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1.2'!$A$1:$J$60</definedName>
    <definedName function="false" hidden="false" localSheetId="70" name="_xlnm.Print_Area" vbProcedure="false">Table10s2!$A$1:$L$60</definedName>
    <definedName function="false" hidden="false" localSheetId="71" name="_xlnm.Print_Area" vbProcedure="false">'Table10s2.2'!$A$1:$J$60</definedName>
    <definedName function="false" hidden="false" localSheetId="72" name="_xlnm.Print_Area" vbProcedure="false">Table10s3!$A$1:$L$60</definedName>
    <definedName function="false" hidden="false" localSheetId="73" name="_xlnm.Print_Area" vbProcedure="false">'Table10s3.2'!$A$1:$J$60</definedName>
    <definedName function="false" hidden="false" localSheetId="74" name="_xlnm.Print_Area" vbProcedure="false">Table10s4!$A$1:$L$37</definedName>
    <definedName function="false" hidden="false" localSheetId="75" name="_xlnm.Print_Area" vbProcedure="false">'Table10s4.2'!$A$1:$J$37</definedName>
    <definedName function="false" hidden="false" localSheetId="76" name="_xlnm.Print_Area" vbProcedure="false">Table10s5!$A$1:$L$36</definedName>
    <definedName function="false" hidden="false" localSheetId="77" name="_xlnm.Print_Area" vbProcedure="false">'Table10s5.2'!$A$1:$J$41</definedName>
    <definedName function="false" hidden="false" localSheetId="1" name="_xlnm.Print_Area" vbProcedure="false">Table1s1!$A$1:$I$32</definedName>
    <definedName function="false" hidden="false" localSheetId="2" name="_xlnm.Print_Area" vbProcedure="false">Table1s2!$A$1:$I$78</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5</definedName>
    <definedName function="false" hidden="false" localSheetId="66" name="_xlnm.Print_Area" vbProcedure="false">'Table9(a)'!$A$1:$F$178</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2</definedName>
    <definedName function="false" hidden="false" name="Sheet57Range2" vbProcedure="false">'Table9(a)'!$A$33:$E$17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5</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38</definedName>
    <definedName function="false" hidden="false" localSheetId="65" name="Sheet56Range2" vbProcedure="false">'Table8(b).4'!$A$43:$H$44</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0:$H$41</definedName>
    <definedName function="false" hidden="false" localSheetId="65" name="Sheet56Range6" vbProcedure="false">'Table8(b).4'!$A$43:$H$44</definedName>
    <definedName function="false" hidden="false" localSheetId="65"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2'!$A$5:$I$57</definedName>
    <definedName function="false" hidden="false" localSheetId="69" name="Sheet59Range2" vbProcedure="false">'Table10s1.2'!$I$1:$I$3</definedName>
    <definedName function="false" hidden="false" localSheetId="69" name="Sheet59Range3" vbProcedure="false">'Table10s1.2'!$A$1:$I$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I$57</definedName>
    <definedName function="false" hidden="false" localSheetId="71" name="Sheet60Range2" vbProcedure="false">'Table10s2.2'!$I$1:$I$3</definedName>
    <definedName function="false" hidden="false" localSheetId="71" name="Sheet60Range3" vbProcedure="false">'Table10s2.2'!$A$1:$I$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2'!$A$5:$I$57</definedName>
    <definedName function="false" hidden="false" localSheetId="73" name="Sheet61Range2" vbProcedure="false">'Table10s3.2'!$I$1:$I$3</definedName>
    <definedName function="false" hidden="false" localSheetId="73" name="Sheet61Range3" vbProcedure="false">'Table10s3.2'!$A$1:$I$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I$34</definedName>
    <definedName function="false" hidden="false" localSheetId="75" name="Sheet62Range2" vbProcedure="false">'Table10s4.2'!$I$1:$I$3</definedName>
    <definedName function="false" hidden="false" localSheetId="75" name="Sheet62Range3" vbProcedure="false">'Table10s4.2'!$A$1:$I$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3Range1" vbProcedure="false">'Table10s5.2'!$A$5:$I$17</definedName>
    <definedName function="false" hidden="false" localSheetId="77" name="Sheet63Range2" vbProcedure="false">'Table10s5.2'!$A$20:$I$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heet8Range2" vbProcedure="false">'[2]Table1.A(c)'!$Z$26:$AB$28</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4</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58</xdr:colOff>
                <xdr:row>13</xdr:row>
                <xdr:rowOff>6</xdr:rowOff>
              </xdr:from>
              <xdr:to>
                <xdr:col>18</xdr:col>
                <xdr:colOff>7</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9</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9</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2</xdr:col>
                <xdr:colOff>0</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62</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0</xdr:colOff>
                <xdr:row>6</xdr:row>
                <xdr:rowOff>27</xdr:rowOff>
              </xdr:from>
              <xdr:to>
                <xdr:col>23</xdr:col>
                <xdr:colOff>54</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7</xdr:colOff>
                <xdr:row>6</xdr:row>
                <xdr:rowOff>27</xdr:rowOff>
              </xdr:from>
              <xdr:to>
                <xdr:col>24</xdr:col>
                <xdr:colOff>47</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6</xdr:row>
                <xdr:rowOff>27</xdr:rowOff>
              </xdr:from>
              <xdr:to>
                <xdr:col>25</xdr:col>
                <xdr:colOff>51</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xdr:colOff>
                <xdr:row>7</xdr:row>
                <xdr:rowOff>8</xdr:rowOff>
              </xdr:from>
              <xdr:to>
                <xdr:col>22</xdr:col>
                <xdr:colOff>54</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22</xdr:col>
                <xdr:colOff>54</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26</xdr:col>
                <xdr:colOff>47</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7</xdr:row>
                <xdr:rowOff>8</xdr:rowOff>
              </xdr:from>
              <xdr:to>
                <xdr:col>23</xdr:col>
                <xdr:colOff>41</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8</xdr:row>
                <xdr:rowOff>7</xdr:rowOff>
              </xdr:from>
              <xdr:to>
                <xdr:col>24</xdr:col>
                <xdr:colOff>48</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1</xdr:colOff>
                <xdr:row>6</xdr:row>
                <xdr:rowOff>27</xdr:rowOff>
              </xdr:from>
              <xdr:to>
                <xdr:col>27</xdr:col>
                <xdr:colOff>48</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67</xdr:colOff>
                <xdr:row>6</xdr:row>
                <xdr:rowOff>27</xdr:rowOff>
              </xdr:from>
              <xdr:to>
                <xdr:col>28</xdr:col>
                <xdr:colOff>54</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29</xdr:col>
                <xdr:colOff>55</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0</xdr:colOff>
                <xdr:row>6</xdr:row>
                <xdr:rowOff>27</xdr:rowOff>
              </xdr:from>
              <xdr:to>
                <xdr:col>31</xdr:col>
                <xdr:colOff>1</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8</xdr:colOff>
                <xdr:row>6</xdr:row>
                <xdr:rowOff>27</xdr:rowOff>
              </xdr:from>
              <xdr:to>
                <xdr:col>32</xdr:col>
                <xdr:colOff>1</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8</xdr:colOff>
                <xdr:row>6</xdr:row>
                <xdr:rowOff>27</xdr:rowOff>
              </xdr:from>
              <xdr:to>
                <xdr:col>33</xdr:col>
                <xdr:colOff>18</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35</xdr:col>
                <xdr:colOff>34</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6</xdr:colOff>
                <xdr:row>6</xdr:row>
                <xdr:rowOff>27</xdr:rowOff>
              </xdr:from>
              <xdr:to>
                <xdr:col>36</xdr:col>
                <xdr:colOff>34</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50</xdr:colOff>
                <xdr:row>6</xdr:row>
                <xdr:rowOff>27</xdr:rowOff>
              </xdr:from>
              <xdr:to>
                <xdr:col>37</xdr:col>
                <xdr:colOff>39</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8</xdr:colOff>
                <xdr:row>6</xdr:row>
                <xdr:rowOff>27</xdr:rowOff>
              </xdr:from>
              <xdr:to>
                <xdr:col>38</xdr:col>
                <xdr:colOff>41</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6</xdr:colOff>
                <xdr:row>6</xdr:row>
                <xdr:rowOff>27</xdr:rowOff>
              </xdr:from>
              <xdr:to>
                <xdr:col>39</xdr:col>
                <xdr:colOff>47</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6</xdr:colOff>
                <xdr:row>6</xdr:row>
                <xdr:rowOff>27</xdr:rowOff>
              </xdr:from>
              <xdr:to>
                <xdr:col>40</xdr:col>
                <xdr:colOff>50</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8</xdr:colOff>
                <xdr:row>6</xdr:row>
                <xdr:rowOff>27</xdr:rowOff>
              </xdr:from>
              <xdr:to>
                <xdr:col>41</xdr:col>
                <xdr:colOff>54</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8</xdr:colOff>
                <xdr:row>6</xdr:row>
                <xdr:rowOff>27</xdr:rowOff>
              </xdr:from>
              <xdr:to>
                <xdr:col>43</xdr:col>
                <xdr:colOff>7</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42</xdr:colOff>
                <xdr:row>6</xdr:row>
                <xdr:rowOff>27</xdr:rowOff>
              </xdr:from>
              <xdr:to>
                <xdr:col>45</xdr:col>
                <xdr:colOff>22</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2</xdr:col>
                <xdr:colOff>20</xdr:colOff>
                <xdr:row>42</xdr:row>
                <xdr:rowOff>6</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0</xdr:col>
                <xdr:colOff>55</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2</xdr:col>
                <xdr:colOff>44</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4</xdr:col>
                <xdr:colOff>38</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4" authorId="0">
      <text>
        <r>
          <rPr>
            <b val="true"/>
            <sz val="9"/>
            <color rgb="FF000000"/>
            <rFont val="Tahoma"/>
            <family val="2"/>
          </rPr>
          <t xml:space="preserve">Change due to updated acivity data (Populati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0</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B25" authorId="0">
      <text>
        <r>
          <rPr>
            <b val="true"/>
            <sz val="9"/>
            <color rgb="FF000000"/>
            <rFont val="Tahoma"/>
            <family val="2"/>
          </rPr>
          <t xml:space="preserve">Neglectable change due to updated data - Change has a size of some hundred peop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48</xdr:colOff>
                <xdr:row>2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hange due to updated acivity data (Population+Usage of Open Pits).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6</xdr:col>
                <xdr:colOff>10</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G25" authorId="0">
      <text>
        <r>
          <rPr>
            <b val="true"/>
            <sz val="9"/>
            <color rgb="FF000000"/>
            <rFont val="Tahoma"/>
            <family val="2"/>
          </rPr>
          <t xml:space="preserve">Neglectable change due to updated acivity data.</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1</xdr:col>
                <xdr:colOff>35</xdr:colOff>
                <xdr:row>2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2</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8</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3</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2</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3</xdr:col>
                <xdr:colOff>58</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6</xdr:col>
                <xdr:colOff>31</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9</xdr:col>
                <xdr:colOff>12</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of petroleum ended in 200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11</xdr:rowOff>
              </xdr:to>
            </anchor>
          </commentPr>
        </mc:Choice>
        <mc:Fallback/>
      </mc:AlternateContent>
    </comment>
    <comment ref="B25" authorId="0">
      <text>
        <r>
          <rPr>
            <b val="true"/>
            <sz val="9"/>
            <color rgb="FF000000"/>
            <rFont val="Tahoma"/>
            <family val="2"/>
          </rPr>
          <t xml:space="preserve">consumption data for natural gas from German Energy Balance, row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6</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1</xdr:col>
                <xdr:colOff>66</xdr:colOff>
                <xdr:row>32</xdr:row>
                <xdr:rowOff>10</xdr:rowOff>
              </xdr:to>
            </anchor>
          </commentPr>
        </mc:Choice>
        <mc:Fallback/>
      </mc:AlternateContent>
    </comment>
    <comment ref="B34" authorId="0">
      <text>
        <r>
          <rPr>
            <b val="true"/>
            <sz val="9"/>
            <color rgb="FF000000"/>
            <rFont val="Tahoma"/>
            <family val="2"/>
          </rPr>
          <t xml:space="preserve">data from Energy Balanc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7</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13</xdr:col>
                <xdr:colOff>24</xdr:colOff>
                <xdr:row>43</xdr:row>
                <xdr:rowOff>7</xdr:rowOff>
              </xdr:to>
            </anchor>
          </commentPr>
        </mc:Choice>
        <mc:Fallback/>
      </mc:AlternateContent>
    </comment>
    <comment ref="B45" authorId="0">
      <text>
        <r>
          <rPr>
            <b val="true"/>
            <sz val="9"/>
            <color rgb="FF000000"/>
            <rFont val="Tahoma"/>
            <family val="2"/>
          </rPr>
          <t xml:space="preserve">data from Energy Balance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3</xdr:col>
                <xdr:colOff>104</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79</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9</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29</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68</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16</xdr:col>
                <xdr:colOff>33</xdr:colOff>
                <xdr:row>32</xdr:row>
                <xdr:rowOff>9</xdr:rowOff>
              </xdr:to>
            </anchor>
          </commentPr>
        </mc:Choice>
        <mc:Fallback/>
      </mc:AlternateContent>
    </comment>
    <comment ref="E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2</xdr:col>
                <xdr:colOff>16</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17</xdr:col>
                <xdr:colOff>59</xdr:colOff>
                <xdr:row>43</xdr:row>
                <xdr:rowOff>3</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49</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18</xdr:col>
                <xdr:colOff>1</xdr:colOff>
                <xdr:row>32</xdr:row>
                <xdr:rowOff>9</xdr:rowOff>
              </xdr:to>
            </anchor>
          </commentPr>
        </mc:Choice>
        <mc:Fallback/>
      </mc:AlternateContent>
    </comment>
    <comment ref="F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52</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19</xdr:col>
                <xdr:colOff>28</xdr:colOff>
                <xdr:row>43</xdr:row>
                <xdr:rowOff>3</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40</xdr:colOff>
                <xdr:row>23</xdr:row>
                <xdr:rowOff>11</xdr:rowOff>
              </xdr:to>
            </anchor>
          </commentPr>
        </mc:Choice>
        <mc:Fallback/>
      </mc:AlternateContent>
    </comment>
    <comment ref="H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20</xdr:col>
                <xdr:colOff>11</xdr:colOff>
                <xdr:row>32</xdr:row>
                <xdr:rowOff>9</xdr:rowOff>
              </xdr:to>
            </anchor>
          </commentPr>
        </mc:Choice>
        <mc:Fallback/>
      </mc:AlternateContent>
    </comment>
    <comment ref="H34" authorId="0">
      <text>
        <r>
          <rPr>
            <b val="true"/>
            <sz val="9"/>
            <color rgb="FF000000"/>
            <rFont val="Tahoma"/>
            <family val="2"/>
          </rPr>
          <t xml:space="preserve">Allocation per IPCC Guidelines: 
Allocation used by Parties: CO2 emissions are included in 1.A.3.E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1</xdr:colOff>
                <xdr:row>35</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are included in 1.A.3.E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14</xdr:col>
                <xdr:colOff>1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from 1.A.3.C and 1.A.3.D</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2</xdr:col>
                <xdr:colOff>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18</xdr:colOff>
                <xdr:row>23</xdr:row>
                <xdr:rowOff>11</xdr:rowOff>
              </xdr:to>
            </anchor>
          </commentPr>
        </mc:Choice>
        <mc:Fallback/>
      </mc:AlternateContent>
    </comment>
    <comment ref="I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32</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21</xdr:col>
                <xdr:colOff>56</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23</xdr:col>
                <xdr:colOff>15</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3</xdr:colOff>
                <xdr:row>23</xdr:row>
                <xdr:rowOff>11</xdr:rowOff>
              </xdr:to>
            </anchor>
          </commentPr>
        </mc:Choice>
        <mc:Fallback/>
      </mc:AlternateContent>
    </comment>
    <comment ref="J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0</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23</xdr:col>
                <xdr:colOff>34</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24</xdr:col>
                <xdr:colOff>60</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9</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5</xdr:col>
                <xdr:colOff>54</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2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6</xdr:col>
                <xdr:colOff>29</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5</xdr:col>
                <xdr:colOff>54</xdr:colOff>
                <xdr:row>47</xdr:row>
                <xdr:rowOff>1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2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6</xdr:col>
                <xdr:colOff>29</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5</xdr:col>
                <xdr:colOff>54</xdr:colOff>
                <xdr:row>54</xdr:row>
                <xdr:rowOff>4</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List>
</comments>
</file>

<file path=xl/sharedStrings.xml><?xml version="1.0" encoding="utf-8"?>
<sst xmlns="http://schemas.openxmlformats.org/spreadsheetml/2006/main" count="12350" uniqueCount="23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6: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6: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C Biomass/2006:as data from German Energy Balances is still incoherent, amount of biodiesel has been calculated from official additive rate</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2006:as data from German Energy Balances is still incoherent, amount of biodiesel has been calculated from official additive rate</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6: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4)</t>
  </si>
  <si>
    <t xml:space="preserve">2.A</t>
  </si>
  <si>
    <t xml:space="preserve">2.B</t>
  </si>
  <si>
    <t xml:space="preserve">2.C</t>
  </si>
  <si>
    <t xml:space="preserve">Recovery/CO2</t>
  </si>
  <si>
    <t xml:space="preserve">Recovery/N2O</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Part 3 of 4)</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5.F.2.1</t>
  </si>
  <si>
    <t xml:space="preserve">Forest Land converted to Other Land</t>
  </si>
  <si>
    <t xml:space="preserve">(Part 4 of 4)</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New calculations for areaExtrapolation of Atkis-data back to 1990 in order to correct inconsistancies. Complete new estimation of datasets 5.B-5.F.</t>
  </si>
  <si>
    <t xml:space="preserve">Net carbon stock change in soils/Carbon</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reported under source catagory 1A2f Other (unspecified industrial power plants) because of confidential data</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CO2 emissions are included in 1.A.3.E</t>
  </si>
  <si>
    <t xml:space="preserve">CO2 emissions from biodiesel are set to zero to be not included in national totals! but thus also not included in total CO2 from biomass!</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3:33:2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28" fillId="2" borderId="40"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5" fontId="49" fillId="6" borderId="5" xfId="104" applyFont="true" applyBorder="true" applyAlignment="true" applyProtection="true">
      <alignment horizontal="right" vertical="center" textRotation="0" wrapText="false" indent="0" shrinkToFit="false"/>
      <protection locked="true" hidden="false"/>
    </xf>
    <xf numFmtId="165" fontId="49" fillId="6" borderId="49" xfId="104" applyFont="true" applyBorder="true" applyAlignment="true" applyProtection="true">
      <alignment horizontal="right" vertical="center" textRotation="0" wrapText="false" indent="0" shrinkToFit="false"/>
      <protection locked="true" hidden="false"/>
    </xf>
    <xf numFmtId="165"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6</v>
      </c>
      <c r="J1" s="318"/>
      <c r="K1" s="318"/>
      <c r="L1" s="116" t="s">
        <v>79</v>
      </c>
    </row>
    <row r="2" customFormat="false" ht="15.75" hidden="false" customHeight="true" outlineLevel="0" collapsed="false">
      <c r="A2" s="4" t="s">
        <v>407</v>
      </c>
      <c r="J2" s="318"/>
      <c r="K2" s="318"/>
      <c r="L2" s="116" t="s">
        <v>81</v>
      </c>
    </row>
    <row r="3" customFormat="false" ht="15.75" hidden="false" customHeight="true" outlineLevel="0" collapsed="false">
      <c r="A3" s="4" t="s">
        <v>299</v>
      </c>
      <c r="H3" s="116"/>
      <c r="J3" s="318"/>
      <c r="K3" s="318"/>
      <c r="L3" s="116" t="s">
        <v>82</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408</v>
      </c>
      <c r="I5" s="325"/>
      <c r="J5" s="318"/>
      <c r="K5" s="318"/>
      <c r="L5" s="318"/>
    </row>
    <row r="6" customFormat="false" ht="24" hidden="false" customHeight="true" outlineLevel="0" collapsed="false">
      <c r="A6" s="326" t="s">
        <v>409</v>
      </c>
      <c r="B6" s="327" t="s">
        <v>410</v>
      </c>
      <c r="C6" s="327"/>
      <c r="D6" s="328" t="s">
        <v>411</v>
      </c>
      <c r="E6" s="329" t="s">
        <v>412</v>
      </c>
      <c r="F6" s="330"/>
      <c r="G6" s="331"/>
      <c r="H6" s="332" t="s">
        <v>413</v>
      </c>
      <c r="I6" s="333" t="s">
        <v>414</v>
      </c>
      <c r="J6" s="334"/>
      <c r="K6" s="335" t="s">
        <v>415</v>
      </c>
      <c r="L6" s="336" t="s">
        <v>416</v>
      </c>
    </row>
    <row r="7" customFormat="false" ht="24" hidden="false" customHeight="true" outlineLevel="0" collapsed="false">
      <c r="A7" s="337"/>
      <c r="B7" s="338" t="s">
        <v>417</v>
      </c>
      <c r="C7" s="338" t="s">
        <v>418</v>
      </c>
      <c r="D7" s="338" t="s">
        <v>419</v>
      </c>
      <c r="E7" s="339" t="s">
        <v>420</v>
      </c>
      <c r="F7" s="322"/>
      <c r="G7" s="331"/>
      <c r="H7" s="332"/>
      <c r="I7" s="340" t="s">
        <v>421</v>
      </c>
      <c r="J7" s="318"/>
      <c r="K7" s="335"/>
      <c r="L7" s="341" t="s">
        <v>422</v>
      </c>
    </row>
    <row r="8" customFormat="false" ht="14.25" hidden="false" customHeight="true" outlineLevel="0" collapsed="false">
      <c r="A8" s="342"/>
      <c r="B8" s="343" t="s">
        <v>198</v>
      </c>
      <c r="C8" s="344"/>
      <c r="D8" s="343" t="s">
        <v>423</v>
      </c>
      <c r="E8" s="345" t="s">
        <v>424</v>
      </c>
      <c r="F8" s="322"/>
      <c r="G8" s="331"/>
      <c r="H8" s="346" t="s">
        <v>425</v>
      </c>
      <c r="I8" s="340"/>
      <c r="J8" s="318"/>
      <c r="K8" s="347" t="s">
        <v>91</v>
      </c>
      <c r="L8" s="341"/>
    </row>
    <row r="9" customFormat="false" ht="14.25" hidden="false" customHeight="true" outlineLevel="0" collapsed="false">
      <c r="A9" s="348" t="s">
        <v>426</v>
      </c>
      <c r="B9" s="349" t="n">
        <v>486830</v>
      </c>
      <c r="C9" s="350" t="n">
        <v>0.55</v>
      </c>
      <c r="D9" s="351" t="n">
        <v>20</v>
      </c>
      <c r="E9" s="352" t="n">
        <v>5355.13</v>
      </c>
      <c r="F9" s="353"/>
      <c r="G9" s="354"/>
      <c r="H9" s="355" t="n">
        <v>19635.4766666667</v>
      </c>
      <c r="I9" s="356"/>
      <c r="J9" s="318"/>
      <c r="K9" s="357" t="s">
        <v>218</v>
      </c>
      <c r="L9" s="358"/>
    </row>
    <row r="10" customFormat="false" ht="12" hidden="false" customHeight="true" outlineLevel="0" collapsed="false">
      <c r="A10" s="348" t="s">
        <v>239</v>
      </c>
      <c r="B10" s="349" t="n">
        <v>32749</v>
      </c>
      <c r="C10" s="350" t="n">
        <v>0.9</v>
      </c>
      <c r="D10" s="359" t="n">
        <v>19.999835109469</v>
      </c>
      <c r="E10" s="352" t="n">
        <v>589.47714</v>
      </c>
      <c r="F10" s="353"/>
      <c r="G10" s="354"/>
      <c r="H10" s="355" t="n">
        <v>2161.41618</v>
      </c>
      <c r="I10" s="360"/>
      <c r="J10" s="318"/>
      <c r="K10" s="357" t="s">
        <v>218</v>
      </c>
      <c r="L10" s="358"/>
    </row>
    <row r="11" customFormat="false" ht="12" hidden="false" customHeight="true" outlineLevel="0" collapsed="false">
      <c r="A11" s="348" t="s">
        <v>345</v>
      </c>
      <c r="B11" s="349" t="n">
        <v>113156</v>
      </c>
      <c r="C11" s="350" t="n">
        <v>1</v>
      </c>
      <c r="D11" s="359" t="n">
        <v>22.0000131234756</v>
      </c>
      <c r="E11" s="352" t="n">
        <v>2489.433485</v>
      </c>
      <c r="F11" s="353"/>
      <c r="G11" s="354"/>
      <c r="H11" s="355" t="n">
        <v>9127.92277833334</v>
      </c>
      <c r="I11" s="360"/>
      <c r="J11" s="318"/>
      <c r="K11" s="357" t="s">
        <v>218</v>
      </c>
      <c r="L11" s="358"/>
    </row>
    <row r="12" customFormat="false" ht="12" hidden="false" customHeight="true" outlineLevel="0" collapsed="false">
      <c r="A12" s="361" t="s">
        <v>427</v>
      </c>
      <c r="B12" s="349" t="n">
        <v>13095.78</v>
      </c>
      <c r="C12" s="350" t="n">
        <v>0.8</v>
      </c>
      <c r="D12" s="359" t="n">
        <v>25.2625</v>
      </c>
      <c r="E12" s="352" t="n">
        <v>264.6657138</v>
      </c>
      <c r="F12" s="353"/>
      <c r="G12" s="354"/>
      <c r="H12" s="355" t="n">
        <v>970.4409506</v>
      </c>
      <c r="I12" s="360"/>
      <c r="J12" s="318"/>
      <c r="K12" s="357" t="s">
        <v>218</v>
      </c>
      <c r="L12" s="358"/>
    </row>
    <row r="13" customFormat="false" ht="13.5" hidden="false" customHeight="true" outlineLevel="0" collapsed="false">
      <c r="A13" s="348" t="s">
        <v>428</v>
      </c>
      <c r="B13" s="349" t="n">
        <v>89946</v>
      </c>
      <c r="C13" s="350" t="n">
        <v>0.9</v>
      </c>
      <c r="D13" s="359" t="n">
        <v>15.3</v>
      </c>
      <c r="E13" s="352" t="n">
        <v>1238.55642</v>
      </c>
      <c r="F13" s="353"/>
      <c r="G13" s="354"/>
      <c r="H13" s="355" t="n">
        <v>4541.37354</v>
      </c>
      <c r="I13" s="360"/>
      <c r="J13" s="318"/>
      <c r="K13" s="357" t="s">
        <v>218</v>
      </c>
      <c r="L13" s="358"/>
    </row>
    <row r="14" customFormat="false" ht="13.5" hidden="false" customHeight="true" outlineLevel="0" collapsed="false">
      <c r="A14" s="348" t="s">
        <v>429</v>
      </c>
      <c r="B14" s="349" t="n">
        <v>35522</v>
      </c>
      <c r="C14" s="350" t="n">
        <v>0.55</v>
      </c>
      <c r="D14" s="359" t="n">
        <v>20.2915545295873</v>
      </c>
      <c r="E14" s="352" t="n">
        <v>396.43813</v>
      </c>
      <c r="F14" s="353"/>
      <c r="G14" s="354"/>
      <c r="H14" s="355" t="n">
        <v>1453.60647666667</v>
      </c>
      <c r="I14" s="360"/>
      <c r="J14" s="318"/>
      <c r="K14" s="357" t="s">
        <v>218</v>
      </c>
      <c r="L14" s="358"/>
    </row>
    <row r="15" customFormat="false" ht="13.5" hidden="false" customHeight="true" outlineLevel="0" collapsed="false">
      <c r="A15" s="348" t="s">
        <v>430</v>
      </c>
      <c r="B15" s="349" t="n">
        <v>56366</v>
      </c>
      <c r="C15" s="350" t="n">
        <v>0.55</v>
      </c>
      <c r="D15" s="359" t="n">
        <v>17.2</v>
      </c>
      <c r="E15" s="352" t="n">
        <v>533.22236</v>
      </c>
      <c r="F15" s="353"/>
      <c r="G15" s="354"/>
      <c r="H15" s="355" t="n">
        <v>1955.14865333333</v>
      </c>
      <c r="I15" s="360"/>
      <c r="J15" s="318"/>
      <c r="K15" s="357" t="s">
        <v>218</v>
      </c>
      <c r="L15" s="358"/>
    </row>
    <row r="16" customFormat="false" ht="13.5" hidden="false" customHeight="true" outlineLevel="0" collapsed="false">
      <c r="A16" s="348" t="s">
        <v>431</v>
      </c>
      <c r="B16" s="349" t="s">
        <v>128</v>
      </c>
      <c r="C16" s="350" t="s">
        <v>128</v>
      </c>
      <c r="D16" s="359" t="s">
        <v>128</v>
      </c>
      <c r="E16" s="352" t="s">
        <v>128</v>
      </c>
      <c r="F16" s="353"/>
      <c r="G16" s="354"/>
      <c r="H16" s="355" t="s">
        <v>128</v>
      </c>
      <c r="I16" s="360"/>
      <c r="J16" s="318"/>
      <c r="K16" s="357" t="s">
        <v>218</v>
      </c>
      <c r="L16" s="358"/>
    </row>
    <row r="17" customFormat="false" ht="12" hidden="false" customHeight="true" outlineLevel="0" collapsed="false">
      <c r="A17" s="348" t="s">
        <v>432</v>
      </c>
      <c r="B17" s="182"/>
      <c r="C17" s="182"/>
      <c r="D17" s="182"/>
      <c r="E17" s="362" t="n">
        <v>8769.68644910273</v>
      </c>
      <c r="F17" s="353"/>
      <c r="G17" s="363"/>
      <c r="H17" s="355"/>
      <c r="I17" s="185"/>
      <c r="J17" s="318"/>
      <c r="K17" s="364"/>
      <c r="L17" s="365"/>
    </row>
    <row r="18" customFormat="false" ht="12.75" hidden="false" customHeight="true" outlineLevel="0" collapsed="false">
      <c r="A18" s="366" t="s">
        <v>433</v>
      </c>
      <c r="B18" s="168" t="s">
        <v>218</v>
      </c>
      <c r="C18" s="168" t="s">
        <v>218</v>
      </c>
      <c r="D18" s="367" t="s">
        <v>218</v>
      </c>
      <c r="E18" s="186" t="s">
        <v>218</v>
      </c>
      <c r="F18" s="353"/>
      <c r="G18" s="354"/>
      <c r="H18" s="368" t="s">
        <v>218</v>
      </c>
      <c r="I18" s="158"/>
      <c r="J18" s="318"/>
      <c r="K18" s="369" t="s">
        <v>218</v>
      </c>
      <c r="L18" s="370"/>
    </row>
    <row r="19" customFormat="false" ht="12.75" hidden="false" customHeight="true" outlineLevel="0" collapsed="false">
      <c r="A19" s="366" t="s">
        <v>434</v>
      </c>
      <c r="B19" s="168" t="s">
        <v>128</v>
      </c>
      <c r="C19" s="168" t="s">
        <v>128</v>
      </c>
      <c r="D19" s="367" t="s">
        <v>128</v>
      </c>
      <c r="E19" s="186" t="s">
        <v>128</v>
      </c>
      <c r="F19" s="353"/>
      <c r="G19" s="354"/>
      <c r="H19" s="368" t="s">
        <v>128</v>
      </c>
      <c r="I19" s="158"/>
      <c r="J19" s="318"/>
      <c r="K19" s="369" t="s">
        <v>218</v>
      </c>
      <c r="L19" s="370"/>
    </row>
    <row r="20" customFormat="false" ht="12.75" hidden="false" customHeight="true" outlineLevel="0" collapsed="false">
      <c r="A20" s="366" t="s">
        <v>435</v>
      </c>
      <c r="B20" s="168" t="s">
        <v>218</v>
      </c>
      <c r="C20" s="168" t="s">
        <v>218</v>
      </c>
      <c r="D20" s="367" t="s">
        <v>218</v>
      </c>
      <c r="E20" s="186" t="s">
        <v>218</v>
      </c>
      <c r="F20" s="353"/>
      <c r="G20" s="354"/>
      <c r="H20" s="368" t="s">
        <v>218</v>
      </c>
      <c r="I20" s="158"/>
      <c r="J20" s="318"/>
      <c r="K20" s="369" t="s">
        <v>218</v>
      </c>
      <c r="L20" s="370"/>
    </row>
    <row r="21" customFormat="false" ht="12.75" hidden="false" customHeight="true" outlineLevel="0" collapsed="false">
      <c r="A21" s="366" t="s">
        <v>436</v>
      </c>
      <c r="B21" s="168" t="n">
        <v>419.02</v>
      </c>
      <c r="C21" s="168" t="n">
        <v>0.8</v>
      </c>
      <c r="D21" s="367" t="n">
        <v>27.6</v>
      </c>
      <c r="E21" s="186" t="n">
        <v>9.2519616</v>
      </c>
      <c r="F21" s="353"/>
      <c r="G21" s="354"/>
      <c r="H21" s="368" t="n">
        <v>33.9238592</v>
      </c>
      <c r="I21" s="158"/>
      <c r="J21" s="318"/>
      <c r="K21" s="369" t="s">
        <v>218</v>
      </c>
      <c r="L21" s="370"/>
    </row>
    <row r="22" customFormat="false" ht="12.75" hidden="false" customHeight="true" outlineLevel="0" collapsed="false">
      <c r="A22" s="366" t="s">
        <v>437</v>
      </c>
      <c r="B22" s="168" t="n">
        <v>186004.499350762</v>
      </c>
      <c r="C22" s="168" t="n">
        <v>0.9</v>
      </c>
      <c r="D22" s="367" t="n">
        <v>29.5</v>
      </c>
      <c r="E22" s="186" t="n">
        <v>4938.41945776273</v>
      </c>
      <c r="F22" s="353"/>
      <c r="G22" s="354"/>
      <c r="H22" s="368" t="n">
        <v>18107.5380117967</v>
      </c>
      <c r="I22" s="158"/>
      <c r="J22" s="318"/>
      <c r="K22" s="369" t="s">
        <v>218</v>
      </c>
      <c r="L22" s="370"/>
    </row>
    <row r="23" customFormat="false" ht="12.75" hidden="false" customHeight="true" outlineLevel="0" collapsed="false">
      <c r="A23" s="366" t="s">
        <v>438</v>
      </c>
      <c r="B23" s="168" t="n">
        <v>8302.736</v>
      </c>
      <c r="C23" s="168" t="n">
        <v>0.9</v>
      </c>
      <c r="D23" s="367" t="n">
        <v>27.6</v>
      </c>
      <c r="E23" s="186" t="n">
        <v>206.23996224</v>
      </c>
      <c r="F23" s="353"/>
      <c r="G23" s="354"/>
      <c r="H23" s="368" t="n">
        <v>756.21319488</v>
      </c>
      <c r="I23" s="158"/>
      <c r="J23" s="318"/>
      <c r="K23" s="369" t="s">
        <v>218</v>
      </c>
      <c r="L23" s="370"/>
    </row>
    <row r="24" customFormat="false" ht="12.75" hidden="false" customHeight="true" outlineLevel="0" collapsed="false">
      <c r="A24" s="366" t="s">
        <v>118</v>
      </c>
      <c r="B24" s="168" t="s">
        <v>218</v>
      </c>
      <c r="C24" s="168" t="s">
        <v>218</v>
      </c>
      <c r="D24" s="367" t="s">
        <v>218</v>
      </c>
      <c r="E24" s="186" t="s">
        <v>218</v>
      </c>
      <c r="F24" s="353"/>
      <c r="G24" s="354"/>
      <c r="H24" s="368" t="s">
        <v>218</v>
      </c>
      <c r="I24" s="158"/>
      <c r="J24" s="318"/>
      <c r="K24" s="369" t="s">
        <v>218</v>
      </c>
      <c r="L24" s="370"/>
    </row>
    <row r="25" customFormat="false" ht="12.75" hidden="false" customHeight="true" outlineLevel="0" collapsed="false">
      <c r="A25" s="366" t="s">
        <v>439</v>
      </c>
      <c r="B25" s="168" t="n">
        <v>13174</v>
      </c>
      <c r="C25" s="168" t="n">
        <v>0.75</v>
      </c>
      <c r="D25" s="367" t="n">
        <v>20.0003074237134</v>
      </c>
      <c r="E25" s="186" t="n">
        <v>197.6130375</v>
      </c>
      <c r="F25" s="353"/>
      <c r="G25" s="354"/>
      <c r="H25" s="368" t="n">
        <v>724.5811375</v>
      </c>
      <c r="I25" s="158"/>
      <c r="J25" s="318"/>
      <c r="K25" s="369" t="s">
        <v>218</v>
      </c>
      <c r="L25" s="370"/>
    </row>
    <row r="26" customFormat="false" ht="12.75" hidden="false" customHeight="true" outlineLevel="0" collapsed="false">
      <c r="A26" s="366" t="s">
        <v>232</v>
      </c>
      <c r="B26" s="168" t="n">
        <v>6475</v>
      </c>
      <c r="C26" s="168" t="n">
        <v>0.85</v>
      </c>
      <c r="D26" s="367" t="n">
        <v>27.5</v>
      </c>
      <c r="E26" s="186" t="n">
        <v>151.353125</v>
      </c>
      <c r="F26" s="353"/>
      <c r="G26" s="354"/>
      <c r="H26" s="368" t="n">
        <v>554.961458333333</v>
      </c>
      <c r="I26" s="158"/>
      <c r="J26" s="318"/>
      <c r="K26" s="369" t="s">
        <v>218</v>
      </c>
      <c r="L26" s="370"/>
    </row>
    <row r="27" customFormat="false" ht="12.75" hidden="false" customHeight="true" outlineLevel="0" collapsed="false">
      <c r="A27" s="366" t="s">
        <v>440</v>
      </c>
      <c r="B27" s="168" t="n">
        <v>23709</v>
      </c>
      <c r="C27" s="168" t="n">
        <v>0.55</v>
      </c>
      <c r="D27" s="367" t="n">
        <v>16.4</v>
      </c>
      <c r="E27" s="186" t="n">
        <v>213.85518</v>
      </c>
      <c r="F27" s="353"/>
      <c r="G27" s="354"/>
      <c r="H27" s="368" t="n">
        <v>784.13566</v>
      </c>
      <c r="I27" s="158"/>
      <c r="J27" s="318"/>
      <c r="K27" s="369" t="s">
        <v>218</v>
      </c>
      <c r="L27" s="370"/>
    </row>
    <row r="28" customFormat="false" ht="12.75" hidden="false" customHeight="true" outlineLevel="0" collapsed="false">
      <c r="A28" s="366" t="s">
        <v>340</v>
      </c>
      <c r="B28" s="168" t="n">
        <v>152305</v>
      </c>
      <c r="C28" s="168" t="n">
        <v>0.95</v>
      </c>
      <c r="D28" s="367" t="n">
        <v>21.1</v>
      </c>
      <c r="E28" s="186" t="n">
        <v>3052.953725</v>
      </c>
      <c r="F28" s="353"/>
      <c r="G28" s="354"/>
      <c r="H28" s="368" t="n">
        <v>11194.1636583333</v>
      </c>
      <c r="I28" s="158"/>
      <c r="J28" s="318"/>
      <c r="K28" s="369" t="s">
        <v>218</v>
      </c>
      <c r="L28" s="370"/>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1" t="s">
        <v>441</v>
      </c>
      <c r="B30" s="371"/>
      <c r="C30" s="371"/>
      <c r="D30" s="371"/>
      <c r="E30" s="372" t="n">
        <v>19636.6096979027</v>
      </c>
      <c r="F30" s="373"/>
      <c r="G30" s="354"/>
      <c r="H30" s="374" t="n">
        <v>72000.9022256433</v>
      </c>
      <c r="J30" s="320"/>
      <c r="K30" s="375" t="s">
        <v>442</v>
      </c>
      <c r="L30" s="375"/>
    </row>
    <row r="31" customFormat="false" ht="12.75" hidden="false" customHeight="true" outlineLevel="0" collapsed="false">
      <c r="A31" s="376" t="s">
        <v>443</v>
      </c>
      <c r="B31" s="376"/>
      <c r="C31" s="376"/>
      <c r="D31" s="376"/>
      <c r="E31" s="377" t="n">
        <v>6413.55897579475</v>
      </c>
      <c r="F31" s="373"/>
      <c r="G31" s="378"/>
      <c r="H31" s="379" t="n">
        <v>23516.3829112474</v>
      </c>
      <c r="J31" s="318"/>
      <c r="K31" s="375"/>
      <c r="L31" s="375"/>
    </row>
    <row r="32" customFormat="false" ht="13.5" hidden="false" customHeight="true" outlineLevel="0" collapsed="false">
      <c r="A32" s="380"/>
      <c r="B32" s="381"/>
      <c r="C32" s="381"/>
      <c r="D32" s="382"/>
      <c r="E32" s="383"/>
      <c r="F32" s="384"/>
      <c r="G32" s="385"/>
      <c r="H32" s="188"/>
      <c r="I32" s="188"/>
      <c r="J32" s="318"/>
      <c r="K32" s="375"/>
      <c r="L32" s="375"/>
    </row>
    <row r="33" customFormat="false" ht="13.5" hidden="false" customHeight="true" outlineLevel="0" collapsed="false">
      <c r="A33" s="386" t="s">
        <v>444</v>
      </c>
      <c r="B33" s="386"/>
      <c r="C33" s="386"/>
      <c r="D33" s="386"/>
      <c r="E33" s="386"/>
      <c r="F33" s="384"/>
      <c r="G33" s="387"/>
      <c r="H33" s="388" t="s">
        <v>445</v>
      </c>
      <c r="I33" s="387"/>
      <c r="J33" s="318"/>
      <c r="K33" s="375"/>
      <c r="L33" s="375"/>
    </row>
    <row r="34" customFormat="false" ht="17.25" hidden="false" customHeight="true" outlineLevel="0" collapsed="false">
      <c r="A34" s="386"/>
      <c r="B34" s="386"/>
      <c r="C34" s="386"/>
      <c r="D34" s="386"/>
      <c r="E34" s="386"/>
      <c r="F34" s="146"/>
      <c r="G34" s="387"/>
      <c r="J34" s="318"/>
      <c r="K34" s="375"/>
      <c r="L34" s="375"/>
    </row>
    <row r="35" customFormat="false" ht="12.75" hidden="false" customHeight="true" outlineLevel="0" collapsed="false">
      <c r="A35" s="389"/>
      <c r="B35" s="389"/>
      <c r="C35" s="389"/>
      <c r="D35" s="389"/>
      <c r="E35" s="389"/>
      <c r="F35" s="389"/>
      <c r="G35" s="389"/>
      <c r="J35" s="390"/>
      <c r="K35" s="375"/>
      <c r="L35" s="375"/>
    </row>
    <row r="36" customFormat="false" ht="12" hidden="false" customHeight="true" outlineLevel="0" collapsed="false">
      <c r="A36" s="391" t="s">
        <v>446</v>
      </c>
      <c r="B36" s="391"/>
      <c r="C36" s="391"/>
      <c r="D36" s="391"/>
      <c r="E36" s="391"/>
      <c r="F36" s="392"/>
      <c r="G36" s="392"/>
      <c r="H36" s="392"/>
      <c r="K36" s="375"/>
      <c r="L36" s="375"/>
    </row>
    <row r="37" customFormat="false" ht="39.75" hidden="false" customHeight="true" outlineLevel="0" collapsed="false">
      <c r="A37" s="393" t="s">
        <v>447</v>
      </c>
      <c r="B37" s="393"/>
      <c r="C37" s="393"/>
      <c r="D37" s="393"/>
      <c r="E37" s="393"/>
      <c r="F37" s="394"/>
      <c r="G37" s="394"/>
      <c r="H37" s="394"/>
      <c r="K37" s="375"/>
      <c r="L37" s="375"/>
    </row>
    <row r="38" customFormat="false" ht="27.75" hidden="false" customHeight="true" outlineLevel="0" collapsed="false">
      <c r="A38" s="198" t="s">
        <v>448</v>
      </c>
      <c r="B38" s="198"/>
      <c r="C38" s="198"/>
      <c r="D38" s="198"/>
      <c r="E38" s="198"/>
      <c r="F38" s="395"/>
      <c r="G38" s="395"/>
      <c r="H38" s="395"/>
    </row>
    <row r="39" customFormat="false" ht="12" hidden="false" customHeight="true" outlineLevel="0" collapsed="false">
      <c r="A39" s="317"/>
      <c r="B39" s="317"/>
      <c r="C39" s="317"/>
      <c r="D39" s="317"/>
      <c r="E39" s="317"/>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9</v>
      </c>
      <c r="G1" s="116" t="s">
        <v>79</v>
      </c>
    </row>
    <row r="2" customFormat="false" ht="15.75" hidden="false" customHeight="true" outlineLevel="0" collapsed="false">
      <c r="A2" s="4" t="s">
        <v>450</v>
      </c>
      <c r="G2" s="116" t="s">
        <v>81</v>
      </c>
    </row>
    <row r="3" customFormat="false" ht="15.75" hidden="false" customHeight="true" outlineLevel="0" collapsed="false">
      <c r="A3" s="4" t="s">
        <v>299</v>
      </c>
      <c r="F3" s="116"/>
      <c r="G3" s="116" t="s">
        <v>82</v>
      </c>
    </row>
    <row r="4" customFormat="false" ht="12.75" hidden="false" customHeight="true" outlineLevel="0" collapsed="false"/>
    <row r="5" customFormat="false" ht="12" hidden="false" customHeight="true" outlineLevel="0" collapsed="false">
      <c r="A5" s="159" t="s">
        <v>451</v>
      </c>
      <c r="B5" s="396" t="s">
        <v>452</v>
      </c>
      <c r="C5" s="397" t="s">
        <v>453</v>
      </c>
      <c r="D5" s="397"/>
      <c r="E5" s="398" t="s">
        <v>194</v>
      </c>
      <c r="F5" s="398"/>
      <c r="G5" s="398"/>
    </row>
    <row r="6" customFormat="false" ht="15" hidden="false" customHeight="true" outlineLevel="0" collapsed="false">
      <c r="A6" s="284" t="s">
        <v>454</v>
      </c>
      <c r="B6" s="399" t="s">
        <v>455</v>
      </c>
      <c r="C6" s="399" t="s">
        <v>456</v>
      </c>
      <c r="D6" s="400" t="s">
        <v>457</v>
      </c>
      <c r="E6" s="399" t="s">
        <v>458</v>
      </c>
      <c r="F6" s="399"/>
      <c r="G6" s="401" t="s">
        <v>457</v>
      </c>
    </row>
    <row r="7" customFormat="false" ht="22.5" hidden="false" customHeight="true" outlineLevel="0" collapsed="false">
      <c r="A7" s="402"/>
      <c r="B7" s="399"/>
      <c r="C7" s="399"/>
      <c r="D7" s="400"/>
      <c r="E7" s="403" t="s">
        <v>459</v>
      </c>
      <c r="F7" s="404" t="s">
        <v>460</v>
      </c>
      <c r="G7" s="401"/>
    </row>
    <row r="8" customFormat="false" ht="12.75" hidden="false" customHeight="true" outlineLevel="0" collapsed="false">
      <c r="A8" s="405"/>
      <c r="B8" s="406" t="s">
        <v>461</v>
      </c>
      <c r="C8" s="406" t="s">
        <v>462</v>
      </c>
      <c r="D8" s="406"/>
      <c r="E8" s="407" t="s">
        <v>91</v>
      </c>
      <c r="F8" s="407"/>
      <c r="G8" s="407"/>
    </row>
    <row r="9" customFormat="false" ht="12.75" hidden="false" customHeight="true" outlineLevel="0" collapsed="false">
      <c r="A9" s="408" t="s">
        <v>463</v>
      </c>
      <c r="B9" s="162" t="n">
        <v>196.995275</v>
      </c>
      <c r="C9" s="409"/>
      <c r="D9" s="409"/>
      <c r="E9" s="165" t="s">
        <v>128</v>
      </c>
      <c r="F9" s="162" t="n">
        <v>230.238358025</v>
      </c>
      <c r="G9" s="166" t="s">
        <v>128</v>
      </c>
    </row>
    <row r="10" customFormat="false" ht="13.5" hidden="false" customHeight="true" outlineLevel="0" collapsed="false">
      <c r="A10" s="410" t="s">
        <v>464</v>
      </c>
      <c r="B10" s="20" t="n">
        <v>20.674</v>
      </c>
      <c r="C10" s="162" t="n">
        <v>11.0427988778175</v>
      </c>
      <c r="D10" s="165" t="s">
        <v>128</v>
      </c>
      <c r="E10" s="165" t="s">
        <v>128</v>
      </c>
      <c r="F10" s="162" t="n">
        <v>228.298824</v>
      </c>
      <c r="G10" s="166" t="s">
        <v>128</v>
      </c>
    </row>
    <row r="11" customFormat="false" ht="12" hidden="false" customHeight="true" outlineLevel="0" collapsed="false">
      <c r="A11" s="411" t="s">
        <v>465</v>
      </c>
      <c r="B11" s="412"/>
      <c r="C11" s="162" t="n">
        <v>10.4667988778176</v>
      </c>
      <c r="D11" s="165" t="s">
        <v>128</v>
      </c>
      <c r="E11" s="413" t="s">
        <v>128</v>
      </c>
      <c r="F11" s="413" t="n">
        <v>216.3906</v>
      </c>
      <c r="G11" s="21" t="s">
        <v>128</v>
      </c>
    </row>
    <row r="12" customFormat="false" ht="12" hidden="false" customHeight="true" outlineLevel="0" collapsed="false">
      <c r="A12" s="411" t="s">
        <v>466</v>
      </c>
      <c r="B12" s="412"/>
      <c r="C12" s="162" t="n">
        <v>0.576</v>
      </c>
      <c r="D12" s="165" t="s">
        <v>128</v>
      </c>
      <c r="E12" s="413" t="s">
        <v>128</v>
      </c>
      <c r="F12" s="413" t="n">
        <v>11.908224</v>
      </c>
      <c r="G12" s="21" t="s">
        <v>128</v>
      </c>
    </row>
    <row r="13" customFormat="false" ht="13.5" hidden="false" customHeight="true" outlineLevel="0" collapsed="false">
      <c r="A13" s="410" t="s">
        <v>467</v>
      </c>
      <c r="B13" s="20" t="n">
        <v>176.321275</v>
      </c>
      <c r="C13" s="162" t="n">
        <v>0.011</v>
      </c>
      <c r="D13" s="165" t="s">
        <v>128</v>
      </c>
      <c r="E13" s="165" t="s">
        <v>128</v>
      </c>
      <c r="F13" s="162" t="n">
        <v>1.939534025</v>
      </c>
      <c r="G13" s="166" t="s">
        <v>128</v>
      </c>
    </row>
    <row r="14" customFormat="false" ht="12" hidden="false" customHeight="true" outlineLevel="0" collapsed="false">
      <c r="A14" s="411" t="s">
        <v>468</v>
      </c>
      <c r="B14" s="412"/>
      <c r="C14" s="162" t="n">
        <v>0.011</v>
      </c>
      <c r="D14" s="165" t="s">
        <v>128</v>
      </c>
      <c r="E14" s="413" t="s">
        <v>128</v>
      </c>
      <c r="F14" s="413" t="n">
        <v>1.939534025</v>
      </c>
      <c r="G14" s="21" t="s">
        <v>128</v>
      </c>
    </row>
    <row r="15" customFormat="false" ht="12.75" hidden="false" customHeight="true" outlineLevel="0" collapsed="false">
      <c r="A15" s="167" t="s">
        <v>469</v>
      </c>
      <c r="B15" s="261"/>
      <c r="C15" s="414" t="s">
        <v>102</v>
      </c>
      <c r="D15" s="414" t="s">
        <v>128</v>
      </c>
      <c r="E15" s="415" t="s">
        <v>128</v>
      </c>
      <c r="F15" s="416" t="s">
        <v>102</v>
      </c>
      <c r="G15" s="417" t="s">
        <v>128</v>
      </c>
    </row>
    <row r="16" customFormat="false" ht="12.75" hidden="false" customHeight="true" outlineLevel="0" collapsed="false">
      <c r="A16" s="418" t="s">
        <v>470</v>
      </c>
      <c r="B16" s="419" t="n">
        <v>8.37</v>
      </c>
      <c r="C16" s="420" t="n">
        <v>0.049</v>
      </c>
      <c r="D16" s="421" t="s">
        <v>102</v>
      </c>
      <c r="E16" s="419" t="s">
        <v>128</v>
      </c>
      <c r="F16" s="422" t="n">
        <v>0.41013</v>
      </c>
      <c r="G16" s="423" t="s">
        <v>102</v>
      </c>
    </row>
    <row r="17" customFormat="false" ht="14.25" hidden="false" customHeight="true" outlineLevel="0" collapsed="false">
      <c r="A17" s="424" t="s">
        <v>471</v>
      </c>
      <c r="B17" s="412"/>
      <c r="C17" s="425"/>
      <c r="D17" s="426"/>
      <c r="E17" s="427" t="s">
        <v>128</v>
      </c>
      <c r="F17" s="428" t="n">
        <v>3.9435</v>
      </c>
      <c r="G17" s="166" t="s">
        <v>128</v>
      </c>
    </row>
    <row r="18" customFormat="false" ht="12.75" hidden="false" customHeight="true" outlineLevel="0" collapsed="false">
      <c r="A18" s="139" t="s">
        <v>136</v>
      </c>
      <c r="B18" s="429" t="s">
        <v>218</v>
      </c>
      <c r="C18" s="165" t="s">
        <v>218</v>
      </c>
      <c r="D18" s="165" t="s">
        <v>128</v>
      </c>
      <c r="E18" s="429" t="s">
        <v>128</v>
      </c>
      <c r="F18" s="430" t="n">
        <v>3.9435</v>
      </c>
      <c r="G18" s="431"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472</v>
      </c>
    </row>
    <row r="21" customFormat="false" ht="13.5" hidden="false" customHeight="true" outlineLevel="0" collapsed="false">
      <c r="A21" s="192" t="s">
        <v>473</v>
      </c>
    </row>
    <row r="22" customFormat="false" ht="13.5" hidden="false" customHeight="true" outlineLevel="0" collapsed="false">
      <c r="A22" s="192" t="s">
        <v>474</v>
      </c>
    </row>
    <row r="23" customFormat="false" ht="13.5" hidden="false" customHeight="true" outlineLevel="0" collapsed="false">
      <c r="A23" s="432" t="s">
        <v>475</v>
      </c>
    </row>
    <row r="24" customFormat="false" ht="13.5" hidden="false" customHeight="true" outlineLevel="0" collapsed="false">
      <c r="A24" s="433" t="s">
        <v>476</v>
      </c>
    </row>
    <row r="25" customFormat="false" ht="5.25" hidden="false" customHeight="true" outlineLevel="0" collapsed="false"/>
    <row r="26" customFormat="false" ht="24.75" hidden="false" customHeight="true" outlineLevel="0" collapsed="false">
      <c r="A26" s="434" t="s">
        <v>477</v>
      </c>
      <c r="B26" s="434"/>
      <c r="C26" s="434"/>
      <c r="D26" s="434"/>
      <c r="E26" s="434"/>
      <c r="F26" s="434"/>
      <c r="G26" s="434"/>
    </row>
    <row r="27" customFormat="false" ht="6" hidden="false" customHeight="true" outlineLevel="0" collapsed="false"/>
    <row r="28" customFormat="false" ht="12" hidden="false" customHeight="true" outlineLevel="0" collapsed="false">
      <c r="A28" s="117" t="s">
        <v>478</v>
      </c>
      <c r="B28" s="195"/>
      <c r="C28" s="195"/>
      <c r="D28" s="195"/>
      <c r="E28" s="195"/>
      <c r="F28" s="195"/>
      <c r="G28" s="196"/>
    </row>
    <row r="29" customFormat="false" ht="12.75" hidden="false" customHeight="true" outlineLevel="0" collapsed="false">
      <c r="A29" s="435" t="s">
        <v>479</v>
      </c>
      <c r="B29" s="435"/>
      <c r="C29" s="435"/>
      <c r="D29" s="435"/>
      <c r="E29" s="435"/>
      <c r="F29" s="435"/>
      <c r="G29" s="435"/>
    </row>
    <row r="30" customFormat="false" ht="12" hidden="false" customHeight="true" outlineLevel="0" collapsed="false">
      <c r="A30" s="435" t="s">
        <v>480</v>
      </c>
      <c r="B30" s="435"/>
      <c r="C30" s="435"/>
      <c r="D30" s="435"/>
      <c r="E30" s="435"/>
      <c r="F30" s="435"/>
      <c r="G30" s="435"/>
    </row>
    <row r="31" customFormat="false" ht="12" hidden="false" customHeight="true" outlineLevel="0" collapsed="false">
      <c r="A31" s="435" t="s">
        <v>481</v>
      </c>
      <c r="B31" s="435"/>
      <c r="C31" s="435"/>
      <c r="D31" s="435"/>
      <c r="E31" s="435"/>
      <c r="F31" s="435"/>
      <c r="G31" s="435"/>
    </row>
    <row r="32" customFormat="false" ht="24.75" hidden="false" customHeight="true" outlineLevel="0" collapsed="false">
      <c r="A32" s="436" t="s">
        <v>482</v>
      </c>
      <c r="B32" s="436"/>
      <c r="C32" s="436"/>
      <c r="D32" s="436"/>
      <c r="E32" s="436"/>
      <c r="F32" s="436"/>
      <c r="G32" s="436"/>
    </row>
    <row r="33" customFormat="false" ht="12.75" hidden="false" customHeight="true" outlineLevel="0" collapsed="false">
      <c r="A33" s="65" t="s">
        <v>483</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4</v>
      </c>
      <c r="K1" s="116" t="s">
        <v>79</v>
      </c>
    </row>
    <row r="2" customFormat="false" ht="15.75" hidden="false" customHeight="true" outlineLevel="0" collapsed="false">
      <c r="A2" s="4" t="s">
        <v>485</v>
      </c>
      <c r="K2" s="116" t="s">
        <v>81</v>
      </c>
    </row>
    <row r="3" customFormat="false" ht="15.75" hidden="false" customHeight="true" outlineLevel="0" collapsed="false">
      <c r="A3" s="4" t="s">
        <v>299</v>
      </c>
      <c r="J3" s="116"/>
      <c r="K3" s="116" t="s">
        <v>82</v>
      </c>
    </row>
    <row r="4" customFormat="false" ht="12.75" hidden="false" customHeight="true" outlineLevel="0" collapsed="false"/>
    <row r="5" customFormat="false" ht="15" hidden="false" customHeight="true" outlineLevel="0" collapsed="false">
      <c r="A5" s="279" t="s">
        <v>451</v>
      </c>
      <c r="B5" s="437"/>
      <c r="C5" s="438" t="s">
        <v>486</v>
      </c>
      <c r="D5" s="438"/>
      <c r="E5" s="438"/>
      <c r="F5" s="396" t="s">
        <v>487</v>
      </c>
      <c r="G5" s="396"/>
      <c r="H5" s="396"/>
      <c r="I5" s="398" t="s">
        <v>194</v>
      </c>
      <c r="J5" s="398"/>
      <c r="K5" s="398"/>
    </row>
    <row r="6" customFormat="false" ht="12" hidden="false" customHeight="true" outlineLevel="0" collapsed="false">
      <c r="A6" s="402" t="s">
        <v>454</v>
      </c>
      <c r="B6" s="439"/>
      <c r="C6" s="440" t="s">
        <v>488</v>
      </c>
      <c r="D6" s="440" t="s">
        <v>489</v>
      </c>
      <c r="E6" s="441" t="s">
        <v>490</v>
      </c>
      <c r="F6" s="442" t="s">
        <v>457</v>
      </c>
      <c r="G6" s="442" t="s">
        <v>491</v>
      </c>
      <c r="H6" s="400" t="s">
        <v>492</v>
      </c>
      <c r="I6" s="442" t="s">
        <v>457</v>
      </c>
      <c r="J6" s="400" t="s">
        <v>491</v>
      </c>
      <c r="K6" s="401" t="s">
        <v>492</v>
      </c>
    </row>
    <row r="7" customFormat="false" ht="15" hidden="false" customHeight="true" outlineLevel="0" collapsed="false">
      <c r="A7" s="443"/>
      <c r="B7" s="444"/>
      <c r="C7" s="445"/>
      <c r="D7" s="445"/>
      <c r="E7" s="445"/>
      <c r="F7" s="446" t="s">
        <v>493</v>
      </c>
      <c r="G7" s="446"/>
      <c r="H7" s="446"/>
      <c r="I7" s="447" t="s">
        <v>91</v>
      </c>
      <c r="J7" s="447"/>
      <c r="K7" s="447"/>
    </row>
    <row r="8" customFormat="false" ht="15" hidden="false" customHeight="true" outlineLevel="0" collapsed="false">
      <c r="A8" s="448" t="s">
        <v>494</v>
      </c>
      <c r="B8" s="449"/>
      <c r="C8" s="450"/>
      <c r="D8" s="450"/>
      <c r="E8" s="232"/>
      <c r="F8" s="450"/>
      <c r="G8" s="450"/>
      <c r="H8" s="450"/>
      <c r="I8" s="451" t="n">
        <v>1.1651794108</v>
      </c>
      <c r="J8" s="451" t="n">
        <v>23.3746694988</v>
      </c>
      <c r="K8" s="452" t="s">
        <v>128</v>
      </c>
    </row>
    <row r="9" customFormat="false" ht="12.75" hidden="false" customHeight="true" outlineLevel="0" collapsed="false">
      <c r="A9" s="246"/>
      <c r="B9" s="251" t="s">
        <v>495</v>
      </c>
      <c r="C9" s="453" t="s">
        <v>496</v>
      </c>
      <c r="D9" s="454" t="s">
        <v>497</v>
      </c>
      <c r="E9" s="150" t="n">
        <v>12</v>
      </c>
      <c r="F9" s="81" t="n">
        <v>0.48</v>
      </c>
      <c r="G9" s="81" t="n">
        <v>64</v>
      </c>
      <c r="H9" s="455" t="s">
        <v>128</v>
      </c>
      <c r="I9" s="456" t="n">
        <v>5.76E-006</v>
      </c>
      <c r="J9" s="150" t="n">
        <v>0.000768</v>
      </c>
      <c r="K9" s="457" t="s">
        <v>128</v>
      </c>
    </row>
    <row r="10" customFormat="false" ht="12.75" hidden="false" customHeight="true" outlineLevel="0" collapsed="false">
      <c r="A10" s="458"/>
      <c r="B10" s="459" t="s">
        <v>498</v>
      </c>
      <c r="C10" s="460" t="s">
        <v>499</v>
      </c>
      <c r="D10" s="454" t="s">
        <v>500</v>
      </c>
      <c r="E10" s="150" t="n">
        <v>3514.519</v>
      </c>
      <c r="F10" s="81" t="n">
        <v>0.3132</v>
      </c>
      <c r="G10" s="81" t="n">
        <v>2.724</v>
      </c>
      <c r="H10" s="461"/>
      <c r="I10" s="462" t="n">
        <v>1.1007473508</v>
      </c>
      <c r="J10" s="150" t="n">
        <v>9.573549756</v>
      </c>
      <c r="K10" s="463"/>
    </row>
    <row r="11" customFormat="false" ht="12.75" hidden="false" customHeight="true" outlineLevel="0" collapsed="false">
      <c r="A11" s="246"/>
      <c r="B11" s="251" t="s">
        <v>501</v>
      </c>
      <c r="C11" s="460" t="s">
        <v>502</v>
      </c>
      <c r="D11" s="454" t="s">
        <v>500</v>
      </c>
      <c r="E11" s="150" t="n">
        <v>105100</v>
      </c>
      <c r="F11" s="81" t="n">
        <v>0.613</v>
      </c>
      <c r="G11" s="81" t="n">
        <v>0.00675</v>
      </c>
      <c r="H11" s="461"/>
      <c r="I11" s="462" t="n">
        <v>0.0644263</v>
      </c>
      <c r="J11" s="150" t="n">
        <v>0.709425</v>
      </c>
      <c r="K11" s="463"/>
    </row>
    <row r="12" customFormat="false" ht="12.75" hidden="false" customHeight="true" outlineLevel="0" collapsed="false">
      <c r="A12" s="458"/>
      <c r="B12" s="459" t="s">
        <v>503</v>
      </c>
      <c r="C12" s="460" t="s">
        <v>504</v>
      </c>
      <c r="D12" s="454" t="s">
        <v>500</v>
      </c>
      <c r="E12" s="150" t="n">
        <v>124606</v>
      </c>
      <c r="F12" s="81" t="s">
        <v>128</v>
      </c>
      <c r="G12" s="81" t="n">
        <v>0.088531639728424</v>
      </c>
      <c r="H12" s="464" t="s">
        <v>128</v>
      </c>
      <c r="I12" s="462" t="s">
        <v>128</v>
      </c>
      <c r="J12" s="150" t="n">
        <v>11.0315735</v>
      </c>
      <c r="K12" s="457" t="s">
        <v>128</v>
      </c>
    </row>
    <row r="13" customFormat="false" ht="12.75" hidden="false" customHeight="true" outlineLevel="0" collapsed="false">
      <c r="A13" s="458"/>
      <c r="B13" s="459" t="s">
        <v>505</v>
      </c>
      <c r="C13" s="460" t="s">
        <v>506</v>
      </c>
      <c r="D13" s="454" t="s">
        <v>500</v>
      </c>
      <c r="E13" s="150" t="n">
        <v>22604</v>
      </c>
      <c r="F13" s="81" t="s">
        <v>128</v>
      </c>
      <c r="G13" s="81" t="n">
        <v>0.0911057</v>
      </c>
      <c r="H13" s="461"/>
      <c r="I13" s="462" t="s">
        <v>128</v>
      </c>
      <c r="J13" s="150" t="n">
        <v>2.0593532428</v>
      </c>
      <c r="K13" s="463"/>
    </row>
    <row r="14" customFormat="false" ht="12.75" hidden="false" customHeight="true" outlineLevel="0" collapsed="false">
      <c r="A14" s="465"/>
      <c r="B14" s="466" t="s">
        <v>507</v>
      </c>
      <c r="C14" s="467"/>
      <c r="D14" s="468" t="s">
        <v>500</v>
      </c>
      <c r="E14" s="469" t="s">
        <v>128</v>
      </c>
      <c r="F14" s="81" t="s">
        <v>128</v>
      </c>
      <c r="G14" s="81" t="s">
        <v>128</v>
      </c>
      <c r="H14" s="470"/>
      <c r="I14" s="471" t="s">
        <v>128</v>
      </c>
      <c r="J14" s="469" t="s">
        <v>128</v>
      </c>
      <c r="K14" s="472"/>
    </row>
    <row r="15" customFormat="false" ht="12" hidden="false" customHeight="true" outlineLevel="0" collapsed="false">
      <c r="A15" s="448" t="s">
        <v>508</v>
      </c>
      <c r="B15" s="473"/>
      <c r="C15" s="474"/>
      <c r="D15" s="475"/>
      <c r="E15" s="426"/>
      <c r="F15" s="476"/>
      <c r="G15" s="476"/>
      <c r="H15" s="450"/>
      <c r="I15" s="477" t="n">
        <v>1732.32983098504</v>
      </c>
      <c r="J15" s="477" t="n">
        <v>339.1029747486</v>
      </c>
      <c r="K15" s="478"/>
    </row>
    <row r="16" customFormat="false" ht="12.75" hidden="false" customHeight="true" outlineLevel="0" collapsed="false">
      <c r="A16" s="448"/>
      <c r="B16" s="251" t="s">
        <v>509</v>
      </c>
      <c r="C16" s="479" t="s">
        <v>510</v>
      </c>
      <c r="D16" s="454" t="s">
        <v>497</v>
      </c>
      <c r="E16" s="150" t="s">
        <v>102</v>
      </c>
      <c r="F16" s="81" t="s">
        <v>102</v>
      </c>
      <c r="G16" s="81" t="s">
        <v>102</v>
      </c>
      <c r="H16" s="480"/>
      <c r="I16" s="456" t="s">
        <v>102</v>
      </c>
      <c r="J16" s="244" t="s">
        <v>102</v>
      </c>
      <c r="K16" s="481"/>
    </row>
    <row r="17" customFormat="false" ht="12.75" hidden="false" customHeight="true" outlineLevel="0" collapsed="false">
      <c r="A17" s="458"/>
      <c r="B17" s="482" t="s">
        <v>511</v>
      </c>
      <c r="C17" s="460" t="s">
        <v>512</v>
      </c>
      <c r="D17" s="454" t="s">
        <v>331</v>
      </c>
      <c r="E17" s="150" t="n">
        <v>589884</v>
      </c>
      <c r="F17" s="81" t="n">
        <v>2936.72964682046</v>
      </c>
      <c r="G17" s="81" t="n">
        <v>89.0819258508453</v>
      </c>
      <c r="H17" s="461"/>
      <c r="I17" s="462" t="n">
        <v>1732.32983098504</v>
      </c>
      <c r="J17" s="150" t="n">
        <v>52.5480027486</v>
      </c>
      <c r="K17" s="463"/>
    </row>
    <row r="18" customFormat="false" ht="12.75" hidden="false" customHeight="true" outlineLevel="0" collapsed="false">
      <c r="A18" s="458"/>
      <c r="B18" s="459" t="s">
        <v>513</v>
      </c>
      <c r="C18" s="460" t="s">
        <v>514</v>
      </c>
      <c r="D18" s="454" t="s">
        <v>331</v>
      </c>
      <c r="E18" s="150" t="n">
        <v>3261156</v>
      </c>
      <c r="F18" s="81" t="s">
        <v>128</v>
      </c>
      <c r="G18" s="81" t="n">
        <v>12.7231662637421</v>
      </c>
      <c r="H18" s="461"/>
      <c r="I18" s="462" t="s">
        <v>128</v>
      </c>
      <c r="J18" s="150" t="n">
        <v>41.49223</v>
      </c>
      <c r="K18" s="463"/>
    </row>
    <row r="19" customFormat="false" ht="12.75" hidden="false" customHeight="true" outlineLevel="0" collapsed="false">
      <c r="A19" s="458"/>
      <c r="B19" s="459" t="s">
        <v>515</v>
      </c>
      <c r="C19" s="460" t="s">
        <v>516</v>
      </c>
      <c r="D19" s="454" t="s">
        <v>517</v>
      </c>
      <c r="E19" s="150" t="n">
        <v>419782</v>
      </c>
      <c r="F19" s="81" t="s">
        <v>128</v>
      </c>
      <c r="G19" s="81" t="n">
        <v>451.157891477005</v>
      </c>
      <c r="H19" s="461"/>
      <c r="I19" s="462" t="s">
        <v>128</v>
      </c>
      <c r="J19" s="150" t="n">
        <v>189.387962</v>
      </c>
      <c r="K19" s="463"/>
    </row>
    <row r="20" customFormat="false" ht="12.75" hidden="false" customHeight="true" outlineLevel="0" collapsed="false">
      <c r="A20" s="246"/>
      <c r="B20" s="251" t="s">
        <v>518</v>
      </c>
      <c r="C20" s="460" t="s">
        <v>519</v>
      </c>
      <c r="D20" s="454" t="s">
        <v>331</v>
      </c>
      <c r="E20" s="483" t="n">
        <v>1325590</v>
      </c>
      <c r="F20" s="81" t="s">
        <v>128</v>
      </c>
      <c r="G20" s="81" t="n">
        <v>42</v>
      </c>
      <c r="H20" s="461"/>
      <c r="I20" s="477" t="s">
        <v>128</v>
      </c>
      <c r="J20" s="477" t="n">
        <v>55.67478</v>
      </c>
      <c r="K20" s="463"/>
    </row>
    <row r="21" customFormat="false" ht="12.75" hidden="false" customHeight="true" outlineLevel="0" collapsed="false">
      <c r="A21" s="484" t="s">
        <v>520</v>
      </c>
      <c r="B21" s="485"/>
      <c r="C21" s="460" t="s">
        <v>519</v>
      </c>
      <c r="D21" s="454" t="s">
        <v>331</v>
      </c>
      <c r="E21" s="150" t="s">
        <v>102</v>
      </c>
      <c r="F21" s="81" t="s">
        <v>128</v>
      </c>
      <c r="G21" s="81" t="s">
        <v>102</v>
      </c>
      <c r="H21" s="461"/>
      <c r="I21" s="462" t="s">
        <v>128</v>
      </c>
      <c r="J21" s="150" t="s">
        <v>102</v>
      </c>
      <c r="K21" s="463"/>
    </row>
    <row r="22" customFormat="false" ht="12.75" hidden="false" customHeight="true" outlineLevel="0" collapsed="false">
      <c r="A22" s="486" t="s">
        <v>521</v>
      </c>
      <c r="B22" s="487"/>
      <c r="C22" s="488" t="s">
        <v>522</v>
      </c>
      <c r="D22" s="454" t="s">
        <v>331</v>
      </c>
      <c r="E22" s="150" t="n">
        <v>1325590</v>
      </c>
      <c r="F22" s="81" t="s">
        <v>128</v>
      </c>
      <c r="G22" s="81" t="n">
        <v>42</v>
      </c>
      <c r="H22" s="470"/>
      <c r="I22" s="471" t="s">
        <v>128</v>
      </c>
      <c r="J22" s="469" t="n">
        <v>55.67478</v>
      </c>
      <c r="K22" s="472"/>
    </row>
    <row r="23" customFormat="false" ht="14.25" hidden="false" customHeight="true" outlineLevel="0" collapsed="false">
      <c r="A23" s="448" t="s">
        <v>523</v>
      </c>
      <c r="B23" s="473"/>
      <c r="C23" s="474"/>
      <c r="D23" s="475"/>
      <c r="E23" s="426"/>
      <c r="F23" s="476"/>
      <c r="G23" s="476"/>
      <c r="H23" s="450"/>
      <c r="I23" s="477" t="s">
        <v>102</v>
      </c>
      <c r="J23" s="477" t="s">
        <v>102</v>
      </c>
      <c r="K23" s="478"/>
    </row>
    <row r="24" customFormat="false" ht="12.75" hidden="false" customHeight="true" outlineLevel="0" collapsed="false">
      <c r="A24" s="458"/>
      <c r="B24" s="459" t="s">
        <v>524</v>
      </c>
      <c r="C24" s="489"/>
      <c r="D24" s="454" t="s">
        <v>525</v>
      </c>
      <c r="E24" s="150" t="s">
        <v>102</v>
      </c>
      <c r="F24" s="81" t="s">
        <v>102</v>
      </c>
      <c r="G24" s="81" t="s">
        <v>102</v>
      </c>
      <c r="H24" s="461"/>
      <c r="I24" s="462" t="s">
        <v>102</v>
      </c>
      <c r="J24" s="150" t="s">
        <v>102</v>
      </c>
      <c r="K24" s="463"/>
    </row>
    <row r="25" customFormat="false" ht="12.75" hidden="false" customHeight="true" outlineLevel="0" collapsed="false">
      <c r="A25" s="458"/>
      <c r="B25" s="459" t="s">
        <v>526</v>
      </c>
      <c r="C25" s="460" t="s">
        <v>527</v>
      </c>
      <c r="D25" s="454" t="s">
        <v>525</v>
      </c>
      <c r="E25" s="150" t="s">
        <v>102</v>
      </c>
      <c r="F25" s="81" t="s">
        <v>102</v>
      </c>
      <c r="G25" s="81" t="s">
        <v>102</v>
      </c>
      <c r="H25" s="461"/>
      <c r="I25" s="462" t="s">
        <v>102</v>
      </c>
      <c r="J25" s="150" t="s">
        <v>102</v>
      </c>
      <c r="K25" s="463"/>
    </row>
    <row r="26" customFormat="false" ht="12.75" hidden="false" customHeight="true" outlineLevel="0" collapsed="false">
      <c r="A26" s="465"/>
      <c r="B26" s="466" t="s">
        <v>528</v>
      </c>
      <c r="C26" s="467"/>
      <c r="D26" s="454" t="s">
        <v>525</v>
      </c>
      <c r="E26" s="150" t="s">
        <v>102</v>
      </c>
      <c r="F26" s="81" t="s">
        <v>102</v>
      </c>
      <c r="G26" s="81" t="s">
        <v>102</v>
      </c>
      <c r="H26" s="470"/>
      <c r="I26" s="471" t="s">
        <v>102</v>
      </c>
      <c r="J26" s="469" t="s">
        <v>102</v>
      </c>
      <c r="K26" s="472"/>
    </row>
    <row r="27" customFormat="false" ht="12" hidden="false" customHeight="true" outlineLevel="0" collapsed="false">
      <c r="A27" s="448" t="s">
        <v>529</v>
      </c>
      <c r="B27" s="473"/>
      <c r="C27" s="474"/>
      <c r="D27" s="475"/>
      <c r="E27" s="426"/>
      <c r="F27" s="476"/>
      <c r="G27" s="476"/>
      <c r="H27" s="450"/>
      <c r="I27" s="477" t="n">
        <v>340.051509846312</v>
      </c>
      <c r="J27" s="477" t="n">
        <v>0.078207598857848</v>
      </c>
      <c r="K27" s="102" t="n">
        <v>0.0036798022592</v>
      </c>
    </row>
    <row r="28" customFormat="false" ht="12.75" hidden="false" customHeight="true" outlineLevel="0" collapsed="false">
      <c r="A28" s="458"/>
      <c r="B28" s="459" t="s">
        <v>524</v>
      </c>
      <c r="C28" s="489"/>
      <c r="D28" s="454" t="s">
        <v>500</v>
      </c>
      <c r="E28" s="150" t="s">
        <v>102</v>
      </c>
      <c r="F28" s="81" t="s">
        <v>102</v>
      </c>
      <c r="G28" s="81" t="s">
        <v>102</v>
      </c>
      <c r="H28" s="81" t="s">
        <v>102</v>
      </c>
      <c r="I28" s="462" t="n">
        <v>317.746856646312</v>
      </c>
      <c r="J28" s="150" t="n">
        <v>0.064081318497848</v>
      </c>
      <c r="K28" s="149" t="n">
        <v>0.0026091789056</v>
      </c>
    </row>
    <row r="29" customFormat="false" ht="12.75" hidden="false" customHeight="true" outlineLevel="0" collapsed="false">
      <c r="A29" s="458"/>
      <c r="B29" s="459" t="s">
        <v>526</v>
      </c>
      <c r="C29" s="460" t="s">
        <v>530</v>
      </c>
      <c r="D29" s="454" t="s">
        <v>525</v>
      </c>
      <c r="E29" s="150" t="n">
        <v>18519000</v>
      </c>
      <c r="F29" s="81" t="n">
        <v>1204.4199578811</v>
      </c>
      <c r="G29" s="81" t="n">
        <v>0.762799306658027</v>
      </c>
      <c r="H29" s="81" t="n">
        <v>0.0578121579782926</v>
      </c>
      <c r="I29" s="462" t="n">
        <v>22.3046532</v>
      </c>
      <c r="J29" s="150" t="n">
        <v>0.01412628036</v>
      </c>
      <c r="K29" s="149" t="n">
        <v>0.0010706233536</v>
      </c>
    </row>
    <row r="30" customFormat="false" ht="12.75" hidden="false" customHeight="true" outlineLevel="0" collapsed="false">
      <c r="A30" s="465"/>
      <c r="B30" s="466" t="s">
        <v>528</v>
      </c>
      <c r="C30" s="467"/>
      <c r="D30" s="454" t="s">
        <v>525</v>
      </c>
      <c r="E30" s="150" t="s">
        <v>102</v>
      </c>
      <c r="F30" s="81" t="s">
        <v>102</v>
      </c>
      <c r="G30" s="81" t="s">
        <v>102</v>
      </c>
      <c r="H30" s="81" t="s">
        <v>102</v>
      </c>
      <c r="I30" s="471" t="s">
        <v>102</v>
      </c>
      <c r="J30" s="469" t="s">
        <v>102</v>
      </c>
      <c r="K30" s="490" t="s">
        <v>102</v>
      </c>
    </row>
    <row r="31" customFormat="false" ht="14.25" hidden="false" customHeight="true" outlineLevel="0" collapsed="false">
      <c r="A31" s="491" t="s">
        <v>531</v>
      </c>
      <c r="B31" s="492"/>
      <c r="C31" s="493"/>
      <c r="D31" s="475"/>
      <c r="E31" s="426"/>
      <c r="F31" s="476"/>
      <c r="G31" s="476"/>
      <c r="H31" s="476"/>
      <c r="I31" s="494" t="s">
        <v>128</v>
      </c>
      <c r="J31" s="494" t="s">
        <v>128</v>
      </c>
      <c r="K31" s="495" t="s">
        <v>128</v>
      </c>
    </row>
    <row r="32" customFormat="false" ht="12.75" hidden="false" customHeight="true" outlineLevel="0" collapsed="false">
      <c r="A32" s="139"/>
      <c r="B32" s="139" t="s">
        <v>144</v>
      </c>
      <c r="C32" s="488" t="s">
        <v>532</v>
      </c>
      <c r="D32" s="454" t="s">
        <v>533</v>
      </c>
      <c r="E32" s="429" t="s">
        <v>534</v>
      </c>
      <c r="F32" s="165" t="s">
        <v>128</v>
      </c>
      <c r="G32" s="165" t="s">
        <v>128</v>
      </c>
      <c r="H32" s="165" t="s">
        <v>128</v>
      </c>
      <c r="I32" s="496" t="s">
        <v>128</v>
      </c>
      <c r="J32" s="496" t="s">
        <v>128</v>
      </c>
      <c r="K32" s="497"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8" t="s">
        <v>535</v>
      </c>
      <c r="B34" s="498"/>
      <c r="C34" s="498"/>
      <c r="D34" s="498"/>
      <c r="E34" s="498"/>
      <c r="F34" s="498"/>
      <c r="G34" s="498"/>
      <c r="H34" s="498"/>
      <c r="I34" s="498"/>
      <c r="J34" s="498"/>
      <c r="K34" s="498"/>
    </row>
    <row r="35" customFormat="false" ht="14.25" hidden="false" customHeight="true" outlineLevel="0" collapsed="false">
      <c r="A35" s="278" t="s">
        <v>536</v>
      </c>
    </row>
    <row r="36" customFormat="false" ht="13.5" hidden="false" customHeight="true" outlineLevel="0" collapsed="false">
      <c r="A36" s="278" t="s">
        <v>537</v>
      </c>
    </row>
    <row r="37" customFormat="false" ht="15" hidden="false" customHeight="true" outlineLevel="0" collapsed="false">
      <c r="A37" s="278" t="s">
        <v>538</v>
      </c>
    </row>
    <row r="38" customFormat="false" ht="14.25" hidden="false" customHeight="true" outlineLevel="0" collapsed="false">
      <c r="A38" s="278" t="s">
        <v>539</v>
      </c>
    </row>
    <row r="39" customFormat="false" ht="14.25" hidden="false" customHeight="true" outlineLevel="0" collapsed="false">
      <c r="A39" s="278" t="s">
        <v>540</v>
      </c>
    </row>
    <row r="40" customFormat="false" ht="6" hidden="false" customHeight="true" outlineLevel="0" collapsed="false"/>
    <row r="41" customFormat="false" ht="12" hidden="false" customHeight="true" outlineLevel="0" collapsed="false">
      <c r="A41" s="117" t="s">
        <v>541</v>
      </c>
      <c r="B41" s="195"/>
      <c r="C41" s="195"/>
      <c r="D41" s="195"/>
      <c r="E41" s="195"/>
      <c r="F41" s="195"/>
      <c r="G41" s="195"/>
      <c r="H41" s="195"/>
      <c r="I41" s="195"/>
      <c r="J41" s="195"/>
      <c r="K41" s="196"/>
    </row>
    <row r="42" customFormat="false" ht="26.25" hidden="false" customHeight="true" outlineLevel="0" collapsed="false">
      <c r="A42" s="435" t="s">
        <v>542</v>
      </c>
      <c r="B42" s="435"/>
      <c r="C42" s="435"/>
      <c r="D42" s="435"/>
      <c r="E42" s="435"/>
      <c r="F42" s="435"/>
      <c r="G42" s="435"/>
      <c r="H42" s="435"/>
      <c r="I42" s="435"/>
      <c r="J42" s="435"/>
      <c r="K42" s="435"/>
    </row>
    <row r="43" customFormat="false" ht="12" hidden="false" customHeight="true" outlineLevel="0" collapsed="false">
      <c r="A43" s="435" t="s">
        <v>543</v>
      </c>
      <c r="B43" s="435"/>
      <c r="C43" s="435"/>
      <c r="D43" s="435"/>
      <c r="E43" s="435"/>
      <c r="F43" s="435"/>
      <c r="G43" s="435"/>
      <c r="H43" s="435"/>
      <c r="I43" s="435"/>
      <c r="J43" s="435"/>
      <c r="K43" s="435"/>
    </row>
    <row r="44" customFormat="false" ht="15" hidden="false" customHeight="true" outlineLevel="0" collapsed="false">
      <c r="A44" s="435" t="s">
        <v>544</v>
      </c>
      <c r="B44" s="435"/>
      <c r="C44" s="435"/>
      <c r="D44" s="435"/>
      <c r="E44" s="435"/>
      <c r="F44" s="435"/>
      <c r="G44" s="435"/>
      <c r="H44" s="435"/>
      <c r="I44" s="435"/>
      <c r="J44" s="435"/>
      <c r="K44" s="435"/>
    </row>
    <row r="45" customFormat="false" ht="12.75" hidden="false" customHeight="true" outlineLevel="0" collapsed="false">
      <c r="A45" s="499" t="s">
        <v>545</v>
      </c>
      <c r="B45" s="500"/>
      <c r="C45" s="500"/>
      <c r="D45" s="500"/>
      <c r="E45" s="500"/>
      <c r="F45" s="500"/>
      <c r="G45" s="500"/>
      <c r="H45" s="500"/>
      <c r="I45" s="500"/>
      <c r="J45" s="500"/>
      <c r="K45" s="501"/>
    </row>
    <row r="46" customFormat="false" ht="12.75" hidden="false" customHeight="true" outlineLevel="0" collapsed="false">
      <c r="A46" s="65" t="s">
        <v>546</v>
      </c>
      <c r="B46" s="65"/>
      <c r="C46" s="65"/>
      <c r="D46" s="65"/>
      <c r="E46" s="65"/>
      <c r="F46" s="65"/>
      <c r="G46" s="65"/>
      <c r="H46" s="65"/>
      <c r="I46" s="65"/>
      <c r="J46" s="65"/>
      <c r="K46" s="65"/>
      <c r="L46" s="64"/>
    </row>
    <row r="47" customFormat="false" ht="12.75" hidden="false" customHeight="true" outlineLevel="0" collapsed="false">
      <c r="A47" s="65" t="s">
        <v>547</v>
      </c>
      <c r="B47" s="65"/>
      <c r="C47" s="65"/>
      <c r="D47" s="65"/>
      <c r="E47" s="65"/>
      <c r="F47" s="65"/>
      <c r="G47" s="65"/>
      <c r="H47" s="65"/>
      <c r="I47" s="65"/>
      <c r="J47" s="65"/>
      <c r="K47" s="65"/>
      <c r="L47" s="64"/>
    </row>
    <row r="48" customFormat="false" ht="12.75" hidden="false" customHeight="true" outlineLevel="0" collapsed="false">
      <c r="A48" s="65" t="s">
        <v>548</v>
      </c>
      <c r="B48" s="65"/>
      <c r="C48" s="65"/>
      <c r="D48" s="65"/>
      <c r="E48" s="65"/>
      <c r="F48" s="65"/>
      <c r="G48" s="65"/>
      <c r="H48" s="65"/>
      <c r="I48" s="65"/>
      <c r="J48" s="65"/>
      <c r="K48" s="65"/>
      <c r="L48" s="64"/>
    </row>
    <row r="49" customFormat="false" ht="12.75" hidden="false" customHeight="true" outlineLevel="0" collapsed="false">
      <c r="A49" s="65" t="s">
        <v>549</v>
      </c>
      <c r="B49" s="65"/>
      <c r="C49" s="65"/>
      <c r="D49" s="65"/>
      <c r="E49" s="65"/>
      <c r="F49" s="65"/>
      <c r="G49" s="65"/>
      <c r="H49" s="65"/>
      <c r="I49" s="65"/>
      <c r="J49" s="65"/>
      <c r="K49" s="65"/>
      <c r="L49" s="64"/>
    </row>
    <row r="50" customFormat="false" ht="12.75" hidden="false" customHeight="true" outlineLevel="0" collapsed="false">
      <c r="A50" s="65" t="s">
        <v>550</v>
      </c>
      <c r="B50" s="65"/>
      <c r="C50" s="65"/>
      <c r="D50" s="65"/>
      <c r="E50" s="65"/>
      <c r="F50" s="65"/>
      <c r="G50" s="65"/>
      <c r="H50" s="65"/>
      <c r="I50" s="65"/>
      <c r="J50" s="65"/>
      <c r="K50" s="65"/>
      <c r="L50" s="64"/>
    </row>
    <row r="51" customFormat="false" ht="12.75" hidden="false" customHeight="true" outlineLevel="0" collapsed="false">
      <c r="A51" s="65" t="s">
        <v>551</v>
      </c>
      <c r="B51" s="65"/>
      <c r="C51" s="65"/>
      <c r="D51" s="65"/>
      <c r="E51" s="65"/>
      <c r="F51" s="65"/>
      <c r="G51" s="65"/>
      <c r="H51" s="65"/>
      <c r="I51" s="65"/>
      <c r="J51" s="65"/>
      <c r="K51" s="65"/>
      <c r="L51" s="64"/>
    </row>
    <row r="52" customFormat="false" ht="12.75" hidden="false" customHeight="true" outlineLevel="0" collapsed="false">
      <c r="A52" s="65" t="s">
        <v>552</v>
      </c>
      <c r="B52" s="65"/>
      <c r="C52" s="65"/>
      <c r="D52" s="65"/>
      <c r="E52" s="65"/>
      <c r="F52" s="65"/>
      <c r="G52" s="65"/>
      <c r="H52" s="65"/>
      <c r="I52" s="65"/>
      <c r="J52" s="65"/>
      <c r="K52" s="65"/>
      <c r="L52" s="64"/>
    </row>
    <row r="53" customFormat="false" ht="12.75" hidden="false" customHeight="true" outlineLevel="0" collapsed="false">
      <c r="A53" s="65" t="s">
        <v>553</v>
      </c>
      <c r="B53" s="65"/>
      <c r="C53" s="65"/>
      <c r="D53" s="65"/>
      <c r="E53" s="65"/>
      <c r="F53" s="65"/>
      <c r="G53" s="65"/>
      <c r="H53" s="65"/>
      <c r="I53" s="65"/>
      <c r="J53" s="65"/>
      <c r="K53" s="65"/>
      <c r="L53" s="64"/>
    </row>
    <row r="54" customFormat="false" ht="12.75" hidden="false" customHeight="true" outlineLevel="0" collapsed="false">
      <c r="A54" s="65" t="s">
        <v>184</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5</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6" t="s">
        <v>79</v>
      </c>
    </row>
    <row r="2" customFormat="false" ht="15.75" hidden="false" customHeight="true" outlineLevel="0" collapsed="false">
      <c r="A2" s="4" t="s">
        <v>555</v>
      </c>
      <c r="L2" s="116" t="s">
        <v>81</v>
      </c>
    </row>
    <row r="3" customFormat="false" ht="15.75" hidden="false" customHeight="true" outlineLevel="0" collapsed="false">
      <c r="A3" s="4" t="s">
        <v>299</v>
      </c>
      <c r="K3" s="116"/>
      <c r="L3" s="116" t="s">
        <v>82</v>
      </c>
    </row>
    <row r="4" customFormat="false" ht="12.75" hidden="false" customHeight="true" outlineLevel="0" collapsed="false">
      <c r="J4" s="502" t="s">
        <v>556</v>
      </c>
    </row>
    <row r="5" customFormat="false" ht="14.25" hidden="false" customHeight="true" outlineLevel="0" collapsed="false">
      <c r="A5" s="159" t="s">
        <v>557</v>
      </c>
      <c r="B5" s="328" t="s">
        <v>558</v>
      </c>
      <c r="C5" s="328" t="s">
        <v>453</v>
      </c>
      <c r="D5" s="328"/>
      <c r="E5" s="328"/>
      <c r="F5" s="503" t="s">
        <v>194</v>
      </c>
      <c r="G5" s="503"/>
      <c r="H5" s="503"/>
      <c r="I5" s="146"/>
      <c r="J5" s="504" t="s">
        <v>559</v>
      </c>
      <c r="K5" s="505" t="s">
        <v>560</v>
      </c>
      <c r="L5" s="505"/>
    </row>
    <row r="6" customFormat="false" ht="13.5" hidden="false" customHeight="true" outlineLevel="0" collapsed="false">
      <c r="A6" s="284" t="s">
        <v>561</v>
      </c>
      <c r="B6" s="338" t="s">
        <v>195</v>
      </c>
      <c r="C6" s="506" t="s">
        <v>562</v>
      </c>
      <c r="D6" s="506" t="s">
        <v>491</v>
      </c>
      <c r="E6" s="507" t="s">
        <v>492</v>
      </c>
      <c r="F6" s="506" t="s">
        <v>562</v>
      </c>
      <c r="G6" s="506" t="s">
        <v>491</v>
      </c>
      <c r="H6" s="508" t="s">
        <v>492</v>
      </c>
      <c r="I6" s="146"/>
      <c r="J6" s="509" t="s">
        <v>563</v>
      </c>
      <c r="K6" s="510" t="s">
        <v>564</v>
      </c>
      <c r="L6" s="511" t="s">
        <v>305</v>
      </c>
    </row>
    <row r="7" customFormat="false" ht="12.75" hidden="false" customHeight="true" outlineLevel="0" collapsed="false">
      <c r="A7" s="512"/>
      <c r="B7" s="343" t="s">
        <v>198</v>
      </c>
      <c r="C7" s="293" t="s">
        <v>200</v>
      </c>
      <c r="D7" s="293"/>
      <c r="E7" s="293"/>
      <c r="F7" s="295" t="s">
        <v>91</v>
      </c>
      <c r="G7" s="295"/>
      <c r="H7" s="295"/>
      <c r="I7" s="146"/>
      <c r="J7" s="104" t="s">
        <v>147</v>
      </c>
      <c r="K7" s="513" t="n">
        <v>8.58379229140749</v>
      </c>
      <c r="L7" s="514" t="n">
        <v>91.4162077085925</v>
      </c>
    </row>
    <row r="8" customFormat="false" ht="13.5" hidden="false" customHeight="true" outlineLevel="0" collapsed="false">
      <c r="A8" s="491" t="s">
        <v>565</v>
      </c>
      <c r="B8" s="98" t="n">
        <v>330822.457428317</v>
      </c>
      <c r="C8" s="425"/>
      <c r="D8" s="426"/>
      <c r="E8" s="426"/>
      <c r="F8" s="98" t="n">
        <v>24234.7299413688</v>
      </c>
      <c r="G8" s="98" t="n">
        <v>0.0851415654013136</v>
      </c>
      <c r="H8" s="515" t="n">
        <v>0.762732430405442</v>
      </c>
      <c r="I8" s="146"/>
      <c r="J8" s="516" t="s">
        <v>148</v>
      </c>
      <c r="K8" s="517" t="n">
        <v>9.76000136563084</v>
      </c>
      <c r="L8" s="518" t="n">
        <v>90.2399986343692</v>
      </c>
    </row>
    <row r="9" customFormat="false" ht="12" hidden="false" customHeight="true" outlineLevel="0" collapsed="false">
      <c r="A9" s="458" t="s">
        <v>225</v>
      </c>
      <c r="B9" s="134" t="n">
        <v>330822.457428317</v>
      </c>
      <c r="C9" s="81" t="n">
        <v>73.256</v>
      </c>
      <c r="D9" s="81" t="n">
        <v>0.000257363318267963</v>
      </c>
      <c r="E9" s="81" t="n">
        <v>0.00230556424837244</v>
      </c>
      <c r="F9" s="519" t="n">
        <v>24234.7299413688</v>
      </c>
      <c r="G9" s="519" t="n">
        <v>0.0851415654013136</v>
      </c>
      <c r="H9" s="520" t="n">
        <v>0.762732430405442</v>
      </c>
      <c r="I9" s="146"/>
      <c r="J9" s="385"/>
      <c r="K9" s="385"/>
      <c r="L9" s="385"/>
    </row>
    <row r="10" customFormat="false" ht="12.75" hidden="false" customHeight="true" outlineLevel="0" collapsed="false">
      <c r="A10" s="465" t="s">
        <v>226</v>
      </c>
      <c r="B10" s="277" t="s">
        <v>128</v>
      </c>
      <c r="C10" s="111" t="s">
        <v>128</v>
      </c>
      <c r="D10" s="111" t="s">
        <v>128</v>
      </c>
      <c r="E10" s="111" t="s">
        <v>128</v>
      </c>
      <c r="F10" s="521" t="s">
        <v>128</v>
      </c>
      <c r="G10" s="521" t="s">
        <v>128</v>
      </c>
      <c r="H10" s="522" t="s">
        <v>128</v>
      </c>
      <c r="I10" s="146"/>
      <c r="J10" s="523" t="s">
        <v>566</v>
      </c>
      <c r="K10" s="523"/>
      <c r="L10" s="523"/>
    </row>
    <row r="11" customFormat="false" ht="12" hidden="false" customHeight="true" outlineLevel="0" collapsed="false">
      <c r="A11" s="524" t="s">
        <v>567</v>
      </c>
      <c r="B11" s="225" t="n">
        <v>106784.23</v>
      </c>
      <c r="C11" s="525"/>
      <c r="D11" s="176"/>
      <c r="E11" s="526"/>
      <c r="F11" s="98" t="n">
        <v>8243.85574</v>
      </c>
      <c r="G11" s="98" t="n">
        <v>0.74665577</v>
      </c>
      <c r="H11" s="102" t="n">
        <v>0.21333022</v>
      </c>
      <c r="I11" s="146"/>
      <c r="J11" s="523"/>
      <c r="K11" s="523"/>
      <c r="L11" s="523"/>
    </row>
    <row r="12" customFormat="false" ht="12" hidden="false" customHeight="true" outlineLevel="0" collapsed="false">
      <c r="A12" s="348" t="s">
        <v>226</v>
      </c>
      <c r="B12" s="223" t="s">
        <v>128</v>
      </c>
      <c r="C12" s="138" t="s">
        <v>128</v>
      </c>
      <c r="D12" s="81" t="s">
        <v>128</v>
      </c>
      <c r="E12" s="81" t="s">
        <v>128</v>
      </c>
      <c r="F12" s="527" t="s">
        <v>128</v>
      </c>
      <c r="G12" s="527" t="s">
        <v>128</v>
      </c>
      <c r="H12" s="528" t="s">
        <v>128</v>
      </c>
      <c r="I12" s="146"/>
      <c r="J12" s="523"/>
      <c r="K12" s="523"/>
      <c r="L12" s="523"/>
    </row>
    <row r="13" customFormat="false" ht="12" hidden="false" customHeight="true" outlineLevel="0" collapsed="false">
      <c r="A13" s="458" t="s">
        <v>237</v>
      </c>
      <c r="B13" s="134" t="n">
        <v>21388.11</v>
      </c>
      <c r="C13" s="81" t="n">
        <v>74</v>
      </c>
      <c r="D13" s="81" t="n">
        <v>0.007</v>
      </c>
      <c r="E13" s="81" t="n">
        <v>0.002</v>
      </c>
      <c r="F13" s="519" t="n">
        <v>1582.72014</v>
      </c>
      <c r="G13" s="519" t="n">
        <v>0.14971677</v>
      </c>
      <c r="H13" s="520" t="n">
        <v>0.04277622</v>
      </c>
      <c r="I13" s="146"/>
      <c r="J13" s="523"/>
      <c r="K13" s="523"/>
      <c r="L13" s="523"/>
    </row>
    <row r="14" customFormat="false" ht="12" hidden="false" customHeight="true" outlineLevel="0" collapsed="false">
      <c r="A14" s="458" t="s">
        <v>340</v>
      </c>
      <c r="B14" s="134" t="n">
        <v>85277</v>
      </c>
      <c r="C14" s="81" t="n">
        <v>78</v>
      </c>
      <c r="D14" s="81" t="n">
        <v>0.007</v>
      </c>
      <c r="E14" s="81" t="n">
        <v>0.002</v>
      </c>
      <c r="F14" s="519" t="n">
        <v>6651.606</v>
      </c>
      <c r="G14" s="519" t="n">
        <v>0.596939</v>
      </c>
      <c r="H14" s="520" t="n">
        <v>0.170554</v>
      </c>
      <c r="I14" s="146"/>
      <c r="J14" s="523"/>
      <c r="K14" s="523"/>
      <c r="L14" s="523"/>
    </row>
    <row r="15" customFormat="false" ht="12" hidden="false" customHeight="true" outlineLevel="0" collapsed="false">
      <c r="A15" s="458" t="s">
        <v>239</v>
      </c>
      <c r="B15" s="134" t="n">
        <v>119.12</v>
      </c>
      <c r="C15" s="81" t="n">
        <v>80</v>
      </c>
      <c r="D15" s="81" t="s">
        <v>102</v>
      </c>
      <c r="E15" s="81" t="s">
        <v>102</v>
      </c>
      <c r="F15" s="519" t="n">
        <v>9.5296</v>
      </c>
      <c r="G15" s="519" t="s">
        <v>102</v>
      </c>
      <c r="H15" s="520" t="s">
        <v>102</v>
      </c>
      <c r="I15" s="146"/>
      <c r="J15" s="115"/>
      <c r="K15" s="115"/>
      <c r="L15" s="115"/>
    </row>
    <row r="16" customFormat="false" ht="12" hidden="false" customHeight="true" outlineLevel="0" collapsed="false">
      <c r="A16" s="458" t="s">
        <v>568</v>
      </c>
      <c r="B16" s="134" t="s">
        <v>128</v>
      </c>
      <c r="C16" s="81" t="s">
        <v>128</v>
      </c>
      <c r="D16" s="81" t="s">
        <v>128</v>
      </c>
      <c r="E16" s="81" t="s">
        <v>128</v>
      </c>
      <c r="F16" s="519" t="s">
        <v>128</v>
      </c>
      <c r="G16" s="519" t="s">
        <v>128</v>
      </c>
      <c r="H16" s="520" t="s">
        <v>128</v>
      </c>
      <c r="I16" s="146"/>
      <c r="J16" s="115"/>
      <c r="K16" s="115"/>
      <c r="L16" s="115"/>
    </row>
    <row r="17" customFormat="false" ht="13.5" hidden="false" customHeight="true" outlineLevel="0" collapsed="false">
      <c r="A17" s="458" t="s">
        <v>569</v>
      </c>
      <c r="B17" s="81" t="s">
        <v>128</v>
      </c>
      <c r="C17" s="529"/>
      <c r="D17" s="83"/>
      <c r="E17" s="83"/>
      <c r="F17" s="81" t="s">
        <v>128</v>
      </c>
      <c r="G17" s="513" t="s">
        <v>128</v>
      </c>
      <c r="H17" s="133" t="s">
        <v>128</v>
      </c>
      <c r="I17" s="146"/>
      <c r="J17" s="115"/>
      <c r="K17" s="115"/>
      <c r="L17" s="115"/>
    </row>
    <row r="18" customFormat="false" ht="12.75" hidden="false" customHeight="true" outlineLevel="0" collapsed="false">
      <c r="A18" s="139" t="s">
        <v>118</v>
      </c>
      <c r="B18" s="429" t="s">
        <v>128</v>
      </c>
      <c r="C18" s="81" t="s">
        <v>128</v>
      </c>
      <c r="D18" s="81" t="s">
        <v>128</v>
      </c>
      <c r="E18" s="81" t="s">
        <v>128</v>
      </c>
      <c r="F18" s="429" t="s">
        <v>128</v>
      </c>
      <c r="G18" s="429" t="s">
        <v>128</v>
      </c>
      <c r="H18" s="431" t="s">
        <v>128</v>
      </c>
      <c r="I18" s="146"/>
      <c r="J18" s="530"/>
      <c r="K18" s="188"/>
      <c r="L18" s="188"/>
    </row>
    <row r="19" customFormat="false" ht="15" hidden="false" customHeight="true" outlineLevel="0" collapsed="false">
      <c r="A19" s="531" t="s">
        <v>570</v>
      </c>
      <c r="B19" s="532" t="s">
        <v>128</v>
      </c>
      <c r="C19" s="533" t="s">
        <v>128</v>
      </c>
      <c r="D19" s="533" t="s">
        <v>128</v>
      </c>
      <c r="E19" s="534" t="s">
        <v>128</v>
      </c>
      <c r="F19" s="535" t="s">
        <v>128</v>
      </c>
      <c r="G19" s="535" t="s">
        <v>128</v>
      </c>
      <c r="H19" s="536" t="s">
        <v>128</v>
      </c>
      <c r="I19" s="537"/>
      <c r="J19" s="115"/>
      <c r="K19" s="385"/>
      <c r="L19" s="385"/>
    </row>
    <row r="20" customFormat="false" ht="7.5" hidden="false" customHeight="true" outlineLevel="0" collapsed="false">
      <c r="J20" s="3" t="s">
        <v>383</v>
      </c>
    </row>
    <row r="21" customFormat="false" ht="14.25" hidden="false" customHeight="true" outlineLevel="0" collapsed="false">
      <c r="A21" s="432" t="s">
        <v>571</v>
      </c>
      <c r="B21" s="538"/>
      <c r="C21" s="538"/>
      <c r="D21" s="538"/>
      <c r="E21" s="538"/>
      <c r="F21" s="538"/>
      <c r="G21" s="538"/>
      <c r="H21" s="538"/>
      <c r="I21" s="432"/>
      <c r="J21" s="432"/>
      <c r="K21" s="432"/>
      <c r="L21" s="432"/>
    </row>
    <row r="22" customFormat="false" ht="13.5" hidden="false" customHeight="true" outlineLevel="0" collapsed="false">
      <c r="A22" s="539" t="s">
        <v>572</v>
      </c>
      <c r="B22" s="538"/>
      <c r="C22" s="538"/>
      <c r="D22" s="538"/>
      <c r="E22" s="538"/>
      <c r="F22" s="538"/>
      <c r="G22" s="538"/>
      <c r="H22" s="538"/>
      <c r="I22" s="146"/>
      <c r="J22" s="146"/>
      <c r="K22" s="146"/>
      <c r="L22" s="146"/>
    </row>
    <row r="23" customFormat="false" ht="6.75" hidden="false" customHeight="true" outlineLevel="0" collapsed="false">
      <c r="A23" s="146"/>
      <c r="B23" s="146"/>
      <c r="C23" s="146"/>
      <c r="D23" s="146"/>
      <c r="E23" s="146"/>
      <c r="F23" s="146"/>
      <c r="G23" s="146"/>
      <c r="H23" s="146"/>
      <c r="I23" s="146"/>
      <c r="J23" s="146"/>
      <c r="K23" s="146"/>
      <c r="L23" s="146"/>
    </row>
    <row r="24" customFormat="false" ht="21.75" hidden="false" customHeight="true" outlineLevel="0" collapsed="false">
      <c r="A24" s="540" t="s">
        <v>573</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541</v>
      </c>
      <c r="B26" s="542"/>
      <c r="C26" s="542"/>
      <c r="D26" s="542"/>
      <c r="E26" s="542"/>
      <c r="F26" s="542"/>
      <c r="G26" s="542"/>
      <c r="H26" s="542"/>
    </row>
    <row r="27" customFormat="false" ht="39.75" hidden="false" customHeight="true" outlineLevel="0" collapsed="false">
      <c r="A27" s="543" t="s">
        <v>574</v>
      </c>
      <c r="B27" s="543"/>
      <c r="C27" s="543"/>
      <c r="D27" s="543"/>
      <c r="E27" s="543"/>
      <c r="F27" s="543"/>
      <c r="G27" s="543"/>
      <c r="H27" s="543"/>
    </row>
    <row r="28" customFormat="false" ht="26.25" hidden="false" customHeight="true" outlineLevel="0" collapsed="false">
      <c r="A28" s="544" t="s">
        <v>575</v>
      </c>
      <c r="B28" s="544"/>
      <c r="C28" s="544"/>
      <c r="D28" s="544"/>
      <c r="E28" s="544"/>
      <c r="F28" s="544"/>
      <c r="G28" s="544"/>
      <c r="H28" s="544"/>
    </row>
    <row r="29" customFormat="false" ht="102" hidden="false" customHeight="true" outlineLevel="0" collapsed="false">
      <c r="A29" s="545" t="s">
        <v>186</v>
      </c>
      <c r="B29" s="545"/>
      <c r="C29" s="545"/>
      <c r="D29" s="545"/>
      <c r="E29" s="545"/>
      <c r="F29" s="545"/>
      <c r="G29" s="545"/>
      <c r="H29" s="545"/>
      <c r="I29" s="64"/>
    </row>
    <row r="30" customFormat="false" ht="25.5" hidden="false" customHeight="true" outlineLevel="0" collapsed="false">
      <c r="A30" s="545" t="s">
        <v>187</v>
      </c>
      <c r="B30" s="545"/>
      <c r="C30" s="545"/>
      <c r="D30" s="545"/>
      <c r="E30" s="545"/>
      <c r="F30" s="545"/>
      <c r="G30" s="545"/>
      <c r="H30" s="545"/>
      <c r="I30" s="64"/>
    </row>
    <row r="31" customFormat="false" ht="102" hidden="false" customHeight="true" outlineLevel="0" collapsed="false">
      <c r="A31" s="545" t="s">
        <v>576</v>
      </c>
      <c r="B31" s="545"/>
      <c r="C31" s="545"/>
      <c r="D31" s="545"/>
      <c r="E31" s="545"/>
      <c r="F31" s="545"/>
      <c r="G31" s="545"/>
      <c r="H31" s="545"/>
      <c r="I31" s="64"/>
    </row>
    <row r="32" customFormat="false" ht="25.5" hidden="false" customHeight="true" outlineLevel="0" collapsed="false">
      <c r="A32" s="545" t="s">
        <v>577</v>
      </c>
      <c r="B32" s="545"/>
      <c r="C32" s="545"/>
      <c r="D32" s="545"/>
      <c r="E32" s="545"/>
      <c r="F32" s="545"/>
      <c r="G32" s="545"/>
      <c r="H32" s="545"/>
      <c r="I32" s="64"/>
    </row>
    <row r="33" customFormat="false" ht="51" hidden="false" customHeight="true" outlineLevel="0" collapsed="false">
      <c r="A33" s="545" t="s">
        <v>188</v>
      </c>
      <c r="B33" s="545"/>
      <c r="C33" s="545"/>
      <c r="D33" s="545"/>
      <c r="E33" s="545"/>
      <c r="F33" s="545"/>
      <c r="G33" s="545"/>
      <c r="H33" s="545"/>
      <c r="I33" s="64"/>
    </row>
    <row r="34" customFormat="false" ht="12.75" hidden="false" customHeight="true" outlineLevel="0" collapsed="false">
      <c r="A34" s="316" t="s">
        <v>578</v>
      </c>
      <c r="B34" s="316"/>
      <c r="C34" s="316"/>
      <c r="D34" s="316"/>
      <c r="E34" s="316"/>
      <c r="F34" s="316"/>
      <c r="G34" s="316"/>
      <c r="H34" s="316"/>
      <c r="I34" s="64"/>
    </row>
    <row r="35" customFormat="false" ht="51" hidden="false" customHeight="true" outlineLevel="0" collapsed="false">
      <c r="A35" s="545" t="s">
        <v>579</v>
      </c>
      <c r="B35" s="545"/>
      <c r="C35" s="545"/>
      <c r="D35" s="545"/>
      <c r="E35" s="545"/>
      <c r="F35" s="545"/>
      <c r="G35" s="545"/>
      <c r="H35" s="545"/>
      <c r="I35" s="64"/>
    </row>
    <row r="36" customFormat="false" ht="38.25" hidden="false" customHeight="true" outlineLevel="0" collapsed="false">
      <c r="A36" s="545" t="s">
        <v>580</v>
      </c>
      <c r="B36" s="545"/>
      <c r="C36" s="545"/>
      <c r="D36" s="545"/>
      <c r="E36" s="545"/>
      <c r="F36" s="545"/>
      <c r="G36" s="545"/>
      <c r="H36" s="545"/>
      <c r="I36" s="64"/>
    </row>
    <row r="37" customFormat="false" ht="12.75" hidden="false" customHeight="true" outlineLevel="0" collapsed="false">
      <c r="A37" s="316" t="s">
        <v>581</v>
      </c>
      <c r="B37" s="316"/>
      <c r="C37" s="316"/>
      <c r="D37" s="316"/>
      <c r="E37" s="316"/>
      <c r="F37" s="316"/>
      <c r="G37" s="316"/>
      <c r="H37" s="316"/>
      <c r="I37" s="64"/>
    </row>
    <row r="38" customFormat="false" ht="12.75" hidden="false" customHeight="true" outlineLevel="0" collapsed="false">
      <c r="A38" s="316" t="s">
        <v>582</v>
      </c>
      <c r="B38" s="316"/>
      <c r="C38" s="316"/>
      <c r="D38" s="316"/>
      <c r="E38" s="316"/>
      <c r="F38" s="316"/>
      <c r="G38" s="316"/>
      <c r="H38" s="316"/>
      <c r="I38" s="64"/>
    </row>
    <row r="39" customFormat="false" ht="12.75" hidden="false" customHeight="true" outlineLevel="0" collapsed="false">
      <c r="A39" s="316" t="s">
        <v>583</v>
      </c>
      <c r="B39" s="316"/>
      <c r="C39" s="316"/>
      <c r="D39" s="316"/>
      <c r="E39" s="316"/>
      <c r="F39" s="316"/>
      <c r="G39" s="316"/>
      <c r="H39" s="316"/>
      <c r="I39" s="64"/>
    </row>
    <row r="40" customFormat="false" ht="12.75" hidden="false" customHeight="true" outlineLevel="0" collapsed="false">
      <c r="A40" s="317"/>
      <c r="B40" s="317"/>
      <c r="C40" s="317"/>
      <c r="D40" s="317"/>
      <c r="E40" s="317"/>
      <c r="F40" s="317"/>
      <c r="G40" s="317"/>
      <c r="H40" s="317"/>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6" t="s">
        <v>79</v>
      </c>
    </row>
    <row r="2" customFormat="false" ht="15.75" hidden="false" customHeight="true" outlineLevel="0" collapsed="false">
      <c r="A2" s="4" t="s">
        <v>80</v>
      </c>
      <c r="N2" s="116" t="s">
        <v>81</v>
      </c>
    </row>
    <row r="3" customFormat="false" ht="15.75" hidden="false" customHeight="true" outlineLevel="0" collapsed="false">
      <c r="A3" s="390"/>
      <c r="M3" s="116"/>
      <c r="N3" s="116" t="s">
        <v>82</v>
      </c>
    </row>
    <row r="4" customFormat="false" ht="12.75" hidden="false" customHeight="true" outlineLevel="0" collapsed="false">
      <c r="N4" s="546"/>
    </row>
    <row r="5" customFormat="false" ht="14.25" hidden="false" customHeight="true" outlineLevel="0" collapsed="false">
      <c r="A5" s="547" t="s">
        <v>451</v>
      </c>
      <c r="B5" s="548" t="s">
        <v>457</v>
      </c>
      <c r="C5" s="548" t="s">
        <v>491</v>
      </c>
      <c r="D5" s="548" t="s">
        <v>492</v>
      </c>
      <c r="E5" s="549" t="s">
        <v>585</v>
      </c>
      <c r="F5" s="549"/>
      <c r="G5" s="549" t="s">
        <v>586</v>
      </c>
      <c r="H5" s="549"/>
      <c r="I5" s="549" t="s">
        <v>587</v>
      </c>
      <c r="J5" s="549"/>
      <c r="K5" s="548" t="s">
        <v>588</v>
      </c>
      <c r="L5" s="548" t="s">
        <v>88</v>
      </c>
      <c r="M5" s="548" t="s">
        <v>89</v>
      </c>
      <c r="N5" s="550" t="s">
        <v>589</v>
      </c>
    </row>
    <row r="6" customFormat="false" ht="12" hidden="false" customHeight="true" outlineLevel="0" collapsed="false">
      <c r="A6" s="551" t="s">
        <v>454</v>
      </c>
      <c r="B6" s="552"/>
      <c r="C6" s="552"/>
      <c r="D6" s="552"/>
      <c r="E6" s="552" t="s">
        <v>590</v>
      </c>
      <c r="F6" s="552" t="s">
        <v>591</v>
      </c>
      <c r="G6" s="552" t="s">
        <v>590</v>
      </c>
      <c r="H6" s="552" t="s">
        <v>591</v>
      </c>
      <c r="I6" s="552" t="s">
        <v>590</v>
      </c>
      <c r="J6" s="553" t="s">
        <v>591</v>
      </c>
      <c r="K6" s="552"/>
      <c r="L6" s="552"/>
      <c r="M6" s="552"/>
      <c r="N6" s="550"/>
    </row>
    <row r="7" customFormat="false" ht="14.25" hidden="false" customHeight="true" outlineLevel="0" collapsed="false">
      <c r="A7" s="554"/>
      <c r="B7" s="555" t="s">
        <v>91</v>
      </c>
      <c r="C7" s="555"/>
      <c r="D7" s="555"/>
      <c r="E7" s="555" t="s">
        <v>592</v>
      </c>
      <c r="F7" s="555"/>
      <c r="G7" s="555"/>
      <c r="H7" s="555"/>
      <c r="I7" s="556" t="s">
        <v>91</v>
      </c>
      <c r="J7" s="556"/>
      <c r="K7" s="556"/>
      <c r="L7" s="556"/>
      <c r="M7" s="556"/>
      <c r="N7" s="556"/>
    </row>
    <row r="8" customFormat="false" ht="13.5" hidden="false" customHeight="true" outlineLevel="0" collapsed="false">
      <c r="A8" s="557" t="s">
        <v>593</v>
      </c>
      <c r="B8" s="558" t="n">
        <v>58956.0093009369</v>
      </c>
      <c r="C8" s="559" t="n">
        <v>0.2571673494</v>
      </c>
      <c r="D8" s="559" t="n">
        <v>26.300712115</v>
      </c>
      <c r="E8" s="559" t="n">
        <v>85663.7111680079</v>
      </c>
      <c r="F8" s="559" t="n">
        <v>10539.4415448653</v>
      </c>
      <c r="G8" s="559" t="n">
        <v>686.316336</v>
      </c>
      <c r="H8" s="559" t="n">
        <v>571.0865462512</v>
      </c>
      <c r="I8" s="559" t="n">
        <v>3.76896077020537</v>
      </c>
      <c r="J8" s="559" t="n">
        <v>0.152767857317597</v>
      </c>
      <c r="K8" s="559" t="n">
        <v>110.322321064817</v>
      </c>
      <c r="L8" s="560" t="n">
        <v>919.107639853723</v>
      </c>
      <c r="M8" s="561" t="n">
        <v>41.1487363821301</v>
      </c>
      <c r="N8" s="562" t="n">
        <v>91.8303877007636</v>
      </c>
    </row>
    <row r="9" customFormat="false" ht="12" hidden="false" customHeight="true" outlineLevel="0" collapsed="false">
      <c r="A9" s="563" t="s">
        <v>594</v>
      </c>
      <c r="B9" s="564" t="n">
        <v>20127.07257516</v>
      </c>
      <c r="C9" s="564" t="s">
        <v>128</v>
      </c>
      <c r="D9" s="564" t="s">
        <v>128</v>
      </c>
      <c r="E9" s="565"/>
      <c r="F9" s="565"/>
      <c r="G9" s="565"/>
      <c r="H9" s="565"/>
      <c r="I9" s="565"/>
      <c r="J9" s="566"/>
      <c r="K9" s="564" t="n">
        <v>51.7985928318571</v>
      </c>
      <c r="L9" s="564" t="s">
        <v>103</v>
      </c>
      <c r="M9" s="567" t="n">
        <v>4.20470733414969</v>
      </c>
      <c r="N9" s="568" t="n">
        <v>17.6189725112</v>
      </c>
    </row>
    <row r="10" customFormat="false" ht="12" hidden="false" customHeight="true" outlineLevel="0" collapsed="false">
      <c r="A10" s="569" t="s">
        <v>595</v>
      </c>
      <c r="B10" s="570" t="n">
        <v>13208.17876</v>
      </c>
      <c r="C10" s="571"/>
      <c r="D10" s="571"/>
      <c r="E10" s="572"/>
      <c r="F10" s="572"/>
      <c r="G10" s="572"/>
      <c r="H10" s="572"/>
      <c r="I10" s="572"/>
      <c r="J10" s="573"/>
      <c r="K10" s="574" t="n">
        <v>24.36036743</v>
      </c>
      <c r="L10" s="571"/>
      <c r="M10" s="574" t="n">
        <v>1.146370232</v>
      </c>
      <c r="N10" s="575" t="n">
        <v>5.73185116</v>
      </c>
    </row>
    <row r="11" customFormat="false" ht="12" hidden="false" customHeight="true" outlineLevel="0" collapsed="false">
      <c r="A11" s="569" t="s">
        <v>596</v>
      </c>
      <c r="B11" s="576" t="n">
        <v>5537.285904</v>
      </c>
      <c r="C11" s="572"/>
      <c r="D11" s="572"/>
      <c r="E11" s="572"/>
      <c r="F11" s="572"/>
      <c r="G11" s="572"/>
      <c r="H11" s="572"/>
      <c r="I11" s="572"/>
      <c r="J11" s="573"/>
      <c r="K11" s="577" t="n">
        <v>10.467672</v>
      </c>
      <c r="L11" s="572"/>
      <c r="M11" s="577" t="n">
        <v>0.286116368</v>
      </c>
      <c r="N11" s="578" t="n">
        <v>0.432663776</v>
      </c>
    </row>
    <row r="12" customFormat="false" ht="12" hidden="false" customHeight="true" outlineLevel="0" collapsed="false">
      <c r="A12" s="569" t="s">
        <v>597</v>
      </c>
      <c r="B12" s="576" t="s">
        <v>102</v>
      </c>
      <c r="C12" s="572"/>
      <c r="D12" s="572"/>
      <c r="E12" s="572"/>
      <c r="F12" s="572"/>
      <c r="G12" s="572"/>
      <c r="H12" s="572"/>
      <c r="I12" s="572"/>
      <c r="J12" s="573"/>
      <c r="K12" s="572"/>
      <c r="L12" s="572"/>
      <c r="M12" s="572"/>
      <c r="N12" s="579"/>
    </row>
    <row r="13" customFormat="false" ht="12" hidden="false" customHeight="true" outlineLevel="0" collapsed="false">
      <c r="A13" s="569" t="s">
        <v>598</v>
      </c>
      <c r="B13" s="576" t="n">
        <v>254.187915</v>
      </c>
      <c r="C13" s="572"/>
      <c r="D13" s="572"/>
      <c r="E13" s="572"/>
      <c r="F13" s="572"/>
      <c r="G13" s="572"/>
      <c r="H13" s="572"/>
      <c r="I13" s="572"/>
      <c r="J13" s="573"/>
      <c r="K13" s="572"/>
      <c r="L13" s="572"/>
      <c r="M13" s="572"/>
      <c r="N13" s="579"/>
    </row>
    <row r="14" customFormat="false" ht="12" hidden="false" customHeight="true" outlineLevel="0" collapsed="false">
      <c r="A14" s="569" t="s">
        <v>599</v>
      </c>
      <c r="B14" s="576" t="s">
        <v>128</v>
      </c>
      <c r="C14" s="572"/>
      <c r="D14" s="572"/>
      <c r="E14" s="572"/>
      <c r="F14" s="572"/>
      <c r="G14" s="572"/>
      <c r="H14" s="572"/>
      <c r="I14" s="572"/>
      <c r="J14" s="573"/>
      <c r="K14" s="572"/>
      <c r="L14" s="134" t="s">
        <v>128</v>
      </c>
      <c r="M14" s="580" t="n">
        <v>0.070454918149685</v>
      </c>
      <c r="N14" s="579"/>
    </row>
    <row r="15" customFormat="false" ht="12" hidden="false" customHeight="true" outlineLevel="0" collapsed="false">
      <c r="A15" s="569" t="s">
        <v>600</v>
      </c>
      <c r="B15" s="576" t="s">
        <v>128</v>
      </c>
      <c r="C15" s="572"/>
      <c r="D15" s="572"/>
      <c r="E15" s="572"/>
      <c r="F15" s="572"/>
      <c r="G15" s="572"/>
      <c r="H15" s="572"/>
      <c r="I15" s="572"/>
      <c r="J15" s="573"/>
      <c r="K15" s="134" t="n">
        <v>0.855</v>
      </c>
      <c r="L15" s="134" t="s">
        <v>102</v>
      </c>
      <c r="M15" s="134" t="n">
        <v>1.71</v>
      </c>
      <c r="N15" s="520" t="n">
        <v>1.71</v>
      </c>
    </row>
    <row r="16" customFormat="false" ht="12.75" hidden="false" customHeight="true" outlineLevel="0" collapsed="false">
      <c r="A16" s="18" t="s">
        <v>601</v>
      </c>
      <c r="B16" s="576" t="n">
        <v>1127.41999616</v>
      </c>
      <c r="C16" s="576" t="s">
        <v>128</v>
      </c>
      <c r="D16" s="576" t="s">
        <v>128</v>
      </c>
      <c r="E16" s="412"/>
      <c r="F16" s="412"/>
      <c r="G16" s="412"/>
      <c r="H16" s="412"/>
      <c r="I16" s="412"/>
      <c r="J16" s="461"/>
      <c r="K16" s="576" t="n">
        <v>16.1155534018571</v>
      </c>
      <c r="L16" s="576" t="s">
        <v>128</v>
      </c>
      <c r="M16" s="576" t="n">
        <v>0.991765816</v>
      </c>
      <c r="N16" s="581" t="n">
        <v>9.7444575752</v>
      </c>
    </row>
    <row r="17" customFormat="false" ht="12.75" hidden="false" customHeight="true" outlineLevel="0" collapsed="false">
      <c r="A17" s="582" t="s">
        <v>602</v>
      </c>
      <c r="B17" s="570" t="n">
        <v>734.99055096</v>
      </c>
      <c r="C17" s="224" t="s">
        <v>128</v>
      </c>
      <c r="D17" s="224" t="s">
        <v>128</v>
      </c>
      <c r="E17" s="224"/>
      <c r="F17" s="224"/>
      <c r="G17" s="224"/>
      <c r="H17" s="224"/>
      <c r="I17" s="224"/>
      <c r="J17" s="480"/>
      <c r="K17" s="134" t="n">
        <v>13.2802387228571</v>
      </c>
      <c r="L17" s="134" t="s">
        <v>128</v>
      </c>
      <c r="M17" s="134" t="n">
        <v>0.863616</v>
      </c>
      <c r="N17" s="520" t="n">
        <v>8.1425848752</v>
      </c>
    </row>
    <row r="18" customFormat="false" ht="12.75" hidden="false" customHeight="true" outlineLevel="0" collapsed="false">
      <c r="A18" s="583" t="s">
        <v>603</v>
      </c>
      <c r="B18" s="584" t="s">
        <v>102</v>
      </c>
      <c r="C18" s="584" t="s">
        <v>128</v>
      </c>
      <c r="D18" s="584" t="s">
        <v>128</v>
      </c>
      <c r="E18" s="261"/>
      <c r="F18" s="261"/>
      <c r="G18" s="261"/>
      <c r="H18" s="261"/>
      <c r="I18" s="261"/>
      <c r="J18" s="261"/>
      <c r="K18" s="584" t="n">
        <v>2.835314679</v>
      </c>
      <c r="L18" s="584" t="s">
        <v>128</v>
      </c>
      <c r="M18" s="584" t="n">
        <v>0.128149816</v>
      </c>
      <c r="N18" s="585" t="n">
        <v>1.6018727</v>
      </c>
    </row>
    <row r="19" customFormat="false" ht="12.75" hidden="false" customHeight="true" outlineLevel="0" collapsed="false">
      <c r="A19" s="583" t="s">
        <v>604</v>
      </c>
      <c r="B19" s="584" t="n">
        <v>392.4294452</v>
      </c>
      <c r="C19" s="584" t="s">
        <v>128</v>
      </c>
      <c r="D19" s="584" t="s">
        <v>128</v>
      </c>
      <c r="E19" s="261"/>
      <c r="F19" s="261"/>
      <c r="G19" s="261"/>
      <c r="H19" s="261"/>
      <c r="I19" s="261"/>
      <c r="J19" s="261"/>
      <c r="K19" s="584" t="s">
        <v>102</v>
      </c>
      <c r="L19" s="584" t="s">
        <v>128</v>
      </c>
      <c r="M19" s="584" t="s">
        <v>102</v>
      </c>
      <c r="N19" s="585" t="s">
        <v>102</v>
      </c>
    </row>
    <row r="20" customFormat="false" ht="12" hidden="false" customHeight="true" outlineLevel="0" collapsed="false">
      <c r="A20" s="586" t="s">
        <v>605</v>
      </c>
      <c r="B20" s="564" t="n">
        <v>16750.978362945</v>
      </c>
      <c r="C20" s="564" t="n">
        <v>0.01892529</v>
      </c>
      <c r="D20" s="587" t="n">
        <v>26.234470135</v>
      </c>
      <c r="E20" s="571" t="s">
        <v>343</v>
      </c>
      <c r="F20" s="571" t="s">
        <v>343</v>
      </c>
      <c r="G20" s="571" t="s">
        <v>128</v>
      </c>
      <c r="H20" s="571" t="s">
        <v>343</v>
      </c>
      <c r="I20" s="571" t="s">
        <v>343</v>
      </c>
      <c r="J20" s="571" t="s">
        <v>343</v>
      </c>
      <c r="K20" s="564" t="n">
        <v>30.026347</v>
      </c>
      <c r="L20" s="564" t="n">
        <v>1.5771075</v>
      </c>
      <c r="M20" s="564" t="n">
        <v>5.26453162</v>
      </c>
      <c r="N20" s="568" t="n">
        <v>30.2774456</v>
      </c>
    </row>
    <row r="21" customFormat="false" ht="12" hidden="false" customHeight="true" outlineLevel="0" collapsed="false">
      <c r="A21" s="588" t="s">
        <v>606</v>
      </c>
      <c r="B21" s="570" t="n">
        <v>7422</v>
      </c>
      <c r="C21" s="589" t="s">
        <v>128</v>
      </c>
      <c r="D21" s="589" t="s">
        <v>128</v>
      </c>
      <c r="E21" s="571"/>
      <c r="F21" s="571"/>
      <c r="G21" s="571"/>
      <c r="H21" s="571"/>
      <c r="I21" s="571"/>
      <c r="J21" s="590"/>
      <c r="K21" s="223" t="n">
        <v>3.212007</v>
      </c>
      <c r="L21" s="223" t="s">
        <v>128</v>
      </c>
      <c r="M21" s="223" t="s">
        <v>128</v>
      </c>
      <c r="N21" s="528" t="s">
        <v>128</v>
      </c>
    </row>
    <row r="22" customFormat="false" ht="12" hidden="false" customHeight="true" outlineLevel="0" collapsed="false">
      <c r="A22" s="569" t="s">
        <v>607</v>
      </c>
      <c r="B22" s="572"/>
      <c r="C22" s="572"/>
      <c r="D22" s="576" t="n">
        <v>16.54444778</v>
      </c>
      <c r="E22" s="572"/>
      <c r="F22" s="572"/>
      <c r="G22" s="572"/>
      <c r="H22" s="572"/>
      <c r="I22" s="572"/>
      <c r="J22" s="573"/>
      <c r="K22" s="134" t="n">
        <v>26.81434</v>
      </c>
      <c r="L22" s="572"/>
      <c r="M22" s="572"/>
      <c r="N22" s="579"/>
    </row>
    <row r="23" customFormat="false" ht="12" hidden="false" customHeight="true" outlineLevel="0" collapsed="false">
      <c r="A23" s="569" t="s">
        <v>608</v>
      </c>
      <c r="B23" s="591" t="s">
        <v>128</v>
      </c>
      <c r="C23" s="572"/>
      <c r="D23" s="576" t="n">
        <v>9.690022355</v>
      </c>
      <c r="E23" s="572"/>
      <c r="F23" s="572"/>
      <c r="G23" s="572"/>
      <c r="H23" s="572"/>
      <c r="I23" s="572"/>
      <c r="J23" s="573"/>
      <c r="K23" s="134" t="s">
        <v>534</v>
      </c>
      <c r="L23" s="134" t="s">
        <v>534</v>
      </c>
      <c r="M23" s="134" t="s">
        <v>534</v>
      </c>
      <c r="N23" s="579"/>
    </row>
    <row r="24" customFormat="false" ht="12" hidden="false" customHeight="true" outlineLevel="0" collapsed="false">
      <c r="A24" s="569" t="s">
        <v>609</v>
      </c>
      <c r="B24" s="576" t="n">
        <v>17.526</v>
      </c>
      <c r="C24" s="576" t="s">
        <v>128</v>
      </c>
      <c r="D24" s="572"/>
      <c r="E24" s="572"/>
      <c r="F24" s="572"/>
      <c r="G24" s="572"/>
      <c r="H24" s="572"/>
      <c r="I24" s="572"/>
      <c r="J24" s="573"/>
      <c r="K24" s="134" t="s">
        <v>128</v>
      </c>
      <c r="L24" s="134" t="s">
        <v>128</v>
      </c>
      <c r="M24" s="134" t="s">
        <v>128</v>
      </c>
      <c r="N24" s="520" t="s">
        <v>128</v>
      </c>
    </row>
    <row r="25" customFormat="false" ht="12.75" hidden="false" customHeight="true" outlineLevel="0" collapsed="false">
      <c r="A25" s="592" t="s">
        <v>610</v>
      </c>
      <c r="B25" s="576" t="n">
        <v>9311.452362945</v>
      </c>
      <c r="C25" s="576" t="n">
        <v>0.01892529</v>
      </c>
      <c r="D25" s="576" t="s">
        <v>611</v>
      </c>
      <c r="E25" s="572" t="s">
        <v>343</v>
      </c>
      <c r="F25" s="572" t="s">
        <v>343</v>
      </c>
      <c r="G25" s="572" t="s">
        <v>128</v>
      </c>
      <c r="H25" s="572" t="s">
        <v>343</v>
      </c>
      <c r="I25" s="572" t="s">
        <v>343</v>
      </c>
      <c r="J25" s="572" t="s">
        <v>343</v>
      </c>
      <c r="K25" s="576" t="s">
        <v>343</v>
      </c>
      <c r="L25" s="576" t="n">
        <v>1.5771075</v>
      </c>
      <c r="M25" s="576" t="n">
        <v>5.26453162</v>
      </c>
      <c r="N25" s="581" t="n">
        <v>30.2774456</v>
      </c>
    </row>
    <row r="26" customFormat="false" ht="12.75" hidden="false" customHeight="true" outlineLevel="0" collapsed="false">
      <c r="A26" s="582" t="s">
        <v>612</v>
      </c>
      <c r="B26" s="574" t="n">
        <v>1236.45228</v>
      </c>
      <c r="C26" s="570" t="n">
        <v>0.01892529</v>
      </c>
      <c r="D26" s="571"/>
      <c r="E26" s="571"/>
      <c r="F26" s="571"/>
      <c r="G26" s="571"/>
      <c r="H26" s="571"/>
      <c r="I26" s="571"/>
      <c r="J26" s="590"/>
      <c r="K26" s="590"/>
      <c r="L26" s="593" t="n">
        <v>1.5771075</v>
      </c>
      <c r="M26" s="590"/>
      <c r="N26" s="578" t="n">
        <v>7.0654416</v>
      </c>
    </row>
    <row r="27" customFormat="false" ht="12.75" hidden="false" customHeight="true" outlineLevel="0" collapsed="false">
      <c r="A27" s="582" t="s">
        <v>613</v>
      </c>
      <c r="B27" s="570" t="s">
        <v>128</v>
      </c>
      <c r="C27" s="570" t="s">
        <v>128</v>
      </c>
      <c r="D27" s="570" t="s">
        <v>128</v>
      </c>
      <c r="E27" s="571"/>
      <c r="F27" s="571"/>
      <c r="G27" s="571"/>
      <c r="H27" s="571"/>
      <c r="I27" s="571"/>
      <c r="J27" s="590"/>
      <c r="K27" s="590"/>
      <c r="L27" s="590"/>
      <c r="M27" s="590"/>
      <c r="N27" s="579"/>
    </row>
    <row r="28" customFormat="false" ht="12.75" hidden="false" customHeight="true" outlineLevel="0" collapsed="false">
      <c r="A28" s="582" t="s">
        <v>614</v>
      </c>
      <c r="B28" s="571"/>
      <c r="C28" s="570" t="s">
        <v>128</v>
      </c>
      <c r="D28" s="571"/>
      <c r="E28" s="571"/>
      <c r="F28" s="571"/>
      <c r="G28" s="571"/>
      <c r="H28" s="571"/>
      <c r="I28" s="571"/>
      <c r="J28" s="590"/>
      <c r="K28" s="590"/>
      <c r="L28" s="590"/>
      <c r="M28" s="590"/>
      <c r="N28" s="579"/>
    </row>
    <row r="29" customFormat="false" ht="12.75" hidden="false" customHeight="true" outlineLevel="0" collapsed="false">
      <c r="A29" s="582" t="s">
        <v>615</v>
      </c>
      <c r="B29" s="571"/>
      <c r="C29" s="570" t="s">
        <v>128</v>
      </c>
      <c r="D29" s="571"/>
      <c r="E29" s="571"/>
      <c r="F29" s="571"/>
      <c r="G29" s="571"/>
      <c r="H29" s="571"/>
      <c r="I29" s="571"/>
      <c r="J29" s="590"/>
      <c r="K29" s="590"/>
      <c r="L29" s="590"/>
      <c r="M29" s="590"/>
      <c r="N29" s="579"/>
    </row>
    <row r="30" customFormat="false" ht="12.75" hidden="false" customHeight="true" outlineLevel="0" collapsed="false">
      <c r="A30" s="582" t="s">
        <v>616</v>
      </c>
      <c r="B30" s="574" t="n">
        <v>1399.77472</v>
      </c>
      <c r="C30" s="570" t="s">
        <v>128</v>
      </c>
      <c r="D30" s="571"/>
      <c r="E30" s="571"/>
      <c r="F30" s="571"/>
      <c r="G30" s="571"/>
      <c r="H30" s="571"/>
      <c r="I30" s="571"/>
      <c r="J30" s="590"/>
      <c r="K30" s="590"/>
      <c r="L30" s="590"/>
      <c r="M30" s="590"/>
      <c r="N30" s="579"/>
    </row>
    <row r="31" customFormat="false" ht="12.75" hidden="false" customHeight="true" outlineLevel="0" collapsed="false">
      <c r="A31" s="583" t="s">
        <v>617</v>
      </c>
      <c r="B31" s="584" t="s">
        <v>218</v>
      </c>
      <c r="C31" s="584" t="s">
        <v>218</v>
      </c>
      <c r="D31" s="584" t="s">
        <v>128</v>
      </c>
      <c r="E31" s="261" t="s">
        <v>128</v>
      </c>
      <c r="F31" s="261" t="s">
        <v>128</v>
      </c>
      <c r="G31" s="261" t="s">
        <v>128</v>
      </c>
      <c r="H31" s="224" t="s">
        <v>128</v>
      </c>
      <c r="I31" s="261" t="s">
        <v>128</v>
      </c>
      <c r="J31" s="224" t="s">
        <v>128</v>
      </c>
      <c r="K31" s="584" t="s">
        <v>218</v>
      </c>
      <c r="L31" s="584" t="s">
        <v>128</v>
      </c>
      <c r="M31" s="594" t="s">
        <v>218</v>
      </c>
      <c r="N31" s="585" t="s">
        <v>218</v>
      </c>
    </row>
    <row r="32" customFormat="false" ht="12.75" hidden="false" customHeight="true" outlineLevel="0" collapsed="false">
      <c r="A32" s="583" t="s">
        <v>618</v>
      </c>
      <c r="B32" s="584" t="n">
        <v>2899.511076945</v>
      </c>
      <c r="C32" s="584" t="s">
        <v>218</v>
      </c>
      <c r="D32" s="584" t="s">
        <v>218</v>
      </c>
      <c r="E32" s="261" t="s">
        <v>128</v>
      </c>
      <c r="F32" s="261" t="s">
        <v>218</v>
      </c>
      <c r="G32" s="261" t="s">
        <v>128</v>
      </c>
      <c r="H32" s="224" t="s">
        <v>218</v>
      </c>
      <c r="I32" s="261" t="s">
        <v>218</v>
      </c>
      <c r="J32" s="224" t="s">
        <v>218</v>
      </c>
      <c r="K32" s="584" t="s">
        <v>218</v>
      </c>
      <c r="L32" s="584" t="s">
        <v>218</v>
      </c>
      <c r="M32" s="594" t="s">
        <v>218</v>
      </c>
      <c r="N32" s="585" t="s">
        <v>218</v>
      </c>
    </row>
    <row r="33" customFormat="false" ht="12.75" hidden="false" customHeight="true" outlineLevel="0" collapsed="false">
      <c r="A33" s="583" t="s">
        <v>619</v>
      </c>
      <c r="B33" s="584" t="n">
        <v>3775.714286</v>
      </c>
      <c r="C33" s="584" t="s">
        <v>128</v>
      </c>
      <c r="D33" s="584" t="s">
        <v>128</v>
      </c>
      <c r="E33" s="261" t="s">
        <v>128</v>
      </c>
      <c r="F33" s="261" t="s">
        <v>128</v>
      </c>
      <c r="G33" s="261" t="s">
        <v>128</v>
      </c>
      <c r="H33" s="224" t="s">
        <v>128</v>
      </c>
      <c r="I33" s="261" t="s">
        <v>128</v>
      </c>
      <c r="J33" s="224" t="s">
        <v>128</v>
      </c>
      <c r="K33" s="584" t="s">
        <v>128</v>
      </c>
      <c r="L33" s="584" t="s">
        <v>128</v>
      </c>
      <c r="M33" s="594" t="s">
        <v>128</v>
      </c>
      <c r="N33" s="585" t="s">
        <v>128</v>
      </c>
    </row>
    <row r="34" customFormat="false" ht="12.75" hidden="false" customHeight="true" outlineLevel="0" collapsed="false">
      <c r="A34" s="583" t="s">
        <v>620</v>
      </c>
      <c r="B34" s="584" t="s">
        <v>128</v>
      </c>
      <c r="C34" s="584" t="s">
        <v>128</v>
      </c>
      <c r="D34" s="584" t="s">
        <v>102</v>
      </c>
      <c r="E34" s="261" t="s">
        <v>128</v>
      </c>
      <c r="F34" s="261" t="s">
        <v>128</v>
      </c>
      <c r="G34" s="261" t="s">
        <v>128</v>
      </c>
      <c r="H34" s="224" t="s">
        <v>128</v>
      </c>
      <c r="I34" s="261" t="s">
        <v>128</v>
      </c>
      <c r="J34" s="224" t="s">
        <v>128</v>
      </c>
      <c r="K34" s="584" t="s">
        <v>128</v>
      </c>
      <c r="L34" s="584" t="s">
        <v>128</v>
      </c>
      <c r="M34" s="594" t="s">
        <v>128</v>
      </c>
      <c r="N34" s="585" t="s">
        <v>128</v>
      </c>
    </row>
    <row r="35" customFormat="false" ht="12.75" hidden="false" customHeight="true" outlineLevel="0" collapsed="false">
      <c r="A35" s="583" t="s">
        <v>621</v>
      </c>
      <c r="B35" s="584" t="s">
        <v>218</v>
      </c>
      <c r="C35" s="584" t="s">
        <v>218</v>
      </c>
      <c r="D35" s="584" t="s">
        <v>622</v>
      </c>
      <c r="E35" s="261" t="s">
        <v>218</v>
      </c>
      <c r="F35" s="261" t="s">
        <v>128</v>
      </c>
      <c r="G35" s="261" t="s">
        <v>128</v>
      </c>
      <c r="H35" s="224" t="s">
        <v>128</v>
      </c>
      <c r="I35" s="261" t="s">
        <v>128</v>
      </c>
      <c r="J35" s="224" t="s">
        <v>128</v>
      </c>
      <c r="K35" s="584" t="s">
        <v>218</v>
      </c>
      <c r="L35" s="584" t="s">
        <v>128</v>
      </c>
      <c r="M35" s="594" t="s">
        <v>218</v>
      </c>
      <c r="N35" s="585" t="s">
        <v>218</v>
      </c>
    </row>
    <row r="36" customFormat="false" ht="12.75" hidden="false" customHeight="true" outlineLevel="0" collapsed="false">
      <c r="A36" s="583" t="s">
        <v>623</v>
      </c>
      <c r="B36" s="584" t="s">
        <v>128</v>
      </c>
      <c r="C36" s="584" t="s">
        <v>128</v>
      </c>
      <c r="D36" s="584" t="s">
        <v>128</v>
      </c>
      <c r="E36" s="261" t="s">
        <v>128</v>
      </c>
      <c r="F36" s="261" t="s">
        <v>128</v>
      </c>
      <c r="G36" s="261" t="s">
        <v>128</v>
      </c>
      <c r="H36" s="224" t="s">
        <v>128</v>
      </c>
      <c r="I36" s="261" t="s">
        <v>128</v>
      </c>
      <c r="J36" s="224" t="s">
        <v>128</v>
      </c>
      <c r="K36" s="584" t="s">
        <v>128</v>
      </c>
      <c r="L36" s="584" t="s">
        <v>128</v>
      </c>
      <c r="M36" s="594" t="n">
        <v>5.26453162</v>
      </c>
      <c r="N36" s="585" t="s">
        <v>128</v>
      </c>
    </row>
    <row r="37" customFormat="false" ht="12.75" hidden="false" customHeight="true" outlineLevel="0" collapsed="false">
      <c r="A37" s="583" t="s">
        <v>624</v>
      </c>
      <c r="B37" s="584" t="s">
        <v>128</v>
      </c>
      <c r="C37" s="584" t="s">
        <v>128</v>
      </c>
      <c r="D37" s="584" t="s">
        <v>128</v>
      </c>
      <c r="E37" s="261" t="s">
        <v>128</v>
      </c>
      <c r="F37" s="261" t="s">
        <v>128</v>
      </c>
      <c r="G37" s="261" t="s">
        <v>128</v>
      </c>
      <c r="H37" s="224" t="s">
        <v>128</v>
      </c>
      <c r="I37" s="261" t="s">
        <v>128</v>
      </c>
      <c r="J37" s="224" t="s">
        <v>128</v>
      </c>
      <c r="K37" s="584" t="s">
        <v>128</v>
      </c>
      <c r="L37" s="584" t="s">
        <v>128</v>
      </c>
      <c r="M37" s="594" t="s">
        <v>128</v>
      </c>
      <c r="N37" s="585" t="n">
        <v>23.212004</v>
      </c>
    </row>
    <row r="38" customFormat="false" ht="12.75" hidden="false" customHeight="true" outlineLevel="0" collapsed="false">
      <c r="A38" s="583" t="s">
        <v>118</v>
      </c>
      <c r="B38" s="584" t="s">
        <v>128</v>
      </c>
      <c r="C38" s="584" t="s">
        <v>128</v>
      </c>
      <c r="D38" s="584" t="s">
        <v>128</v>
      </c>
      <c r="E38" s="261" t="s">
        <v>128</v>
      </c>
      <c r="F38" s="261" t="s">
        <v>128</v>
      </c>
      <c r="G38" s="261" t="s">
        <v>128</v>
      </c>
      <c r="H38" s="224" t="s">
        <v>128</v>
      </c>
      <c r="I38" s="261" t="s">
        <v>128</v>
      </c>
      <c r="J38" s="224" t="s">
        <v>128</v>
      </c>
      <c r="K38" s="584" t="s">
        <v>128</v>
      </c>
      <c r="L38" s="584" t="s">
        <v>128</v>
      </c>
      <c r="M38" s="594" t="s">
        <v>128</v>
      </c>
      <c r="N38" s="585" t="s">
        <v>128</v>
      </c>
    </row>
    <row r="39" customFormat="false" ht="12" hidden="false" customHeight="true" outlineLevel="0" collapsed="false">
      <c r="A39" s="563" t="s">
        <v>625</v>
      </c>
      <c r="B39" s="564" t="n">
        <v>22077.9583628319</v>
      </c>
      <c r="C39" s="564" t="n">
        <v>0.2382420594</v>
      </c>
      <c r="D39" s="587" t="n">
        <v>0.06624198</v>
      </c>
      <c r="E39" s="224" t="s">
        <v>343</v>
      </c>
      <c r="F39" s="224" t="s">
        <v>626</v>
      </c>
      <c r="G39" s="224" t="s">
        <v>343</v>
      </c>
      <c r="H39" s="564" t="n">
        <v>188.235</v>
      </c>
      <c r="I39" s="224" t="s">
        <v>343</v>
      </c>
      <c r="J39" s="564" t="n">
        <v>0.024063</v>
      </c>
      <c r="K39" s="564" t="n">
        <v>26.98535673296</v>
      </c>
      <c r="L39" s="564" t="n">
        <v>917.530532353723</v>
      </c>
      <c r="M39" s="567" t="n">
        <v>9.40701588228041</v>
      </c>
      <c r="N39" s="568" t="n">
        <v>42.6770168895636</v>
      </c>
    </row>
    <row r="40" customFormat="false" ht="12" hidden="false" customHeight="true" outlineLevel="0" collapsed="false">
      <c r="A40" s="569" t="s">
        <v>627</v>
      </c>
      <c r="B40" s="570" t="n">
        <v>21363.5122878319</v>
      </c>
      <c r="C40" s="570" t="n">
        <v>0.2382420594</v>
      </c>
      <c r="D40" s="574" t="n">
        <v>0.06624198</v>
      </c>
      <c r="E40" s="571"/>
      <c r="F40" s="571"/>
      <c r="G40" s="571"/>
      <c r="H40" s="571"/>
      <c r="I40" s="571"/>
      <c r="J40" s="590"/>
      <c r="K40" s="223" t="n">
        <v>26.98535673296</v>
      </c>
      <c r="L40" s="223" t="n">
        <v>824.574032353723</v>
      </c>
      <c r="M40" s="223" t="n">
        <v>9.40701588228041</v>
      </c>
      <c r="N40" s="528" t="n">
        <v>35.3156968895636</v>
      </c>
    </row>
    <row r="41" customFormat="false" ht="12" hidden="false" customHeight="true" outlineLevel="0" collapsed="false">
      <c r="A41" s="569" t="s">
        <v>628</v>
      </c>
      <c r="B41" s="576" t="n">
        <v>8.4931</v>
      </c>
      <c r="C41" s="576" t="s">
        <v>128</v>
      </c>
      <c r="D41" s="572"/>
      <c r="E41" s="572"/>
      <c r="F41" s="572"/>
      <c r="G41" s="572"/>
      <c r="H41" s="572"/>
      <c r="I41" s="572"/>
      <c r="J41" s="573"/>
      <c r="K41" s="134" t="s">
        <v>128</v>
      </c>
      <c r="L41" s="134" t="s">
        <v>102</v>
      </c>
      <c r="M41" s="134" t="s">
        <v>128</v>
      </c>
      <c r="N41" s="520" t="s">
        <v>128</v>
      </c>
    </row>
    <row r="42" customFormat="false" ht="12" hidden="false" customHeight="true" outlineLevel="0" collapsed="false">
      <c r="A42" s="569" t="s">
        <v>629</v>
      </c>
      <c r="B42" s="576" t="n">
        <v>705.952975</v>
      </c>
      <c r="C42" s="576" t="s">
        <v>128</v>
      </c>
      <c r="D42" s="572"/>
      <c r="E42" s="572"/>
      <c r="F42" s="572"/>
      <c r="G42" s="595" t="s">
        <v>128</v>
      </c>
      <c r="H42" s="576" t="n">
        <v>188.235</v>
      </c>
      <c r="I42" s="572"/>
      <c r="J42" s="573"/>
      <c r="K42" s="134" t="s">
        <v>128</v>
      </c>
      <c r="L42" s="134" t="n">
        <v>92.9565</v>
      </c>
      <c r="M42" s="134" t="s">
        <v>128</v>
      </c>
      <c r="N42" s="520" t="n">
        <v>5.37082</v>
      </c>
    </row>
    <row r="43" customFormat="false" ht="12" hidden="false" customHeight="true" outlineLevel="0" collapsed="false">
      <c r="A43" s="18" t="s">
        <v>630</v>
      </c>
      <c r="B43" s="596"/>
      <c r="C43" s="596"/>
      <c r="D43" s="597"/>
      <c r="E43" s="572"/>
      <c r="F43" s="572"/>
      <c r="G43" s="572"/>
      <c r="H43" s="572"/>
      <c r="I43" s="529" t="s">
        <v>128</v>
      </c>
      <c r="J43" s="598" t="n">
        <v>0.024063</v>
      </c>
      <c r="K43" s="596"/>
      <c r="L43" s="596"/>
      <c r="M43" s="596"/>
      <c r="N43" s="599"/>
    </row>
    <row r="44" customFormat="false" ht="12.75" hidden="false" customHeight="true" outlineLevel="0" collapsed="false">
      <c r="A44" s="592" t="s">
        <v>610</v>
      </c>
      <c r="B44" s="576" t="s">
        <v>343</v>
      </c>
      <c r="C44" s="576" t="s">
        <v>343</v>
      </c>
      <c r="D44" s="576" t="s">
        <v>343</v>
      </c>
      <c r="E44" s="571" t="s">
        <v>343</v>
      </c>
      <c r="F44" s="571" t="s">
        <v>626</v>
      </c>
      <c r="G44" s="571" t="s">
        <v>343</v>
      </c>
      <c r="H44" s="571" t="s">
        <v>343</v>
      </c>
      <c r="I44" s="571" t="s">
        <v>343</v>
      </c>
      <c r="J44" s="572" t="s">
        <v>631</v>
      </c>
      <c r="K44" s="576" t="s">
        <v>343</v>
      </c>
      <c r="L44" s="576" t="s">
        <v>343</v>
      </c>
      <c r="M44" s="576" t="s">
        <v>343</v>
      </c>
      <c r="N44" s="581" t="n">
        <v>1.9905</v>
      </c>
    </row>
    <row r="45" customFormat="false" ht="12.75" hidden="false" customHeight="true" outlineLevel="0" collapsed="false">
      <c r="A45" s="600" t="s">
        <v>632</v>
      </c>
      <c r="B45" s="429" t="s">
        <v>218</v>
      </c>
      <c r="C45" s="429" t="s">
        <v>218</v>
      </c>
      <c r="D45" s="429" t="s">
        <v>218</v>
      </c>
      <c r="E45" s="224" t="s">
        <v>218</v>
      </c>
      <c r="F45" s="224" t="s">
        <v>218</v>
      </c>
      <c r="G45" s="224" t="s">
        <v>218</v>
      </c>
      <c r="H45" s="224" t="s">
        <v>218</v>
      </c>
      <c r="I45" s="224" t="s">
        <v>218</v>
      </c>
      <c r="J45" s="224" t="s">
        <v>218</v>
      </c>
      <c r="K45" s="429" t="s">
        <v>218</v>
      </c>
      <c r="L45" s="429" t="s">
        <v>218</v>
      </c>
      <c r="M45" s="429" t="s">
        <v>218</v>
      </c>
      <c r="N45" s="601" t="s">
        <v>218</v>
      </c>
    </row>
    <row r="46" customFormat="false" ht="12.75" hidden="false" customHeight="true" outlineLevel="0" collapsed="false">
      <c r="A46" s="600" t="s">
        <v>633</v>
      </c>
      <c r="B46" s="429" t="s">
        <v>128</v>
      </c>
      <c r="C46" s="429" t="s">
        <v>128</v>
      </c>
      <c r="D46" s="429" t="s">
        <v>128</v>
      </c>
      <c r="E46" s="224" t="s">
        <v>128</v>
      </c>
      <c r="F46" s="224" t="s">
        <v>622</v>
      </c>
      <c r="G46" s="224" t="s">
        <v>128</v>
      </c>
      <c r="H46" s="224" t="s">
        <v>128</v>
      </c>
      <c r="I46" s="224" t="s">
        <v>128</v>
      </c>
      <c r="J46" s="224" t="s">
        <v>102</v>
      </c>
      <c r="K46" s="429" t="s">
        <v>128</v>
      </c>
      <c r="L46" s="429" t="s">
        <v>128</v>
      </c>
      <c r="M46" s="429" t="s">
        <v>128</v>
      </c>
      <c r="N46" s="601" t="s">
        <v>128</v>
      </c>
    </row>
    <row r="47" customFormat="false" ht="12.75" hidden="false" customHeight="true" outlineLevel="0" collapsed="false">
      <c r="A47" s="600" t="s">
        <v>634</v>
      </c>
      <c r="B47" s="429" t="s">
        <v>128</v>
      </c>
      <c r="C47" s="429" t="s">
        <v>128</v>
      </c>
      <c r="D47" s="429" t="s">
        <v>128</v>
      </c>
      <c r="E47" s="224" t="s">
        <v>128</v>
      </c>
      <c r="F47" s="224" t="s">
        <v>128</v>
      </c>
      <c r="G47" s="224" t="s">
        <v>128</v>
      </c>
      <c r="H47" s="224" t="s">
        <v>128</v>
      </c>
      <c r="I47" s="224" t="s">
        <v>128</v>
      </c>
      <c r="J47" s="224" t="s">
        <v>128</v>
      </c>
      <c r="K47" s="429" t="s">
        <v>128</v>
      </c>
      <c r="L47" s="429" t="s">
        <v>128</v>
      </c>
      <c r="M47" s="429" t="s">
        <v>128</v>
      </c>
      <c r="N47" s="602" t="n">
        <v>1.990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3" t="s">
        <v>635</v>
      </c>
      <c r="B49" s="603"/>
      <c r="C49" s="603"/>
      <c r="D49" s="603"/>
      <c r="E49" s="603"/>
      <c r="F49" s="603"/>
      <c r="G49" s="603"/>
      <c r="H49" s="603"/>
      <c r="I49" s="603"/>
      <c r="J49" s="603"/>
      <c r="K49" s="603"/>
      <c r="L49" s="603"/>
      <c r="M49" s="603"/>
      <c r="N49" s="603"/>
    </row>
    <row r="51" customFormat="false" ht="13.5" hidden="false" customHeight="true" outlineLevel="0" collapsed="false">
      <c r="A51" s="191" t="s">
        <v>636</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6" t="s">
        <v>79</v>
      </c>
    </row>
    <row r="2" customFormat="false" ht="15.75" hidden="false" customHeight="true" outlineLevel="0" collapsed="false">
      <c r="A2" s="4" t="s">
        <v>119</v>
      </c>
      <c r="G2" s="3" t="s">
        <v>383</v>
      </c>
      <c r="N2" s="116" t="s">
        <v>81</v>
      </c>
    </row>
    <row r="3" customFormat="false" ht="15.75" hidden="false" customHeight="true" outlineLevel="0" collapsed="false">
      <c r="A3" s="390"/>
      <c r="M3" s="116"/>
      <c r="N3" s="116" t="s">
        <v>82</v>
      </c>
    </row>
    <row r="4" customFormat="false" ht="12.75" hidden="false" customHeight="true" outlineLevel="0" collapsed="false">
      <c r="N4" s="604"/>
    </row>
    <row r="5" customFormat="false" ht="14.25" hidden="false" customHeight="true" outlineLevel="0" collapsed="false">
      <c r="A5" s="547" t="s">
        <v>451</v>
      </c>
      <c r="B5" s="548" t="s">
        <v>457</v>
      </c>
      <c r="C5" s="548" t="s">
        <v>491</v>
      </c>
      <c r="D5" s="548" t="s">
        <v>492</v>
      </c>
      <c r="E5" s="549" t="s">
        <v>585</v>
      </c>
      <c r="F5" s="549"/>
      <c r="G5" s="549" t="s">
        <v>586</v>
      </c>
      <c r="H5" s="549"/>
      <c r="I5" s="549" t="s">
        <v>587</v>
      </c>
      <c r="J5" s="549"/>
      <c r="K5" s="548" t="s">
        <v>588</v>
      </c>
      <c r="L5" s="548" t="s">
        <v>88</v>
      </c>
      <c r="M5" s="548" t="s">
        <v>89</v>
      </c>
      <c r="N5" s="550" t="s">
        <v>589</v>
      </c>
    </row>
    <row r="6" customFormat="false" ht="12" hidden="false" customHeight="true" outlineLevel="0" collapsed="false">
      <c r="A6" s="551" t="s">
        <v>454</v>
      </c>
      <c r="B6" s="552"/>
      <c r="C6" s="552"/>
      <c r="D6" s="552"/>
      <c r="E6" s="552" t="s">
        <v>590</v>
      </c>
      <c r="F6" s="552" t="s">
        <v>591</v>
      </c>
      <c r="G6" s="552" t="s">
        <v>590</v>
      </c>
      <c r="H6" s="552" t="s">
        <v>591</v>
      </c>
      <c r="I6" s="552" t="s">
        <v>590</v>
      </c>
      <c r="J6" s="553" t="s">
        <v>591</v>
      </c>
      <c r="K6" s="552"/>
      <c r="L6" s="552"/>
      <c r="M6" s="552"/>
      <c r="N6" s="550"/>
    </row>
    <row r="7" customFormat="false" ht="14.25" hidden="false" customHeight="true" outlineLevel="0" collapsed="false">
      <c r="A7" s="605"/>
      <c r="B7" s="555" t="s">
        <v>91</v>
      </c>
      <c r="C7" s="555"/>
      <c r="D7" s="555"/>
      <c r="E7" s="555" t="s">
        <v>592</v>
      </c>
      <c r="F7" s="555"/>
      <c r="G7" s="555"/>
      <c r="H7" s="555"/>
      <c r="I7" s="556" t="s">
        <v>91</v>
      </c>
      <c r="J7" s="556"/>
      <c r="K7" s="556"/>
      <c r="L7" s="556"/>
      <c r="M7" s="556"/>
      <c r="N7" s="556"/>
    </row>
    <row r="8" customFormat="false" ht="12.75" hidden="false" customHeight="true" outlineLevel="0" collapsed="false">
      <c r="A8" s="17" t="s">
        <v>637</v>
      </c>
      <c r="B8" s="606" t="s">
        <v>128</v>
      </c>
      <c r="C8" s="607"/>
      <c r="D8" s="607"/>
      <c r="E8" s="607"/>
      <c r="F8" s="607"/>
      <c r="G8" s="607"/>
      <c r="H8" s="607"/>
      <c r="I8" s="607"/>
      <c r="J8" s="608"/>
      <c r="K8" s="570" t="n">
        <v>1.5120245</v>
      </c>
      <c r="L8" s="570" t="s">
        <v>102</v>
      </c>
      <c r="M8" s="609" t="n">
        <v>22.2724815457</v>
      </c>
      <c r="N8" s="610" t="n">
        <v>1.2569527</v>
      </c>
    </row>
    <row r="9" customFormat="false" ht="12" hidden="false" customHeight="true" outlineLevel="0" collapsed="false">
      <c r="A9" s="18" t="s">
        <v>638</v>
      </c>
      <c r="B9" s="571"/>
      <c r="C9" s="572"/>
      <c r="D9" s="572"/>
      <c r="E9" s="572"/>
      <c r="F9" s="572"/>
      <c r="G9" s="572"/>
      <c r="H9" s="572"/>
      <c r="I9" s="572"/>
      <c r="J9" s="573"/>
      <c r="K9" s="223" t="n">
        <v>1.5120245</v>
      </c>
      <c r="L9" s="223" t="s">
        <v>102</v>
      </c>
      <c r="M9" s="223" t="n">
        <v>8.5554518</v>
      </c>
      <c r="N9" s="528" t="n">
        <v>1.2569527</v>
      </c>
    </row>
    <row r="10" customFormat="false" ht="14.25" hidden="false" customHeight="true" outlineLevel="0" collapsed="false">
      <c r="A10" s="611" t="s">
        <v>639</v>
      </c>
      <c r="B10" s="612" t="s">
        <v>128</v>
      </c>
      <c r="C10" s="613"/>
      <c r="D10" s="613"/>
      <c r="E10" s="613"/>
      <c r="F10" s="613"/>
      <c r="G10" s="613"/>
      <c r="H10" s="613"/>
      <c r="I10" s="613"/>
      <c r="J10" s="614"/>
      <c r="K10" s="613"/>
      <c r="L10" s="613"/>
      <c r="M10" s="277" t="n">
        <v>13.7170297457</v>
      </c>
      <c r="N10" s="615"/>
    </row>
    <row r="11" customFormat="false" ht="13.5" hidden="false" customHeight="true" outlineLevel="0" collapsed="false">
      <c r="A11" s="17" t="s">
        <v>640</v>
      </c>
      <c r="B11" s="607"/>
      <c r="C11" s="607"/>
      <c r="D11" s="607"/>
      <c r="E11" s="426"/>
      <c r="F11" s="564" t="n">
        <v>291</v>
      </c>
      <c r="G11" s="426"/>
      <c r="H11" s="564" t="s">
        <v>626</v>
      </c>
      <c r="I11" s="426"/>
      <c r="J11" s="564" t="n">
        <v>0.009</v>
      </c>
      <c r="K11" s="607"/>
      <c r="L11" s="607"/>
      <c r="M11" s="607"/>
      <c r="N11" s="616"/>
    </row>
    <row r="12" customFormat="false" ht="12" hidden="false" customHeight="true" outlineLevel="0" collapsed="false">
      <c r="A12" s="18" t="s">
        <v>641</v>
      </c>
      <c r="B12" s="572"/>
      <c r="C12" s="572"/>
      <c r="D12" s="572"/>
      <c r="E12" s="572"/>
      <c r="F12" s="617" t="s">
        <v>642</v>
      </c>
      <c r="G12" s="572"/>
      <c r="H12" s="576" t="s">
        <v>218</v>
      </c>
      <c r="I12" s="572"/>
      <c r="J12" s="576" t="s">
        <v>218</v>
      </c>
      <c r="K12" s="572"/>
      <c r="L12" s="572"/>
      <c r="M12" s="572"/>
      <c r="N12" s="579"/>
    </row>
    <row r="13" customFormat="false" ht="12" hidden="false" customHeight="true" outlineLevel="0" collapsed="false">
      <c r="A13" s="618" t="s">
        <v>643</v>
      </c>
      <c r="B13" s="572"/>
      <c r="C13" s="572"/>
      <c r="D13" s="572"/>
      <c r="E13" s="572"/>
      <c r="F13" s="617" t="s">
        <v>622</v>
      </c>
      <c r="G13" s="572"/>
      <c r="H13" s="572"/>
      <c r="I13" s="572"/>
      <c r="J13" s="572"/>
      <c r="K13" s="572"/>
      <c r="L13" s="572"/>
      <c r="M13" s="572"/>
      <c r="N13" s="579"/>
    </row>
    <row r="14" customFormat="false" ht="12" hidden="false" customHeight="true" outlineLevel="0" collapsed="false">
      <c r="A14" s="618" t="s">
        <v>644</v>
      </c>
      <c r="B14" s="572"/>
      <c r="C14" s="572"/>
      <c r="D14" s="572"/>
      <c r="E14" s="572"/>
      <c r="F14" s="617" t="s">
        <v>218</v>
      </c>
      <c r="G14" s="572"/>
      <c r="H14" s="576" t="s">
        <v>218</v>
      </c>
      <c r="I14" s="572"/>
      <c r="J14" s="576" t="s">
        <v>218</v>
      </c>
      <c r="K14" s="572"/>
      <c r="L14" s="572"/>
      <c r="M14" s="572"/>
      <c r="N14" s="579"/>
    </row>
    <row r="15" customFormat="false" ht="12" hidden="false" customHeight="true" outlineLevel="0" collapsed="false">
      <c r="A15" s="18" t="s">
        <v>645</v>
      </c>
      <c r="B15" s="572"/>
      <c r="C15" s="572"/>
      <c r="D15" s="572"/>
      <c r="E15" s="572"/>
      <c r="F15" s="617" t="n">
        <v>291</v>
      </c>
      <c r="G15" s="572"/>
      <c r="H15" s="576" t="s">
        <v>343</v>
      </c>
      <c r="I15" s="572"/>
      <c r="J15" s="576" t="n">
        <v>0.009</v>
      </c>
      <c r="K15" s="572"/>
      <c r="L15" s="572"/>
      <c r="M15" s="572"/>
      <c r="N15" s="579"/>
    </row>
    <row r="16" customFormat="false" ht="12.75" hidden="false" customHeight="true" outlineLevel="0" collapsed="false">
      <c r="A16" s="18" t="s">
        <v>646</v>
      </c>
      <c r="B16" s="572"/>
      <c r="C16" s="572"/>
      <c r="D16" s="572"/>
      <c r="E16" s="83"/>
      <c r="F16" s="576" t="s">
        <v>128</v>
      </c>
      <c r="G16" s="412"/>
      <c r="H16" s="576" t="s">
        <v>647</v>
      </c>
      <c r="I16" s="412"/>
      <c r="J16" s="576" t="s">
        <v>128</v>
      </c>
      <c r="K16" s="572"/>
      <c r="L16" s="572"/>
      <c r="M16" s="572"/>
      <c r="N16" s="579"/>
    </row>
    <row r="17" customFormat="false" ht="12.75" hidden="false" customHeight="true" outlineLevel="0" collapsed="false">
      <c r="A17" s="600" t="s">
        <v>118</v>
      </c>
      <c r="B17" s="571"/>
      <c r="C17" s="571"/>
      <c r="D17" s="571"/>
      <c r="E17" s="595"/>
      <c r="F17" s="584" t="s">
        <v>128</v>
      </c>
      <c r="G17" s="224"/>
      <c r="H17" s="584" t="s">
        <v>647</v>
      </c>
      <c r="I17" s="224"/>
      <c r="J17" s="584" t="s">
        <v>128</v>
      </c>
      <c r="K17" s="571"/>
      <c r="L17" s="571"/>
      <c r="M17" s="571"/>
      <c r="N17" s="619"/>
    </row>
    <row r="18" customFormat="false" ht="13.5" hidden="false" customHeight="true" outlineLevel="0" collapsed="false">
      <c r="A18" s="26" t="s">
        <v>648</v>
      </c>
      <c r="B18" s="565"/>
      <c r="C18" s="565"/>
      <c r="D18" s="565"/>
      <c r="E18" s="564" t="n">
        <v>85663.7111680079</v>
      </c>
      <c r="F18" s="564" t="n">
        <v>10241.9962748653</v>
      </c>
      <c r="G18" s="564" t="n">
        <v>686.316336</v>
      </c>
      <c r="H18" s="564" t="n">
        <v>381.1170862512</v>
      </c>
      <c r="I18" s="564" t="n">
        <v>3.76896077020537</v>
      </c>
      <c r="J18" s="564" t="n">
        <v>0.106495607317597</v>
      </c>
      <c r="K18" s="565"/>
      <c r="L18" s="565"/>
      <c r="M18" s="565"/>
      <c r="N18" s="620"/>
    </row>
    <row r="19" customFormat="false" ht="12" hidden="false" customHeight="true" outlineLevel="0" collapsed="false">
      <c r="A19" s="18" t="s">
        <v>649</v>
      </c>
      <c r="B19" s="572"/>
      <c r="C19" s="572"/>
      <c r="D19" s="572"/>
      <c r="E19" s="134" t="s">
        <v>102</v>
      </c>
      <c r="F19" s="576" t="n">
        <v>8514.2226685032</v>
      </c>
      <c r="G19" s="134" t="s">
        <v>102</v>
      </c>
      <c r="H19" s="576" t="n">
        <v>130.9593862512</v>
      </c>
      <c r="I19" s="150" t="s">
        <v>102</v>
      </c>
      <c r="J19" s="576" t="s">
        <v>128</v>
      </c>
      <c r="K19" s="572"/>
      <c r="L19" s="572"/>
      <c r="M19" s="572"/>
      <c r="N19" s="579"/>
    </row>
    <row r="20" customFormat="false" ht="12" hidden="false" customHeight="true" outlineLevel="0" collapsed="false">
      <c r="A20" s="18" t="s">
        <v>650</v>
      </c>
      <c r="B20" s="572"/>
      <c r="C20" s="572"/>
      <c r="D20" s="572"/>
      <c r="E20" s="134" t="s">
        <v>128</v>
      </c>
      <c r="F20" s="576" t="n">
        <v>1089.0326979756</v>
      </c>
      <c r="G20" s="134" t="s">
        <v>128</v>
      </c>
      <c r="H20" s="576" t="s">
        <v>128</v>
      </c>
      <c r="I20" s="150" t="s">
        <v>128</v>
      </c>
      <c r="J20" s="576" t="s">
        <v>128</v>
      </c>
      <c r="K20" s="572"/>
      <c r="L20" s="572"/>
      <c r="M20" s="572"/>
      <c r="N20" s="579"/>
    </row>
    <row r="21" customFormat="false" ht="12" hidden="false" customHeight="true" outlineLevel="0" collapsed="false">
      <c r="A21" s="18" t="s">
        <v>651</v>
      </c>
      <c r="B21" s="572"/>
      <c r="C21" s="572"/>
      <c r="D21" s="572"/>
      <c r="E21" s="134" t="s">
        <v>102</v>
      </c>
      <c r="F21" s="576" t="n">
        <v>8.1400083865441</v>
      </c>
      <c r="G21" s="134" t="s">
        <v>128</v>
      </c>
      <c r="H21" s="576" t="s">
        <v>128</v>
      </c>
      <c r="I21" s="150" t="s">
        <v>128</v>
      </c>
      <c r="J21" s="576" t="s">
        <v>128</v>
      </c>
      <c r="K21" s="572"/>
      <c r="L21" s="572"/>
      <c r="M21" s="572"/>
      <c r="N21" s="579"/>
    </row>
    <row r="22" customFormat="false" ht="12" hidden="false" customHeight="true" outlineLevel="0" collapsed="false">
      <c r="A22" s="18" t="s">
        <v>652</v>
      </c>
      <c r="B22" s="572"/>
      <c r="C22" s="572"/>
      <c r="D22" s="572"/>
      <c r="E22" s="134" t="s">
        <v>102</v>
      </c>
      <c r="F22" s="576" t="n">
        <v>607.0488</v>
      </c>
      <c r="G22" s="134" t="s">
        <v>128</v>
      </c>
      <c r="H22" s="576" t="s">
        <v>128</v>
      </c>
      <c r="I22" s="150" t="s">
        <v>128</v>
      </c>
      <c r="J22" s="576" t="s">
        <v>128</v>
      </c>
      <c r="K22" s="572"/>
      <c r="L22" s="572"/>
      <c r="M22" s="572"/>
      <c r="N22" s="579"/>
    </row>
    <row r="23" customFormat="false" ht="12" hidden="false" customHeight="true" outlineLevel="0" collapsed="false">
      <c r="A23" s="18" t="s">
        <v>653</v>
      </c>
      <c r="B23" s="572"/>
      <c r="C23" s="572"/>
      <c r="D23" s="572"/>
      <c r="E23" s="134" t="s">
        <v>128</v>
      </c>
      <c r="F23" s="576" t="s">
        <v>647</v>
      </c>
      <c r="G23" s="134" t="s">
        <v>128</v>
      </c>
      <c r="H23" s="576" t="s">
        <v>128</v>
      </c>
      <c r="I23" s="150" t="s">
        <v>128</v>
      </c>
      <c r="J23" s="576" t="s">
        <v>128</v>
      </c>
      <c r="K23" s="572"/>
      <c r="L23" s="572"/>
      <c r="M23" s="572"/>
      <c r="N23" s="579"/>
    </row>
    <row r="24" customFormat="false" ht="13.5" hidden="false" customHeight="true" outlineLevel="0" collapsed="false">
      <c r="A24" s="18" t="s">
        <v>654</v>
      </c>
      <c r="B24" s="572"/>
      <c r="C24" s="572"/>
      <c r="D24" s="572"/>
      <c r="E24" s="150" t="s">
        <v>128</v>
      </c>
      <c r="F24" s="576" t="s">
        <v>128</v>
      </c>
      <c r="G24" s="150" t="s">
        <v>128</v>
      </c>
      <c r="H24" s="576" t="s">
        <v>128</v>
      </c>
      <c r="I24" s="150" t="s">
        <v>128</v>
      </c>
      <c r="J24" s="576" t="s">
        <v>128</v>
      </c>
      <c r="K24" s="572"/>
      <c r="L24" s="572"/>
      <c r="M24" s="572"/>
      <c r="N24" s="579"/>
    </row>
    <row r="25" customFormat="false" ht="12" hidden="false" customHeight="true" outlineLevel="0" collapsed="false">
      <c r="A25" s="18" t="s">
        <v>655</v>
      </c>
      <c r="B25" s="572"/>
      <c r="C25" s="572"/>
      <c r="D25" s="572"/>
      <c r="E25" s="134" t="s">
        <v>102</v>
      </c>
      <c r="F25" s="576" t="n">
        <v>23.5521</v>
      </c>
      <c r="G25" s="134" t="s">
        <v>102</v>
      </c>
      <c r="H25" s="576" t="n">
        <v>250.1577</v>
      </c>
      <c r="I25" s="150" t="s">
        <v>102</v>
      </c>
      <c r="J25" s="576" t="n">
        <v>0.001296</v>
      </c>
      <c r="K25" s="572"/>
      <c r="L25" s="572"/>
      <c r="M25" s="572"/>
      <c r="N25" s="579"/>
    </row>
    <row r="26" customFormat="false" ht="12" hidden="false" customHeight="true" outlineLevel="0" collapsed="false">
      <c r="A26" s="18" t="s">
        <v>656</v>
      </c>
      <c r="B26" s="572"/>
      <c r="C26" s="572"/>
      <c r="D26" s="572"/>
      <c r="E26" s="572" t="s">
        <v>128</v>
      </c>
      <c r="F26" s="572" t="s">
        <v>128</v>
      </c>
      <c r="G26" s="572" t="s">
        <v>128</v>
      </c>
      <c r="H26" s="572" t="s">
        <v>128</v>
      </c>
      <c r="I26" s="150" t="s">
        <v>102</v>
      </c>
      <c r="J26" s="576" t="n">
        <v>0.03164035692</v>
      </c>
      <c r="K26" s="572"/>
      <c r="L26" s="572"/>
      <c r="M26" s="572"/>
      <c r="N26" s="579"/>
    </row>
    <row r="27" customFormat="false" ht="12.75" hidden="false" customHeight="true" outlineLevel="0" collapsed="false">
      <c r="A27" s="18" t="s">
        <v>657</v>
      </c>
      <c r="B27" s="572"/>
      <c r="C27" s="572"/>
      <c r="D27" s="572"/>
      <c r="E27" s="576" t="s">
        <v>631</v>
      </c>
      <c r="F27" s="576" t="s">
        <v>626</v>
      </c>
      <c r="G27" s="576" t="s">
        <v>343</v>
      </c>
      <c r="H27" s="576" t="s">
        <v>626</v>
      </c>
      <c r="I27" s="576" t="s">
        <v>631</v>
      </c>
      <c r="J27" s="576" t="n">
        <v>0.0735592503975972</v>
      </c>
      <c r="K27" s="572"/>
      <c r="L27" s="572"/>
      <c r="M27" s="572"/>
      <c r="N27" s="579"/>
    </row>
    <row r="28" customFormat="false" ht="12.75" hidden="false" customHeight="true" outlineLevel="0" collapsed="false">
      <c r="A28" s="600" t="s">
        <v>658</v>
      </c>
      <c r="B28" s="571"/>
      <c r="C28" s="571"/>
      <c r="D28" s="571"/>
      <c r="E28" s="621" t="s">
        <v>128</v>
      </c>
      <c r="F28" s="584" t="s">
        <v>128</v>
      </c>
      <c r="G28" s="584" t="s">
        <v>128</v>
      </c>
      <c r="H28" s="584" t="s">
        <v>128</v>
      </c>
      <c r="I28" s="584" t="s">
        <v>218</v>
      </c>
      <c r="J28" s="584" t="s">
        <v>622</v>
      </c>
      <c r="K28" s="571"/>
      <c r="L28" s="571"/>
      <c r="M28" s="571"/>
      <c r="N28" s="619"/>
    </row>
    <row r="29" customFormat="false" ht="12.75" hidden="false" customHeight="true" outlineLevel="0" collapsed="false">
      <c r="A29" s="600" t="s">
        <v>659</v>
      </c>
      <c r="B29" s="571"/>
      <c r="C29" s="571"/>
      <c r="D29" s="571"/>
      <c r="E29" s="621" t="s">
        <v>128</v>
      </c>
      <c r="F29" s="584" t="s">
        <v>128</v>
      </c>
      <c r="G29" s="584" t="s">
        <v>128</v>
      </c>
      <c r="H29" s="584" t="s">
        <v>343</v>
      </c>
      <c r="I29" s="584" t="s">
        <v>102</v>
      </c>
      <c r="J29" s="584" t="n">
        <v>0.0025</v>
      </c>
      <c r="K29" s="571"/>
      <c r="L29" s="571"/>
      <c r="M29" s="571"/>
      <c r="N29" s="619"/>
    </row>
    <row r="30" customFormat="false" ht="12.75" hidden="false" customHeight="true" outlineLevel="0" collapsed="false">
      <c r="A30" s="600" t="s">
        <v>660</v>
      </c>
      <c r="B30" s="571"/>
      <c r="C30" s="571"/>
      <c r="D30" s="571"/>
      <c r="E30" s="621" t="s">
        <v>218</v>
      </c>
      <c r="F30" s="584" t="s">
        <v>626</v>
      </c>
      <c r="G30" s="584" t="s">
        <v>218</v>
      </c>
      <c r="H30" s="584" t="s">
        <v>343</v>
      </c>
      <c r="I30" s="584" t="s">
        <v>218</v>
      </c>
      <c r="J30" s="584" t="s">
        <v>218</v>
      </c>
      <c r="K30" s="571"/>
      <c r="L30" s="571"/>
      <c r="M30" s="571"/>
      <c r="N30" s="619"/>
    </row>
    <row r="31" customFormat="false" ht="12.75" hidden="false" customHeight="true" outlineLevel="0" collapsed="false">
      <c r="A31" s="600" t="s">
        <v>661</v>
      </c>
      <c r="B31" s="571"/>
      <c r="C31" s="571"/>
      <c r="D31" s="571"/>
      <c r="E31" s="621" t="s">
        <v>128</v>
      </c>
      <c r="F31" s="584" t="s">
        <v>128</v>
      </c>
      <c r="G31" s="584" t="s">
        <v>128</v>
      </c>
      <c r="H31" s="584" t="s">
        <v>128</v>
      </c>
      <c r="I31" s="584" t="s">
        <v>102</v>
      </c>
      <c r="J31" s="584" t="n">
        <v>0.0678062003975972</v>
      </c>
      <c r="K31" s="571"/>
      <c r="L31" s="571"/>
      <c r="M31" s="571"/>
      <c r="N31" s="619"/>
    </row>
    <row r="32" customFormat="false" ht="12.75" hidden="false" customHeight="true" outlineLevel="0" collapsed="false">
      <c r="A32" s="600" t="s">
        <v>662</v>
      </c>
      <c r="B32" s="571"/>
      <c r="C32" s="571"/>
      <c r="D32" s="571"/>
      <c r="E32" s="621" t="s">
        <v>128</v>
      </c>
      <c r="F32" s="584" t="s">
        <v>128</v>
      </c>
      <c r="G32" s="584" t="s">
        <v>128</v>
      </c>
      <c r="H32" s="584" t="s">
        <v>128</v>
      </c>
      <c r="I32" s="584" t="s">
        <v>128</v>
      </c>
      <c r="J32" s="584" t="n">
        <v>0.001792</v>
      </c>
      <c r="K32" s="571"/>
      <c r="L32" s="571"/>
      <c r="M32" s="571"/>
      <c r="N32" s="619"/>
    </row>
    <row r="33" customFormat="false" ht="12.75" hidden="false" customHeight="true" outlineLevel="0" collapsed="false">
      <c r="A33" s="600" t="s">
        <v>118</v>
      </c>
      <c r="B33" s="571"/>
      <c r="C33" s="571"/>
      <c r="D33" s="571"/>
      <c r="E33" s="621" t="s">
        <v>128</v>
      </c>
      <c r="F33" s="584" t="s">
        <v>128</v>
      </c>
      <c r="G33" s="584" t="s">
        <v>128</v>
      </c>
      <c r="H33" s="584" t="s">
        <v>343</v>
      </c>
      <c r="I33" s="584" t="s">
        <v>128</v>
      </c>
      <c r="J33" s="584" t="s">
        <v>128</v>
      </c>
      <c r="K33" s="571"/>
      <c r="L33" s="571"/>
      <c r="M33" s="571"/>
      <c r="N33" s="619"/>
    </row>
    <row r="34" customFormat="false" ht="12.75" hidden="false" customHeight="true" outlineLevel="0" collapsed="false">
      <c r="A34" s="600" t="s">
        <v>663</v>
      </c>
      <c r="B34" s="571"/>
      <c r="C34" s="571"/>
      <c r="D34" s="571"/>
      <c r="E34" s="621" t="s">
        <v>102</v>
      </c>
      <c r="F34" s="584" t="s">
        <v>128</v>
      </c>
      <c r="G34" s="584" t="s">
        <v>128</v>
      </c>
      <c r="H34" s="584" t="s">
        <v>647</v>
      </c>
      <c r="I34" s="584" t="s">
        <v>102</v>
      </c>
      <c r="J34" s="584" t="s">
        <v>622</v>
      </c>
      <c r="K34" s="571"/>
      <c r="L34" s="571"/>
      <c r="M34" s="571"/>
      <c r="N34" s="619"/>
    </row>
    <row r="35" customFormat="false" ht="12.75" hidden="false" customHeight="true" outlineLevel="0" collapsed="false">
      <c r="A35" s="600" t="s">
        <v>664</v>
      </c>
      <c r="B35" s="571"/>
      <c r="C35" s="571"/>
      <c r="D35" s="571"/>
      <c r="E35" s="621" t="s">
        <v>128</v>
      </c>
      <c r="F35" s="584" t="s">
        <v>128</v>
      </c>
      <c r="G35" s="584" t="s">
        <v>128</v>
      </c>
      <c r="H35" s="584" t="s">
        <v>647</v>
      </c>
      <c r="I35" s="584" t="s">
        <v>128</v>
      </c>
      <c r="J35" s="584" t="n">
        <v>0.00096105</v>
      </c>
      <c r="K35" s="571"/>
      <c r="L35" s="571"/>
      <c r="M35" s="571"/>
      <c r="N35" s="619"/>
    </row>
    <row r="36" customFormat="false" ht="12.75" hidden="false" customHeight="true" outlineLevel="0" collapsed="false">
      <c r="A36" s="600" t="s">
        <v>665</v>
      </c>
      <c r="B36" s="571"/>
      <c r="C36" s="571"/>
      <c r="D36" s="571"/>
      <c r="E36" s="621" t="s">
        <v>128</v>
      </c>
      <c r="F36" s="584" t="s">
        <v>128</v>
      </c>
      <c r="G36" s="584" t="s">
        <v>128</v>
      </c>
      <c r="H36" s="584" t="s">
        <v>128</v>
      </c>
      <c r="I36" s="584" t="s">
        <v>102</v>
      </c>
      <c r="J36" s="584" t="n">
        <v>0.0005</v>
      </c>
      <c r="K36" s="571"/>
      <c r="L36" s="571"/>
      <c r="M36" s="571"/>
      <c r="N36" s="619"/>
    </row>
    <row r="37" customFormat="false" ht="12.75" hidden="false" customHeight="true" outlineLevel="0" collapsed="false">
      <c r="A37" s="600" t="s">
        <v>666</v>
      </c>
      <c r="B37" s="571"/>
      <c r="C37" s="571"/>
      <c r="D37" s="571"/>
      <c r="E37" s="621" t="s">
        <v>128</v>
      </c>
      <c r="F37" s="584" t="s">
        <v>128</v>
      </c>
      <c r="G37" s="584" t="s">
        <v>128</v>
      </c>
      <c r="H37" s="584" t="s">
        <v>128</v>
      </c>
      <c r="I37" s="584" t="s">
        <v>128</v>
      </c>
      <c r="J37" s="584" t="s">
        <v>622</v>
      </c>
      <c r="K37" s="571"/>
      <c r="L37" s="571"/>
      <c r="M37" s="571"/>
      <c r="N37" s="619"/>
    </row>
    <row r="38" customFormat="false" ht="13.5" hidden="false" customHeight="true" outlineLevel="0" collapsed="false">
      <c r="A38" s="26" t="s">
        <v>667</v>
      </c>
      <c r="B38" s="564" t="s">
        <v>128</v>
      </c>
      <c r="C38" s="564" t="s">
        <v>128</v>
      </c>
      <c r="D38" s="622" t="s">
        <v>128</v>
      </c>
      <c r="E38" s="564" t="s">
        <v>128</v>
      </c>
      <c r="F38" s="564" t="n">
        <v>6.44527</v>
      </c>
      <c r="G38" s="564" t="s">
        <v>128</v>
      </c>
      <c r="H38" s="564" t="n">
        <v>1.73446</v>
      </c>
      <c r="I38" s="564" t="s">
        <v>128</v>
      </c>
      <c r="J38" s="564" t="n">
        <v>0.01320925</v>
      </c>
      <c r="K38" s="564" t="s">
        <v>128</v>
      </c>
      <c r="L38" s="564" t="s">
        <v>128</v>
      </c>
      <c r="M38" s="564" t="s">
        <v>128</v>
      </c>
      <c r="N38" s="568" t="s">
        <v>128</v>
      </c>
    </row>
    <row r="39" customFormat="false" ht="12.75" hidden="false" customHeight="true" outlineLevel="0" collapsed="false">
      <c r="A39" s="139" t="s">
        <v>118</v>
      </c>
      <c r="B39" s="429" t="s">
        <v>128</v>
      </c>
      <c r="C39" s="429" t="s">
        <v>128</v>
      </c>
      <c r="D39" s="429" t="s">
        <v>128</v>
      </c>
      <c r="E39" s="429" t="s">
        <v>128</v>
      </c>
      <c r="F39" s="430" t="n">
        <v>6.44527</v>
      </c>
      <c r="G39" s="429" t="s">
        <v>128</v>
      </c>
      <c r="H39" s="430" t="n">
        <v>1.73446</v>
      </c>
      <c r="I39" s="429" t="s">
        <v>128</v>
      </c>
      <c r="J39" s="430" t="n">
        <v>0.01320925</v>
      </c>
      <c r="K39" s="429" t="s">
        <v>128</v>
      </c>
      <c r="L39" s="429" t="s">
        <v>128</v>
      </c>
      <c r="M39" s="429" t="s">
        <v>128</v>
      </c>
      <c r="N39" s="601" t="s">
        <v>128</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3" t="s">
        <v>635</v>
      </c>
      <c r="B41" s="624"/>
      <c r="C41" s="624"/>
      <c r="D41" s="624"/>
      <c r="E41" s="624"/>
      <c r="F41" s="624"/>
      <c r="G41" s="624"/>
      <c r="H41" s="624"/>
      <c r="I41" s="624"/>
      <c r="J41" s="624"/>
      <c r="K41" s="624"/>
      <c r="L41" s="624"/>
      <c r="M41" s="624"/>
      <c r="N41" s="624"/>
    </row>
    <row r="42" customFormat="false" ht="12" hidden="false" customHeight="true" outlineLevel="0" collapsed="false">
      <c r="A42" s="146"/>
      <c r="B42" s="146"/>
      <c r="C42" s="146"/>
      <c r="D42" s="146"/>
      <c r="E42" s="146"/>
      <c r="F42" s="146"/>
      <c r="G42" s="146"/>
      <c r="H42" s="146"/>
      <c r="I42" s="146"/>
      <c r="J42" s="146"/>
      <c r="K42" s="146"/>
      <c r="L42" s="146"/>
      <c r="M42" s="146"/>
      <c r="N42" s="146"/>
    </row>
    <row r="43" customFormat="false" ht="13.5" hidden="false" customHeight="true" outlineLevel="0" collapsed="false">
      <c r="A43" s="191" t="s">
        <v>636</v>
      </c>
      <c r="B43" s="146"/>
      <c r="C43" s="146"/>
      <c r="D43" s="146"/>
      <c r="E43" s="146"/>
      <c r="F43" s="146"/>
      <c r="G43" s="146"/>
      <c r="H43" s="146"/>
      <c r="I43" s="146"/>
      <c r="J43" s="146"/>
      <c r="K43" s="625"/>
      <c r="L43" s="146"/>
      <c r="M43" s="146"/>
      <c r="N43" s="146"/>
    </row>
    <row r="44" customFormat="false" ht="13.5" hidden="false" customHeight="true" outlineLevel="0" collapsed="false">
      <c r="A44" s="191" t="s">
        <v>668</v>
      </c>
      <c r="B44" s="146"/>
      <c r="C44" s="146"/>
      <c r="D44" s="146"/>
      <c r="E44" s="146"/>
      <c r="F44" s="146"/>
      <c r="G44" s="146"/>
      <c r="H44" s="146"/>
      <c r="I44" s="146"/>
      <c r="J44" s="146"/>
      <c r="K44" s="146"/>
      <c r="L44" s="146"/>
      <c r="M44" s="146"/>
      <c r="N44" s="146"/>
    </row>
    <row r="45" customFormat="false" ht="13.5" hidden="false" customHeight="true" outlineLevel="0" collapsed="false">
      <c r="A45" s="191" t="s">
        <v>669</v>
      </c>
      <c r="B45" s="146"/>
      <c r="C45" s="146"/>
      <c r="D45" s="146"/>
      <c r="E45" s="146"/>
      <c r="F45" s="146"/>
      <c r="G45" s="146"/>
      <c r="H45" s="146"/>
      <c r="I45" s="146"/>
      <c r="J45" s="146"/>
      <c r="K45" s="146"/>
      <c r="L45" s="146"/>
      <c r="M45" s="146"/>
      <c r="N45" s="146"/>
    </row>
    <row r="46" customFormat="false" ht="12.75" hidden="false" customHeight="true" outlineLevel="0" collapsed="false"/>
    <row r="47" customFormat="false" ht="12" hidden="false" customHeight="true" outlineLevel="0" collapsed="false">
      <c r="A47" s="626" t="s">
        <v>541</v>
      </c>
      <c r="B47" s="627"/>
      <c r="C47" s="627"/>
      <c r="D47" s="627"/>
      <c r="E47" s="627"/>
      <c r="F47" s="627"/>
      <c r="G47" s="627"/>
      <c r="H47" s="627"/>
      <c r="I47" s="627"/>
      <c r="J47" s="627"/>
      <c r="K47" s="627"/>
      <c r="L47" s="627"/>
      <c r="M47" s="627"/>
      <c r="N47" s="628"/>
    </row>
    <row r="48" customFormat="false" ht="26.25" hidden="false" customHeight="true" outlineLevel="0" collapsed="false">
      <c r="A48" s="629" t="s">
        <v>670</v>
      </c>
      <c r="B48" s="629"/>
      <c r="C48" s="629"/>
      <c r="D48" s="629"/>
      <c r="E48" s="629"/>
      <c r="F48" s="629"/>
      <c r="G48" s="629"/>
      <c r="H48" s="629"/>
      <c r="I48" s="629"/>
      <c r="J48" s="629"/>
      <c r="K48" s="629"/>
      <c r="L48" s="629"/>
      <c r="M48" s="629"/>
      <c r="N48" s="629"/>
    </row>
    <row r="49" customFormat="false" ht="12.75" hidden="false" customHeight="true" outlineLevel="0" collapsed="false">
      <c r="A49" s="65" t="s">
        <v>671</v>
      </c>
      <c r="B49" s="65"/>
      <c r="C49" s="65"/>
      <c r="D49" s="65"/>
      <c r="E49" s="65"/>
      <c r="F49" s="65"/>
      <c r="G49" s="65"/>
      <c r="H49" s="65"/>
      <c r="I49" s="65"/>
      <c r="J49" s="65"/>
      <c r="K49" s="65"/>
      <c r="L49" s="65"/>
      <c r="M49" s="65"/>
      <c r="N49" s="65"/>
    </row>
    <row r="50" customFormat="false" ht="12.75" hidden="false" customHeight="true" outlineLevel="0" collapsed="false">
      <c r="A50" s="65" t="s">
        <v>672</v>
      </c>
      <c r="B50" s="65"/>
      <c r="C50" s="65"/>
      <c r="D50" s="65"/>
      <c r="E50" s="65"/>
      <c r="F50" s="65"/>
      <c r="G50" s="65"/>
      <c r="H50" s="65"/>
      <c r="I50" s="65"/>
      <c r="J50" s="65"/>
      <c r="K50" s="65"/>
      <c r="L50" s="65"/>
      <c r="M50" s="65"/>
      <c r="N50" s="65"/>
    </row>
    <row r="51" customFormat="false" ht="12.75" hidden="false" customHeight="true" outlineLevel="0" collapsed="false">
      <c r="A51" s="65" t="s">
        <v>673</v>
      </c>
      <c r="B51" s="65"/>
      <c r="C51" s="65"/>
      <c r="D51" s="65"/>
      <c r="E51" s="65"/>
      <c r="F51" s="65"/>
      <c r="G51" s="65"/>
      <c r="H51" s="65"/>
      <c r="I51" s="65"/>
      <c r="J51" s="65"/>
      <c r="K51" s="65"/>
      <c r="L51" s="65"/>
      <c r="M51" s="65"/>
      <c r="N51" s="65"/>
    </row>
    <row r="52" customFormat="false" ht="12.75" hidden="false" customHeight="true" outlineLevel="0" collapsed="false">
      <c r="A52" s="65" t="s">
        <v>674</v>
      </c>
      <c r="B52" s="65"/>
      <c r="C52" s="65"/>
      <c r="D52" s="65"/>
      <c r="E52" s="65"/>
      <c r="F52" s="65"/>
      <c r="G52" s="65"/>
      <c r="H52" s="65"/>
      <c r="I52" s="65"/>
      <c r="J52" s="65"/>
      <c r="K52" s="65"/>
      <c r="L52" s="65"/>
      <c r="M52" s="65"/>
      <c r="N52" s="65"/>
    </row>
    <row r="53" customFormat="false" ht="12.75" hidden="false" customHeight="true" outlineLevel="0" collapsed="false">
      <c r="A53" s="65" t="s">
        <v>675</v>
      </c>
      <c r="B53" s="65"/>
      <c r="C53" s="65"/>
      <c r="D53" s="65"/>
      <c r="E53" s="65"/>
      <c r="F53" s="65"/>
      <c r="G53" s="65"/>
      <c r="H53" s="65"/>
      <c r="I53" s="65"/>
      <c r="J53" s="65"/>
      <c r="K53" s="65"/>
      <c r="L53" s="65"/>
      <c r="M53" s="65"/>
      <c r="N53" s="65"/>
    </row>
    <row r="54" customFormat="false" ht="12.75" hidden="false" customHeight="true" outlineLevel="0" collapsed="false">
      <c r="A54" s="65" t="s">
        <v>676</v>
      </c>
      <c r="B54" s="65"/>
      <c r="C54" s="65"/>
      <c r="D54" s="65"/>
      <c r="E54" s="65"/>
      <c r="F54" s="65"/>
      <c r="G54" s="65"/>
      <c r="H54" s="65"/>
      <c r="I54" s="65"/>
      <c r="J54" s="65"/>
      <c r="K54" s="65"/>
      <c r="L54" s="65"/>
      <c r="M54" s="65"/>
      <c r="N54" s="65"/>
    </row>
    <row r="55" customFormat="false" ht="12.75" hidden="false" customHeight="true" outlineLevel="0" collapsed="false">
      <c r="A55" s="65" t="s">
        <v>677</v>
      </c>
      <c r="B55" s="65"/>
      <c r="C55" s="65"/>
      <c r="D55" s="65"/>
      <c r="E55" s="65"/>
      <c r="F55" s="65"/>
      <c r="G55" s="65"/>
      <c r="H55" s="65"/>
      <c r="I55" s="65"/>
      <c r="J55" s="65"/>
      <c r="K55" s="65"/>
      <c r="L55" s="65"/>
      <c r="M55" s="65"/>
      <c r="N55" s="65"/>
    </row>
    <row r="56" customFormat="false" ht="12.75" hidden="false" customHeight="true" outlineLevel="0" collapsed="false">
      <c r="A56" s="65" t="s">
        <v>678</v>
      </c>
      <c r="B56" s="65"/>
      <c r="C56" s="65"/>
      <c r="D56" s="65"/>
      <c r="E56" s="65"/>
      <c r="F56" s="65"/>
      <c r="G56" s="65"/>
      <c r="H56" s="65"/>
      <c r="I56" s="65"/>
      <c r="J56" s="65"/>
      <c r="K56" s="65"/>
      <c r="L56" s="65"/>
      <c r="M56" s="65"/>
      <c r="N56" s="65"/>
    </row>
    <row r="57" customFormat="false" ht="36" hidden="false" customHeight="true" outlineLevel="0" collapsed="false">
      <c r="A57" s="65" t="s">
        <v>679</v>
      </c>
      <c r="B57" s="65"/>
      <c r="C57" s="65"/>
      <c r="D57" s="65"/>
      <c r="E57" s="65"/>
      <c r="F57" s="65"/>
      <c r="G57" s="65"/>
      <c r="H57" s="65"/>
      <c r="I57" s="65"/>
      <c r="J57" s="65"/>
      <c r="K57" s="65"/>
      <c r="L57" s="65"/>
      <c r="M57" s="65"/>
      <c r="N57" s="65"/>
    </row>
    <row r="58" customFormat="false" ht="24" hidden="false" customHeight="true" outlineLevel="0" collapsed="false">
      <c r="A58" s="65" t="s">
        <v>680</v>
      </c>
      <c r="B58" s="65"/>
      <c r="C58" s="65"/>
      <c r="D58" s="65"/>
      <c r="E58" s="65"/>
      <c r="F58" s="65"/>
      <c r="G58" s="65"/>
      <c r="H58" s="65"/>
      <c r="I58" s="65"/>
      <c r="J58" s="65"/>
      <c r="K58" s="65"/>
      <c r="L58" s="65"/>
      <c r="M58" s="65"/>
      <c r="N58" s="65"/>
    </row>
    <row r="59" customFormat="false" ht="60" hidden="false" customHeight="true" outlineLevel="0" collapsed="false">
      <c r="A59" s="65" t="s">
        <v>681</v>
      </c>
      <c r="B59" s="65"/>
      <c r="C59" s="65"/>
      <c r="D59" s="65"/>
      <c r="E59" s="65"/>
      <c r="F59" s="65"/>
      <c r="G59" s="65"/>
      <c r="H59" s="65"/>
      <c r="I59" s="65"/>
      <c r="J59" s="65"/>
      <c r="K59" s="65"/>
      <c r="L59" s="65"/>
      <c r="M59" s="65"/>
      <c r="N59" s="65"/>
    </row>
    <row r="60" customFormat="false" ht="12.75" hidden="false" customHeight="true" outlineLevel="0" collapsed="false">
      <c r="A60" s="65" t="s">
        <v>682</v>
      </c>
      <c r="B60" s="65"/>
      <c r="C60" s="65"/>
      <c r="D60" s="65"/>
      <c r="E60" s="65"/>
      <c r="F60" s="65"/>
      <c r="G60" s="65"/>
      <c r="H60" s="65"/>
      <c r="I60" s="65"/>
      <c r="J60" s="65"/>
      <c r="K60" s="65"/>
      <c r="L60" s="65"/>
      <c r="M60" s="65"/>
      <c r="N60" s="65"/>
    </row>
    <row r="61" customFormat="false" ht="60" hidden="false" customHeight="true" outlineLevel="0" collapsed="false">
      <c r="A61" s="65" t="s">
        <v>683</v>
      </c>
      <c r="B61" s="65"/>
      <c r="C61" s="65"/>
      <c r="D61" s="65"/>
      <c r="E61" s="65"/>
      <c r="F61" s="65"/>
      <c r="G61" s="65"/>
      <c r="H61" s="65"/>
      <c r="I61" s="65"/>
      <c r="J61" s="65"/>
      <c r="K61" s="65"/>
      <c r="L61" s="65"/>
      <c r="M61" s="65"/>
      <c r="N61" s="65"/>
    </row>
    <row r="62" customFormat="false" ht="24" hidden="false" customHeight="true" outlineLevel="0" collapsed="false">
      <c r="A62" s="65" t="s">
        <v>684</v>
      </c>
      <c r="B62" s="65"/>
      <c r="C62" s="65"/>
      <c r="D62" s="65"/>
      <c r="E62" s="65"/>
      <c r="F62" s="65"/>
      <c r="G62" s="65"/>
      <c r="H62" s="65"/>
      <c r="I62" s="65"/>
      <c r="J62" s="65"/>
      <c r="K62" s="65"/>
      <c r="L62" s="65"/>
      <c r="M62" s="65"/>
      <c r="N62" s="65"/>
    </row>
    <row r="63" customFormat="false" ht="12.75" hidden="false" customHeight="true" outlineLevel="0" collapsed="false">
      <c r="A63" s="65" t="s">
        <v>685</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6" t="s">
        <v>79</v>
      </c>
    </row>
    <row r="2" customFormat="false" ht="17.25" hidden="false" customHeight="true" outlineLevel="0" collapsed="false">
      <c r="A2" s="4" t="s">
        <v>687</v>
      </c>
      <c r="L2" s="116" t="s">
        <v>81</v>
      </c>
    </row>
    <row r="3" customFormat="false" ht="15.75" hidden="false" customHeight="true" outlineLevel="0" collapsed="false">
      <c r="A3" s="4" t="s">
        <v>80</v>
      </c>
      <c r="K3" s="116"/>
      <c r="L3" s="116" t="s">
        <v>82</v>
      </c>
    </row>
    <row r="4" customFormat="false" ht="12.75" hidden="false" customHeight="true" outlineLevel="0" collapsed="false">
      <c r="A4" s="630"/>
      <c r="B4" s="630"/>
      <c r="C4" s="631"/>
      <c r="D4" s="631"/>
      <c r="E4" s="631"/>
      <c r="F4" s="631"/>
      <c r="G4" s="631"/>
      <c r="H4" s="631"/>
      <c r="I4" s="631"/>
      <c r="J4" s="146"/>
      <c r="K4" s="146"/>
      <c r="L4" s="146"/>
    </row>
    <row r="5" customFormat="false" ht="14.25" hidden="false" customHeight="true" outlineLevel="0" collapsed="false">
      <c r="A5" s="159" t="s">
        <v>451</v>
      </c>
      <c r="B5" s="632" t="s">
        <v>558</v>
      </c>
      <c r="C5" s="632"/>
      <c r="D5" s="396" t="s">
        <v>688</v>
      </c>
      <c r="E5" s="396"/>
      <c r="F5" s="396"/>
      <c r="G5" s="398" t="s">
        <v>194</v>
      </c>
      <c r="H5" s="398"/>
      <c r="I5" s="398"/>
      <c r="J5" s="398"/>
      <c r="K5" s="398"/>
      <c r="L5" s="398"/>
    </row>
    <row r="6" customFormat="false" ht="13.5" hidden="false" customHeight="true" outlineLevel="0" collapsed="false">
      <c r="A6" s="284" t="s">
        <v>454</v>
      </c>
      <c r="B6" s="633" t="s">
        <v>689</v>
      </c>
      <c r="C6" s="633"/>
      <c r="D6" s="634" t="s">
        <v>457</v>
      </c>
      <c r="E6" s="635" t="s">
        <v>491</v>
      </c>
      <c r="F6" s="634" t="s">
        <v>492</v>
      </c>
      <c r="G6" s="634" t="s">
        <v>457</v>
      </c>
      <c r="H6" s="634"/>
      <c r="I6" s="634" t="s">
        <v>491</v>
      </c>
      <c r="J6" s="634"/>
      <c r="K6" s="511" t="s">
        <v>492</v>
      </c>
      <c r="L6" s="511"/>
    </row>
    <row r="7" customFormat="false" ht="14.25" hidden="false" customHeight="true" outlineLevel="0" collapsed="false">
      <c r="A7" s="284"/>
      <c r="B7" s="633"/>
      <c r="C7" s="633"/>
      <c r="D7" s="634"/>
      <c r="E7" s="634"/>
      <c r="F7" s="634"/>
      <c r="G7" s="399" t="s">
        <v>690</v>
      </c>
      <c r="H7" s="636" t="s">
        <v>691</v>
      </c>
      <c r="I7" s="399" t="s">
        <v>690</v>
      </c>
      <c r="J7" s="636" t="s">
        <v>691</v>
      </c>
      <c r="K7" s="399" t="s">
        <v>690</v>
      </c>
      <c r="L7" s="637" t="s">
        <v>691</v>
      </c>
    </row>
    <row r="8" customFormat="false" ht="15" hidden="false" customHeight="true" outlineLevel="0" collapsed="false">
      <c r="A8" s="512"/>
      <c r="B8" s="638" t="s">
        <v>692</v>
      </c>
      <c r="C8" s="293" t="s">
        <v>693</v>
      </c>
      <c r="D8" s="294" t="s">
        <v>694</v>
      </c>
      <c r="E8" s="294"/>
      <c r="F8" s="294"/>
      <c r="G8" s="407" t="s">
        <v>91</v>
      </c>
      <c r="H8" s="407"/>
      <c r="I8" s="407"/>
      <c r="J8" s="407"/>
      <c r="K8" s="407"/>
      <c r="L8" s="407"/>
    </row>
    <row r="9" customFormat="false" ht="12.75" hidden="false" customHeight="true" outlineLevel="0" collapsed="false">
      <c r="A9" s="171" t="s">
        <v>594</v>
      </c>
      <c r="B9" s="639"/>
      <c r="C9" s="640"/>
      <c r="D9" s="641"/>
      <c r="E9" s="641"/>
      <c r="F9" s="642"/>
      <c r="G9" s="643" t="n">
        <v>20127.07257516</v>
      </c>
      <c r="H9" s="643" t="s">
        <v>343</v>
      </c>
      <c r="I9" s="643" t="s">
        <v>128</v>
      </c>
      <c r="J9" s="643" t="s">
        <v>343</v>
      </c>
      <c r="K9" s="644" t="s">
        <v>128</v>
      </c>
      <c r="L9" s="645" t="s">
        <v>343</v>
      </c>
    </row>
    <row r="10" customFormat="false" ht="12.75" hidden="false" customHeight="true" outlineLevel="0" collapsed="false">
      <c r="A10" s="646" t="s">
        <v>695</v>
      </c>
      <c r="B10" s="647" t="s">
        <v>696</v>
      </c>
      <c r="C10" s="134" t="n">
        <v>24921.092</v>
      </c>
      <c r="D10" s="81" t="n">
        <v>0.53</v>
      </c>
      <c r="E10" s="572"/>
      <c r="F10" s="572"/>
      <c r="G10" s="648" t="n">
        <v>13208.17876</v>
      </c>
      <c r="H10" s="134" t="s">
        <v>128</v>
      </c>
      <c r="I10" s="572"/>
      <c r="J10" s="572"/>
      <c r="K10" s="572"/>
      <c r="L10" s="579"/>
    </row>
    <row r="11" customFormat="false" ht="12.75" hidden="false" customHeight="true" outlineLevel="0" collapsed="false">
      <c r="A11" s="646" t="s">
        <v>596</v>
      </c>
      <c r="B11" s="647" t="s">
        <v>697</v>
      </c>
      <c r="C11" s="134" t="n">
        <v>6978.448</v>
      </c>
      <c r="D11" s="81" t="n">
        <v>0.793483866899918</v>
      </c>
      <c r="E11" s="572"/>
      <c r="F11" s="572"/>
      <c r="G11" s="648" t="n">
        <v>5537.285904</v>
      </c>
      <c r="H11" s="134" t="s">
        <v>128</v>
      </c>
      <c r="I11" s="572"/>
      <c r="J11" s="572"/>
      <c r="K11" s="572"/>
      <c r="L11" s="579"/>
    </row>
    <row r="12" customFormat="false" ht="12.75" hidden="false" customHeight="true" outlineLevel="0" collapsed="false">
      <c r="A12" s="646" t="s">
        <v>698</v>
      </c>
      <c r="B12" s="647" t="s">
        <v>699</v>
      </c>
      <c r="C12" s="134" t="s">
        <v>102</v>
      </c>
      <c r="D12" s="81" t="s">
        <v>102</v>
      </c>
      <c r="E12" s="572"/>
      <c r="F12" s="572"/>
      <c r="G12" s="648" t="s">
        <v>102</v>
      </c>
      <c r="H12" s="134" t="s">
        <v>128</v>
      </c>
      <c r="I12" s="572"/>
      <c r="J12" s="572"/>
      <c r="K12" s="572"/>
      <c r="L12" s="579"/>
    </row>
    <row r="13" customFormat="false" ht="12" hidden="false" customHeight="true" outlineLevel="0" collapsed="false">
      <c r="A13" s="646" t="s">
        <v>700</v>
      </c>
      <c r="B13" s="572"/>
      <c r="C13" s="572"/>
      <c r="D13" s="572"/>
      <c r="E13" s="572"/>
      <c r="F13" s="572"/>
      <c r="G13" s="513" t="n">
        <v>254.187915</v>
      </c>
      <c r="H13" s="513" t="s">
        <v>128</v>
      </c>
      <c r="I13" s="572"/>
      <c r="J13" s="572"/>
      <c r="K13" s="572"/>
      <c r="L13" s="579"/>
    </row>
    <row r="14" customFormat="false" ht="12.75" hidden="false" customHeight="true" outlineLevel="0" collapsed="false">
      <c r="A14" s="86" t="s">
        <v>701</v>
      </c>
      <c r="B14" s="647" t="s">
        <v>702</v>
      </c>
      <c r="C14" s="134" t="n">
        <v>1439.322</v>
      </c>
      <c r="D14" s="81" t="s">
        <v>128</v>
      </c>
      <c r="E14" s="572"/>
      <c r="F14" s="572"/>
      <c r="G14" s="648" t="s">
        <v>128</v>
      </c>
      <c r="H14" s="134" t="s">
        <v>128</v>
      </c>
      <c r="I14" s="572"/>
      <c r="J14" s="572"/>
      <c r="K14" s="572"/>
      <c r="L14" s="579"/>
    </row>
    <row r="15" customFormat="false" ht="12.75" hidden="false" customHeight="true" outlineLevel="0" collapsed="false">
      <c r="A15" s="86" t="s">
        <v>703</v>
      </c>
      <c r="B15" s="647" t="s">
        <v>704</v>
      </c>
      <c r="C15" s="134" t="n">
        <v>612.501</v>
      </c>
      <c r="D15" s="81" t="n">
        <v>0.415</v>
      </c>
      <c r="E15" s="572"/>
      <c r="F15" s="572"/>
      <c r="G15" s="648" t="n">
        <v>254.187915</v>
      </c>
      <c r="H15" s="134" t="s">
        <v>128</v>
      </c>
      <c r="I15" s="572"/>
      <c r="J15" s="572"/>
      <c r="K15" s="572"/>
      <c r="L15" s="579"/>
    </row>
    <row r="16" customFormat="false" ht="12.75" hidden="false" customHeight="true" outlineLevel="0" collapsed="false">
      <c r="A16" s="646" t="s">
        <v>599</v>
      </c>
      <c r="B16" s="647" t="s">
        <v>705</v>
      </c>
      <c r="C16" s="134" t="n">
        <v>463.92325</v>
      </c>
      <c r="D16" s="81" t="s">
        <v>128</v>
      </c>
      <c r="E16" s="572"/>
      <c r="F16" s="572"/>
      <c r="G16" s="648" t="s">
        <v>128</v>
      </c>
      <c r="H16" s="134" t="s">
        <v>128</v>
      </c>
      <c r="I16" s="572"/>
      <c r="J16" s="572"/>
      <c r="K16" s="572"/>
      <c r="L16" s="579"/>
    </row>
    <row r="17" customFormat="false" ht="12.75" hidden="false" customHeight="true" outlineLevel="0" collapsed="false">
      <c r="A17" s="646" t="s">
        <v>600</v>
      </c>
      <c r="B17" s="647" t="s">
        <v>706</v>
      </c>
      <c r="C17" s="134" t="n">
        <v>57000</v>
      </c>
      <c r="D17" s="81" t="s">
        <v>128</v>
      </c>
      <c r="E17" s="572"/>
      <c r="F17" s="572"/>
      <c r="G17" s="648" t="s">
        <v>128</v>
      </c>
      <c r="H17" s="134" t="s">
        <v>128</v>
      </c>
      <c r="I17" s="572"/>
      <c r="J17" s="572"/>
      <c r="K17" s="572"/>
      <c r="L17" s="579"/>
    </row>
    <row r="18" customFormat="false" ht="12" hidden="false" customHeight="true" outlineLevel="0" collapsed="false">
      <c r="A18" s="646" t="s">
        <v>707</v>
      </c>
      <c r="B18" s="572"/>
      <c r="C18" s="572"/>
      <c r="D18" s="572"/>
      <c r="E18" s="649"/>
      <c r="F18" s="649"/>
      <c r="G18" s="513" t="n">
        <v>1127.41999616</v>
      </c>
      <c r="H18" s="513" t="s">
        <v>343</v>
      </c>
      <c r="I18" s="513" t="s">
        <v>128</v>
      </c>
      <c r="J18" s="513" t="s">
        <v>343</v>
      </c>
      <c r="K18" s="513" t="s">
        <v>128</v>
      </c>
      <c r="L18" s="514" t="s">
        <v>343</v>
      </c>
    </row>
    <row r="19" customFormat="false" ht="12.75" hidden="false" customHeight="true" outlineLevel="0" collapsed="false">
      <c r="A19" s="86" t="s">
        <v>602</v>
      </c>
      <c r="B19" s="650" t="s">
        <v>708</v>
      </c>
      <c r="C19" s="430" t="n">
        <v>7285.6</v>
      </c>
      <c r="D19" s="81" t="n">
        <v>0.100882638486878</v>
      </c>
      <c r="E19" s="649" t="s">
        <v>128</v>
      </c>
      <c r="F19" s="649" t="s">
        <v>128</v>
      </c>
      <c r="G19" s="513" t="n">
        <v>734.99055096</v>
      </c>
      <c r="H19" s="513" t="s">
        <v>128</v>
      </c>
      <c r="I19" s="572" t="s">
        <v>128</v>
      </c>
      <c r="J19" s="572" t="s">
        <v>128</v>
      </c>
      <c r="K19" s="572" t="s">
        <v>128</v>
      </c>
      <c r="L19" s="572" t="s">
        <v>128</v>
      </c>
    </row>
    <row r="20" customFormat="false" ht="12.75" hidden="false" customHeight="true" outlineLevel="0" collapsed="false">
      <c r="A20" s="651" t="s">
        <v>603</v>
      </c>
      <c r="B20" s="650" t="s">
        <v>708</v>
      </c>
      <c r="C20" s="430" t="n">
        <v>16018.727</v>
      </c>
      <c r="D20" s="81" t="s">
        <v>102</v>
      </c>
      <c r="E20" s="81" t="s">
        <v>128</v>
      </c>
      <c r="F20" s="81" t="s">
        <v>128</v>
      </c>
      <c r="G20" s="429" t="s">
        <v>102</v>
      </c>
      <c r="H20" s="429" t="s">
        <v>218</v>
      </c>
      <c r="I20" s="429" t="s">
        <v>128</v>
      </c>
      <c r="J20" s="429" t="s">
        <v>218</v>
      </c>
      <c r="K20" s="429" t="s">
        <v>128</v>
      </c>
      <c r="L20" s="601" t="s">
        <v>218</v>
      </c>
    </row>
    <row r="21" customFormat="false" ht="24.75" hidden="false" customHeight="true" outlineLevel="0" collapsed="false">
      <c r="A21" s="651" t="s">
        <v>604</v>
      </c>
      <c r="B21" s="650" t="s">
        <v>708</v>
      </c>
      <c r="C21" s="430" t="n">
        <v>13531.052</v>
      </c>
      <c r="D21" s="81" t="n">
        <v>0.0290021385772518</v>
      </c>
      <c r="E21" s="81" t="s">
        <v>128</v>
      </c>
      <c r="F21" s="81" t="s">
        <v>128</v>
      </c>
      <c r="G21" s="430" t="n">
        <v>392.4294452</v>
      </c>
      <c r="H21" s="429" t="s">
        <v>128</v>
      </c>
      <c r="I21" s="429" t="s">
        <v>128</v>
      </c>
      <c r="J21" s="429" t="s">
        <v>218</v>
      </c>
      <c r="K21" s="429" t="s">
        <v>128</v>
      </c>
      <c r="L21" s="601" t="s">
        <v>218</v>
      </c>
    </row>
    <row r="22" customFormat="false" ht="12.75" hidden="false" customHeight="true" outlineLevel="0" collapsed="false">
      <c r="A22" s="652" t="s">
        <v>605</v>
      </c>
      <c r="B22" s="653"/>
      <c r="C22" s="100"/>
      <c r="D22" s="654"/>
      <c r="E22" s="655"/>
      <c r="F22" s="656"/>
      <c r="G22" s="98" t="n">
        <v>16750.978362945</v>
      </c>
      <c r="H22" s="98" t="s">
        <v>343</v>
      </c>
      <c r="I22" s="98" t="n">
        <v>0.01892529</v>
      </c>
      <c r="J22" s="98" t="s">
        <v>343</v>
      </c>
      <c r="K22" s="98" t="n">
        <v>26.234470135</v>
      </c>
      <c r="L22" s="657" t="s">
        <v>343</v>
      </c>
    </row>
    <row r="23" customFormat="false" ht="13.5" hidden="false" customHeight="true" outlineLevel="0" collapsed="false">
      <c r="A23" s="646" t="s">
        <v>709</v>
      </c>
      <c r="B23" s="647" t="s">
        <v>710</v>
      </c>
      <c r="C23" s="150" t="n">
        <v>3212.007</v>
      </c>
      <c r="D23" s="81" t="n">
        <v>2.31070480232453</v>
      </c>
      <c r="E23" s="81" t="s">
        <v>128</v>
      </c>
      <c r="F23" s="81" t="s">
        <v>128</v>
      </c>
      <c r="G23" s="150" t="n">
        <v>7422</v>
      </c>
      <c r="H23" s="150" t="s">
        <v>128</v>
      </c>
      <c r="I23" s="150" t="s">
        <v>128</v>
      </c>
      <c r="J23" s="462" t="s">
        <v>128</v>
      </c>
      <c r="K23" s="462" t="s">
        <v>128</v>
      </c>
      <c r="L23" s="149" t="s">
        <v>128</v>
      </c>
    </row>
    <row r="24" customFormat="false" ht="12.75" hidden="false" customHeight="true" outlineLevel="0" collapsed="false">
      <c r="A24" s="646" t="s">
        <v>607</v>
      </c>
      <c r="B24" s="647" t="s">
        <v>711</v>
      </c>
      <c r="C24" s="150" t="n">
        <v>2681.434</v>
      </c>
      <c r="D24" s="412"/>
      <c r="E24" s="412"/>
      <c r="F24" s="81" t="n">
        <v>0.00617</v>
      </c>
      <c r="G24" s="412"/>
      <c r="H24" s="412"/>
      <c r="I24" s="412"/>
      <c r="J24" s="461"/>
      <c r="K24" s="462" t="n">
        <v>16.54444778</v>
      </c>
      <c r="L24" s="149" t="s">
        <v>128</v>
      </c>
    </row>
    <row r="25" customFormat="false" ht="12.75" hidden="false" customHeight="true" outlineLevel="0" collapsed="false">
      <c r="A25" s="646" t="s">
        <v>608</v>
      </c>
      <c r="B25" s="647" t="s">
        <v>712</v>
      </c>
      <c r="C25" s="150" t="s">
        <v>622</v>
      </c>
      <c r="D25" s="658" t="s">
        <v>128</v>
      </c>
      <c r="E25" s="412"/>
      <c r="F25" s="81" t="s">
        <v>622</v>
      </c>
      <c r="G25" s="659" t="s">
        <v>128</v>
      </c>
      <c r="H25" s="659" t="s">
        <v>128</v>
      </c>
      <c r="I25" s="412"/>
      <c r="J25" s="461"/>
      <c r="K25" s="462" t="n">
        <v>9.690022355</v>
      </c>
      <c r="L25" s="149" t="s">
        <v>128</v>
      </c>
    </row>
    <row r="26" customFormat="false" ht="12.75" hidden="false" customHeight="true" outlineLevel="0" collapsed="false">
      <c r="A26" s="646" t="s">
        <v>609</v>
      </c>
      <c r="B26" s="660"/>
      <c r="C26" s="150" t="s">
        <v>647</v>
      </c>
      <c r="D26" s="81" t="s">
        <v>647</v>
      </c>
      <c r="E26" s="81" t="s">
        <v>128</v>
      </c>
      <c r="F26" s="461"/>
      <c r="G26" s="81" t="n">
        <v>17.526</v>
      </c>
      <c r="H26" s="81" t="s">
        <v>128</v>
      </c>
      <c r="I26" s="81" t="s">
        <v>128</v>
      </c>
      <c r="J26" s="81" t="s">
        <v>128</v>
      </c>
      <c r="K26" s="461" t="s">
        <v>383</v>
      </c>
      <c r="L26" s="463"/>
    </row>
    <row r="27" customFormat="false" ht="12.75" hidden="false" customHeight="true" outlineLevel="0" collapsed="false">
      <c r="A27" s="86" t="s">
        <v>713</v>
      </c>
      <c r="B27" s="647" t="s">
        <v>713</v>
      </c>
      <c r="C27" s="150" t="s">
        <v>128</v>
      </c>
      <c r="D27" s="81" t="s">
        <v>128</v>
      </c>
      <c r="E27" s="81" t="s">
        <v>128</v>
      </c>
      <c r="F27" s="461"/>
      <c r="G27" s="134" t="s">
        <v>128</v>
      </c>
      <c r="H27" s="134" t="s">
        <v>128</v>
      </c>
      <c r="I27" s="134" t="s">
        <v>128</v>
      </c>
      <c r="J27" s="519" t="s">
        <v>128</v>
      </c>
      <c r="K27" s="461"/>
      <c r="L27" s="463"/>
    </row>
    <row r="28" customFormat="false" ht="12.75" hidden="false" customHeight="true" outlineLevel="0" collapsed="false">
      <c r="A28" s="86" t="s">
        <v>714</v>
      </c>
      <c r="B28" s="647" t="s">
        <v>714</v>
      </c>
      <c r="C28" s="150" t="s">
        <v>622</v>
      </c>
      <c r="D28" s="81" t="s">
        <v>622</v>
      </c>
      <c r="E28" s="81" t="s">
        <v>128</v>
      </c>
      <c r="F28" s="412"/>
      <c r="G28" s="134" t="n">
        <v>17.526</v>
      </c>
      <c r="H28" s="134" t="s">
        <v>128</v>
      </c>
      <c r="I28" s="134" t="s">
        <v>128</v>
      </c>
      <c r="J28" s="519" t="s">
        <v>128</v>
      </c>
      <c r="K28" s="461"/>
      <c r="L28" s="463"/>
    </row>
    <row r="29" customFormat="false" ht="12" hidden="false" customHeight="true" outlineLevel="0" collapsed="false">
      <c r="A29" s="646" t="s">
        <v>715</v>
      </c>
      <c r="B29" s="572"/>
      <c r="C29" s="572"/>
      <c r="D29" s="572"/>
      <c r="E29" s="572"/>
      <c r="F29" s="572"/>
      <c r="G29" s="81" t="n">
        <v>9311.452362945</v>
      </c>
      <c r="H29" s="81" t="s">
        <v>343</v>
      </c>
      <c r="I29" s="81" t="n">
        <v>0.01892529</v>
      </c>
      <c r="J29" s="81" t="s">
        <v>343</v>
      </c>
      <c r="K29" s="81" t="s">
        <v>611</v>
      </c>
      <c r="L29" s="133" t="s">
        <v>343</v>
      </c>
    </row>
    <row r="30" customFormat="false" ht="12.75" hidden="false" customHeight="true" outlineLevel="0" collapsed="false">
      <c r="A30" s="86" t="s">
        <v>612</v>
      </c>
      <c r="B30" s="647" t="s">
        <v>612</v>
      </c>
      <c r="C30" s="661" t="n">
        <v>630.843</v>
      </c>
      <c r="D30" s="577" t="n">
        <v>1.96</v>
      </c>
      <c r="E30" s="662" t="n">
        <v>3E-005</v>
      </c>
      <c r="F30" s="572"/>
      <c r="G30" s="663" t="n">
        <v>1236.45228</v>
      </c>
      <c r="H30" s="663"/>
      <c r="I30" s="661" t="n">
        <v>0.01892529</v>
      </c>
      <c r="J30" s="661" t="s">
        <v>128</v>
      </c>
      <c r="K30" s="663"/>
      <c r="L30" s="664"/>
    </row>
    <row r="31" customFormat="false" ht="12.75" hidden="false" customHeight="true" outlineLevel="0" collapsed="false">
      <c r="A31" s="665" t="s">
        <v>613</v>
      </c>
      <c r="B31" s="647" t="s">
        <v>716</v>
      </c>
      <c r="C31" s="661" t="s">
        <v>128</v>
      </c>
      <c r="D31" s="662" t="s">
        <v>128</v>
      </c>
      <c r="E31" s="662" t="s">
        <v>128</v>
      </c>
      <c r="F31" s="662" t="s">
        <v>128</v>
      </c>
      <c r="G31" s="661" t="s">
        <v>128</v>
      </c>
      <c r="H31" s="661" t="s">
        <v>128</v>
      </c>
      <c r="I31" s="661" t="s">
        <v>128</v>
      </c>
      <c r="J31" s="661" t="s">
        <v>128</v>
      </c>
      <c r="K31" s="661" t="s">
        <v>128</v>
      </c>
      <c r="L31" s="666" t="s">
        <v>128</v>
      </c>
    </row>
    <row r="32" customFormat="false" ht="12.75" hidden="false" customHeight="true" outlineLevel="0" collapsed="false">
      <c r="A32" s="665" t="s">
        <v>614</v>
      </c>
      <c r="B32" s="647" t="s">
        <v>716</v>
      </c>
      <c r="C32" s="661" t="s">
        <v>128</v>
      </c>
      <c r="D32" s="572"/>
      <c r="E32" s="662" t="s">
        <v>128</v>
      </c>
      <c r="F32" s="572"/>
      <c r="G32" s="663"/>
      <c r="H32" s="663"/>
      <c r="I32" s="661" t="s">
        <v>128</v>
      </c>
      <c r="J32" s="661" t="s">
        <v>128</v>
      </c>
      <c r="K32" s="663"/>
      <c r="L32" s="664"/>
    </row>
    <row r="33" customFormat="false" ht="12.75" hidden="false" customHeight="true" outlineLevel="0" collapsed="false">
      <c r="A33" s="665" t="s">
        <v>615</v>
      </c>
      <c r="B33" s="647" t="s">
        <v>716</v>
      </c>
      <c r="C33" s="661" t="s">
        <v>128</v>
      </c>
      <c r="D33" s="572"/>
      <c r="E33" s="662" t="s">
        <v>128</v>
      </c>
      <c r="F33" s="572"/>
      <c r="G33" s="663"/>
      <c r="H33" s="663"/>
      <c r="I33" s="661" t="s">
        <v>128</v>
      </c>
      <c r="J33" s="661" t="s">
        <v>128</v>
      </c>
      <c r="K33" s="663"/>
      <c r="L33" s="664"/>
    </row>
    <row r="34" customFormat="false" ht="12.75" hidden="false" customHeight="true" outlineLevel="0" collapsed="false">
      <c r="A34" s="665" t="s">
        <v>616</v>
      </c>
      <c r="B34" s="647" t="s">
        <v>616</v>
      </c>
      <c r="C34" s="661" t="n">
        <v>2089.216</v>
      </c>
      <c r="D34" s="577" t="n">
        <v>0.67</v>
      </c>
      <c r="E34" s="662" t="s">
        <v>128</v>
      </c>
      <c r="F34" s="572"/>
      <c r="G34" s="663" t="n">
        <v>1399.77472</v>
      </c>
      <c r="H34" s="663"/>
      <c r="I34" s="661" t="s">
        <v>128</v>
      </c>
      <c r="J34" s="661" t="s">
        <v>128</v>
      </c>
      <c r="K34" s="663"/>
      <c r="L34" s="664"/>
    </row>
    <row r="35" customFormat="false" ht="12.75" hidden="false" customHeight="true" outlineLevel="0" collapsed="false">
      <c r="A35" s="667" t="s">
        <v>617</v>
      </c>
      <c r="B35" s="668" t="s">
        <v>717</v>
      </c>
      <c r="C35" s="430" t="n">
        <v>264</v>
      </c>
      <c r="D35" s="428" t="s">
        <v>218</v>
      </c>
      <c r="E35" s="428" t="s">
        <v>218</v>
      </c>
      <c r="F35" s="428" t="s">
        <v>128</v>
      </c>
      <c r="G35" s="429" t="s">
        <v>218</v>
      </c>
      <c r="H35" s="429" t="s">
        <v>218</v>
      </c>
      <c r="I35" s="429" t="s">
        <v>218</v>
      </c>
      <c r="J35" s="429" t="s">
        <v>218</v>
      </c>
      <c r="K35" s="429" t="s">
        <v>128</v>
      </c>
      <c r="L35" s="601" t="s">
        <v>128</v>
      </c>
    </row>
    <row r="36" customFormat="false" ht="12.75" hidden="false" customHeight="true" outlineLevel="0" collapsed="false">
      <c r="A36" s="667" t="s">
        <v>618</v>
      </c>
      <c r="B36" s="668" t="s">
        <v>718</v>
      </c>
      <c r="C36" s="430" t="n">
        <v>46455</v>
      </c>
      <c r="D36" s="428" t="n">
        <v>0.062415479</v>
      </c>
      <c r="E36" s="428" t="s">
        <v>218</v>
      </c>
      <c r="F36" s="428" t="s">
        <v>218</v>
      </c>
      <c r="G36" s="430" t="n">
        <v>2899.511076945</v>
      </c>
      <c r="H36" s="429" t="s">
        <v>218</v>
      </c>
      <c r="I36" s="429" t="s">
        <v>218</v>
      </c>
      <c r="J36" s="429" t="s">
        <v>218</v>
      </c>
      <c r="K36" s="429" t="s">
        <v>218</v>
      </c>
      <c r="L36" s="601" t="s">
        <v>218</v>
      </c>
    </row>
    <row r="37" customFormat="false" ht="12.75" hidden="false" customHeight="true" outlineLevel="0" collapsed="false">
      <c r="A37" s="667" t="s">
        <v>619</v>
      </c>
      <c r="B37" s="668" t="s">
        <v>718</v>
      </c>
      <c r="C37" s="429" t="s">
        <v>218</v>
      </c>
      <c r="D37" s="428" t="s">
        <v>218</v>
      </c>
      <c r="E37" s="428" t="s">
        <v>128</v>
      </c>
      <c r="F37" s="428" t="s">
        <v>128</v>
      </c>
      <c r="G37" s="430" t="n">
        <v>3775.714286</v>
      </c>
      <c r="H37" s="429" t="s">
        <v>128</v>
      </c>
      <c r="I37" s="429" t="s">
        <v>128</v>
      </c>
      <c r="J37" s="429" t="s">
        <v>128</v>
      </c>
      <c r="K37" s="429" t="s">
        <v>128</v>
      </c>
      <c r="L37" s="601" t="s">
        <v>128</v>
      </c>
    </row>
    <row r="38" customFormat="false" ht="12.75" hidden="false" customHeight="true" outlineLevel="0" collapsed="false">
      <c r="A38" s="667" t="s">
        <v>620</v>
      </c>
      <c r="B38" s="668" t="s">
        <v>716</v>
      </c>
      <c r="C38" s="429" t="s">
        <v>102</v>
      </c>
      <c r="D38" s="428" t="s">
        <v>128</v>
      </c>
      <c r="E38" s="428" t="s">
        <v>128</v>
      </c>
      <c r="F38" s="428" t="s">
        <v>102</v>
      </c>
      <c r="G38" s="429" t="s">
        <v>128</v>
      </c>
      <c r="H38" s="429" t="s">
        <v>128</v>
      </c>
      <c r="I38" s="429" t="s">
        <v>128</v>
      </c>
      <c r="J38" s="429" t="s">
        <v>128</v>
      </c>
      <c r="K38" s="429" t="s">
        <v>102</v>
      </c>
      <c r="L38" s="601" t="s">
        <v>128</v>
      </c>
    </row>
    <row r="39" customFormat="false" ht="12.75" hidden="false" customHeight="true" outlineLevel="0" collapsed="false">
      <c r="A39" s="667" t="s">
        <v>621</v>
      </c>
      <c r="B39" s="668" t="s">
        <v>718</v>
      </c>
      <c r="C39" s="429" t="s">
        <v>622</v>
      </c>
      <c r="D39" s="428" t="s">
        <v>218</v>
      </c>
      <c r="E39" s="428" t="s">
        <v>218</v>
      </c>
      <c r="F39" s="428" t="s">
        <v>622</v>
      </c>
      <c r="G39" s="429" t="s">
        <v>218</v>
      </c>
      <c r="H39" s="429" t="s">
        <v>218</v>
      </c>
      <c r="I39" s="429" t="s">
        <v>218</v>
      </c>
      <c r="J39" s="429" t="s">
        <v>218</v>
      </c>
      <c r="K39" s="429" t="s">
        <v>622</v>
      </c>
      <c r="L39" s="601" t="s">
        <v>128</v>
      </c>
    </row>
    <row r="40" customFormat="false" ht="12.75" hidden="false" customHeight="true" outlineLevel="0" collapsed="false">
      <c r="A40" s="667" t="s">
        <v>623</v>
      </c>
      <c r="B40" s="668" t="s">
        <v>718</v>
      </c>
      <c r="C40" s="430" t="n">
        <v>27778.468</v>
      </c>
      <c r="D40" s="428" t="s">
        <v>128</v>
      </c>
      <c r="E40" s="428" t="s">
        <v>128</v>
      </c>
      <c r="F40" s="428" t="s">
        <v>128</v>
      </c>
      <c r="G40" s="429" t="s">
        <v>128</v>
      </c>
      <c r="H40" s="429" t="s">
        <v>128</v>
      </c>
      <c r="I40" s="429" t="s">
        <v>128</v>
      </c>
      <c r="J40" s="429" t="s">
        <v>128</v>
      </c>
      <c r="K40" s="429" t="s">
        <v>128</v>
      </c>
      <c r="L40" s="601" t="s">
        <v>128</v>
      </c>
    </row>
    <row r="41" customFormat="false" ht="12.75" hidden="false" customHeight="true" outlineLevel="0" collapsed="false">
      <c r="A41" s="667" t="s">
        <v>624</v>
      </c>
      <c r="B41" s="668" t="s">
        <v>718</v>
      </c>
      <c r="C41" s="430" t="n">
        <v>7450.668</v>
      </c>
      <c r="D41" s="428" t="s">
        <v>128</v>
      </c>
      <c r="E41" s="428" t="s">
        <v>128</v>
      </c>
      <c r="F41" s="428" t="s">
        <v>128</v>
      </c>
      <c r="G41" s="429" t="s">
        <v>128</v>
      </c>
      <c r="H41" s="429" t="s">
        <v>128</v>
      </c>
      <c r="I41" s="429" t="s">
        <v>128</v>
      </c>
      <c r="J41" s="429" t="s">
        <v>128</v>
      </c>
      <c r="K41" s="429" t="s">
        <v>128</v>
      </c>
      <c r="L41" s="601" t="s">
        <v>128</v>
      </c>
    </row>
    <row r="42" customFormat="false" ht="13.5" hidden="false" customHeight="true" outlineLevel="0" collapsed="false">
      <c r="A42" s="667" t="s">
        <v>118</v>
      </c>
      <c r="B42" s="668" t="s">
        <v>718</v>
      </c>
      <c r="C42" s="429" t="s">
        <v>128</v>
      </c>
      <c r="D42" s="428" t="s">
        <v>128</v>
      </c>
      <c r="E42" s="428" t="s">
        <v>128</v>
      </c>
      <c r="F42" s="428" t="s">
        <v>128</v>
      </c>
      <c r="G42" s="429" t="s">
        <v>128</v>
      </c>
      <c r="H42" s="429" t="s">
        <v>128</v>
      </c>
      <c r="I42" s="429" t="s">
        <v>128</v>
      </c>
      <c r="J42" s="429" t="s">
        <v>128</v>
      </c>
      <c r="K42" s="429" t="s">
        <v>128</v>
      </c>
      <c r="L42" s="601" t="s">
        <v>12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8" t="s">
        <v>719</v>
      </c>
      <c r="B44" s="498"/>
      <c r="C44" s="498"/>
      <c r="D44" s="498"/>
      <c r="E44" s="498"/>
      <c r="F44" s="498"/>
      <c r="G44" s="498"/>
      <c r="H44" s="498"/>
      <c r="I44" s="498"/>
      <c r="J44" s="498"/>
      <c r="K44" s="498"/>
      <c r="L44" s="498"/>
    </row>
    <row r="45" customFormat="false" ht="12" hidden="false" customHeight="true" outlineLevel="0" collapsed="false">
      <c r="A45" s="278" t="s">
        <v>720</v>
      </c>
    </row>
    <row r="46" customFormat="false" ht="12" hidden="false" customHeight="true" outlineLevel="0" collapsed="false">
      <c r="A46" s="191" t="s">
        <v>721</v>
      </c>
    </row>
    <row r="47" customFormat="false" ht="12" hidden="false" customHeight="true" outlineLevel="0" collapsed="false">
      <c r="A47" s="191" t="s">
        <v>722</v>
      </c>
    </row>
    <row r="48" customFormat="false" ht="12.75" hidden="false" customHeight="true" outlineLevel="0" collapsed="false">
      <c r="A48" s="278" t="s">
        <v>723</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24</v>
      </c>
      <c r="L1" s="116" t="s">
        <v>79</v>
      </c>
    </row>
    <row r="2" customFormat="false" ht="17.25" hidden="false" customHeight="true" outlineLevel="0" collapsed="false">
      <c r="A2" s="669" t="s">
        <v>687</v>
      </c>
      <c r="L2" s="116" t="s">
        <v>81</v>
      </c>
    </row>
    <row r="3" customFormat="false" ht="15.75" hidden="false" customHeight="true" outlineLevel="0" collapsed="false">
      <c r="A3" s="669" t="s">
        <v>119</v>
      </c>
      <c r="K3" s="116"/>
      <c r="L3" s="116" t="s">
        <v>82</v>
      </c>
    </row>
    <row r="4" customFormat="false" ht="12.75" hidden="false" customHeight="true" outlineLevel="0" collapsed="false">
      <c r="A4" s="502"/>
      <c r="B4" s="670"/>
      <c r="C4" s="385"/>
      <c r="D4" s="671"/>
      <c r="E4" s="671"/>
      <c r="F4" s="672"/>
      <c r="G4" s="672"/>
      <c r="H4" s="672"/>
      <c r="I4" s="671"/>
      <c r="J4" s="671"/>
      <c r="K4" s="672"/>
      <c r="L4" s="672"/>
    </row>
    <row r="5" customFormat="false" ht="14.25" hidden="false" customHeight="true" outlineLevel="0" collapsed="false">
      <c r="A5" s="159" t="s">
        <v>451</v>
      </c>
      <c r="B5" s="632" t="s">
        <v>558</v>
      </c>
      <c r="C5" s="632"/>
      <c r="D5" s="396" t="s">
        <v>688</v>
      </c>
      <c r="E5" s="396"/>
      <c r="F5" s="396"/>
      <c r="G5" s="398" t="s">
        <v>194</v>
      </c>
      <c r="H5" s="398"/>
      <c r="I5" s="398"/>
      <c r="J5" s="398"/>
      <c r="K5" s="398"/>
      <c r="L5" s="398"/>
    </row>
    <row r="6" customFormat="false" ht="13.5" hidden="false" customHeight="true" outlineLevel="0" collapsed="false">
      <c r="A6" s="284" t="s">
        <v>454</v>
      </c>
      <c r="B6" s="633" t="s">
        <v>689</v>
      </c>
      <c r="C6" s="633"/>
      <c r="D6" s="634" t="s">
        <v>457</v>
      </c>
      <c r="E6" s="635" t="s">
        <v>491</v>
      </c>
      <c r="F6" s="634" t="s">
        <v>492</v>
      </c>
      <c r="G6" s="634" t="s">
        <v>457</v>
      </c>
      <c r="H6" s="634"/>
      <c r="I6" s="634" t="s">
        <v>491</v>
      </c>
      <c r="J6" s="634"/>
      <c r="K6" s="511" t="s">
        <v>492</v>
      </c>
      <c r="L6" s="511"/>
    </row>
    <row r="7" customFormat="false" ht="14.25" hidden="false" customHeight="true" outlineLevel="0" collapsed="false">
      <c r="A7" s="284"/>
      <c r="B7" s="633"/>
      <c r="C7" s="633"/>
      <c r="D7" s="634"/>
      <c r="E7" s="634"/>
      <c r="F7" s="634"/>
      <c r="G7" s="399" t="s">
        <v>690</v>
      </c>
      <c r="H7" s="636" t="s">
        <v>691</v>
      </c>
      <c r="I7" s="399" t="s">
        <v>690</v>
      </c>
      <c r="J7" s="636" t="s">
        <v>691</v>
      </c>
      <c r="K7" s="399" t="s">
        <v>690</v>
      </c>
      <c r="L7" s="637" t="s">
        <v>691</v>
      </c>
    </row>
    <row r="8" customFormat="false" ht="15" hidden="false" customHeight="true" outlineLevel="0" collapsed="false">
      <c r="A8" s="512"/>
      <c r="B8" s="638" t="s">
        <v>692</v>
      </c>
      <c r="C8" s="293" t="s">
        <v>693</v>
      </c>
      <c r="D8" s="294" t="s">
        <v>694</v>
      </c>
      <c r="E8" s="294"/>
      <c r="F8" s="294"/>
      <c r="G8" s="407" t="s">
        <v>91</v>
      </c>
      <c r="H8" s="407"/>
      <c r="I8" s="407"/>
      <c r="J8" s="407"/>
      <c r="K8" s="407"/>
      <c r="L8" s="407"/>
    </row>
    <row r="9" customFormat="false" ht="12.75" hidden="false" customHeight="true" outlineLevel="0" collapsed="false">
      <c r="A9" s="171" t="s">
        <v>725</v>
      </c>
      <c r="B9" s="673"/>
      <c r="C9" s="182"/>
      <c r="D9" s="641"/>
      <c r="E9" s="641"/>
      <c r="F9" s="674"/>
      <c r="G9" s="225" t="n">
        <v>22077.9583628319</v>
      </c>
      <c r="H9" s="225" t="s">
        <v>631</v>
      </c>
      <c r="I9" s="225" t="n">
        <v>0.2382420594</v>
      </c>
      <c r="J9" s="225" t="s">
        <v>631</v>
      </c>
      <c r="K9" s="225" t="n">
        <v>0.06624198</v>
      </c>
      <c r="L9" s="226" t="s">
        <v>343</v>
      </c>
    </row>
    <row r="10" customFormat="false" ht="12" hidden="false" customHeight="true" outlineLevel="0" collapsed="false">
      <c r="A10" s="646" t="s">
        <v>627</v>
      </c>
      <c r="B10" s="675"/>
      <c r="C10" s="676"/>
      <c r="D10" s="677" t="n">
        <v>0.275359768609918</v>
      </c>
      <c r="E10" s="678" t="n">
        <v>3.07076277840792E-006</v>
      </c>
      <c r="F10" s="679" t="n">
        <v>8.53809806145597E-007</v>
      </c>
      <c r="G10" s="81" t="n">
        <v>21363.5122878319</v>
      </c>
      <c r="H10" s="81" t="s">
        <v>103</v>
      </c>
      <c r="I10" s="81" t="n">
        <v>0.2382420594</v>
      </c>
      <c r="J10" s="81" t="s">
        <v>631</v>
      </c>
      <c r="K10" s="679" t="n">
        <v>0.06624198</v>
      </c>
      <c r="L10" s="579"/>
    </row>
    <row r="11" customFormat="false" ht="12.75" hidden="false" customHeight="true" outlineLevel="0" collapsed="false">
      <c r="A11" s="86" t="s">
        <v>726</v>
      </c>
      <c r="B11" s="680" t="s">
        <v>726</v>
      </c>
      <c r="C11" s="150" t="n">
        <v>47224</v>
      </c>
      <c r="D11" s="81" t="n">
        <v>0.452386758593764</v>
      </c>
      <c r="E11" s="678" t="n">
        <v>5.04493603676097E-006</v>
      </c>
      <c r="F11" s="679" t="n">
        <v>1.40271853294935E-006</v>
      </c>
      <c r="G11" s="134" t="n">
        <v>21363.5122878319</v>
      </c>
      <c r="H11" s="150" t="s">
        <v>128</v>
      </c>
      <c r="I11" s="681" t="n">
        <v>0.2382420594</v>
      </c>
      <c r="J11" s="682" t="s">
        <v>218</v>
      </c>
      <c r="K11" s="679" t="n">
        <v>0.06624198</v>
      </c>
      <c r="L11" s="579"/>
    </row>
    <row r="12" customFormat="false" ht="12.75" hidden="false" customHeight="true" outlineLevel="0" collapsed="false">
      <c r="A12" s="86" t="s">
        <v>727</v>
      </c>
      <c r="B12" s="680" t="s">
        <v>727</v>
      </c>
      <c r="C12" s="150" t="n">
        <v>30360</v>
      </c>
      <c r="D12" s="81" t="s">
        <v>102</v>
      </c>
      <c r="E12" s="81" t="s">
        <v>102</v>
      </c>
      <c r="F12" s="573"/>
      <c r="G12" s="134" t="s">
        <v>102</v>
      </c>
      <c r="H12" s="150" t="s">
        <v>128</v>
      </c>
      <c r="I12" s="134" t="s">
        <v>102</v>
      </c>
      <c r="J12" s="462" t="s">
        <v>128</v>
      </c>
      <c r="K12" s="573"/>
      <c r="L12" s="579"/>
    </row>
    <row r="13" customFormat="false" ht="12.75" hidden="false" customHeight="true" outlineLevel="0" collapsed="false">
      <c r="A13" s="86" t="s">
        <v>728</v>
      </c>
      <c r="B13" s="680" t="s">
        <v>728</v>
      </c>
      <c r="C13" s="150" t="s">
        <v>102</v>
      </c>
      <c r="D13" s="81" t="s">
        <v>102</v>
      </c>
      <c r="E13" s="81" t="s">
        <v>102</v>
      </c>
      <c r="F13" s="573"/>
      <c r="G13" s="134" t="s">
        <v>102</v>
      </c>
      <c r="H13" s="150" t="s">
        <v>102</v>
      </c>
      <c r="I13" s="134" t="s">
        <v>102</v>
      </c>
      <c r="J13" s="462" t="s">
        <v>102</v>
      </c>
      <c r="K13" s="573"/>
      <c r="L13" s="579"/>
    </row>
    <row r="14" customFormat="false" ht="12.75" hidden="false" customHeight="true" outlineLevel="0" collapsed="false">
      <c r="A14" s="86" t="s">
        <v>729</v>
      </c>
      <c r="B14" s="683"/>
      <c r="C14" s="150" t="s">
        <v>102</v>
      </c>
      <c r="D14" s="81" t="s">
        <v>102</v>
      </c>
      <c r="E14" s="81" t="s">
        <v>102</v>
      </c>
      <c r="F14" s="83"/>
      <c r="G14" s="134" t="s">
        <v>102</v>
      </c>
      <c r="H14" s="150" t="s">
        <v>102</v>
      </c>
      <c r="I14" s="134" t="s">
        <v>102</v>
      </c>
      <c r="J14" s="462" t="s">
        <v>102</v>
      </c>
      <c r="K14" s="573"/>
      <c r="L14" s="579"/>
    </row>
    <row r="15" customFormat="false" ht="12" hidden="false" customHeight="true" outlineLevel="0" collapsed="false">
      <c r="A15" s="684" t="s">
        <v>432</v>
      </c>
      <c r="B15" s="685"/>
      <c r="C15" s="461"/>
      <c r="D15" s="461"/>
      <c r="E15" s="461"/>
      <c r="F15" s="461"/>
      <c r="G15" s="81" t="s">
        <v>128</v>
      </c>
      <c r="H15" s="81" t="s">
        <v>128</v>
      </c>
      <c r="I15" s="81" t="s">
        <v>102</v>
      </c>
      <c r="J15" s="81" t="s">
        <v>128</v>
      </c>
      <c r="K15" s="412"/>
      <c r="L15" s="141"/>
    </row>
    <row r="16" customFormat="false" ht="24" hidden="false" customHeight="true" outlineLevel="0" collapsed="false">
      <c r="A16" s="667" t="s">
        <v>118</v>
      </c>
      <c r="B16" s="680" t="s">
        <v>730</v>
      </c>
      <c r="C16" s="150" t="n">
        <v>4515.1</v>
      </c>
      <c r="D16" s="81" t="s">
        <v>128</v>
      </c>
      <c r="E16" s="81" t="s">
        <v>102</v>
      </c>
      <c r="F16" s="686"/>
      <c r="G16" s="134" t="s">
        <v>128</v>
      </c>
      <c r="H16" s="150" t="s">
        <v>128</v>
      </c>
      <c r="I16" s="134" t="s">
        <v>102</v>
      </c>
      <c r="J16" s="150" t="s">
        <v>128</v>
      </c>
      <c r="K16" s="83"/>
      <c r="L16" s="141"/>
    </row>
    <row r="17" customFormat="false" ht="12.75" hidden="false" customHeight="true" outlineLevel="0" collapsed="false">
      <c r="A17" s="646" t="s">
        <v>628</v>
      </c>
      <c r="B17" s="680" t="s">
        <v>731</v>
      </c>
      <c r="C17" s="150" t="n">
        <v>77.21</v>
      </c>
      <c r="D17" s="81" t="n">
        <v>0.11</v>
      </c>
      <c r="E17" s="81" t="s">
        <v>128</v>
      </c>
      <c r="F17" s="573"/>
      <c r="G17" s="134" t="n">
        <v>8.4931</v>
      </c>
      <c r="H17" s="150" t="s">
        <v>128</v>
      </c>
      <c r="I17" s="150" t="s">
        <v>128</v>
      </c>
      <c r="J17" s="462" t="s">
        <v>128</v>
      </c>
      <c r="K17" s="573"/>
      <c r="L17" s="579"/>
    </row>
    <row r="18" customFormat="false" ht="12.75" hidden="false" customHeight="true" outlineLevel="0" collapsed="false">
      <c r="A18" s="646" t="s">
        <v>629</v>
      </c>
      <c r="B18" s="680" t="s">
        <v>732</v>
      </c>
      <c r="C18" s="150" t="n">
        <v>516.425</v>
      </c>
      <c r="D18" s="81" t="n">
        <v>1.367</v>
      </c>
      <c r="E18" s="81" t="s">
        <v>128</v>
      </c>
      <c r="F18" s="573"/>
      <c r="G18" s="134" t="n">
        <v>705.952975</v>
      </c>
      <c r="H18" s="150" t="s">
        <v>128</v>
      </c>
      <c r="I18" s="150" t="s">
        <v>128</v>
      </c>
      <c r="J18" s="462" t="s">
        <v>128</v>
      </c>
      <c r="K18" s="573"/>
      <c r="L18" s="579"/>
    </row>
    <row r="19" customFormat="false" ht="29.25" hidden="false" customHeight="true" outlineLevel="0" collapsed="false">
      <c r="A19" s="687" t="s">
        <v>733</v>
      </c>
      <c r="B19" s="685"/>
      <c r="C19" s="83"/>
      <c r="D19" s="83"/>
      <c r="E19" s="572"/>
      <c r="F19" s="573"/>
      <c r="G19" s="83"/>
      <c r="H19" s="83"/>
      <c r="I19" s="572"/>
      <c r="J19" s="573"/>
      <c r="K19" s="573"/>
      <c r="L19" s="579"/>
    </row>
    <row r="20" customFormat="false" ht="12" hidden="false" customHeight="true" outlineLevel="0" collapsed="false">
      <c r="A20" s="646" t="s">
        <v>734</v>
      </c>
      <c r="B20" s="140"/>
      <c r="C20" s="83"/>
      <c r="D20" s="83"/>
      <c r="E20" s="83"/>
      <c r="F20" s="83"/>
      <c r="G20" s="81" t="s">
        <v>343</v>
      </c>
      <c r="H20" s="81" t="s">
        <v>343</v>
      </c>
      <c r="I20" s="81" t="s">
        <v>343</v>
      </c>
      <c r="J20" s="81" t="s">
        <v>343</v>
      </c>
      <c r="K20" s="81" t="s">
        <v>343</v>
      </c>
      <c r="L20" s="133" t="s">
        <v>343</v>
      </c>
    </row>
    <row r="21" customFormat="false" ht="12.75" hidden="false" customHeight="true" outlineLevel="0" collapsed="false">
      <c r="A21" s="688" t="s">
        <v>632</v>
      </c>
      <c r="B21" s="680" t="s">
        <v>716</v>
      </c>
      <c r="C21" s="689" t="s">
        <v>218</v>
      </c>
      <c r="D21" s="428" t="s">
        <v>218</v>
      </c>
      <c r="E21" s="428" t="s">
        <v>218</v>
      </c>
      <c r="F21" s="428" t="s">
        <v>218</v>
      </c>
      <c r="G21" s="429" t="s">
        <v>218</v>
      </c>
      <c r="H21" s="429" t="s">
        <v>218</v>
      </c>
      <c r="I21" s="429" t="s">
        <v>218</v>
      </c>
      <c r="J21" s="429" t="s">
        <v>218</v>
      </c>
      <c r="K21" s="429" t="s">
        <v>218</v>
      </c>
      <c r="L21" s="601" t="s">
        <v>218</v>
      </c>
    </row>
    <row r="22" customFormat="false" ht="15" hidden="false" customHeight="true" outlineLevel="0" collapsed="false">
      <c r="A22" s="688" t="s">
        <v>633</v>
      </c>
      <c r="B22" s="680" t="s">
        <v>716</v>
      </c>
      <c r="C22" s="689" t="s">
        <v>218</v>
      </c>
      <c r="D22" s="428" t="s">
        <v>128</v>
      </c>
      <c r="E22" s="428" t="s">
        <v>128</v>
      </c>
      <c r="F22" s="428" t="s">
        <v>128</v>
      </c>
      <c r="G22" s="429" t="s">
        <v>128</v>
      </c>
      <c r="H22" s="429" t="s">
        <v>128</v>
      </c>
      <c r="I22" s="429" t="s">
        <v>128</v>
      </c>
      <c r="J22" s="429" t="s">
        <v>128</v>
      </c>
      <c r="K22" s="429" t="s">
        <v>128</v>
      </c>
      <c r="L22" s="601" t="s">
        <v>128</v>
      </c>
      <c r="M22" s="16"/>
    </row>
    <row r="23" customFormat="false" ht="15.75" hidden="false" customHeight="true" outlineLevel="0" collapsed="false">
      <c r="A23" s="688" t="s">
        <v>634</v>
      </c>
      <c r="B23" s="680" t="s">
        <v>716</v>
      </c>
      <c r="C23" s="689" t="s">
        <v>128</v>
      </c>
      <c r="D23" s="428" t="s">
        <v>128</v>
      </c>
      <c r="E23" s="428" t="s">
        <v>128</v>
      </c>
      <c r="F23" s="428" t="s">
        <v>128</v>
      </c>
      <c r="G23" s="429" t="s">
        <v>128</v>
      </c>
      <c r="H23" s="429" t="s">
        <v>128</v>
      </c>
      <c r="I23" s="429" t="s">
        <v>128</v>
      </c>
      <c r="J23" s="429" t="s">
        <v>128</v>
      </c>
      <c r="K23" s="429" t="s">
        <v>128</v>
      </c>
      <c r="L23" s="601" t="s">
        <v>128</v>
      </c>
      <c r="M23" s="16"/>
    </row>
    <row r="24" customFormat="false" ht="12" hidden="false" customHeight="true" outlineLevel="0" collapsed="false">
      <c r="A24" s="652" t="s">
        <v>637</v>
      </c>
      <c r="B24" s="690"/>
      <c r="C24" s="690"/>
      <c r="D24" s="690"/>
      <c r="E24" s="690"/>
      <c r="F24" s="690"/>
      <c r="G24" s="98" t="s">
        <v>128</v>
      </c>
      <c r="H24" s="98" t="s">
        <v>128</v>
      </c>
      <c r="I24" s="690"/>
      <c r="J24" s="690"/>
      <c r="K24" s="690"/>
      <c r="L24" s="690"/>
      <c r="M24" s="16"/>
    </row>
    <row r="25" customFormat="false" ht="12" hidden="false" customHeight="true" outlineLevel="0" collapsed="false">
      <c r="A25" s="646" t="s">
        <v>638</v>
      </c>
      <c r="B25" s="691"/>
      <c r="C25" s="691"/>
      <c r="D25" s="691"/>
      <c r="E25" s="691"/>
      <c r="F25" s="691"/>
      <c r="G25" s="691"/>
      <c r="H25" s="691"/>
      <c r="I25" s="691"/>
      <c r="J25" s="691"/>
      <c r="K25" s="691"/>
      <c r="L25" s="691"/>
    </row>
    <row r="26" customFormat="false" ht="15.75" hidden="false" customHeight="true" outlineLevel="0" collapsed="false">
      <c r="A26" s="692" t="s">
        <v>735</v>
      </c>
      <c r="B26" s="680" t="s">
        <v>736</v>
      </c>
      <c r="C26" s="469" t="n">
        <v>32079.201</v>
      </c>
      <c r="D26" s="111" t="s">
        <v>128</v>
      </c>
      <c r="E26" s="691"/>
      <c r="F26" s="691"/>
      <c r="G26" s="469" t="s">
        <v>128</v>
      </c>
      <c r="H26" s="469" t="s">
        <v>128</v>
      </c>
      <c r="I26" s="693"/>
      <c r="J26" s="693"/>
      <c r="K26" s="693"/>
      <c r="L26" s="693"/>
      <c r="M26" s="16"/>
    </row>
    <row r="27" customFormat="false" ht="12" hidden="false" customHeight="true" outlineLevel="0" collapsed="false">
      <c r="A27" s="424" t="s">
        <v>737</v>
      </c>
      <c r="B27" s="690"/>
      <c r="C27" s="690"/>
      <c r="D27" s="690"/>
      <c r="E27" s="690"/>
      <c r="F27" s="690"/>
      <c r="G27" s="234" t="s">
        <v>128</v>
      </c>
      <c r="H27" s="234" t="s">
        <v>128</v>
      </c>
      <c r="I27" s="234" t="s">
        <v>128</v>
      </c>
      <c r="J27" s="234" t="s">
        <v>128</v>
      </c>
      <c r="K27" s="234" t="s">
        <v>128</v>
      </c>
      <c r="L27" s="694" t="s">
        <v>128</v>
      </c>
    </row>
    <row r="28" customFormat="false" ht="13.5" hidden="false" customHeight="true" outlineLevel="0" collapsed="false">
      <c r="A28" s="139" t="s">
        <v>118</v>
      </c>
      <c r="B28" s="680" t="s">
        <v>738</v>
      </c>
      <c r="C28" s="429" t="s">
        <v>128</v>
      </c>
      <c r="D28" s="165" t="s">
        <v>128</v>
      </c>
      <c r="E28" s="165" t="s">
        <v>128</v>
      </c>
      <c r="F28" s="165" t="s">
        <v>128</v>
      </c>
      <c r="G28" s="429" t="s">
        <v>128</v>
      </c>
      <c r="H28" s="429" t="s">
        <v>128</v>
      </c>
      <c r="I28" s="429" t="s">
        <v>128</v>
      </c>
      <c r="J28" s="429" t="s">
        <v>128</v>
      </c>
      <c r="K28" s="429" t="s">
        <v>128</v>
      </c>
      <c r="L28" s="429" t="s">
        <v>128</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8" t="s">
        <v>739</v>
      </c>
      <c r="B30" s="498"/>
      <c r="C30" s="498"/>
      <c r="D30" s="498"/>
      <c r="E30" s="498"/>
      <c r="F30" s="498"/>
      <c r="G30" s="498"/>
      <c r="H30" s="498"/>
      <c r="I30" s="498"/>
      <c r="J30" s="498"/>
      <c r="K30" s="498"/>
      <c r="L30" s="498"/>
    </row>
    <row r="31" customFormat="false" ht="13.5" hidden="false" customHeight="true" outlineLevel="0" collapsed="false">
      <c r="A31" s="278" t="s">
        <v>740</v>
      </c>
      <c r="B31" s="146"/>
      <c r="C31" s="146"/>
      <c r="D31" s="146"/>
      <c r="E31" s="146"/>
      <c r="F31" s="146"/>
      <c r="G31" s="146"/>
      <c r="H31" s="146"/>
      <c r="I31" s="146"/>
      <c r="J31" s="146"/>
      <c r="K31" s="146"/>
      <c r="L31" s="146"/>
    </row>
    <row r="32" customFormat="false" ht="13.5" hidden="false" customHeight="true" outlineLevel="0" collapsed="false">
      <c r="A32" s="191" t="s">
        <v>721</v>
      </c>
      <c r="B32" s="146"/>
      <c r="C32" s="146"/>
      <c r="D32" s="146"/>
      <c r="E32" s="146"/>
      <c r="F32" s="146"/>
      <c r="G32" s="146"/>
      <c r="H32" s="146"/>
      <c r="I32" s="146"/>
      <c r="J32" s="146"/>
      <c r="K32" s="146"/>
      <c r="L32" s="146"/>
    </row>
    <row r="33" customFormat="false" ht="13.5" hidden="false" customHeight="true" outlineLevel="0" collapsed="false">
      <c r="A33" s="191" t="s">
        <v>722</v>
      </c>
      <c r="B33" s="146"/>
      <c r="C33" s="146"/>
      <c r="D33" s="146"/>
      <c r="E33" s="146"/>
      <c r="F33" s="146"/>
      <c r="G33" s="146"/>
      <c r="H33" s="146"/>
      <c r="I33" s="146"/>
      <c r="J33" s="146"/>
      <c r="K33" s="146"/>
      <c r="L33" s="146"/>
    </row>
    <row r="34" customFormat="false" ht="12.75" hidden="false" customHeight="true" outlineLevel="0" collapsed="false">
      <c r="A34" s="146"/>
      <c r="B34" s="146"/>
      <c r="C34" s="146"/>
      <c r="D34" s="146"/>
      <c r="E34" s="146"/>
      <c r="F34" s="146"/>
      <c r="G34" s="146"/>
      <c r="H34" s="146"/>
      <c r="I34" s="146"/>
      <c r="J34" s="146"/>
      <c r="K34" s="146"/>
      <c r="L34" s="146"/>
    </row>
    <row r="35" customFormat="false" ht="12" hidden="false" customHeight="true" outlineLevel="0" collapsed="false">
      <c r="A35" s="117" t="s">
        <v>541</v>
      </c>
      <c r="B35" s="195"/>
      <c r="C35" s="195"/>
      <c r="D35" s="195"/>
      <c r="E35" s="195"/>
      <c r="F35" s="195"/>
      <c r="G35" s="195"/>
      <c r="H35" s="195"/>
      <c r="I35" s="195"/>
      <c r="J35" s="195"/>
      <c r="K35" s="195"/>
      <c r="L35" s="196"/>
    </row>
    <row r="36" customFormat="false" ht="27" hidden="false" customHeight="true" outlineLevel="0" collapsed="false">
      <c r="A36" s="435" t="s">
        <v>741</v>
      </c>
      <c r="B36" s="435"/>
      <c r="C36" s="435"/>
      <c r="D36" s="435"/>
      <c r="E36" s="435"/>
      <c r="F36" s="435"/>
      <c r="G36" s="435"/>
      <c r="H36" s="435"/>
      <c r="I36" s="435"/>
      <c r="J36" s="435"/>
      <c r="K36" s="435"/>
      <c r="L36" s="435"/>
    </row>
    <row r="37" customFormat="false" ht="15.75" hidden="false" customHeight="true" outlineLevel="0" collapsed="false">
      <c r="A37" s="435" t="s">
        <v>742</v>
      </c>
      <c r="B37" s="435"/>
      <c r="C37" s="435"/>
      <c r="D37" s="435"/>
      <c r="E37" s="435"/>
      <c r="F37" s="435"/>
      <c r="G37" s="435"/>
      <c r="H37" s="435"/>
      <c r="I37" s="435"/>
      <c r="J37" s="435"/>
      <c r="K37" s="435"/>
      <c r="L37" s="435"/>
      <c r="M37" s="193"/>
    </row>
    <row r="38" customFormat="false" ht="12" hidden="false" customHeight="true" outlineLevel="0" collapsed="false">
      <c r="A38" s="695" t="s">
        <v>743</v>
      </c>
      <c r="B38" s="696"/>
      <c r="C38" s="696"/>
      <c r="D38" s="696"/>
      <c r="E38" s="696"/>
      <c r="F38" s="696"/>
      <c r="G38" s="696"/>
      <c r="H38" s="696"/>
      <c r="I38" s="696"/>
      <c r="J38" s="696"/>
      <c r="K38" s="696"/>
      <c r="L38" s="697"/>
    </row>
    <row r="39" customFormat="false" ht="12.75" hidden="false" customHeight="true" outlineLevel="0" collapsed="false">
      <c r="A39" s="65" t="s">
        <v>671</v>
      </c>
      <c r="B39" s="65"/>
      <c r="C39" s="65"/>
      <c r="D39" s="65"/>
      <c r="E39" s="65"/>
      <c r="F39" s="65"/>
      <c r="G39" s="65"/>
      <c r="H39" s="65"/>
      <c r="I39" s="65"/>
      <c r="J39" s="65"/>
      <c r="K39" s="65"/>
      <c r="L39" s="65"/>
    </row>
    <row r="40" customFormat="false" ht="12.75" hidden="false" customHeight="true" outlineLevel="0" collapsed="false">
      <c r="A40" s="65" t="s">
        <v>672</v>
      </c>
      <c r="B40" s="65"/>
      <c r="C40" s="65"/>
      <c r="D40" s="65"/>
      <c r="E40" s="65"/>
      <c r="F40" s="65"/>
      <c r="G40" s="65"/>
      <c r="H40" s="65"/>
      <c r="I40" s="65"/>
      <c r="J40" s="65"/>
      <c r="K40" s="65"/>
      <c r="L40" s="65"/>
    </row>
    <row r="41" customFormat="false" ht="12.75" hidden="false" customHeight="true" outlineLevel="0" collapsed="false">
      <c r="A41" s="65" t="s">
        <v>744</v>
      </c>
      <c r="B41" s="65"/>
      <c r="C41" s="65"/>
      <c r="D41" s="65"/>
      <c r="E41" s="65"/>
      <c r="F41" s="65"/>
      <c r="G41" s="65"/>
      <c r="H41" s="65"/>
      <c r="I41" s="65"/>
      <c r="J41" s="65"/>
      <c r="K41" s="65"/>
      <c r="L41" s="65"/>
    </row>
    <row r="42" customFormat="false" ht="12.75" hidden="false" customHeight="true" outlineLevel="0" collapsed="false">
      <c r="A42" s="65" t="s">
        <v>745</v>
      </c>
      <c r="B42" s="65"/>
      <c r="C42" s="65"/>
      <c r="D42" s="65"/>
      <c r="E42" s="65"/>
      <c r="F42" s="65"/>
      <c r="G42" s="65"/>
      <c r="H42" s="65"/>
      <c r="I42" s="65"/>
      <c r="J42" s="65"/>
      <c r="K42" s="65"/>
      <c r="L42" s="65"/>
    </row>
    <row r="43" customFormat="false" ht="12.75" hidden="false" customHeight="true" outlineLevel="0" collapsed="false">
      <c r="A43" s="65" t="s">
        <v>673</v>
      </c>
      <c r="B43" s="65"/>
      <c r="C43" s="65"/>
      <c r="D43" s="65"/>
      <c r="E43" s="65"/>
      <c r="F43" s="65"/>
      <c r="G43" s="65"/>
      <c r="H43" s="65"/>
      <c r="I43" s="65"/>
      <c r="J43" s="65"/>
      <c r="K43" s="65"/>
      <c r="L43" s="65"/>
    </row>
    <row r="44" customFormat="false" ht="12.75" hidden="false" customHeight="true" outlineLevel="0" collapsed="false">
      <c r="A44" s="65" t="s">
        <v>674</v>
      </c>
      <c r="B44" s="65"/>
      <c r="C44" s="65"/>
      <c r="D44" s="65"/>
      <c r="E44" s="65"/>
      <c r="F44" s="65"/>
      <c r="G44" s="65"/>
      <c r="H44" s="65"/>
      <c r="I44" s="65"/>
      <c r="J44" s="65"/>
      <c r="K44" s="65"/>
      <c r="L44" s="65"/>
    </row>
    <row r="45" customFormat="false" ht="12.75" hidden="false" customHeight="true" outlineLevel="0" collapsed="false">
      <c r="A45" s="65" t="s">
        <v>746</v>
      </c>
      <c r="B45" s="65"/>
      <c r="C45" s="65"/>
      <c r="D45" s="65"/>
      <c r="E45" s="65"/>
      <c r="F45" s="65"/>
      <c r="G45" s="65"/>
      <c r="H45" s="65"/>
      <c r="I45" s="65"/>
      <c r="J45" s="65"/>
      <c r="K45" s="65"/>
      <c r="L45" s="65"/>
    </row>
    <row r="46" customFormat="false" ht="12.75" hidden="false" customHeight="true" outlineLevel="0" collapsed="false">
      <c r="A46" s="65" t="s">
        <v>675</v>
      </c>
      <c r="B46" s="65"/>
      <c r="C46" s="65"/>
      <c r="D46" s="65"/>
      <c r="E46" s="65"/>
      <c r="F46" s="65"/>
      <c r="G46" s="65"/>
      <c r="H46" s="65"/>
      <c r="I46" s="65"/>
      <c r="J46" s="65"/>
      <c r="K46" s="65"/>
      <c r="L46" s="65"/>
    </row>
    <row r="47" customFormat="false" ht="12.75" hidden="false" customHeight="true" outlineLevel="0" collapsed="false">
      <c r="A47" s="65" t="s">
        <v>676</v>
      </c>
      <c r="B47" s="65"/>
      <c r="C47" s="65"/>
      <c r="D47" s="65"/>
      <c r="E47" s="65"/>
      <c r="F47" s="65"/>
      <c r="G47" s="65"/>
      <c r="H47" s="65"/>
      <c r="I47" s="65"/>
      <c r="J47" s="65"/>
      <c r="K47" s="65"/>
      <c r="L47" s="65"/>
    </row>
    <row r="48" customFormat="false" ht="12.75" hidden="false" customHeight="true" outlineLevel="0" collapsed="false">
      <c r="A48" s="65" t="s">
        <v>677</v>
      </c>
      <c r="B48" s="65"/>
      <c r="C48" s="65"/>
      <c r="D48" s="65"/>
      <c r="E48" s="65"/>
      <c r="F48" s="65"/>
      <c r="G48" s="65"/>
      <c r="H48" s="65"/>
      <c r="I48" s="65"/>
      <c r="J48" s="65"/>
      <c r="K48" s="65"/>
      <c r="L48" s="65"/>
    </row>
    <row r="49" customFormat="false" ht="12.75" hidden="false" customHeight="true" outlineLevel="0" collapsed="false">
      <c r="A49" s="65" t="s">
        <v>678</v>
      </c>
      <c r="B49" s="65"/>
      <c r="C49" s="65"/>
      <c r="D49" s="65"/>
      <c r="E49" s="65"/>
      <c r="F49" s="65"/>
      <c r="G49" s="65"/>
      <c r="H49" s="65"/>
      <c r="I49" s="65"/>
      <c r="J49" s="65"/>
      <c r="K49" s="65"/>
      <c r="L49" s="65"/>
    </row>
    <row r="50" customFormat="false" ht="36" hidden="false" customHeight="true" outlineLevel="0" collapsed="false">
      <c r="A50" s="65" t="s">
        <v>679</v>
      </c>
      <c r="B50" s="65"/>
      <c r="C50" s="65"/>
      <c r="D50" s="65"/>
      <c r="E50" s="65"/>
      <c r="F50" s="65"/>
      <c r="G50" s="65"/>
      <c r="H50" s="65"/>
      <c r="I50" s="65"/>
      <c r="J50" s="65"/>
      <c r="K50" s="65"/>
      <c r="L50" s="65"/>
    </row>
    <row r="51" customFormat="false" ht="24" hidden="false" customHeight="true" outlineLevel="0" collapsed="false">
      <c r="A51" s="65" t="s">
        <v>680</v>
      </c>
      <c r="B51" s="65"/>
      <c r="C51" s="65"/>
      <c r="D51" s="65"/>
      <c r="E51" s="65"/>
      <c r="F51" s="65"/>
      <c r="G51" s="65"/>
      <c r="H51" s="65"/>
      <c r="I51" s="65"/>
      <c r="J51" s="65"/>
      <c r="K51" s="65"/>
      <c r="L51" s="65"/>
    </row>
    <row r="52" customFormat="false" ht="12.75" hidden="false" customHeight="true" outlineLevel="0" collapsed="false">
      <c r="A52" s="65" t="s">
        <v>685</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747</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6" t="s">
        <v>79</v>
      </c>
    </row>
    <row r="2" customFormat="false" ht="15.75" hidden="false" customHeight="true" outlineLevel="0" collapsed="false">
      <c r="A2" s="669" t="s">
        <v>80</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6" t="s">
        <v>81</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6"/>
      <c r="AB3" s="116" t="s">
        <v>82</v>
      </c>
    </row>
    <row r="4" customFormat="false" ht="16.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83</v>
      </c>
      <c r="B5" s="702" t="s">
        <v>748</v>
      </c>
      <c r="C5" s="702" t="s">
        <v>749</v>
      </c>
      <c r="D5" s="702" t="s">
        <v>750</v>
      </c>
      <c r="E5" s="702" t="s">
        <v>751</v>
      </c>
      <c r="F5" s="702" t="s">
        <v>752</v>
      </c>
      <c r="G5" s="702" t="s">
        <v>753</v>
      </c>
      <c r="H5" s="702" t="s">
        <v>754</v>
      </c>
      <c r="I5" s="702" t="s">
        <v>755</v>
      </c>
      <c r="J5" s="702" t="s">
        <v>756</v>
      </c>
      <c r="K5" s="702" t="s">
        <v>757</v>
      </c>
      <c r="L5" s="702" t="s">
        <v>758</v>
      </c>
      <c r="M5" s="702" t="s">
        <v>759</v>
      </c>
      <c r="N5" s="702" t="s">
        <v>760</v>
      </c>
      <c r="O5" s="703" t="s">
        <v>761</v>
      </c>
      <c r="P5" s="702" t="s">
        <v>762</v>
      </c>
      <c r="Q5" s="702" t="s">
        <v>763</v>
      </c>
      <c r="R5" s="702" t="s">
        <v>764</v>
      </c>
      <c r="S5" s="702" t="s">
        <v>765</v>
      </c>
      <c r="T5" s="702" t="s">
        <v>766</v>
      </c>
      <c r="U5" s="702" t="s">
        <v>767</v>
      </c>
      <c r="V5" s="702" t="s">
        <v>768</v>
      </c>
      <c r="W5" s="702" t="s">
        <v>769</v>
      </c>
      <c r="X5" s="703" t="s">
        <v>770</v>
      </c>
      <c r="Y5" s="702" t="s">
        <v>771</v>
      </c>
      <c r="Z5" s="704" t="s">
        <v>587</v>
      </c>
    </row>
    <row r="6" customFormat="false" ht="62.25" hidden="false" customHeight="true" outlineLevel="0" collapsed="false">
      <c r="A6" s="701"/>
      <c r="B6" s="555" t="s">
        <v>772</v>
      </c>
      <c r="C6" s="555"/>
      <c r="D6" s="555"/>
      <c r="E6" s="555"/>
      <c r="F6" s="555"/>
      <c r="G6" s="555"/>
      <c r="H6" s="555"/>
      <c r="I6" s="555"/>
      <c r="J6" s="555"/>
      <c r="K6" s="555"/>
      <c r="L6" s="555"/>
      <c r="M6" s="555"/>
      <c r="N6" s="555"/>
      <c r="O6" s="705" t="s">
        <v>773</v>
      </c>
      <c r="P6" s="705" t="s">
        <v>773</v>
      </c>
      <c r="Q6" s="555" t="s">
        <v>772</v>
      </c>
      <c r="R6" s="555"/>
      <c r="S6" s="555"/>
      <c r="T6" s="555"/>
      <c r="U6" s="555"/>
      <c r="V6" s="555"/>
      <c r="W6" s="555"/>
      <c r="X6" s="705" t="s">
        <v>773</v>
      </c>
      <c r="Y6" s="705" t="s">
        <v>773</v>
      </c>
      <c r="Z6" s="556" t="s">
        <v>772</v>
      </c>
    </row>
    <row r="7" customFormat="false" ht="26.25" hidden="false" customHeight="true" outlineLevel="0" collapsed="false">
      <c r="A7" s="706" t="s">
        <v>774</v>
      </c>
      <c r="B7" s="707" t="n">
        <v>18.035423264</v>
      </c>
      <c r="C7" s="707" t="n">
        <v>50.6215770591828</v>
      </c>
      <c r="D7" s="708" t="s">
        <v>343</v>
      </c>
      <c r="E7" s="708" t="s">
        <v>626</v>
      </c>
      <c r="F7" s="707" t="n">
        <v>594.18845059431</v>
      </c>
      <c r="G7" s="708" t="s">
        <v>343</v>
      </c>
      <c r="H7" s="707" t="n">
        <v>4661.30078994927</v>
      </c>
      <c r="I7" s="707" t="n">
        <v>686.78178602</v>
      </c>
      <c r="J7" s="708" t="s">
        <v>343</v>
      </c>
      <c r="K7" s="707" t="n">
        <v>547.464374489635</v>
      </c>
      <c r="L7" s="707" t="n">
        <v>32.685377857429</v>
      </c>
      <c r="M7" s="707" t="n">
        <v>0.532927</v>
      </c>
      <c r="N7" s="708" t="s">
        <v>343</v>
      </c>
      <c r="O7" s="707" t="n">
        <v>297.44527</v>
      </c>
      <c r="P7" s="176"/>
      <c r="Q7" s="707" t="n">
        <v>42.643</v>
      </c>
      <c r="R7" s="707" t="n">
        <v>16.067550136</v>
      </c>
      <c r="S7" s="707" t="n">
        <v>20.397875</v>
      </c>
      <c r="T7" s="708" t="s">
        <v>343</v>
      </c>
      <c r="U7" s="707" t="n">
        <v>0.18</v>
      </c>
      <c r="V7" s="708" t="s">
        <v>343</v>
      </c>
      <c r="W7" s="708" t="s">
        <v>343</v>
      </c>
      <c r="X7" s="707" t="n">
        <v>1.73446</v>
      </c>
      <c r="Y7" s="176"/>
      <c r="Z7" s="709" t="n">
        <v>152.767857317597</v>
      </c>
    </row>
    <row r="8" customFormat="false" ht="12.75" hidden="false" customHeight="true" outlineLevel="0" collapsed="false">
      <c r="A8" s="706" t="s">
        <v>775</v>
      </c>
      <c r="B8" s="710" t="s">
        <v>218</v>
      </c>
      <c r="C8" s="710" t="s">
        <v>218</v>
      </c>
      <c r="D8" s="710" t="s">
        <v>218</v>
      </c>
      <c r="E8" s="710" t="s">
        <v>218</v>
      </c>
      <c r="F8" s="710" t="s">
        <v>218</v>
      </c>
      <c r="G8" s="710" t="s">
        <v>218</v>
      </c>
      <c r="H8" s="710" t="s">
        <v>218</v>
      </c>
      <c r="I8" s="710" t="s">
        <v>218</v>
      </c>
      <c r="J8" s="710" t="s">
        <v>218</v>
      </c>
      <c r="K8" s="710" t="s">
        <v>218</v>
      </c>
      <c r="L8" s="710" t="s">
        <v>218</v>
      </c>
      <c r="M8" s="710" t="s">
        <v>218</v>
      </c>
      <c r="N8" s="710" t="s">
        <v>218</v>
      </c>
      <c r="O8" s="710" t="s">
        <v>218</v>
      </c>
      <c r="P8" s="710"/>
      <c r="Q8" s="711" t="n">
        <v>25.35</v>
      </c>
      <c r="R8" s="712" t="n">
        <v>2.55</v>
      </c>
      <c r="S8" s="223" t="s">
        <v>128</v>
      </c>
      <c r="T8" s="429" t="s">
        <v>128</v>
      </c>
      <c r="U8" s="429" t="s">
        <v>128</v>
      </c>
      <c r="V8" s="429" t="s">
        <v>128</v>
      </c>
      <c r="W8" s="429" t="s">
        <v>128</v>
      </c>
      <c r="X8" s="429" t="s">
        <v>128</v>
      </c>
      <c r="Y8" s="713"/>
      <c r="Z8" s="610" t="n">
        <v>24.063</v>
      </c>
    </row>
    <row r="9" customFormat="false" ht="12.75" hidden="false" customHeight="true" outlineLevel="0" collapsed="false">
      <c r="A9" s="618" t="s">
        <v>732</v>
      </c>
      <c r="B9" s="714"/>
      <c r="C9" s="714"/>
      <c r="D9" s="714"/>
      <c r="E9" s="714"/>
      <c r="F9" s="714"/>
      <c r="G9" s="714"/>
      <c r="H9" s="714"/>
      <c r="I9" s="714"/>
      <c r="J9" s="714"/>
      <c r="K9" s="714"/>
      <c r="L9" s="714"/>
      <c r="M9" s="714"/>
      <c r="N9" s="714"/>
      <c r="O9" s="714"/>
      <c r="P9" s="714"/>
      <c r="Q9" s="576" t="n">
        <v>25.35</v>
      </c>
      <c r="R9" s="576" t="n">
        <v>2.55</v>
      </c>
      <c r="S9" s="223" t="s">
        <v>128</v>
      </c>
      <c r="T9" s="429" t="s">
        <v>128</v>
      </c>
      <c r="U9" s="429" t="s">
        <v>128</v>
      </c>
      <c r="V9" s="429" t="s">
        <v>128</v>
      </c>
      <c r="W9" s="429" t="s">
        <v>128</v>
      </c>
      <c r="X9" s="429" t="s">
        <v>128</v>
      </c>
      <c r="Y9" s="714"/>
      <c r="Z9" s="185"/>
    </row>
    <row r="10" customFormat="false" ht="13.5" hidden="false" customHeight="true" outlineLevel="0" collapsed="false">
      <c r="A10" s="618" t="s">
        <v>776</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1" t="s">
        <v>622</v>
      </c>
    </row>
    <row r="11" customFormat="false" ht="14.25" hidden="false" customHeight="true" outlineLevel="0" collapsed="false">
      <c r="A11" s="715" t="s">
        <v>777</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n">
        <v>24.063</v>
      </c>
    </row>
    <row r="12" customFormat="false" ht="13.5" hidden="false" customHeight="true" outlineLevel="0" collapsed="false">
      <c r="A12" s="719" t="s">
        <v>778</v>
      </c>
      <c r="B12" s="708" t="s">
        <v>626</v>
      </c>
      <c r="C12" s="708" t="s">
        <v>343</v>
      </c>
      <c r="D12" s="708" t="s">
        <v>343</v>
      </c>
      <c r="E12" s="708" t="s">
        <v>343</v>
      </c>
      <c r="F12" s="708" t="s">
        <v>343</v>
      </c>
      <c r="G12" s="708" t="s">
        <v>343</v>
      </c>
      <c r="H12" s="708" t="s">
        <v>626</v>
      </c>
      <c r="I12" s="708" t="s">
        <v>343</v>
      </c>
      <c r="J12" s="708" t="s">
        <v>343</v>
      </c>
      <c r="K12" s="708" t="s">
        <v>343</v>
      </c>
      <c r="L12" s="708" t="s">
        <v>626</v>
      </c>
      <c r="M12" s="708" t="s">
        <v>343</v>
      </c>
      <c r="N12" s="708" t="s">
        <v>343</v>
      </c>
      <c r="O12" s="707" t="n">
        <v>291</v>
      </c>
      <c r="P12" s="710"/>
      <c r="Q12" s="708" t="s">
        <v>343</v>
      </c>
      <c r="R12" s="708" t="s">
        <v>343</v>
      </c>
      <c r="S12" s="708" t="s">
        <v>343</v>
      </c>
      <c r="T12" s="708" t="s">
        <v>343</v>
      </c>
      <c r="U12" s="708" t="s">
        <v>343</v>
      </c>
      <c r="V12" s="708" t="s">
        <v>343</v>
      </c>
      <c r="W12" s="708" t="s">
        <v>343</v>
      </c>
      <c r="X12" s="708" t="s">
        <v>642</v>
      </c>
      <c r="Y12" s="710"/>
      <c r="Z12" s="720" t="n">
        <v>9</v>
      </c>
    </row>
    <row r="13" customFormat="false" ht="12.75" hidden="false" customHeight="true" outlineLevel="0" collapsed="false">
      <c r="A13" s="18" t="s">
        <v>779</v>
      </c>
      <c r="B13" s="708" t="s">
        <v>642</v>
      </c>
      <c r="C13" s="708" t="s">
        <v>218</v>
      </c>
      <c r="D13" s="708" t="s">
        <v>218</v>
      </c>
      <c r="E13" s="708" t="s">
        <v>218</v>
      </c>
      <c r="F13" s="708" t="s">
        <v>218</v>
      </c>
      <c r="G13" s="708" t="s">
        <v>218</v>
      </c>
      <c r="H13" s="708" t="s">
        <v>218</v>
      </c>
      <c r="I13" s="708" t="s">
        <v>218</v>
      </c>
      <c r="J13" s="708" t="s">
        <v>218</v>
      </c>
      <c r="K13" s="708" t="s">
        <v>218</v>
      </c>
      <c r="L13" s="708" t="s">
        <v>218</v>
      </c>
      <c r="M13" s="708" t="s">
        <v>218</v>
      </c>
      <c r="N13" s="708" t="s">
        <v>218</v>
      </c>
      <c r="O13" s="708" t="s">
        <v>218</v>
      </c>
      <c r="P13" s="714"/>
      <c r="Q13" s="708" t="s">
        <v>218</v>
      </c>
      <c r="R13" s="708" t="s">
        <v>218</v>
      </c>
      <c r="S13" s="708" t="s">
        <v>218</v>
      </c>
      <c r="T13" s="708" t="s">
        <v>218</v>
      </c>
      <c r="U13" s="708" t="s">
        <v>218</v>
      </c>
      <c r="V13" s="708" t="s">
        <v>218</v>
      </c>
      <c r="W13" s="708" t="s">
        <v>218</v>
      </c>
      <c r="X13" s="708" t="s">
        <v>218</v>
      </c>
      <c r="Y13" s="714"/>
      <c r="Z13" s="720" t="s">
        <v>218</v>
      </c>
    </row>
    <row r="14" customFormat="false" ht="12.75" hidden="false" customHeight="true" outlineLevel="0" collapsed="false">
      <c r="A14" s="618" t="s">
        <v>780</v>
      </c>
      <c r="B14" s="708" t="s">
        <v>622</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18" t="s">
        <v>644</v>
      </c>
      <c r="B15" s="429" t="s">
        <v>218</v>
      </c>
      <c r="C15" s="429" t="s">
        <v>218</v>
      </c>
      <c r="D15" s="429" t="s">
        <v>218</v>
      </c>
      <c r="E15" s="429" t="s">
        <v>218</v>
      </c>
      <c r="F15" s="429" t="s">
        <v>218</v>
      </c>
      <c r="G15" s="429" t="s">
        <v>218</v>
      </c>
      <c r="H15" s="429" t="s">
        <v>218</v>
      </c>
      <c r="I15" s="429" t="s">
        <v>218</v>
      </c>
      <c r="J15" s="429" t="s">
        <v>218</v>
      </c>
      <c r="K15" s="429" t="s">
        <v>218</v>
      </c>
      <c r="L15" s="429" t="s">
        <v>218</v>
      </c>
      <c r="M15" s="429" t="s">
        <v>218</v>
      </c>
      <c r="N15" s="429" t="s">
        <v>218</v>
      </c>
      <c r="O15" s="429" t="s">
        <v>218</v>
      </c>
      <c r="P15" s="714"/>
      <c r="Q15" s="429" t="s">
        <v>218</v>
      </c>
      <c r="R15" s="429" t="s">
        <v>218</v>
      </c>
      <c r="S15" s="429" t="s">
        <v>218</v>
      </c>
      <c r="T15" s="429" t="s">
        <v>218</v>
      </c>
      <c r="U15" s="429" t="s">
        <v>218</v>
      </c>
      <c r="V15" s="429" t="s">
        <v>218</v>
      </c>
      <c r="W15" s="429" t="s">
        <v>218</v>
      </c>
      <c r="X15" s="429" t="s">
        <v>218</v>
      </c>
      <c r="Y15" s="714"/>
      <c r="Z15" s="722" t="s">
        <v>218</v>
      </c>
    </row>
    <row r="16" customFormat="false" ht="12.75" hidden="false" customHeight="true" outlineLevel="0" collapsed="false">
      <c r="A16" s="18" t="s">
        <v>781</v>
      </c>
      <c r="B16" s="429" t="s">
        <v>218</v>
      </c>
      <c r="C16" s="429" t="s">
        <v>128</v>
      </c>
      <c r="D16" s="429" t="s">
        <v>128</v>
      </c>
      <c r="E16" s="429" t="s">
        <v>128</v>
      </c>
      <c r="F16" s="429" t="s">
        <v>128</v>
      </c>
      <c r="G16" s="429" t="s">
        <v>128</v>
      </c>
      <c r="H16" s="429" t="s">
        <v>622</v>
      </c>
      <c r="I16" s="429" t="s">
        <v>128</v>
      </c>
      <c r="J16" s="429" t="s">
        <v>128</v>
      </c>
      <c r="K16" s="429" t="s">
        <v>128</v>
      </c>
      <c r="L16" s="429" t="s">
        <v>622</v>
      </c>
      <c r="M16" s="429" t="s">
        <v>128</v>
      </c>
      <c r="N16" s="429" t="s">
        <v>128</v>
      </c>
      <c r="O16" s="430" t="n">
        <v>291</v>
      </c>
      <c r="P16" s="714"/>
      <c r="Q16" s="429" t="s">
        <v>128</v>
      </c>
      <c r="R16" s="429" t="s">
        <v>128</v>
      </c>
      <c r="S16" s="429" t="s">
        <v>128</v>
      </c>
      <c r="T16" s="429" t="s">
        <v>128</v>
      </c>
      <c r="U16" s="429" t="s">
        <v>128</v>
      </c>
      <c r="V16" s="429" t="s">
        <v>128</v>
      </c>
      <c r="W16" s="429" t="s">
        <v>128</v>
      </c>
      <c r="X16" s="429" t="s">
        <v>218</v>
      </c>
      <c r="Y16" s="714"/>
      <c r="Z16" s="722" t="n">
        <v>9</v>
      </c>
    </row>
    <row r="17" customFormat="false" ht="12.75" hidden="false" customHeight="true" outlineLevel="0" collapsed="false">
      <c r="A17" s="18" t="s">
        <v>782</v>
      </c>
      <c r="B17" s="708" t="s">
        <v>128</v>
      </c>
      <c r="C17" s="708" t="s">
        <v>128</v>
      </c>
      <c r="D17" s="708" t="s">
        <v>128</v>
      </c>
      <c r="E17" s="708" t="s">
        <v>128</v>
      </c>
      <c r="F17" s="708" t="s">
        <v>128</v>
      </c>
      <c r="G17" s="708" t="s">
        <v>128</v>
      </c>
      <c r="H17" s="708" t="s">
        <v>128</v>
      </c>
      <c r="I17" s="708" t="s">
        <v>128</v>
      </c>
      <c r="J17" s="708" t="s">
        <v>128</v>
      </c>
      <c r="K17" s="708" t="s">
        <v>128</v>
      </c>
      <c r="L17" s="708" t="s">
        <v>128</v>
      </c>
      <c r="M17" s="708" t="s">
        <v>128</v>
      </c>
      <c r="N17" s="708" t="s">
        <v>128</v>
      </c>
      <c r="O17" s="708" t="s">
        <v>128</v>
      </c>
      <c r="P17" s="714"/>
      <c r="Q17" s="708" t="s">
        <v>128</v>
      </c>
      <c r="R17" s="708" t="s">
        <v>128</v>
      </c>
      <c r="S17" s="708" t="s">
        <v>128</v>
      </c>
      <c r="T17" s="708" t="s">
        <v>128</v>
      </c>
      <c r="U17" s="708" t="s">
        <v>128</v>
      </c>
      <c r="V17" s="708" t="s">
        <v>128</v>
      </c>
      <c r="W17" s="708" t="s">
        <v>128</v>
      </c>
      <c r="X17" s="708" t="s">
        <v>622</v>
      </c>
      <c r="Y17" s="714"/>
      <c r="Z17" s="720" t="s">
        <v>128</v>
      </c>
    </row>
    <row r="18" customFormat="false" ht="13.5" hidden="false" customHeight="true" outlineLevel="0" collapsed="false">
      <c r="A18" s="139" t="s">
        <v>118</v>
      </c>
      <c r="B18" s="429" t="s">
        <v>128</v>
      </c>
      <c r="C18" s="429" t="s">
        <v>128</v>
      </c>
      <c r="D18" s="429" t="s">
        <v>128</v>
      </c>
      <c r="E18" s="429" t="s">
        <v>128</v>
      </c>
      <c r="F18" s="429" t="s">
        <v>128</v>
      </c>
      <c r="G18" s="429" t="s">
        <v>128</v>
      </c>
      <c r="H18" s="429" t="s">
        <v>128</v>
      </c>
      <c r="I18" s="429" t="s">
        <v>128</v>
      </c>
      <c r="J18" s="429" t="s">
        <v>128</v>
      </c>
      <c r="K18" s="429" t="s">
        <v>128</v>
      </c>
      <c r="L18" s="429" t="s">
        <v>128</v>
      </c>
      <c r="M18" s="429" t="s">
        <v>128</v>
      </c>
      <c r="N18" s="429" t="s">
        <v>128</v>
      </c>
      <c r="O18" s="429" t="s">
        <v>128</v>
      </c>
      <c r="P18" s="723"/>
      <c r="Q18" s="429" t="s">
        <v>128</v>
      </c>
      <c r="R18" s="429" t="s">
        <v>128</v>
      </c>
      <c r="S18" s="429" t="s">
        <v>128</v>
      </c>
      <c r="T18" s="429" t="s">
        <v>128</v>
      </c>
      <c r="U18" s="429" t="s">
        <v>128</v>
      </c>
      <c r="V18" s="429" t="s">
        <v>128</v>
      </c>
      <c r="W18" s="429" t="s">
        <v>128</v>
      </c>
      <c r="X18" s="429" t="s">
        <v>622</v>
      </c>
      <c r="Y18" s="723"/>
      <c r="Z18" s="601" t="s">
        <v>128</v>
      </c>
    </row>
    <row r="19" customFormat="false" ht="13.5" hidden="false" customHeight="true" outlineLevel="0" collapsed="false">
      <c r="A19" s="724" t="s">
        <v>783</v>
      </c>
      <c r="B19" s="725" t="n">
        <v>18.035423264</v>
      </c>
      <c r="C19" s="725" t="n">
        <v>50.6215770591828</v>
      </c>
      <c r="D19" s="725" t="s">
        <v>343</v>
      </c>
      <c r="E19" s="725" t="s">
        <v>647</v>
      </c>
      <c r="F19" s="725" t="n">
        <v>594.18845059431</v>
      </c>
      <c r="G19" s="725" t="s">
        <v>343</v>
      </c>
      <c r="H19" s="725" t="n">
        <v>4661.30078994927</v>
      </c>
      <c r="I19" s="725" t="n">
        <v>686.78178602</v>
      </c>
      <c r="J19" s="725" t="s">
        <v>343</v>
      </c>
      <c r="K19" s="725" t="n">
        <v>547.464374489635</v>
      </c>
      <c r="L19" s="725" t="n">
        <v>32.685377857429</v>
      </c>
      <c r="M19" s="725" t="n">
        <v>0.532927</v>
      </c>
      <c r="N19" s="725" t="s">
        <v>343</v>
      </c>
      <c r="O19" s="725" t="s">
        <v>343</v>
      </c>
      <c r="P19" s="726"/>
      <c r="Q19" s="725" t="n">
        <v>17.293</v>
      </c>
      <c r="R19" s="725" t="n">
        <v>13.517550136</v>
      </c>
      <c r="S19" s="725" t="n">
        <v>20.397875</v>
      </c>
      <c r="T19" s="725" t="s">
        <v>343</v>
      </c>
      <c r="U19" s="725" t="n">
        <v>0.18</v>
      </c>
      <c r="V19" s="725" t="s">
        <v>343</v>
      </c>
      <c r="W19" s="725" t="s">
        <v>343</v>
      </c>
      <c r="X19" s="725" t="s">
        <v>343</v>
      </c>
      <c r="Y19" s="726"/>
      <c r="Z19" s="727" t="n">
        <v>106.495607317597</v>
      </c>
    </row>
    <row r="20" customFormat="false" ht="25.5" hidden="false" customHeight="true" outlineLevel="0" collapsed="false">
      <c r="A20" s="18" t="s">
        <v>784</v>
      </c>
      <c r="B20" s="430" t="n">
        <v>16.006223264</v>
      </c>
      <c r="C20" s="430" t="n">
        <v>50.6215770591828</v>
      </c>
      <c r="D20" s="429" t="s">
        <v>128</v>
      </c>
      <c r="E20" s="429" t="s">
        <v>128</v>
      </c>
      <c r="F20" s="430" t="n">
        <v>594.18845059431</v>
      </c>
      <c r="G20" s="429" t="s">
        <v>128</v>
      </c>
      <c r="H20" s="430" t="n">
        <v>3483.50548769327</v>
      </c>
      <c r="I20" s="430" t="n">
        <v>17.75625</v>
      </c>
      <c r="J20" s="429" t="s">
        <v>128</v>
      </c>
      <c r="K20" s="430" t="n">
        <v>547.464374489635</v>
      </c>
      <c r="L20" s="430" t="n">
        <v>6.520875</v>
      </c>
      <c r="M20" s="429" t="s">
        <v>128</v>
      </c>
      <c r="N20" s="429" t="s">
        <v>128</v>
      </c>
      <c r="O20" s="429" t="s">
        <v>218</v>
      </c>
      <c r="P20" s="714"/>
      <c r="Q20" s="429" t="s">
        <v>128</v>
      </c>
      <c r="R20" s="430" t="n">
        <v>2.596550136</v>
      </c>
      <c r="S20" s="430" t="n">
        <v>15.295875</v>
      </c>
      <c r="T20" s="429" t="s">
        <v>128</v>
      </c>
      <c r="U20" s="429" t="s">
        <v>128</v>
      </c>
      <c r="V20" s="429" t="s">
        <v>128</v>
      </c>
      <c r="W20" s="429" t="s">
        <v>128</v>
      </c>
      <c r="X20" s="429" t="s">
        <v>218</v>
      </c>
      <c r="Y20" s="714"/>
      <c r="Z20" s="722" t="s">
        <v>128</v>
      </c>
    </row>
    <row r="21" customFormat="false" ht="12.75" hidden="false" customHeight="true" outlineLevel="0" collapsed="false">
      <c r="A21" s="18" t="s">
        <v>650</v>
      </c>
      <c r="B21" s="429" t="s">
        <v>128</v>
      </c>
      <c r="C21" s="429" t="s">
        <v>128</v>
      </c>
      <c r="D21" s="429" t="s">
        <v>128</v>
      </c>
      <c r="E21" s="429" t="s">
        <v>128</v>
      </c>
      <c r="F21" s="429" t="s">
        <v>128</v>
      </c>
      <c r="G21" s="429" t="s">
        <v>128</v>
      </c>
      <c r="H21" s="430" t="n">
        <v>766.295302256</v>
      </c>
      <c r="I21" s="430" t="n">
        <v>656.35553602</v>
      </c>
      <c r="J21" s="429" t="s">
        <v>128</v>
      </c>
      <c r="K21" s="429" t="s">
        <v>128</v>
      </c>
      <c r="L21" s="430" t="n">
        <v>0.3307</v>
      </c>
      <c r="M21" s="429" t="s">
        <v>128</v>
      </c>
      <c r="N21" s="429" t="s">
        <v>128</v>
      </c>
      <c r="O21" s="429" t="s">
        <v>128</v>
      </c>
      <c r="P21" s="714"/>
      <c r="Q21" s="429" t="s">
        <v>128</v>
      </c>
      <c r="R21" s="429" t="s">
        <v>128</v>
      </c>
      <c r="S21" s="429" t="s">
        <v>128</v>
      </c>
      <c r="T21" s="429" t="s">
        <v>128</v>
      </c>
      <c r="U21" s="429" t="s">
        <v>128</v>
      </c>
      <c r="V21" s="429" t="s">
        <v>128</v>
      </c>
      <c r="W21" s="429" t="s">
        <v>128</v>
      </c>
      <c r="X21" s="429" t="s">
        <v>128</v>
      </c>
      <c r="Y21" s="714"/>
      <c r="Z21" s="722" t="s">
        <v>128</v>
      </c>
    </row>
    <row r="22" customFormat="false" ht="12.75" hidden="false" customHeight="true" outlineLevel="0" collapsed="false">
      <c r="A22" s="18" t="s">
        <v>651</v>
      </c>
      <c r="B22" s="430" t="n">
        <v>0.0162</v>
      </c>
      <c r="C22" s="429" t="s">
        <v>128</v>
      </c>
      <c r="D22" s="429" t="s">
        <v>128</v>
      </c>
      <c r="E22" s="429" t="s">
        <v>128</v>
      </c>
      <c r="F22" s="429" t="s">
        <v>128</v>
      </c>
      <c r="G22" s="429" t="s">
        <v>128</v>
      </c>
      <c r="H22" s="429" t="s">
        <v>128</v>
      </c>
      <c r="I22" s="429" t="s">
        <v>128</v>
      </c>
      <c r="J22" s="429" t="s">
        <v>128</v>
      </c>
      <c r="K22" s="429" t="s">
        <v>128</v>
      </c>
      <c r="L22" s="430" t="n">
        <v>1.583802857429</v>
      </c>
      <c r="M22" s="430" t="n">
        <v>0.532927</v>
      </c>
      <c r="N22" s="429" t="s">
        <v>128</v>
      </c>
      <c r="O22" s="429" t="s">
        <v>128</v>
      </c>
      <c r="P22" s="714"/>
      <c r="Q22" s="429" t="s">
        <v>128</v>
      </c>
      <c r="R22" s="429" t="s">
        <v>128</v>
      </c>
      <c r="S22" s="429" t="s">
        <v>128</v>
      </c>
      <c r="T22" s="429" t="s">
        <v>128</v>
      </c>
      <c r="U22" s="429" t="s">
        <v>128</v>
      </c>
      <c r="V22" s="429" t="s">
        <v>128</v>
      </c>
      <c r="W22" s="429" t="s">
        <v>128</v>
      </c>
      <c r="X22" s="429" t="s">
        <v>128</v>
      </c>
      <c r="Y22" s="714"/>
      <c r="Z22" s="722" t="s">
        <v>128</v>
      </c>
    </row>
    <row r="23" customFormat="false" ht="12.75" hidden="false" customHeight="true" outlineLevel="0" collapsed="false">
      <c r="A23" s="18" t="s">
        <v>785</v>
      </c>
      <c r="B23" s="429" t="s">
        <v>128</v>
      </c>
      <c r="C23" s="429" t="s">
        <v>128</v>
      </c>
      <c r="D23" s="429" t="s">
        <v>128</v>
      </c>
      <c r="E23" s="429" t="s">
        <v>128</v>
      </c>
      <c r="F23" s="429" t="s">
        <v>128</v>
      </c>
      <c r="G23" s="429" t="s">
        <v>128</v>
      </c>
      <c r="H23" s="430" t="n">
        <v>411.5</v>
      </c>
      <c r="I23" s="430" t="n">
        <v>12.67</v>
      </c>
      <c r="J23" s="429" t="s">
        <v>128</v>
      </c>
      <c r="K23" s="429" t="s">
        <v>128</v>
      </c>
      <c r="L23" s="430" t="n">
        <v>24.25</v>
      </c>
      <c r="M23" s="429" t="s">
        <v>128</v>
      </c>
      <c r="N23" s="429" t="s">
        <v>128</v>
      </c>
      <c r="O23" s="429" t="s">
        <v>128</v>
      </c>
      <c r="P23" s="714"/>
      <c r="Q23" s="429" t="s">
        <v>128</v>
      </c>
      <c r="R23" s="429" t="s">
        <v>128</v>
      </c>
      <c r="S23" s="429" t="s">
        <v>128</v>
      </c>
      <c r="T23" s="429" t="s">
        <v>128</v>
      </c>
      <c r="U23" s="429" t="s">
        <v>128</v>
      </c>
      <c r="V23" s="429" t="s">
        <v>128</v>
      </c>
      <c r="W23" s="429" t="s">
        <v>128</v>
      </c>
      <c r="X23" s="429" t="s">
        <v>128</v>
      </c>
      <c r="Y23" s="714"/>
      <c r="Z23" s="722" t="s">
        <v>128</v>
      </c>
    </row>
    <row r="24" customFormat="false" ht="12.75" hidden="false" customHeight="true" outlineLevel="0" collapsed="false">
      <c r="A24" s="18" t="s">
        <v>653</v>
      </c>
      <c r="B24" s="429" t="s">
        <v>128</v>
      </c>
      <c r="C24" s="429" t="s">
        <v>128</v>
      </c>
      <c r="D24" s="429" t="s">
        <v>128</v>
      </c>
      <c r="E24" s="429" t="s">
        <v>647</v>
      </c>
      <c r="F24" s="429" t="s">
        <v>128</v>
      </c>
      <c r="G24" s="429" t="s">
        <v>128</v>
      </c>
      <c r="H24" s="429" t="s">
        <v>128</v>
      </c>
      <c r="I24" s="429" t="s">
        <v>128</v>
      </c>
      <c r="J24" s="429" t="s">
        <v>128</v>
      </c>
      <c r="K24" s="429" t="s">
        <v>128</v>
      </c>
      <c r="L24" s="429" t="s">
        <v>128</v>
      </c>
      <c r="M24" s="429" t="s">
        <v>128</v>
      </c>
      <c r="N24" s="429" t="s">
        <v>128</v>
      </c>
      <c r="O24" s="429" t="s">
        <v>128</v>
      </c>
      <c r="P24" s="714"/>
      <c r="Q24" s="429" t="s">
        <v>128</v>
      </c>
      <c r="R24" s="429" t="s">
        <v>128</v>
      </c>
      <c r="S24" s="429" t="s">
        <v>128</v>
      </c>
      <c r="T24" s="429" t="s">
        <v>128</v>
      </c>
      <c r="U24" s="429" t="s">
        <v>128</v>
      </c>
      <c r="V24" s="429" t="s">
        <v>128</v>
      </c>
      <c r="W24" s="429" t="s">
        <v>128</v>
      </c>
      <c r="X24" s="429" t="s">
        <v>128</v>
      </c>
      <c r="Y24" s="714"/>
      <c r="Z24" s="722" t="s">
        <v>128</v>
      </c>
    </row>
    <row r="25" customFormat="false" ht="12.75" hidden="false" customHeight="true" outlineLevel="0" collapsed="false">
      <c r="A25" s="18" t="s">
        <v>786</v>
      </c>
      <c r="B25" s="429" t="s">
        <v>128</v>
      </c>
      <c r="C25" s="429" t="s">
        <v>128</v>
      </c>
      <c r="D25" s="429" t="s">
        <v>128</v>
      </c>
      <c r="E25" s="429" t="s">
        <v>128</v>
      </c>
      <c r="F25" s="429" t="s">
        <v>128</v>
      </c>
      <c r="G25" s="429" t="s">
        <v>128</v>
      </c>
      <c r="H25" s="429" t="s">
        <v>128</v>
      </c>
      <c r="I25" s="429" t="s">
        <v>128</v>
      </c>
      <c r="J25" s="429" t="s">
        <v>128</v>
      </c>
      <c r="K25" s="429" t="s">
        <v>128</v>
      </c>
      <c r="L25" s="429" t="s">
        <v>128</v>
      </c>
      <c r="M25" s="429" t="s">
        <v>128</v>
      </c>
      <c r="N25" s="429" t="s">
        <v>128</v>
      </c>
      <c r="O25" s="429" t="s">
        <v>128</v>
      </c>
      <c r="P25" s="714"/>
      <c r="Q25" s="429" t="s">
        <v>128</v>
      </c>
      <c r="R25" s="429" t="s">
        <v>128</v>
      </c>
      <c r="S25" s="429" t="s">
        <v>128</v>
      </c>
      <c r="T25" s="429" t="s">
        <v>128</v>
      </c>
      <c r="U25" s="429" t="s">
        <v>128</v>
      </c>
      <c r="V25" s="429" t="s">
        <v>128</v>
      </c>
      <c r="W25" s="429" t="s">
        <v>128</v>
      </c>
      <c r="X25" s="429" t="s">
        <v>128</v>
      </c>
      <c r="Y25" s="714"/>
      <c r="Z25" s="722" t="s">
        <v>128</v>
      </c>
    </row>
    <row r="26" customFormat="false" ht="13.5" hidden="false" customHeight="true" outlineLevel="0" collapsed="false">
      <c r="A26" s="18" t="s">
        <v>655</v>
      </c>
      <c r="B26" s="430" t="n">
        <v>2.013</v>
      </c>
      <c r="C26" s="429" t="s">
        <v>128</v>
      </c>
      <c r="D26" s="429" t="s">
        <v>128</v>
      </c>
      <c r="E26" s="429" t="s">
        <v>128</v>
      </c>
      <c r="F26" s="429" t="s">
        <v>128</v>
      </c>
      <c r="G26" s="429" t="s">
        <v>128</v>
      </c>
      <c r="H26" s="429" t="s">
        <v>128</v>
      </c>
      <c r="I26" s="429" t="s">
        <v>128</v>
      </c>
      <c r="J26" s="429" t="s">
        <v>128</v>
      </c>
      <c r="K26" s="429" t="s">
        <v>128</v>
      </c>
      <c r="L26" s="429" t="s">
        <v>128</v>
      </c>
      <c r="M26" s="429" t="s">
        <v>128</v>
      </c>
      <c r="N26" s="429" t="s">
        <v>128</v>
      </c>
      <c r="O26" s="429" t="s">
        <v>128</v>
      </c>
      <c r="P26" s="714"/>
      <c r="Q26" s="430" t="n">
        <v>17.293</v>
      </c>
      <c r="R26" s="430" t="n">
        <v>10.921</v>
      </c>
      <c r="S26" s="430" t="n">
        <v>5.102</v>
      </c>
      <c r="T26" s="429" t="s">
        <v>128</v>
      </c>
      <c r="U26" s="430" t="n">
        <v>0.18</v>
      </c>
      <c r="V26" s="429" t="s">
        <v>128</v>
      </c>
      <c r="W26" s="429" t="s">
        <v>128</v>
      </c>
      <c r="X26" s="429" t="s">
        <v>128</v>
      </c>
      <c r="Y26" s="714"/>
      <c r="Z26" s="722" t="n">
        <v>1.296</v>
      </c>
    </row>
    <row r="27" customFormat="false" ht="12.75" hidden="false" customHeight="true" outlineLevel="0" collapsed="false">
      <c r="A27" s="18" t="s">
        <v>656</v>
      </c>
      <c r="B27" s="714" t="s">
        <v>128</v>
      </c>
      <c r="C27" s="714" t="s">
        <v>128</v>
      </c>
      <c r="D27" s="714" t="s">
        <v>128</v>
      </c>
      <c r="E27" s="714" t="s">
        <v>128</v>
      </c>
      <c r="F27" s="714" t="s">
        <v>128</v>
      </c>
      <c r="G27" s="714" t="s">
        <v>128</v>
      </c>
      <c r="H27" s="714" t="s">
        <v>128</v>
      </c>
      <c r="I27" s="714" t="s">
        <v>128</v>
      </c>
      <c r="J27" s="714" t="s">
        <v>128</v>
      </c>
      <c r="K27" s="714" t="s">
        <v>128</v>
      </c>
      <c r="L27" s="714" t="s">
        <v>128</v>
      </c>
      <c r="M27" s="714" t="s">
        <v>128</v>
      </c>
      <c r="N27" s="714" t="s">
        <v>128</v>
      </c>
      <c r="O27" s="714" t="s">
        <v>128</v>
      </c>
      <c r="P27" s="714"/>
      <c r="Q27" s="714" t="s">
        <v>128</v>
      </c>
      <c r="R27" s="714" t="s">
        <v>128</v>
      </c>
      <c r="S27" s="714" t="s">
        <v>128</v>
      </c>
      <c r="T27" s="714" t="s">
        <v>128</v>
      </c>
      <c r="U27" s="714" t="s">
        <v>128</v>
      </c>
      <c r="V27" s="714" t="s">
        <v>128</v>
      </c>
      <c r="W27" s="714" t="s">
        <v>128</v>
      </c>
      <c r="X27" s="714" t="s">
        <v>128</v>
      </c>
      <c r="Y27" s="714"/>
      <c r="Z27" s="722" t="n">
        <v>31.64035692</v>
      </c>
    </row>
    <row r="28" customFormat="false" ht="12.75" hidden="false" customHeight="true" outlineLevel="0" collapsed="false">
      <c r="A28" s="18" t="s">
        <v>787</v>
      </c>
      <c r="B28" s="708" t="s">
        <v>343</v>
      </c>
      <c r="C28" s="708" t="s">
        <v>343</v>
      </c>
      <c r="D28" s="708" t="s">
        <v>343</v>
      </c>
      <c r="E28" s="708" t="s">
        <v>647</v>
      </c>
      <c r="F28" s="708" t="s">
        <v>343</v>
      </c>
      <c r="G28" s="708" t="s">
        <v>343</v>
      </c>
      <c r="H28" s="708" t="s">
        <v>343</v>
      </c>
      <c r="I28" s="708" t="s">
        <v>343</v>
      </c>
      <c r="J28" s="708" t="s">
        <v>343</v>
      </c>
      <c r="K28" s="708" t="s">
        <v>343</v>
      </c>
      <c r="L28" s="708" t="s">
        <v>343</v>
      </c>
      <c r="M28" s="708" t="s">
        <v>343</v>
      </c>
      <c r="N28" s="708" t="s">
        <v>343</v>
      </c>
      <c r="O28" s="708" t="s">
        <v>343</v>
      </c>
      <c r="P28" s="714"/>
      <c r="Q28" s="708" t="s">
        <v>626</v>
      </c>
      <c r="R28" s="708" t="s">
        <v>343</v>
      </c>
      <c r="S28" s="708" t="s">
        <v>626</v>
      </c>
      <c r="T28" s="708" t="s">
        <v>343</v>
      </c>
      <c r="U28" s="708" t="s">
        <v>128</v>
      </c>
      <c r="V28" s="708" t="s">
        <v>343</v>
      </c>
      <c r="W28" s="708" t="s">
        <v>343</v>
      </c>
      <c r="X28" s="708" t="s">
        <v>343</v>
      </c>
      <c r="Y28" s="714"/>
      <c r="Z28" s="720" t="n">
        <v>73.5592503975972</v>
      </c>
    </row>
    <row r="29" customFormat="false" ht="12.75" hidden="false" customHeight="true" outlineLevel="0" collapsed="false">
      <c r="A29" s="139" t="s">
        <v>658</v>
      </c>
      <c r="B29" s="429" t="s">
        <v>128</v>
      </c>
      <c r="C29" s="429" t="s">
        <v>128</v>
      </c>
      <c r="D29" s="429" t="s">
        <v>128</v>
      </c>
      <c r="E29" s="429" t="s">
        <v>128</v>
      </c>
      <c r="F29" s="429" t="s">
        <v>128</v>
      </c>
      <c r="G29" s="429" t="s">
        <v>128</v>
      </c>
      <c r="H29" s="429" t="s">
        <v>128</v>
      </c>
      <c r="I29" s="429" t="s">
        <v>128</v>
      </c>
      <c r="J29" s="429" t="s">
        <v>128</v>
      </c>
      <c r="K29" s="429" t="s">
        <v>128</v>
      </c>
      <c r="L29" s="429" t="s">
        <v>128</v>
      </c>
      <c r="M29" s="429" t="s">
        <v>128</v>
      </c>
      <c r="N29" s="429" t="s">
        <v>128</v>
      </c>
      <c r="O29" s="429" t="s">
        <v>128</v>
      </c>
      <c r="P29" s="723"/>
      <c r="Q29" s="429" t="s">
        <v>128</v>
      </c>
      <c r="R29" s="429" t="s">
        <v>128</v>
      </c>
      <c r="S29" s="429" t="s">
        <v>128</v>
      </c>
      <c r="T29" s="429" t="s">
        <v>128</v>
      </c>
      <c r="U29" s="429" t="s">
        <v>128</v>
      </c>
      <c r="V29" s="429" t="s">
        <v>128</v>
      </c>
      <c r="W29" s="429" t="s">
        <v>128</v>
      </c>
      <c r="X29" s="429" t="s">
        <v>128</v>
      </c>
      <c r="Y29" s="723"/>
      <c r="Z29" s="601" t="s">
        <v>622</v>
      </c>
    </row>
    <row r="30" customFormat="false" ht="12.75" hidden="false" customHeight="true" outlineLevel="0" collapsed="false">
      <c r="A30" s="139" t="s">
        <v>659</v>
      </c>
      <c r="B30" s="429" t="s">
        <v>128</v>
      </c>
      <c r="C30" s="429" t="s">
        <v>128</v>
      </c>
      <c r="D30" s="429" t="s">
        <v>128</v>
      </c>
      <c r="E30" s="429" t="s">
        <v>128</v>
      </c>
      <c r="F30" s="429" t="s">
        <v>128</v>
      </c>
      <c r="G30" s="429" t="s">
        <v>128</v>
      </c>
      <c r="H30" s="429" t="s">
        <v>128</v>
      </c>
      <c r="I30" s="429" t="s">
        <v>128</v>
      </c>
      <c r="J30" s="429" t="s">
        <v>128</v>
      </c>
      <c r="K30" s="429" t="s">
        <v>128</v>
      </c>
      <c r="L30" s="429" t="s">
        <v>128</v>
      </c>
      <c r="M30" s="429" t="s">
        <v>128</v>
      </c>
      <c r="N30" s="429" t="s">
        <v>128</v>
      </c>
      <c r="O30" s="429" t="s">
        <v>128</v>
      </c>
      <c r="P30" s="723"/>
      <c r="Q30" s="429" t="s">
        <v>128</v>
      </c>
      <c r="R30" s="429" t="s">
        <v>128</v>
      </c>
      <c r="S30" s="429" t="s">
        <v>128</v>
      </c>
      <c r="T30" s="429" t="s">
        <v>128</v>
      </c>
      <c r="U30" s="429" t="s">
        <v>128</v>
      </c>
      <c r="V30" s="429" t="s">
        <v>128</v>
      </c>
      <c r="W30" s="429" t="s">
        <v>128</v>
      </c>
      <c r="X30" s="429" t="s">
        <v>218</v>
      </c>
      <c r="Y30" s="723"/>
      <c r="Z30" s="602" t="n">
        <v>2.5</v>
      </c>
    </row>
    <row r="31" customFormat="false" ht="12.75" hidden="false" customHeight="true" outlineLevel="0" collapsed="false">
      <c r="A31" s="139" t="s">
        <v>660</v>
      </c>
      <c r="B31" s="429" t="s">
        <v>218</v>
      </c>
      <c r="C31" s="429" t="s">
        <v>218</v>
      </c>
      <c r="D31" s="429" t="s">
        <v>218</v>
      </c>
      <c r="E31" s="429" t="s">
        <v>647</v>
      </c>
      <c r="F31" s="429" t="s">
        <v>218</v>
      </c>
      <c r="G31" s="429" t="s">
        <v>218</v>
      </c>
      <c r="H31" s="429" t="s">
        <v>218</v>
      </c>
      <c r="I31" s="429" t="s">
        <v>218</v>
      </c>
      <c r="J31" s="429" t="s">
        <v>218</v>
      </c>
      <c r="K31" s="429" t="s">
        <v>218</v>
      </c>
      <c r="L31" s="429" t="s">
        <v>218</v>
      </c>
      <c r="M31" s="429" t="s">
        <v>218</v>
      </c>
      <c r="N31" s="429" t="s">
        <v>218</v>
      </c>
      <c r="O31" s="429" t="s">
        <v>218</v>
      </c>
      <c r="P31" s="723"/>
      <c r="Q31" s="429" t="s">
        <v>218</v>
      </c>
      <c r="R31" s="429" t="s">
        <v>218</v>
      </c>
      <c r="S31" s="429" t="s">
        <v>218</v>
      </c>
      <c r="T31" s="429" t="s">
        <v>218</v>
      </c>
      <c r="U31" s="429" t="s">
        <v>128</v>
      </c>
      <c r="V31" s="429" t="s">
        <v>218</v>
      </c>
      <c r="W31" s="429" t="s">
        <v>218</v>
      </c>
      <c r="X31" s="429" t="s">
        <v>218</v>
      </c>
      <c r="Y31" s="723"/>
      <c r="Z31" s="601" t="s">
        <v>218</v>
      </c>
    </row>
    <row r="32" customFormat="false" ht="12.75" hidden="false" customHeight="true" outlineLevel="0" collapsed="false">
      <c r="A32" s="139" t="s">
        <v>661</v>
      </c>
      <c r="B32" s="429" t="s">
        <v>128</v>
      </c>
      <c r="C32" s="429" t="s">
        <v>128</v>
      </c>
      <c r="D32" s="429" t="s">
        <v>128</v>
      </c>
      <c r="E32" s="429" t="s">
        <v>128</v>
      </c>
      <c r="F32" s="429" t="s">
        <v>128</v>
      </c>
      <c r="G32" s="429" t="s">
        <v>128</v>
      </c>
      <c r="H32" s="429" t="s">
        <v>128</v>
      </c>
      <c r="I32" s="429" t="s">
        <v>128</v>
      </c>
      <c r="J32" s="429" t="s">
        <v>128</v>
      </c>
      <c r="K32" s="429" t="s">
        <v>128</v>
      </c>
      <c r="L32" s="429" t="s">
        <v>128</v>
      </c>
      <c r="M32" s="429" t="s">
        <v>128</v>
      </c>
      <c r="N32" s="429" t="s">
        <v>128</v>
      </c>
      <c r="O32" s="429" t="s">
        <v>128</v>
      </c>
      <c r="P32" s="723"/>
      <c r="Q32" s="429" t="s">
        <v>128</v>
      </c>
      <c r="R32" s="429" t="s">
        <v>128</v>
      </c>
      <c r="S32" s="429" t="s">
        <v>128</v>
      </c>
      <c r="T32" s="429" t="s">
        <v>128</v>
      </c>
      <c r="U32" s="429" t="s">
        <v>128</v>
      </c>
      <c r="V32" s="429" t="s">
        <v>128</v>
      </c>
      <c r="W32" s="429" t="s">
        <v>128</v>
      </c>
      <c r="X32" s="429" t="s">
        <v>128</v>
      </c>
      <c r="Y32" s="723"/>
      <c r="Z32" s="602" t="n">
        <v>67.8062003975972</v>
      </c>
    </row>
    <row r="33" customFormat="false" ht="12.75" hidden="false" customHeight="true" outlineLevel="0" collapsed="false">
      <c r="A33" s="139" t="s">
        <v>662</v>
      </c>
      <c r="B33" s="429" t="s">
        <v>128</v>
      </c>
      <c r="C33" s="429" t="s">
        <v>128</v>
      </c>
      <c r="D33" s="429" t="s">
        <v>128</v>
      </c>
      <c r="E33" s="429" t="s">
        <v>128</v>
      </c>
      <c r="F33" s="429" t="s">
        <v>128</v>
      </c>
      <c r="G33" s="429" t="s">
        <v>128</v>
      </c>
      <c r="H33" s="429" t="s">
        <v>128</v>
      </c>
      <c r="I33" s="429" t="s">
        <v>128</v>
      </c>
      <c r="J33" s="429" t="s">
        <v>128</v>
      </c>
      <c r="K33" s="429" t="s">
        <v>128</v>
      </c>
      <c r="L33" s="429" t="s">
        <v>128</v>
      </c>
      <c r="M33" s="429" t="s">
        <v>128</v>
      </c>
      <c r="N33" s="429" t="s">
        <v>128</v>
      </c>
      <c r="O33" s="429" t="s">
        <v>128</v>
      </c>
      <c r="P33" s="723"/>
      <c r="Q33" s="429" t="s">
        <v>128</v>
      </c>
      <c r="R33" s="429" t="s">
        <v>128</v>
      </c>
      <c r="S33" s="429" t="s">
        <v>128</v>
      </c>
      <c r="T33" s="429" t="s">
        <v>128</v>
      </c>
      <c r="U33" s="429" t="s">
        <v>128</v>
      </c>
      <c r="V33" s="429" t="s">
        <v>128</v>
      </c>
      <c r="W33" s="429" t="s">
        <v>128</v>
      </c>
      <c r="X33" s="429" t="s">
        <v>128</v>
      </c>
      <c r="Y33" s="723"/>
      <c r="Z33" s="602" t="n">
        <v>1.792</v>
      </c>
    </row>
    <row r="34" customFormat="false" ht="12.75" hidden="false" customHeight="true" outlineLevel="0" collapsed="false">
      <c r="A34" s="139" t="s">
        <v>118</v>
      </c>
      <c r="B34" s="429" t="s">
        <v>128</v>
      </c>
      <c r="C34" s="429" t="s">
        <v>128</v>
      </c>
      <c r="D34" s="429" t="s">
        <v>128</v>
      </c>
      <c r="E34" s="429" t="s">
        <v>128</v>
      </c>
      <c r="F34" s="429" t="s">
        <v>128</v>
      </c>
      <c r="G34" s="429" t="s">
        <v>128</v>
      </c>
      <c r="H34" s="429" t="s">
        <v>128</v>
      </c>
      <c r="I34" s="429" t="s">
        <v>128</v>
      </c>
      <c r="J34" s="429" t="s">
        <v>128</v>
      </c>
      <c r="K34" s="429" t="s">
        <v>128</v>
      </c>
      <c r="L34" s="429" t="s">
        <v>128</v>
      </c>
      <c r="M34" s="429" t="s">
        <v>128</v>
      </c>
      <c r="N34" s="429" t="s">
        <v>128</v>
      </c>
      <c r="O34" s="429" t="s">
        <v>128</v>
      </c>
      <c r="P34" s="723"/>
      <c r="Q34" s="429" t="s">
        <v>128</v>
      </c>
      <c r="R34" s="429" t="s">
        <v>128</v>
      </c>
      <c r="S34" s="429" t="s">
        <v>128</v>
      </c>
      <c r="T34" s="429" t="s">
        <v>128</v>
      </c>
      <c r="U34" s="429" t="s">
        <v>128</v>
      </c>
      <c r="V34" s="429" t="s">
        <v>128</v>
      </c>
      <c r="W34" s="429" t="s">
        <v>128</v>
      </c>
      <c r="X34" s="429" t="s">
        <v>218</v>
      </c>
      <c r="Y34" s="723"/>
      <c r="Z34" s="601" t="s">
        <v>128</v>
      </c>
    </row>
    <row r="35" customFormat="false" ht="12.75" hidden="false" customHeight="true" outlineLevel="0" collapsed="false">
      <c r="A35" s="139" t="s">
        <v>663</v>
      </c>
      <c r="B35" s="429" t="s">
        <v>128</v>
      </c>
      <c r="C35" s="429" t="s">
        <v>128</v>
      </c>
      <c r="D35" s="429" t="s">
        <v>128</v>
      </c>
      <c r="E35" s="429" t="s">
        <v>128</v>
      </c>
      <c r="F35" s="429" t="s">
        <v>128</v>
      </c>
      <c r="G35" s="429" t="s">
        <v>128</v>
      </c>
      <c r="H35" s="429" t="s">
        <v>128</v>
      </c>
      <c r="I35" s="429" t="s">
        <v>128</v>
      </c>
      <c r="J35" s="429" t="s">
        <v>128</v>
      </c>
      <c r="K35" s="429" t="s">
        <v>128</v>
      </c>
      <c r="L35" s="429" t="s">
        <v>128</v>
      </c>
      <c r="M35" s="429" t="s">
        <v>128</v>
      </c>
      <c r="N35" s="429" t="s">
        <v>128</v>
      </c>
      <c r="O35" s="429" t="s">
        <v>128</v>
      </c>
      <c r="P35" s="723"/>
      <c r="Q35" s="429" t="s">
        <v>128</v>
      </c>
      <c r="R35" s="429" t="s">
        <v>128</v>
      </c>
      <c r="S35" s="429" t="s">
        <v>647</v>
      </c>
      <c r="T35" s="429" t="s">
        <v>128</v>
      </c>
      <c r="U35" s="429" t="s">
        <v>128</v>
      </c>
      <c r="V35" s="429" t="s">
        <v>128</v>
      </c>
      <c r="W35" s="429" t="s">
        <v>128</v>
      </c>
      <c r="X35" s="429" t="s">
        <v>128</v>
      </c>
      <c r="Y35" s="723"/>
      <c r="Z35" s="601" t="s">
        <v>622</v>
      </c>
    </row>
    <row r="36" customFormat="false" ht="12.75" hidden="false" customHeight="true" outlineLevel="0" collapsed="false">
      <c r="A36" s="139" t="s">
        <v>664</v>
      </c>
      <c r="B36" s="429" t="s">
        <v>128</v>
      </c>
      <c r="C36" s="429" t="s">
        <v>128</v>
      </c>
      <c r="D36" s="429" t="s">
        <v>128</v>
      </c>
      <c r="E36" s="429" t="s">
        <v>128</v>
      </c>
      <c r="F36" s="429" t="s">
        <v>128</v>
      </c>
      <c r="G36" s="429" t="s">
        <v>128</v>
      </c>
      <c r="H36" s="429" t="s">
        <v>128</v>
      </c>
      <c r="I36" s="429" t="s">
        <v>128</v>
      </c>
      <c r="J36" s="429" t="s">
        <v>128</v>
      </c>
      <c r="K36" s="429" t="s">
        <v>128</v>
      </c>
      <c r="L36" s="429" t="s">
        <v>128</v>
      </c>
      <c r="M36" s="429" t="s">
        <v>128</v>
      </c>
      <c r="N36" s="429" t="s">
        <v>128</v>
      </c>
      <c r="O36" s="429" t="s">
        <v>128</v>
      </c>
      <c r="P36" s="723"/>
      <c r="Q36" s="429" t="s">
        <v>622</v>
      </c>
      <c r="R36" s="429" t="s">
        <v>128</v>
      </c>
      <c r="S36" s="429" t="s">
        <v>128</v>
      </c>
      <c r="T36" s="429" t="s">
        <v>128</v>
      </c>
      <c r="U36" s="429" t="s">
        <v>128</v>
      </c>
      <c r="V36" s="429" t="s">
        <v>128</v>
      </c>
      <c r="W36" s="429" t="s">
        <v>128</v>
      </c>
      <c r="X36" s="429" t="s">
        <v>128</v>
      </c>
      <c r="Y36" s="723"/>
      <c r="Z36" s="602" t="n">
        <v>0.96105</v>
      </c>
    </row>
    <row r="37" customFormat="false" ht="12.75" hidden="false" customHeight="true" outlineLevel="0" collapsed="false">
      <c r="A37" s="139" t="s">
        <v>665</v>
      </c>
      <c r="B37" s="429" t="s">
        <v>128</v>
      </c>
      <c r="C37" s="429" t="s">
        <v>128</v>
      </c>
      <c r="D37" s="429" t="s">
        <v>128</v>
      </c>
      <c r="E37" s="429" t="s">
        <v>128</v>
      </c>
      <c r="F37" s="429" t="s">
        <v>128</v>
      </c>
      <c r="G37" s="429" t="s">
        <v>128</v>
      </c>
      <c r="H37" s="429" t="s">
        <v>128</v>
      </c>
      <c r="I37" s="429" t="s">
        <v>128</v>
      </c>
      <c r="J37" s="429" t="s">
        <v>128</v>
      </c>
      <c r="K37" s="429" t="s">
        <v>128</v>
      </c>
      <c r="L37" s="429" t="s">
        <v>128</v>
      </c>
      <c r="M37" s="429" t="s">
        <v>128</v>
      </c>
      <c r="N37" s="429" t="s">
        <v>128</v>
      </c>
      <c r="O37" s="429" t="s">
        <v>128</v>
      </c>
      <c r="P37" s="723"/>
      <c r="Q37" s="429" t="s">
        <v>128</v>
      </c>
      <c r="R37" s="429" t="s">
        <v>128</v>
      </c>
      <c r="S37" s="429" t="s">
        <v>128</v>
      </c>
      <c r="T37" s="429" t="s">
        <v>128</v>
      </c>
      <c r="U37" s="429" t="s">
        <v>128</v>
      </c>
      <c r="V37" s="429" t="s">
        <v>128</v>
      </c>
      <c r="W37" s="429" t="s">
        <v>128</v>
      </c>
      <c r="X37" s="429" t="s">
        <v>128</v>
      </c>
      <c r="Y37" s="723"/>
      <c r="Z37" s="602" t="n">
        <v>0.5</v>
      </c>
    </row>
    <row r="38" customFormat="false" ht="12.75" hidden="false" customHeight="true" outlineLevel="0" collapsed="false">
      <c r="A38" s="139" t="s">
        <v>666</v>
      </c>
      <c r="B38" s="429" t="s">
        <v>128</v>
      </c>
      <c r="C38" s="429" t="s">
        <v>128</v>
      </c>
      <c r="D38" s="429" t="s">
        <v>128</v>
      </c>
      <c r="E38" s="429" t="s">
        <v>128</v>
      </c>
      <c r="F38" s="429" t="s">
        <v>128</v>
      </c>
      <c r="G38" s="429" t="s">
        <v>128</v>
      </c>
      <c r="H38" s="429" t="s">
        <v>128</v>
      </c>
      <c r="I38" s="429" t="s">
        <v>128</v>
      </c>
      <c r="J38" s="429" t="s">
        <v>128</v>
      </c>
      <c r="K38" s="429" t="s">
        <v>128</v>
      </c>
      <c r="L38" s="429" t="s">
        <v>128</v>
      </c>
      <c r="M38" s="429" t="s">
        <v>128</v>
      </c>
      <c r="N38" s="429" t="s">
        <v>128</v>
      </c>
      <c r="O38" s="429" t="s">
        <v>128</v>
      </c>
      <c r="P38" s="723"/>
      <c r="Q38" s="429" t="s">
        <v>128</v>
      </c>
      <c r="R38" s="429" t="s">
        <v>128</v>
      </c>
      <c r="S38" s="429" t="s">
        <v>128</v>
      </c>
      <c r="T38" s="429" t="s">
        <v>128</v>
      </c>
      <c r="U38" s="429" t="s">
        <v>128</v>
      </c>
      <c r="V38" s="429" t="s">
        <v>128</v>
      </c>
      <c r="W38" s="429" t="s">
        <v>128</v>
      </c>
      <c r="X38" s="429" t="s">
        <v>128</v>
      </c>
      <c r="Y38" s="723"/>
      <c r="Z38" s="601" t="s">
        <v>622</v>
      </c>
    </row>
    <row r="39" customFormat="false" ht="13.5" hidden="false" customHeight="true" outlineLevel="0" collapsed="false">
      <c r="A39" s="728" t="s">
        <v>788</v>
      </c>
      <c r="B39" s="725" t="s">
        <v>128</v>
      </c>
      <c r="C39" s="725" t="s">
        <v>128</v>
      </c>
      <c r="D39" s="725" t="s">
        <v>128</v>
      </c>
      <c r="E39" s="725" t="s">
        <v>128</v>
      </c>
      <c r="F39" s="725" t="s">
        <v>128</v>
      </c>
      <c r="G39" s="725" t="s">
        <v>128</v>
      </c>
      <c r="H39" s="725" t="s">
        <v>128</v>
      </c>
      <c r="I39" s="725" t="s">
        <v>128</v>
      </c>
      <c r="J39" s="725" t="s">
        <v>128</v>
      </c>
      <c r="K39" s="725" t="s">
        <v>128</v>
      </c>
      <c r="L39" s="725" t="s">
        <v>128</v>
      </c>
      <c r="M39" s="725" t="s">
        <v>128</v>
      </c>
      <c r="N39" s="725" t="s">
        <v>128</v>
      </c>
      <c r="O39" s="725" t="n">
        <v>6.44527</v>
      </c>
      <c r="P39" s="726"/>
      <c r="Q39" s="725" t="s">
        <v>128</v>
      </c>
      <c r="R39" s="725" t="s">
        <v>128</v>
      </c>
      <c r="S39" s="725" t="s">
        <v>128</v>
      </c>
      <c r="T39" s="725" t="s">
        <v>128</v>
      </c>
      <c r="U39" s="725" t="s">
        <v>128</v>
      </c>
      <c r="V39" s="725" t="s">
        <v>128</v>
      </c>
      <c r="W39" s="725" t="s">
        <v>128</v>
      </c>
      <c r="X39" s="725" t="n">
        <v>1.73446</v>
      </c>
      <c r="Y39" s="726"/>
      <c r="Z39" s="727" t="n">
        <v>13.20925</v>
      </c>
    </row>
    <row r="40" customFormat="false" ht="12.75" hidden="false" customHeight="true" outlineLevel="0" collapsed="false">
      <c r="A40" s="139" t="s">
        <v>118</v>
      </c>
      <c r="B40" s="429" t="s">
        <v>128</v>
      </c>
      <c r="C40" s="429" t="s">
        <v>128</v>
      </c>
      <c r="D40" s="429" t="s">
        <v>128</v>
      </c>
      <c r="E40" s="429" t="s">
        <v>128</v>
      </c>
      <c r="F40" s="429" t="s">
        <v>128</v>
      </c>
      <c r="G40" s="429" t="s">
        <v>128</v>
      </c>
      <c r="H40" s="429" t="s">
        <v>128</v>
      </c>
      <c r="I40" s="429" t="s">
        <v>128</v>
      </c>
      <c r="J40" s="429" t="s">
        <v>128</v>
      </c>
      <c r="K40" s="429" t="s">
        <v>128</v>
      </c>
      <c r="L40" s="429" t="s">
        <v>128</v>
      </c>
      <c r="M40" s="429" t="s">
        <v>128</v>
      </c>
      <c r="N40" s="429" t="s">
        <v>128</v>
      </c>
      <c r="O40" s="430" t="n">
        <v>6.44527</v>
      </c>
      <c r="P40" s="723"/>
      <c r="Q40" s="429" t="s">
        <v>128</v>
      </c>
      <c r="R40" s="429" t="s">
        <v>128</v>
      </c>
      <c r="S40" s="429" t="s">
        <v>128</v>
      </c>
      <c r="T40" s="429" t="s">
        <v>128</v>
      </c>
      <c r="U40" s="429" t="s">
        <v>128</v>
      </c>
      <c r="V40" s="429" t="s">
        <v>128</v>
      </c>
      <c r="W40" s="429" t="s">
        <v>128</v>
      </c>
      <c r="X40" s="430" t="n">
        <v>1.73446</v>
      </c>
      <c r="Y40" s="723"/>
      <c r="Z40" s="602" t="n">
        <v>13.2092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9" t="s">
        <v>789</v>
      </c>
      <c r="B42" s="729"/>
      <c r="C42" s="729"/>
      <c r="D42" s="729"/>
      <c r="E42" s="729"/>
      <c r="F42" s="729"/>
      <c r="G42" s="729"/>
      <c r="H42" s="729"/>
      <c r="I42" s="729"/>
      <c r="J42" s="729"/>
      <c r="K42" s="729"/>
      <c r="L42" s="729"/>
      <c r="M42" s="729"/>
      <c r="N42" s="729"/>
      <c r="O42" s="729"/>
      <c r="P42" s="729"/>
      <c r="Q42" s="729"/>
      <c r="R42" s="729"/>
      <c r="S42" s="699"/>
      <c r="T42" s="699"/>
      <c r="U42" s="699"/>
      <c r="V42" s="699"/>
      <c r="W42" s="699"/>
      <c r="X42" s="699"/>
      <c r="Y42" s="699"/>
      <c r="Z42" s="699"/>
      <c r="AA42" s="699"/>
      <c r="AB42" s="699"/>
    </row>
    <row r="43" customFormat="false" ht="15.75" hidden="false" customHeight="true" outlineLevel="0" collapsed="false">
      <c r="A43" s="630" t="s">
        <v>790</v>
      </c>
      <c r="B43" s="191"/>
      <c r="C43" s="191"/>
      <c r="D43" s="191"/>
      <c r="E43" s="191"/>
      <c r="F43" s="191"/>
      <c r="G43" s="191"/>
      <c r="H43" s="191"/>
      <c r="I43" s="191"/>
      <c r="J43" s="191"/>
      <c r="K43" s="191"/>
      <c r="L43" s="191"/>
      <c r="M43" s="631"/>
      <c r="N43" s="631"/>
      <c r="O43" s="631"/>
      <c r="P43" s="631"/>
      <c r="Q43" s="631"/>
      <c r="R43" s="631"/>
      <c r="S43" s="699"/>
      <c r="T43" s="699"/>
      <c r="U43" s="699"/>
      <c r="V43" s="699"/>
      <c r="W43" s="699"/>
      <c r="X43" s="699"/>
      <c r="Y43" s="699"/>
      <c r="Z43" s="699"/>
      <c r="AA43" s="699"/>
      <c r="AB43" s="699"/>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5" min="5" style="3" width="8.41"/>
    <col collapsed="false" customWidth="true" hidden="false" outlineLevel="0" max="8" min="6" style="3" width="8.85"/>
    <col collapsed="false" customWidth="true" hidden="false" outlineLevel="0" max="9" min="9" style="3" width="8.41"/>
    <col collapsed="false" customWidth="true" hidden="false" outlineLevel="0" max="10" min="10" style="3" width="8.85"/>
    <col collapsed="false" customWidth="true" hidden="false" outlineLevel="0" max="11" min="11" style="3" width="9.28"/>
    <col collapsed="false" customWidth="true" hidden="false" outlineLevel="0" max="13" min="12" style="3" width="8.41"/>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69" t="s">
        <v>747</v>
      </c>
      <c r="AB1" s="116" t="s">
        <v>79</v>
      </c>
    </row>
    <row r="2" customFormat="false" ht="15.75" hidden="false" customHeight="true" outlineLevel="0" collapsed="false">
      <c r="A2" s="669" t="s">
        <v>119</v>
      </c>
      <c r="AB2" s="116" t="s">
        <v>81</v>
      </c>
    </row>
    <row r="3" customFormat="false" ht="15.75" hidden="false" customHeight="true" outlineLevel="0" collapsed="false">
      <c r="A3" s="698"/>
      <c r="AA3" s="116"/>
      <c r="AB3" s="116" t="s">
        <v>82</v>
      </c>
    </row>
    <row r="4" customFormat="false" ht="10.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791</v>
      </c>
      <c r="B5" s="702" t="s">
        <v>748</v>
      </c>
      <c r="C5" s="702" t="s">
        <v>749</v>
      </c>
      <c r="D5" s="702" t="s">
        <v>750</v>
      </c>
      <c r="E5" s="702" t="s">
        <v>751</v>
      </c>
      <c r="F5" s="702" t="s">
        <v>752</v>
      </c>
      <c r="G5" s="702" t="s">
        <v>753</v>
      </c>
      <c r="H5" s="702" t="s">
        <v>754</v>
      </c>
      <c r="I5" s="702" t="s">
        <v>755</v>
      </c>
      <c r="J5" s="702" t="s">
        <v>756</v>
      </c>
      <c r="K5" s="702" t="s">
        <v>757</v>
      </c>
      <c r="L5" s="702" t="s">
        <v>758</v>
      </c>
      <c r="M5" s="702" t="s">
        <v>759</v>
      </c>
      <c r="N5" s="702" t="s">
        <v>760</v>
      </c>
      <c r="O5" s="703" t="s">
        <v>792</v>
      </c>
      <c r="P5" s="702" t="s">
        <v>762</v>
      </c>
      <c r="Q5" s="702" t="s">
        <v>763</v>
      </c>
      <c r="R5" s="702" t="s">
        <v>764</v>
      </c>
      <c r="S5" s="702" t="s">
        <v>793</v>
      </c>
      <c r="T5" s="702" t="s">
        <v>766</v>
      </c>
      <c r="U5" s="702" t="s">
        <v>767</v>
      </c>
      <c r="V5" s="702" t="s">
        <v>768</v>
      </c>
      <c r="W5" s="702" t="s">
        <v>769</v>
      </c>
      <c r="X5" s="703" t="s">
        <v>794</v>
      </c>
      <c r="Y5" s="702" t="s">
        <v>771</v>
      </c>
      <c r="Z5" s="704" t="s">
        <v>587</v>
      </c>
    </row>
    <row r="6" customFormat="false" ht="47.25" hidden="false" customHeight="true" outlineLevel="0" collapsed="false">
      <c r="A6" s="701"/>
      <c r="B6" s="555" t="s">
        <v>772</v>
      </c>
      <c r="C6" s="555"/>
      <c r="D6" s="555"/>
      <c r="E6" s="555"/>
      <c r="F6" s="555"/>
      <c r="G6" s="555"/>
      <c r="H6" s="555"/>
      <c r="I6" s="555"/>
      <c r="J6" s="555"/>
      <c r="K6" s="555"/>
      <c r="L6" s="555"/>
      <c r="M6" s="555"/>
      <c r="N6" s="555"/>
      <c r="O6" s="705" t="s">
        <v>773</v>
      </c>
      <c r="P6" s="730" t="s">
        <v>773</v>
      </c>
      <c r="Q6" s="731" t="s">
        <v>772</v>
      </c>
      <c r="R6" s="731"/>
      <c r="S6" s="731"/>
      <c r="T6" s="731"/>
      <c r="U6" s="731"/>
      <c r="V6" s="731"/>
      <c r="W6" s="731"/>
      <c r="X6" s="705" t="s">
        <v>773</v>
      </c>
      <c r="Y6" s="705" t="s">
        <v>773</v>
      </c>
      <c r="Z6" s="556" t="s">
        <v>772</v>
      </c>
    </row>
    <row r="7" customFormat="false" ht="27.75" hidden="false" customHeight="true" outlineLevel="0" collapsed="false">
      <c r="A7" s="732" t="s">
        <v>795</v>
      </c>
      <c r="B7" s="707" t="n">
        <v>218.60267</v>
      </c>
      <c r="C7" s="707" t="n">
        <v>1065.20145355554</v>
      </c>
      <c r="D7" s="708" t="s">
        <v>103</v>
      </c>
      <c r="E7" s="708" t="s">
        <v>796</v>
      </c>
      <c r="F7" s="707" t="n">
        <v>5649.37938653541</v>
      </c>
      <c r="G7" s="708" t="s">
        <v>103</v>
      </c>
      <c r="H7" s="707" t="n">
        <v>35587.1211610528</v>
      </c>
      <c r="I7" s="707" t="n">
        <v>76.03053602</v>
      </c>
      <c r="J7" s="708" t="s">
        <v>103</v>
      </c>
      <c r="K7" s="707" t="n">
        <v>5069.169207609</v>
      </c>
      <c r="L7" s="707" t="n">
        <v>365.0592857145</v>
      </c>
      <c r="M7" s="708" t="s">
        <v>796</v>
      </c>
      <c r="N7" s="708" t="s">
        <v>103</v>
      </c>
      <c r="O7" s="708" t="s">
        <v>103</v>
      </c>
      <c r="P7" s="733"/>
      <c r="Q7" s="708" t="s">
        <v>103</v>
      </c>
      <c r="R7" s="707" t="n">
        <v>25.44933</v>
      </c>
      <c r="S7" s="707" t="n">
        <v>64.5975</v>
      </c>
      <c r="T7" s="708" t="s">
        <v>103</v>
      </c>
      <c r="U7" s="708" t="s">
        <v>103</v>
      </c>
      <c r="V7" s="708" t="s">
        <v>103</v>
      </c>
      <c r="W7" s="708" t="s">
        <v>103</v>
      </c>
      <c r="X7" s="708" t="s">
        <v>103</v>
      </c>
      <c r="Y7" s="733"/>
      <c r="Z7" s="709" t="n">
        <v>3768.96077020537</v>
      </c>
    </row>
    <row r="8" customFormat="false" ht="13.5" hidden="false" customHeight="true" outlineLevel="0" collapsed="false">
      <c r="A8" s="734" t="s">
        <v>797</v>
      </c>
      <c r="B8" s="429" t="s">
        <v>102</v>
      </c>
      <c r="C8" s="429" t="s">
        <v>102</v>
      </c>
      <c r="D8" s="429" t="s">
        <v>102</v>
      </c>
      <c r="E8" s="429" t="s">
        <v>102</v>
      </c>
      <c r="F8" s="429" t="s">
        <v>102</v>
      </c>
      <c r="G8" s="429" t="s">
        <v>102</v>
      </c>
      <c r="H8" s="429" t="s">
        <v>102</v>
      </c>
      <c r="I8" s="429" t="s">
        <v>102</v>
      </c>
      <c r="J8" s="429" t="s">
        <v>102</v>
      </c>
      <c r="K8" s="429" t="s">
        <v>102</v>
      </c>
      <c r="L8" s="429" t="s">
        <v>102</v>
      </c>
      <c r="M8" s="429" t="s">
        <v>102</v>
      </c>
      <c r="N8" s="429" t="s">
        <v>102</v>
      </c>
      <c r="O8" s="429" t="s">
        <v>102</v>
      </c>
      <c r="P8" s="714"/>
      <c r="Q8" s="429" t="s">
        <v>102</v>
      </c>
      <c r="R8" s="429" t="s">
        <v>102</v>
      </c>
      <c r="S8" s="429" t="s">
        <v>102</v>
      </c>
      <c r="T8" s="429" t="s">
        <v>102</v>
      </c>
      <c r="U8" s="429" t="s">
        <v>102</v>
      </c>
      <c r="V8" s="429" t="s">
        <v>102</v>
      </c>
      <c r="W8" s="429" t="s">
        <v>102</v>
      </c>
      <c r="X8" s="429" t="s">
        <v>102</v>
      </c>
      <c r="Y8" s="714"/>
      <c r="Z8" s="722" t="s">
        <v>102</v>
      </c>
    </row>
    <row r="9" customFormat="false" ht="12.75" hidden="false" customHeight="true" outlineLevel="0" collapsed="false">
      <c r="A9" s="734" t="s">
        <v>798</v>
      </c>
      <c r="B9" s="707" t="n">
        <v>218.60267</v>
      </c>
      <c r="C9" s="707" t="n">
        <v>1065.20145355554</v>
      </c>
      <c r="D9" s="708" t="s">
        <v>128</v>
      </c>
      <c r="E9" s="708" t="s">
        <v>647</v>
      </c>
      <c r="F9" s="707" t="n">
        <v>5649.37938653541</v>
      </c>
      <c r="G9" s="708" t="s">
        <v>128</v>
      </c>
      <c r="H9" s="707" t="n">
        <v>35587.1211610528</v>
      </c>
      <c r="I9" s="707" t="n">
        <v>76.03053602</v>
      </c>
      <c r="J9" s="708" t="s">
        <v>128</v>
      </c>
      <c r="K9" s="707" t="n">
        <v>5069.169207609</v>
      </c>
      <c r="L9" s="707" t="n">
        <v>365.0592857145</v>
      </c>
      <c r="M9" s="708" t="s">
        <v>647</v>
      </c>
      <c r="N9" s="708" t="s">
        <v>128</v>
      </c>
      <c r="O9" s="708" t="s">
        <v>128</v>
      </c>
      <c r="P9" s="577"/>
      <c r="Q9" s="708" t="s">
        <v>128</v>
      </c>
      <c r="R9" s="707" t="n">
        <v>25.44933</v>
      </c>
      <c r="S9" s="707" t="n">
        <v>64.5975</v>
      </c>
      <c r="T9" s="708" t="s">
        <v>128</v>
      </c>
      <c r="U9" s="708" t="s">
        <v>128</v>
      </c>
      <c r="V9" s="708" t="s">
        <v>128</v>
      </c>
      <c r="W9" s="708" t="s">
        <v>128</v>
      </c>
      <c r="X9" s="708" t="s">
        <v>128</v>
      </c>
      <c r="Y9" s="577"/>
      <c r="Z9" s="720" t="n">
        <v>3768.96077020537</v>
      </c>
    </row>
    <row r="10" customFormat="false" ht="12.75" hidden="false" customHeight="true" outlineLevel="0" collapsed="false">
      <c r="A10" s="735" t="s">
        <v>799</v>
      </c>
      <c r="B10" s="429" t="s">
        <v>128</v>
      </c>
      <c r="C10" s="429" t="s">
        <v>128</v>
      </c>
      <c r="D10" s="429" t="s">
        <v>128</v>
      </c>
      <c r="E10" s="429" t="s">
        <v>128</v>
      </c>
      <c r="F10" s="429" t="s">
        <v>128</v>
      </c>
      <c r="G10" s="429" t="s">
        <v>128</v>
      </c>
      <c r="H10" s="429" t="s">
        <v>102</v>
      </c>
      <c r="I10" s="429" t="s">
        <v>102</v>
      </c>
      <c r="J10" s="429" t="s">
        <v>128</v>
      </c>
      <c r="K10" s="429" t="s">
        <v>128</v>
      </c>
      <c r="L10" s="429" t="s">
        <v>128</v>
      </c>
      <c r="M10" s="429" t="s">
        <v>128</v>
      </c>
      <c r="N10" s="429" t="s">
        <v>128</v>
      </c>
      <c r="O10" s="429" t="s">
        <v>128</v>
      </c>
      <c r="P10" s="714"/>
      <c r="Q10" s="429" t="s">
        <v>128</v>
      </c>
      <c r="R10" s="429" t="s">
        <v>128</v>
      </c>
      <c r="S10" s="429" t="s">
        <v>128</v>
      </c>
      <c r="T10" s="429" t="s">
        <v>128</v>
      </c>
      <c r="U10" s="429" t="s">
        <v>128</v>
      </c>
      <c r="V10" s="429" t="s">
        <v>128</v>
      </c>
      <c r="W10" s="429" t="s">
        <v>128</v>
      </c>
      <c r="X10" s="429" t="s">
        <v>128</v>
      </c>
      <c r="Y10" s="714"/>
      <c r="Z10" s="722" t="s">
        <v>128</v>
      </c>
    </row>
    <row r="11" customFormat="false" ht="13.5" hidden="false" customHeight="true" outlineLevel="0" collapsed="false">
      <c r="A11" s="735" t="s">
        <v>800</v>
      </c>
      <c r="B11" s="430" t="n">
        <v>218.60267</v>
      </c>
      <c r="C11" s="430" t="n">
        <v>1065.20145355554</v>
      </c>
      <c r="D11" s="429" t="s">
        <v>128</v>
      </c>
      <c r="E11" s="429" t="s">
        <v>622</v>
      </c>
      <c r="F11" s="430" t="n">
        <v>5649.37938653541</v>
      </c>
      <c r="G11" s="429" t="s">
        <v>128</v>
      </c>
      <c r="H11" s="430" t="n">
        <v>35587.1211610528</v>
      </c>
      <c r="I11" s="430" t="n">
        <v>76.03053602</v>
      </c>
      <c r="J11" s="429" t="s">
        <v>128</v>
      </c>
      <c r="K11" s="430" t="n">
        <v>5069.169207609</v>
      </c>
      <c r="L11" s="430" t="n">
        <v>365.0592857145</v>
      </c>
      <c r="M11" s="429" t="s">
        <v>622</v>
      </c>
      <c r="N11" s="429" t="s">
        <v>128</v>
      </c>
      <c r="O11" s="429" t="s">
        <v>128</v>
      </c>
      <c r="P11" s="577"/>
      <c r="Q11" s="429" t="s">
        <v>128</v>
      </c>
      <c r="R11" s="430" t="n">
        <v>25.44933</v>
      </c>
      <c r="S11" s="430" t="n">
        <v>64.5975</v>
      </c>
      <c r="T11" s="429" t="s">
        <v>128</v>
      </c>
      <c r="U11" s="429" t="s">
        <v>128</v>
      </c>
      <c r="V11" s="429" t="s">
        <v>128</v>
      </c>
      <c r="W11" s="429" t="s">
        <v>128</v>
      </c>
      <c r="X11" s="429" t="s">
        <v>128</v>
      </c>
      <c r="Y11" s="577"/>
      <c r="Z11" s="722" t="n">
        <v>3768.96077020537</v>
      </c>
    </row>
    <row r="12" customFormat="false" ht="12.75" hidden="false" customHeight="true" outlineLevel="0" collapsed="false">
      <c r="A12" s="734" t="s">
        <v>801</v>
      </c>
      <c r="B12" s="708" t="s">
        <v>128</v>
      </c>
      <c r="C12" s="708" t="s">
        <v>128</v>
      </c>
      <c r="D12" s="708" t="s">
        <v>128</v>
      </c>
      <c r="E12" s="708" t="s">
        <v>128</v>
      </c>
      <c r="F12" s="708" t="s">
        <v>128</v>
      </c>
      <c r="G12" s="708" t="s">
        <v>128</v>
      </c>
      <c r="H12" s="708" t="s">
        <v>128</v>
      </c>
      <c r="I12" s="708" t="s">
        <v>128</v>
      </c>
      <c r="J12" s="708" t="s">
        <v>128</v>
      </c>
      <c r="K12" s="708" t="s">
        <v>128</v>
      </c>
      <c r="L12" s="708" t="s">
        <v>622</v>
      </c>
      <c r="M12" s="708" t="s">
        <v>647</v>
      </c>
      <c r="N12" s="708" t="s">
        <v>128</v>
      </c>
      <c r="O12" s="708" t="s">
        <v>128</v>
      </c>
      <c r="P12" s="714"/>
      <c r="Q12" s="708" t="s">
        <v>128</v>
      </c>
      <c r="R12" s="708" t="s">
        <v>128</v>
      </c>
      <c r="S12" s="708" t="s">
        <v>128</v>
      </c>
      <c r="T12" s="708" t="s">
        <v>128</v>
      </c>
      <c r="U12" s="708" t="s">
        <v>128</v>
      </c>
      <c r="V12" s="708" t="s">
        <v>128</v>
      </c>
      <c r="W12" s="708" t="s">
        <v>128</v>
      </c>
      <c r="X12" s="708" t="s">
        <v>128</v>
      </c>
      <c r="Y12" s="714"/>
      <c r="Z12" s="720" t="s">
        <v>128</v>
      </c>
    </row>
    <row r="13" customFormat="false" ht="12.75" hidden="false" customHeight="true" outlineLevel="0" collapsed="false">
      <c r="A13" s="735" t="s">
        <v>799</v>
      </c>
      <c r="B13" s="429" t="s">
        <v>128</v>
      </c>
      <c r="C13" s="429" t="s">
        <v>128</v>
      </c>
      <c r="D13" s="429" t="s">
        <v>128</v>
      </c>
      <c r="E13" s="429" t="s">
        <v>128</v>
      </c>
      <c r="F13" s="429" t="s">
        <v>128</v>
      </c>
      <c r="G13" s="429" t="s">
        <v>128</v>
      </c>
      <c r="H13" s="429" t="s">
        <v>128</v>
      </c>
      <c r="I13" s="429" t="s">
        <v>128</v>
      </c>
      <c r="J13" s="429" t="s">
        <v>128</v>
      </c>
      <c r="K13" s="429" t="s">
        <v>128</v>
      </c>
      <c r="L13" s="429" t="s">
        <v>622</v>
      </c>
      <c r="M13" s="429" t="s">
        <v>622</v>
      </c>
      <c r="N13" s="429" t="s">
        <v>128</v>
      </c>
      <c r="O13" s="429" t="s">
        <v>128</v>
      </c>
      <c r="P13" s="714"/>
      <c r="Q13" s="429" t="s">
        <v>128</v>
      </c>
      <c r="R13" s="429" t="s">
        <v>128</v>
      </c>
      <c r="S13" s="429" t="s">
        <v>128</v>
      </c>
      <c r="T13" s="429" t="s">
        <v>128</v>
      </c>
      <c r="U13" s="429" t="s">
        <v>128</v>
      </c>
      <c r="V13" s="429" t="s">
        <v>128</v>
      </c>
      <c r="W13" s="429" t="s">
        <v>128</v>
      </c>
      <c r="X13" s="429" t="s">
        <v>128</v>
      </c>
      <c r="Y13" s="714"/>
      <c r="Z13" s="722" t="s">
        <v>128</v>
      </c>
    </row>
    <row r="14" customFormat="false" ht="13.5" hidden="false" customHeight="true" outlineLevel="0" collapsed="false">
      <c r="A14" s="735" t="s">
        <v>800</v>
      </c>
      <c r="B14" s="429" t="s">
        <v>128</v>
      </c>
      <c r="C14" s="429" t="s">
        <v>128</v>
      </c>
      <c r="D14" s="429" t="s">
        <v>128</v>
      </c>
      <c r="E14" s="429" t="s">
        <v>128</v>
      </c>
      <c r="F14" s="429" t="s">
        <v>128</v>
      </c>
      <c r="G14" s="429" t="s">
        <v>128</v>
      </c>
      <c r="H14" s="429" t="s">
        <v>128</v>
      </c>
      <c r="I14" s="429" t="s">
        <v>128</v>
      </c>
      <c r="J14" s="429" t="s">
        <v>128</v>
      </c>
      <c r="K14" s="429" t="s">
        <v>128</v>
      </c>
      <c r="L14" s="429" t="s">
        <v>622</v>
      </c>
      <c r="M14" s="429" t="s">
        <v>128</v>
      </c>
      <c r="N14" s="429" t="s">
        <v>128</v>
      </c>
      <c r="O14" s="429" t="s">
        <v>128</v>
      </c>
      <c r="P14" s="714"/>
      <c r="Q14" s="429" t="s">
        <v>128</v>
      </c>
      <c r="R14" s="429" t="s">
        <v>128</v>
      </c>
      <c r="S14" s="429" t="s">
        <v>128</v>
      </c>
      <c r="T14" s="429" t="s">
        <v>128</v>
      </c>
      <c r="U14" s="429" t="s">
        <v>128</v>
      </c>
      <c r="V14" s="429" t="s">
        <v>128</v>
      </c>
      <c r="W14" s="429" t="s">
        <v>128</v>
      </c>
      <c r="X14" s="429" t="s">
        <v>128</v>
      </c>
      <c r="Y14" s="714"/>
      <c r="Z14" s="722" t="s">
        <v>128</v>
      </c>
    </row>
    <row r="15" customFormat="false" ht="13.5" hidden="false" customHeight="true" outlineLevel="0" collapsed="false">
      <c r="A15" s="736" t="s">
        <v>802</v>
      </c>
      <c r="B15" s="737" t="s">
        <v>128</v>
      </c>
      <c r="C15" s="737" t="s">
        <v>128</v>
      </c>
      <c r="D15" s="737" t="s">
        <v>128</v>
      </c>
      <c r="E15" s="737" t="s">
        <v>128</v>
      </c>
      <c r="F15" s="737" t="s">
        <v>128</v>
      </c>
      <c r="G15" s="737" t="s">
        <v>128</v>
      </c>
      <c r="H15" s="737" t="s">
        <v>128</v>
      </c>
      <c r="I15" s="737" t="s">
        <v>128</v>
      </c>
      <c r="J15" s="737" t="s">
        <v>128</v>
      </c>
      <c r="K15" s="737" t="s">
        <v>128</v>
      </c>
      <c r="L15" s="737" t="s">
        <v>128</v>
      </c>
      <c r="M15" s="737" t="s">
        <v>128</v>
      </c>
      <c r="N15" s="737" t="s">
        <v>128</v>
      </c>
      <c r="O15" s="737" t="s">
        <v>128</v>
      </c>
      <c r="P15" s="717"/>
      <c r="Q15" s="737" t="s">
        <v>128</v>
      </c>
      <c r="R15" s="737" t="s">
        <v>128</v>
      </c>
      <c r="S15" s="737" t="s">
        <v>128</v>
      </c>
      <c r="T15" s="737" t="s">
        <v>128</v>
      </c>
      <c r="U15" s="737" t="s">
        <v>128</v>
      </c>
      <c r="V15" s="737" t="s">
        <v>128</v>
      </c>
      <c r="W15" s="737" t="s">
        <v>128</v>
      </c>
      <c r="X15" s="737" t="s">
        <v>128</v>
      </c>
      <c r="Y15" s="717"/>
      <c r="Z15" s="738" t="s">
        <v>128</v>
      </c>
    </row>
    <row r="16" customFormat="false" ht="13.5" hidden="false" customHeight="true" outlineLevel="0" collapsed="false">
      <c r="A16" s="739"/>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row>
    <row r="17" customFormat="false" ht="13.5" hidden="false" customHeight="true" outlineLevel="0" collapsed="false">
      <c r="A17" s="740" t="s">
        <v>803</v>
      </c>
      <c r="B17" s="741" t="n">
        <v>11700</v>
      </c>
      <c r="C17" s="741" t="n">
        <v>650</v>
      </c>
      <c r="D17" s="741" t="n">
        <v>150</v>
      </c>
      <c r="E17" s="741" t="n">
        <v>1300</v>
      </c>
      <c r="F17" s="741" t="n">
        <v>2800</v>
      </c>
      <c r="G17" s="741" t="n">
        <v>1000</v>
      </c>
      <c r="H17" s="741" t="n">
        <v>1300</v>
      </c>
      <c r="I17" s="741" t="n">
        <v>140</v>
      </c>
      <c r="J17" s="741" t="n">
        <v>300</v>
      </c>
      <c r="K17" s="741" t="n">
        <v>3800</v>
      </c>
      <c r="L17" s="741" t="n">
        <v>2900</v>
      </c>
      <c r="M17" s="741" t="n">
        <v>6300</v>
      </c>
      <c r="N17" s="741" t="n">
        <v>560</v>
      </c>
      <c r="O17" s="742"/>
      <c r="P17" s="742"/>
      <c r="Q17" s="741" t="n">
        <v>6500</v>
      </c>
      <c r="R17" s="741" t="n">
        <v>9200</v>
      </c>
      <c r="S17" s="741" t="n">
        <v>7000</v>
      </c>
      <c r="T17" s="741" t="n">
        <v>7000</v>
      </c>
      <c r="U17" s="741" t="n">
        <v>8700</v>
      </c>
      <c r="V17" s="741" t="n">
        <v>7500</v>
      </c>
      <c r="W17" s="741" t="n">
        <v>7400</v>
      </c>
      <c r="X17" s="742"/>
      <c r="Y17" s="742"/>
      <c r="Z17" s="743" t="n">
        <v>23900</v>
      </c>
    </row>
    <row r="18" customFormat="false" ht="15" hidden="false" customHeight="true" outlineLevel="0" collapsed="false">
      <c r="A18" s="744" t="s">
        <v>804</v>
      </c>
      <c r="B18" s="707" t="n">
        <v>211.0144521888</v>
      </c>
      <c r="C18" s="707" t="n">
        <v>32.9040250884688</v>
      </c>
      <c r="D18" s="708" t="s">
        <v>343</v>
      </c>
      <c r="E18" s="708" t="s">
        <v>626</v>
      </c>
      <c r="F18" s="707" t="n">
        <v>1663.72766166407</v>
      </c>
      <c r="G18" s="708" t="s">
        <v>343</v>
      </c>
      <c r="H18" s="707" t="n">
        <v>6059.69102693405</v>
      </c>
      <c r="I18" s="707" t="n">
        <v>96.1494500428</v>
      </c>
      <c r="J18" s="708" t="s">
        <v>343</v>
      </c>
      <c r="K18" s="707" t="n">
        <v>2080.36462306061</v>
      </c>
      <c r="L18" s="707" t="n">
        <v>94.7875957865441</v>
      </c>
      <c r="M18" s="707" t="n">
        <v>3.3574401</v>
      </c>
      <c r="N18" s="708" t="s">
        <v>343</v>
      </c>
      <c r="O18" s="707" t="n">
        <v>297.44527</v>
      </c>
      <c r="P18" s="707" t="n">
        <v>10539.4415448653</v>
      </c>
      <c r="Q18" s="707" t="n">
        <v>277.1795</v>
      </c>
      <c r="R18" s="707" t="n">
        <v>147.8214612512</v>
      </c>
      <c r="S18" s="707" t="n">
        <v>142.785125</v>
      </c>
      <c r="T18" s="708" t="s">
        <v>343</v>
      </c>
      <c r="U18" s="707" t="n">
        <v>1.566</v>
      </c>
      <c r="V18" s="708" t="s">
        <v>343</v>
      </c>
      <c r="W18" s="708" t="s">
        <v>343</v>
      </c>
      <c r="X18" s="707" t="n">
        <v>1.73446</v>
      </c>
      <c r="Y18" s="707" t="n">
        <v>571.0865462512</v>
      </c>
      <c r="Z18" s="720" t="n">
        <v>3651.15178989057</v>
      </c>
    </row>
    <row r="19" customFormat="false" ht="12.75" hidden="false" customHeight="true" outlineLevel="0" collapsed="false">
      <c r="A19" s="745" t="s">
        <v>805</v>
      </c>
      <c r="B19" s="714" t="s">
        <v>218</v>
      </c>
      <c r="C19" s="714" t="s">
        <v>218</v>
      </c>
      <c r="D19" s="714" t="s">
        <v>218</v>
      </c>
      <c r="E19" s="714" t="s">
        <v>218</v>
      </c>
      <c r="F19" s="714" t="s">
        <v>218</v>
      </c>
      <c r="G19" s="714" t="s">
        <v>218</v>
      </c>
      <c r="H19" s="714" t="s">
        <v>218</v>
      </c>
      <c r="I19" s="714" t="s">
        <v>218</v>
      </c>
      <c r="J19" s="714" t="s">
        <v>218</v>
      </c>
      <c r="K19" s="714" t="s">
        <v>218</v>
      </c>
      <c r="L19" s="714" t="s">
        <v>218</v>
      </c>
      <c r="M19" s="714" t="s">
        <v>218</v>
      </c>
      <c r="N19" s="714" t="s">
        <v>218</v>
      </c>
      <c r="O19" s="714" t="s">
        <v>218</v>
      </c>
      <c r="P19" s="714"/>
      <c r="Q19" s="707" t="n">
        <v>164.775</v>
      </c>
      <c r="R19" s="707" t="n">
        <v>23.46</v>
      </c>
      <c r="S19" s="429" t="s">
        <v>128</v>
      </c>
      <c r="T19" s="429" t="s">
        <v>128</v>
      </c>
      <c r="U19" s="429" t="s">
        <v>128</v>
      </c>
      <c r="V19" s="429" t="s">
        <v>128</v>
      </c>
      <c r="W19" s="429" t="s">
        <v>128</v>
      </c>
      <c r="X19" s="429" t="s">
        <v>128</v>
      </c>
      <c r="Y19" s="707" t="n">
        <v>188.235</v>
      </c>
      <c r="Z19" s="720" t="n">
        <v>575.1057</v>
      </c>
    </row>
    <row r="20" customFormat="false" ht="13.5" hidden="false" customHeight="true" outlineLevel="0" collapsed="false">
      <c r="A20" s="746" t="s">
        <v>806</v>
      </c>
      <c r="B20" s="708" t="s">
        <v>626</v>
      </c>
      <c r="C20" s="708" t="s">
        <v>343</v>
      </c>
      <c r="D20" s="708" t="s">
        <v>343</v>
      </c>
      <c r="E20" s="708" t="s">
        <v>343</v>
      </c>
      <c r="F20" s="708" t="s">
        <v>343</v>
      </c>
      <c r="G20" s="708" t="s">
        <v>343</v>
      </c>
      <c r="H20" s="708" t="s">
        <v>626</v>
      </c>
      <c r="I20" s="708" t="s">
        <v>343</v>
      </c>
      <c r="J20" s="708" t="s">
        <v>343</v>
      </c>
      <c r="K20" s="708" t="s">
        <v>343</v>
      </c>
      <c r="L20" s="708" t="s">
        <v>626</v>
      </c>
      <c r="M20" s="708" t="s">
        <v>343</v>
      </c>
      <c r="N20" s="708" t="s">
        <v>343</v>
      </c>
      <c r="O20" s="707" t="n">
        <v>291</v>
      </c>
      <c r="P20" s="707" t="n">
        <v>291</v>
      </c>
      <c r="Q20" s="708" t="s">
        <v>343</v>
      </c>
      <c r="R20" s="708" t="s">
        <v>343</v>
      </c>
      <c r="S20" s="708" t="s">
        <v>343</v>
      </c>
      <c r="T20" s="708" t="s">
        <v>343</v>
      </c>
      <c r="U20" s="708" t="s">
        <v>343</v>
      </c>
      <c r="V20" s="708" t="s">
        <v>343</v>
      </c>
      <c r="W20" s="708" t="s">
        <v>343</v>
      </c>
      <c r="X20" s="708" t="s">
        <v>642</v>
      </c>
      <c r="Y20" s="708" t="s">
        <v>626</v>
      </c>
      <c r="Z20" s="720" t="n">
        <v>215.1</v>
      </c>
    </row>
    <row r="21" customFormat="false" ht="13.5" hidden="false" customHeight="true" outlineLevel="0" collapsed="false">
      <c r="A21" s="746" t="s">
        <v>807</v>
      </c>
      <c r="B21" s="707" t="n">
        <v>211.0144521888</v>
      </c>
      <c r="C21" s="707" t="n">
        <v>32.9040250884688</v>
      </c>
      <c r="D21" s="708" t="s">
        <v>343</v>
      </c>
      <c r="E21" s="708" t="s">
        <v>647</v>
      </c>
      <c r="F21" s="707" t="n">
        <v>1663.72766166407</v>
      </c>
      <c r="G21" s="708" t="s">
        <v>343</v>
      </c>
      <c r="H21" s="707" t="n">
        <v>6059.69102693405</v>
      </c>
      <c r="I21" s="707" t="n">
        <v>96.1494500428</v>
      </c>
      <c r="J21" s="708" t="s">
        <v>343</v>
      </c>
      <c r="K21" s="707" t="n">
        <v>2080.36462306061</v>
      </c>
      <c r="L21" s="707" t="n">
        <v>94.7875957865441</v>
      </c>
      <c r="M21" s="707" t="n">
        <v>3.3574401</v>
      </c>
      <c r="N21" s="708" t="s">
        <v>343</v>
      </c>
      <c r="O21" s="708" t="s">
        <v>343</v>
      </c>
      <c r="P21" s="707" t="n">
        <v>10241.9962748653</v>
      </c>
      <c r="Q21" s="707" t="n">
        <v>112.4045</v>
      </c>
      <c r="R21" s="707" t="n">
        <v>124.3614612512</v>
      </c>
      <c r="S21" s="707" t="n">
        <v>142.785125</v>
      </c>
      <c r="T21" s="708" t="s">
        <v>343</v>
      </c>
      <c r="U21" s="707" t="n">
        <v>1.566</v>
      </c>
      <c r="V21" s="708" t="s">
        <v>343</v>
      </c>
      <c r="W21" s="708" t="s">
        <v>343</v>
      </c>
      <c r="X21" s="708" t="s">
        <v>343</v>
      </c>
      <c r="Y21" s="707" t="n">
        <v>381.1170862512</v>
      </c>
      <c r="Z21" s="720" t="n">
        <v>2545.24501489057</v>
      </c>
    </row>
    <row r="22" customFormat="false" ht="13.5" hidden="false" customHeight="true" outlineLevel="0" collapsed="false">
      <c r="A22" s="747" t="s">
        <v>808</v>
      </c>
      <c r="B22" s="708" t="s">
        <v>128</v>
      </c>
      <c r="C22" s="708" t="s">
        <v>128</v>
      </c>
      <c r="D22" s="708" t="s">
        <v>128</v>
      </c>
      <c r="E22" s="708" t="s">
        <v>128</v>
      </c>
      <c r="F22" s="708" t="s">
        <v>128</v>
      </c>
      <c r="G22" s="708" t="s">
        <v>128</v>
      </c>
      <c r="H22" s="708" t="s">
        <v>128</v>
      </c>
      <c r="I22" s="708" t="s">
        <v>128</v>
      </c>
      <c r="J22" s="708" t="s">
        <v>128</v>
      </c>
      <c r="K22" s="708" t="s">
        <v>128</v>
      </c>
      <c r="L22" s="708" t="s">
        <v>128</v>
      </c>
      <c r="M22" s="708" t="s">
        <v>128</v>
      </c>
      <c r="N22" s="708" t="s">
        <v>128</v>
      </c>
      <c r="O22" s="707" t="n">
        <v>6.44527</v>
      </c>
      <c r="P22" s="707" t="n">
        <v>6.44527</v>
      </c>
      <c r="Q22" s="708" t="s">
        <v>128</v>
      </c>
      <c r="R22" s="708" t="s">
        <v>128</v>
      </c>
      <c r="S22" s="708" t="s">
        <v>128</v>
      </c>
      <c r="T22" s="708" t="s">
        <v>128</v>
      </c>
      <c r="U22" s="708" t="s">
        <v>128</v>
      </c>
      <c r="V22" s="708" t="s">
        <v>128</v>
      </c>
      <c r="W22" s="708" t="s">
        <v>128</v>
      </c>
      <c r="X22" s="707" t="n">
        <v>1.73446</v>
      </c>
      <c r="Y22" s="707" t="n">
        <v>1.73446</v>
      </c>
      <c r="Z22" s="720" t="n">
        <v>315.701075</v>
      </c>
    </row>
    <row r="23" customFormat="false" ht="13.5" hidden="false" customHeight="true" outlineLevel="0" collapsed="false">
      <c r="A23" s="748"/>
      <c r="B23" s="748"/>
      <c r="C23" s="748"/>
      <c r="D23" s="748"/>
      <c r="E23" s="748"/>
      <c r="F23" s="748"/>
      <c r="G23" s="748"/>
      <c r="H23" s="748"/>
      <c r="I23" s="748"/>
      <c r="J23" s="748"/>
      <c r="K23" s="748"/>
      <c r="L23" s="748"/>
      <c r="M23" s="748"/>
      <c r="N23" s="748"/>
      <c r="O23" s="748"/>
      <c r="P23" s="748"/>
      <c r="Q23" s="748"/>
      <c r="R23" s="748"/>
      <c r="S23" s="748"/>
      <c r="T23" s="748"/>
      <c r="U23" s="748"/>
      <c r="V23" s="748"/>
      <c r="W23" s="748"/>
      <c r="X23" s="748"/>
      <c r="Y23" s="748"/>
      <c r="Z23" s="748"/>
      <c r="AA23" s="748"/>
      <c r="AB23" s="748"/>
    </row>
    <row r="24" customFormat="false" ht="25.5" hidden="false" customHeight="true" outlineLevel="0" collapsed="false">
      <c r="A24" s="749" t="s">
        <v>809</v>
      </c>
      <c r="B24" s="750"/>
      <c r="C24" s="750"/>
      <c r="D24" s="750"/>
      <c r="E24" s="750"/>
      <c r="F24" s="750"/>
      <c r="G24" s="750"/>
      <c r="H24" s="750"/>
      <c r="I24" s="750"/>
      <c r="J24" s="750"/>
      <c r="K24" s="750"/>
      <c r="L24" s="750"/>
      <c r="M24" s="750"/>
      <c r="N24" s="750"/>
      <c r="O24" s="750"/>
      <c r="P24" s="750"/>
      <c r="Q24" s="750"/>
      <c r="R24" s="750"/>
      <c r="S24" s="750"/>
      <c r="T24" s="750"/>
      <c r="U24" s="750"/>
      <c r="V24" s="750"/>
      <c r="W24" s="750"/>
      <c r="X24" s="750"/>
      <c r="Y24" s="750"/>
      <c r="Z24" s="751"/>
    </row>
    <row r="25" customFormat="false" ht="13.5" hidden="false" customHeight="true" outlineLevel="0" collapsed="false">
      <c r="A25" s="752" t="s">
        <v>810</v>
      </c>
      <c r="B25" s="707" t="n">
        <v>211.0144521888</v>
      </c>
      <c r="C25" s="707" t="n">
        <v>32.9040250884688</v>
      </c>
      <c r="D25" s="708" t="s">
        <v>343</v>
      </c>
      <c r="E25" s="708" t="s">
        <v>647</v>
      </c>
      <c r="F25" s="707" t="n">
        <v>1663.72766166407</v>
      </c>
      <c r="G25" s="708" t="s">
        <v>343</v>
      </c>
      <c r="H25" s="707" t="n">
        <v>6059.69102693405</v>
      </c>
      <c r="I25" s="707" t="n">
        <v>96.1494500428</v>
      </c>
      <c r="J25" s="708" t="s">
        <v>343</v>
      </c>
      <c r="K25" s="707" t="n">
        <v>2080.36462306061</v>
      </c>
      <c r="L25" s="707" t="n">
        <v>94.7875957865441</v>
      </c>
      <c r="M25" s="707" t="n">
        <v>3.3574401</v>
      </c>
      <c r="N25" s="708" t="s">
        <v>343</v>
      </c>
      <c r="O25" s="708" t="s">
        <v>343</v>
      </c>
      <c r="P25" s="707" t="n">
        <v>10241.9962748653</v>
      </c>
      <c r="Q25" s="707" t="n">
        <v>112.4045</v>
      </c>
      <c r="R25" s="707" t="n">
        <v>124.3614612512</v>
      </c>
      <c r="S25" s="707" t="n">
        <v>142.785125</v>
      </c>
      <c r="T25" s="708" t="s">
        <v>343</v>
      </c>
      <c r="U25" s="707" t="n">
        <v>1.566</v>
      </c>
      <c r="V25" s="708" t="s">
        <v>343</v>
      </c>
      <c r="W25" s="708" t="s">
        <v>343</v>
      </c>
      <c r="X25" s="708" t="s">
        <v>343</v>
      </c>
      <c r="Y25" s="707" t="n">
        <v>381.1170862512</v>
      </c>
      <c r="Z25" s="720" t="n">
        <v>2545.24501489057</v>
      </c>
    </row>
    <row r="26" customFormat="false" ht="13.5" hidden="false" customHeight="true" outlineLevel="0" collapsed="false">
      <c r="A26" s="752" t="s">
        <v>811</v>
      </c>
      <c r="B26" s="707" t="n">
        <v>2557.651239</v>
      </c>
      <c r="C26" s="707" t="n">
        <v>692.380944811101</v>
      </c>
      <c r="D26" s="708" t="s">
        <v>103</v>
      </c>
      <c r="E26" s="708" t="s">
        <v>796</v>
      </c>
      <c r="F26" s="707" t="n">
        <v>15818.2622822991</v>
      </c>
      <c r="G26" s="708" t="s">
        <v>103</v>
      </c>
      <c r="H26" s="707" t="n">
        <v>46263.2575093686</v>
      </c>
      <c r="I26" s="707" t="n">
        <v>10.6442750428</v>
      </c>
      <c r="J26" s="708" t="s">
        <v>103</v>
      </c>
      <c r="K26" s="707" t="n">
        <v>19262.8429889142</v>
      </c>
      <c r="L26" s="707" t="n">
        <v>1058.67192857205</v>
      </c>
      <c r="M26" s="708" t="s">
        <v>796</v>
      </c>
      <c r="N26" s="708" t="s">
        <v>103</v>
      </c>
      <c r="O26" s="708" t="s">
        <v>103</v>
      </c>
      <c r="P26" s="707" t="n">
        <v>85663.7111680079</v>
      </c>
      <c r="Q26" s="708" t="s">
        <v>103</v>
      </c>
      <c r="R26" s="707" t="n">
        <v>234.133836</v>
      </c>
      <c r="S26" s="707" t="n">
        <v>452.1825</v>
      </c>
      <c r="T26" s="708" t="s">
        <v>103</v>
      </c>
      <c r="U26" s="708" t="s">
        <v>103</v>
      </c>
      <c r="V26" s="708" t="s">
        <v>103</v>
      </c>
      <c r="W26" s="708" t="s">
        <v>103</v>
      </c>
      <c r="X26" s="708" t="s">
        <v>103</v>
      </c>
      <c r="Y26" s="707" t="n">
        <v>686.316336</v>
      </c>
      <c r="Z26" s="720" t="n">
        <v>90078.1624079083</v>
      </c>
    </row>
    <row r="27" customFormat="false" ht="13.5" hidden="false" customHeight="true" outlineLevel="0" collapsed="false">
      <c r="A27" s="753" t="s">
        <v>812</v>
      </c>
      <c r="B27" s="754" t="n">
        <v>12.1207396577349</v>
      </c>
      <c r="C27" s="754" t="n">
        <v>21.0424391225542</v>
      </c>
      <c r="D27" s="754" t="s">
        <v>631</v>
      </c>
      <c r="E27" s="754" t="s">
        <v>796</v>
      </c>
      <c r="F27" s="754" t="n">
        <v>9.50772331721506</v>
      </c>
      <c r="G27" s="754" t="s">
        <v>631</v>
      </c>
      <c r="H27" s="754" t="n">
        <v>7.63459016371268</v>
      </c>
      <c r="I27" s="754" t="n">
        <v>0.110705521852302</v>
      </c>
      <c r="J27" s="754" t="s">
        <v>631</v>
      </c>
      <c r="K27" s="754" t="n">
        <v>9.25935904474999</v>
      </c>
      <c r="L27" s="754" t="n">
        <v>11.1688868125331</v>
      </c>
      <c r="M27" s="754" t="s">
        <v>796</v>
      </c>
      <c r="N27" s="754" t="s">
        <v>631</v>
      </c>
      <c r="O27" s="754" t="s">
        <v>631</v>
      </c>
      <c r="P27" s="754" t="n">
        <v>8.36396624925879</v>
      </c>
      <c r="Q27" s="754" t="s">
        <v>103</v>
      </c>
      <c r="R27" s="754" t="n">
        <v>1.88268804213444</v>
      </c>
      <c r="S27" s="754" t="n">
        <v>3.16687400035543</v>
      </c>
      <c r="T27" s="754" t="s">
        <v>631</v>
      </c>
      <c r="U27" s="754" t="s">
        <v>103</v>
      </c>
      <c r="V27" s="754" t="s">
        <v>631</v>
      </c>
      <c r="W27" s="754" t="s">
        <v>631</v>
      </c>
      <c r="X27" s="754" t="s">
        <v>631</v>
      </c>
      <c r="Y27" s="754" t="n">
        <v>1.80080180280251</v>
      </c>
      <c r="Z27" s="755" t="n">
        <v>35.3907627285073</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6" t="s">
        <v>813</v>
      </c>
      <c r="B29" s="756"/>
      <c r="C29" s="756"/>
      <c r="D29" s="756"/>
      <c r="E29" s="756"/>
      <c r="F29" s="756"/>
      <c r="G29" s="756"/>
      <c r="H29" s="756"/>
      <c r="I29" s="756"/>
      <c r="J29" s="756"/>
      <c r="K29" s="756"/>
      <c r="L29" s="756"/>
      <c r="M29" s="756"/>
      <c r="N29" s="756"/>
      <c r="O29" s="756"/>
      <c r="P29" s="756"/>
      <c r="Q29" s="756"/>
      <c r="R29" s="756"/>
      <c r="S29" s="756"/>
      <c r="T29" s="756"/>
      <c r="U29" s="756"/>
      <c r="V29" s="756"/>
      <c r="W29" s="756"/>
      <c r="X29" s="756"/>
      <c r="Y29" s="756"/>
      <c r="Z29" s="756"/>
      <c r="AA29" s="756"/>
      <c r="AB29" s="756"/>
    </row>
    <row r="30" customFormat="false" ht="13.5" hidden="false" customHeight="true" outlineLevel="0" collapsed="false">
      <c r="A30" s="757" t="s">
        <v>814</v>
      </c>
      <c r="B30" s="757"/>
      <c r="C30" s="757"/>
      <c r="D30" s="757"/>
      <c r="E30" s="757"/>
      <c r="F30" s="757"/>
      <c r="G30" s="757"/>
      <c r="H30" s="757"/>
      <c r="I30" s="757"/>
      <c r="J30" s="191"/>
      <c r="K30" s="191"/>
      <c r="L30" s="191"/>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1" t="s">
        <v>815</v>
      </c>
      <c r="B31" s="191"/>
      <c r="C31" s="191"/>
      <c r="D31" s="191"/>
      <c r="E31" s="191"/>
      <c r="F31" s="191"/>
      <c r="G31" s="191"/>
      <c r="H31" s="191"/>
      <c r="I31" s="191"/>
      <c r="J31" s="191"/>
      <c r="K31" s="191"/>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8" t="s">
        <v>816</v>
      </c>
      <c r="B32" s="758"/>
      <c r="C32" s="758"/>
      <c r="D32" s="758"/>
      <c r="E32" s="758"/>
      <c r="F32" s="758"/>
      <c r="G32" s="758"/>
      <c r="H32" s="758"/>
      <c r="I32" s="758"/>
      <c r="J32" s="758"/>
      <c r="K32" s="758"/>
      <c r="L32" s="758"/>
      <c r="M32" s="758"/>
      <c r="N32" s="758"/>
      <c r="O32" s="758"/>
      <c r="P32" s="758"/>
      <c r="Q32" s="758"/>
      <c r="R32" s="758"/>
      <c r="S32" s="758"/>
      <c r="T32" s="758"/>
      <c r="U32" s="758"/>
      <c r="V32" s="758"/>
      <c r="W32" s="758"/>
      <c r="X32" s="758"/>
      <c r="Y32" s="758"/>
      <c r="Z32" s="758"/>
      <c r="AA32" s="758"/>
      <c r="AB32" s="758"/>
    </row>
    <row r="33" customFormat="false" ht="18.75" hidden="false" customHeight="true" outlineLevel="0" collapsed="false">
      <c r="A33" s="759" t="s">
        <v>817</v>
      </c>
      <c r="B33" s="757"/>
      <c r="C33" s="757"/>
      <c r="D33" s="757"/>
      <c r="E33" s="757"/>
      <c r="F33" s="757"/>
      <c r="G33" s="757"/>
      <c r="H33" s="757"/>
      <c r="I33" s="757"/>
      <c r="J33" s="757"/>
      <c r="K33" s="757"/>
      <c r="L33" s="757"/>
      <c r="M33" s="757"/>
      <c r="N33" s="757"/>
      <c r="O33" s="757"/>
      <c r="P33" s="757"/>
      <c r="Q33" s="757"/>
      <c r="R33" s="757"/>
      <c r="S33" s="757"/>
      <c r="T33" s="757"/>
      <c r="U33" s="757"/>
      <c r="V33" s="757"/>
      <c r="W33" s="757"/>
      <c r="X33" s="191"/>
      <c r="Y33" s="191"/>
      <c r="Z33" s="191"/>
      <c r="AA33" s="191"/>
      <c r="AB33" s="191"/>
    </row>
    <row r="34" customFormat="false" ht="13.5" hidden="false" customHeight="true" outlineLevel="0" collapsed="false">
      <c r="A34" s="760" t="s">
        <v>818</v>
      </c>
      <c r="B34" s="191"/>
      <c r="C34" s="191"/>
      <c r="D34" s="191"/>
      <c r="E34" s="191"/>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60" t="s">
        <v>819</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1"/>
      <c r="Z35" s="631"/>
      <c r="AA35" s="631"/>
      <c r="AB35" s="631"/>
    </row>
    <row r="36" customFormat="false" ht="18" hidden="false" customHeight="true" outlineLevel="0" collapsed="false">
      <c r="A36" s="759" t="s">
        <v>820</v>
      </c>
      <c r="B36" s="757"/>
      <c r="C36" s="757"/>
      <c r="D36" s="757"/>
      <c r="E36" s="757"/>
      <c r="F36" s="757"/>
      <c r="G36" s="757"/>
      <c r="H36" s="757"/>
      <c r="I36" s="757"/>
      <c r="J36" s="757"/>
      <c r="K36" s="191"/>
      <c r="L36" s="191"/>
      <c r="M36" s="191"/>
      <c r="N36" s="191"/>
      <c r="O36" s="191"/>
      <c r="P36" s="191"/>
      <c r="Q36" s="191"/>
      <c r="R36" s="191"/>
      <c r="S36" s="191"/>
      <c r="T36" s="191"/>
      <c r="U36" s="191"/>
      <c r="V36" s="631"/>
      <c r="W36" s="631"/>
      <c r="X36" s="631"/>
      <c r="Y36" s="631"/>
      <c r="Z36" s="631"/>
      <c r="AA36" s="631"/>
      <c r="AB36" s="631"/>
    </row>
    <row r="37" customFormat="false" ht="6.75" hidden="false" customHeight="true" outlineLevel="0" collapsed="false">
      <c r="A37" s="757"/>
      <c r="B37" s="757"/>
      <c r="C37" s="757"/>
      <c r="D37" s="757"/>
      <c r="E37" s="757"/>
      <c r="F37" s="757"/>
      <c r="G37" s="757"/>
      <c r="H37" s="757"/>
      <c r="I37" s="757"/>
      <c r="J37" s="757"/>
      <c r="K37" s="191"/>
      <c r="L37" s="191"/>
      <c r="M37" s="191"/>
      <c r="N37" s="191"/>
      <c r="O37" s="191"/>
      <c r="P37" s="191"/>
      <c r="Q37" s="191"/>
      <c r="R37" s="191"/>
      <c r="S37" s="191"/>
      <c r="T37" s="191"/>
      <c r="U37" s="191"/>
      <c r="V37" s="631"/>
      <c r="W37" s="631"/>
      <c r="X37" s="631"/>
      <c r="Y37" s="631"/>
      <c r="Z37" s="631"/>
      <c r="AA37" s="631"/>
      <c r="AB37" s="631"/>
    </row>
    <row r="38" customFormat="false" ht="12.75" hidden="false" customHeight="true" outlineLevel="0" collapsed="false">
      <c r="A38" s="761" t="s">
        <v>821</v>
      </c>
      <c r="B38" s="761"/>
      <c r="C38" s="761"/>
      <c r="D38" s="761"/>
      <c r="E38" s="761"/>
      <c r="F38" s="761"/>
      <c r="G38" s="761"/>
      <c r="H38" s="761"/>
      <c r="I38" s="761"/>
      <c r="J38" s="761"/>
      <c r="K38" s="761"/>
      <c r="L38" s="761"/>
      <c r="M38" s="761"/>
      <c r="N38" s="761"/>
      <c r="O38" s="761"/>
      <c r="P38" s="761"/>
      <c r="Q38" s="761"/>
      <c r="R38" s="761"/>
      <c r="S38" s="761"/>
      <c r="T38" s="761"/>
      <c r="U38" s="761"/>
      <c r="V38" s="761"/>
      <c r="W38" s="761"/>
      <c r="X38" s="761"/>
      <c r="Y38" s="761"/>
      <c r="Z38" s="761"/>
      <c r="AA38" s="761"/>
      <c r="AB38" s="761"/>
    </row>
    <row r="39" customFormat="false" ht="21" hidden="false" customHeight="true" outlineLevel="0" collapsed="false">
      <c r="A39" s="761"/>
      <c r="B39" s="761"/>
      <c r="C39" s="761"/>
      <c r="D39" s="761"/>
      <c r="E39" s="761"/>
      <c r="F39" s="761"/>
      <c r="G39" s="761"/>
      <c r="H39" s="761"/>
      <c r="I39" s="761"/>
      <c r="J39" s="761"/>
      <c r="K39" s="761"/>
      <c r="L39" s="761"/>
      <c r="M39" s="761"/>
      <c r="N39" s="761"/>
      <c r="O39" s="761"/>
      <c r="P39" s="761"/>
      <c r="Q39" s="761"/>
      <c r="R39" s="761"/>
      <c r="S39" s="761"/>
      <c r="T39" s="761"/>
      <c r="U39" s="761"/>
      <c r="V39" s="761"/>
      <c r="W39" s="761"/>
      <c r="X39" s="761"/>
      <c r="Y39" s="761"/>
      <c r="Z39" s="761"/>
      <c r="AA39" s="761"/>
      <c r="AB39" s="761"/>
    </row>
    <row r="40" customFormat="false" ht="8.25" hidden="false" customHeight="true" outlineLevel="0" collapsed="false">
      <c r="A40" s="698"/>
      <c r="B40" s="762"/>
      <c r="C40" s="762"/>
      <c r="D40" s="762"/>
      <c r="E40" s="762"/>
      <c r="F40" s="762"/>
      <c r="G40" s="762"/>
      <c r="H40" s="762"/>
      <c r="I40" s="762"/>
      <c r="J40" s="762"/>
      <c r="K40" s="762"/>
      <c r="L40" s="762"/>
      <c r="M40" s="762"/>
      <c r="N40" s="762"/>
      <c r="O40" s="762"/>
      <c r="P40" s="762"/>
      <c r="Q40" s="762"/>
      <c r="R40" s="762"/>
      <c r="S40" s="762"/>
      <c r="T40" s="762"/>
      <c r="U40" s="762"/>
      <c r="V40" s="762"/>
      <c r="W40" s="762"/>
      <c r="X40" s="762"/>
      <c r="Y40" s="762"/>
      <c r="Z40" s="762"/>
      <c r="AA40" s="762"/>
      <c r="AB40" s="762"/>
    </row>
    <row r="41" customFormat="false" ht="12.75" hidden="false" customHeight="true" outlineLevel="0" collapsed="false">
      <c r="A41" s="626" t="s">
        <v>541</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3"/>
    </row>
    <row r="42" customFormat="false" ht="12.75" hidden="false" customHeight="true" outlineLevel="0" collapsed="false">
      <c r="A42" s="764" t="s">
        <v>741</v>
      </c>
      <c r="B42" s="764"/>
      <c r="C42" s="764"/>
      <c r="D42" s="764"/>
      <c r="E42" s="764"/>
      <c r="F42" s="764"/>
      <c r="G42" s="764"/>
      <c r="H42" s="764"/>
      <c r="I42" s="764"/>
      <c r="J42" s="764"/>
      <c r="K42" s="764"/>
      <c r="L42" s="764"/>
      <c r="M42" s="764"/>
      <c r="N42" s="764"/>
      <c r="O42" s="764"/>
      <c r="P42" s="764"/>
      <c r="Q42" s="764"/>
      <c r="R42" s="764"/>
      <c r="S42" s="764"/>
      <c r="T42" s="764"/>
      <c r="U42" s="764"/>
      <c r="V42" s="764"/>
      <c r="W42" s="764"/>
      <c r="X42" s="764"/>
      <c r="Y42" s="764"/>
      <c r="Z42" s="764"/>
      <c r="AA42" s="764"/>
      <c r="AB42" s="764"/>
    </row>
    <row r="43" customFormat="false" ht="12.75" hidden="false" customHeight="true" outlineLevel="0" collapsed="false">
      <c r="A43" s="765" t="s">
        <v>822</v>
      </c>
      <c r="B43" s="766"/>
      <c r="C43" s="766"/>
      <c r="D43" s="766"/>
      <c r="E43" s="766"/>
      <c r="F43" s="766"/>
      <c r="G43" s="766"/>
      <c r="H43" s="766"/>
      <c r="I43" s="766"/>
      <c r="J43" s="766"/>
      <c r="K43" s="766"/>
      <c r="L43" s="766"/>
      <c r="M43" s="766"/>
      <c r="N43" s="766"/>
      <c r="O43" s="766"/>
      <c r="P43" s="766"/>
      <c r="Q43" s="766"/>
      <c r="R43" s="766"/>
      <c r="S43" s="766"/>
      <c r="T43" s="766"/>
      <c r="U43" s="766"/>
      <c r="V43" s="766"/>
      <c r="W43" s="766"/>
      <c r="X43" s="766"/>
      <c r="Y43" s="766"/>
      <c r="Z43" s="766"/>
      <c r="AA43" s="766"/>
      <c r="AB43" s="767"/>
    </row>
    <row r="44" customFormat="false" ht="24" hidden="false" customHeight="true" outlineLevel="0" collapsed="false">
      <c r="A44" s="65" t="s">
        <v>67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1</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2</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3</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4</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5</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809564.931192829</v>
      </c>
      <c r="C7" s="12" t="n">
        <v>698.305995514142</v>
      </c>
      <c r="D7" s="12" t="n">
        <v>20.8836724074526</v>
      </c>
      <c r="E7" s="12" t="n">
        <v>1326.32824743047</v>
      </c>
      <c r="F7" s="12" t="n">
        <v>2729.9379889611</v>
      </c>
      <c r="G7" s="12" t="n">
        <v>367.210977417007</v>
      </c>
      <c r="H7" s="13" t="n">
        <v>451.619661673381</v>
      </c>
    </row>
    <row r="8" customFormat="false" ht="12.75" hidden="false" customHeight="true" outlineLevel="0" collapsed="false">
      <c r="A8" s="14" t="s">
        <v>93</v>
      </c>
      <c r="B8" s="15" t="n">
        <v>807491.384672587</v>
      </c>
      <c r="C8" s="15" t="n">
        <v>101.158155642884</v>
      </c>
      <c r="D8" s="15" t="n">
        <v>20.8799926051934</v>
      </c>
      <c r="E8" s="15" t="n">
        <v>1318.30069959047</v>
      </c>
      <c r="F8" s="15" t="n">
        <v>2726.88162586967</v>
      </c>
      <c r="G8" s="15" t="n">
        <v>225.288146713891</v>
      </c>
      <c r="H8" s="15" t="n">
        <v>422.213535943381</v>
      </c>
      <c r="I8" s="16"/>
    </row>
    <row r="9" customFormat="false" ht="12" hidden="false" customHeight="true" outlineLevel="0" collapsed="false">
      <c r="A9" s="17" t="s">
        <v>94</v>
      </c>
      <c r="B9" s="15" t="n">
        <v>373008.304734706</v>
      </c>
      <c r="C9" s="15" t="n">
        <v>54.9954337201343</v>
      </c>
      <c r="D9" s="15" t="n">
        <v>12.5968475548723</v>
      </c>
      <c r="E9" s="15" t="n">
        <v>304.944922457297</v>
      </c>
      <c r="F9" s="15" t="n">
        <v>147.557236615581</v>
      </c>
      <c r="G9" s="15" t="n">
        <v>12.3918106025525</v>
      </c>
      <c r="H9" s="15" t="n">
        <v>292.234579518539</v>
      </c>
      <c r="I9" s="16"/>
    </row>
    <row r="10" customFormat="false" ht="12" hidden="false" customHeight="true" outlineLevel="0" collapsed="false">
      <c r="A10" s="18" t="s">
        <v>95</v>
      </c>
      <c r="B10" s="19" t="n">
        <v>334038.294396208</v>
      </c>
      <c r="C10" s="19" t="n">
        <v>53.3589738809903</v>
      </c>
      <c r="D10" s="19" t="n">
        <v>11.7526479540404</v>
      </c>
      <c r="E10" s="20" t="n">
        <v>268.169156011146</v>
      </c>
      <c r="F10" s="20" t="n">
        <v>136.12121975941</v>
      </c>
      <c r="G10" s="20" t="n">
        <v>10.799802046157</v>
      </c>
      <c r="H10" s="21" t="n">
        <v>224.484867441893</v>
      </c>
    </row>
    <row r="11" customFormat="false" ht="12" hidden="false" customHeight="true" outlineLevel="0" collapsed="false">
      <c r="A11" s="18" t="s">
        <v>96</v>
      </c>
      <c r="B11" s="19" t="n">
        <v>21722.5207267884</v>
      </c>
      <c r="C11" s="19" t="n">
        <v>0.37294602564145</v>
      </c>
      <c r="D11" s="19" t="n">
        <v>0.217427815137746</v>
      </c>
      <c r="E11" s="20" t="n">
        <v>20.7003190813774</v>
      </c>
      <c r="F11" s="20" t="n">
        <v>1.7843768091976</v>
      </c>
      <c r="G11" s="20" t="n">
        <v>1.0536841908166</v>
      </c>
      <c r="H11" s="21" t="n">
        <v>50.9333620568862</v>
      </c>
    </row>
    <row r="12" customFormat="false" ht="12.75" hidden="false" customHeight="true" outlineLevel="0" collapsed="false">
      <c r="A12" s="22" t="s">
        <v>97</v>
      </c>
      <c r="B12" s="23" t="n">
        <v>17247.4896117092</v>
      </c>
      <c r="C12" s="23" t="n">
        <v>1.2635138135025</v>
      </c>
      <c r="D12" s="23" t="n">
        <v>0.6267717856942</v>
      </c>
      <c r="E12" s="24" t="n">
        <v>16.0754473647731</v>
      </c>
      <c r="F12" s="24" t="n">
        <v>9.6516400469738</v>
      </c>
      <c r="G12" s="24" t="n">
        <v>0.5383243655789</v>
      </c>
      <c r="H12" s="25" t="n">
        <v>16.8163500197595</v>
      </c>
    </row>
    <row r="13" customFormat="false" ht="12" hidden="false" customHeight="true" outlineLevel="0" collapsed="false">
      <c r="A13" s="26" t="s">
        <v>98</v>
      </c>
      <c r="B13" s="15" t="n">
        <v>116844.601402108</v>
      </c>
      <c r="C13" s="15" t="n">
        <v>8.31755182572373</v>
      </c>
      <c r="D13" s="15" t="n">
        <v>2.80617988433661</v>
      </c>
      <c r="E13" s="15" t="n">
        <v>89.0972444116903</v>
      </c>
      <c r="F13" s="15" t="n">
        <v>200.12910721737</v>
      </c>
      <c r="G13" s="15" t="n">
        <v>5.00763326292823</v>
      </c>
      <c r="H13" s="15" t="n">
        <v>51.3695266489439</v>
      </c>
      <c r="I13" s="16"/>
    </row>
    <row r="14" customFormat="false" ht="12" hidden="false" customHeight="true" outlineLevel="0" collapsed="false">
      <c r="A14" s="18" t="s">
        <v>99</v>
      </c>
      <c r="B14" s="19" t="n">
        <v>14836.6246806521</v>
      </c>
      <c r="C14" s="19" t="n">
        <v>2.741876703023</v>
      </c>
      <c r="D14" s="19" t="n">
        <v>0.32768056426708</v>
      </c>
      <c r="E14" s="20" t="n">
        <v>0.179242</v>
      </c>
      <c r="F14" s="20" t="n">
        <v>36.6305726171</v>
      </c>
      <c r="G14" s="20" t="n">
        <v>0.0387009325</v>
      </c>
      <c r="H14" s="21" t="n">
        <v>0.003038</v>
      </c>
    </row>
    <row r="15" customFormat="false" ht="12" hidden="false" customHeight="true" outlineLevel="0" collapsed="false">
      <c r="A15" s="18" t="s">
        <v>100</v>
      </c>
      <c r="B15" s="19" t="n">
        <v>196.324492</v>
      </c>
      <c r="C15" s="19" t="n">
        <v>0.0080137585</v>
      </c>
      <c r="D15" s="19" t="n">
        <v>0.005165441</v>
      </c>
      <c r="E15" s="20" t="n">
        <v>1.37376140333333</v>
      </c>
      <c r="F15" s="20" t="n">
        <v>0.16914342</v>
      </c>
      <c r="G15" s="20" t="n">
        <v>0.089052855</v>
      </c>
      <c r="H15" s="21" t="n">
        <v>0.374036072</v>
      </c>
    </row>
    <row r="16" customFormat="false" ht="12" hidden="false" customHeight="true" outlineLevel="0" collapsed="false">
      <c r="A16" s="18" t="s">
        <v>101</v>
      </c>
      <c r="B16" s="19" t="s">
        <v>102</v>
      </c>
      <c r="C16" s="19" t="s">
        <v>103</v>
      </c>
      <c r="D16" s="19" t="s">
        <v>103</v>
      </c>
      <c r="E16" s="20" t="s">
        <v>102</v>
      </c>
      <c r="F16" s="20" t="s">
        <v>102</v>
      </c>
      <c r="G16" s="20" t="s">
        <v>102</v>
      </c>
      <c r="H16" s="21" t="s">
        <v>102</v>
      </c>
    </row>
    <row r="17" customFormat="false" ht="12" hidden="false" customHeight="true" outlineLevel="0" collapsed="false">
      <c r="A17" s="18" t="s">
        <v>104</v>
      </c>
      <c r="B17" s="19" t="n">
        <v>13.8744924660919</v>
      </c>
      <c r="C17" s="19" t="n">
        <v>0.06938333333315</v>
      </c>
      <c r="D17" s="19" t="n">
        <v>0.024977999999934</v>
      </c>
      <c r="E17" s="20" t="s">
        <v>102</v>
      </c>
      <c r="F17" s="20" t="s">
        <v>102</v>
      </c>
      <c r="G17" s="20" t="s">
        <v>102</v>
      </c>
      <c r="H17" s="21" t="s">
        <v>102</v>
      </c>
    </row>
    <row r="18" customFormat="false" ht="12" hidden="false" customHeight="true" outlineLevel="0" collapsed="false">
      <c r="A18" s="18" t="s">
        <v>105</v>
      </c>
      <c r="B18" s="19" t="n">
        <v>69.13412</v>
      </c>
      <c r="C18" s="19" t="n">
        <v>0.001472847</v>
      </c>
      <c r="D18" s="19" t="n">
        <v>0.002253002</v>
      </c>
      <c r="E18" s="20" t="n">
        <v>0.059060214</v>
      </c>
      <c r="F18" s="20" t="n">
        <v>0.030800062</v>
      </c>
      <c r="G18" s="20" t="n">
        <v>0.00747224</v>
      </c>
      <c r="H18" s="21" t="n">
        <v>0.28015626754</v>
      </c>
    </row>
    <row r="19" customFormat="false" ht="12.75" hidden="false" customHeight="true" outlineLevel="0" collapsed="false">
      <c r="A19" s="18" t="s">
        <v>106</v>
      </c>
      <c r="B19" s="19" t="n">
        <v>101728.64361699</v>
      </c>
      <c r="C19" s="19" t="n">
        <v>5.49680518386758</v>
      </c>
      <c r="D19" s="19" t="n">
        <v>2.4461028770696</v>
      </c>
      <c r="E19" s="19" t="n">
        <v>87.485180794357</v>
      </c>
      <c r="F19" s="19" t="n">
        <v>163.29859111827</v>
      </c>
      <c r="G19" s="19" t="n">
        <v>4.87240723542823</v>
      </c>
      <c r="H19" s="27" t="n">
        <v>50.7122963094039</v>
      </c>
    </row>
    <row r="20" customFormat="false" ht="12.75" hidden="false" customHeight="true" outlineLevel="0" collapsed="false">
      <c r="A20" s="18" t="s">
        <v>107</v>
      </c>
      <c r="B20" s="19" t="n">
        <v>6165.853558402</v>
      </c>
      <c r="C20" s="19" t="n">
        <v>0.2932787885</v>
      </c>
      <c r="D20" s="19" t="n">
        <v>0.237896564</v>
      </c>
      <c r="E20" s="19" t="s">
        <v>102</v>
      </c>
      <c r="F20" s="19" t="n">
        <v>1.7022347608</v>
      </c>
      <c r="G20" s="19" t="s">
        <v>102</v>
      </c>
      <c r="H20" s="27" t="s">
        <v>102</v>
      </c>
    </row>
    <row r="21" customFormat="false" ht="12.75" hidden="false" customHeight="true" outlineLevel="0" collapsed="false">
      <c r="A21" s="18" t="s">
        <v>108</v>
      </c>
      <c r="B21" s="19" t="n">
        <v>241.444842</v>
      </c>
      <c r="C21" s="19" t="n">
        <v>0.009872271</v>
      </c>
      <c r="D21" s="19" t="n">
        <v>0.006900214</v>
      </c>
      <c r="E21" s="19" t="s">
        <v>102</v>
      </c>
      <c r="F21" s="19" t="n">
        <v>0.220574904</v>
      </c>
      <c r="G21" s="19" t="s">
        <v>102</v>
      </c>
      <c r="H21" s="27" t="s">
        <v>102</v>
      </c>
      <c r="I21" s="16"/>
    </row>
    <row r="22" customFormat="false" ht="12.75" hidden="false" customHeight="true" outlineLevel="0" collapsed="false">
      <c r="A22" s="18" t="s">
        <v>109</v>
      </c>
      <c r="B22" s="19" t="s">
        <v>103</v>
      </c>
      <c r="C22" s="19" t="s">
        <v>103</v>
      </c>
      <c r="D22" s="19" t="s">
        <v>103</v>
      </c>
      <c r="E22" s="19" t="s">
        <v>102</v>
      </c>
      <c r="F22" s="19" t="n">
        <v>0.3013669638</v>
      </c>
      <c r="G22" s="19" t="s">
        <v>102</v>
      </c>
      <c r="H22" s="27" t="s">
        <v>102</v>
      </c>
    </row>
    <row r="23" customFormat="false" ht="12.75" hidden="false" customHeight="true" outlineLevel="0" collapsed="false">
      <c r="A23" s="18" t="s">
        <v>110</v>
      </c>
      <c r="B23" s="19" t="n">
        <v>1826.712874616</v>
      </c>
      <c r="C23" s="19" t="n">
        <v>0.0608439095</v>
      </c>
      <c r="D23" s="19" t="n">
        <v>0.064743696</v>
      </c>
      <c r="E23" s="19" t="s">
        <v>102</v>
      </c>
      <c r="F23" s="19" t="n">
        <v>137.548749606</v>
      </c>
      <c r="G23" s="19" t="s">
        <v>102</v>
      </c>
      <c r="H23" s="27" t="s">
        <v>102</v>
      </c>
    </row>
    <row r="24" customFormat="false" ht="12.75" hidden="false" customHeight="true" outlineLevel="0" collapsed="false">
      <c r="A24" s="18" t="s">
        <v>111</v>
      </c>
      <c r="B24" s="19" t="n">
        <v>93494.6323419718</v>
      </c>
      <c r="C24" s="19" t="n">
        <v>5.13281021486758</v>
      </c>
      <c r="D24" s="19" t="n">
        <v>2.1365624030696</v>
      </c>
      <c r="E24" s="19" t="n">
        <v>87.485180794357</v>
      </c>
      <c r="F24" s="19" t="n">
        <v>23.5256648836701</v>
      </c>
      <c r="G24" s="19" t="n">
        <v>4.87240723542823</v>
      </c>
      <c r="H24" s="27" t="n">
        <v>50.7122963094039</v>
      </c>
    </row>
    <row r="25" customFormat="false" ht="12" hidden="false" customHeight="true" outlineLevel="0" collapsed="false">
      <c r="A25" s="26" t="s">
        <v>112</v>
      </c>
      <c r="B25" s="15" t="n">
        <v>155832.470024102</v>
      </c>
      <c r="C25" s="15" t="n">
        <v>8.45281996045846</v>
      </c>
      <c r="D25" s="15" t="n">
        <v>3.72555886365776</v>
      </c>
      <c r="E25" s="15" t="n">
        <v>773.49319882605</v>
      </c>
      <c r="F25" s="15" t="n">
        <v>1469.51520801135</v>
      </c>
      <c r="G25" s="15" t="n">
        <v>151.729821636501</v>
      </c>
      <c r="H25" s="15" t="n">
        <v>1.6916409236639</v>
      </c>
    </row>
    <row r="26" customFormat="false" ht="12" hidden="false" customHeight="true" outlineLevel="0" collapsed="false">
      <c r="A26" s="18" t="s">
        <v>113</v>
      </c>
      <c r="B26" s="28" t="n">
        <v>2273.0076066312</v>
      </c>
      <c r="C26" s="28" t="n">
        <v>0.08504426185383</v>
      </c>
      <c r="D26" s="28" t="n">
        <v>0.0762250207149362</v>
      </c>
      <c r="E26" s="20" t="n">
        <v>8.50207762094132</v>
      </c>
      <c r="F26" s="20" t="n">
        <v>14.0409413594772</v>
      </c>
      <c r="G26" s="20" t="n">
        <v>0.74734617221051</v>
      </c>
      <c r="H26" s="21" t="n">
        <v>0.180351457083958</v>
      </c>
    </row>
    <row r="27" customFormat="false" ht="12" hidden="false" customHeight="true" outlineLevel="0" collapsed="false">
      <c r="A27" s="18" t="s">
        <v>114</v>
      </c>
      <c r="B27" s="28" t="n">
        <v>147747.277386486</v>
      </c>
      <c r="C27" s="28" t="n">
        <v>8.1441887007809</v>
      </c>
      <c r="D27" s="28" t="n">
        <v>3.55740219302282</v>
      </c>
      <c r="E27" s="20" t="n">
        <v>704.16377202614</v>
      </c>
      <c r="F27" s="20" t="n">
        <v>1420.86094942719</v>
      </c>
      <c r="G27" s="20" t="n">
        <v>143.284039499958</v>
      </c>
      <c r="H27" s="21" t="n">
        <v>0.818530930451943</v>
      </c>
    </row>
    <row r="28" customFormat="false" ht="12" hidden="false" customHeight="true" outlineLevel="0" collapsed="false">
      <c r="A28" s="18" t="s">
        <v>115</v>
      </c>
      <c r="B28" s="28" t="n">
        <v>1259.73632</v>
      </c>
      <c r="C28" s="28" t="n">
        <v>0.0274734984197102</v>
      </c>
      <c r="D28" s="28" t="n">
        <v>0.017508</v>
      </c>
      <c r="E28" s="20" t="n">
        <v>19.8733308</v>
      </c>
      <c r="F28" s="20" t="n">
        <v>3.3510312</v>
      </c>
      <c r="G28" s="20" t="n">
        <v>1.1397708</v>
      </c>
      <c r="H28" s="21" t="n">
        <v>0.0070032</v>
      </c>
    </row>
    <row r="29" customFormat="false" ht="12" hidden="false" customHeight="true" outlineLevel="0" collapsed="false">
      <c r="A29" s="18" t="s">
        <v>116</v>
      </c>
      <c r="B29" s="28" t="n">
        <v>830.8208</v>
      </c>
      <c r="C29" s="28" t="n">
        <v>0.0273353353512738</v>
      </c>
      <c r="D29" s="28" t="n">
        <v>0.011513</v>
      </c>
      <c r="E29" s="20" t="n">
        <v>15.8867887</v>
      </c>
      <c r="F29" s="20" t="n">
        <v>2.7331862</v>
      </c>
      <c r="G29" s="20" t="n">
        <v>1.1121558</v>
      </c>
      <c r="H29" s="21" t="n">
        <v>0.6700566</v>
      </c>
    </row>
    <row r="30" customFormat="false" ht="12" hidden="false" customHeight="true" outlineLevel="0" collapsed="false">
      <c r="A30" s="22" t="s">
        <v>117</v>
      </c>
      <c r="B30" s="23" t="n">
        <v>3721.62791098535</v>
      </c>
      <c r="C30" s="23" t="n">
        <v>0.168778164052749</v>
      </c>
      <c r="D30" s="23" t="n">
        <v>0.06291064992</v>
      </c>
      <c r="E30" s="23" t="n">
        <v>25.0672296789688</v>
      </c>
      <c r="F30" s="23" t="n">
        <v>28.52909982468</v>
      </c>
      <c r="G30" s="23" t="n">
        <v>5.44650936433298</v>
      </c>
      <c r="H30" s="29" t="n">
        <v>0.015698736128</v>
      </c>
    </row>
    <row r="31" customFormat="false" ht="12" hidden="false" customHeight="true" outlineLevel="0" collapsed="false">
      <c r="A31" s="22" t="s">
        <v>118</v>
      </c>
      <c r="B31" s="23" t="n">
        <v>3721.62791098535</v>
      </c>
      <c r="C31" s="23" t="n">
        <v>0.168778164052749</v>
      </c>
      <c r="D31" s="23" t="n">
        <v>0.06291064992</v>
      </c>
      <c r="E31" s="23" t="n">
        <v>25.0672296789688</v>
      </c>
      <c r="F31" s="23" t="n">
        <v>28.52909982468</v>
      </c>
      <c r="G31" s="23" t="n">
        <v>5.44650936433298</v>
      </c>
      <c r="H31" s="30" t="n">
        <v>0.015698736128</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823</v>
      </c>
      <c r="L1" s="116" t="s">
        <v>79</v>
      </c>
    </row>
    <row r="2" customFormat="false" ht="15.75" hidden="false" customHeight="true" outlineLevel="0" collapsed="false">
      <c r="A2" s="669" t="s">
        <v>824</v>
      </c>
      <c r="L2" s="116" t="s">
        <v>81</v>
      </c>
    </row>
    <row r="3" customFormat="false" ht="15.75" hidden="false" customHeight="true" outlineLevel="0" collapsed="false">
      <c r="A3" s="669" t="s">
        <v>299</v>
      </c>
      <c r="K3" s="116"/>
      <c r="L3" s="116" t="s">
        <v>82</v>
      </c>
    </row>
    <row r="4" customFormat="false" ht="12.75" hidden="false" customHeight="true" outlineLevel="0" collapsed="false">
      <c r="A4" s="630"/>
      <c r="B4" s="630"/>
      <c r="C4" s="630"/>
      <c r="L4" s="146"/>
    </row>
    <row r="5" customFormat="false" ht="32.25" hidden="false" customHeight="true" outlineLevel="0" collapsed="false">
      <c r="A5" s="768" t="s">
        <v>83</v>
      </c>
      <c r="B5" s="632" t="s">
        <v>452</v>
      </c>
      <c r="C5" s="632"/>
      <c r="D5" s="397" t="s">
        <v>825</v>
      </c>
      <c r="E5" s="397"/>
      <c r="F5" s="397"/>
      <c r="G5" s="769" t="s">
        <v>194</v>
      </c>
      <c r="H5" s="769"/>
      <c r="I5" s="769"/>
      <c r="J5" s="769"/>
      <c r="K5" s="769"/>
      <c r="L5" s="769"/>
    </row>
    <row r="6" customFormat="false" ht="13.5" hidden="false" customHeight="true" outlineLevel="0" collapsed="false">
      <c r="A6" s="770"/>
      <c r="B6" s="632"/>
      <c r="C6" s="632"/>
      <c r="D6" s="635" t="s">
        <v>763</v>
      </c>
      <c r="E6" s="635" t="s">
        <v>764</v>
      </c>
      <c r="F6" s="771" t="s">
        <v>587</v>
      </c>
      <c r="G6" s="399" t="s">
        <v>763</v>
      </c>
      <c r="H6" s="399"/>
      <c r="I6" s="399" t="s">
        <v>764</v>
      </c>
      <c r="J6" s="399"/>
      <c r="K6" s="772" t="s">
        <v>587</v>
      </c>
      <c r="L6" s="772"/>
    </row>
    <row r="7" customFormat="false" ht="14.25" hidden="false" customHeight="true" outlineLevel="0" collapsed="false">
      <c r="A7" s="770"/>
      <c r="B7" s="632"/>
      <c r="C7" s="632"/>
      <c r="D7" s="635"/>
      <c r="E7" s="635"/>
      <c r="F7" s="771"/>
      <c r="G7" s="399" t="s">
        <v>690</v>
      </c>
      <c r="H7" s="636" t="s">
        <v>691</v>
      </c>
      <c r="I7" s="399" t="s">
        <v>690</v>
      </c>
      <c r="J7" s="636" t="s">
        <v>691</v>
      </c>
      <c r="K7" s="399" t="s">
        <v>690</v>
      </c>
      <c r="L7" s="637" t="s">
        <v>691</v>
      </c>
    </row>
    <row r="8" customFormat="false" ht="15" hidden="false" customHeight="true" outlineLevel="0" collapsed="false">
      <c r="A8" s="773"/>
      <c r="B8" s="774" t="s">
        <v>692</v>
      </c>
      <c r="C8" s="406" t="s">
        <v>826</v>
      </c>
      <c r="D8" s="286" t="s">
        <v>827</v>
      </c>
      <c r="E8" s="286"/>
      <c r="F8" s="286"/>
      <c r="G8" s="775" t="s">
        <v>828</v>
      </c>
      <c r="H8" s="775"/>
      <c r="I8" s="775"/>
      <c r="J8" s="775"/>
      <c r="K8" s="775"/>
      <c r="L8" s="775"/>
    </row>
    <row r="9" customFormat="false" ht="14.25" hidden="false" customHeight="true" outlineLevel="0" collapsed="false">
      <c r="A9" s="776" t="s">
        <v>829</v>
      </c>
      <c r="B9" s="777"/>
      <c r="C9" s="778"/>
      <c r="D9" s="778"/>
      <c r="E9" s="778"/>
      <c r="F9" s="778"/>
      <c r="G9" s="779" t="n">
        <v>25.35</v>
      </c>
      <c r="H9" s="780" t="s">
        <v>128</v>
      </c>
      <c r="I9" s="779" t="n">
        <v>2.55</v>
      </c>
      <c r="J9" s="780" t="s">
        <v>128</v>
      </c>
      <c r="K9" s="779" t="n">
        <v>24.063</v>
      </c>
      <c r="L9" s="781" t="s">
        <v>128</v>
      </c>
    </row>
    <row r="10" customFormat="false" ht="12.75" hidden="false" customHeight="true" outlineLevel="0" collapsed="false">
      <c r="A10" s="782" t="s">
        <v>830</v>
      </c>
      <c r="B10" s="668" t="s">
        <v>732</v>
      </c>
      <c r="C10" s="430" t="n">
        <v>516425</v>
      </c>
      <c r="D10" s="162" t="n">
        <v>0.0490874764002517</v>
      </c>
      <c r="E10" s="162" t="n">
        <v>0.00493779348404899</v>
      </c>
      <c r="F10" s="224"/>
      <c r="G10" s="430" t="n">
        <v>25.35</v>
      </c>
      <c r="H10" s="429" t="s">
        <v>128</v>
      </c>
      <c r="I10" s="430" t="n">
        <v>2.55</v>
      </c>
      <c r="J10" s="429" t="s">
        <v>128</v>
      </c>
      <c r="K10" s="412"/>
      <c r="L10" s="481"/>
    </row>
    <row r="11" customFormat="false" ht="13.5" hidden="false" customHeight="true" outlineLevel="0" collapsed="false">
      <c r="A11" s="783" t="s">
        <v>831</v>
      </c>
      <c r="B11" s="691"/>
      <c r="C11" s="691"/>
      <c r="D11" s="691"/>
      <c r="E11" s="691"/>
      <c r="F11" s="691"/>
      <c r="G11" s="691"/>
      <c r="H11" s="691"/>
      <c r="I11" s="691"/>
      <c r="J11" s="691"/>
      <c r="K11" s="162" t="n">
        <v>24.063</v>
      </c>
      <c r="L11" s="784" t="s">
        <v>128</v>
      </c>
    </row>
    <row r="12" customFormat="false" ht="24" hidden="false" customHeight="true" outlineLevel="0" collapsed="false">
      <c r="A12" s="785" t="s">
        <v>832</v>
      </c>
      <c r="B12" s="668" t="s">
        <v>833</v>
      </c>
      <c r="C12" s="429" t="s">
        <v>622</v>
      </c>
      <c r="D12" s="691"/>
      <c r="E12" s="691"/>
      <c r="F12" s="165" t="s">
        <v>622</v>
      </c>
      <c r="G12" s="691"/>
      <c r="H12" s="691"/>
      <c r="I12" s="691"/>
      <c r="J12" s="691"/>
      <c r="K12" s="429" t="s">
        <v>622</v>
      </c>
      <c r="L12" s="601" t="s">
        <v>128</v>
      </c>
    </row>
    <row r="13" customFormat="false" ht="24.75" hidden="false" customHeight="true" outlineLevel="0" collapsed="false">
      <c r="A13" s="786" t="s">
        <v>834</v>
      </c>
      <c r="B13" s="668" t="s">
        <v>835</v>
      </c>
      <c r="C13" s="430" t="n">
        <v>24.063</v>
      </c>
      <c r="D13" s="691"/>
      <c r="E13" s="691"/>
      <c r="F13" s="787" t="n">
        <v>1000</v>
      </c>
      <c r="G13" s="691"/>
      <c r="H13" s="691"/>
      <c r="I13" s="691"/>
      <c r="J13" s="691"/>
      <c r="K13" s="788" t="n">
        <v>24.063</v>
      </c>
      <c r="L13" s="78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0" t="s">
        <v>836</v>
      </c>
      <c r="B15" s="791"/>
      <c r="C15" s="791"/>
      <c r="D15" s="791"/>
      <c r="E15" s="791"/>
      <c r="F15" s="791"/>
      <c r="G15" s="791"/>
      <c r="H15" s="791"/>
      <c r="I15" s="791"/>
      <c r="J15" s="791"/>
      <c r="K15" s="791"/>
      <c r="L15" s="791"/>
    </row>
    <row r="16" customFormat="false" ht="18" hidden="false" customHeight="true" outlineLevel="0" collapsed="false">
      <c r="A16" s="792" t="s">
        <v>837</v>
      </c>
    </row>
    <row r="17" customFormat="false" ht="18" hidden="false" customHeight="true" outlineLevel="0" collapsed="false">
      <c r="A17" s="793" t="s">
        <v>838</v>
      </c>
    </row>
    <row r="18" customFormat="false" ht="18" hidden="false" customHeight="true" outlineLevel="0" collapsed="false">
      <c r="A18" s="793" t="s">
        <v>839</v>
      </c>
    </row>
    <row r="19" customFormat="false" ht="12.75" hidden="false" customHeight="true" outlineLevel="0" collapsed="false"/>
    <row r="20" customFormat="false" ht="12" hidden="false" customHeight="true" outlineLevel="0" collapsed="false">
      <c r="A20" s="117" t="s">
        <v>541</v>
      </c>
      <c r="B20" s="195"/>
      <c r="C20" s="195"/>
      <c r="D20" s="195"/>
      <c r="E20" s="195"/>
      <c r="F20" s="195"/>
      <c r="G20" s="195"/>
      <c r="H20" s="195"/>
      <c r="I20" s="195"/>
      <c r="J20" s="195"/>
      <c r="K20" s="195"/>
      <c r="L20" s="196"/>
    </row>
    <row r="21" customFormat="false" ht="12" hidden="false" customHeight="true" outlineLevel="0" collapsed="false">
      <c r="A21" s="435" t="s">
        <v>741</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9" t="s">
        <v>840</v>
      </c>
      <c r="B23" s="794"/>
      <c r="C23" s="794"/>
      <c r="D23" s="794"/>
      <c r="E23" s="794"/>
      <c r="F23" s="794"/>
      <c r="G23" s="794"/>
      <c r="H23" s="794"/>
      <c r="I23" s="794"/>
      <c r="J23" s="794"/>
      <c r="K23" s="794"/>
      <c r="L23" s="795"/>
    </row>
    <row r="24" customFormat="false" ht="12.75" hidden="false" customHeight="true" outlineLevel="0" collapsed="false">
      <c r="A24" s="499" t="s">
        <v>841</v>
      </c>
      <c r="B24" s="794"/>
      <c r="C24" s="794"/>
      <c r="D24" s="794"/>
      <c r="E24" s="794"/>
      <c r="F24" s="794"/>
      <c r="G24" s="794"/>
      <c r="H24" s="794"/>
      <c r="I24" s="794"/>
      <c r="J24" s="794"/>
      <c r="K24" s="794"/>
      <c r="L24" s="795"/>
    </row>
    <row r="25" customFormat="false" ht="12.75" hidden="false" customHeight="true" outlineLevel="0" collapsed="false">
      <c r="A25" s="198" t="s">
        <v>842</v>
      </c>
      <c r="B25" s="198"/>
      <c r="C25" s="198"/>
      <c r="D25" s="198"/>
      <c r="E25" s="198"/>
      <c r="F25" s="198"/>
      <c r="G25" s="198"/>
      <c r="H25" s="198"/>
      <c r="I25" s="198"/>
      <c r="J25" s="198"/>
      <c r="K25" s="198"/>
      <c r="L25" s="198"/>
    </row>
    <row r="26" customFormat="false" ht="36" hidden="false" customHeight="true" outlineLevel="0" collapsed="false">
      <c r="A26" s="65" t="s">
        <v>679</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843</v>
      </c>
      <c r="B1" s="669"/>
      <c r="C1" s="669"/>
      <c r="H1" s="116" t="s">
        <v>79</v>
      </c>
    </row>
    <row r="2" customFormat="false" ht="17.25" hidden="false" customHeight="true" outlineLevel="0" collapsed="false">
      <c r="A2" s="669" t="s">
        <v>844</v>
      </c>
      <c r="B2" s="669"/>
      <c r="C2" s="669"/>
      <c r="H2" s="116" t="s">
        <v>81</v>
      </c>
    </row>
    <row r="3" customFormat="false" ht="15.75" hidden="false" customHeight="true" outlineLevel="0" collapsed="false">
      <c r="A3" s="669" t="s">
        <v>299</v>
      </c>
      <c r="B3" s="669"/>
      <c r="C3" s="669"/>
      <c r="H3" s="116" t="s">
        <v>82</v>
      </c>
    </row>
    <row r="4" customFormat="false" ht="13.5" hidden="false" customHeight="true" outlineLevel="0" collapsed="false"/>
    <row r="5" customFormat="false" ht="24" hidden="false" customHeight="true" outlineLevel="0" collapsed="false">
      <c r="A5" s="796" t="s">
        <v>83</v>
      </c>
      <c r="B5" s="796"/>
      <c r="C5" s="796"/>
      <c r="D5" s="396" t="s">
        <v>452</v>
      </c>
      <c r="E5" s="396"/>
      <c r="F5" s="397" t="s">
        <v>825</v>
      </c>
      <c r="G5" s="505" t="s">
        <v>194</v>
      </c>
      <c r="H5" s="505"/>
    </row>
    <row r="6" customFormat="false" ht="14.25" hidden="false" customHeight="true" outlineLevel="0" collapsed="false">
      <c r="A6" s="796"/>
      <c r="B6" s="796"/>
      <c r="C6" s="796"/>
      <c r="D6" s="396"/>
      <c r="E6" s="396"/>
      <c r="F6" s="397"/>
      <c r="G6" s="399" t="s">
        <v>690</v>
      </c>
      <c r="H6" s="637" t="s">
        <v>691</v>
      </c>
    </row>
    <row r="7" customFormat="false" ht="15" hidden="false" customHeight="true" outlineLevel="0" collapsed="false">
      <c r="A7" s="796"/>
      <c r="B7" s="796"/>
      <c r="C7" s="796"/>
      <c r="D7" s="774" t="s">
        <v>692</v>
      </c>
      <c r="E7" s="406" t="s">
        <v>826</v>
      </c>
      <c r="F7" s="797" t="s">
        <v>827</v>
      </c>
      <c r="G7" s="798" t="s">
        <v>828</v>
      </c>
      <c r="H7" s="798"/>
    </row>
    <row r="8" customFormat="false" ht="14.25" hidden="false" customHeight="true" outlineLevel="0" collapsed="false">
      <c r="A8" s="799" t="s">
        <v>845</v>
      </c>
      <c r="B8" s="800"/>
      <c r="C8" s="800"/>
      <c r="D8" s="801"/>
      <c r="E8" s="778"/>
      <c r="F8" s="778"/>
      <c r="G8" s="778"/>
      <c r="H8" s="802"/>
    </row>
    <row r="9" customFormat="false" ht="12" hidden="false" customHeight="true" outlineLevel="0" collapsed="false">
      <c r="A9" s="803"/>
      <c r="B9" s="804" t="s">
        <v>779</v>
      </c>
      <c r="C9" s="805"/>
      <c r="D9" s="806"/>
      <c r="E9" s="224"/>
      <c r="F9" s="224"/>
      <c r="G9" s="224"/>
      <c r="H9" s="481"/>
    </row>
    <row r="10" customFormat="false" ht="12" hidden="false" customHeight="true" outlineLevel="0" collapsed="false">
      <c r="A10" s="807"/>
      <c r="B10" s="808" t="s">
        <v>780</v>
      </c>
      <c r="C10" s="809"/>
      <c r="D10" s="810"/>
      <c r="E10" s="811"/>
      <c r="F10" s="154"/>
      <c r="G10" s="240"/>
      <c r="H10" s="812"/>
    </row>
    <row r="11" customFormat="false" ht="12.75" hidden="false" customHeight="false" outlineLevel="0" collapsed="false">
      <c r="A11" s="813"/>
      <c r="B11" s="814" t="s">
        <v>748</v>
      </c>
      <c r="C11" s="815"/>
      <c r="D11" s="816" t="s">
        <v>302</v>
      </c>
      <c r="E11" s="349" t="s">
        <v>534</v>
      </c>
      <c r="F11" s="81" t="s">
        <v>622</v>
      </c>
      <c r="G11" s="817" t="s">
        <v>622</v>
      </c>
      <c r="H11" s="818" t="s">
        <v>128</v>
      </c>
    </row>
    <row r="12" customFormat="false" ht="12" hidden="false" customHeight="true" outlineLevel="0" collapsed="false">
      <c r="A12" s="807"/>
      <c r="B12" s="808" t="s">
        <v>846</v>
      </c>
      <c r="C12" s="819"/>
      <c r="D12" s="820"/>
      <c r="E12" s="412"/>
      <c r="F12" s="412"/>
      <c r="G12" s="412"/>
      <c r="H12" s="463"/>
    </row>
    <row r="13" customFormat="false" ht="12.75" hidden="false" customHeight="true" outlineLevel="0" collapsed="false">
      <c r="A13" s="821"/>
      <c r="B13" s="822" t="s">
        <v>847</v>
      </c>
      <c r="C13" s="822"/>
      <c r="D13" s="823"/>
      <c r="E13" s="100"/>
      <c r="F13" s="100"/>
      <c r="G13" s="100"/>
      <c r="H13" s="824"/>
    </row>
    <row r="14" customFormat="false" ht="12" hidden="false" customHeight="true" outlineLevel="0" collapsed="false">
      <c r="A14" s="825"/>
      <c r="B14" s="826" t="s">
        <v>848</v>
      </c>
      <c r="C14" s="827"/>
      <c r="D14" s="663"/>
      <c r="E14" s="663"/>
      <c r="F14" s="663"/>
      <c r="G14" s="828" t="n">
        <v>291000</v>
      </c>
      <c r="H14" s="664"/>
    </row>
    <row r="15" customFormat="false" ht="12" hidden="false" customHeight="true" outlineLevel="0" collapsed="false">
      <c r="A15" s="825"/>
      <c r="B15" s="829" t="s">
        <v>748</v>
      </c>
      <c r="C15" s="827"/>
      <c r="D15" s="663"/>
      <c r="E15" s="663"/>
      <c r="F15" s="663"/>
      <c r="G15" s="662" t="s">
        <v>218</v>
      </c>
      <c r="H15" s="664"/>
    </row>
    <row r="16" customFormat="false" ht="12" hidden="false" customHeight="true" outlineLevel="0" collapsed="false">
      <c r="A16" s="825"/>
      <c r="B16" s="829" t="s">
        <v>749</v>
      </c>
      <c r="C16" s="827"/>
      <c r="D16" s="663"/>
      <c r="E16" s="663"/>
      <c r="F16" s="663"/>
      <c r="G16" s="662" t="s">
        <v>128</v>
      </c>
      <c r="H16" s="664"/>
    </row>
    <row r="17" customFormat="false" ht="12" hidden="false" customHeight="true" outlineLevel="0" collapsed="false">
      <c r="A17" s="825"/>
      <c r="B17" s="829" t="s">
        <v>750</v>
      </c>
      <c r="C17" s="827"/>
      <c r="D17" s="663"/>
      <c r="E17" s="663"/>
      <c r="F17" s="663"/>
      <c r="G17" s="662" t="s">
        <v>128</v>
      </c>
      <c r="H17" s="664"/>
    </row>
    <row r="18" customFormat="false" ht="12" hidden="false" customHeight="true" outlineLevel="0" collapsed="false">
      <c r="A18" s="825"/>
      <c r="B18" s="829" t="s">
        <v>849</v>
      </c>
      <c r="C18" s="827"/>
      <c r="D18" s="663"/>
      <c r="E18" s="663"/>
      <c r="F18" s="663"/>
      <c r="G18" s="662" t="s">
        <v>128</v>
      </c>
      <c r="H18" s="664"/>
    </row>
    <row r="19" customFormat="false" ht="12" hidden="false" customHeight="true" outlineLevel="0" collapsed="false">
      <c r="A19" s="825"/>
      <c r="B19" s="829" t="s">
        <v>752</v>
      </c>
      <c r="C19" s="827"/>
      <c r="D19" s="663"/>
      <c r="E19" s="663"/>
      <c r="F19" s="663"/>
      <c r="G19" s="662" t="s">
        <v>128</v>
      </c>
      <c r="H19" s="664"/>
    </row>
    <row r="20" customFormat="false" ht="12" hidden="false" customHeight="true" outlineLevel="0" collapsed="false">
      <c r="A20" s="825"/>
      <c r="B20" s="829" t="s">
        <v>753</v>
      </c>
      <c r="C20" s="827"/>
      <c r="D20" s="663"/>
      <c r="E20" s="663"/>
      <c r="F20" s="663"/>
      <c r="G20" s="662" t="s">
        <v>128</v>
      </c>
      <c r="H20" s="664"/>
    </row>
    <row r="21" customFormat="false" ht="12" hidden="false" customHeight="true" outlineLevel="0" collapsed="false">
      <c r="A21" s="825"/>
      <c r="B21" s="829" t="s">
        <v>754</v>
      </c>
      <c r="C21" s="827"/>
      <c r="D21" s="663"/>
      <c r="E21" s="663"/>
      <c r="F21" s="663"/>
      <c r="G21" s="662" t="s">
        <v>622</v>
      </c>
      <c r="H21" s="664"/>
    </row>
    <row r="22" customFormat="false" ht="12" hidden="false" customHeight="true" outlineLevel="0" collapsed="false">
      <c r="A22" s="825"/>
      <c r="B22" s="829" t="s">
        <v>755</v>
      </c>
      <c r="C22" s="827"/>
      <c r="D22" s="663"/>
      <c r="E22" s="663"/>
      <c r="F22" s="663"/>
      <c r="G22" s="662" t="s">
        <v>128</v>
      </c>
      <c r="H22" s="664"/>
    </row>
    <row r="23" customFormat="false" ht="12" hidden="false" customHeight="true" outlineLevel="0" collapsed="false">
      <c r="A23" s="825"/>
      <c r="B23" s="829" t="s">
        <v>756</v>
      </c>
      <c r="C23" s="827"/>
      <c r="D23" s="663"/>
      <c r="E23" s="663"/>
      <c r="F23" s="663"/>
      <c r="G23" s="662" t="s">
        <v>128</v>
      </c>
      <c r="H23" s="664"/>
    </row>
    <row r="24" customFormat="false" ht="12" hidden="false" customHeight="true" outlineLevel="0" collapsed="false">
      <c r="A24" s="825"/>
      <c r="B24" s="829" t="s">
        <v>757</v>
      </c>
      <c r="C24" s="827"/>
      <c r="D24" s="663"/>
      <c r="E24" s="663"/>
      <c r="F24" s="663"/>
      <c r="G24" s="662" t="s">
        <v>128</v>
      </c>
      <c r="H24" s="664"/>
    </row>
    <row r="25" customFormat="false" ht="12" hidden="false" customHeight="true" outlineLevel="0" collapsed="false">
      <c r="A25" s="825"/>
      <c r="B25" s="829" t="s">
        <v>758</v>
      </c>
      <c r="C25" s="827"/>
      <c r="D25" s="663"/>
      <c r="E25" s="663"/>
      <c r="F25" s="663"/>
      <c r="G25" s="662" t="s">
        <v>622</v>
      </c>
      <c r="H25" s="664"/>
    </row>
    <row r="26" customFormat="false" ht="12" hidden="false" customHeight="true" outlineLevel="0" collapsed="false">
      <c r="A26" s="825"/>
      <c r="B26" s="829" t="s">
        <v>759</v>
      </c>
      <c r="C26" s="827"/>
      <c r="D26" s="663"/>
      <c r="E26" s="663"/>
      <c r="F26" s="663"/>
      <c r="G26" s="662" t="s">
        <v>128</v>
      </c>
      <c r="H26" s="664"/>
    </row>
    <row r="27" customFormat="false" ht="12.75" hidden="false" customHeight="true" outlineLevel="0" collapsed="false">
      <c r="A27" s="825"/>
      <c r="B27" s="829" t="s">
        <v>760</v>
      </c>
      <c r="C27" s="827"/>
      <c r="D27" s="663"/>
      <c r="E27" s="663"/>
      <c r="F27" s="663"/>
      <c r="G27" s="662" t="s">
        <v>128</v>
      </c>
      <c r="H27" s="664"/>
    </row>
    <row r="28" customFormat="false" ht="12" hidden="false" customHeight="true" outlineLevel="0" collapsed="false">
      <c r="A28" s="825"/>
      <c r="B28" s="829" t="s">
        <v>850</v>
      </c>
      <c r="C28" s="827"/>
      <c r="D28" s="663"/>
      <c r="E28" s="663"/>
      <c r="F28" s="663"/>
      <c r="G28" s="662" t="n">
        <v>291000</v>
      </c>
      <c r="H28" s="664"/>
    </row>
    <row r="29" customFormat="false" ht="12" hidden="false" customHeight="true" outlineLevel="0" collapsed="false">
      <c r="A29" s="825"/>
      <c r="B29" s="826" t="s">
        <v>851</v>
      </c>
      <c r="C29" s="827"/>
      <c r="D29" s="663"/>
      <c r="E29" s="663"/>
      <c r="F29" s="663"/>
      <c r="G29" s="662" t="s">
        <v>343</v>
      </c>
      <c r="H29" s="664"/>
    </row>
    <row r="30" customFormat="false" ht="12" hidden="false" customHeight="true" outlineLevel="0" collapsed="false">
      <c r="A30" s="825"/>
      <c r="B30" s="829" t="s">
        <v>852</v>
      </c>
      <c r="C30" s="827"/>
      <c r="D30" s="663"/>
      <c r="E30" s="663"/>
      <c r="F30" s="663"/>
      <c r="G30" s="662" t="s">
        <v>128</v>
      </c>
      <c r="H30" s="664"/>
    </row>
    <row r="31" customFormat="false" ht="12" hidden="false" customHeight="true" outlineLevel="0" collapsed="false">
      <c r="A31" s="825"/>
      <c r="B31" s="829" t="s">
        <v>853</v>
      </c>
      <c r="C31" s="827"/>
      <c r="D31" s="663"/>
      <c r="E31" s="663"/>
      <c r="F31" s="663"/>
      <c r="G31" s="662" t="s">
        <v>128</v>
      </c>
      <c r="H31" s="664"/>
    </row>
    <row r="32" customFormat="false" ht="12" hidden="false" customHeight="true" outlineLevel="0" collapsed="false">
      <c r="A32" s="825"/>
      <c r="B32" s="829" t="s">
        <v>854</v>
      </c>
      <c r="C32" s="827"/>
      <c r="D32" s="663"/>
      <c r="E32" s="663"/>
      <c r="F32" s="663"/>
      <c r="G32" s="662" t="s">
        <v>128</v>
      </c>
      <c r="H32" s="664"/>
    </row>
    <row r="33" customFormat="false" ht="12" hidden="false" customHeight="true" outlineLevel="0" collapsed="false">
      <c r="A33" s="825"/>
      <c r="B33" s="829" t="s">
        <v>855</v>
      </c>
      <c r="C33" s="827"/>
      <c r="D33" s="663"/>
      <c r="E33" s="663"/>
      <c r="F33" s="663"/>
      <c r="G33" s="662" t="s">
        <v>128</v>
      </c>
      <c r="H33" s="664"/>
    </row>
    <row r="34" customFormat="false" ht="12" hidden="false" customHeight="true" outlineLevel="0" collapsed="false">
      <c r="A34" s="825"/>
      <c r="B34" s="829" t="s">
        <v>856</v>
      </c>
      <c r="C34" s="827"/>
      <c r="D34" s="663"/>
      <c r="E34" s="663"/>
      <c r="F34" s="663"/>
      <c r="G34" s="662" t="s">
        <v>128</v>
      </c>
      <c r="H34" s="664"/>
    </row>
    <row r="35" customFormat="false" ht="12" hidden="false" customHeight="true" outlineLevel="0" collapsed="false">
      <c r="A35" s="825"/>
      <c r="B35" s="829" t="s">
        <v>857</v>
      </c>
      <c r="C35" s="827"/>
      <c r="D35" s="663"/>
      <c r="E35" s="663"/>
      <c r="F35" s="663"/>
      <c r="G35" s="662" t="s">
        <v>128</v>
      </c>
      <c r="H35" s="664"/>
    </row>
    <row r="36" customFormat="false" ht="12" hidden="false" customHeight="true" outlineLevel="0" collapsed="false">
      <c r="A36" s="825"/>
      <c r="B36" s="829" t="s">
        <v>858</v>
      </c>
      <c r="C36" s="827"/>
      <c r="D36" s="663"/>
      <c r="E36" s="663"/>
      <c r="F36" s="663"/>
      <c r="G36" s="662" t="s">
        <v>128</v>
      </c>
      <c r="H36" s="664"/>
    </row>
    <row r="37" customFormat="false" ht="12" hidden="false" customHeight="true" outlineLevel="0" collapsed="false">
      <c r="A37" s="825"/>
      <c r="B37" s="829" t="s">
        <v>859</v>
      </c>
      <c r="C37" s="827"/>
      <c r="D37" s="663"/>
      <c r="E37" s="663"/>
      <c r="F37" s="663"/>
      <c r="G37" s="662" t="s">
        <v>218</v>
      </c>
      <c r="H37" s="664"/>
    </row>
    <row r="38" customFormat="false" ht="12" hidden="false" customHeight="true" outlineLevel="0" collapsed="false">
      <c r="A38" s="825"/>
      <c r="B38" s="826" t="s">
        <v>860</v>
      </c>
      <c r="C38" s="827"/>
      <c r="D38" s="663"/>
      <c r="E38" s="663"/>
      <c r="F38" s="663"/>
      <c r="G38" s="662" t="n">
        <v>9</v>
      </c>
      <c r="H38" s="664"/>
    </row>
    <row r="39" customFormat="false" ht="12" hidden="false" customHeight="true" outlineLevel="0" collapsed="false">
      <c r="A39" s="830"/>
      <c r="B39" s="831" t="s">
        <v>118</v>
      </c>
      <c r="C39" s="832"/>
      <c r="D39" s="663"/>
      <c r="E39" s="663"/>
      <c r="F39" s="663"/>
      <c r="G39" s="663"/>
      <c r="H39" s="664"/>
    </row>
    <row r="40" customFormat="false" ht="12.75" hidden="false" customHeight="true" outlineLevel="0" collapsed="false">
      <c r="A40" s="830"/>
      <c r="B40" s="833" t="s">
        <v>848</v>
      </c>
      <c r="C40" s="832"/>
      <c r="D40" s="663"/>
      <c r="E40" s="663"/>
      <c r="F40" s="663"/>
      <c r="G40" s="834" t="n">
        <v>291000</v>
      </c>
      <c r="H40" s="664"/>
    </row>
    <row r="41" customFormat="false" ht="12" hidden="false" customHeight="true" outlineLevel="0" collapsed="false">
      <c r="A41" s="830"/>
      <c r="B41" s="835" t="s">
        <v>748</v>
      </c>
      <c r="C41" s="832"/>
      <c r="D41" s="663"/>
      <c r="E41" s="663"/>
      <c r="F41" s="663"/>
      <c r="G41" s="834" t="s">
        <v>218</v>
      </c>
      <c r="H41" s="664"/>
    </row>
    <row r="42" customFormat="false" ht="12" hidden="false" customHeight="true" outlineLevel="0" collapsed="false">
      <c r="A42" s="830"/>
      <c r="B42" s="835" t="s">
        <v>749</v>
      </c>
      <c r="C42" s="832"/>
      <c r="D42" s="663"/>
      <c r="E42" s="663"/>
      <c r="F42" s="663"/>
      <c r="G42" s="834" t="s">
        <v>128</v>
      </c>
      <c r="H42" s="664"/>
    </row>
    <row r="43" customFormat="false" ht="12" hidden="false" customHeight="true" outlineLevel="0" collapsed="false">
      <c r="A43" s="830"/>
      <c r="B43" s="835" t="s">
        <v>750</v>
      </c>
      <c r="C43" s="832"/>
      <c r="D43" s="663"/>
      <c r="E43" s="663"/>
      <c r="F43" s="663"/>
      <c r="G43" s="834" t="s">
        <v>128</v>
      </c>
      <c r="H43" s="664"/>
    </row>
    <row r="44" customFormat="false" ht="12" hidden="false" customHeight="true" outlineLevel="0" collapsed="false">
      <c r="A44" s="830"/>
      <c r="B44" s="835" t="s">
        <v>849</v>
      </c>
      <c r="C44" s="832"/>
      <c r="D44" s="663"/>
      <c r="E44" s="663"/>
      <c r="F44" s="663"/>
      <c r="G44" s="834" t="s">
        <v>128</v>
      </c>
      <c r="H44" s="664"/>
    </row>
    <row r="45" customFormat="false" ht="12" hidden="false" customHeight="true" outlineLevel="0" collapsed="false">
      <c r="A45" s="830"/>
      <c r="B45" s="835" t="s">
        <v>752</v>
      </c>
      <c r="C45" s="832"/>
      <c r="D45" s="663"/>
      <c r="E45" s="663"/>
      <c r="F45" s="663"/>
      <c r="G45" s="834" t="s">
        <v>128</v>
      </c>
      <c r="H45" s="664"/>
    </row>
    <row r="46" customFormat="false" ht="12" hidden="false" customHeight="true" outlineLevel="0" collapsed="false">
      <c r="A46" s="830"/>
      <c r="B46" s="835" t="s">
        <v>753</v>
      </c>
      <c r="C46" s="832"/>
      <c r="D46" s="663"/>
      <c r="E46" s="663"/>
      <c r="F46" s="663"/>
      <c r="G46" s="834" t="s">
        <v>128</v>
      </c>
      <c r="H46" s="664"/>
    </row>
    <row r="47" customFormat="false" ht="12" hidden="false" customHeight="true" outlineLevel="0" collapsed="false">
      <c r="A47" s="830"/>
      <c r="B47" s="835" t="s">
        <v>754</v>
      </c>
      <c r="C47" s="832"/>
      <c r="D47" s="663"/>
      <c r="E47" s="663"/>
      <c r="F47" s="663"/>
      <c r="G47" s="834" t="s">
        <v>622</v>
      </c>
      <c r="H47" s="664"/>
    </row>
    <row r="48" customFormat="false" ht="12" hidden="false" customHeight="true" outlineLevel="0" collapsed="false">
      <c r="A48" s="830"/>
      <c r="B48" s="835" t="s">
        <v>755</v>
      </c>
      <c r="C48" s="832"/>
      <c r="D48" s="663"/>
      <c r="E48" s="663"/>
      <c r="F48" s="663"/>
      <c r="G48" s="834" t="s">
        <v>128</v>
      </c>
      <c r="H48" s="664"/>
    </row>
    <row r="49" customFormat="false" ht="12" hidden="false" customHeight="true" outlineLevel="0" collapsed="false">
      <c r="A49" s="830"/>
      <c r="B49" s="835" t="s">
        <v>756</v>
      </c>
      <c r="C49" s="832"/>
      <c r="D49" s="663"/>
      <c r="E49" s="663"/>
      <c r="F49" s="663"/>
      <c r="G49" s="834" t="s">
        <v>128</v>
      </c>
      <c r="H49" s="664"/>
    </row>
    <row r="50" customFormat="false" ht="12" hidden="false" customHeight="true" outlineLevel="0" collapsed="false">
      <c r="A50" s="830"/>
      <c r="B50" s="835" t="s">
        <v>757</v>
      </c>
      <c r="C50" s="832"/>
      <c r="D50" s="663"/>
      <c r="E50" s="663"/>
      <c r="F50" s="663"/>
      <c r="G50" s="834" t="s">
        <v>128</v>
      </c>
      <c r="H50" s="664"/>
    </row>
    <row r="51" customFormat="false" ht="12" hidden="false" customHeight="true" outlineLevel="0" collapsed="false">
      <c r="A51" s="830"/>
      <c r="B51" s="835" t="s">
        <v>758</v>
      </c>
      <c r="C51" s="832"/>
      <c r="D51" s="663"/>
      <c r="E51" s="663"/>
      <c r="F51" s="663"/>
      <c r="G51" s="834" t="s">
        <v>622</v>
      </c>
      <c r="H51" s="664"/>
    </row>
    <row r="52" customFormat="false" ht="12" hidden="false" customHeight="true" outlineLevel="0" collapsed="false">
      <c r="A52" s="830"/>
      <c r="B52" s="835" t="s">
        <v>759</v>
      </c>
      <c r="C52" s="832"/>
      <c r="D52" s="663"/>
      <c r="E52" s="663"/>
      <c r="F52" s="663"/>
      <c r="G52" s="834" t="s">
        <v>128</v>
      </c>
      <c r="H52" s="664"/>
    </row>
    <row r="53" customFormat="false" ht="12" hidden="false" customHeight="true" outlineLevel="0" collapsed="false">
      <c r="A53" s="830"/>
      <c r="B53" s="835" t="s">
        <v>760</v>
      </c>
      <c r="C53" s="832"/>
      <c r="D53" s="663"/>
      <c r="E53" s="663"/>
      <c r="F53" s="663"/>
      <c r="G53" s="834" t="s">
        <v>128</v>
      </c>
      <c r="H53" s="664"/>
    </row>
    <row r="54" customFormat="false" ht="12.75" hidden="false" customHeight="true" outlineLevel="0" collapsed="false">
      <c r="A54" s="830"/>
      <c r="B54" s="835" t="s">
        <v>850</v>
      </c>
      <c r="C54" s="832"/>
      <c r="D54" s="663"/>
      <c r="E54" s="663"/>
      <c r="F54" s="663"/>
      <c r="G54" s="834" t="n">
        <v>291000</v>
      </c>
      <c r="H54" s="664"/>
    </row>
    <row r="55" customFormat="false" ht="12" hidden="false" customHeight="true" outlineLevel="0" collapsed="false">
      <c r="A55" s="830"/>
      <c r="B55" s="833" t="s">
        <v>851</v>
      </c>
      <c r="C55" s="832"/>
      <c r="D55" s="663"/>
      <c r="E55" s="663"/>
      <c r="F55" s="663"/>
      <c r="G55" s="834" t="s">
        <v>343</v>
      </c>
      <c r="H55" s="664"/>
    </row>
    <row r="56" customFormat="false" ht="12" hidden="false" customHeight="true" outlineLevel="0" collapsed="false">
      <c r="A56" s="830"/>
      <c r="B56" s="835" t="s">
        <v>852</v>
      </c>
      <c r="C56" s="832"/>
      <c r="D56" s="663"/>
      <c r="E56" s="663"/>
      <c r="F56" s="663"/>
      <c r="G56" s="834" t="s">
        <v>128</v>
      </c>
      <c r="H56" s="664"/>
    </row>
    <row r="57" customFormat="false" ht="12" hidden="false" customHeight="true" outlineLevel="0" collapsed="false">
      <c r="A57" s="830"/>
      <c r="B57" s="835" t="s">
        <v>853</v>
      </c>
      <c r="C57" s="832"/>
      <c r="D57" s="663"/>
      <c r="E57" s="663"/>
      <c r="F57" s="663"/>
      <c r="G57" s="834" t="s">
        <v>128</v>
      </c>
      <c r="H57" s="664"/>
    </row>
    <row r="58" customFormat="false" ht="12" hidden="false" customHeight="true" outlineLevel="0" collapsed="false">
      <c r="A58" s="830"/>
      <c r="B58" s="835" t="s">
        <v>854</v>
      </c>
      <c r="C58" s="832"/>
      <c r="D58" s="663"/>
      <c r="E58" s="663"/>
      <c r="F58" s="663"/>
      <c r="G58" s="834" t="s">
        <v>128</v>
      </c>
      <c r="H58" s="664"/>
    </row>
    <row r="59" customFormat="false" ht="12" hidden="false" customHeight="true" outlineLevel="0" collapsed="false">
      <c r="A59" s="830"/>
      <c r="B59" s="835" t="s">
        <v>855</v>
      </c>
      <c r="C59" s="832"/>
      <c r="D59" s="663"/>
      <c r="E59" s="663"/>
      <c r="F59" s="663"/>
      <c r="G59" s="834" t="s">
        <v>128</v>
      </c>
      <c r="H59" s="664"/>
    </row>
    <row r="60" customFormat="false" ht="12" hidden="false" customHeight="true" outlineLevel="0" collapsed="false">
      <c r="A60" s="830"/>
      <c r="B60" s="835" t="s">
        <v>856</v>
      </c>
      <c r="C60" s="832"/>
      <c r="D60" s="663"/>
      <c r="E60" s="663"/>
      <c r="F60" s="663"/>
      <c r="G60" s="834" t="s">
        <v>128</v>
      </c>
      <c r="H60" s="664"/>
    </row>
    <row r="61" customFormat="false" ht="12" hidden="false" customHeight="true" outlineLevel="0" collapsed="false">
      <c r="A61" s="830"/>
      <c r="B61" s="835" t="s">
        <v>857</v>
      </c>
      <c r="C61" s="832"/>
      <c r="D61" s="663"/>
      <c r="E61" s="663"/>
      <c r="F61" s="663"/>
      <c r="G61" s="834" t="s">
        <v>128</v>
      </c>
      <c r="H61" s="664"/>
    </row>
    <row r="62" customFormat="false" ht="12" hidden="false" customHeight="true" outlineLevel="0" collapsed="false">
      <c r="A62" s="830"/>
      <c r="B62" s="835" t="s">
        <v>858</v>
      </c>
      <c r="C62" s="832"/>
      <c r="D62" s="663"/>
      <c r="E62" s="663"/>
      <c r="F62" s="663"/>
      <c r="G62" s="834" t="s">
        <v>128</v>
      </c>
      <c r="H62" s="664"/>
    </row>
    <row r="63" customFormat="false" ht="12" hidden="false" customHeight="true" outlineLevel="0" collapsed="false">
      <c r="A63" s="830"/>
      <c r="B63" s="835" t="s">
        <v>859</v>
      </c>
      <c r="C63" s="832"/>
      <c r="D63" s="663"/>
      <c r="E63" s="663"/>
      <c r="F63" s="663"/>
      <c r="G63" s="834" t="s">
        <v>218</v>
      </c>
      <c r="H63" s="664"/>
    </row>
    <row r="64" customFormat="false" ht="12" hidden="false" customHeight="true" outlineLevel="0" collapsed="false">
      <c r="A64" s="830"/>
      <c r="B64" s="833" t="s">
        <v>860</v>
      </c>
      <c r="C64" s="832"/>
      <c r="D64" s="663"/>
      <c r="E64" s="663"/>
      <c r="F64" s="663"/>
      <c r="G64" s="834" t="n">
        <v>9</v>
      </c>
      <c r="H64" s="664"/>
    </row>
    <row r="65" customFormat="false" ht="12.75" hidden="false" customHeight="true" outlineLevel="0" collapsed="false">
      <c r="A65" s="821"/>
      <c r="B65" s="822" t="s">
        <v>861</v>
      </c>
      <c r="C65" s="822"/>
      <c r="D65" s="836"/>
      <c r="E65" s="837"/>
      <c r="F65" s="837"/>
      <c r="G65" s="837"/>
      <c r="H65" s="838"/>
    </row>
    <row r="66" customFormat="false" ht="12.75" hidden="false" customHeight="true" outlineLevel="0" collapsed="false">
      <c r="A66" s="839"/>
      <c r="B66" s="840" t="s">
        <v>848</v>
      </c>
      <c r="C66" s="841"/>
      <c r="D66" s="663"/>
      <c r="E66" s="663"/>
      <c r="F66" s="663"/>
      <c r="G66" s="662" t="s">
        <v>128</v>
      </c>
      <c r="H66" s="664"/>
    </row>
    <row r="67" customFormat="false" ht="12.75" hidden="false" customHeight="true" outlineLevel="0" collapsed="false">
      <c r="A67" s="839"/>
      <c r="B67" s="842" t="s">
        <v>748</v>
      </c>
      <c r="C67" s="841"/>
      <c r="D67" s="663"/>
      <c r="E67" s="663"/>
      <c r="F67" s="663"/>
      <c r="G67" s="662" t="s">
        <v>128</v>
      </c>
      <c r="H67" s="664"/>
    </row>
    <row r="68" customFormat="false" ht="12.75" hidden="false" customHeight="true" outlineLevel="0" collapsed="false">
      <c r="A68" s="839"/>
      <c r="B68" s="842" t="s">
        <v>749</v>
      </c>
      <c r="C68" s="841"/>
      <c r="D68" s="663"/>
      <c r="E68" s="663"/>
      <c r="F68" s="663"/>
      <c r="G68" s="662" t="s">
        <v>128</v>
      </c>
      <c r="H68" s="664"/>
    </row>
    <row r="69" customFormat="false" ht="12.75" hidden="false" customHeight="true" outlineLevel="0" collapsed="false">
      <c r="A69" s="839"/>
      <c r="B69" s="842" t="s">
        <v>750</v>
      </c>
      <c r="C69" s="841"/>
      <c r="D69" s="663"/>
      <c r="E69" s="663"/>
      <c r="F69" s="663"/>
      <c r="G69" s="662" t="s">
        <v>128</v>
      </c>
      <c r="H69" s="664"/>
    </row>
    <row r="70" customFormat="false" ht="12.75" hidden="false" customHeight="true" outlineLevel="0" collapsed="false">
      <c r="A70" s="839"/>
      <c r="B70" s="842" t="s">
        <v>849</v>
      </c>
      <c r="C70" s="841"/>
      <c r="D70" s="663"/>
      <c r="E70" s="663"/>
      <c r="F70" s="663"/>
      <c r="G70" s="662" t="s">
        <v>128</v>
      </c>
      <c r="H70" s="664"/>
    </row>
    <row r="71" customFormat="false" ht="12.75" hidden="false" customHeight="true" outlineLevel="0" collapsed="false">
      <c r="A71" s="839"/>
      <c r="B71" s="842" t="s">
        <v>752</v>
      </c>
      <c r="C71" s="841"/>
      <c r="D71" s="663"/>
      <c r="E71" s="663"/>
      <c r="F71" s="663"/>
      <c r="G71" s="662" t="s">
        <v>128</v>
      </c>
      <c r="H71" s="664"/>
    </row>
    <row r="72" customFormat="false" ht="12.75" hidden="false" customHeight="true" outlineLevel="0" collapsed="false">
      <c r="A72" s="839"/>
      <c r="B72" s="842" t="s">
        <v>753</v>
      </c>
      <c r="C72" s="841"/>
      <c r="D72" s="663"/>
      <c r="E72" s="663"/>
      <c r="F72" s="663"/>
      <c r="G72" s="662" t="s">
        <v>128</v>
      </c>
      <c r="H72" s="664"/>
    </row>
    <row r="73" customFormat="false" ht="12.75" hidden="false" customHeight="true" outlineLevel="0" collapsed="false">
      <c r="A73" s="839"/>
      <c r="B73" s="842" t="s">
        <v>754</v>
      </c>
      <c r="C73" s="841"/>
      <c r="D73" s="663"/>
      <c r="E73" s="663"/>
      <c r="F73" s="663"/>
      <c r="G73" s="662" t="s">
        <v>128</v>
      </c>
      <c r="H73" s="664"/>
    </row>
    <row r="74" customFormat="false" ht="12" hidden="false" customHeight="true" outlineLevel="0" collapsed="false">
      <c r="A74" s="839"/>
      <c r="B74" s="842" t="s">
        <v>755</v>
      </c>
      <c r="C74" s="841"/>
      <c r="D74" s="663"/>
      <c r="E74" s="663"/>
      <c r="F74" s="663"/>
      <c r="G74" s="662" t="s">
        <v>128</v>
      </c>
      <c r="H74" s="664"/>
    </row>
    <row r="75" customFormat="false" ht="12" hidden="false" customHeight="true" outlineLevel="0" collapsed="false">
      <c r="A75" s="839"/>
      <c r="B75" s="842" t="s">
        <v>756</v>
      </c>
      <c r="C75" s="841"/>
      <c r="D75" s="663"/>
      <c r="E75" s="663"/>
      <c r="F75" s="663"/>
      <c r="G75" s="662" t="s">
        <v>128</v>
      </c>
      <c r="H75" s="664"/>
    </row>
    <row r="76" customFormat="false" ht="12" hidden="false" customHeight="true" outlineLevel="0" collapsed="false">
      <c r="A76" s="839"/>
      <c r="B76" s="842" t="s">
        <v>757</v>
      </c>
      <c r="C76" s="841"/>
      <c r="D76" s="663"/>
      <c r="E76" s="663"/>
      <c r="F76" s="663"/>
      <c r="G76" s="662" t="s">
        <v>128</v>
      </c>
      <c r="H76" s="664"/>
    </row>
    <row r="77" customFormat="false" ht="12" hidden="false" customHeight="true" outlineLevel="0" collapsed="false">
      <c r="A77" s="839"/>
      <c r="B77" s="842" t="s">
        <v>758</v>
      </c>
      <c r="C77" s="841"/>
      <c r="D77" s="663"/>
      <c r="E77" s="663"/>
      <c r="F77" s="663"/>
      <c r="G77" s="662" t="s">
        <v>128</v>
      </c>
      <c r="H77" s="664"/>
    </row>
    <row r="78" customFormat="false" ht="12" hidden="false" customHeight="true" outlineLevel="0" collapsed="false">
      <c r="A78" s="839"/>
      <c r="B78" s="842" t="s">
        <v>759</v>
      </c>
      <c r="C78" s="841"/>
      <c r="D78" s="663"/>
      <c r="E78" s="663"/>
      <c r="F78" s="663"/>
      <c r="G78" s="662" t="s">
        <v>128</v>
      </c>
      <c r="H78" s="664"/>
    </row>
    <row r="79" customFormat="false" ht="12" hidden="false" customHeight="true" outlineLevel="0" collapsed="false">
      <c r="A79" s="839"/>
      <c r="B79" s="842" t="s">
        <v>760</v>
      </c>
      <c r="C79" s="841"/>
      <c r="D79" s="663"/>
      <c r="E79" s="663"/>
      <c r="F79" s="663"/>
      <c r="G79" s="662" t="s">
        <v>128</v>
      </c>
      <c r="H79" s="664"/>
    </row>
    <row r="80" customFormat="false" ht="12" hidden="false" customHeight="true" outlineLevel="0" collapsed="false">
      <c r="A80" s="839"/>
      <c r="B80" s="842" t="s">
        <v>850</v>
      </c>
      <c r="C80" s="841"/>
      <c r="D80" s="663"/>
      <c r="E80" s="663"/>
      <c r="F80" s="663"/>
      <c r="G80" s="662" t="s">
        <v>128</v>
      </c>
      <c r="H80" s="664"/>
    </row>
    <row r="81" customFormat="false" ht="12" hidden="false" customHeight="true" outlineLevel="0" collapsed="false">
      <c r="A81" s="839"/>
      <c r="B81" s="840" t="s">
        <v>851</v>
      </c>
      <c r="C81" s="841"/>
      <c r="D81" s="663"/>
      <c r="E81" s="663"/>
      <c r="F81" s="663"/>
      <c r="G81" s="662" t="s">
        <v>647</v>
      </c>
      <c r="H81" s="664"/>
    </row>
    <row r="82" customFormat="false" ht="12" hidden="false" customHeight="true" outlineLevel="0" collapsed="false">
      <c r="A82" s="839"/>
      <c r="B82" s="842" t="s">
        <v>852</v>
      </c>
      <c r="C82" s="841"/>
      <c r="D82" s="663"/>
      <c r="E82" s="663"/>
      <c r="F82" s="663"/>
      <c r="G82" s="662" t="s">
        <v>128</v>
      </c>
      <c r="H82" s="664"/>
    </row>
    <row r="83" customFormat="false" ht="12" hidden="false" customHeight="true" outlineLevel="0" collapsed="false">
      <c r="A83" s="839"/>
      <c r="B83" s="842" t="s">
        <v>853</v>
      </c>
      <c r="C83" s="841"/>
      <c r="D83" s="663"/>
      <c r="E83" s="663"/>
      <c r="F83" s="663"/>
      <c r="G83" s="662" t="s">
        <v>128</v>
      </c>
      <c r="H83" s="664"/>
    </row>
    <row r="84" customFormat="false" ht="12" hidden="false" customHeight="true" outlineLevel="0" collapsed="false">
      <c r="A84" s="839"/>
      <c r="B84" s="842" t="s">
        <v>854</v>
      </c>
      <c r="C84" s="841"/>
      <c r="D84" s="663"/>
      <c r="E84" s="663"/>
      <c r="F84" s="663"/>
      <c r="G84" s="662" t="s">
        <v>128</v>
      </c>
      <c r="H84" s="664"/>
    </row>
    <row r="85" customFormat="false" ht="12" hidden="false" customHeight="true" outlineLevel="0" collapsed="false">
      <c r="A85" s="839"/>
      <c r="B85" s="842" t="s">
        <v>855</v>
      </c>
      <c r="C85" s="841"/>
      <c r="D85" s="663"/>
      <c r="E85" s="663"/>
      <c r="F85" s="663"/>
      <c r="G85" s="662" t="s">
        <v>128</v>
      </c>
      <c r="H85" s="664"/>
    </row>
    <row r="86" customFormat="false" ht="12" hidden="false" customHeight="true" outlineLevel="0" collapsed="false">
      <c r="A86" s="839"/>
      <c r="B86" s="842" t="s">
        <v>856</v>
      </c>
      <c r="C86" s="841"/>
      <c r="D86" s="663"/>
      <c r="E86" s="663"/>
      <c r="F86" s="663"/>
      <c r="G86" s="662" t="s">
        <v>128</v>
      </c>
      <c r="H86" s="664"/>
    </row>
    <row r="87" customFormat="false" ht="12" hidden="false" customHeight="true" outlineLevel="0" collapsed="false">
      <c r="A87" s="839"/>
      <c r="B87" s="842" t="s">
        <v>857</v>
      </c>
      <c r="C87" s="841"/>
      <c r="D87" s="663"/>
      <c r="E87" s="663"/>
      <c r="F87" s="663"/>
      <c r="G87" s="662" t="s">
        <v>128</v>
      </c>
      <c r="H87" s="664"/>
    </row>
    <row r="88" customFormat="false" ht="12" hidden="false" customHeight="true" outlineLevel="0" collapsed="false">
      <c r="A88" s="839"/>
      <c r="B88" s="842" t="s">
        <v>858</v>
      </c>
      <c r="C88" s="841"/>
      <c r="D88" s="663"/>
      <c r="E88" s="663"/>
      <c r="F88" s="663"/>
      <c r="G88" s="662" t="s">
        <v>128</v>
      </c>
      <c r="H88" s="664"/>
    </row>
    <row r="89" customFormat="false" ht="12" hidden="false" customHeight="true" outlineLevel="0" collapsed="false">
      <c r="A89" s="839"/>
      <c r="B89" s="842" t="s">
        <v>859</v>
      </c>
      <c r="C89" s="841"/>
      <c r="D89" s="663"/>
      <c r="E89" s="663"/>
      <c r="F89" s="663"/>
      <c r="G89" s="662" t="s">
        <v>622</v>
      </c>
      <c r="H89" s="664"/>
    </row>
    <row r="90" customFormat="false" ht="12" hidden="false" customHeight="true" outlineLevel="0" collapsed="false">
      <c r="A90" s="839"/>
      <c r="B90" s="840" t="s">
        <v>860</v>
      </c>
      <c r="C90" s="841"/>
      <c r="D90" s="663"/>
      <c r="E90" s="663"/>
      <c r="F90" s="663"/>
      <c r="G90" s="662" t="s">
        <v>128</v>
      </c>
      <c r="H90" s="664"/>
    </row>
    <row r="91" customFormat="false" ht="12.75" hidden="false" customHeight="true" outlineLevel="0" collapsed="false">
      <c r="A91" s="843"/>
      <c r="B91" s="844" t="s">
        <v>118</v>
      </c>
      <c r="C91" s="844"/>
      <c r="D91" s="663"/>
      <c r="E91" s="663"/>
      <c r="F91" s="663"/>
      <c r="G91" s="663"/>
      <c r="H91" s="664"/>
    </row>
    <row r="92" customFormat="false" ht="12.75" hidden="false" customHeight="true" outlineLevel="0" collapsed="false">
      <c r="A92" s="843"/>
      <c r="B92" s="845" t="s">
        <v>848</v>
      </c>
      <c r="C92" s="844"/>
      <c r="D92" s="663"/>
      <c r="E92" s="663"/>
      <c r="F92" s="663"/>
      <c r="G92" s="846" t="s">
        <v>128</v>
      </c>
      <c r="H92" s="663"/>
    </row>
    <row r="93" customFormat="false" ht="12.75" hidden="false" customHeight="true" outlineLevel="0" collapsed="false">
      <c r="A93" s="843"/>
      <c r="B93" s="847" t="s">
        <v>748</v>
      </c>
      <c r="C93" s="844"/>
      <c r="D93" s="663"/>
      <c r="E93" s="663"/>
      <c r="F93" s="663"/>
      <c r="G93" s="846" t="s">
        <v>128</v>
      </c>
      <c r="H93" s="663"/>
    </row>
    <row r="94" customFormat="false" ht="12.75" hidden="false" customHeight="true" outlineLevel="0" collapsed="false">
      <c r="A94" s="843"/>
      <c r="B94" s="847" t="s">
        <v>749</v>
      </c>
      <c r="C94" s="844"/>
      <c r="D94" s="663"/>
      <c r="E94" s="663"/>
      <c r="F94" s="663"/>
      <c r="G94" s="846" t="s">
        <v>128</v>
      </c>
      <c r="H94" s="663"/>
    </row>
    <row r="95" customFormat="false" ht="12.75" hidden="false" customHeight="true" outlineLevel="0" collapsed="false">
      <c r="A95" s="843"/>
      <c r="B95" s="847" t="s">
        <v>750</v>
      </c>
      <c r="C95" s="844"/>
      <c r="D95" s="663"/>
      <c r="E95" s="663"/>
      <c r="F95" s="663"/>
      <c r="G95" s="846" t="s">
        <v>128</v>
      </c>
      <c r="H95" s="663"/>
    </row>
    <row r="96" customFormat="false" ht="12.75" hidden="false" customHeight="true" outlineLevel="0" collapsed="false">
      <c r="A96" s="843"/>
      <c r="B96" s="847" t="s">
        <v>849</v>
      </c>
      <c r="C96" s="844"/>
      <c r="D96" s="663"/>
      <c r="E96" s="663"/>
      <c r="F96" s="663"/>
      <c r="G96" s="846" t="s">
        <v>128</v>
      </c>
      <c r="H96" s="663"/>
    </row>
    <row r="97" customFormat="false" ht="12.75" hidden="false" customHeight="true" outlineLevel="0" collapsed="false">
      <c r="A97" s="843"/>
      <c r="B97" s="847" t="s">
        <v>752</v>
      </c>
      <c r="C97" s="844"/>
      <c r="D97" s="663"/>
      <c r="E97" s="663"/>
      <c r="F97" s="663"/>
      <c r="G97" s="846" t="s">
        <v>128</v>
      </c>
      <c r="H97" s="663"/>
    </row>
    <row r="98" customFormat="false" ht="12.75" hidden="false" customHeight="true" outlineLevel="0" collapsed="false">
      <c r="A98" s="843"/>
      <c r="B98" s="847" t="s">
        <v>753</v>
      </c>
      <c r="C98" s="844"/>
      <c r="D98" s="663"/>
      <c r="E98" s="663"/>
      <c r="F98" s="663"/>
      <c r="G98" s="846" t="s">
        <v>128</v>
      </c>
      <c r="H98" s="663"/>
    </row>
    <row r="99" customFormat="false" ht="12.75" hidden="false" customHeight="true" outlineLevel="0" collapsed="false">
      <c r="A99" s="843"/>
      <c r="B99" s="847" t="s">
        <v>754</v>
      </c>
      <c r="C99" s="844"/>
      <c r="D99" s="663"/>
      <c r="E99" s="663"/>
      <c r="F99" s="663"/>
      <c r="G99" s="846" t="s">
        <v>128</v>
      </c>
      <c r="H99" s="663"/>
    </row>
    <row r="100" customFormat="false" ht="12.75" hidden="false" customHeight="true" outlineLevel="0" collapsed="false">
      <c r="A100" s="843"/>
      <c r="B100" s="847" t="s">
        <v>755</v>
      </c>
      <c r="C100" s="844"/>
      <c r="D100" s="663"/>
      <c r="E100" s="663"/>
      <c r="F100" s="663"/>
      <c r="G100" s="846" t="s">
        <v>128</v>
      </c>
      <c r="H100" s="663"/>
    </row>
    <row r="101" customFormat="false" ht="12" hidden="false" customHeight="true" outlineLevel="0" collapsed="false">
      <c r="A101" s="843"/>
      <c r="B101" s="847" t="s">
        <v>756</v>
      </c>
      <c r="C101" s="844"/>
      <c r="D101" s="663"/>
      <c r="E101" s="663"/>
      <c r="F101" s="663"/>
      <c r="G101" s="846" t="s">
        <v>128</v>
      </c>
      <c r="H101" s="663"/>
    </row>
    <row r="102" customFormat="false" ht="12" hidden="false" customHeight="true" outlineLevel="0" collapsed="false">
      <c r="A102" s="843"/>
      <c r="B102" s="847" t="s">
        <v>757</v>
      </c>
      <c r="C102" s="844"/>
      <c r="D102" s="663"/>
      <c r="E102" s="663"/>
      <c r="F102" s="663"/>
      <c r="G102" s="846" t="s">
        <v>128</v>
      </c>
      <c r="H102" s="663"/>
    </row>
    <row r="103" customFormat="false" ht="12" hidden="false" customHeight="true" outlineLevel="0" collapsed="false">
      <c r="A103" s="843"/>
      <c r="B103" s="847" t="s">
        <v>758</v>
      </c>
      <c r="C103" s="844"/>
      <c r="D103" s="663"/>
      <c r="E103" s="663"/>
      <c r="F103" s="663"/>
      <c r="G103" s="846" t="s">
        <v>128</v>
      </c>
      <c r="H103" s="663"/>
    </row>
    <row r="104" customFormat="false" ht="12" hidden="false" customHeight="true" outlineLevel="0" collapsed="false">
      <c r="A104" s="843"/>
      <c r="B104" s="847" t="s">
        <v>759</v>
      </c>
      <c r="C104" s="844"/>
      <c r="D104" s="663"/>
      <c r="E104" s="663"/>
      <c r="F104" s="663"/>
      <c r="G104" s="846" t="s">
        <v>128</v>
      </c>
      <c r="H104" s="663"/>
    </row>
    <row r="105" customFormat="false" ht="12" hidden="false" customHeight="true" outlineLevel="0" collapsed="false">
      <c r="A105" s="843"/>
      <c r="B105" s="847" t="s">
        <v>760</v>
      </c>
      <c r="C105" s="844"/>
      <c r="D105" s="663"/>
      <c r="E105" s="663"/>
      <c r="F105" s="663"/>
      <c r="G105" s="846" t="s">
        <v>128</v>
      </c>
      <c r="H105" s="663"/>
    </row>
    <row r="106" customFormat="false" ht="12" hidden="false" customHeight="true" outlineLevel="0" collapsed="false">
      <c r="A106" s="843"/>
      <c r="B106" s="847" t="s">
        <v>850</v>
      </c>
      <c r="C106" s="844"/>
      <c r="D106" s="663"/>
      <c r="E106" s="663"/>
      <c r="F106" s="663"/>
      <c r="G106" s="846" t="s">
        <v>128</v>
      </c>
      <c r="H106" s="663"/>
    </row>
    <row r="107" customFormat="false" ht="12" hidden="false" customHeight="true" outlineLevel="0" collapsed="false">
      <c r="A107" s="843"/>
      <c r="B107" s="845" t="s">
        <v>851</v>
      </c>
      <c r="C107" s="844"/>
      <c r="D107" s="663"/>
      <c r="E107" s="663"/>
      <c r="F107" s="663"/>
      <c r="G107" s="846" t="s">
        <v>647</v>
      </c>
      <c r="H107" s="663"/>
    </row>
    <row r="108" customFormat="false" ht="12" hidden="false" customHeight="true" outlineLevel="0" collapsed="false">
      <c r="A108" s="843"/>
      <c r="B108" s="847" t="s">
        <v>852</v>
      </c>
      <c r="C108" s="844"/>
      <c r="D108" s="663"/>
      <c r="E108" s="663"/>
      <c r="F108" s="663"/>
      <c r="G108" s="846" t="s">
        <v>128</v>
      </c>
      <c r="H108" s="663"/>
    </row>
    <row r="109" customFormat="false" ht="12" hidden="false" customHeight="true" outlineLevel="0" collapsed="false">
      <c r="A109" s="843"/>
      <c r="B109" s="847" t="s">
        <v>853</v>
      </c>
      <c r="C109" s="844"/>
      <c r="D109" s="663"/>
      <c r="E109" s="663"/>
      <c r="F109" s="663"/>
      <c r="G109" s="846" t="s">
        <v>128</v>
      </c>
      <c r="H109" s="663"/>
    </row>
    <row r="110" customFormat="false" ht="12" hidden="false" customHeight="true" outlineLevel="0" collapsed="false">
      <c r="A110" s="843"/>
      <c r="B110" s="847" t="s">
        <v>854</v>
      </c>
      <c r="C110" s="844"/>
      <c r="D110" s="663"/>
      <c r="E110" s="663"/>
      <c r="F110" s="663"/>
      <c r="G110" s="846" t="s">
        <v>128</v>
      </c>
      <c r="H110" s="663"/>
    </row>
    <row r="111" customFormat="false" ht="12" hidden="false" customHeight="true" outlineLevel="0" collapsed="false">
      <c r="A111" s="843"/>
      <c r="B111" s="847" t="s">
        <v>855</v>
      </c>
      <c r="C111" s="844"/>
      <c r="D111" s="663"/>
      <c r="E111" s="663"/>
      <c r="F111" s="663"/>
      <c r="G111" s="846" t="s">
        <v>128</v>
      </c>
      <c r="H111" s="663"/>
    </row>
    <row r="112" customFormat="false" ht="12" hidden="false" customHeight="true" outlineLevel="0" collapsed="false">
      <c r="A112" s="843"/>
      <c r="B112" s="847" t="s">
        <v>856</v>
      </c>
      <c r="C112" s="844"/>
      <c r="D112" s="663"/>
      <c r="E112" s="663"/>
      <c r="F112" s="663"/>
      <c r="G112" s="846" t="s">
        <v>128</v>
      </c>
      <c r="H112" s="663"/>
    </row>
    <row r="113" customFormat="false" ht="12" hidden="false" customHeight="true" outlineLevel="0" collapsed="false">
      <c r="A113" s="843"/>
      <c r="B113" s="847" t="s">
        <v>857</v>
      </c>
      <c r="C113" s="844"/>
      <c r="D113" s="663"/>
      <c r="E113" s="663"/>
      <c r="F113" s="663"/>
      <c r="G113" s="846" t="s">
        <v>128</v>
      </c>
      <c r="H113" s="663"/>
    </row>
    <row r="114" customFormat="false" ht="12" hidden="false" customHeight="true" outlineLevel="0" collapsed="false">
      <c r="A114" s="843"/>
      <c r="B114" s="847" t="s">
        <v>858</v>
      </c>
      <c r="C114" s="844"/>
      <c r="D114" s="663"/>
      <c r="E114" s="663"/>
      <c r="F114" s="663"/>
      <c r="G114" s="846" t="s">
        <v>128</v>
      </c>
      <c r="H114" s="663"/>
    </row>
    <row r="115" customFormat="false" ht="12" hidden="false" customHeight="true" outlineLevel="0" collapsed="false">
      <c r="A115" s="843"/>
      <c r="B115" s="847" t="s">
        <v>859</v>
      </c>
      <c r="C115" s="844"/>
      <c r="D115" s="663"/>
      <c r="E115" s="663"/>
      <c r="F115" s="663"/>
      <c r="G115" s="846" t="s">
        <v>622</v>
      </c>
      <c r="H115" s="663"/>
    </row>
    <row r="116" customFormat="false" ht="12" hidden="false" customHeight="true" outlineLevel="0" collapsed="false">
      <c r="A116" s="843"/>
      <c r="B116" s="845" t="s">
        <v>860</v>
      </c>
      <c r="C116" s="844"/>
      <c r="D116" s="663"/>
      <c r="E116" s="663"/>
      <c r="F116" s="663"/>
      <c r="G116" s="846" t="s">
        <v>128</v>
      </c>
      <c r="H116" s="663"/>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8" t="s">
        <v>862</v>
      </c>
    </row>
    <row r="119" customFormat="false" ht="12.75" hidden="false" customHeight="true" outlineLevel="0" collapsed="false">
      <c r="A119" s="278" t="s">
        <v>863</v>
      </c>
    </row>
    <row r="120" customFormat="false" ht="12.75" hidden="false" customHeight="true" outlineLevel="0" collapsed="false">
      <c r="A120" s="848" t="s">
        <v>864</v>
      </c>
    </row>
    <row r="121" customFormat="false" ht="12.75" hidden="false" customHeight="true" outlineLevel="0" collapsed="false">
      <c r="A121" s="191" t="s">
        <v>722</v>
      </c>
    </row>
    <row r="122" customFormat="false" ht="12.75" hidden="false" customHeight="true" outlineLevel="0" collapsed="false"/>
    <row r="123" customFormat="false" ht="12.75" hidden="false" customHeight="true" outlineLevel="0" collapsed="false">
      <c r="A123" s="117" t="s">
        <v>541</v>
      </c>
      <c r="B123" s="849"/>
      <c r="C123" s="849"/>
      <c r="D123" s="850"/>
      <c r="E123" s="850"/>
      <c r="F123" s="850"/>
      <c r="G123" s="850"/>
      <c r="H123" s="851"/>
    </row>
    <row r="124" customFormat="false" ht="12.75" hidden="false" customHeight="true" outlineLevel="0" collapsed="false">
      <c r="A124" s="197" t="s">
        <v>741</v>
      </c>
      <c r="B124" s="197"/>
      <c r="C124" s="197"/>
      <c r="D124" s="197"/>
      <c r="E124" s="197"/>
      <c r="F124" s="197"/>
      <c r="G124" s="197"/>
      <c r="H124" s="197"/>
    </row>
    <row r="125" customFormat="false" ht="12.75" hidden="false" customHeight="true" outlineLevel="0" collapsed="false">
      <c r="A125" s="393" t="s">
        <v>840</v>
      </c>
      <c r="B125" s="393"/>
      <c r="C125" s="393"/>
      <c r="D125" s="393"/>
      <c r="E125" s="393"/>
      <c r="F125" s="393"/>
      <c r="G125" s="393"/>
      <c r="H125" s="393"/>
    </row>
    <row r="126" customFormat="false" ht="12.75" hidden="false" customHeight="true" outlineLevel="0" collapsed="false">
      <c r="A126" s="393" t="s">
        <v>865</v>
      </c>
      <c r="B126" s="393"/>
      <c r="C126" s="393"/>
      <c r="D126" s="393"/>
      <c r="E126" s="393"/>
      <c r="F126" s="393"/>
      <c r="G126" s="393"/>
      <c r="H126" s="393"/>
    </row>
    <row r="127" customFormat="false" ht="12.75" hidden="false" customHeight="true" outlineLevel="0" collapsed="false">
      <c r="A127" s="393"/>
      <c r="B127" s="393"/>
      <c r="C127" s="393"/>
      <c r="D127" s="393"/>
      <c r="E127" s="393"/>
      <c r="F127" s="393"/>
      <c r="G127" s="393"/>
      <c r="H127" s="393"/>
    </row>
    <row r="128" customFormat="false" ht="25.5" hidden="false" customHeight="true" outlineLevel="0" collapsed="false">
      <c r="A128" s="198" t="s">
        <v>842</v>
      </c>
      <c r="B128" s="198"/>
      <c r="C128" s="198"/>
      <c r="D128" s="198"/>
      <c r="E128" s="198"/>
      <c r="F128" s="198"/>
      <c r="G128" s="198"/>
      <c r="H128" s="198"/>
    </row>
    <row r="129" customFormat="false" ht="10.5" hidden="false" customHeight="true" outlineLevel="0" collapsed="false">
      <c r="A129" s="317"/>
      <c r="B129" s="317"/>
      <c r="C129" s="317"/>
      <c r="D129" s="317"/>
      <c r="E129" s="317"/>
      <c r="F129" s="317"/>
      <c r="G129" s="317"/>
      <c r="H129" s="317"/>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3</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66</v>
      </c>
      <c r="J1" s="116" t="s">
        <v>79</v>
      </c>
    </row>
    <row r="2" customFormat="false" ht="15.75" hidden="false" customHeight="true" outlineLevel="0" collapsed="false">
      <c r="A2" s="669" t="s">
        <v>867</v>
      </c>
      <c r="J2" s="116" t="s">
        <v>81</v>
      </c>
    </row>
    <row r="3" customFormat="false" ht="15.75" hidden="false" customHeight="true" outlineLevel="0" collapsed="false">
      <c r="A3" s="669" t="s">
        <v>80</v>
      </c>
      <c r="J3" s="116" t="s">
        <v>82</v>
      </c>
    </row>
    <row r="4" customFormat="false" ht="12.75" hidden="false" customHeight="true" outlineLevel="0" collapsed="false">
      <c r="A4" s="630"/>
      <c r="J4" s="146"/>
    </row>
    <row r="5" customFormat="false" ht="12" hidden="false" customHeight="true" outlineLevel="0" collapsed="false">
      <c r="A5" s="159" t="s">
        <v>868</v>
      </c>
      <c r="B5" s="438" t="s">
        <v>558</v>
      </c>
      <c r="C5" s="438"/>
      <c r="D5" s="438"/>
      <c r="E5" s="632" t="s">
        <v>869</v>
      </c>
      <c r="F5" s="632"/>
      <c r="G5" s="632"/>
      <c r="H5" s="398" t="s">
        <v>194</v>
      </c>
      <c r="I5" s="398"/>
      <c r="J5" s="398"/>
    </row>
    <row r="6" customFormat="false" ht="12" hidden="false" customHeight="true" outlineLevel="0" collapsed="false">
      <c r="A6" s="284" t="s">
        <v>561</v>
      </c>
      <c r="B6" s="852" t="s">
        <v>870</v>
      </c>
      <c r="C6" s="852"/>
      <c r="D6" s="852"/>
      <c r="E6" s="399" t="s">
        <v>871</v>
      </c>
      <c r="F6" s="399" t="s">
        <v>872</v>
      </c>
      <c r="G6" s="853" t="s">
        <v>873</v>
      </c>
      <c r="H6" s="399" t="s">
        <v>874</v>
      </c>
      <c r="I6" s="399" t="s">
        <v>875</v>
      </c>
      <c r="J6" s="854" t="s">
        <v>876</v>
      </c>
    </row>
    <row r="7" customFormat="false" ht="39.75" hidden="false" customHeight="true" outlineLevel="0" collapsed="false">
      <c r="A7" s="284"/>
      <c r="B7" s="399" t="s">
        <v>877</v>
      </c>
      <c r="C7" s="399" t="s">
        <v>878</v>
      </c>
      <c r="D7" s="855" t="s">
        <v>879</v>
      </c>
      <c r="E7" s="399"/>
      <c r="F7" s="399"/>
      <c r="G7" s="853"/>
      <c r="H7" s="399"/>
      <c r="I7" s="399"/>
      <c r="J7" s="854"/>
    </row>
    <row r="8" customFormat="false" ht="12.75" hidden="false" customHeight="true" outlineLevel="0" collapsed="false">
      <c r="A8" s="856"/>
      <c r="B8" s="406" t="s">
        <v>826</v>
      </c>
      <c r="C8" s="406"/>
      <c r="D8" s="406"/>
      <c r="E8" s="77" t="s">
        <v>880</v>
      </c>
      <c r="F8" s="77"/>
      <c r="G8" s="77"/>
      <c r="H8" s="79" t="s">
        <v>828</v>
      </c>
      <c r="I8" s="79"/>
      <c r="J8" s="79"/>
    </row>
    <row r="9" customFormat="false" ht="15" hidden="false" customHeight="true" outlineLevel="0" collapsed="false">
      <c r="A9" s="857" t="s">
        <v>881</v>
      </c>
      <c r="B9" s="409"/>
      <c r="C9" s="409"/>
      <c r="D9" s="409"/>
      <c r="E9" s="409"/>
      <c r="F9" s="409"/>
      <c r="G9" s="409"/>
      <c r="H9" s="409"/>
      <c r="I9" s="83"/>
      <c r="J9" s="141"/>
    </row>
    <row r="10" customFormat="false" ht="12" hidden="false" customHeight="true" outlineLevel="0" collapsed="false">
      <c r="A10" s="858" t="s">
        <v>882</v>
      </c>
      <c r="B10" s="83"/>
      <c r="C10" s="83"/>
      <c r="D10" s="83"/>
      <c r="E10" s="83"/>
      <c r="F10" s="83"/>
      <c r="G10" s="83"/>
      <c r="H10" s="83"/>
      <c r="I10" s="83"/>
      <c r="J10" s="141"/>
    </row>
    <row r="11" customFormat="false" ht="25.5" hidden="false" customHeight="true" outlineLevel="0" collapsed="false">
      <c r="A11" s="859" t="s">
        <v>883</v>
      </c>
      <c r="B11" s="83"/>
      <c r="C11" s="83"/>
      <c r="D11" s="83"/>
      <c r="E11" s="83"/>
      <c r="F11" s="83"/>
      <c r="G11" s="83"/>
      <c r="H11" s="83"/>
      <c r="I11" s="83"/>
      <c r="J11" s="141"/>
    </row>
    <row r="12" customFormat="false" ht="12" hidden="false" customHeight="true" outlineLevel="0" collapsed="false">
      <c r="A12" s="860" t="s">
        <v>754</v>
      </c>
      <c r="B12" s="429" t="s">
        <v>128</v>
      </c>
      <c r="C12" s="430" t="n">
        <v>448</v>
      </c>
      <c r="D12" s="429" t="s">
        <v>128</v>
      </c>
      <c r="E12" s="429" t="s">
        <v>128</v>
      </c>
      <c r="F12" s="430" t="n">
        <v>0.3</v>
      </c>
      <c r="G12" s="429" t="s">
        <v>128</v>
      </c>
      <c r="H12" s="429" t="s">
        <v>128</v>
      </c>
      <c r="I12" s="430" t="n">
        <v>1.344</v>
      </c>
      <c r="J12" s="601" t="s">
        <v>128</v>
      </c>
    </row>
    <row r="13" customFormat="false" ht="12" hidden="false" customHeight="true" outlineLevel="0" collapsed="false">
      <c r="A13" s="807" t="s">
        <v>884</v>
      </c>
      <c r="B13" s="83"/>
      <c r="C13" s="83"/>
      <c r="D13" s="83"/>
      <c r="E13" s="83"/>
      <c r="F13" s="83"/>
      <c r="G13" s="83"/>
      <c r="H13" s="83"/>
      <c r="I13" s="83"/>
      <c r="J13" s="141"/>
    </row>
    <row r="14" customFormat="false" ht="12" hidden="false" customHeight="true" outlineLevel="0" collapsed="false">
      <c r="A14" s="139" t="s">
        <v>853</v>
      </c>
      <c r="B14" s="430" t="n">
        <v>1.889568</v>
      </c>
      <c r="C14" s="430" t="n">
        <v>16.59933</v>
      </c>
      <c r="D14" s="430" t="n">
        <v>0.53946</v>
      </c>
      <c r="E14" s="430" t="n">
        <v>0.2</v>
      </c>
      <c r="F14" s="430" t="n">
        <v>10</v>
      </c>
      <c r="G14" s="430" t="n">
        <v>30</v>
      </c>
      <c r="H14" s="430" t="n">
        <v>0.003779136</v>
      </c>
      <c r="I14" s="430" t="n">
        <v>1.659933</v>
      </c>
      <c r="J14" s="602" t="n">
        <v>0.161838</v>
      </c>
    </row>
    <row r="15" customFormat="false" ht="12" hidden="false" customHeight="true" outlineLevel="0" collapsed="false">
      <c r="A15" s="139" t="s">
        <v>854</v>
      </c>
      <c r="B15" s="429" t="s">
        <v>128</v>
      </c>
      <c r="C15" s="430" t="n">
        <v>60.035</v>
      </c>
      <c r="D15" s="430" t="n">
        <v>12.39</v>
      </c>
      <c r="E15" s="429" t="s">
        <v>128</v>
      </c>
      <c r="F15" s="430" t="n">
        <v>15</v>
      </c>
      <c r="G15" s="430" t="n">
        <v>50</v>
      </c>
      <c r="H15" s="429" t="s">
        <v>128</v>
      </c>
      <c r="I15" s="430" t="n">
        <v>9.00525</v>
      </c>
      <c r="J15" s="602" t="n">
        <v>6.195</v>
      </c>
    </row>
    <row r="16" customFormat="false" ht="12" hidden="false" customHeight="true" outlineLevel="0" collapsed="false">
      <c r="A16" s="139" t="s">
        <v>752</v>
      </c>
      <c r="B16" s="430" t="n">
        <v>307.7630580632</v>
      </c>
      <c r="C16" s="430" t="n">
        <v>3183.823402023</v>
      </c>
      <c r="D16" s="430" t="n">
        <v>292.1726183108</v>
      </c>
      <c r="E16" s="430" t="n">
        <v>0.2</v>
      </c>
      <c r="F16" s="430" t="n">
        <v>9.82372385615088</v>
      </c>
      <c r="G16" s="430" t="n">
        <v>36.6536009131837</v>
      </c>
      <c r="H16" s="430" t="n">
        <v>0.6155261161264</v>
      </c>
      <c r="I16" s="430" t="n">
        <v>312.770019082248</v>
      </c>
      <c r="J16" s="602" t="n">
        <v>107.09178549324</v>
      </c>
    </row>
    <row r="17" customFormat="false" ht="12" hidden="false" customHeight="true" outlineLevel="0" collapsed="false">
      <c r="A17" s="139" t="s">
        <v>754</v>
      </c>
      <c r="B17" s="430" t="n">
        <v>350.6376023312</v>
      </c>
      <c r="C17" s="430" t="n">
        <v>3561.508455183</v>
      </c>
      <c r="D17" s="430" t="n">
        <v>442.4951858428</v>
      </c>
      <c r="E17" s="430" t="n">
        <v>0.2</v>
      </c>
      <c r="F17" s="430" t="n">
        <v>8.97125739029379</v>
      </c>
      <c r="G17" s="430" t="n">
        <v>39.09388425</v>
      </c>
      <c r="H17" s="430" t="n">
        <v>0.7012752046624</v>
      </c>
      <c r="I17" s="430" t="n">
        <v>319.512090491543</v>
      </c>
      <c r="J17" s="602" t="n">
        <v>172.98855575284</v>
      </c>
    </row>
    <row r="18" customFormat="false" ht="12" hidden="false" customHeight="true" outlineLevel="0" collapsed="false">
      <c r="A18" s="139" t="s">
        <v>757</v>
      </c>
      <c r="B18" s="430" t="n">
        <v>349.1245231656</v>
      </c>
      <c r="C18" s="430" t="n">
        <v>3397.725384209</v>
      </c>
      <c r="D18" s="430" t="n">
        <v>246.0221852764</v>
      </c>
      <c r="E18" s="430" t="n">
        <v>0.2</v>
      </c>
      <c r="F18" s="430" t="n">
        <v>9.398527627</v>
      </c>
      <c r="G18" s="430" t="n">
        <v>31.26817831</v>
      </c>
      <c r="H18" s="430" t="n">
        <v>0.6982490463312</v>
      </c>
      <c r="I18" s="430" t="n">
        <v>319.336158915384</v>
      </c>
      <c r="J18" s="602" t="n">
        <v>76.92665558292</v>
      </c>
    </row>
    <row r="19" customFormat="false" ht="12" hidden="false" customHeight="true" outlineLevel="0" collapsed="false">
      <c r="A19" s="139" t="s">
        <v>755</v>
      </c>
      <c r="B19" s="429" t="s">
        <v>128</v>
      </c>
      <c r="C19" s="430" t="n">
        <v>31</v>
      </c>
      <c r="D19" s="430" t="n">
        <v>26</v>
      </c>
      <c r="E19" s="429" t="s">
        <v>128</v>
      </c>
      <c r="F19" s="430" t="n">
        <v>15</v>
      </c>
      <c r="G19" s="430" t="n">
        <v>50</v>
      </c>
      <c r="H19" s="429" t="s">
        <v>128</v>
      </c>
      <c r="I19" s="430" t="n">
        <v>4.65</v>
      </c>
      <c r="J19" s="602" t="n">
        <v>13</v>
      </c>
    </row>
    <row r="20" customFormat="false" ht="12" hidden="false" customHeight="true" outlineLevel="0" collapsed="false">
      <c r="A20" s="139" t="s">
        <v>748</v>
      </c>
      <c r="B20" s="430" t="n">
        <v>15.984632</v>
      </c>
      <c r="C20" s="430" t="n">
        <v>127.95267</v>
      </c>
      <c r="D20" s="430" t="n">
        <v>2.45954</v>
      </c>
      <c r="E20" s="430" t="n">
        <v>0.22239488</v>
      </c>
      <c r="F20" s="430" t="n">
        <v>5</v>
      </c>
      <c r="G20" s="430" t="n">
        <v>30</v>
      </c>
      <c r="H20" s="430" t="n">
        <v>0.031969264</v>
      </c>
      <c r="I20" s="430" t="n">
        <v>7.104642</v>
      </c>
      <c r="J20" s="602" t="n">
        <v>0.737862</v>
      </c>
    </row>
    <row r="21" customFormat="false" ht="12" hidden="false" customHeight="true" outlineLevel="0" collapsed="false">
      <c r="A21" s="139" t="s">
        <v>749</v>
      </c>
      <c r="B21" s="430" t="n">
        <v>11.362</v>
      </c>
      <c r="C21" s="430" t="n">
        <v>69.207</v>
      </c>
      <c r="D21" s="429" t="s">
        <v>128</v>
      </c>
      <c r="E21" s="430" t="n">
        <v>0.2</v>
      </c>
      <c r="F21" s="430" t="n">
        <v>10</v>
      </c>
      <c r="G21" s="429" t="s">
        <v>128</v>
      </c>
      <c r="H21" s="430" t="n">
        <v>0.022724</v>
      </c>
      <c r="I21" s="430" t="n">
        <v>6.9207</v>
      </c>
      <c r="J21" s="601" t="s">
        <v>128</v>
      </c>
    </row>
    <row r="22" customFormat="false" ht="12" hidden="false" customHeight="true" outlineLevel="0" collapsed="false">
      <c r="A22" s="807" t="s">
        <v>885</v>
      </c>
      <c r="B22" s="83"/>
      <c r="C22" s="83"/>
      <c r="D22" s="83"/>
      <c r="E22" s="83"/>
      <c r="F22" s="83"/>
      <c r="G22" s="83"/>
      <c r="H22" s="83"/>
      <c r="I22" s="83"/>
      <c r="J22" s="141"/>
    </row>
    <row r="23" customFormat="false" ht="12" hidden="false" customHeight="true" outlineLevel="0" collapsed="false">
      <c r="A23" s="139" t="s">
        <v>854</v>
      </c>
      <c r="B23" s="429" t="s">
        <v>128</v>
      </c>
      <c r="C23" s="430" t="n">
        <v>0.1125</v>
      </c>
      <c r="D23" s="430" t="n">
        <v>0.225</v>
      </c>
      <c r="E23" s="429" t="s">
        <v>128</v>
      </c>
      <c r="F23" s="430" t="n">
        <v>25</v>
      </c>
      <c r="G23" s="430" t="n">
        <v>30</v>
      </c>
      <c r="H23" s="429" t="s">
        <v>128</v>
      </c>
      <c r="I23" s="430" t="n">
        <v>0.028125</v>
      </c>
      <c r="J23" s="602" t="n">
        <v>0.0675</v>
      </c>
    </row>
    <row r="24" customFormat="false" ht="12" hidden="false" customHeight="true" outlineLevel="0" collapsed="false">
      <c r="A24" s="139" t="s">
        <v>752</v>
      </c>
      <c r="B24" s="430" t="n">
        <v>11.72659875</v>
      </c>
      <c r="C24" s="430" t="n">
        <v>160.447501</v>
      </c>
      <c r="D24" s="430" t="n">
        <v>10.7473275</v>
      </c>
      <c r="E24" s="430" t="n">
        <v>0.0927059519283032</v>
      </c>
      <c r="F24" s="430" t="n">
        <v>14.4850521230617</v>
      </c>
      <c r="G24" s="430" t="n">
        <v>30</v>
      </c>
      <c r="H24" s="430" t="n">
        <v>0.010871255</v>
      </c>
      <c r="I24" s="430" t="n">
        <v>23.24090415</v>
      </c>
      <c r="J24" s="602" t="n">
        <v>3.22419825</v>
      </c>
    </row>
    <row r="25" customFormat="false" ht="12" hidden="false" customHeight="true" outlineLevel="0" collapsed="false">
      <c r="A25" s="139" t="s">
        <v>754</v>
      </c>
      <c r="B25" s="430" t="n">
        <v>8.17274875</v>
      </c>
      <c r="C25" s="430" t="n">
        <v>484.254066</v>
      </c>
      <c r="D25" s="430" t="n">
        <v>10.367265</v>
      </c>
      <c r="E25" s="430" t="n">
        <v>0.177889415724422</v>
      </c>
      <c r="F25" s="430" t="n">
        <v>12.9826321169186</v>
      </c>
      <c r="G25" s="430" t="n">
        <v>30</v>
      </c>
      <c r="H25" s="430" t="n">
        <v>0.014538455</v>
      </c>
      <c r="I25" s="430" t="n">
        <v>62.8689239</v>
      </c>
      <c r="J25" s="602" t="n">
        <v>3.1101795</v>
      </c>
    </row>
    <row r="26" customFormat="false" ht="12" hidden="false" customHeight="true" outlineLevel="0" collapsed="false">
      <c r="A26" s="139" t="s">
        <v>757</v>
      </c>
      <c r="B26" s="430" t="n">
        <v>10.54737125</v>
      </c>
      <c r="C26" s="430" t="n">
        <v>165.798633</v>
      </c>
      <c r="D26" s="430" t="n">
        <v>10.9395325</v>
      </c>
      <c r="E26" s="430" t="n">
        <v>0.101770998152739</v>
      </c>
      <c r="F26" s="430" t="n">
        <v>14.4110669175421</v>
      </c>
      <c r="G26" s="430" t="n">
        <v>30</v>
      </c>
      <c r="H26" s="430" t="n">
        <v>0.010734165</v>
      </c>
      <c r="I26" s="430" t="n">
        <v>23.89335195</v>
      </c>
      <c r="J26" s="602" t="n">
        <v>3.28185975</v>
      </c>
    </row>
    <row r="27" customFormat="false" ht="12" hidden="false" customHeight="true" outlineLevel="0" collapsed="false">
      <c r="A27" s="139" t="s">
        <v>755</v>
      </c>
      <c r="B27" s="429" t="s">
        <v>128</v>
      </c>
      <c r="C27" s="430" t="n">
        <v>0.125</v>
      </c>
      <c r="D27" s="430" t="n">
        <v>0.25</v>
      </c>
      <c r="E27" s="429" t="s">
        <v>128</v>
      </c>
      <c r="F27" s="430" t="n">
        <v>25</v>
      </c>
      <c r="G27" s="430" t="n">
        <v>30</v>
      </c>
      <c r="H27" s="429" t="s">
        <v>128</v>
      </c>
      <c r="I27" s="430" t="n">
        <v>0.03125</v>
      </c>
      <c r="J27" s="602" t="n">
        <v>0.075</v>
      </c>
    </row>
    <row r="28" customFormat="false" ht="12" hidden="false" customHeight="true" outlineLevel="0" collapsed="false">
      <c r="A28" s="139" t="s">
        <v>749</v>
      </c>
      <c r="B28" s="430" t="n">
        <v>2.8019</v>
      </c>
      <c r="C28" s="430" t="n">
        <v>20.15635</v>
      </c>
      <c r="D28" s="430" t="n">
        <v>1.4908</v>
      </c>
      <c r="E28" s="430" t="n">
        <v>0.0638316856418859</v>
      </c>
      <c r="F28" s="430" t="n">
        <v>15</v>
      </c>
      <c r="G28" s="430" t="n">
        <v>30</v>
      </c>
      <c r="H28" s="430" t="n">
        <v>0.0017885</v>
      </c>
      <c r="I28" s="430" t="n">
        <v>3.0234525</v>
      </c>
      <c r="J28" s="602" t="n">
        <v>0.44724</v>
      </c>
    </row>
    <row r="29" customFormat="false" ht="12" hidden="false" customHeight="true" outlineLevel="0" collapsed="false">
      <c r="A29" s="807" t="s">
        <v>886</v>
      </c>
      <c r="B29" s="83"/>
      <c r="C29" s="83"/>
      <c r="D29" s="83"/>
      <c r="E29" s="83"/>
      <c r="F29" s="83"/>
      <c r="G29" s="83"/>
      <c r="H29" s="83"/>
      <c r="I29" s="83"/>
      <c r="J29" s="141"/>
    </row>
    <row r="30" customFormat="false" ht="12" hidden="false" customHeight="true" outlineLevel="0" collapsed="false">
      <c r="A30" s="139" t="s">
        <v>853</v>
      </c>
      <c r="B30" s="430" t="n">
        <v>1</v>
      </c>
      <c r="C30" s="430" t="n">
        <v>8.85</v>
      </c>
      <c r="D30" s="430" t="n">
        <v>0.5</v>
      </c>
      <c r="E30" s="430" t="n">
        <v>0.15</v>
      </c>
      <c r="F30" s="430" t="n">
        <v>7</v>
      </c>
      <c r="G30" s="430" t="n">
        <v>30</v>
      </c>
      <c r="H30" s="430" t="n">
        <v>0.0015</v>
      </c>
      <c r="I30" s="430" t="n">
        <v>0.6195</v>
      </c>
      <c r="J30" s="602" t="n">
        <v>0.15</v>
      </c>
    </row>
    <row r="31" customFormat="false" ht="12" hidden="false" customHeight="true" outlineLevel="0" collapsed="false">
      <c r="A31" s="139" t="s">
        <v>752</v>
      </c>
      <c r="B31" s="430" t="n">
        <v>142.338</v>
      </c>
      <c r="C31" s="430" t="n">
        <v>1320.61212</v>
      </c>
      <c r="D31" s="430" t="n">
        <v>55.3</v>
      </c>
      <c r="E31" s="430" t="n">
        <v>0.15</v>
      </c>
      <c r="F31" s="430" t="n">
        <v>7</v>
      </c>
      <c r="G31" s="430" t="n">
        <v>30</v>
      </c>
      <c r="H31" s="430" t="n">
        <v>0.213507</v>
      </c>
      <c r="I31" s="430" t="n">
        <v>92.4428484</v>
      </c>
      <c r="J31" s="602" t="n">
        <v>16.59</v>
      </c>
    </row>
    <row r="32" customFormat="false" ht="12" hidden="false" customHeight="true" outlineLevel="0" collapsed="false">
      <c r="A32" s="139" t="s">
        <v>754</v>
      </c>
      <c r="B32" s="430" t="n">
        <v>175.754705</v>
      </c>
      <c r="C32" s="430" t="n">
        <v>1817.0870475</v>
      </c>
      <c r="D32" s="430" t="n">
        <v>125</v>
      </c>
      <c r="E32" s="430" t="n">
        <v>0.15</v>
      </c>
      <c r="F32" s="430" t="n">
        <v>7</v>
      </c>
      <c r="G32" s="430" t="n">
        <v>30</v>
      </c>
      <c r="H32" s="430" t="n">
        <v>0.2636320575</v>
      </c>
      <c r="I32" s="430" t="n">
        <v>127.196093325</v>
      </c>
      <c r="J32" s="602" t="n">
        <v>37.5</v>
      </c>
    </row>
    <row r="33" customFormat="false" ht="12" hidden="false" customHeight="true" outlineLevel="0" collapsed="false">
      <c r="A33" s="139" t="s">
        <v>757</v>
      </c>
      <c r="B33" s="430" t="n">
        <v>159.354</v>
      </c>
      <c r="C33" s="430" t="n">
        <v>1482.42796</v>
      </c>
      <c r="D33" s="430" t="n">
        <v>62.4</v>
      </c>
      <c r="E33" s="430" t="n">
        <v>0.15</v>
      </c>
      <c r="F33" s="430" t="n">
        <v>7</v>
      </c>
      <c r="G33" s="430" t="n">
        <v>30</v>
      </c>
      <c r="H33" s="430" t="n">
        <v>0.239031</v>
      </c>
      <c r="I33" s="430" t="n">
        <v>103.7699572</v>
      </c>
      <c r="J33" s="602" t="n">
        <v>18.72</v>
      </c>
    </row>
    <row r="34" customFormat="false" ht="12" hidden="false" customHeight="true" outlineLevel="0" collapsed="false">
      <c r="A34" s="139" t="s">
        <v>758</v>
      </c>
      <c r="B34" s="430" t="n">
        <v>7.25</v>
      </c>
      <c r="C34" s="430" t="n">
        <v>70.5</v>
      </c>
      <c r="D34" s="430" t="n">
        <v>5.25</v>
      </c>
      <c r="E34" s="430" t="n">
        <v>0.15</v>
      </c>
      <c r="F34" s="430" t="n">
        <v>7</v>
      </c>
      <c r="G34" s="430" t="n">
        <v>30</v>
      </c>
      <c r="H34" s="430" t="n">
        <v>0.010875</v>
      </c>
      <c r="I34" s="430" t="n">
        <v>4.935</v>
      </c>
      <c r="J34" s="602" t="n">
        <v>1.575</v>
      </c>
    </row>
    <row r="35" customFormat="false" ht="12" hidden="false" customHeight="true" outlineLevel="0" collapsed="false">
      <c r="A35" s="139" t="s">
        <v>748</v>
      </c>
      <c r="B35" s="430" t="n">
        <v>9.5</v>
      </c>
      <c r="C35" s="430" t="n">
        <v>90.25</v>
      </c>
      <c r="D35" s="430" t="n">
        <v>6</v>
      </c>
      <c r="E35" s="430" t="n">
        <v>0.15</v>
      </c>
      <c r="F35" s="430" t="n">
        <v>7</v>
      </c>
      <c r="G35" s="430" t="n">
        <v>30</v>
      </c>
      <c r="H35" s="430" t="n">
        <v>0.01425</v>
      </c>
      <c r="I35" s="430" t="n">
        <v>6.3175</v>
      </c>
      <c r="J35" s="602" t="n">
        <v>1.8</v>
      </c>
    </row>
    <row r="36" customFormat="false" ht="12" hidden="false" customHeight="true" outlineLevel="0" collapsed="false">
      <c r="A36" s="139" t="s">
        <v>759</v>
      </c>
      <c r="B36" s="429" t="s">
        <v>128</v>
      </c>
      <c r="C36" s="429" t="s">
        <v>128</v>
      </c>
      <c r="D36" s="429" t="s">
        <v>128</v>
      </c>
      <c r="E36" s="429" t="s">
        <v>128</v>
      </c>
      <c r="F36" s="429" t="s">
        <v>128</v>
      </c>
      <c r="G36" s="429" t="s">
        <v>128</v>
      </c>
      <c r="H36" s="429" t="s">
        <v>128</v>
      </c>
      <c r="I36" s="429" t="s">
        <v>128</v>
      </c>
      <c r="J36" s="601" t="s">
        <v>128</v>
      </c>
    </row>
    <row r="37" customFormat="false" ht="12" hidden="false" customHeight="true" outlineLevel="0" collapsed="false">
      <c r="A37" s="139" t="s">
        <v>749</v>
      </c>
      <c r="B37" s="430" t="n">
        <v>6.9</v>
      </c>
      <c r="C37" s="430" t="n">
        <v>60.95</v>
      </c>
      <c r="D37" s="430" t="n">
        <v>2.3</v>
      </c>
      <c r="E37" s="430" t="n">
        <v>0.15</v>
      </c>
      <c r="F37" s="430" t="n">
        <v>7</v>
      </c>
      <c r="G37" s="430" t="n">
        <v>30</v>
      </c>
      <c r="H37" s="430" t="n">
        <v>0.01035</v>
      </c>
      <c r="I37" s="430" t="n">
        <v>4.2665</v>
      </c>
      <c r="J37" s="602" t="n">
        <v>0.69</v>
      </c>
    </row>
    <row r="38" customFormat="false" ht="12" hidden="false" customHeight="true" outlineLevel="0" collapsed="false">
      <c r="A38" s="807" t="s">
        <v>887</v>
      </c>
      <c r="B38" s="83"/>
      <c r="C38" s="83"/>
      <c r="D38" s="83"/>
      <c r="E38" s="83"/>
      <c r="F38" s="83"/>
      <c r="G38" s="83"/>
      <c r="H38" s="83"/>
      <c r="I38" s="83"/>
      <c r="J38" s="141"/>
    </row>
    <row r="39" customFormat="false" ht="12" hidden="false" customHeight="true" outlineLevel="0" collapsed="false">
      <c r="A39" s="139" t="s">
        <v>752</v>
      </c>
      <c r="B39" s="430" t="n">
        <v>51.600935</v>
      </c>
      <c r="C39" s="430" t="n">
        <v>984.496363512411</v>
      </c>
      <c r="D39" s="429" t="s">
        <v>128</v>
      </c>
      <c r="E39" s="430" t="n">
        <v>0.609115687535507</v>
      </c>
      <c r="F39" s="430" t="n">
        <v>3.82677710695478</v>
      </c>
      <c r="G39" s="429" t="s">
        <v>128</v>
      </c>
      <c r="H39" s="430" t="n">
        <v>0.31430939</v>
      </c>
      <c r="I39" s="430" t="n">
        <v>37.6744814576953</v>
      </c>
      <c r="J39" s="601" t="s">
        <v>128</v>
      </c>
    </row>
    <row r="40" customFormat="false" ht="12" hidden="false" customHeight="true" outlineLevel="0" collapsed="false">
      <c r="A40" s="139" t="s">
        <v>754</v>
      </c>
      <c r="B40" s="430" t="n">
        <v>193.474613</v>
      </c>
      <c r="C40" s="430" t="n">
        <v>2962.88222253453</v>
      </c>
      <c r="D40" s="430" t="n">
        <v>100</v>
      </c>
      <c r="E40" s="430" t="n">
        <v>0.251127056137334</v>
      </c>
      <c r="F40" s="430" t="n">
        <v>5.27247252860938</v>
      </c>
      <c r="G40" s="430" t="n">
        <v>30</v>
      </c>
      <c r="H40" s="430" t="n">
        <v>0.4858671</v>
      </c>
      <c r="I40" s="430" t="n">
        <v>156.217151238184</v>
      </c>
      <c r="J40" s="602" t="n">
        <v>30</v>
      </c>
    </row>
    <row r="41" customFormat="false" ht="12" hidden="false" customHeight="true" outlineLevel="0" collapsed="false">
      <c r="A41" s="139" t="s">
        <v>757</v>
      </c>
      <c r="B41" s="430" t="n">
        <v>11.91918</v>
      </c>
      <c r="C41" s="430" t="n">
        <v>23.2172304</v>
      </c>
      <c r="D41" s="429" t="s">
        <v>128</v>
      </c>
      <c r="E41" s="430" t="n">
        <v>0.0666666666666667</v>
      </c>
      <c r="F41" s="430" t="n">
        <v>2.5</v>
      </c>
      <c r="G41" s="429" t="s">
        <v>128</v>
      </c>
      <c r="H41" s="430" t="n">
        <v>0.00794612</v>
      </c>
      <c r="I41" s="430" t="n">
        <v>0.58043076</v>
      </c>
      <c r="J41" s="601" t="s">
        <v>128</v>
      </c>
    </row>
    <row r="42" customFormat="false" ht="12" hidden="false" customHeight="true" outlineLevel="0" collapsed="false">
      <c r="A42" s="139" t="s">
        <v>749</v>
      </c>
      <c r="B42" s="430" t="n">
        <v>39.597772</v>
      </c>
      <c r="C42" s="430" t="n">
        <v>914.888103555544</v>
      </c>
      <c r="D42" s="429" t="s">
        <v>128</v>
      </c>
      <c r="E42" s="430" t="n">
        <v>0.753071132385933</v>
      </c>
      <c r="F42" s="430" t="n">
        <v>3.81911433030909</v>
      </c>
      <c r="G42" s="429" t="s">
        <v>128</v>
      </c>
      <c r="H42" s="430" t="n">
        <v>0.29819939</v>
      </c>
      <c r="I42" s="430" t="n">
        <v>34.9406226691828</v>
      </c>
      <c r="J42" s="601" t="s">
        <v>128</v>
      </c>
    </row>
    <row r="43" customFormat="false" ht="12" hidden="false" customHeight="true" outlineLevel="0" collapsed="false">
      <c r="A43" s="807" t="s">
        <v>888</v>
      </c>
      <c r="B43" s="83"/>
      <c r="C43" s="83"/>
      <c r="D43" s="83"/>
      <c r="E43" s="83"/>
      <c r="F43" s="83"/>
      <c r="G43" s="83"/>
      <c r="H43" s="83"/>
      <c r="I43" s="83"/>
      <c r="J43" s="141"/>
    </row>
    <row r="44" customFormat="false" ht="12.75" hidden="false" customHeight="true" outlineLevel="0" collapsed="false">
      <c r="A44" s="139" t="s">
        <v>754</v>
      </c>
      <c r="B44" s="430" t="n">
        <v>4228.94741602857</v>
      </c>
      <c r="C44" s="430" t="n">
        <v>22903.0276256552</v>
      </c>
      <c r="D44" s="430" t="n">
        <v>666.046937408619</v>
      </c>
      <c r="E44" s="430" t="n">
        <v>0.278400680778776</v>
      </c>
      <c r="F44" s="430" t="n">
        <v>10.3030731116382</v>
      </c>
      <c r="G44" s="430" t="n">
        <v>29.9994849607599</v>
      </c>
      <c r="H44" s="430" t="n">
        <v>11.773418396</v>
      </c>
      <c r="I44" s="430" t="n">
        <v>2359.71568104995</v>
      </c>
      <c r="J44" s="602" t="n">
        <v>199.814081222586</v>
      </c>
    </row>
    <row r="45" customFormat="false" ht="14.25" hidden="false" customHeight="true" outlineLevel="0" collapsed="false">
      <c r="A45" s="861" t="s">
        <v>889</v>
      </c>
      <c r="B45" s="100"/>
      <c r="C45" s="100"/>
      <c r="D45" s="100"/>
      <c r="E45" s="100"/>
      <c r="F45" s="100"/>
      <c r="G45" s="100"/>
      <c r="H45" s="100"/>
      <c r="I45" s="100"/>
      <c r="J45" s="751"/>
    </row>
    <row r="46" customFormat="false" ht="12" hidden="false" customHeight="true" outlineLevel="0" collapsed="false">
      <c r="A46" s="807" t="s">
        <v>890</v>
      </c>
      <c r="B46" s="83"/>
      <c r="C46" s="83"/>
      <c r="D46" s="83"/>
      <c r="E46" s="83"/>
      <c r="F46" s="83"/>
      <c r="G46" s="83"/>
      <c r="H46" s="83"/>
      <c r="I46" s="83"/>
      <c r="J46" s="141"/>
    </row>
    <row r="47" customFormat="false" ht="12" hidden="false" customHeight="true" outlineLevel="0" collapsed="false">
      <c r="A47" s="862" t="s">
        <v>754</v>
      </c>
      <c r="B47" s="150" t="n">
        <v>1561</v>
      </c>
      <c r="C47" s="150" t="n">
        <v>3000.96174418</v>
      </c>
      <c r="D47" s="150" t="s">
        <v>128</v>
      </c>
      <c r="E47" s="150" t="n">
        <v>29.6758488148623</v>
      </c>
      <c r="F47" s="150" t="n">
        <v>10.0986059833565</v>
      </c>
      <c r="G47" s="150" t="s">
        <v>128</v>
      </c>
      <c r="H47" s="150" t="n">
        <v>463.24</v>
      </c>
      <c r="I47" s="150" t="n">
        <v>303.055302256</v>
      </c>
      <c r="J47" s="149" t="s">
        <v>128</v>
      </c>
    </row>
    <row r="48" customFormat="false" ht="12" hidden="false" customHeight="true" outlineLevel="0" collapsed="false">
      <c r="A48" s="862" t="s">
        <v>755</v>
      </c>
      <c r="B48" s="150" t="s">
        <v>622</v>
      </c>
      <c r="C48" s="150" t="n">
        <v>656.35553602</v>
      </c>
      <c r="D48" s="150" t="s">
        <v>128</v>
      </c>
      <c r="E48" s="150" t="n">
        <v>100</v>
      </c>
      <c r="F48" s="150" t="n">
        <v>100</v>
      </c>
      <c r="G48" s="150" t="s">
        <v>128</v>
      </c>
      <c r="H48" s="150" t="s">
        <v>622</v>
      </c>
      <c r="I48" s="150" t="n">
        <v>656.35553602</v>
      </c>
      <c r="J48" s="149" t="s">
        <v>128</v>
      </c>
    </row>
    <row r="49" customFormat="false" ht="12" hidden="false" customHeight="true" outlineLevel="0" collapsed="false">
      <c r="A49" s="862" t="s">
        <v>758</v>
      </c>
      <c r="B49" s="150" t="s">
        <v>622</v>
      </c>
      <c r="C49" s="150" t="n">
        <v>33.07</v>
      </c>
      <c r="D49" s="150" t="s">
        <v>128</v>
      </c>
      <c r="E49" s="150" t="s">
        <v>622</v>
      </c>
      <c r="F49" s="150" t="n">
        <v>1</v>
      </c>
      <c r="G49" s="150" t="s">
        <v>128</v>
      </c>
      <c r="H49" s="150" t="s">
        <v>622</v>
      </c>
      <c r="I49" s="150" t="n">
        <v>0.3307</v>
      </c>
      <c r="J49" s="149" t="s">
        <v>128</v>
      </c>
    </row>
    <row r="50" customFormat="false" ht="12" hidden="false" customHeight="true" outlineLevel="0" collapsed="false">
      <c r="A50" s="862" t="s">
        <v>760</v>
      </c>
      <c r="B50" s="150" t="s">
        <v>128</v>
      </c>
      <c r="C50" s="150" t="s">
        <v>128</v>
      </c>
      <c r="D50" s="150" t="s">
        <v>128</v>
      </c>
      <c r="E50" s="150" t="s">
        <v>128</v>
      </c>
      <c r="F50" s="150" t="s">
        <v>128</v>
      </c>
      <c r="G50" s="150" t="s">
        <v>128</v>
      </c>
      <c r="H50" s="150" t="s">
        <v>128</v>
      </c>
      <c r="I50" s="150" t="s">
        <v>128</v>
      </c>
      <c r="J50" s="149" t="s">
        <v>128</v>
      </c>
    </row>
    <row r="51" customFormat="false" ht="12" hidden="false" customHeight="true" outlineLevel="0" collapsed="false">
      <c r="A51" s="807" t="s">
        <v>891</v>
      </c>
      <c r="B51" s="83"/>
      <c r="C51" s="83"/>
      <c r="D51" s="83"/>
      <c r="E51" s="83"/>
      <c r="F51" s="83"/>
      <c r="G51" s="83"/>
      <c r="H51" s="83"/>
      <c r="I51" s="83"/>
      <c r="J51" s="141"/>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1" t="s">
        <v>892</v>
      </c>
      <c r="B53" s="739"/>
      <c r="C53" s="739"/>
      <c r="D53" s="739"/>
      <c r="E53" s="739"/>
      <c r="F53" s="739"/>
      <c r="G53" s="739"/>
      <c r="H53" s="739"/>
      <c r="I53" s="739"/>
      <c r="J53" s="739"/>
    </row>
    <row r="54" customFormat="false" ht="42.75" hidden="false" customHeight="true" outlineLevel="0" collapsed="false">
      <c r="A54" s="603" t="s">
        <v>893</v>
      </c>
      <c r="B54" s="603"/>
      <c r="C54" s="603"/>
      <c r="D54" s="603"/>
      <c r="E54" s="603"/>
      <c r="F54" s="603"/>
      <c r="G54" s="603"/>
      <c r="H54" s="603"/>
      <c r="I54" s="603"/>
      <c r="J54" s="603"/>
    </row>
    <row r="55" customFormat="false" ht="12.75" hidden="false" customHeight="true" outlineLevel="0" collapsed="false">
      <c r="A55" s="863" t="s">
        <v>894</v>
      </c>
      <c r="B55" s="739"/>
      <c r="C55" s="739"/>
      <c r="D55" s="739"/>
      <c r="E55" s="739"/>
      <c r="F55" s="739"/>
      <c r="G55" s="739"/>
      <c r="H55" s="739"/>
      <c r="I55" s="739"/>
      <c r="J55" s="739"/>
    </row>
    <row r="56" customFormat="false" ht="12.75" hidden="false" customHeight="true" outlineLevel="0" collapsed="false">
      <c r="A56" s="863" t="s">
        <v>895</v>
      </c>
      <c r="B56" s="739"/>
      <c r="C56" s="739"/>
      <c r="D56" s="739"/>
      <c r="E56" s="739"/>
      <c r="F56" s="739"/>
      <c r="G56" s="739"/>
      <c r="H56" s="739"/>
      <c r="I56" s="739"/>
      <c r="J56" s="739"/>
    </row>
    <row r="57" customFormat="false" ht="12.75" hidden="false" customHeight="true" outlineLevel="0" collapsed="false">
      <c r="A57" s="863" t="s">
        <v>896</v>
      </c>
      <c r="B57" s="739"/>
      <c r="C57" s="739"/>
      <c r="D57" s="739"/>
      <c r="E57" s="739"/>
      <c r="F57" s="739"/>
      <c r="G57" s="739"/>
      <c r="H57" s="739"/>
      <c r="I57" s="739"/>
      <c r="J57" s="739"/>
    </row>
    <row r="58" customFormat="false" ht="12.75" hidden="false" customHeight="true" outlineLevel="0" collapsed="false">
      <c r="A58" s="863" t="s">
        <v>897</v>
      </c>
      <c r="B58" s="739"/>
      <c r="C58" s="739"/>
      <c r="D58" s="739"/>
      <c r="E58" s="739"/>
      <c r="F58" s="739"/>
      <c r="G58" s="739"/>
      <c r="H58" s="739"/>
      <c r="I58" s="739"/>
      <c r="J58" s="739"/>
    </row>
    <row r="59" customFormat="false" ht="12.75" hidden="false" customHeight="true" outlineLevel="0" collapsed="false">
      <c r="A59" s="863" t="s">
        <v>898</v>
      </c>
      <c r="B59" s="739"/>
      <c r="C59" s="739"/>
      <c r="D59" s="739"/>
      <c r="E59" s="739"/>
      <c r="F59" s="739"/>
      <c r="G59" s="739"/>
      <c r="H59" s="739"/>
      <c r="I59" s="739"/>
      <c r="J59" s="739"/>
    </row>
    <row r="60" customFormat="false" ht="12.75" hidden="false" customHeight="true" outlineLevel="0" collapsed="false">
      <c r="A60" s="146" t="s">
        <v>899</v>
      </c>
      <c r="B60" s="739"/>
      <c r="C60" s="739"/>
      <c r="D60" s="739"/>
      <c r="E60" s="739"/>
      <c r="F60" s="739"/>
      <c r="G60" s="739"/>
      <c r="H60" s="739"/>
      <c r="I60" s="739"/>
      <c r="J60" s="73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66</v>
      </c>
      <c r="J1" s="116" t="s">
        <v>79</v>
      </c>
    </row>
    <row r="2" customFormat="false" ht="16.5" hidden="false" customHeight="true" outlineLevel="0" collapsed="false">
      <c r="A2" s="669" t="s">
        <v>867</v>
      </c>
      <c r="J2" s="116" t="s">
        <v>81</v>
      </c>
    </row>
    <row r="3" customFormat="false" ht="16.5" hidden="false" customHeight="true" outlineLevel="0" collapsed="false">
      <c r="A3" s="669" t="s">
        <v>119</v>
      </c>
      <c r="J3" s="116" t="s">
        <v>82</v>
      </c>
    </row>
    <row r="4" customFormat="false" ht="12.75" hidden="false" customHeight="true" outlineLevel="0" collapsed="false">
      <c r="A4" s="630"/>
      <c r="J4" s="146"/>
    </row>
    <row r="5" customFormat="false" ht="12" hidden="false" customHeight="true" outlineLevel="0" collapsed="false">
      <c r="A5" s="159" t="s">
        <v>557</v>
      </c>
      <c r="B5" s="438" t="s">
        <v>558</v>
      </c>
      <c r="C5" s="438"/>
      <c r="D5" s="438"/>
      <c r="E5" s="632" t="s">
        <v>869</v>
      </c>
      <c r="F5" s="632"/>
      <c r="G5" s="632"/>
      <c r="H5" s="398" t="s">
        <v>194</v>
      </c>
      <c r="I5" s="398"/>
      <c r="J5" s="398"/>
    </row>
    <row r="6" customFormat="false" ht="12" hidden="false" customHeight="true" outlineLevel="0" collapsed="false">
      <c r="A6" s="284" t="s">
        <v>561</v>
      </c>
      <c r="B6" s="852" t="s">
        <v>870</v>
      </c>
      <c r="C6" s="852"/>
      <c r="D6" s="852"/>
      <c r="E6" s="399" t="s">
        <v>871</v>
      </c>
      <c r="F6" s="399" t="s">
        <v>872</v>
      </c>
      <c r="G6" s="853" t="s">
        <v>873</v>
      </c>
      <c r="H6" s="399" t="s">
        <v>874</v>
      </c>
      <c r="I6" s="399" t="s">
        <v>875</v>
      </c>
      <c r="J6" s="854" t="s">
        <v>876</v>
      </c>
    </row>
    <row r="7" customFormat="false" ht="39" hidden="false" customHeight="true" outlineLevel="0" collapsed="false">
      <c r="A7" s="284"/>
      <c r="B7" s="399" t="s">
        <v>877</v>
      </c>
      <c r="C7" s="399" t="s">
        <v>878</v>
      </c>
      <c r="D7" s="855" t="s">
        <v>879</v>
      </c>
      <c r="E7" s="399"/>
      <c r="F7" s="399"/>
      <c r="G7" s="853"/>
      <c r="H7" s="399"/>
      <c r="I7" s="399"/>
      <c r="J7" s="854"/>
    </row>
    <row r="8" customFormat="false" ht="12.75" hidden="false" customHeight="true" outlineLevel="0" collapsed="false">
      <c r="A8" s="856"/>
      <c r="B8" s="406" t="s">
        <v>826</v>
      </c>
      <c r="C8" s="406"/>
      <c r="D8" s="406"/>
      <c r="E8" s="77" t="s">
        <v>880</v>
      </c>
      <c r="F8" s="77"/>
      <c r="G8" s="77"/>
      <c r="H8" s="79" t="s">
        <v>828</v>
      </c>
      <c r="I8" s="79"/>
      <c r="J8" s="79"/>
    </row>
    <row r="9" customFormat="false" ht="26.25" hidden="false" customHeight="true" outlineLevel="0" collapsed="false">
      <c r="A9" s="864" t="s">
        <v>900</v>
      </c>
      <c r="B9" s="83"/>
      <c r="C9" s="83"/>
      <c r="D9" s="83"/>
      <c r="E9" s="83"/>
      <c r="F9" s="83"/>
      <c r="G9" s="83"/>
      <c r="H9" s="83"/>
      <c r="I9" s="83"/>
      <c r="J9" s="83"/>
    </row>
    <row r="10" customFormat="false" ht="12.75" hidden="false" customHeight="true" outlineLevel="0" collapsed="false">
      <c r="A10" s="139" t="s">
        <v>758</v>
      </c>
      <c r="B10" s="430" t="n">
        <v>8.088571429</v>
      </c>
      <c r="C10" s="430" t="n">
        <v>237.2392857145</v>
      </c>
      <c r="D10" s="429" t="s">
        <v>128</v>
      </c>
      <c r="E10" s="430" t="n">
        <v>0.1</v>
      </c>
      <c r="F10" s="430" t="n">
        <v>0.664187755098983</v>
      </c>
      <c r="G10" s="429" t="s">
        <v>128</v>
      </c>
      <c r="H10" s="430" t="n">
        <v>0.008088571429</v>
      </c>
      <c r="I10" s="430" t="n">
        <v>1.575714286</v>
      </c>
      <c r="J10" s="601" t="s">
        <v>128</v>
      </c>
    </row>
    <row r="11" customFormat="false" ht="12.75" hidden="false" customHeight="true" outlineLevel="0" collapsed="false">
      <c r="A11" s="139" t="s">
        <v>748</v>
      </c>
      <c r="B11" s="430" t="n">
        <v>0.2</v>
      </c>
      <c r="C11" s="430" t="n">
        <v>0.4</v>
      </c>
      <c r="D11" s="429" t="s">
        <v>128</v>
      </c>
      <c r="E11" s="430" t="n">
        <v>0.1</v>
      </c>
      <c r="F11" s="430" t="n">
        <v>4</v>
      </c>
      <c r="G11" s="429" t="s">
        <v>128</v>
      </c>
      <c r="H11" s="430" t="n">
        <v>0.0002</v>
      </c>
      <c r="I11" s="430" t="n">
        <v>0.016</v>
      </c>
      <c r="J11" s="601" t="s">
        <v>128</v>
      </c>
    </row>
    <row r="12" customFormat="false" ht="12.75" hidden="false" customHeight="true" outlineLevel="0" collapsed="false">
      <c r="A12" s="139" t="s">
        <v>759</v>
      </c>
      <c r="B12" s="430" t="n">
        <v>2.147</v>
      </c>
      <c r="C12" s="430" t="n">
        <v>8.4695</v>
      </c>
      <c r="D12" s="429" t="s">
        <v>128</v>
      </c>
      <c r="E12" s="430" t="n">
        <v>9.04271075919888</v>
      </c>
      <c r="F12" s="430" t="n">
        <v>4</v>
      </c>
      <c r="G12" s="429" t="s">
        <v>128</v>
      </c>
      <c r="H12" s="430" t="n">
        <v>0.194147</v>
      </c>
      <c r="I12" s="430" t="n">
        <v>0.33878</v>
      </c>
      <c r="J12" s="601" t="s">
        <v>128</v>
      </c>
    </row>
    <row r="13" customFormat="false" ht="14.25" hidden="false" customHeight="true" outlineLevel="0" collapsed="false">
      <c r="A13" s="865" t="s">
        <v>901</v>
      </c>
      <c r="B13" s="100"/>
      <c r="C13" s="100"/>
      <c r="D13" s="100"/>
      <c r="E13" s="100"/>
      <c r="F13" s="100"/>
      <c r="G13" s="100"/>
      <c r="H13" s="100"/>
      <c r="I13" s="100"/>
      <c r="J13" s="751"/>
    </row>
    <row r="14" customFormat="false" ht="12" hidden="false" customHeight="true" outlineLevel="0" collapsed="false">
      <c r="A14" s="807" t="s">
        <v>902</v>
      </c>
      <c r="B14" s="83"/>
      <c r="C14" s="83"/>
      <c r="D14" s="83"/>
      <c r="E14" s="83"/>
      <c r="F14" s="83"/>
      <c r="G14" s="83"/>
      <c r="H14" s="83"/>
      <c r="I14" s="83"/>
      <c r="J14" s="141"/>
    </row>
    <row r="15" customFormat="false" ht="12" hidden="false" customHeight="true" outlineLevel="0" collapsed="false">
      <c r="A15" s="139" t="s">
        <v>754</v>
      </c>
      <c r="B15" s="429" t="s">
        <v>622</v>
      </c>
      <c r="C15" s="430" t="n">
        <v>179.4</v>
      </c>
      <c r="D15" s="429" t="s">
        <v>128</v>
      </c>
      <c r="E15" s="429" t="s">
        <v>622</v>
      </c>
      <c r="F15" s="430" t="n">
        <v>100</v>
      </c>
      <c r="G15" s="429" t="s">
        <v>128</v>
      </c>
      <c r="H15" s="429" t="s">
        <v>622</v>
      </c>
      <c r="I15" s="430" t="n">
        <v>179.4</v>
      </c>
      <c r="J15" s="601" t="s">
        <v>128</v>
      </c>
    </row>
    <row r="16" customFormat="false" ht="12" hidden="false" customHeight="true" outlineLevel="0" collapsed="false">
      <c r="A16" s="139" t="s">
        <v>758</v>
      </c>
      <c r="B16" s="429" t="s">
        <v>128</v>
      </c>
      <c r="C16" s="430" t="n">
        <v>24.25</v>
      </c>
      <c r="D16" s="429" t="s">
        <v>128</v>
      </c>
      <c r="E16" s="429" t="s">
        <v>128</v>
      </c>
      <c r="F16" s="429" t="s">
        <v>622</v>
      </c>
      <c r="G16" s="429" t="s">
        <v>128</v>
      </c>
      <c r="H16" s="429" t="s">
        <v>128</v>
      </c>
      <c r="I16" s="430" t="n">
        <v>24.25</v>
      </c>
      <c r="J16" s="601" t="s">
        <v>128</v>
      </c>
    </row>
    <row r="17" customFormat="false" ht="12" hidden="false" customHeight="true" outlineLevel="0" collapsed="false">
      <c r="A17" s="807" t="s">
        <v>903</v>
      </c>
      <c r="B17" s="83"/>
      <c r="C17" s="83"/>
      <c r="D17" s="83"/>
      <c r="E17" s="83"/>
      <c r="F17" s="83"/>
      <c r="G17" s="83"/>
      <c r="H17" s="83"/>
      <c r="I17" s="83"/>
      <c r="J17" s="141"/>
    </row>
    <row r="18" customFormat="false" ht="12.75" hidden="false" customHeight="true" outlineLevel="0" collapsed="false">
      <c r="A18" s="139" t="s">
        <v>754</v>
      </c>
      <c r="B18" s="430" t="n">
        <v>140</v>
      </c>
      <c r="C18" s="430" t="n">
        <v>230</v>
      </c>
      <c r="D18" s="429" t="s">
        <v>128</v>
      </c>
      <c r="E18" s="430" t="n">
        <v>1.5</v>
      </c>
      <c r="F18" s="430" t="n">
        <v>100</v>
      </c>
      <c r="G18" s="429" t="s">
        <v>128</v>
      </c>
      <c r="H18" s="430" t="n">
        <v>2.1</v>
      </c>
      <c r="I18" s="430" t="n">
        <v>230</v>
      </c>
      <c r="J18" s="601" t="s">
        <v>128</v>
      </c>
    </row>
    <row r="19" customFormat="false" ht="12.75" hidden="false" customHeight="true" outlineLevel="0" collapsed="false">
      <c r="A19" s="139" t="s">
        <v>755</v>
      </c>
      <c r="B19" s="430" t="n">
        <v>8</v>
      </c>
      <c r="C19" s="430" t="n">
        <v>12.55</v>
      </c>
      <c r="D19" s="429" t="s">
        <v>128</v>
      </c>
      <c r="E19" s="430" t="n">
        <v>1.5</v>
      </c>
      <c r="F19" s="430" t="n">
        <v>100</v>
      </c>
      <c r="G19" s="429" t="s">
        <v>128</v>
      </c>
      <c r="H19" s="430" t="n">
        <v>0.12</v>
      </c>
      <c r="I19" s="430" t="n">
        <v>12.55</v>
      </c>
      <c r="J19" s="601" t="s">
        <v>128</v>
      </c>
    </row>
    <row r="20" customFormat="false" ht="14.25" hidden="false" customHeight="true" outlineLevel="0" collapsed="false">
      <c r="A20" s="865" t="s">
        <v>904</v>
      </c>
      <c r="B20" s="100"/>
      <c r="C20" s="100"/>
      <c r="D20" s="100"/>
      <c r="E20" s="100"/>
      <c r="F20" s="100"/>
      <c r="G20" s="100"/>
      <c r="H20" s="100"/>
      <c r="I20" s="100"/>
      <c r="J20" s="866"/>
    </row>
    <row r="21" customFormat="false" ht="12.75" hidden="false" customHeight="true" outlineLevel="0" collapsed="false">
      <c r="A21" s="139" t="s">
        <v>905</v>
      </c>
      <c r="B21" s="429" t="s">
        <v>128</v>
      </c>
      <c r="C21" s="429" t="s">
        <v>622</v>
      </c>
      <c r="D21" s="429" t="s">
        <v>128</v>
      </c>
      <c r="E21" s="429" t="s">
        <v>128</v>
      </c>
      <c r="F21" s="429" t="s">
        <v>622</v>
      </c>
      <c r="G21" s="429" t="s">
        <v>128</v>
      </c>
      <c r="H21" s="429" t="s">
        <v>128</v>
      </c>
      <c r="I21" s="429" t="s">
        <v>622</v>
      </c>
      <c r="J21" s="601" t="s">
        <v>128</v>
      </c>
    </row>
    <row r="22" customFormat="false" ht="13.5" hidden="false" customHeight="true" outlineLevel="0" collapsed="false">
      <c r="A22" s="867" t="s">
        <v>906</v>
      </c>
      <c r="B22" s="100"/>
      <c r="C22" s="100"/>
      <c r="D22" s="100"/>
      <c r="E22" s="100"/>
      <c r="F22" s="100"/>
      <c r="G22" s="100"/>
      <c r="H22" s="100"/>
      <c r="I22" s="100"/>
      <c r="J22" s="866"/>
    </row>
    <row r="23" customFormat="false" ht="13.5" hidden="false" customHeight="true" outlineLevel="0" collapsed="false">
      <c r="A23" s="865" t="s">
        <v>907</v>
      </c>
      <c r="B23" s="100"/>
      <c r="C23" s="100"/>
      <c r="D23" s="100"/>
      <c r="E23" s="100"/>
      <c r="F23" s="100"/>
      <c r="G23" s="100"/>
      <c r="H23" s="100"/>
      <c r="I23" s="100"/>
      <c r="J23" s="866"/>
    </row>
    <row r="24" customFormat="false" ht="12.75" hidden="false" customHeight="true" outlineLevel="0" collapsed="false">
      <c r="A24" s="139" t="s">
        <v>853</v>
      </c>
      <c r="B24" s="429" t="s">
        <v>128</v>
      </c>
      <c r="C24" s="429" t="s">
        <v>128</v>
      </c>
      <c r="D24" s="429" t="s">
        <v>128</v>
      </c>
      <c r="E24" s="429" t="s">
        <v>128</v>
      </c>
      <c r="F24" s="429" t="s">
        <v>128</v>
      </c>
      <c r="G24" s="429" t="s">
        <v>128</v>
      </c>
      <c r="H24" s="430" t="n">
        <v>10.921</v>
      </c>
      <c r="I24" s="429" t="s">
        <v>128</v>
      </c>
      <c r="J24" s="601" t="s">
        <v>128</v>
      </c>
    </row>
    <row r="25" customFormat="false" ht="12.75" hidden="false" customHeight="true" outlineLevel="0" collapsed="false">
      <c r="A25" s="139" t="s">
        <v>854</v>
      </c>
      <c r="B25" s="429" t="s">
        <v>128</v>
      </c>
      <c r="C25" s="429" t="s">
        <v>128</v>
      </c>
      <c r="D25" s="429" t="s">
        <v>128</v>
      </c>
      <c r="E25" s="429" t="s">
        <v>128</v>
      </c>
      <c r="F25" s="429" t="s">
        <v>128</v>
      </c>
      <c r="G25" s="429" t="s">
        <v>128</v>
      </c>
      <c r="H25" s="430" t="n">
        <v>5.102</v>
      </c>
      <c r="I25" s="429" t="s">
        <v>128</v>
      </c>
      <c r="J25" s="601" t="s">
        <v>128</v>
      </c>
    </row>
    <row r="26" customFormat="false" ht="12.75" hidden="false" customHeight="true" outlineLevel="0" collapsed="false">
      <c r="A26" s="139" t="s">
        <v>856</v>
      </c>
      <c r="B26" s="429" t="s">
        <v>128</v>
      </c>
      <c r="C26" s="429" t="s">
        <v>128</v>
      </c>
      <c r="D26" s="429" t="s">
        <v>128</v>
      </c>
      <c r="E26" s="429" t="s">
        <v>128</v>
      </c>
      <c r="F26" s="429" t="s">
        <v>128</v>
      </c>
      <c r="G26" s="429" t="s">
        <v>128</v>
      </c>
      <c r="H26" s="430" t="n">
        <v>0.18</v>
      </c>
      <c r="I26" s="429" t="s">
        <v>128</v>
      </c>
      <c r="J26" s="601" t="s">
        <v>128</v>
      </c>
    </row>
    <row r="27" customFormat="false" ht="12.75" hidden="false" customHeight="true" outlineLevel="0" collapsed="false">
      <c r="A27" s="139" t="s">
        <v>852</v>
      </c>
      <c r="B27" s="429" t="s">
        <v>128</v>
      </c>
      <c r="C27" s="429" t="s">
        <v>128</v>
      </c>
      <c r="D27" s="429" t="s">
        <v>128</v>
      </c>
      <c r="E27" s="429" t="s">
        <v>128</v>
      </c>
      <c r="F27" s="429" t="s">
        <v>128</v>
      </c>
      <c r="G27" s="429" t="s">
        <v>128</v>
      </c>
      <c r="H27" s="430" t="n">
        <v>17.293</v>
      </c>
      <c r="I27" s="429" t="s">
        <v>128</v>
      </c>
      <c r="J27" s="601" t="s">
        <v>128</v>
      </c>
    </row>
    <row r="28" customFormat="false" ht="12.75" hidden="false" customHeight="true" outlineLevel="0" collapsed="false">
      <c r="A28" s="139" t="s">
        <v>748</v>
      </c>
      <c r="B28" s="429" t="s">
        <v>128</v>
      </c>
      <c r="C28" s="429" t="s">
        <v>128</v>
      </c>
      <c r="D28" s="429" t="s">
        <v>128</v>
      </c>
      <c r="E28" s="429" t="s">
        <v>128</v>
      </c>
      <c r="F28" s="429" t="s">
        <v>128</v>
      </c>
      <c r="G28" s="429" t="s">
        <v>128</v>
      </c>
      <c r="H28" s="430" t="n">
        <v>2.013</v>
      </c>
      <c r="I28" s="429" t="s">
        <v>128</v>
      </c>
      <c r="J28" s="601" t="s">
        <v>128</v>
      </c>
    </row>
    <row r="29" customFormat="false" ht="12.75" hidden="false" customHeight="true" outlineLevel="0" collapsed="false">
      <c r="A29" s="139" t="s">
        <v>860</v>
      </c>
      <c r="B29" s="429" t="s">
        <v>128</v>
      </c>
      <c r="C29" s="429" t="s">
        <v>128</v>
      </c>
      <c r="D29" s="429" t="s">
        <v>128</v>
      </c>
      <c r="E29" s="429" t="s">
        <v>128</v>
      </c>
      <c r="F29" s="429" t="s">
        <v>128</v>
      </c>
      <c r="G29" s="429" t="s">
        <v>128</v>
      </c>
      <c r="H29" s="430" t="n">
        <v>1.296</v>
      </c>
      <c r="I29" s="429" t="s">
        <v>128</v>
      </c>
      <c r="J29" s="601" t="s">
        <v>128</v>
      </c>
    </row>
    <row r="30" customFormat="false" ht="14.25" hidden="false" customHeight="true" outlineLevel="0" collapsed="false">
      <c r="A30" s="865" t="s">
        <v>908</v>
      </c>
      <c r="B30" s="100"/>
      <c r="C30" s="100"/>
      <c r="D30" s="100"/>
      <c r="E30" s="100"/>
      <c r="F30" s="100"/>
      <c r="G30" s="100"/>
      <c r="H30" s="100"/>
      <c r="I30" s="100"/>
      <c r="J30" s="866"/>
    </row>
    <row r="31" customFormat="false" ht="12.75" hidden="false" customHeight="true" outlineLevel="0" collapsed="false">
      <c r="A31" s="139" t="s">
        <v>860</v>
      </c>
      <c r="B31" s="430" t="n">
        <v>599.378</v>
      </c>
      <c r="C31" s="430" t="n">
        <v>1753.268886</v>
      </c>
      <c r="D31" s="430" t="n">
        <v>1.462</v>
      </c>
      <c r="E31" s="430" t="n">
        <v>3.03807447053445</v>
      </c>
      <c r="F31" s="430" t="n">
        <v>0.764792954866821</v>
      </c>
      <c r="G31" s="430" t="n">
        <v>1.5</v>
      </c>
      <c r="H31" s="430" t="n">
        <v>18.20955</v>
      </c>
      <c r="I31" s="430" t="n">
        <v>13.40887692</v>
      </c>
      <c r="J31" s="602" t="n">
        <v>0.02193</v>
      </c>
    </row>
    <row r="32" customFormat="false" ht="13.5" hidden="false" customHeight="true" outlineLevel="0" collapsed="false">
      <c r="A32" s="865" t="s">
        <v>909</v>
      </c>
      <c r="B32" s="100"/>
      <c r="C32" s="100"/>
      <c r="D32" s="100"/>
      <c r="E32" s="100"/>
      <c r="F32" s="100"/>
      <c r="G32" s="100"/>
      <c r="H32" s="100"/>
      <c r="I32" s="100"/>
      <c r="J32" s="866"/>
    </row>
    <row r="33" customFormat="false" ht="12.75" hidden="false" customHeight="true" outlineLevel="0" collapsed="false">
      <c r="A33" s="139" t="s">
        <v>658</v>
      </c>
      <c r="B33" s="868"/>
      <c r="C33" s="868"/>
      <c r="D33" s="868"/>
      <c r="E33" s="868"/>
      <c r="F33" s="868"/>
      <c r="G33" s="868"/>
      <c r="H33" s="868"/>
      <c r="I33" s="868"/>
      <c r="J33" s="869"/>
    </row>
    <row r="34" customFormat="false" ht="12.75" hidden="false" customHeight="true" outlineLevel="0" collapsed="false">
      <c r="A34" s="139" t="s">
        <v>659</v>
      </c>
      <c r="B34" s="868"/>
      <c r="C34" s="868"/>
      <c r="D34" s="868"/>
      <c r="E34" s="868"/>
      <c r="F34" s="868"/>
      <c r="G34" s="868"/>
      <c r="H34" s="868"/>
      <c r="I34" s="868"/>
      <c r="J34" s="869"/>
    </row>
    <row r="35" customFormat="false" ht="12.75" hidden="false" customHeight="true" outlineLevel="0" collapsed="false">
      <c r="A35" s="139" t="s">
        <v>860</v>
      </c>
      <c r="B35" s="430" t="n">
        <v>3.396</v>
      </c>
      <c r="C35" s="430" t="n">
        <v>6.148</v>
      </c>
      <c r="D35" s="430" t="n">
        <v>2.5</v>
      </c>
      <c r="E35" s="429" t="s">
        <v>128</v>
      </c>
      <c r="F35" s="429" t="s">
        <v>128</v>
      </c>
      <c r="G35" s="430" t="n">
        <v>100</v>
      </c>
      <c r="H35" s="429" t="s">
        <v>128</v>
      </c>
      <c r="I35" s="429" t="s">
        <v>128</v>
      </c>
      <c r="J35" s="602" t="n">
        <v>2.5</v>
      </c>
    </row>
    <row r="36" customFormat="false" ht="12.75" hidden="false" customHeight="true" outlineLevel="0" collapsed="false">
      <c r="A36" s="139" t="s">
        <v>660</v>
      </c>
      <c r="B36" s="868"/>
      <c r="C36" s="868"/>
      <c r="D36" s="868"/>
      <c r="E36" s="868"/>
      <c r="F36" s="868"/>
      <c r="G36" s="868"/>
      <c r="H36" s="868"/>
      <c r="I36" s="868"/>
      <c r="J36" s="869"/>
    </row>
    <row r="37" customFormat="false" ht="12.75" hidden="false" customHeight="true" outlineLevel="0" collapsed="false">
      <c r="A37" s="139" t="s">
        <v>905</v>
      </c>
      <c r="B37" s="429" t="s">
        <v>622</v>
      </c>
      <c r="C37" s="429" t="s">
        <v>622</v>
      </c>
      <c r="D37" s="429" t="s">
        <v>128</v>
      </c>
      <c r="E37" s="429" t="s">
        <v>622</v>
      </c>
      <c r="F37" s="429" t="s">
        <v>622</v>
      </c>
      <c r="G37" s="429" t="s">
        <v>128</v>
      </c>
      <c r="H37" s="429" t="s">
        <v>622</v>
      </c>
      <c r="I37" s="429" t="s">
        <v>622</v>
      </c>
      <c r="J37" s="601" t="s">
        <v>128</v>
      </c>
      <c r="K37" s="64"/>
    </row>
    <row r="38" customFormat="false" ht="12.75" hidden="false" customHeight="true" outlineLevel="0" collapsed="false">
      <c r="A38" s="139" t="s">
        <v>661</v>
      </c>
      <c r="B38" s="868"/>
      <c r="C38" s="868"/>
      <c r="D38" s="868"/>
      <c r="E38" s="868"/>
      <c r="F38" s="868"/>
      <c r="G38" s="868"/>
      <c r="H38" s="868"/>
      <c r="I38" s="868"/>
      <c r="J38" s="869"/>
    </row>
    <row r="39" customFormat="false" ht="12.75" hidden="false" customHeight="true" outlineLevel="0" collapsed="false">
      <c r="A39" s="139" t="s">
        <v>860</v>
      </c>
      <c r="B39" s="430" t="n">
        <v>12.184</v>
      </c>
      <c r="C39" s="430" t="n">
        <v>1944.06810031965</v>
      </c>
      <c r="D39" s="430" t="n">
        <v>44.3041860610674</v>
      </c>
      <c r="E39" s="430" t="n">
        <v>33.33</v>
      </c>
      <c r="F39" s="430" t="n">
        <v>1</v>
      </c>
      <c r="G39" s="430" t="n">
        <v>100</v>
      </c>
      <c r="H39" s="430" t="n">
        <v>4.06133333333333</v>
      </c>
      <c r="I39" s="430" t="n">
        <v>19.4406810031965</v>
      </c>
      <c r="J39" s="602" t="n">
        <v>44.3041860610674</v>
      </c>
    </row>
    <row r="40" customFormat="false" ht="12.75" hidden="false" customHeight="true" outlineLevel="0" collapsed="false">
      <c r="A40" s="139" t="s">
        <v>662</v>
      </c>
      <c r="B40" s="868"/>
      <c r="C40" s="868"/>
      <c r="D40" s="868"/>
      <c r="E40" s="868"/>
      <c r="F40" s="868"/>
      <c r="G40" s="868"/>
      <c r="H40" s="868"/>
      <c r="I40" s="868"/>
      <c r="J40" s="869"/>
    </row>
    <row r="41" customFormat="false" ht="12.75" hidden="false" customHeight="true" outlineLevel="0" collapsed="false">
      <c r="A41" s="139" t="s">
        <v>118</v>
      </c>
      <c r="B41" s="868"/>
      <c r="C41" s="868"/>
      <c r="D41" s="868"/>
      <c r="E41" s="868"/>
      <c r="F41" s="868"/>
      <c r="G41" s="868"/>
      <c r="H41" s="868"/>
      <c r="I41" s="868"/>
      <c r="J41" s="869"/>
    </row>
    <row r="42" customFormat="false" ht="12.75" hidden="false" customHeight="true" outlineLevel="0" collapsed="false">
      <c r="A42" s="139" t="s">
        <v>860</v>
      </c>
      <c r="B42" s="429" t="s">
        <v>128</v>
      </c>
      <c r="C42" s="429" t="s">
        <v>128</v>
      </c>
      <c r="D42" s="429" t="s">
        <v>128</v>
      </c>
      <c r="E42" s="429" t="s">
        <v>128</v>
      </c>
      <c r="F42" s="429" t="s">
        <v>128</v>
      </c>
      <c r="G42" s="429" t="s">
        <v>128</v>
      </c>
      <c r="H42" s="429" t="s">
        <v>128</v>
      </c>
      <c r="I42" s="429" t="s">
        <v>128</v>
      </c>
      <c r="J42" s="601" t="s">
        <v>128</v>
      </c>
    </row>
    <row r="43" customFormat="false" ht="12.75" hidden="false" customHeight="true" outlineLevel="0" collapsed="false">
      <c r="A43" s="139" t="s">
        <v>663</v>
      </c>
      <c r="B43" s="868"/>
      <c r="C43" s="868"/>
      <c r="D43" s="868"/>
      <c r="E43" s="868"/>
      <c r="F43" s="868"/>
      <c r="G43" s="868"/>
      <c r="H43" s="868"/>
      <c r="I43" s="868"/>
      <c r="J43" s="869"/>
    </row>
    <row r="44" customFormat="false" ht="12.75" hidden="false" customHeight="true" outlineLevel="0" collapsed="false">
      <c r="A44" s="139" t="s">
        <v>854</v>
      </c>
      <c r="B44" s="429" t="s">
        <v>622</v>
      </c>
      <c r="C44" s="429" t="s">
        <v>622</v>
      </c>
      <c r="D44" s="429" t="s">
        <v>622</v>
      </c>
      <c r="E44" s="429" t="s">
        <v>128</v>
      </c>
      <c r="F44" s="429" t="s">
        <v>128</v>
      </c>
      <c r="G44" s="429" t="s">
        <v>622</v>
      </c>
      <c r="H44" s="429" t="s">
        <v>128</v>
      </c>
      <c r="I44" s="429" t="s">
        <v>128</v>
      </c>
      <c r="J44" s="601" t="s">
        <v>622</v>
      </c>
    </row>
    <row r="45" customFormat="false" ht="12.75" hidden="false" customHeight="true" outlineLevel="0" collapsed="false">
      <c r="A45" s="139" t="s">
        <v>860</v>
      </c>
      <c r="B45" s="429" t="s">
        <v>622</v>
      </c>
      <c r="C45" s="429" t="s">
        <v>622</v>
      </c>
      <c r="D45" s="429" t="s">
        <v>622</v>
      </c>
      <c r="E45" s="429" t="s">
        <v>622</v>
      </c>
      <c r="F45" s="429" t="s">
        <v>622</v>
      </c>
      <c r="G45" s="429" t="s">
        <v>622</v>
      </c>
      <c r="H45" s="429" t="s">
        <v>622</v>
      </c>
      <c r="I45" s="429" t="s">
        <v>622</v>
      </c>
      <c r="J45" s="601" t="s">
        <v>622</v>
      </c>
    </row>
    <row r="46" customFormat="false" ht="12.75" hidden="false" customHeight="true" outlineLevel="0" collapsed="false">
      <c r="A46" s="139" t="s">
        <v>664</v>
      </c>
      <c r="B46" s="868"/>
      <c r="C46" s="868"/>
      <c r="D46" s="868"/>
      <c r="E46" s="868"/>
      <c r="F46" s="868"/>
      <c r="G46" s="868"/>
      <c r="H46" s="868"/>
      <c r="I46" s="868"/>
      <c r="J46" s="869"/>
    </row>
    <row r="47" customFormat="false" ht="12.75" hidden="false" customHeight="true" outlineLevel="0" collapsed="false">
      <c r="A47" s="139" t="s">
        <v>665</v>
      </c>
      <c r="B47" s="868"/>
      <c r="C47" s="868"/>
      <c r="D47" s="868"/>
      <c r="E47" s="868"/>
      <c r="F47" s="868"/>
      <c r="G47" s="868"/>
      <c r="H47" s="868"/>
      <c r="I47" s="868"/>
      <c r="J47" s="869"/>
    </row>
    <row r="48" customFormat="false" ht="12.75" hidden="false" customHeight="true" outlineLevel="0" collapsed="false">
      <c r="A48" s="139" t="s">
        <v>860</v>
      </c>
      <c r="B48" s="429" t="s">
        <v>128</v>
      </c>
      <c r="C48" s="430" t="n">
        <v>0.5</v>
      </c>
      <c r="D48" s="429" t="s">
        <v>128</v>
      </c>
      <c r="E48" s="429" t="s">
        <v>128</v>
      </c>
      <c r="F48" s="430" t="n">
        <v>100</v>
      </c>
      <c r="G48" s="429" t="s">
        <v>128</v>
      </c>
      <c r="H48" s="429" t="s">
        <v>128</v>
      </c>
      <c r="I48" s="430" t="n">
        <v>0.5</v>
      </c>
      <c r="J48" s="601" t="s">
        <v>128</v>
      </c>
    </row>
    <row r="49" customFormat="false" ht="12.75" hidden="false" customHeight="true" outlineLevel="0" collapsed="false">
      <c r="A49" s="139" t="s">
        <v>666</v>
      </c>
      <c r="B49" s="868"/>
      <c r="C49" s="868"/>
      <c r="D49" s="868"/>
      <c r="E49" s="868"/>
      <c r="F49" s="868"/>
      <c r="G49" s="868"/>
      <c r="H49" s="868"/>
      <c r="I49" s="868"/>
      <c r="J49" s="869"/>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1" t="s">
        <v>910</v>
      </c>
      <c r="B51" s="624"/>
      <c r="C51" s="624"/>
      <c r="D51" s="624"/>
      <c r="E51" s="624"/>
      <c r="F51" s="624"/>
      <c r="G51" s="624"/>
      <c r="H51" s="624"/>
      <c r="I51" s="624"/>
      <c r="J51" s="624"/>
    </row>
    <row r="52" customFormat="false" ht="13.5" hidden="false" customHeight="true" outlineLevel="0" collapsed="false">
      <c r="A52" s="191" t="s">
        <v>911</v>
      </c>
      <c r="B52" s="624"/>
      <c r="C52" s="624"/>
      <c r="D52" s="624"/>
      <c r="E52" s="624"/>
      <c r="F52" s="624"/>
      <c r="G52" s="624"/>
      <c r="H52" s="624"/>
      <c r="I52" s="624"/>
      <c r="J52" s="624"/>
    </row>
    <row r="53" customFormat="false" ht="12" hidden="false" customHeight="true" outlineLevel="0" collapsed="false">
      <c r="A53" s="624"/>
      <c r="B53" s="791"/>
      <c r="C53" s="791"/>
      <c r="D53" s="791"/>
      <c r="E53" s="791"/>
      <c r="F53" s="791"/>
      <c r="G53" s="791"/>
      <c r="H53" s="791"/>
      <c r="I53" s="791"/>
      <c r="J53" s="791"/>
    </row>
    <row r="54" customFormat="false" ht="12" hidden="false" customHeight="true" outlineLevel="0" collapsed="false">
      <c r="A54" s="117" t="s">
        <v>478</v>
      </c>
      <c r="B54" s="195"/>
      <c r="C54" s="195"/>
      <c r="D54" s="195"/>
      <c r="E54" s="195"/>
      <c r="F54" s="195"/>
      <c r="G54" s="195"/>
      <c r="H54" s="195"/>
      <c r="I54" s="195"/>
      <c r="J54" s="196"/>
    </row>
    <row r="55" customFormat="false" ht="12" hidden="false" customHeight="true" outlineLevel="0" collapsed="false">
      <c r="A55" s="870" t="s">
        <v>912</v>
      </c>
      <c r="B55" s="870"/>
      <c r="C55" s="870"/>
      <c r="D55" s="870"/>
      <c r="E55" s="870"/>
      <c r="F55" s="870"/>
      <c r="G55" s="870"/>
      <c r="H55" s="870"/>
      <c r="I55" s="870"/>
      <c r="J55" s="870"/>
    </row>
    <row r="56" customFormat="false" ht="12" hidden="false" customHeight="true" outlineLevel="0" collapsed="false">
      <c r="A56" s="870"/>
      <c r="B56" s="870"/>
      <c r="C56" s="870"/>
      <c r="D56" s="870"/>
      <c r="E56" s="870"/>
      <c r="F56" s="870"/>
      <c r="G56" s="870"/>
      <c r="H56" s="870"/>
      <c r="I56" s="870"/>
      <c r="J56" s="870"/>
    </row>
    <row r="57" customFormat="false" ht="12.75" hidden="false" customHeight="true" outlineLevel="0" collapsed="false">
      <c r="A57" s="871" t="s">
        <v>840</v>
      </c>
      <c r="B57" s="872"/>
      <c r="C57" s="872"/>
      <c r="D57" s="872"/>
      <c r="E57" s="872"/>
      <c r="F57" s="872"/>
      <c r="G57" s="872"/>
      <c r="H57" s="872"/>
      <c r="I57" s="872"/>
      <c r="J57" s="873"/>
    </row>
    <row r="58" customFormat="false" ht="27" hidden="false" customHeight="true" outlineLevel="0" collapsed="false">
      <c r="A58" s="874" t="s">
        <v>913</v>
      </c>
      <c r="B58" s="874"/>
      <c r="C58" s="874"/>
      <c r="D58" s="874"/>
      <c r="E58" s="874"/>
      <c r="F58" s="874"/>
      <c r="G58" s="874"/>
      <c r="H58" s="874"/>
      <c r="I58" s="874"/>
      <c r="J58" s="874"/>
    </row>
    <row r="59" customFormat="false" ht="12" hidden="false" customHeight="true" outlineLevel="0" collapsed="false">
      <c r="A59" s="875" t="s">
        <v>914</v>
      </c>
      <c r="B59" s="875"/>
      <c r="C59" s="875"/>
      <c r="D59" s="875"/>
      <c r="E59" s="875"/>
      <c r="F59" s="875"/>
      <c r="G59" s="875"/>
      <c r="H59" s="875"/>
      <c r="I59" s="875"/>
      <c r="J59" s="875"/>
    </row>
    <row r="60" customFormat="false" ht="48" hidden="false" customHeight="true" outlineLevel="0" collapsed="false">
      <c r="A60" s="65" t="s">
        <v>683</v>
      </c>
      <c r="B60" s="65"/>
      <c r="C60" s="65"/>
      <c r="D60" s="65"/>
      <c r="E60" s="65"/>
      <c r="F60" s="65"/>
      <c r="G60" s="65"/>
      <c r="H60" s="65"/>
      <c r="I60" s="65"/>
      <c r="J60" s="65"/>
    </row>
    <row r="61" customFormat="false" ht="24" hidden="false" customHeight="true" outlineLevel="0" collapsed="false">
      <c r="A61" s="65" t="s">
        <v>684</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915</v>
      </c>
      <c r="D1" s="116" t="s">
        <v>79</v>
      </c>
    </row>
    <row r="2" customFormat="false" ht="15.75" hidden="false" customHeight="true" outlineLevel="0" collapsed="false">
      <c r="A2" s="669" t="s">
        <v>299</v>
      </c>
      <c r="D2" s="116" t="s">
        <v>81</v>
      </c>
    </row>
    <row r="3" customFormat="false" ht="12" hidden="false" customHeight="true" outlineLevel="0" collapsed="false">
      <c r="A3" s="630"/>
      <c r="D3" s="116" t="s">
        <v>82</v>
      </c>
    </row>
    <row r="4" customFormat="false" ht="12.75" hidden="false" customHeight="true" outlineLevel="0" collapsed="false">
      <c r="A4" s="630"/>
      <c r="D4" s="876"/>
    </row>
    <row r="5" customFormat="false" ht="13.5" hidden="false" customHeight="true" outlineLevel="0" collapsed="false">
      <c r="A5" s="547" t="s">
        <v>83</v>
      </c>
      <c r="B5" s="548" t="s">
        <v>457</v>
      </c>
      <c r="C5" s="548" t="s">
        <v>492</v>
      </c>
      <c r="D5" s="877" t="s">
        <v>89</v>
      </c>
    </row>
    <row r="6" customFormat="false" ht="12.75" hidden="false" customHeight="true" outlineLevel="0" collapsed="false">
      <c r="A6" s="878"/>
      <c r="B6" s="879" t="s">
        <v>91</v>
      </c>
      <c r="C6" s="879"/>
      <c r="D6" s="879"/>
    </row>
    <row r="7" customFormat="false" ht="13.5" hidden="false" customHeight="true" outlineLevel="0" collapsed="false">
      <c r="A7" s="880" t="s">
        <v>916</v>
      </c>
      <c r="B7" s="559" t="n">
        <v>1642.643748592</v>
      </c>
      <c r="C7" s="559" t="n">
        <v>1.59146331809524</v>
      </c>
      <c r="D7" s="881" t="n">
        <v>746.65624884</v>
      </c>
    </row>
    <row r="8" customFormat="false" ht="12" hidden="false" customHeight="true" outlineLevel="0" collapsed="false">
      <c r="A8" s="882" t="s">
        <v>917</v>
      </c>
      <c r="B8" s="456" t="n">
        <v>698.719494858</v>
      </c>
      <c r="C8" s="883"/>
      <c r="D8" s="575" t="n">
        <v>317.59977039</v>
      </c>
    </row>
    <row r="9" customFormat="false" ht="12" hidden="false" customHeight="true" outlineLevel="0" collapsed="false">
      <c r="A9" s="882" t="s">
        <v>918</v>
      </c>
      <c r="B9" s="456" t="n">
        <v>101.367262546</v>
      </c>
      <c r="C9" s="456" t="s">
        <v>128</v>
      </c>
      <c r="D9" s="575" t="n">
        <v>46.07602843</v>
      </c>
    </row>
    <row r="10" customFormat="false" ht="12" hidden="false" customHeight="true" outlineLevel="0" collapsed="false">
      <c r="A10" s="882" t="s">
        <v>919</v>
      </c>
      <c r="B10" s="884" t="n">
        <v>99.436041188</v>
      </c>
      <c r="C10" s="590"/>
      <c r="D10" s="575" t="n">
        <v>45.1982</v>
      </c>
    </row>
    <row r="11" customFormat="false" ht="12" hidden="false" customHeight="true" outlineLevel="0" collapsed="false">
      <c r="A11" s="882" t="s">
        <v>920</v>
      </c>
      <c r="B11" s="609" t="n">
        <v>743.12095</v>
      </c>
      <c r="C11" s="609" t="n">
        <v>1.59146331809524</v>
      </c>
      <c r="D11" s="581" t="n">
        <v>337.78225002</v>
      </c>
    </row>
    <row r="12" customFormat="false" ht="13.5" hidden="false" customHeight="true" outlineLevel="0" collapsed="false">
      <c r="A12" s="885" t="s">
        <v>921</v>
      </c>
      <c r="B12" s="883"/>
      <c r="C12" s="456" t="n">
        <v>1.34202857142857</v>
      </c>
      <c r="D12" s="886"/>
    </row>
    <row r="13" customFormat="false" ht="13.5" hidden="false" customHeight="true" outlineLevel="0" collapsed="false">
      <c r="A13" s="885" t="s">
        <v>922</v>
      </c>
      <c r="B13" s="883"/>
      <c r="C13" s="456" t="s">
        <v>128</v>
      </c>
      <c r="D13" s="886"/>
    </row>
    <row r="14" customFormat="false" ht="13.5" hidden="false" customHeight="true" outlineLevel="0" collapsed="false">
      <c r="A14" s="885" t="s">
        <v>923</v>
      </c>
      <c r="B14" s="883"/>
      <c r="C14" s="456" t="s">
        <v>102</v>
      </c>
      <c r="D14" s="886"/>
    </row>
    <row r="15" customFormat="false" ht="13.5" hidden="false" customHeight="true" outlineLevel="0" collapsed="false">
      <c r="A15" s="885" t="s">
        <v>924</v>
      </c>
      <c r="B15" s="883"/>
      <c r="C15" s="456" t="n">
        <v>0.244068266666667</v>
      </c>
      <c r="D15" s="886"/>
    </row>
    <row r="16" customFormat="false" ht="12.75" hidden="false" customHeight="true" outlineLevel="0" collapsed="false">
      <c r="A16" s="887" t="s">
        <v>925</v>
      </c>
      <c r="B16" s="888" t="n">
        <v>743.12095</v>
      </c>
      <c r="C16" s="888" t="n">
        <v>0.00536648</v>
      </c>
      <c r="D16" s="889" t="n">
        <v>337.78225002</v>
      </c>
    </row>
    <row r="17" customFormat="false" ht="12.75" hidden="false" customHeight="true" outlineLevel="0" collapsed="false">
      <c r="A17" s="139" t="s">
        <v>926</v>
      </c>
      <c r="B17" s="429" t="s">
        <v>128</v>
      </c>
      <c r="C17" s="430" t="n">
        <v>0.00536648</v>
      </c>
      <c r="D17" s="601" t="s">
        <v>128</v>
      </c>
    </row>
    <row r="18" customFormat="false" ht="12.75" hidden="false" customHeight="true" outlineLevel="0" collapsed="false">
      <c r="A18" s="139" t="s">
        <v>118</v>
      </c>
      <c r="B18" s="430" t="n">
        <v>743.12095</v>
      </c>
      <c r="C18" s="429" t="s">
        <v>128</v>
      </c>
      <c r="D18" s="602" t="n">
        <v>337.78225002</v>
      </c>
    </row>
    <row r="19" customFormat="false" ht="10.5" hidden="false" customHeight="true" outlineLevel="0" collapsed="false">
      <c r="A19" s="748"/>
      <c r="B19" s="31"/>
      <c r="C19" s="31"/>
      <c r="D19" s="31"/>
    </row>
    <row r="20" customFormat="false" ht="12.75" hidden="false" customHeight="true" outlineLevel="0" collapsed="false">
      <c r="A20" s="890" t="s">
        <v>927</v>
      </c>
      <c r="B20" s="891"/>
      <c r="C20" s="891"/>
      <c r="D20" s="891"/>
    </row>
    <row r="21" customFormat="false" ht="15" hidden="false" customHeight="true" outlineLevel="0" collapsed="false">
      <c r="A21" s="892" t="s">
        <v>928</v>
      </c>
      <c r="B21" s="891"/>
      <c r="C21" s="891"/>
      <c r="D21" s="891"/>
    </row>
    <row r="22" customFormat="false" ht="6.75" hidden="false" customHeight="true" outlineLevel="0" collapsed="false">
      <c r="A22" s="893"/>
      <c r="B22" s="894"/>
      <c r="C22" s="894"/>
      <c r="D22" s="894"/>
    </row>
    <row r="23" customFormat="false" ht="15" hidden="false" customHeight="true" outlineLevel="0" collapsed="false">
      <c r="A23" s="626" t="s">
        <v>929</v>
      </c>
      <c r="B23" s="627"/>
      <c r="C23" s="627"/>
      <c r="D23" s="628"/>
    </row>
    <row r="24" customFormat="false" ht="24.75" hidden="false" customHeight="true" outlineLevel="0" collapsed="false">
      <c r="A24" s="895" t="s">
        <v>930</v>
      </c>
      <c r="B24" s="895"/>
      <c r="C24" s="895"/>
      <c r="D24" s="895"/>
    </row>
    <row r="25" customFormat="false" ht="27.75" hidden="false" customHeight="true" outlineLevel="0" collapsed="false">
      <c r="A25" s="896" t="s">
        <v>931</v>
      </c>
      <c r="B25" s="896"/>
      <c r="C25" s="896"/>
      <c r="D25" s="896"/>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932</v>
      </c>
      <c r="E1" s="116" t="s">
        <v>79</v>
      </c>
    </row>
    <row r="2" customFormat="false" ht="15.75" hidden="false" customHeight="true" outlineLevel="0" collapsed="false">
      <c r="A2" s="669" t="s">
        <v>299</v>
      </c>
      <c r="E2" s="116" t="s">
        <v>81</v>
      </c>
    </row>
    <row r="3" customFormat="false" ht="12" hidden="false" customHeight="true" outlineLevel="0" collapsed="false">
      <c r="A3" s="389"/>
      <c r="E3" s="116" t="s">
        <v>82</v>
      </c>
    </row>
    <row r="4" customFormat="false" ht="12.75" hidden="false" customHeight="true" outlineLevel="0" collapsed="false"/>
    <row r="5" customFormat="false" ht="14.25" hidden="false" customHeight="true" outlineLevel="0" collapsed="false">
      <c r="A5" s="159" t="s">
        <v>83</v>
      </c>
      <c r="B5" s="396" t="s">
        <v>558</v>
      </c>
      <c r="C5" s="396"/>
      <c r="D5" s="505" t="s">
        <v>933</v>
      </c>
      <c r="E5" s="505"/>
    </row>
    <row r="6" customFormat="false" ht="13.5" hidden="false" customHeight="true" outlineLevel="0" collapsed="false">
      <c r="A6" s="284"/>
      <c r="B6" s="897" t="s">
        <v>934</v>
      </c>
      <c r="C6" s="898" t="s">
        <v>693</v>
      </c>
      <c r="D6" s="287" t="s">
        <v>935</v>
      </c>
      <c r="E6" s="288" t="s">
        <v>936</v>
      </c>
    </row>
    <row r="7" customFormat="false" ht="12.75" hidden="false" customHeight="true" outlineLevel="0" collapsed="false">
      <c r="A7" s="512"/>
      <c r="B7" s="897"/>
      <c r="C7" s="898"/>
      <c r="D7" s="898" t="s">
        <v>694</v>
      </c>
      <c r="E7" s="295" t="s">
        <v>694</v>
      </c>
    </row>
    <row r="8" customFormat="false" ht="13.5" hidden="false" customHeight="true" outlineLevel="0" collapsed="false">
      <c r="A8" s="171" t="s">
        <v>917</v>
      </c>
      <c r="B8" s="668" t="s">
        <v>937</v>
      </c>
      <c r="C8" s="429" t="s">
        <v>534</v>
      </c>
      <c r="D8" s="165" t="s">
        <v>534</v>
      </c>
      <c r="E8" s="48"/>
    </row>
    <row r="9" customFormat="false" ht="12.75" hidden="false" customHeight="true" outlineLevel="0" collapsed="false">
      <c r="A9" s="80" t="s">
        <v>918</v>
      </c>
      <c r="B9" s="668" t="s">
        <v>938</v>
      </c>
      <c r="C9" s="429" t="s">
        <v>534</v>
      </c>
      <c r="D9" s="165" t="s">
        <v>534</v>
      </c>
      <c r="E9" s="166" t="s">
        <v>128</v>
      </c>
    </row>
    <row r="10" customFormat="false" ht="24" hidden="false" customHeight="true" outlineLevel="0" collapsed="false">
      <c r="A10" s="80" t="s">
        <v>919</v>
      </c>
      <c r="B10" s="668" t="s">
        <v>939</v>
      </c>
      <c r="C10" s="429" t="s">
        <v>534</v>
      </c>
      <c r="D10" s="165" t="s">
        <v>534</v>
      </c>
      <c r="E10" s="48"/>
    </row>
    <row r="11" customFormat="false" ht="12" hidden="false" customHeight="true" outlineLevel="0" collapsed="false">
      <c r="A11" s="80" t="s">
        <v>920</v>
      </c>
      <c r="B11" s="899"/>
      <c r="C11" s="83"/>
      <c r="D11" s="83"/>
      <c r="E11" s="48"/>
    </row>
    <row r="12" customFormat="false" ht="13.5" hidden="false" customHeight="true" outlineLevel="0" collapsed="false">
      <c r="A12" s="900" t="s">
        <v>921</v>
      </c>
      <c r="B12" s="668" t="s">
        <v>940</v>
      </c>
      <c r="C12" s="430" t="n">
        <v>1.34202857142857</v>
      </c>
      <c r="D12" s="182"/>
      <c r="E12" s="164" t="n">
        <v>1</v>
      </c>
    </row>
    <row r="13" customFormat="false" ht="13.5" hidden="false" customHeight="true" outlineLevel="0" collapsed="false">
      <c r="A13" s="900" t="s">
        <v>922</v>
      </c>
      <c r="B13" s="668" t="s">
        <v>941</v>
      </c>
      <c r="C13" s="429" t="s">
        <v>128</v>
      </c>
      <c r="D13" s="182"/>
      <c r="E13" s="166" t="s">
        <v>128</v>
      </c>
    </row>
    <row r="14" customFormat="false" ht="13.5" hidden="false" customHeight="true" outlineLevel="0" collapsed="false">
      <c r="A14" s="900" t="s">
        <v>923</v>
      </c>
      <c r="B14" s="668" t="s">
        <v>942</v>
      </c>
      <c r="C14" s="429" t="s">
        <v>102</v>
      </c>
      <c r="D14" s="182"/>
      <c r="E14" s="166" t="s">
        <v>102</v>
      </c>
    </row>
    <row r="15" customFormat="false" ht="13.5" hidden="false" customHeight="true" outlineLevel="0" collapsed="false">
      <c r="A15" s="900" t="s">
        <v>924</v>
      </c>
      <c r="B15" s="668" t="s">
        <v>943</v>
      </c>
      <c r="C15" s="430" t="n">
        <v>5.09397302857143</v>
      </c>
      <c r="D15" s="182"/>
      <c r="E15" s="164" t="n">
        <v>0.0479131446707158</v>
      </c>
    </row>
    <row r="16" customFormat="false" ht="12.75" hidden="false" customHeight="true" outlineLevel="0" collapsed="false">
      <c r="A16" s="901" t="s">
        <v>944</v>
      </c>
      <c r="B16" s="902"/>
      <c r="C16" s="182"/>
      <c r="D16" s="182"/>
      <c r="E16" s="48"/>
    </row>
    <row r="17" customFormat="false" ht="12.75" hidden="false" customHeight="true" outlineLevel="0" collapsed="false">
      <c r="A17" s="139" t="s">
        <v>926</v>
      </c>
      <c r="B17" s="668" t="s">
        <v>945</v>
      </c>
      <c r="C17" s="430" t="n">
        <v>51.8</v>
      </c>
      <c r="D17" s="165" t="s">
        <v>128</v>
      </c>
      <c r="E17" s="164" t="n">
        <v>0.0001036</v>
      </c>
    </row>
    <row r="18" customFormat="false" ht="13.5" hidden="false" customHeight="true" outlineLevel="0" collapsed="false">
      <c r="A18" s="139" t="s">
        <v>118</v>
      </c>
      <c r="B18" s="668" t="s">
        <v>946</v>
      </c>
      <c r="C18" s="429" t="s">
        <v>534</v>
      </c>
      <c r="D18" s="165" t="s">
        <v>534</v>
      </c>
      <c r="E18" s="166" t="s">
        <v>128</v>
      </c>
    </row>
    <row r="19" customFormat="false" ht="13.5" hidden="false" customHeight="true" outlineLevel="0" collapsed="false">
      <c r="A19" s="748"/>
      <c r="B19" s="31"/>
      <c r="C19" s="31"/>
      <c r="D19" s="31"/>
      <c r="E19" s="31"/>
    </row>
    <row r="20" customFormat="false" ht="12.75" hidden="false" customHeight="true" outlineLevel="0" collapsed="false">
      <c r="A20" s="903" t="s">
        <v>947</v>
      </c>
      <c r="B20" s="904"/>
      <c r="C20" s="904"/>
      <c r="D20" s="791"/>
      <c r="E20" s="791"/>
    </row>
    <row r="21" customFormat="false" ht="18" hidden="false" customHeight="true" outlineLevel="0" collapsed="false">
      <c r="A21" s="903" t="s">
        <v>948</v>
      </c>
      <c r="B21" s="904"/>
      <c r="C21" s="904"/>
      <c r="D21" s="904"/>
      <c r="E21" s="904"/>
    </row>
    <row r="22" customFormat="false" ht="18" hidden="false" customHeight="true" outlineLevel="0" collapsed="false">
      <c r="A22" s="739"/>
    </row>
    <row r="23" customFormat="false" ht="12" hidden="false" customHeight="true" outlineLevel="0" collapsed="false">
      <c r="A23" s="905" t="s">
        <v>929</v>
      </c>
      <c r="B23" s="195"/>
      <c r="C23" s="195"/>
      <c r="D23" s="195"/>
      <c r="E23" s="196"/>
    </row>
    <row r="24" customFormat="false" ht="26.25" hidden="false" customHeight="true" outlineLevel="0" collapsed="false">
      <c r="A24" s="198" t="s">
        <v>949</v>
      </c>
      <c r="B24" s="198"/>
      <c r="C24" s="198"/>
      <c r="D24" s="198"/>
      <c r="E24" s="198"/>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50</v>
      </c>
      <c r="F1" s="116" t="s">
        <v>79</v>
      </c>
    </row>
    <row r="2" customFormat="false" ht="15.75" hidden="false" customHeight="true" outlineLevel="0" collapsed="false">
      <c r="A2" s="669" t="s">
        <v>80</v>
      </c>
      <c r="F2" s="116" t="s">
        <v>81</v>
      </c>
    </row>
    <row r="3" customFormat="false" ht="12.75" hidden="false" customHeight="true" outlineLevel="0" collapsed="false">
      <c r="F3" s="116" t="s">
        <v>82</v>
      </c>
    </row>
    <row r="4" customFormat="false" ht="13.5" hidden="false" customHeight="true" outlineLevel="0" collapsed="false">
      <c r="F4" s="906"/>
    </row>
    <row r="5" customFormat="false" ht="13.5" hidden="false" customHeight="true" outlineLevel="0" collapsed="false">
      <c r="A5" s="6" t="s">
        <v>451</v>
      </c>
      <c r="B5" s="549" t="s">
        <v>491</v>
      </c>
      <c r="C5" s="549" t="s">
        <v>492</v>
      </c>
      <c r="D5" s="549" t="s">
        <v>588</v>
      </c>
      <c r="E5" s="549" t="s">
        <v>88</v>
      </c>
      <c r="F5" s="877" t="s">
        <v>89</v>
      </c>
    </row>
    <row r="6" customFormat="false" ht="12.75" hidden="false" customHeight="true" outlineLevel="0" collapsed="false">
      <c r="A6" s="9" t="s">
        <v>454</v>
      </c>
      <c r="B6" s="879" t="s">
        <v>91</v>
      </c>
      <c r="C6" s="879"/>
      <c r="D6" s="879"/>
      <c r="E6" s="879"/>
      <c r="F6" s="879"/>
    </row>
    <row r="7" customFormat="false" ht="13.5" hidden="false" customHeight="true" outlineLevel="0" collapsed="false">
      <c r="A7" s="907" t="s">
        <v>951</v>
      </c>
      <c r="B7" s="908" t="n">
        <v>1255.81621383959</v>
      </c>
      <c r="C7" s="559" t="n">
        <v>146.469524517415</v>
      </c>
      <c r="D7" s="559" t="n">
        <v>147.201470484968</v>
      </c>
      <c r="E7" s="559" t="s">
        <v>343</v>
      </c>
      <c r="F7" s="881" t="n">
        <v>246.619155191181</v>
      </c>
    </row>
    <row r="8" customFormat="false" ht="12" hidden="false" customHeight="true" outlineLevel="0" collapsed="false">
      <c r="A8" s="55" t="s">
        <v>952</v>
      </c>
      <c r="B8" s="564" t="n">
        <v>979.17468342287</v>
      </c>
      <c r="C8" s="710"/>
      <c r="D8" s="710"/>
      <c r="E8" s="710"/>
      <c r="F8" s="48"/>
    </row>
    <row r="9" customFormat="false" ht="13.5" hidden="false" customHeight="true" outlineLevel="0" collapsed="false">
      <c r="A9" s="885" t="s">
        <v>953</v>
      </c>
      <c r="B9" s="570" t="n">
        <v>922.989200401291</v>
      </c>
      <c r="C9" s="714"/>
      <c r="D9" s="714"/>
      <c r="E9" s="714"/>
      <c r="F9" s="48"/>
    </row>
    <row r="10" customFormat="false" ht="12" hidden="false" customHeight="true" outlineLevel="0" collapsed="false">
      <c r="A10" s="909" t="s">
        <v>954</v>
      </c>
      <c r="B10" s="182"/>
      <c r="C10" s="714"/>
      <c r="D10" s="714"/>
      <c r="E10" s="714"/>
      <c r="F10" s="48"/>
    </row>
    <row r="11" customFormat="false" ht="12" hidden="false" customHeight="true" outlineLevel="0" collapsed="false">
      <c r="A11" s="618" t="s">
        <v>955</v>
      </c>
      <c r="B11" s="150" t="n">
        <v>524.939507344599</v>
      </c>
      <c r="C11" s="714"/>
      <c r="D11" s="714"/>
      <c r="E11" s="714"/>
      <c r="F11" s="48"/>
    </row>
    <row r="12" customFormat="false" ht="12" hidden="false" customHeight="true" outlineLevel="0" collapsed="false">
      <c r="A12" s="618" t="s">
        <v>956</v>
      </c>
      <c r="B12" s="150" t="n">
        <v>398.049693056692</v>
      </c>
      <c r="C12" s="714"/>
      <c r="D12" s="714"/>
      <c r="E12" s="714"/>
      <c r="F12" s="48"/>
    </row>
    <row r="13" customFormat="false" ht="12" hidden="false" customHeight="true" outlineLevel="0" collapsed="false">
      <c r="A13" s="909" t="s">
        <v>957</v>
      </c>
      <c r="B13" s="182"/>
      <c r="C13" s="714"/>
      <c r="D13" s="714"/>
      <c r="E13" s="714"/>
      <c r="F13" s="48"/>
    </row>
    <row r="14" customFormat="false" ht="12" hidden="false" customHeight="true" outlineLevel="0" collapsed="false">
      <c r="A14" s="618" t="s">
        <v>958</v>
      </c>
      <c r="B14" s="150"/>
      <c r="C14" s="714"/>
      <c r="D14" s="714"/>
      <c r="E14" s="714"/>
      <c r="F14" s="48"/>
    </row>
    <row r="15" customFormat="false" ht="12" hidden="false" customHeight="true" outlineLevel="0" collapsed="false">
      <c r="A15" s="618" t="s">
        <v>959</v>
      </c>
      <c r="B15" s="150"/>
      <c r="C15" s="714"/>
      <c r="D15" s="714"/>
      <c r="E15" s="714"/>
      <c r="F15" s="48"/>
    </row>
    <row r="16" customFormat="false" ht="12" hidden="false" customHeight="true" outlineLevel="0" collapsed="false">
      <c r="A16" s="618" t="s">
        <v>960</v>
      </c>
      <c r="B16" s="150"/>
      <c r="C16" s="714"/>
      <c r="D16" s="714"/>
      <c r="E16" s="714"/>
      <c r="F16" s="48"/>
    </row>
    <row r="17" customFormat="false" ht="12" hidden="false" customHeight="true" outlineLevel="0" collapsed="false">
      <c r="A17" s="18" t="s">
        <v>961</v>
      </c>
      <c r="B17" s="150" t="n">
        <v>0.07282</v>
      </c>
      <c r="C17" s="714"/>
      <c r="D17" s="714"/>
      <c r="E17" s="714"/>
      <c r="F17" s="48"/>
    </row>
    <row r="18" customFormat="false" ht="12" hidden="false" customHeight="true" outlineLevel="0" collapsed="false">
      <c r="A18" s="18" t="s">
        <v>962</v>
      </c>
      <c r="B18" s="150" t="n">
        <v>20.4866</v>
      </c>
      <c r="C18" s="714"/>
      <c r="D18" s="714"/>
      <c r="E18" s="714"/>
      <c r="F18" s="48"/>
    </row>
    <row r="19" customFormat="false" ht="12" hidden="false" customHeight="true" outlineLevel="0" collapsed="false">
      <c r="A19" s="18" t="s">
        <v>963</v>
      </c>
      <c r="B19" s="150" t="n">
        <v>0.9</v>
      </c>
      <c r="C19" s="714"/>
      <c r="D19" s="714"/>
      <c r="E19" s="714"/>
      <c r="F19" s="48"/>
    </row>
    <row r="20" customFormat="false" ht="12" hidden="false" customHeight="true" outlineLevel="0" collapsed="false">
      <c r="A20" s="18" t="s">
        <v>964</v>
      </c>
      <c r="B20" s="150" t="s">
        <v>128</v>
      </c>
      <c r="C20" s="714"/>
      <c r="D20" s="714"/>
      <c r="E20" s="714"/>
      <c r="F20" s="48"/>
    </row>
    <row r="21" customFormat="false" ht="12" hidden="false" customHeight="true" outlineLevel="0" collapsed="false">
      <c r="A21" s="18" t="s">
        <v>965</v>
      </c>
      <c r="B21" s="150" t="n">
        <v>8.3284637112845</v>
      </c>
      <c r="C21" s="714"/>
      <c r="D21" s="714"/>
      <c r="E21" s="714"/>
      <c r="F21" s="48"/>
    </row>
    <row r="22" customFormat="false" ht="12" hidden="false" customHeight="true" outlineLevel="0" collapsed="false">
      <c r="A22" s="18" t="s">
        <v>966</v>
      </c>
      <c r="B22" s="150" t="n">
        <v>0.085</v>
      </c>
      <c r="C22" s="714"/>
      <c r="D22" s="714"/>
      <c r="E22" s="714"/>
      <c r="F22" s="48"/>
    </row>
    <row r="23" customFormat="false" ht="12" hidden="false" customHeight="true" outlineLevel="0" collapsed="false">
      <c r="A23" s="18" t="s">
        <v>967</v>
      </c>
      <c r="B23" s="150" t="n">
        <v>26.3125993102949</v>
      </c>
      <c r="C23" s="714"/>
      <c r="D23" s="714"/>
      <c r="E23" s="714"/>
      <c r="F23" s="48"/>
    </row>
    <row r="24" customFormat="false" ht="12" hidden="false" customHeight="true" outlineLevel="0" collapsed="false">
      <c r="A24" s="18" t="s">
        <v>968</v>
      </c>
      <c r="B24" s="150" t="s">
        <v>128</v>
      </c>
      <c r="C24" s="714"/>
      <c r="D24" s="714"/>
      <c r="E24" s="714"/>
      <c r="F24" s="48"/>
    </row>
    <row r="25" customFormat="false" ht="12.75" hidden="false" customHeight="true" outlineLevel="0" collapsed="false">
      <c r="A25" s="18" t="s">
        <v>969</v>
      </c>
      <c r="B25" s="609" t="s">
        <v>128</v>
      </c>
      <c r="C25" s="714"/>
      <c r="D25" s="714"/>
      <c r="E25" s="714"/>
      <c r="F25" s="48"/>
    </row>
    <row r="26" customFormat="false" ht="12.75" hidden="false" customHeight="true" outlineLevel="0" collapsed="false">
      <c r="A26" s="139" t="s">
        <v>118</v>
      </c>
      <c r="B26" s="429" t="s">
        <v>128</v>
      </c>
      <c r="C26" s="910"/>
      <c r="D26" s="910"/>
      <c r="E26" s="910"/>
      <c r="F26" s="48"/>
    </row>
    <row r="27" customFormat="false" ht="12" hidden="false" customHeight="true" outlineLevel="0" collapsed="false">
      <c r="A27" s="26" t="s">
        <v>970</v>
      </c>
      <c r="B27" s="564" t="n">
        <v>276.64153041672</v>
      </c>
      <c r="C27" s="564" t="n">
        <v>7.05005230024675</v>
      </c>
      <c r="D27" s="426"/>
      <c r="E27" s="426"/>
      <c r="F27" s="568" t="n">
        <v>244.396075146919</v>
      </c>
    </row>
    <row r="28" customFormat="false" ht="13.5" hidden="false" customHeight="true" outlineLevel="0" collapsed="false">
      <c r="A28" s="885" t="s">
        <v>953</v>
      </c>
      <c r="B28" s="570" t="n">
        <v>167.746465948244</v>
      </c>
      <c r="C28" s="691"/>
      <c r="D28" s="691"/>
      <c r="E28" s="691"/>
      <c r="F28" s="48"/>
    </row>
    <row r="29" customFormat="false" ht="12" hidden="false" customHeight="true" outlineLevel="0" collapsed="false">
      <c r="A29" s="911" t="s">
        <v>954</v>
      </c>
      <c r="B29" s="182"/>
      <c r="C29" s="691"/>
      <c r="D29" s="691"/>
      <c r="E29" s="691"/>
      <c r="F29" s="48"/>
    </row>
    <row r="30" customFormat="false" ht="12" hidden="false" customHeight="true" outlineLevel="0" collapsed="false">
      <c r="A30" s="618" t="s">
        <v>955</v>
      </c>
      <c r="B30" s="150" t="n">
        <v>118.193592212097</v>
      </c>
      <c r="C30" s="691"/>
      <c r="D30" s="691"/>
      <c r="E30" s="691"/>
      <c r="F30" s="48"/>
    </row>
    <row r="31" customFormat="false" ht="12" hidden="false" customHeight="true" outlineLevel="0" collapsed="false">
      <c r="A31" s="618" t="s">
        <v>956</v>
      </c>
      <c r="B31" s="150" t="n">
        <v>49.5528737361465</v>
      </c>
      <c r="C31" s="691"/>
      <c r="D31" s="691"/>
      <c r="E31" s="691"/>
      <c r="F31" s="48"/>
    </row>
    <row r="32" customFormat="false" ht="12" hidden="false" customHeight="true" outlineLevel="0" collapsed="false">
      <c r="A32" s="911" t="s">
        <v>957</v>
      </c>
      <c r="B32" s="182"/>
      <c r="C32" s="691"/>
      <c r="D32" s="691"/>
      <c r="E32" s="691"/>
      <c r="F32" s="48"/>
    </row>
    <row r="33" customFormat="false" ht="12" hidden="false" customHeight="true" outlineLevel="0" collapsed="false">
      <c r="A33" s="618" t="s">
        <v>958</v>
      </c>
      <c r="B33" s="150"/>
      <c r="C33" s="691"/>
      <c r="D33" s="691"/>
      <c r="E33" s="691"/>
      <c r="F33" s="48"/>
    </row>
    <row r="34" customFormat="false" ht="12" hidden="false" customHeight="true" outlineLevel="0" collapsed="false">
      <c r="A34" s="618" t="s">
        <v>959</v>
      </c>
      <c r="B34" s="150"/>
      <c r="C34" s="691"/>
      <c r="D34" s="691"/>
      <c r="E34" s="691"/>
      <c r="F34" s="48"/>
    </row>
    <row r="35" customFormat="false" ht="12" hidden="false" customHeight="true" outlineLevel="0" collapsed="false">
      <c r="A35" s="618" t="s">
        <v>960</v>
      </c>
      <c r="B35" s="150"/>
      <c r="C35" s="691"/>
      <c r="D35" s="691"/>
      <c r="E35" s="691"/>
      <c r="F35" s="48"/>
    </row>
    <row r="36" customFormat="false" ht="12" hidden="false" customHeight="true" outlineLevel="0" collapsed="false">
      <c r="A36" s="18" t="s">
        <v>961</v>
      </c>
      <c r="B36" s="150" t="n">
        <v>0.00656749678</v>
      </c>
      <c r="C36" s="691"/>
      <c r="D36" s="691"/>
      <c r="E36" s="691"/>
      <c r="F36" s="48"/>
    </row>
    <row r="37" customFormat="false" ht="12" hidden="false" customHeight="true" outlineLevel="0" collapsed="false">
      <c r="A37" s="18" t="s">
        <v>962</v>
      </c>
      <c r="B37" s="150" t="n">
        <v>0.5607079987</v>
      </c>
      <c r="C37" s="691"/>
      <c r="D37" s="691"/>
      <c r="E37" s="691"/>
      <c r="F37" s="48"/>
    </row>
    <row r="38" customFormat="false" ht="12" hidden="false" customHeight="true" outlineLevel="0" collapsed="false">
      <c r="A38" s="18" t="s">
        <v>963</v>
      </c>
      <c r="B38" s="150" t="n">
        <v>0.03940002</v>
      </c>
      <c r="C38" s="691"/>
      <c r="D38" s="691"/>
      <c r="E38" s="691"/>
      <c r="F38" s="48"/>
    </row>
    <row r="39" customFormat="false" ht="12" hidden="false" customHeight="true" outlineLevel="0" collapsed="false">
      <c r="A39" s="18" t="s">
        <v>964</v>
      </c>
      <c r="B39" s="150" t="s">
        <v>128</v>
      </c>
      <c r="C39" s="691"/>
      <c r="D39" s="691"/>
      <c r="E39" s="691"/>
      <c r="F39" s="48"/>
    </row>
    <row r="40" customFormat="false" ht="12" hidden="false" customHeight="true" outlineLevel="0" collapsed="false">
      <c r="A40" s="18" t="s">
        <v>965</v>
      </c>
      <c r="B40" s="150" t="n">
        <v>1.2916323982394</v>
      </c>
      <c r="C40" s="691"/>
      <c r="D40" s="691"/>
      <c r="E40" s="691"/>
      <c r="F40" s="48"/>
    </row>
    <row r="41" customFormat="false" ht="12" hidden="false" customHeight="true" outlineLevel="0" collapsed="false">
      <c r="A41" s="18" t="s">
        <v>971</v>
      </c>
      <c r="B41" s="150" t="n">
        <v>0.01157115795</v>
      </c>
      <c r="C41" s="691"/>
      <c r="D41" s="691"/>
      <c r="E41" s="691"/>
      <c r="F41" s="48"/>
    </row>
    <row r="42" customFormat="false" ht="12" hidden="false" customHeight="true" outlineLevel="0" collapsed="false">
      <c r="A42" s="18" t="s">
        <v>967</v>
      </c>
      <c r="B42" s="150" t="n">
        <v>103.397878011504</v>
      </c>
      <c r="C42" s="691"/>
      <c r="D42" s="691"/>
      <c r="E42" s="691"/>
      <c r="F42" s="48"/>
    </row>
    <row r="43" customFormat="false" ht="12" hidden="false" customHeight="true" outlineLevel="0" collapsed="false">
      <c r="A43" s="18" t="s">
        <v>972</v>
      </c>
      <c r="B43" s="150" t="n">
        <v>3.58730738530314</v>
      </c>
      <c r="C43" s="691"/>
      <c r="D43" s="691"/>
      <c r="E43" s="691"/>
      <c r="F43" s="48"/>
    </row>
    <row r="44" customFormat="false" ht="12.75" hidden="false" customHeight="true" outlineLevel="0" collapsed="false">
      <c r="A44" s="912" t="s">
        <v>973</v>
      </c>
      <c r="B44" s="913" t="s">
        <v>128</v>
      </c>
      <c r="C44" s="691"/>
      <c r="D44" s="691"/>
      <c r="E44" s="691"/>
      <c r="F44" s="48"/>
    </row>
    <row r="45" customFormat="false" ht="12.75" hidden="false" customHeight="true" outlineLevel="0" collapsed="false">
      <c r="A45" s="139" t="s">
        <v>118</v>
      </c>
      <c r="B45" s="429" t="s">
        <v>128</v>
      </c>
      <c r="C45" s="691"/>
      <c r="D45" s="691"/>
      <c r="E45" s="691"/>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974</v>
      </c>
      <c r="B47" s="891"/>
      <c r="C47" s="891"/>
      <c r="D47" s="891"/>
      <c r="E47" s="891"/>
      <c r="F4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50</v>
      </c>
      <c r="F1" s="116" t="s">
        <v>79</v>
      </c>
    </row>
    <row r="2" customFormat="false" ht="15.75" hidden="false" customHeight="true" outlineLevel="0" collapsed="false">
      <c r="A2" s="669" t="s">
        <v>119</v>
      </c>
      <c r="F2" s="116" t="s">
        <v>81</v>
      </c>
    </row>
    <row r="3" customFormat="false" ht="12.75" hidden="false" customHeight="true" outlineLevel="0" collapsed="false">
      <c r="F3" s="116" t="s">
        <v>82</v>
      </c>
    </row>
    <row r="4" customFormat="false" ht="8.25" hidden="false" customHeight="true" outlineLevel="0" collapsed="false">
      <c r="F4" s="546"/>
    </row>
    <row r="5" customFormat="false" ht="13.5" hidden="false" customHeight="true" outlineLevel="0" collapsed="false">
      <c r="A5" s="914" t="s">
        <v>451</v>
      </c>
      <c r="B5" s="915" t="s">
        <v>491</v>
      </c>
      <c r="C5" s="915" t="s">
        <v>492</v>
      </c>
      <c r="D5" s="915" t="s">
        <v>588</v>
      </c>
      <c r="E5" s="915" t="s">
        <v>88</v>
      </c>
      <c r="F5" s="916" t="s">
        <v>89</v>
      </c>
    </row>
    <row r="6" customFormat="false" ht="12.75" hidden="false" customHeight="true" outlineLevel="0" collapsed="false">
      <c r="A6" s="917" t="s">
        <v>454</v>
      </c>
      <c r="B6" s="879" t="s">
        <v>91</v>
      </c>
      <c r="C6" s="879"/>
      <c r="D6" s="879"/>
      <c r="E6" s="879"/>
      <c r="F6" s="879"/>
    </row>
    <row r="7" customFormat="false" ht="12.75" hidden="false" customHeight="true" outlineLevel="0" collapsed="false">
      <c r="A7" s="918" t="s">
        <v>975</v>
      </c>
      <c r="B7" s="919"/>
      <c r="C7" s="919"/>
      <c r="D7" s="919"/>
      <c r="E7" s="919"/>
      <c r="F7" s="920"/>
    </row>
    <row r="8" customFormat="false" ht="12" hidden="false" customHeight="true" outlineLevel="0" collapsed="false">
      <c r="A8" s="18" t="s">
        <v>976</v>
      </c>
      <c r="B8" s="714"/>
      <c r="C8" s="150" t="s">
        <v>128</v>
      </c>
      <c r="D8" s="714"/>
      <c r="E8" s="714"/>
      <c r="F8" s="601" t="s">
        <v>128</v>
      </c>
    </row>
    <row r="9" customFormat="false" ht="12" hidden="false" customHeight="true" outlineLevel="0" collapsed="false">
      <c r="A9" s="18" t="s">
        <v>977</v>
      </c>
      <c r="B9" s="714"/>
      <c r="C9" s="150" t="n">
        <v>4.41099702552865</v>
      </c>
      <c r="D9" s="714"/>
      <c r="E9" s="714"/>
      <c r="F9" s="601" t="s">
        <v>102</v>
      </c>
    </row>
    <row r="10" customFormat="false" ht="12" hidden="false" customHeight="true" outlineLevel="0" collapsed="false">
      <c r="A10" s="18" t="s">
        <v>978</v>
      </c>
      <c r="B10" s="714"/>
      <c r="C10" s="150" t="n">
        <v>2.6390552747181</v>
      </c>
      <c r="D10" s="714"/>
      <c r="E10" s="714"/>
      <c r="F10" s="601" t="s">
        <v>102</v>
      </c>
    </row>
    <row r="11" customFormat="false" ht="12" hidden="false" customHeight="true" outlineLevel="0" collapsed="false">
      <c r="A11" s="921" t="s">
        <v>979</v>
      </c>
      <c r="B11" s="83"/>
      <c r="C11" s="922" t="s">
        <v>128</v>
      </c>
      <c r="D11" s="714"/>
      <c r="E11" s="714"/>
      <c r="F11" s="923" t="n">
        <v>244.396075146919</v>
      </c>
    </row>
    <row r="12" customFormat="false" ht="12" hidden="false" customHeight="true" outlineLevel="0" collapsed="false">
      <c r="A12" s="924" t="s">
        <v>980</v>
      </c>
      <c r="B12" s="564" t="s">
        <v>128</v>
      </c>
      <c r="C12" s="925"/>
      <c r="D12" s="925"/>
      <c r="E12" s="925"/>
      <c r="F12" s="926" t="s">
        <v>128</v>
      </c>
    </row>
    <row r="13" customFormat="false" ht="12" hidden="false" customHeight="true" outlineLevel="0" collapsed="false">
      <c r="A13" s="18" t="s">
        <v>981</v>
      </c>
      <c r="B13" s="570" t="s">
        <v>128</v>
      </c>
      <c r="C13" s="714"/>
      <c r="D13" s="714"/>
      <c r="E13" s="714"/>
      <c r="F13" s="601" t="s">
        <v>128</v>
      </c>
    </row>
    <row r="14" customFormat="false" ht="12" hidden="false" customHeight="true" outlineLevel="0" collapsed="false">
      <c r="A14" s="18" t="s">
        <v>982</v>
      </c>
      <c r="B14" s="576" t="s">
        <v>128</v>
      </c>
      <c r="C14" s="714"/>
      <c r="D14" s="714"/>
      <c r="E14" s="714"/>
      <c r="F14" s="601" t="s">
        <v>128</v>
      </c>
    </row>
    <row r="15" customFormat="false" ht="12" hidden="false" customHeight="true" outlineLevel="0" collapsed="false">
      <c r="A15" s="18" t="s">
        <v>983</v>
      </c>
      <c r="B15" s="576" t="s">
        <v>128</v>
      </c>
      <c r="C15" s="714"/>
      <c r="D15" s="714"/>
      <c r="E15" s="714"/>
      <c r="F15" s="601" t="s">
        <v>128</v>
      </c>
    </row>
    <row r="16" customFormat="false" ht="12.75" hidden="false" customHeight="true" outlineLevel="0" collapsed="false">
      <c r="A16" s="18" t="s">
        <v>984</v>
      </c>
      <c r="B16" s="576" t="s">
        <v>128</v>
      </c>
      <c r="C16" s="714"/>
      <c r="D16" s="714"/>
      <c r="E16" s="714"/>
      <c r="F16" s="581" t="s">
        <v>128</v>
      </c>
    </row>
    <row r="17" customFormat="false" ht="12.75" hidden="false" customHeight="true" outlineLevel="0" collapsed="false">
      <c r="A17" s="139" t="s">
        <v>118</v>
      </c>
      <c r="B17" s="429" t="s">
        <v>128</v>
      </c>
      <c r="C17" s="910"/>
      <c r="D17" s="910"/>
      <c r="E17" s="910"/>
      <c r="F17" s="601" t="s">
        <v>128</v>
      </c>
    </row>
    <row r="18" customFormat="false" ht="14.25" hidden="false" customHeight="true" outlineLevel="0" collapsed="false">
      <c r="A18" s="927" t="s">
        <v>985</v>
      </c>
      <c r="B18" s="564" t="s">
        <v>128</v>
      </c>
      <c r="C18" s="564" t="n">
        <v>139.419472217169</v>
      </c>
      <c r="D18" s="928"/>
      <c r="E18" s="928"/>
      <c r="F18" s="568" t="n">
        <v>2.2230800442618</v>
      </c>
    </row>
    <row r="19" customFormat="false" ht="12" hidden="false" customHeight="true" outlineLevel="0" collapsed="false">
      <c r="A19" s="18" t="s">
        <v>986</v>
      </c>
      <c r="B19" s="150" t="s">
        <v>128</v>
      </c>
      <c r="C19" s="576" t="n">
        <v>87.3579624282942</v>
      </c>
      <c r="D19" s="919"/>
      <c r="E19" s="919"/>
      <c r="F19" s="601" t="s">
        <v>128</v>
      </c>
    </row>
    <row r="20" customFormat="false" ht="13.5" hidden="false" customHeight="true" outlineLevel="0" collapsed="false">
      <c r="A20" s="18" t="s">
        <v>987</v>
      </c>
      <c r="B20" s="83"/>
      <c r="C20" s="576" t="n">
        <v>5.05753308046221</v>
      </c>
      <c r="D20" s="919"/>
      <c r="E20" s="919"/>
      <c r="F20" s="601" t="s">
        <v>128</v>
      </c>
    </row>
    <row r="21" customFormat="false" ht="12" hidden="false" customHeight="true" outlineLevel="0" collapsed="false">
      <c r="A21" s="18" t="s">
        <v>988</v>
      </c>
      <c r="B21" s="150" t="s">
        <v>128</v>
      </c>
      <c r="C21" s="576" t="n">
        <v>47.0039767084122</v>
      </c>
      <c r="D21" s="919"/>
      <c r="E21" s="919"/>
      <c r="F21" s="601" t="s">
        <v>128</v>
      </c>
    </row>
    <row r="22" customFormat="false" ht="12.75" hidden="false" customHeight="true" outlineLevel="0" collapsed="false">
      <c r="A22" s="18" t="s">
        <v>989</v>
      </c>
      <c r="B22" s="576" t="s">
        <v>128</v>
      </c>
      <c r="C22" s="576" t="s">
        <v>128</v>
      </c>
      <c r="D22" s="919"/>
      <c r="E22" s="919"/>
      <c r="F22" s="581" t="n">
        <v>2.2230800442618</v>
      </c>
    </row>
    <row r="23" customFormat="false" ht="12.75" hidden="false" customHeight="true" outlineLevel="0" collapsed="false">
      <c r="A23" s="139" t="s">
        <v>990</v>
      </c>
      <c r="B23" s="429" t="s">
        <v>128</v>
      </c>
      <c r="C23" s="429" t="s">
        <v>128</v>
      </c>
      <c r="D23" s="929"/>
      <c r="E23" s="929"/>
      <c r="F23" s="930" t="n">
        <v>2.2230800442618</v>
      </c>
    </row>
    <row r="24" customFormat="false" ht="12.75" hidden="false" customHeight="true" outlineLevel="0" collapsed="false">
      <c r="A24" s="931" t="s">
        <v>991</v>
      </c>
      <c r="B24" s="932" t="s">
        <v>128</v>
      </c>
      <c r="C24" s="932" t="s">
        <v>128</v>
      </c>
      <c r="D24" s="532" t="s">
        <v>128</v>
      </c>
      <c r="E24" s="532" t="s">
        <v>128</v>
      </c>
      <c r="F24" s="536" t="s">
        <v>128</v>
      </c>
    </row>
    <row r="25" customFormat="false" ht="12" hidden="false" customHeight="true" outlineLevel="0" collapsed="false">
      <c r="A25" s="918" t="s">
        <v>992</v>
      </c>
      <c r="B25" s="564" t="s">
        <v>128</v>
      </c>
      <c r="C25" s="564" t="s">
        <v>128</v>
      </c>
      <c r="D25" s="564" t="s">
        <v>128</v>
      </c>
      <c r="E25" s="564" t="s">
        <v>128</v>
      </c>
      <c r="F25" s="568" t="s">
        <v>128</v>
      </c>
    </row>
    <row r="26" customFormat="false" ht="12" hidden="false" customHeight="true" outlineLevel="0" collapsed="false">
      <c r="A26" s="18" t="s">
        <v>993</v>
      </c>
      <c r="B26" s="570" t="s">
        <v>128</v>
      </c>
      <c r="C26" s="570" t="s">
        <v>128</v>
      </c>
      <c r="D26" s="244" t="s">
        <v>128</v>
      </c>
      <c r="E26" s="244" t="s">
        <v>128</v>
      </c>
      <c r="F26" s="601" t="s">
        <v>128</v>
      </c>
    </row>
    <row r="27" customFormat="false" ht="12" hidden="false" customHeight="true" outlineLevel="0" collapsed="false">
      <c r="A27" s="18" t="s">
        <v>994</v>
      </c>
      <c r="B27" s="576" t="s">
        <v>128</v>
      </c>
      <c r="C27" s="576" t="s">
        <v>128</v>
      </c>
      <c r="D27" s="150" t="s">
        <v>128</v>
      </c>
      <c r="E27" s="150" t="s">
        <v>128</v>
      </c>
      <c r="F27" s="601" t="s">
        <v>128</v>
      </c>
    </row>
    <row r="28" customFormat="false" ht="12.75" hidden="false" customHeight="true" outlineLevel="0" collapsed="false">
      <c r="A28" s="18" t="s">
        <v>995</v>
      </c>
      <c r="B28" s="576" t="s">
        <v>128</v>
      </c>
      <c r="C28" s="576" t="s">
        <v>128</v>
      </c>
      <c r="D28" s="150" t="s">
        <v>128</v>
      </c>
      <c r="E28" s="150" t="s">
        <v>128</v>
      </c>
      <c r="F28" s="601" t="s">
        <v>128</v>
      </c>
    </row>
    <row r="29" customFormat="false" ht="12" hidden="false" customHeight="true" outlineLevel="0" collapsed="false">
      <c r="A29" s="18" t="s">
        <v>996</v>
      </c>
      <c r="B29" s="576" t="s">
        <v>128</v>
      </c>
      <c r="C29" s="576" t="s">
        <v>128</v>
      </c>
      <c r="D29" s="150" t="s">
        <v>128</v>
      </c>
      <c r="E29" s="150" t="s">
        <v>128</v>
      </c>
      <c r="F29" s="601" t="s">
        <v>128</v>
      </c>
    </row>
    <row r="30" customFormat="false" ht="12.75" hidden="false" customHeight="true" outlineLevel="0" collapsed="false">
      <c r="A30" s="18" t="s">
        <v>997</v>
      </c>
      <c r="B30" s="576" t="s">
        <v>128</v>
      </c>
      <c r="C30" s="576" t="s">
        <v>128</v>
      </c>
      <c r="D30" s="576" t="s">
        <v>128</v>
      </c>
      <c r="E30" s="576" t="s">
        <v>128</v>
      </c>
      <c r="F30" s="581" t="s">
        <v>128</v>
      </c>
    </row>
    <row r="31" customFormat="false" ht="12.75" hidden="false" customHeight="true" outlineLevel="0" collapsed="false">
      <c r="A31" s="139" t="s">
        <v>118</v>
      </c>
      <c r="B31" s="429" t="s">
        <v>128</v>
      </c>
      <c r="C31" s="429" t="s">
        <v>128</v>
      </c>
      <c r="D31" s="429" t="s">
        <v>128</v>
      </c>
      <c r="E31" s="429" t="s">
        <v>128</v>
      </c>
      <c r="F31" s="601" t="s">
        <v>128</v>
      </c>
    </row>
    <row r="32" customFormat="false" ht="12" hidden="false" customHeight="true" outlineLevel="0" collapsed="false">
      <c r="A32" s="933" t="s">
        <v>998</v>
      </c>
      <c r="B32" s="934" t="s">
        <v>343</v>
      </c>
      <c r="C32" s="934" t="s">
        <v>343</v>
      </c>
      <c r="D32" s="934" t="n">
        <v>147.201470484968</v>
      </c>
      <c r="E32" s="934" t="s">
        <v>343</v>
      </c>
      <c r="F32" s="935" t="s">
        <v>343</v>
      </c>
    </row>
    <row r="33" customFormat="false" ht="12.75" hidden="false" customHeight="true" outlineLevel="0" collapsed="false">
      <c r="A33" s="139" t="s">
        <v>118</v>
      </c>
      <c r="B33" s="429" t="s">
        <v>128</v>
      </c>
      <c r="C33" s="429" t="s">
        <v>128</v>
      </c>
      <c r="D33" s="429" t="s">
        <v>128</v>
      </c>
      <c r="E33" s="429" t="s">
        <v>128</v>
      </c>
      <c r="F33" s="601" t="s">
        <v>128</v>
      </c>
    </row>
    <row r="34" customFormat="false" ht="12.75" hidden="false" customHeight="true" outlineLevel="0" collapsed="false">
      <c r="A34" s="139" t="s">
        <v>999</v>
      </c>
      <c r="B34" s="429" t="s">
        <v>218</v>
      </c>
      <c r="C34" s="429" t="s">
        <v>218</v>
      </c>
      <c r="D34" s="430" t="n">
        <v>147.201470484968</v>
      </c>
      <c r="E34" s="429" t="s">
        <v>218</v>
      </c>
      <c r="F34" s="601" t="s">
        <v>218</v>
      </c>
    </row>
    <row r="35" customFormat="false" ht="8.25" hidden="false" customHeight="true" outlineLevel="0" collapsed="false">
      <c r="A35" s="31"/>
      <c r="B35" s="31"/>
      <c r="C35" s="31"/>
      <c r="D35" s="31"/>
      <c r="E35" s="31"/>
      <c r="F35" s="31"/>
    </row>
    <row r="36" customFormat="false" ht="15.75" hidden="false" customHeight="true" outlineLevel="0" collapsed="false">
      <c r="A36" s="936" t="s">
        <v>1000</v>
      </c>
      <c r="B36" s="937"/>
      <c r="C36" s="937"/>
      <c r="D36" s="937"/>
      <c r="E36" s="937"/>
      <c r="F36" s="937"/>
    </row>
    <row r="37" customFormat="false" ht="42" hidden="false" customHeight="true" outlineLevel="0" collapsed="false">
      <c r="A37" s="938" t="s">
        <v>1001</v>
      </c>
      <c r="B37" s="938"/>
      <c r="C37" s="938"/>
      <c r="D37" s="938"/>
      <c r="E37" s="938"/>
      <c r="F37" s="938"/>
    </row>
    <row r="38" customFormat="false" ht="29.25" hidden="false" customHeight="true" outlineLevel="0" collapsed="false">
      <c r="A38" s="939" t="s">
        <v>1002</v>
      </c>
      <c r="B38" s="939"/>
      <c r="C38" s="939"/>
      <c r="D38" s="939"/>
      <c r="E38" s="939"/>
      <c r="F38" s="939"/>
    </row>
    <row r="39" customFormat="false" ht="6" hidden="false" customHeight="true" outlineLevel="0" collapsed="false">
      <c r="A39" s="940"/>
      <c r="B39" s="941"/>
      <c r="C39" s="941"/>
      <c r="D39" s="941"/>
      <c r="E39" s="941"/>
      <c r="F39" s="941"/>
    </row>
    <row r="40" customFormat="false" ht="39.75" hidden="false" customHeight="true" outlineLevel="0" collapsed="false">
      <c r="A40" s="942" t="s">
        <v>1003</v>
      </c>
      <c r="B40" s="942"/>
      <c r="C40" s="942"/>
      <c r="D40" s="942"/>
      <c r="E40" s="942"/>
      <c r="F40" s="942"/>
    </row>
    <row r="41" customFormat="false" ht="6" hidden="false" customHeight="true" outlineLevel="0" collapsed="false">
      <c r="A41" s="943"/>
      <c r="B41" s="943"/>
      <c r="C41" s="943"/>
      <c r="D41" s="943"/>
      <c r="E41" s="943"/>
      <c r="F41" s="943"/>
    </row>
    <row r="42" customFormat="false" ht="15.75" hidden="false" customHeight="true" outlineLevel="0" collapsed="false">
      <c r="A42" s="944" t="s">
        <v>478</v>
      </c>
      <c r="B42" s="945"/>
      <c r="C42" s="945"/>
      <c r="D42" s="945"/>
      <c r="E42" s="945"/>
      <c r="F42" s="946"/>
    </row>
    <row r="43" customFormat="false" ht="27" hidden="false" customHeight="true" outlineLevel="0" collapsed="false">
      <c r="A43" s="947" t="s">
        <v>1004</v>
      </c>
      <c r="B43" s="947"/>
      <c r="C43" s="947"/>
      <c r="D43" s="947"/>
      <c r="E43" s="947"/>
      <c r="F43" s="947"/>
    </row>
    <row r="44" customFormat="false" ht="13.5" hidden="false" customHeight="true" outlineLevel="0" collapsed="false">
      <c r="A44" s="948" t="s">
        <v>1005</v>
      </c>
      <c r="B44" s="948"/>
      <c r="C44" s="948"/>
      <c r="D44" s="948"/>
      <c r="E44" s="948"/>
      <c r="F44" s="948"/>
    </row>
    <row r="45" customFormat="false" ht="12.75" hidden="false" customHeight="true" outlineLevel="0" collapsed="false">
      <c r="A45" s="65" t="s">
        <v>1006</v>
      </c>
      <c r="B45" s="65"/>
      <c r="C45" s="65"/>
      <c r="D45" s="65"/>
      <c r="E45" s="65"/>
      <c r="F45" s="65"/>
      <c r="G45" s="64"/>
    </row>
    <row r="46" customFormat="false" ht="12.75" hidden="false" customHeight="true" outlineLevel="0" collapsed="false">
      <c r="A46" s="65" t="s">
        <v>1007</v>
      </c>
      <c r="B46" s="65"/>
      <c r="C46" s="65"/>
      <c r="D46" s="65"/>
      <c r="E46" s="65"/>
      <c r="F46" s="65"/>
      <c r="G46" s="64"/>
    </row>
    <row r="47" customFormat="false" ht="12.75" hidden="false" customHeight="true" outlineLevel="0" collapsed="false">
      <c r="A47" s="65" t="s">
        <v>1008</v>
      </c>
      <c r="B47" s="65"/>
      <c r="C47" s="65"/>
      <c r="D47" s="65"/>
      <c r="E47" s="65"/>
      <c r="F47" s="65"/>
      <c r="G47" s="64"/>
    </row>
    <row r="48" customFormat="false" ht="12.75" hidden="false" customHeight="true" outlineLevel="0" collapsed="false">
      <c r="A48" s="65" t="s">
        <v>1009</v>
      </c>
      <c r="B48" s="65"/>
      <c r="C48" s="65"/>
      <c r="D48" s="65"/>
      <c r="E48" s="65"/>
      <c r="F48" s="65"/>
      <c r="G48" s="64"/>
    </row>
    <row r="49" customFormat="false" ht="12.75" hidden="false" customHeight="true" outlineLevel="0" collapsed="false">
      <c r="A49" s="65" t="s">
        <v>1010</v>
      </c>
      <c r="B49" s="65"/>
      <c r="C49" s="65"/>
      <c r="D49" s="65"/>
      <c r="E49" s="65"/>
      <c r="F49" s="65"/>
      <c r="G49" s="64"/>
    </row>
    <row r="50" customFormat="false" ht="12" hidden="false" customHeight="true" outlineLevel="0" collapsed="false">
      <c r="A50" s="949"/>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9" t="s">
        <v>1011</v>
      </c>
      <c r="W1" s="116" t="s">
        <v>79</v>
      </c>
    </row>
    <row r="2" customFormat="false" ht="15.75" hidden="false" customHeight="true" outlineLevel="0" collapsed="false">
      <c r="A2" s="669" t="s">
        <v>1012</v>
      </c>
      <c r="W2" s="116" t="s">
        <v>81</v>
      </c>
    </row>
    <row r="3" customFormat="false" ht="15.75" hidden="false" customHeight="true" outlineLevel="0" collapsed="false">
      <c r="A3" s="669" t="s">
        <v>299</v>
      </c>
      <c r="W3" s="116" t="s">
        <v>82</v>
      </c>
    </row>
    <row r="4" customFormat="false" ht="12.75" hidden="false" customHeight="true" outlineLevel="0" collapsed="false">
      <c r="A4" s="950"/>
      <c r="B4" s="739"/>
      <c r="C4" s="739"/>
      <c r="D4" s="739"/>
      <c r="E4" s="739"/>
      <c r="F4" s="739"/>
      <c r="G4" s="739"/>
      <c r="H4" s="739"/>
      <c r="I4" s="739"/>
      <c r="J4" s="739"/>
      <c r="K4" s="739"/>
      <c r="L4" s="739"/>
      <c r="M4" s="739"/>
      <c r="N4" s="739"/>
      <c r="O4" s="739"/>
      <c r="P4" s="739"/>
      <c r="Q4" s="739"/>
      <c r="R4" s="739"/>
      <c r="S4" s="739"/>
      <c r="T4" s="739"/>
      <c r="U4" s="739"/>
      <c r="V4" s="739"/>
      <c r="W4" s="951"/>
    </row>
    <row r="5" customFormat="false" ht="13.5" hidden="false" customHeight="true" outlineLevel="0" collapsed="false">
      <c r="A5" s="630"/>
      <c r="B5" s="631"/>
      <c r="C5" s="631"/>
      <c r="D5" s="631"/>
      <c r="E5" s="631"/>
      <c r="F5" s="739"/>
      <c r="G5" s="952" t="s">
        <v>1013</v>
      </c>
      <c r="H5" s="952"/>
      <c r="I5" s="952"/>
      <c r="J5" s="952"/>
      <c r="K5" s="952"/>
      <c r="L5" s="952"/>
      <c r="M5" s="952"/>
      <c r="N5" s="952"/>
      <c r="O5" s="952"/>
      <c r="P5" s="952"/>
      <c r="Q5" s="952"/>
      <c r="R5" s="952"/>
      <c r="S5" s="952"/>
      <c r="T5" s="952"/>
      <c r="U5" s="952"/>
      <c r="V5" s="952"/>
      <c r="W5" s="952"/>
    </row>
    <row r="6" customFormat="false" ht="40.5" hidden="false" customHeight="true" outlineLevel="0" collapsed="false">
      <c r="A6" s="768" t="s">
        <v>83</v>
      </c>
      <c r="B6" s="397" t="s">
        <v>1014</v>
      </c>
      <c r="C6" s="397"/>
      <c r="D6" s="397"/>
      <c r="E6" s="953" t="s">
        <v>1015</v>
      </c>
      <c r="G6" s="768" t="s">
        <v>1016</v>
      </c>
      <c r="H6" s="768"/>
      <c r="I6" s="954" t="s">
        <v>955</v>
      </c>
      <c r="J6" s="954" t="s">
        <v>956</v>
      </c>
      <c r="K6" s="954" t="s">
        <v>958</v>
      </c>
      <c r="L6" s="954" t="s">
        <v>959</v>
      </c>
      <c r="M6" s="954" t="s">
        <v>960</v>
      </c>
      <c r="N6" s="954" t="s">
        <v>1017</v>
      </c>
      <c r="O6" s="954" t="s">
        <v>1018</v>
      </c>
      <c r="P6" s="954" t="s">
        <v>1019</v>
      </c>
      <c r="Q6" s="954" t="s">
        <v>1020</v>
      </c>
      <c r="R6" s="954" t="s">
        <v>1021</v>
      </c>
      <c r="S6" s="954" t="s">
        <v>1022</v>
      </c>
      <c r="T6" s="954" t="s">
        <v>1023</v>
      </c>
      <c r="U6" s="954" t="s">
        <v>1024</v>
      </c>
      <c r="V6" s="955" t="s">
        <v>1025</v>
      </c>
      <c r="W6" s="956" t="s">
        <v>118</v>
      </c>
    </row>
    <row r="7" customFormat="false" ht="15" hidden="false" customHeight="true" outlineLevel="0" collapsed="false">
      <c r="A7" s="284"/>
      <c r="B7" s="510" t="s">
        <v>1026</v>
      </c>
      <c r="C7" s="404" t="s">
        <v>1027</v>
      </c>
      <c r="D7" s="957" t="s">
        <v>1028</v>
      </c>
      <c r="E7" s="292" t="s">
        <v>491</v>
      </c>
      <c r="G7" s="768"/>
      <c r="H7" s="768"/>
      <c r="I7" s="954"/>
      <c r="J7" s="954"/>
      <c r="K7" s="954"/>
      <c r="L7" s="954"/>
      <c r="M7" s="954"/>
      <c r="N7" s="954"/>
      <c r="O7" s="954"/>
      <c r="P7" s="954"/>
      <c r="Q7" s="954"/>
      <c r="R7" s="954"/>
      <c r="S7" s="954"/>
      <c r="T7" s="954"/>
      <c r="U7" s="954"/>
      <c r="V7" s="957"/>
      <c r="W7" s="958"/>
    </row>
    <row r="8" customFormat="false" ht="14.25" hidden="false" customHeight="true" outlineLevel="0" collapsed="false">
      <c r="A8" s="959"/>
      <c r="B8" s="638" t="s">
        <v>1029</v>
      </c>
      <c r="C8" s="293" t="s">
        <v>1030</v>
      </c>
      <c r="D8" s="294" t="s">
        <v>393</v>
      </c>
      <c r="E8" s="295" t="s">
        <v>1031</v>
      </c>
      <c r="G8" s="960" t="s">
        <v>1032</v>
      </c>
      <c r="H8" s="961"/>
      <c r="I8" s="954"/>
      <c r="J8" s="954"/>
      <c r="K8" s="954"/>
      <c r="L8" s="954"/>
      <c r="M8" s="954"/>
      <c r="N8" s="954"/>
      <c r="O8" s="954"/>
      <c r="P8" s="954"/>
      <c r="Q8" s="954"/>
      <c r="R8" s="954"/>
      <c r="S8" s="954"/>
      <c r="T8" s="954"/>
      <c r="U8" s="954"/>
      <c r="V8" s="962"/>
      <c r="W8" s="963"/>
    </row>
    <row r="9" customFormat="false" ht="12.75" hidden="false" customHeight="true" outlineLevel="0" collapsed="false">
      <c r="A9" s="964" t="s">
        <v>1033</v>
      </c>
      <c r="B9" s="162" t="n">
        <v>12748.912</v>
      </c>
      <c r="C9" s="965"/>
      <c r="D9" s="965"/>
      <c r="E9" s="164" t="n">
        <v>72.3974877543504</v>
      </c>
      <c r="G9" s="966" t="s">
        <v>1034</v>
      </c>
      <c r="H9" s="967" t="s">
        <v>1035</v>
      </c>
      <c r="I9" s="134" t="n">
        <v>647.36</v>
      </c>
      <c r="J9" s="134" t="n">
        <v>330.569</v>
      </c>
      <c r="K9" s="134"/>
      <c r="L9" s="134"/>
      <c r="M9" s="134"/>
      <c r="N9" s="134" t="s">
        <v>218</v>
      </c>
      <c r="O9" s="134" t="s">
        <v>218</v>
      </c>
      <c r="P9" s="134" t="s">
        <v>218</v>
      </c>
      <c r="Q9" s="134" t="s">
        <v>128</v>
      </c>
      <c r="R9" s="134" t="s">
        <v>218</v>
      </c>
      <c r="S9" s="134" t="s">
        <v>218</v>
      </c>
      <c r="T9" s="134" t="n">
        <v>71.448</v>
      </c>
      <c r="U9" s="134" t="s">
        <v>218</v>
      </c>
      <c r="V9" s="134"/>
      <c r="W9" s="520" t="s">
        <v>128</v>
      </c>
    </row>
    <row r="10" customFormat="false" ht="13.5" hidden="false" customHeight="true" outlineLevel="0" collapsed="false">
      <c r="A10" s="968" t="s">
        <v>954</v>
      </c>
      <c r="B10" s="965"/>
      <c r="C10" s="969"/>
      <c r="D10" s="883"/>
      <c r="E10" s="48"/>
      <c r="G10" s="966" t="s">
        <v>1036</v>
      </c>
      <c r="H10" s="970"/>
      <c r="I10" s="971" t="s">
        <v>218</v>
      </c>
      <c r="J10" s="971" t="s">
        <v>218</v>
      </c>
      <c r="K10" s="971"/>
      <c r="L10" s="971"/>
      <c r="M10" s="971"/>
      <c r="N10" s="971" t="s">
        <v>218</v>
      </c>
      <c r="O10" s="971" t="s">
        <v>218</v>
      </c>
      <c r="P10" s="971" t="s">
        <v>218</v>
      </c>
      <c r="Q10" s="971" t="s">
        <v>128</v>
      </c>
      <c r="R10" s="971" t="s">
        <v>218</v>
      </c>
      <c r="S10" s="971" t="s">
        <v>218</v>
      </c>
      <c r="T10" s="971" t="s">
        <v>218</v>
      </c>
      <c r="U10" s="971" t="s">
        <v>218</v>
      </c>
      <c r="V10" s="971"/>
      <c r="W10" s="972" t="s">
        <v>128</v>
      </c>
    </row>
    <row r="11" customFormat="false" ht="13.5" hidden="false" customHeight="true" outlineLevel="0" collapsed="false">
      <c r="A11" s="684" t="s">
        <v>1037</v>
      </c>
      <c r="B11" s="430" t="n">
        <v>4081.794</v>
      </c>
      <c r="C11" s="430" t="n">
        <v>326.7966132</v>
      </c>
      <c r="D11" s="430" t="n">
        <v>6</v>
      </c>
      <c r="E11" s="164" t="n">
        <v>128.60509554</v>
      </c>
      <c r="G11" s="966" t="s">
        <v>1038</v>
      </c>
      <c r="H11" s="967" t="s">
        <v>1039</v>
      </c>
      <c r="I11" s="134" t="n">
        <v>18.76502919</v>
      </c>
      <c r="J11" s="134" t="s">
        <v>534</v>
      </c>
      <c r="K11" s="134"/>
      <c r="L11" s="134"/>
      <c r="M11" s="134"/>
      <c r="N11" s="134" t="s">
        <v>218</v>
      </c>
      <c r="O11" s="134" t="s">
        <v>218</v>
      </c>
      <c r="P11" s="134" t="s">
        <v>218</v>
      </c>
      <c r="Q11" s="134" t="s">
        <v>128</v>
      </c>
      <c r="R11" s="134" t="s">
        <v>218</v>
      </c>
      <c r="S11" s="134" t="s">
        <v>218</v>
      </c>
      <c r="T11" s="134" t="s">
        <v>218</v>
      </c>
      <c r="U11" s="134" t="s">
        <v>218</v>
      </c>
      <c r="V11" s="134"/>
      <c r="W11" s="520" t="s">
        <v>128</v>
      </c>
    </row>
    <row r="12" customFormat="false" ht="12" hidden="false" customHeight="true" outlineLevel="0" collapsed="false">
      <c r="A12" s="86" t="s">
        <v>956</v>
      </c>
      <c r="B12" s="430" t="n">
        <v>8667.118</v>
      </c>
      <c r="C12" s="430" t="n">
        <v>108.658077</v>
      </c>
      <c r="D12" s="430" t="n">
        <v>6.151579856</v>
      </c>
      <c r="E12" s="164" t="n">
        <v>45.9264190307196</v>
      </c>
      <c r="G12" s="966" t="s">
        <v>1040</v>
      </c>
      <c r="H12" s="967" t="s">
        <v>1041</v>
      </c>
      <c r="I12" s="134" t="s">
        <v>218</v>
      </c>
      <c r="J12" s="134" t="s">
        <v>218</v>
      </c>
      <c r="K12" s="134"/>
      <c r="L12" s="134"/>
      <c r="M12" s="134"/>
      <c r="N12" s="134" t="s">
        <v>218</v>
      </c>
      <c r="O12" s="134" t="s">
        <v>218</v>
      </c>
      <c r="P12" s="134" t="s">
        <v>218</v>
      </c>
      <c r="Q12" s="134" t="s">
        <v>128</v>
      </c>
      <c r="R12" s="134" t="s">
        <v>218</v>
      </c>
      <c r="S12" s="134" t="s">
        <v>218</v>
      </c>
      <c r="T12" s="134" t="s">
        <v>218</v>
      </c>
      <c r="U12" s="134" t="s">
        <v>218</v>
      </c>
      <c r="V12" s="134"/>
      <c r="W12" s="520" t="s">
        <v>128</v>
      </c>
    </row>
    <row r="13" customFormat="false" ht="12" hidden="false" customHeight="true" outlineLevel="0" collapsed="false">
      <c r="A13" s="968" t="s">
        <v>957</v>
      </c>
      <c r="B13" s="973"/>
      <c r="C13" s="974"/>
      <c r="D13" s="975"/>
      <c r="E13" s="48"/>
      <c r="G13" s="966" t="s">
        <v>1042</v>
      </c>
      <c r="H13" s="967" t="s">
        <v>393</v>
      </c>
      <c r="I13" s="134" t="n">
        <v>77.75763759</v>
      </c>
      <c r="J13" s="134" t="n">
        <v>59.7472438</v>
      </c>
      <c r="K13" s="134" t="n">
        <v>0</v>
      </c>
      <c r="L13" s="134" t="n">
        <v>0</v>
      </c>
      <c r="M13" s="134" t="n">
        <v>0</v>
      </c>
      <c r="N13" s="134" t="s">
        <v>218</v>
      </c>
      <c r="O13" s="134" t="s">
        <v>218</v>
      </c>
      <c r="P13" s="134" t="s">
        <v>218</v>
      </c>
      <c r="Q13" s="134" t="s">
        <v>128</v>
      </c>
      <c r="R13" s="134" t="s">
        <v>218</v>
      </c>
      <c r="S13" s="134" t="s">
        <v>218</v>
      </c>
      <c r="T13" s="134" t="n">
        <v>71.13212046</v>
      </c>
      <c r="U13" s="134" t="s">
        <v>218</v>
      </c>
      <c r="V13" s="134"/>
      <c r="W13" s="520" t="s">
        <v>128</v>
      </c>
    </row>
    <row r="14" customFormat="false" ht="12" hidden="false" customHeight="true" outlineLevel="0" collapsed="false">
      <c r="A14" s="86" t="s">
        <v>958</v>
      </c>
      <c r="B14" s="429"/>
      <c r="C14" s="429"/>
      <c r="D14" s="429"/>
      <c r="E14" s="166"/>
      <c r="G14" s="976" t="s">
        <v>1043</v>
      </c>
      <c r="H14" s="977"/>
      <c r="I14" s="277" t="n">
        <v>75.48046026</v>
      </c>
      <c r="J14" s="277" t="n">
        <v>72.35003082</v>
      </c>
      <c r="K14" s="978" t="n">
        <v>0</v>
      </c>
      <c r="L14" s="978" t="n">
        <v>0</v>
      </c>
      <c r="M14" s="978" t="n">
        <v>0</v>
      </c>
      <c r="N14" s="978" t="s">
        <v>218</v>
      </c>
      <c r="O14" s="978" t="s">
        <v>218</v>
      </c>
      <c r="P14" s="978" t="s">
        <v>218</v>
      </c>
      <c r="Q14" s="978" t="s">
        <v>128</v>
      </c>
      <c r="R14" s="978" t="s">
        <v>218</v>
      </c>
      <c r="S14" s="978" t="s">
        <v>218</v>
      </c>
      <c r="T14" s="978" t="n">
        <v>82.84353285</v>
      </c>
      <c r="U14" s="978" t="s">
        <v>218</v>
      </c>
      <c r="V14" s="277"/>
      <c r="W14" s="522" t="s">
        <v>128</v>
      </c>
    </row>
    <row r="15" customFormat="false" ht="12.75" hidden="false" customHeight="true" outlineLevel="0" collapsed="false">
      <c r="A15" s="86" t="s">
        <v>959</v>
      </c>
      <c r="B15" s="429"/>
      <c r="C15" s="429"/>
      <c r="D15" s="429"/>
      <c r="E15" s="166"/>
      <c r="G15" s="979" t="s">
        <v>1044</v>
      </c>
      <c r="H15" s="980" t="s">
        <v>393</v>
      </c>
      <c r="I15" s="277"/>
      <c r="J15" s="277"/>
      <c r="K15" s="978"/>
      <c r="L15" s="978"/>
      <c r="M15" s="978"/>
      <c r="N15" s="978"/>
      <c r="O15" s="978"/>
      <c r="P15" s="978"/>
      <c r="Q15" s="978"/>
      <c r="R15" s="978"/>
      <c r="S15" s="978"/>
      <c r="T15" s="978"/>
      <c r="U15" s="978"/>
      <c r="V15" s="277"/>
      <c r="W15" s="522"/>
    </row>
    <row r="16" customFormat="false" ht="13.5" hidden="false" customHeight="true" outlineLevel="0" collapsed="false">
      <c r="A16" s="86" t="s">
        <v>960</v>
      </c>
      <c r="B16" s="429"/>
      <c r="C16" s="429"/>
      <c r="D16" s="429"/>
      <c r="E16" s="166"/>
    </row>
    <row r="17" customFormat="false" ht="13.5" hidden="false" customHeight="true" outlineLevel="0" collapsed="false">
      <c r="A17" s="981" t="s">
        <v>961</v>
      </c>
      <c r="B17" s="430" t="n">
        <v>1.324</v>
      </c>
      <c r="C17" s="430" t="n">
        <v>119</v>
      </c>
      <c r="D17" s="430" t="n">
        <v>6.5</v>
      </c>
      <c r="E17" s="164" t="n">
        <v>55</v>
      </c>
      <c r="G17" s="187" t="s">
        <v>1045</v>
      </c>
      <c r="H17" s="115"/>
      <c r="I17" s="115"/>
      <c r="J17" s="115"/>
      <c r="K17" s="115"/>
      <c r="L17" s="115"/>
      <c r="M17" s="115"/>
      <c r="N17" s="115"/>
      <c r="O17" s="115"/>
      <c r="P17" s="115"/>
      <c r="Q17" s="115"/>
      <c r="R17" s="115"/>
      <c r="S17" s="115"/>
      <c r="T17" s="115"/>
      <c r="U17" s="115"/>
      <c r="V17" s="115"/>
      <c r="W17" s="188"/>
    </row>
    <row r="18" customFormat="false" ht="13.5" hidden="false" customHeight="true" outlineLevel="0" collapsed="false">
      <c r="A18" s="981" t="s">
        <v>962</v>
      </c>
      <c r="B18" s="430" t="n">
        <v>2560.825</v>
      </c>
      <c r="C18" s="430" t="n">
        <v>20</v>
      </c>
      <c r="D18" s="430" t="n">
        <v>6</v>
      </c>
      <c r="E18" s="164" t="n">
        <v>8</v>
      </c>
      <c r="G18" s="187" t="s">
        <v>1046</v>
      </c>
      <c r="H18" s="115"/>
      <c r="I18" s="115"/>
      <c r="J18" s="115"/>
      <c r="K18" s="115"/>
      <c r="L18" s="115"/>
      <c r="M18" s="115"/>
      <c r="N18" s="115"/>
      <c r="O18" s="115"/>
      <c r="P18" s="115"/>
      <c r="Q18" s="115"/>
      <c r="R18" s="115"/>
      <c r="S18" s="115"/>
      <c r="T18" s="115"/>
      <c r="U18" s="115"/>
      <c r="V18" s="115"/>
      <c r="W18" s="188"/>
    </row>
    <row r="19" customFormat="false" ht="13.5" hidden="false" customHeight="true" outlineLevel="0" collapsed="false">
      <c r="A19" s="981" t="s">
        <v>963</v>
      </c>
      <c r="B19" s="430" t="n">
        <v>180</v>
      </c>
      <c r="C19" s="430" t="n">
        <v>14</v>
      </c>
      <c r="D19" s="430" t="n">
        <v>5</v>
      </c>
      <c r="E19" s="164" t="n">
        <v>5</v>
      </c>
      <c r="G19" s="187" t="s">
        <v>1047</v>
      </c>
      <c r="H19" s="115"/>
      <c r="I19" s="115"/>
      <c r="J19" s="115"/>
      <c r="K19" s="115"/>
      <c r="L19" s="115"/>
      <c r="M19" s="115"/>
      <c r="N19" s="115"/>
      <c r="O19" s="115"/>
      <c r="P19" s="115"/>
      <c r="Q19" s="115"/>
      <c r="R19" s="115"/>
      <c r="S19" s="115"/>
      <c r="T19" s="115"/>
      <c r="U19" s="115"/>
      <c r="V19" s="115"/>
      <c r="W19" s="188"/>
    </row>
    <row r="20" customFormat="false" ht="13.5" hidden="false" customHeight="true" outlineLevel="0" collapsed="false">
      <c r="A20" s="981" t="s">
        <v>964</v>
      </c>
      <c r="B20" s="429" t="s">
        <v>128</v>
      </c>
      <c r="C20" s="429" t="s">
        <v>128</v>
      </c>
      <c r="D20" s="429" t="s">
        <v>128</v>
      </c>
      <c r="E20" s="166" t="s">
        <v>128</v>
      </c>
    </row>
    <row r="21" customFormat="false" ht="13.5" hidden="false" customHeight="true" outlineLevel="0" collapsed="false">
      <c r="A21" s="981" t="s">
        <v>965</v>
      </c>
      <c r="B21" s="430" t="n">
        <v>499.87</v>
      </c>
      <c r="C21" s="430" t="n">
        <v>110</v>
      </c>
      <c r="D21" s="430" t="n">
        <v>2.5</v>
      </c>
      <c r="E21" s="164" t="n">
        <v>16.66125935</v>
      </c>
    </row>
    <row r="22" customFormat="false" ht="12" hidden="false" customHeight="true" outlineLevel="0" collapsed="false">
      <c r="A22" s="981" t="s">
        <v>966</v>
      </c>
      <c r="B22" s="430" t="n">
        <v>8.5</v>
      </c>
      <c r="C22" s="430" t="n">
        <v>60</v>
      </c>
      <c r="D22" s="430" t="n">
        <v>2.5</v>
      </c>
      <c r="E22" s="164" t="n">
        <v>10</v>
      </c>
    </row>
    <row r="23" customFormat="false" ht="12" hidden="false" customHeight="true" outlineLevel="0" collapsed="false">
      <c r="A23" s="981" t="s">
        <v>967</v>
      </c>
      <c r="B23" s="430" t="n">
        <v>22856.602</v>
      </c>
      <c r="C23" s="430" t="n">
        <v>29.25215731</v>
      </c>
      <c r="D23" s="430" t="n">
        <v>0.6</v>
      </c>
      <c r="E23" s="164" t="n">
        <v>1.15120346017728</v>
      </c>
    </row>
    <row r="24" customFormat="false" ht="14.25" hidden="false" customHeight="true" outlineLevel="0" collapsed="false">
      <c r="A24" s="981" t="s">
        <v>968</v>
      </c>
      <c r="B24" s="430" t="n">
        <v>120562.297</v>
      </c>
      <c r="C24" s="429" t="s">
        <v>218</v>
      </c>
      <c r="D24" s="429" t="s">
        <v>218</v>
      </c>
      <c r="E24" s="166" t="s">
        <v>128</v>
      </c>
    </row>
    <row r="25" customFormat="false" ht="12" hidden="false" customHeight="true" outlineLevel="0" collapsed="false">
      <c r="A25" s="981" t="s">
        <v>1048</v>
      </c>
      <c r="B25" s="595"/>
      <c r="C25" s="595"/>
      <c r="D25" s="595"/>
      <c r="E25" s="48"/>
    </row>
    <row r="26" customFormat="false" ht="12.75" hidden="false" customHeight="true" outlineLevel="0" collapsed="false">
      <c r="A26" s="651" t="s">
        <v>118</v>
      </c>
      <c r="B26" s="429" t="s">
        <v>128</v>
      </c>
      <c r="C26" s="429" t="s">
        <v>128</v>
      </c>
      <c r="D26" s="429" t="s">
        <v>128</v>
      </c>
      <c r="E26" s="166" t="s">
        <v>128</v>
      </c>
    </row>
    <row r="27" customFormat="false" ht="6" hidden="false" customHeight="true" outlineLevel="0" collapsed="false">
      <c r="A27" s="31"/>
      <c r="B27" s="31"/>
      <c r="C27" s="31"/>
      <c r="D27" s="31"/>
      <c r="E27" s="31"/>
    </row>
    <row r="28" customFormat="false" ht="45" hidden="false" customHeight="true" outlineLevel="0" collapsed="false">
      <c r="A28" s="982" t="s">
        <v>1049</v>
      </c>
      <c r="B28" s="982"/>
      <c r="C28" s="982"/>
      <c r="D28" s="982"/>
      <c r="E28" s="982"/>
    </row>
    <row r="29" customFormat="false" ht="13.5" hidden="false" customHeight="true" outlineLevel="0" collapsed="false">
      <c r="A29" s="191" t="s">
        <v>1050</v>
      </c>
      <c r="B29" s="739"/>
      <c r="C29" s="146"/>
      <c r="D29" s="146"/>
      <c r="E29" s="146"/>
    </row>
    <row r="30" customFormat="false" ht="13.5" hidden="false" customHeight="true" outlineLevel="0" collapsed="false">
      <c r="A30" s="278" t="s">
        <v>1051</v>
      </c>
      <c r="B30" s="146"/>
      <c r="C30" s="146"/>
      <c r="D30" s="146"/>
      <c r="E30" s="146"/>
    </row>
    <row r="31" customFormat="false" ht="13.5" hidden="false" customHeight="true" outlineLevel="0" collapsed="false">
      <c r="A31" s="278" t="s">
        <v>1052</v>
      </c>
      <c r="B31" s="146"/>
      <c r="C31" s="146"/>
      <c r="D31" s="146"/>
      <c r="E31" s="146"/>
    </row>
    <row r="32" customFormat="false" ht="6" hidden="false" customHeight="true" outlineLevel="0" collapsed="false">
      <c r="A32" s="191"/>
      <c r="B32" s="146"/>
      <c r="C32" s="146"/>
      <c r="D32" s="146"/>
      <c r="E32" s="146"/>
    </row>
    <row r="33" customFormat="false" ht="12" hidden="false" customHeight="true" outlineLevel="0" collapsed="false">
      <c r="A33" s="117" t="s">
        <v>541</v>
      </c>
      <c r="B33" s="195"/>
      <c r="C33" s="195"/>
      <c r="D33" s="195"/>
      <c r="E33" s="196"/>
    </row>
    <row r="34" customFormat="false" ht="26.25" hidden="false" customHeight="true" outlineLevel="0" collapsed="false">
      <c r="A34" s="197" t="s">
        <v>1053</v>
      </c>
      <c r="B34" s="197"/>
      <c r="C34" s="197"/>
      <c r="D34" s="197"/>
      <c r="E34" s="197"/>
    </row>
    <row r="35" customFormat="false" ht="12.75" hidden="false" customHeight="true" outlineLevel="0" collapsed="false">
      <c r="A35" s="197" t="s">
        <v>1054</v>
      </c>
      <c r="B35" s="197"/>
      <c r="C35" s="197"/>
      <c r="D35" s="197"/>
      <c r="E35" s="197"/>
    </row>
    <row r="36" customFormat="false" ht="12" hidden="false" customHeight="true" outlineLevel="0" collapsed="false">
      <c r="A36" s="983" t="s">
        <v>1055</v>
      </c>
      <c r="B36" s="984"/>
      <c r="C36" s="984"/>
      <c r="D36" s="984"/>
      <c r="E36" s="985"/>
    </row>
    <row r="37" customFormat="false" ht="12" hidden="false" customHeight="true" outlineLevel="0" collapsed="false">
      <c r="A37" s="986" t="s">
        <v>1056</v>
      </c>
      <c r="B37" s="986"/>
      <c r="C37" s="986"/>
      <c r="D37" s="986"/>
      <c r="E37" s="986"/>
    </row>
    <row r="38" customFormat="false" ht="12" hidden="false" customHeight="true" outlineLevel="0" collapsed="false">
      <c r="A38" s="987" t="s">
        <v>1057</v>
      </c>
      <c r="B38" s="988"/>
      <c r="C38" s="988"/>
      <c r="D38" s="988"/>
      <c r="E38" s="989"/>
    </row>
    <row r="39" customFormat="false" ht="12.75" hidden="false" customHeight="true" outlineLevel="0" collapsed="false">
      <c r="A39" s="65" t="s">
        <v>1007</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58</v>
      </c>
      <c r="I1" s="116" t="s">
        <v>79</v>
      </c>
    </row>
    <row r="2" customFormat="false" ht="17.25" hidden="false" customHeight="true" outlineLevel="0" collapsed="false">
      <c r="A2" s="669" t="s">
        <v>1059</v>
      </c>
      <c r="I2" s="116" t="s">
        <v>81</v>
      </c>
    </row>
    <row r="3" customFormat="false" ht="15.75" hidden="false" customHeight="true" outlineLevel="0" collapsed="false">
      <c r="A3" s="669" t="s">
        <v>80</v>
      </c>
      <c r="I3" s="116" t="s">
        <v>82</v>
      </c>
    </row>
    <row r="4" customFormat="false" ht="13.5" hidden="false" customHeight="false" outlineLevel="0" collapsed="false">
      <c r="I4" s="630"/>
    </row>
    <row r="5" customFormat="false" ht="15.75" hidden="false" customHeight="true" outlineLevel="0" collapsed="false">
      <c r="A5" s="990" t="s">
        <v>868</v>
      </c>
      <c r="B5" s="991" t="s">
        <v>1014</v>
      </c>
      <c r="C5" s="991"/>
      <c r="D5" s="991"/>
      <c r="E5" s="991"/>
      <c r="F5" s="991"/>
      <c r="G5" s="991"/>
      <c r="H5" s="991"/>
      <c r="I5" s="992" t="s">
        <v>1060</v>
      </c>
    </row>
    <row r="6" customFormat="false" ht="15.75" hidden="false" customHeight="true" outlineLevel="0" collapsed="false">
      <c r="A6" s="993" t="s">
        <v>561</v>
      </c>
      <c r="B6" s="994" t="s">
        <v>1061</v>
      </c>
      <c r="C6" s="995" t="s">
        <v>1062</v>
      </c>
      <c r="D6" s="995"/>
      <c r="E6" s="995"/>
      <c r="F6" s="994" t="s">
        <v>1063</v>
      </c>
      <c r="G6" s="994" t="s">
        <v>1064</v>
      </c>
      <c r="H6" s="994" t="s">
        <v>1065</v>
      </c>
      <c r="I6" s="992"/>
    </row>
    <row r="7" customFormat="false" ht="28.5" hidden="false" customHeight="false" outlineLevel="0" collapsed="false">
      <c r="A7" s="996"/>
      <c r="B7" s="994"/>
      <c r="C7" s="997" t="s">
        <v>1066</v>
      </c>
      <c r="D7" s="997" t="s">
        <v>1067</v>
      </c>
      <c r="E7" s="997" t="s">
        <v>1068</v>
      </c>
      <c r="F7" s="994"/>
      <c r="G7" s="994"/>
      <c r="H7" s="994"/>
      <c r="I7" s="998" t="s">
        <v>1069</v>
      </c>
    </row>
    <row r="8" customFormat="false" ht="18.75" hidden="false" customHeight="true" outlineLevel="0" collapsed="false">
      <c r="A8" s="999"/>
      <c r="B8" s="1000" t="s">
        <v>1029</v>
      </c>
      <c r="C8" s="1001" t="s">
        <v>1070</v>
      </c>
      <c r="D8" s="1001"/>
      <c r="E8" s="1001"/>
      <c r="F8" s="1002" t="s">
        <v>1035</v>
      </c>
      <c r="G8" s="1002" t="s">
        <v>1071</v>
      </c>
      <c r="H8" s="1002" t="s">
        <v>1072</v>
      </c>
      <c r="I8" s="1003" t="s">
        <v>1073</v>
      </c>
    </row>
    <row r="9" customFormat="false" ht="16.5" hidden="false" customHeight="true" outlineLevel="0" collapsed="false">
      <c r="A9" s="1004" t="s">
        <v>1033</v>
      </c>
      <c r="B9" s="162" t="n">
        <v>12748.912</v>
      </c>
      <c r="C9" s="691"/>
      <c r="D9" s="691"/>
      <c r="E9" s="691"/>
      <c r="F9" s="691"/>
      <c r="G9" s="691"/>
      <c r="H9" s="691"/>
      <c r="I9" s="164" t="n">
        <v>13.1577083556811</v>
      </c>
    </row>
    <row r="10" customFormat="false" ht="15.75" hidden="false" customHeight="true" outlineLevel="0" collapsed="false">
      <c r="A10" s="1005" t="s">
        <v>954</v>
      </c>
      <c r="B10" s="691"/>
      <c r="C10" s="691"/>
      <c r="D10" s="691"/>
      <c r="E10" s="691"/>
      <c r="F10" s="691"/>
      <c r="G10" s="691"/>
      <c r="H10" s="691"/>
      <c r="I10" s="48"/>
    </row>
    <row r="11" customFormat="false" ht="18" hidden="false" customHeight="true" outlineLevel="0" collapsed="false">
      <c r="A11" s="1006" t="s">
        <v>1074</v>
      </c>
      <c r="B11" s="1007" t="n">
        <v>4081.794</v>
      </c>
      <c r="C11" s="1007" t="n">
        <v>100</v>
      </c>
      <c r="D11" s="1007" t="s">
        <v>128</v>
      </c>
      <c r="E11" s="1007" t="s">
        <v>128</v>
      </c>
      <c r="F11" s="350" t="n">
        <v>647.36</v>
      </c>
      <c r="G11" s="349" t="n">
        <v>4.64564883109589</v>
      </c>
      <c r="H11" s="350" t="n">
        <v>0.24</v>
      </c>
      <c r="I11" s="164" t="n">
        <v>28.9562854499999</v>
      </c>
    </row>
    <row r="12" customFormat="false" ht="15.75" hidden="false" customHeight="true" outlineLevel="0" collapsed="false">
      <c r="A12" s="1006" t="s">
        <v>956</v>
      </c>
      <c r="B12" s="1007" t="n">
        <v>8667.118</v>
      </c>
      <c r="C12" s="1007" t="n">
        <v>100</v>
      </c>
      <c r="D12" s="1007" t="s">
        <v>128</v>
      </c>
      <c r="E12" s="1007" t="s">
        <v>128</v>
      </c>
      <c r="F12" s="350" t="n">
        <v>330.569</v>
      </c>
      <c r="G12" s="349" t="n">
        <v>1.47631714958904</v>
      </c>
      <c r="H12" s="350" t="n">
        <v>0.18</v>
      </c>
      <c r="I12" s="164" t="n">
        <v>5.71734153569232</v>
      </c>
    </row>
    <row r="13" customFormat="false" ht="13.5" hidden="false" customHeight="true" outlineLevel="0" collapsed="false">
      <c r="A13" s="1005" t="s">
        <v>957</v>
      </c>
      <c r="B13" s="1008"/>
      <c r="C13" s="1009"/>
      <c r="D13" s="1009"/>
      <c r="E13" s="1009"/>
      <c r="F13" s="1010"/>
      <c r="G13" s="1011"/>
      <c r="H13" s="1010"/>
      <c r="I13" s="48"/>
    </row>
    <row r="14" customFormat="false" ht="15.75" hidden="false" customHeight="true" outlineLevel="0" collapsed="false">
      <c r="A14" s="1006" t="s">
        <v>958</v>
      </c>
      <c r="B14" s="1012"/>
      <c r="C14" s="1012" t="n">
        <v>0</v>
      </c>
      <c r="D14" s="1012" t="n">
        <v>0</v>
      </c>
      <c r="E14" s="1012" t="n">
        <v>0</v>
      </c>
      <c r="F14" s="1013"/>
      <c r="G14" s="20"/>
      <c r="H14" s="1013"/>
      <c r="I14" s="166"/>
    </row>
    <row r="15" customFormat="false" ht="15.75" hidden="false" customHeight="true" outlineLevel="0" collapsed="false">
      <c r="A15" s="1006" t="s">
        <v>959</v>
      </c>
      <c r="B15" s="1012"/>
      <c r="C15" s="1012" t="n">
        <v>0</v>
      </c>
      <c r="D15" s="1012" t="n">
        <v>0</v>
      </c>
      <c r="E15" s="1012" t="n">
        <v>0</v>
      </c>
      <c r="F15" s="1013"/>
      <c r="G15" s="20"/>
      <c r="H15" s="1013"/>
      <c r="I15" s="166"/>
    </row>
    <row r="16" customFormat="false" ht="15.75" hidden="false" customHeight="true" outlineLevel="0" collapsed="false">
      <c r="A16" s="1006" t="s">
        <v>960</v>
      </c>
      <c r="B16" s="1012"/>
      <c r="C16" s="1012" t="n">
        <v>0</v>
      </c>
      <c r="D16" s="1012" t="n">
        <v>0</v>
      </c>
      <c r="E16" s="1012" t="n">
        <v>0</v>
      </c>
      <c r="F16" s="1013"/>
      <c r="G16" s="20"/>
      <c r="H16" s="1013"/>
      <c r="I16" s="166"/>
    </row>
    <row r="17" customFormat="false" ht="15.75" hidden="false" customHeight="true" outlineLevel="0" collapsed="false">
      <c r="A17" s="1014" t="s">
        <v>961</v>
      </c>
      <c r="B17" s="1012" t="n">
        <v>1.324</v>
      </c>
      <c r="C17" s="1012" t="n">
        <v>100</v>
      </c>
      <c r="D17" s="1012" t="s">
        <v>128</v>
      </c>
      <c r="E17" s="1012" t="s">
        <v>128</v>
      </c>
      <c r="F17" s="1013" t="n">
        <v>700</v>
      </c>
      <c r="G17" s="20" t="n">
        <v>3.9</v>
      </c>
      <c r="H17" s="1013" t="n">
        <v>0.1</v>
      </c>
      <c r="I17" s="164" t="n">
        <v>4.960345</v>
      </c>
    </row>
    <row r="18" customFormat="false" ht="15.75" hidden="false" customHeight="true" outlineLevel="0" collapsed="false">
      <c r="A18" s="1014" t="s">
        <v>962</v>
      </c>
      <c r="B18" s="1012" t="n">
        <v>2560.825</v>
      </c>
      <c r="C18" s="1012" t="n">
        <v>100</v>
      </c>
      <c r="D18" s="1012" t="s">
        <v>128</v>
      </c>
      <c r="E18" s="1012" t="s">
        <v>128</v>
      </c>
      <c r="F18" s="1013" t="n">
        <v>50</v>
      </c>
      <c r="G18" s="20" t="n">
        <v>0.4</v>
      </c>
      <c r="H18" s="1013" t="n">
        <v>0.19</v>
      </c>
      <c r="I18" s="164" t="n">
        <v>0.218956</v>
      </c>
    </row>
    <row r="19" customFormat="false" ht="15.75" hidden="false" customHeight="true" outlineLevel="0" collapsed="false">
      <c r="A19" s="1014" t="s">
        <v>963</v>
      </c>
      <c r="B19" s="1012" t="n">
        <v>180</v>
      </c>
      <c r="C19" s="1012" t="n">
        <v>100</v>
      </c>
      <c r="D19" s="1012" t="s">
        <v>128</v>
      </c>
      <c r="E19" s="1012" t="s">
        <v>128</v>
      </c>
      <c r="F19" s="1013" t="n">
        <v>40</v>
      </c>
      <c r="G19" s="20" t="n">
        <v>0.3</v>
      </c>
      <c r="H19" s="1013" t="n">
        <v>0.18</v>
      </c>
      <c r="I19" s="164" t="n">
        <v>0.218889</v>
      </c>
    </row>
    <row r="20" customFormat="false" ht="17.25" hidden="false" customHeight="true" outlineLevel="0" collapsed="false">
      <c r="A20" s="1014" t="s">
        <v>964</v>
      </c>
      <c r="B20" s="1012" t="s">
        <v>128</v>
      </c>
      <c r="C20" s="1012" t="s">
        <v>128</v>
      </c>
      <c r="D20" s="1012" t="s">
        <v>128</v>
      </c>
      <c r="E20" s="1012" t="s">
        <v>128</v>
      </c>
      <c r="F20" s="1013" t="s">
        <v>128</v>
      </c>
      <c r="G20" s="20" t="s">
        <v>128</v>
      </c>
      <c r="H20" s="1013" t="s">
        <v>128</v>
      </c>
      <c r="I20" s="166" t="s">
        <v>128</v>
      </c>
    </row>
    <row r="21" customFormat="false" ht="15.75" hidden="false" customHeight="true" outlineLevel="0" collapsed="false">
      <c r="A21" s="1014" t="s">
        <v>965</v>
      </c>
      <c r="B21" s="1012" t="n">
        <v>499.87</v>
      </c>
      <c r="C21" s="1012" t="n">
        <v>100</v>
      </c>
      <c r="D21" s="1012" t="s">
        <v>128</v>
      </c>
      <c r="E21" s="1012" t="s">
        <v>128</v>
      </c>
      <c r="F21" s="1013" t="n">
        <v>490</v>
      </c>
      <c r="G21" s="20" t="n">
        <v>1.96265741863014</v>
      </c>
      <c r="H21" s="1013" t="n">
        <v>0.3</v>
      </c>
      <c r="I21" s="164" t="n">
        <v>2.58393662</v>
      </c>
    </row>
    <row r="22" customFormat="false" ht="15.75" hidden="false" customHeight="true" outlineLevel="0" collapsed="false">
      <c r="A22" s="1014" t="s">
        <v>966</v>
      </c>
      <c r="B22" s="1012" t="n">
        <v>8.5</v>
      </c>
      <c r="C22" s="1012" t="n">
        <v>100</v>
      </c>
      <c r="D22" s="1012" t="s">
        <v>128</v>
      </c>
      <c r="E22" s="1012" t="s">
        <v>128</v>
      </c>
      <c r="F22" s="1013" t="n">
        <v>245</v>
      </c>
      <c r="G22" s="20" t="n">
        <v>0.94</v>
      </c>
      <c r="H22" s="1013" t="n">
        <v>0.33</v>
      </c>
      <c r="I22" s="164" t="n">
        <v>1.3613127</v>
      </c>
    </row>
    <row r="23" customFormat="false" ht="16.5" hidden="false" customHeight="true" outlineLevel="0" collapsed="false">
      <c r="A23" s="1014" t="s">
        <v>967</v>
      </c>
      <c r="B23" s="1012" t="n">
        <v>22856.602</v>
      </c>
      <c r="C23" s="1012" t="n">
        <v>100</v>
      </c>
      <c r="D23" s="1012" t="s">
        <v>128</v>
      </c>
      <c r="E23" s="1012" t="s">
        <v>128</v>
      </c>
      <c r="F23" s="1013" t="n">
        <v>71.448</v>
      </c>
      <c r="G23" s="20" t="n">
        <v>0.277873825205479</v>
      </c>
      <c r="H23" s="1013" t="n">
        <v>0.45</v>
      </c>
      <c r="I23" s="164" t="n">
        <v>4.52376420657384</v>
      </c>
    </row>
    <row r="24" customFormat="false" ht="15.75" hidden="false" customHeight="true" outlineLevel="0" collapsed="false">
      <c r="A24" s="1014" t="s">
        <v>968</v>
      </c>
      <c r="B24" s="1012" t="n">
        <v>120562.297</v>
      </c>
      <c r="C24" s="1012" t="n">
        <v>100</v>
      </c>
      <c r="D24" s="1012" t="s">
        <v>128</v>
      </c>
      <c r="E24" s="1012" t="s">
        <v>128</v>
      </c>
      <c r="F24" s="1013" t="n">
        <v>1.94487459</v>
      </c>
      <c r="G24" s="20" t="n">
        <v>0.0219063578986301</v>
      </c>
      <c r="H24" s="1013" t="n">
        <v>0.369532728</v>
      </c>
      <c r="I24" s="164" t="n">
        <v>0.0297548029074391</v>
      </c>
    </row>
    <row r="25" customFormat="false" ht="15.75" hidden="false" customHeight="true" outlineLevel="0" collapsed="false">
      <c r="A25" s="1015" t="s">
        <v>1075</v>
      </c>
      <c r="B25" s="1016"/>
      <c r="C25" s="1016"/>
      <c r="D25" s="1016"/>
      <c r="E25" s="1016"/>
      <c r="F25" s="1016"/>
      <c r="G25" s="1016"/>
      <c r="H25" s="1016"/>
      <c r="I25" s="1017"/>
    </row>
    <row r="26" customFormat="false" ht="13.5" hidden="false" customHeight="true" outlineLevel="0" collapsed="false">
      <c r="A26" s="651" t="s">
        <v>118</v>
      </c>
      <c r="B26" s="429" t="s">
        <v>128</v>
      </c>
      <c r="C26" s="429" t="s">
        <v>128</v>
      </c>
      <c r="D26" s="429" t="s">
        <v>128</v>
      </c>
      <c r="E26" s="429" t="s">
        <v>128</v>
      </c>
      <c r="F26" s="429" t="s">
        <v>128</v>
      </c>
      <c r="G26" s="429" t="s">
        <v>128</v>
      </c>
      <c r="H26" s="429" t="s">
        <v>128</v>
      </c>
      <c r="I26" s="166"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8" t="s">
        <v>1076</v>
      </c>
      <c r="B28" s="1018"/>
      <c r="C28" s="1018"/>
      <c r="D28" s="1018"/>
      <c r="E28" s="1018"/>
      <c r="F28" s="1018"/>
      <c r="G28" s="1018"/>
      <c r="H28" s="1018"/>
      <c r="I28" s="1018"/>
    </row>
    <row r="29" customFormat="false" ht="12.75" hidden="false" customHeight="true" outlineLevel="0" collapsed="false">
      <c r="A29" s="1018"/>
      <c r="B29" s="1018"/>
      <c r="C29" s="1018"/>
      <c r="D29" s="1018"/>
      <c r="E29" s="1018"/>
      <c r="F29" s="1018"/>
      <c r="G29" s="1018"/>
      <c r="H29" s="1018"/>
      <c r="I29" s="1018"/>
    </row>
    <row r="30" customFormat="false" ht="12.75" hidden="false" customHeight="true" outlineLevel="0" collapsed="false">
      <c r="A30" s="1019" t="s">
        <v>1077</v>
      </c>
      <c r="B30" s="1019"/>
      <c r="C30" s="1019"/>
      <c r="D30" s="1019"/>
      <c r="E30" s="1019"/>
      <c r="F30" s="1019"/>
      <c r="G30" s="1019"/>
      <c r="H30" s="1019"/>
      <c r="I30" s="1019"/>
    </row>
    <row r="31" customFormat="false" ht="15" hidden="false" customHeight="true" outlineLevel="0" collapsed="false">
      <c r="A31" s="1019"/>
      <c r="B31" s="1019"/>
      <c r="C31" s="1019"/>
      <c r="D31" s="1019"/>
      <c r="E31" s="1019"/>
      <c r="F31" s="1019"/>
      <c r="G31" s="1019"/>
      <c r="H31" s="1019"/>
      <c r="I31" s="1019"/>
    </row>
    <row r="32" customFormat="false" ht="12.75" hidden="false" customHeight="true" outlineLevel="0" collapsed="false">
      <c r="A32" s="1020" t="s">
        <v>1078</v>
      </c>
      <c r="B32" s="1020"/>
      <c r="C32" s="1020"/>
      <c r="D32" s="1020"/>
      <c r="E32" s="1020"/>
      <c r="F32" s="1020"/>
      <c r="G32" s="1020"/>
      <c r="H32" s="1020"/>
      <c r="I32" s="1020"/>
    </row>
    <row r="33" customFormat="false" ht="13.5" hidden="false" customHeight="true" outlineLevel="0" collapsed="false">
      <c r="A33" s="1021" t="s">
        <v>1079</v>
      </c>
      <c r="B33" s="1022"/>
      <c r="C33" s="1022"/>
      <c r="D33" s="1022"/>
      <c r="E33" s="1022"/>
      <c r="F33" s="1022"/>
      <c r="G33" s="1022"/>
      <c r="H33" s="1022"/>
      <c r="I33" s="1023"/>
    </row>
    <row r="34" customFormat="false" ht="6" hidden="false" customHeight="true" outlineLevel="0" collapsed="false">
      <c r="A34" s="1024"/>
      <c r="B34" s="1025"/>
      <c r="C34" s="1025"/>
      <c r="D34" s="1025"/>
      <c r="E34" s="1025"/>
      <c r="F34" s="1025"/>
      <c r="G34" s="1025"/>
      <c r="H34" s="1025"/>
      <c r="I34" s="1026"/>
    </row>
    <row r="35" customFormat="false" ht="13.5" hidden="false" customHeight="true" outlineLevel="0" collapsed="false">
      <c r="A35" s="117" t="s">
        <v>478</v>
      </c>
      <c r="B35" s="195"/>
      <c r="C35" s="195"/>
      <c r="D35" s="195"/>
      <c r="E35" s="195"/>
      <c r="F35" s="195"/>
      <c r="G35" s="195"/>
      <c r="H35" s="195"/>
      <c r="I35" s="196"/>
    </row>
    <row r="36" customFormat="false" ht="26.25" hidden="false" customHeight="true" outlineLevel="0" collapsed="false">
      <c r="A36" s="197" t="s">
        <v>1080</v>
      </c>
      <c r="B36" s="197"/>
      <c r="C36" s="197"/>
      <c r="D36" s="197"/>
      <c r="E36" s="197"/>
      <c r="F36" s="197"/>
      <c r="G36" s="197"/>
      <c r="H36" s="197"/>
      <c r="I36" s="197"/>
    </row>
    <row r="37" customFormat="false" ht="12.75" hidden="false" customHeight="true" outlineLevel="0" collapsed="false">
      <c r="A37" s="197" t="s">
        <v>1081</v>
      </c>
      <c r="B37" s="197"/>
      <c r="C37" s="197"/>
      <c r="D37" s="197"/>
      <c r="E37" s="197"/>
      <c r="F37" s="197"/>
      <c r="G37" s="197"/>
      <c r="H37" s="197"/>
      <c r="I37" s="197"/>
    </row>
    <row r="38" customFormat="false" ht="13.5" hidden="false" customHeight="true" outlineLevel="0" collapsed="false">
      <c r="A38" s="499" t="s">
        <v>1055</v>
      </c>
      <c r="B38" s="794"/>
      <c r="C38" s="794"/>
      <c r="D38" s="794"/>
      <c r="E38" s="794"/>
      <c r="F38" s="794"/>
      <c r="G38" s="794"/>
      <c r="H38" s="794"/>
      <c r="I38" s="795"/>
    </row>
    <row r="39" customFormat="false" ht="12" hidden="false" customHeight="true" outlineLevel="0" collapsed="false">
      <c r="A39" s="1027" t="s">
        <v>1082</v>
      </c>
      <c r="B39" s="794"/>
      <c r="C39" s="794"/>
      <c r="D39" s="794"/>
      <c r="E39" s="794"/>
      <c r="F39" s="794"/>
      <c r="G39" s="794"/>
      <c r="H39" s="794"/>
      <c r="I39" s="795"/>
    </row>
    <row r="40" customFormat="false" ht="12" hidden="false" customHeight="true" outlineLevel="0" collapsed="false">
      <c r="A40" s="1028" t="s">
        <v>1083</v>
      </c>
      <c r="B40" s="794"/>
      <c r="C40" s="794"/>
      <c r="D40" s="794"/>
      <c r="E40" s="794"/>
      <c r="F40" s="794"/>
      <c r="G40" s="794"/>
      <c r="H40" s="794"/>
      <c r="I40" s="795"/>
    </row>
    <row r="41" customFormat="false" ht="12.75" hidden="false" customHeight="true" outlineLevel="0" collapsed="false">
      <c r="A41" s="987" t="s">
        <v>1084</v>
      </c>
      <c r="B41" s="1029"/>
      <c r="C41" s="1029"/>
      <c r="D41" s="1029"/>
      <c r="E41" s="1029"/>
      <c r="F41" s="1029"/>
      <c r="G41" s="1029"/>
      <c r="H41" s="1029"/>
      <c r="I41" s="1030"/>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160254.040616106</v>
      </c>
      <c r="C7" s="37" t="n">
        <v>29.1363355570509</v>
      </c>
      <c r="D7" s="37" t="n">
        <v>1.71633289780914</v>
      </c>
      <c r="E7" s="37" t="n">
        <v>142.715258246871</v>
      </c>
      <c r="F7" s="37" t="n">
        <v>882.396768715919</v>
      </c>
      <c r="G7" s="37" t="n">
        <v>53.0359492849094</v>
      </c>
      <c r="H7" s="38" t="n">
        <v>76.5397330291748</v>
      </c>
    </row>
    <row r="8" customFormat="false" ht="12" hidden="false" customHeight="true" outlineLevel="0" collapsed="false">
      <c r="A8" s="18" t="s">
        <v>122</v>
      </c>
      <c r="B8" s="19" t="n">
        <v>40406.8390225662</v>
      </c>
      <c r="C8" s="19" t="n">
        <v>2.50073314690363</v>
      </c>
      <c r="D8" s="19" t="n">
        <v>0.341609066217613</v>
      </c>
      <c r="E8" s="20" t="n">
        <v>23.8224522544442</v>
      </c>
      <c r="F8" s="20" t="n">
        <v>86.6424122823396</v>
      </c>
      <c r="G8" s="20" t="n">
        <v>3.15646826107511</v>
      </c>
      <c r="H8" s="21" t="n">
        <v>19.3394667953298</v>
      </c>
    </row>
    <row r="9" customFormat="false" ht="12" hidden="false" customHeight="true" outlineLevel="0" collapsed="false">
      <c r="A9" s="18" t="s">
        <v>123</v>
      </c>
      <c r="B9" s="19" t="n">
        <v>113435.1251</v>
      </c>
      <c r="C9" s="19" t="n">
        <v>25.4598246445</v>
      </c>
      <c r="D9" s="19" t="n">
        <v>1.2660547334</v>
      </c>
      <c r="E9" s="20" t="n">
        <v>70.8348484261222</v>
      </c>
      <c r="F9" s="20" t="n">
        <v>717.1384112242</v>
      </c>
      <c r="G9" s="20" t="n">
        <v>37.1522521381024</v>
      </c>
      <c r="H9" s="21" t="n">
        <v>54.647422178882</v>
      </c>
    </row>
    <row r="10" customFormat="false" ht="12.75" hidden="false" customHeight="true" outlineLevel="0" collapsed="false">
      <c r="A10" s="39" t="s">
        <v>124</v>
      </c>
      <c r="B10" s="40" t="n">
        <v>6412.07649353956</v>
      </c>
      <c r="C10" s="40" t="n">
        <v>1.17577776564726</v>
      </c>
      <c r="D10" s="40" t="n">
        <v>0.108669098191524</v>
      </c>
      <c r="E10" s="41" t="n">
        <v>48.0579575663051</v>
      </c>
      <c r="F10" s="41" t="n">
        <v>78.6159452093795</v>
      </c>
      <c r="G10" s="41" t="n">
        <v>12.7272288857319</v>
      </c>
      <c r="H10" s="42" t="n">
        <v>2.55284405496299</v>
      </c>
    </row>
    <row r="11" customFormat="false" ht="12" hidden="false" customHeight="true" outlineLevel="0" collapsed="false">
      <c r="A11" s="43" t="s">
        <v>125</v>
      </c>
      <c r="B11" s="15" t="n">
        <v>1551.9678955658</v>
      </c>
      <c r="C11" s="15" t="n">
        <v>0.256014579516814</v>
      </c>
      <c r="D11" s="15" t="n">
        <v>0.0350734045176121</v>
      </c>
      <c r="E11" s="15" t="n">
        <v>8.05007564856037</v>
      </c>
      <c r="F11" s="15" t="n">
        <v>27.2833053094506</v>
      </c>
      <c r="G11" s="15" t="n">
        <v>3.12293192699917</v>
      </c>
      <c r="H11" s="15" t="n">
        <v>0.378055823060107</v>
      </c>
      <c r="I11" s="16"/>
    </row>
    <row r="12" customFormat="false" ht="12" hidden="false" customHeight="true" outlineLevel="0" collapsed="false">
      <c r="A12" s="18" t="s">
        <v>126</v>
      </c>
      <c r="B12" s="19" t="n">
        <v>782.2252014942</v>
      </c>
      <c r="C12" s="19" t="n">
        <v>0.0131508854687472</v>
      </c>
      <c r="D12" s="19" t="n">
        <v>0.00525037212107311</v>
      </c>
      <c r="E12" s="44" t="n">
        <v>0.411546730272161</v>
      </c>
      <c r="F12" s="44" t="n">
        <v>0.456405979450592</v>
      </c>
      <c r="G12" s="44" t="n">
        <v>0.0342331433991725</v>
      </c>
      <c r="H12" s="45" t="n">
        <v>0.352149326126718</v>
      </c>
    </row>
    <row r="13" customFormat="false" ht="12" hidden="false" customHeight="true" outlineLevel="0" collapsed="false">
      <c r="A13" s="46" t="s">
        <v>127</v>
      </c>
      <c r="B13" s="19" t="n">
        <v>782.2252014942</v>
      </c>
      <c r="C13" s="19" t="n">
        <v>0.0131508854687472</v>
      </c>
      <c r="D13" s="19" t="n">
        <v>0.00525037212107311</v>
      </c>
      <c r="E13" s="20" t="n">
        <v>0.411546730272161</v>
      </c>
      <c r="F13" s="20" t="n">
        <v>0.456405979450592</v>
      </c>
      <c r="G13" s="20" t="n">
        <v>0.0342331433991725</v>
      </c>
      <c r="H13" s="21" t="n">
        <v>0.352149326126718</v>
      </c>
    </row>
    <row r="14" customFormat="false" ht="12" hidden="false" customHeight="true" outlineLevel="0" collapsed="false">
      <c r="A14" s="46" t="s">
        <v>118</v>
      </c>
      <c r="B14" s="19" t="s">
        <v>128</v>
      </c>
      <c r="C14" s="19" t="s">
        <v>128</v>
      </c>
      <c r="D14" s="19" t="s">
        <v>128</v>
      </c>
      <c r="E14" s="20" t="s">
        <v>128</v>
      </c>
      <c r="F14" s="20" t="s">
        <v>128</v>
      </c>
      <c r="G14" s="20" t="s">
        <v>128</v>
      </c>
      <c r="H14" s="21" t="s">
        <v>128</v>
      </c>
    </row>
    <row r="15" customFormat="false" ht="12.75" hidden="false" customHeight="true" outlineLevel="0" collapsed="false">
      <c r="A15" s="18" t="s">
        <v>129</v>
      </c>
      <c r="B15" s="19" t="n">
        <v>769.7426940716</v>
      </c>
      <c r="C15" s="19" t="n">
        <v>0.242863694048067</v>
      </c>
      <c r="D15" s="19" t="n">
        <v>0.029823032396539</v>
      </c>
      <c r="E15" s="44" t="n">
        <v>7.63852891828821</v>
      </c>
      <c r="F15" s="44" t="n">
        <v>26.82689933</v>
      </c>
      <c r="G15" s="44" t="n">
        <v>3.0886987836</v>
      </c>
      <c r="H15" s="45" t="n">
        <v>0.0259064969333888</v>
      </c>
    </row>
    <row r="16" customFormat="false" ht="12.75" hidden="false" customHeight="true" outlineLevel="0" collapsed="false">
      <c r="A16" s="46" t="s">
        <v>130</v>
      </c>
      <c r="B16" s="19" t="n">
        <v>769.7426940716</v>
      </c>
      <c r="C16" s="19" t="n">
        <v>0.242863694048067</v>
      </c>
      <c r="D16" s="19" t="n">
        <v>0.029823032396539</v>
      </c>
      <c r="E16" s="20" t="n">
        <v>7.63852891828821</v>
      </c>
      <c r="F16" s="20" t="n">
        <v>26.82689933</v>
      </c>
      <c r="G16" s="20" t="n">
        <v>3.0886987836</v>
      </c>
      <c r="H16" s="21" t="n">
        <v>0.0259064969333888</v>
      </c>
      <c r="I16" s="16"/>
    </row>
    <row r="17" customFormat="false" ht="12.75" hidden="false" customHeight="true" outlineLevel="0" collapsed="false">
      <c r="A17" s="14" t="s">
        <v>131</v>
      </c>
      <c r="B17" s="15" t="n">
        <v>2073.54652024215</v>
      </c>
      <c r="C17" s="15" t="n">
        <v>597.147839871258</v>
      </c>
      <c r="D17" s="15" t="n">
        <v>0.0036798022592</v>
      </c>
      <c r="E17" s="15" t="n">
        <v>8.02754784</v>
      </c>
      <c r="F17" s="15" t="n">
        <v>3.05636309142857</v>
      </c>
      <c r="G17" s="15" t="n">
        <v>141.922830703117</v>
      </c>
      <c r="H17" s="15" t="n">
        <v>29.40612573</v>
      </c>
      <c r="I17" s="16"/>
    </row>
    <row r="18" customFormat="false" ht="12" hidden="false" customHeight="true" outlineLevel="0" collapsed="false">
      <c r="A18" s="43" t="s">
        <v>132</v>
      </c>
      <c r="B18" s="47" t="s">
        <v>103</v>
      </c>
      <c r="C18" s="15" t="n">
        <v>234.591988025</v>
      </c>
      <c r="D18" s="47" t="s">
        <v>128</v>
      </c>
      <c r="E18" s="47" t="s">
        <v>128</v>
      </c>
      <c r="F18" s="15" t="n">
        <v>1.30332857142857</v>
      </c>
      <c r="G18" s="15" t="n">
        <v>0.80352</v>
      </c>
      <c r="H18" s="15" t="n">
        <v>0.09058915</v>
      </c>
    </row>
    <row r="19" customFormat="false" ht="12" hidden="false" customHeight="true" outlineLevel="0" collapsed="false">
      <c r="A19" s="18" t="s">
        <v>133</v>
      </c>
      <c r="B19" s="19" t="s">
        <v>128</v>
      </c>
      <c r="C19" s="19" t="n">
        <v>230.238358025</v>
      </c>
      <c r="D19" s="20" t="s">
        <v>128</v>
      </c>
      <c r="E19" s="20" t="s">
        <v>128</v>
      </c>
      <c r="F19" s="20" t="s">
        <v>128</v>
      </c>
      <c r="G19" s="20" t="s">
        <v>128</v>
      </c>
      <c r="H19" s="48"/>
    </row>
    <row r="20" customFormat="false" ht="12" hidden="false" customHeight="true" outlineLevel="0" collapsed="false">
      <c r="A20" s="18" t="s">
        <v>134</v>
      </c>
      <c r="B20" s="19" t="s">
        <v>102</v>
      </c>
      <c r="C20" s="19" t="n">
        <v>0.41013</v>
      </c>
      <c r="D20" s="20" t="s">
        <v>128</v>
      </c>
      <c r="E20" s="20" t="s">
        <v>128</v>
      </c>
      <c r="F20" s="20" t="n">
        <v>1.30332857142857</v>
      </c>
      <c r="G20" s="20" t="n">
        <v>0.80352</v>
      </c>
      <c r="H20" s="21" t="n">
        <v>0.09058915</v>
      </c>
    </row>
    <row r="21" customFormat="false" ht="12.75" hidden="false" customHeight="true" outlineLevel="0" collapsed="false">
      <c r="A21" s="22" t="s">
        <v>135</v>
      </c>
      <c r="B21" s="19" t="s">
        <v>128</v>
      </c>
      <c r="C21" s="19" t="n">
        <v>3.9435</v>
      </c>
      <c r="D21" s="19" t="s">
        <v>128</v>
      </c>
      <c r="E21" s="19" t="s">
        <v>128</v>
      </c>
      <c r="F21" s="19" t="s">
        <v>128</v>
      </c>
      <c r="G21" s="19" t="s">
        <v>128</v>
      </c>
      <c r="H21" s="27" t="s">
        <v>128</v>
      </c>
    </row>
    <row r="22" customFormat="false" ht="12.75" hidden="false" customHeight="true" outlineLevel="0" collapsed="false">
      <c r="A22" s="49" t="s">
        <v>136</v>
      </c>
      <c r="B22" s="19" t="s">
        <v>128</v>
      </c>
      <c r="C22" s="19" t="n">
        <v>3.9435</v>
      </c>
      <c r="D22" s="19" t="s">
        <v>128</v>
      </c>
      <c r="E22" s="19" t="s">
        <v>128</v>
      </c>
      <c r="F22" s="19" t="s">
        <v>128</v>
      </c>
      <c r="G22" s="19" t="s">
        <v>128</v>
      </c>
      <c r="H22" s="27" t="s">
        <v>128</v>
      </c>
      <c r="I22" s="16"/>
    </row>
    <row r="23" customFormat="false" ht="12.75" hidden="false" customHeight="true" outlineLevel="0" collapsed="false">
      <c r="A23" s="50" t="s">
        <v>137</v>
      </c>
      <c r="B23" s="15" t="n">
        <v>2073.54652024215</v>
      </c>
      <c r="C23" s="15" t="n">
        <v>362.555851846258</v>
      </c>
      <c r="D23" s="15" t="n">
        <v>0.0036798022592</v>
      </c>
      <c r="E23" s="15" t="n">
        <v>8.02754784</v>
      </c>
      <c r="F23" s="15" t="n">
        <v>1.75303452</v>
      </c>
      <c r="G23" s="15" t="n">
        <v>141.119310703117</v>
      </c>
      <c r="H23" s="15" t="n">
        <v>29.31553658</v>
      </c>
    </row>
    <row r="24" customFormat="false" ht="12" hidden="false" customHeight="true" outlineLevel="0" collapsed="false">
      <c r="A24" s="18" t="s">
        <v>138</v>
      </c>
      <c r="B24" s="19" t="n">
        <v>1.1651794108</v>
      </c>
      <c r="C24" s="19" t="n">
        <v>23.3746694988</v>
      </c>
      <c r="D24" s="19" t="s">
        <v>128</v>
      </c>
      <c r="E24" s="20" t="s">
        <v>128</v>
      </c>
      <c r="F24" s="20" t="s">
        <v>128</v>
      </c>
      <c r="G24" s="20" t="n">
        <v>140.81749512</v>
      </c>
      <c r="H24" s="21" t="n">
        <v>8.18797</v>
      </c>
    </row>
    <row r="25" customFormat="false" ht="12" hidden="false" customHeight="true" outlineLevel="0" collapsed="false">
      <c r="A25" s="18" t="s">
        <v>139</v>
      </c>
      <c r="B25" s="19" t="n">
        <v>1732.32983098504</v>
      </c>
      <c r="C25" s="19" t="n">
        <v>339.1029747486</v>
      </c>
      <c r="D25" s="51"/>
      <c r="E25" s="51"/>
      <c r="F25" s="51" t="s">
        <v>128</v>
      </c>
      <c r="G25" s="20" t="n">
        <v>5.37E-006</v>
      </c>
      <c r="H25" s="21" t="n">
        <v>9.995166</v>
      </c>
    </row>
    <row r="26" customFormat="false" ht="12" hidden="false" customHeight="true" outlineLevel="0" collapsed="false">
      <c r="A26" s="18" t="s">
        <v>140</v>
      </c>
      <c r="B26" s="19" t="n">
        <v>340.051509846312</v>
      </c>
      <c r="C26" s="19" t="n">
        <v>0.078207598857848</v>
      </c>
      <c r="D26" s="19" t="n">
        <v>0.0036798022592</v>
      </c>
      <c r="E26" s="19" t="n">
        <v>8.02754784</v>
      </c>
      <c r="F26" s="19" t="n">
        <v>1.75303452</v>
      </c>
      <c r="G26" s="19" t="n">
        <v>0.301810213116576</v>
      </c>
      <c r="H26" s="27" t="n">
        <v>11.13240058</v>
      </c>
    </row>
    <row r="27" customFormat="false" ht="12" hidden="false" customHeight="true" outlineLevel="0" collapsed="false">
      <c r="A27" s="52" t="s">
        <v>141</v>
      </c>
      <c r="B27" s="19" t="s">
        <v>102</v>
      </c>
      <c r="C27" s="19" t="s">
        <v>102</v>
      </c>
      <c r="D27" s="51"/>
      <c r="E27" s="51"/>
      <c r="F27" s="51"/>
      <c r="G27" s="20" t="s">
        <v>102</v>
      </c>
      <c r="H27" s="21" t="s">
        <v>128</v>
      </c>
    </row>
    <row r="28" customFormat="false" ht="12" hidden="false" customHeight="true" outlineLevel="0" collapsed="false">
      <c r="A28" s="52" t="s">
        <v>142</v>
      </c>
      <c r="B28" s="19" t="n">
        <v>340.051509846312</v>
      </c>
      <c r="C28" s="19" t="n">
        <v>0.078207598857848</v>
      </c>
      <c r="D28" s="19" t="n">
        <v>0.0036798022592</v>
      </c>
      <c r="E28" s="20" t="n">
        <v>8.02754784</v>
      </c>
      <c r="F28" s="20" t="n">
        <v>1.75303452</v>
      </c>
      <c r="G28" s="20" t="n">
        <v>0.301810213116576</v>
      </c>
      <c r="H28" s="21" t="n">
        <v>11.13240058</v>
      </c>
    </row>
    <row r="29" customFormat="false" ht="12.75" hidden="false" customHeight="true" outlineLevel="0" collapsed="false">
      <c r="A29" s="18" t="s">
        <v>143</v>
      </c>
      <c r="B29" s="19" t="s">
        <v>128</v>
      </c>
      <c r="C29" s="19" t="s">
        <v>128</v>
      </c>
      <c r="D29" s="19" t="s">
        <v>128</v>
      </c>
      <c r="E29" s="19" t="s">
        <v>128</v>
      </c>
      <c r="F29" s="19" t="s">
        <v>128</v>
      </c>
      <c r="G29" s="19" t="s">
        <v>128</v>
      </c>
      <c r="H29" s="27" t="s">
        <v>128</v>
      </c>
    </row>
    <row r="30" customFormat="false" ht="12.75" hidden="false" customHeight="true" outlineLevel="0" collapsed="false">
      <c r="A30" s="49" t="s">
        <v>144</v>
      </c>
      <c r="B30" s="19" t="s">
        <v>128</v>
      </c>
      <c r="C30" s="19" t="s">
        <v>128</v>
      </c>
      <c r="D30" s="19" t="s">
        <v>128</v>
      </c>
      <c r="E30" s="19" t="s">
        <v>128</v>
      </c>
      <c r="F30" s="19" t="s">
        <v>128</v>
      </c>
      <c r="G30" s="19" t="s">
        <v>128</v>
      </c>
      <c r="H30" s="27" t="s">
        <v>128</v>
      </c>
    </row>
    <row r="31" customFormat="false" ht="14.25" hidden="false" customHeight="true" outlineLevel="0" collapsed="false">
      <c r="A31" s="26" t="s">
        <v>145</v>
      </c>
      <c r="B31" s="53"/>
      <c r="C31" s="53"/>
      <c r="D31" s="53"/>
      <c r="E31" s="53"/>
      <c r="F31" s="53"/>
      <c r="G31" s="53"/>
      <c r="H31" s="54"/>
    </row>
    <row r="32" customFormat="false" ht="12" hidden="false" customHeight="true" outlineLevel="0" collapsed="false">
      <c r="A32" s="55" t="s">
        <v>146</v>
      </c>
      <c r="B32" s="19" t="n">
        <v>32478.5856813688</v>
      </c>
      <c r="C32" s="19" t="n">
        <v>0.831797335401314</v>
      </c>
      <c r="D32" s="19" t="n">
        <v>0.976062650405442</v>
      </c>
      <c r="E32" s="19" t="n">
        <v>295.661515842399</v>
      </c>
      <c r="F32" s="19" t="n">
        <v>37.559055596425</v>
      </c>
      <c r="G32" s="19" t="n">
        <v>10.2991590312393</v>
      </c>
      <c r="H32" s="27" t="n">
        <v>134.179023041859</v>
      </c>
    </row>
    <row r="33" customFormat="false" ht="12" hidden="false" customHeight="true" outlineLevel="0" collapsed="false">
      <c r="A33" s="52" t="s">
        <v>147</v>
      </c>
      <c r="B33" s="19" t="n">
        <v>24234.7299413688</v>
      </c>
      <c r="C33" s="19" t="n">
        <v>0.0851415654013136</v>
      </c>
      <c r="D33" s="19" t="n">
        <v>0.762732430405442</v>
      </c>
      <c r="E33" s="20" t="n">
        <v>103.664317842399</v>
      </c>
      <c r="F33" s="20" t="n">
        <v>18.359335796425</v>
      </c>
      <c r="G33" s="20" t="n">
        <v>4.75257331123931</v>
      </c>
      <c r="H33" s="21" t="n">
        <v>1.95835704185896</v>
      </c>
    </row>
    <row r="34" customFormat="false" ht="12" hidden="false" customHeight="true" outlineLevel="0" collapsed="false">
      <c r="A34" s="52" t="s">
        <v>148</v>
      </c>
      <c r="B34" s="19" t="n">
        <v>8243.85574</v>
      </c>
      <c r="C34" s="19" t="n">
        <v>0.74665577</v>
      </c>
      <c r="D34" s="19" t="n">
        <v>0.21333022</v>
      </c>
      <c r="E34" s="20" t="n">
        <v>191.997198</v>
      </c>
      <c r="F34" s="20" t="n">
        <v>19.1997198</v>
      </c>
      <c r="G34" s="20" t="n">
        <v>5.54658572</v>
      </c>
      <c r="H34" s="21" t="n">
        <v>132.220666</v>
      </c>
    </row>
    <row r="35" customFormat="false" ht="12" hidden="false" customHeight="true" outlineLevel="0" collapsed="false">
      <c r="A35" s="55" t="s">
        <v>149</v>
      </c>
      <c r="B35" s="19" t="s">
        <v>128</v>
      </c>
      <c r="C35" s="19" t="s">
        <v>128</v>
      </c>
      <c r="D35" s="19" t="s">
        <v>128</v>
      </c>
      <c r="E35" s="20" t="s">
        <v>128</v>
      </c>
      <c r="F35" s="20" t="s">
        <v>128</v>
      </c>
      <c r="G35" s="20" t="s">
        <v>128</v>
      </c>
      <c r="H35" s="21" t="s">
        <v>128</v>
      </c>
    </row>
    <row r="36" customFormat="false" ht="14.25" hidden="false" customHeight="true" outlineLevel="0" collapsed="false">
      <c r="A36" s="56" t="s">
        <v>150</v>
      </c>
      <c r="B36" s="40" t="n">
        <v>68583.3524418207</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2</v>
      </c>
      <c r="B40" s="61"/>
      <c r="C40" s="61"/>
      <c r="D40" s="61"/>
      <c r="E40" s="61"/>
      <c r="F40" s="61"/>
      <c r="G40" s="61"/>
      <c r="H40" s="62"/>
    </row>
    <row r="41" customFormat="false" ht="26.25" hidden="false" customHeight="true" outlineLevel="0" collapsed="false">
      <c r="A41" s="63" t="s">
        <v>153</v>
      </c>
      <c r="B41" s="63"/>
      <c r="C41" s="63"/>
      <c r="D41" s="63"/>
      <c r="E41" s="63"/>
      <c r="F41" s="63"/>
      <c r="G41" s="63"/>
      <c r="H41" s="63"/>
      <c r="I41" s="64"/>
    </row>
    <row r="42" customFormat="false" ht="12.75" hidden="false" customHeight="true" outlineLevel="0" collapsed="false">
      <c r="A42" s="65" t="s">
        <v>154</v>
      </c>
      <c r="B42" s="65"/>
      <c r="C42" s="65"/>
      <c r="D42" s="65"/>
      <c r="E42" s="65"/>
      <c r="F42" s="65"/>
      <c r="G42" s="65"/>
      <c r="H42" s="65"/>
    </row>
    <row r="43" customFormat="false" ht="12.75" hidden="false" customHeight="true" outlineLevel="0" collapsed="false">
      <c r="A43" s="65" t="s">
        <v>155</v>
      </c>
      <c r="B43" s="65"/>
      <c r="C43" s="65"/>
      <c r="D43" s="65"/>
      <c r="E43" s="65"/>
      <c r="F43" s="65"/>
      <c r="G43" s="65"/>
      <c r="H43" s="65"/>
    </row>
    <row r="44" customFormat="false" ht="12.75" hidden="false" customHeight="true" outlineLevel="0" collapsed="false">
      <c r="A44" s="65" t="s">
        <v>156</v>
      </c>
      <c r="B44" s="65"/>
      <c r="C44" s="65"/>
      <c r="D44" s="65"/>
      <c r="E44" s="65"/>
      <c r="F44" s="65"/>
      <c r="G44" s="65"/>
      <c r="H44" s="65"/>
    </row>
    <row r="45" customFormat="false" ht="12.75" hidden="false" customHeight="true" outlineLevel="0" collapsed="false">
      <c r="A45" s="65" t="s">
        <v>157</v>
      </c>
      <c r="B45" s="65"/>
      <c r="C45" s="65"/>
      <c r="D45" s="65"/>
      <c r="E45" s="65"/>
      <c r="F45" s="65"/>
      <c r="G45" s="65"/>
      <c r="H45" s="65"/>
    </row>
    <row r="46" customFormat="false" ht="12.75" hidden="false" customHeight="true" outlineLevel="0" collapsed="false">
      <c r="A46" s="65" t="s">
        <v>158</v>
      </c>
      <c r="B46" s="65"/>
      <c r="C46" s="65"/>
      <c r="D46" s="65"/>
      <c r="E46" s="65"/>
      <c r="F46" s="65"/>
      <c r="G46" s="65"/>
      <c r="H46" s="65"/>
    </row>
    <row r="47" customFormat="false" ht="60" hidden="false" customHeight="true" outlineLevel="0" collapsed="false">
      <c r="A47" s="65" t="s">
        <v>159</v>
      </c>
      <c r="B47" s="65"/>
      <c r="C47" s="65"/>
      <c r="D47" s="65"/>
      <c r="E47" s="65"/>
      <c r="F47" s="65"/>
      <c r="G47" s="65"/>
      <c r="H47" s="65"/>
    </row>
    <row r="48" customFormat="false" ht="12.75" hidden="false" customHeight="true" outlineLevel="0" collapsed="false">
      <c r="A48" s="65" t="s">
        <v>160</v>
      </c>
      <c r="B48" s="65"/>
      <c r="C48" s="65"/>
      <c r="D48" s="65"/>
      <c r="E48" s="65"/>
      <c r="F48" s="65"/>
      <c r="G48" s="65"/>
      <c r="H48" s="65"/>
    </row>
    <row r="49" customFormat="false" ht="24" hidden="false" customHeight="true" outlineLevel="0" collapsed="false">
      <c r="A49" s="65" t="s">
        <v>161</v>
      </c>
      <c r="B49" s="65"/>
      <c r="C49" s="65"/>
      <c r="D49" s="65"/>
      <c r="E49" s="65"/>
      <c r="F49" s="65"/>
      <c r="G49" s="65"/>
      <c r="H49" s="65"/>
    </row>
    <row r="50" customFormat="false" ht="36" hidden="false" customHeight="true" outlineLevel="0" collapsed="false">
      <c r="A50" s="65" t="s">
        <v>162</v>
      </c>
      <c r="B50" s="65"/>
      <c r="C50" s="65"/>
      <c r="D50" s="65"/>
      <c r="E50" s="65"/>
      <c r="F50" s="65"/>
      <c r="G50" s="65"/>
      <c r="H50" s="65"/>
    </row>
    <row r="51" customFormat="false" ht="24" hidden="false" customHeight="true" outlineLevel="0" collapsed="false">
      <c r="A51" s="65" t="s">
        <v>163</v>
      </c>
      <c r="B51" s="65"/>
      <c r="C51" s="65"/>
      <c r="D51" s="65"/>
      <c r="E51" s="65"/>
      <c r="F51" s="65"/>
      <c r="G51" s="65"/>
      <c r="H51" s="65"/>
    </row>
    <row r="52" customFormat="false" ht="36" hidden="false" customHeight="true" outlineLevel="0" collapsed="false">
      <c r="A52" s="65" t="s">
        <v>164</v>
      </c>
      <c r="B52" s="65"/>
      <c r="C52" s="65"/>
      <c r="D52" s="65"/>
      <c r="E52" s="65"/>
      <c r="F52" s="65"/>
      <c r="G52" s="65"/>
      <c r="H52" s="65"/>
    </row>
    <row r="53" customFormat="false" ht="12.75" hidden="false" customHeight="true" outlineLevel="0" collapsed="false">
      <c r="A53" s="65" t="s">
        <v>165</v>
      </c>
      <c r="B53" s="65"/>
      <c r="C53" s="65"/>
      <c r="D53" s="65"/>
      <c r="E53" s="65"/>
      <c r="F53" s="65"/>
      <c r="G53" s="65"/>
      <c r="H53" s="65"/>
    </row>
    <row r="54" customFormat="false" ht="24" hidden="false" customHeight="true" outlineLevel="0" collapsed="false">
      <c r="A54" s="65" t="s">
        <v>166</v>
      </c>
      <c r="B54" s="65"/>
      <c r="C54" s="65"/>
      <c r="D54" s="65"/>
      <c r="E54" s="65"/>
      <c r="F54" s="65"/>
      <c r="G54" s="65"/>
      <c r="H54" s="65"/>
    </row>
    <row r="55" customFormat="false" ht="24" hidden="false" customHeight="true" outlineLevel="0" collapsed="false">
      <c r="A55" s="65" t="s">
        <v>167</v>
      </c>
      <c r="B55" s="65"/>
      <c r="C55" s="65"/>
      <c r="D55" s="65"/>
      <c r="E55" s="65"/>
      <c r="F55" s="65"/>
      <c r="G55" s="65"/>
      <c r="H55" s="65"/>
    </row>
    <row r="56" customFormat="false" ht="24" hidden="false" customHeight="true" outlineLevel="0" collapsed="false">
      <c r="A56" s="65" t="s">
        <v>168</v>
      </c>
      <c r="B56" s="65"/>
      <c r="C56" s="65"/>
      <c r="D56" s="65"/>
      <c r="E56" s="65"/>
      <c r="F56" s="65"/>
      <c r="G56" s="65"/>
      <c r="H56" s="65"/>
    </row>
    <row r="57" customFormat="false" ht="24" hidden="false" customHeight="true" outlineLevel="0" collapsed="false">
      <c r="A57" s="65" t="s">
        <v>169</v>
      </c>
      <c r="B57" s="65"/>
      <c r="C57" s="65"/>
      <c r="D57" s="65"/>
      <c r="E57" s="65"/>
      <c r="F57" s="65"/>
      <c r="G57" s="65"/>
      <c r="H57" s="65"/>
    </row>
    <row r="58" customFormat="false" ht="12.75" hidden="false" customHeight="true" outlineLevel="0" collapsed="false">
      <c r="A58" s="65" t="s">
        <v>170</v>
      </c>
      <c r="B58" s="65"/>
      <c r="C58" s="65"/>
      <c r="D58" s="65"/>
      <c r="E58" s="65"/>
      <c r="F58" s="65"/>
      <c r="G58" s="65"/>
      <c r="H58" s="65"/>
    </row>
    <row r="59" customFormat="false" ht="12.75" hidden="false" customHeight="true" outlineLevel="0" collapsed="false">
      <c r="A59" s="65" t="s">
        <v>171</v>
      </c>
      <c r="B59" s="65"/>
      <c r="C59" s="65"/>
      <c r="D59" s="65"/>
      <c r="E59" s="65"/>
      <c r="F59" s="65"/>
      <c r="G59" s="65"/>
      <c r="H59" s="65"/>
    </row>
    <row r="60" customFormat="false" ht="12.75" hidden="false" customHeight="true" outlineLevel="0" collapsed="false">
      <c r="A60" s="65" t="s">
        <v>172</v>
      </c>
      <c r="B60" s="65"/>
      <c r="C60" s="65"/>
      <c r="D60" s="65"/>
      <c r="E60" s="65"/>
      <c r="F60" s="65"/>
      <c r="G60" s="65"/>
      <c r="H60" s="65"/>
    </row>
    <row r="61" customFormat="false" ht="12.75" hidden="false" customHeight="true" outlineLevel="0" collapsed="false">
      <c r="A61" s="65" t="s">
        <v>173</v>
      </c>
      <c r="B61" s="65"/>
      <c r="C61" s="65"/>
      <c r="D61" s="65"/>
      <c r="E61" s="65"/>
      <c r="F61" s="65"/>
      <c r="G61" s="65"/>
      <c r="H61" s="65"/>
    </row>
    <row r="62" customFormat="false" ht="24" hidden="false" customHeight="true" outlineLevel="0" collapsed="false">
      <c r="A62" s="65" t="s">
        <v>174</v>
      </c>
      <c r="B62" s="65"/>
      <c r="C62" s="65"/>
      <c r="D62" s="65"/>
      <c r="E62" s="65"/>
      <c r="F62" s="65"/>
      <c r="G62" s="65"/>
      <c r="H62" s="65"/>
    </row>
    <row r="63" customFormat="false" ht="24" hidden="false" customHeight="true" outlineLevel="0" collapsed="false">
      <c r="A63" s="65" t="s">
        <v>175</v>
      </c>
      <c r="B63" s="65"/>
      <c r="C63" s="65"/>
      <c r="D63" s="65"/>
      <c r="E63" s="65"/>
      <c r="F63" s="65"/>
      <c r="G63" s="65"/>
      <c r="H63" s="65"/>
    </row>
    <row r="64" customFormat="false" ht="24" hidden="false" customHeight="true" outlineLevel="0" collapsed="false">
      <c r="A64" s="65" t="s">
        <v>176</v>
      </c>
      <c r="B64" s="65"/>
      <c r="C64" s="65"/>
      <c r="D64" s="65"/>
      <c r="E64" s="65"/>
      <c r="F64" s="65"/>
      <c r="G64" s="65"/>
      <c r="H64" s="65"/>
    </row>
    <row r="65" customFormat="false" ht="24" hidden="false" customHeight="true" outlineLevel="0" collapsed="false">
      <c r="A65" s="65" t="s">
        <v>177</v>
      </c>
      <c r="B65" s="65"/>
      <c r="C65" s="65"/>
      <c r="D65" s="65"/>
      <c r="E65" s="65"/>
      <c r="F65" s="65"/>
      <c r="G65" s="65"/>
      <c r="H65" s="65"/>
    </row>
    <row r="66" customFormat="false" ht="24" hidden="false" customHeight="true" outlineLevel="0" collapsed="false">
      <c r="A66" s="65" t="s">
        <v>178</v>
      </c>
      <c r="B66" s="65"/>
      <c r="C66" s="65"/>
      <c r="D66" s="65"/>
      <c r="E66" s="65"/>
      <c r="F66" s="65"/>
      <c r="G66" s="65"/>
      <c r="H66" s="65"/>
    </row>
    <row r="67" customFormat="false" ht="24" hidden="false" customHeight="true" outlineLevel="0" collapsed="false">
      <c r="A67" s="65" t="s">
        <v>179</v>
      </c>
      <c r="B67" s="65"/>
      <c r="C67" s="65"/>
      <c r="D67" s="65"/>
      <c r="E67" s="65"/>
      <c r="F67" s="65"/>
      <c r="G67" s="65"/>
      <c r="H67" s="65"/>
    </row>
    <row r="68" customFormat="false" ht="12.75" hidden="false" customHeight="true" outlineLevel="0" collapsed="false">
      <c r="A68" s="65" t="s">
        <v>180</v>
      </c>
      <c r="B68" s="65"/>
      <c r="C68" s="65"/>
      <c r="D68" s="65"/>
      <c r="E68" s="65"/>
      <c r="F68" s="65"/>
      <c r="G68" s="65"/>
      <c r="H68" s="65"/>
    </row>
    <row r="69" customFormat="false" ht="12.75" hidden="false" customHeight="true" outlineLevel="0" collapsed="false">
      <c r="A69" s="65" t="s">
        <v>181</v>
      </c>
      <c r="B69" s="65"/>
      <c r="C69" s="65"/>
      <c r="D69" s="65"/>
      <c r="E69" s="65"/>
      <c r="F69" s="65"/>
      <c r="G69" s="65"/>
      <c r="H69" s="65"/>
    </row>
    <row r="70" customFormat="false" ht="12.75" hidden="false" customHeight="true" outlineLevel="0" collapsed="false">
      <c r="A70" s="65" t="s">
        <v>182</v>
      </c>
      <c r="B70" s="65"/>
      <c r="C70" s="65"/>
      <c r="D70" s="65"/>
      <c r="E70" s="65"/>
      <c r="F70" s="65"/>
      <c r="G70" s="65"/>
      <c r="H70" s="65"/>
    </row>
    <row r="71" customFormat="false" ht="12.75" hidden="false" customHeight="true" outlineLevel="0" collapsed="false">
      <c r="A71" s="65" t="s">
        <v>183</v>
      </c>
      <c r="B71" s="65"/>
      <c r="C71" s="65"/>
      <c r="D71" s="65"/>
      <c r="E71" s="65"/>
      <c r="F71" s="65"/>
      <c r="G71" s="65"/>
      <c r="H71" s="65"/>
    </row>
    <row r="72" customFormat="false" ht="12.75" hidden="false" customHeight="true" outlineLevel="0" collapsed="false">
      <c r="A72" s="65" t="s">
        <v>184</v>
      </c>
      <c r="B72" s="65"/>
      <c r="C72" s="65"/>
      <c r="D72" s="65"/>
      <c r="E72" s="65"/>
      <c r="F72" s="65"/>
      <c r="G72" s="65"/>
      <c r="H72" s="65"/>
    </row>
    <row r="73" customFormat="false" ht="12.75" hidden="false" customHeight="true" outlineLevel="0" collapsed="false">
      <c r="A73" s="65"/>
      <c r="B73" s="65"/>
      <c r="C73" s="65"/>
      <c r="D73" s="65"/>
      <c r="E73" s="65"/>
      <c r="F73" s="65"/>
      <c r="G73" s="65"/>
      <c r="H73" s="65"/>
    </row>
    <row r="74" customFormat="false" ht="12.75" hidden="false" customHeight="true" outlineLevel="0" collapsed="false">
      <c r="A74" s="65" t="s">
        <v>185</v>
      </c>
      <c r="B74" s="65"/>
      <c r="C74" s="65"/>
      <c r="D74" s="65"/>
      <c r="E74" s="65"/>
      <c r="F74" s="65"/>
      <c r="G74" s="65"/>
      <c r="H74" s="65"/>
    </row>
    <row r="75" customFormat="false" ht="60" hidden="false" customHeight="true" outlineLevel="0" collapsed="false">
      <c r="A75" s="65" t="s">
        <v>186</v>
      </c>
      <c r="B75" s="65"/>
      <c r="C75" s="65"/>
      <c r="D75" s="65"/>
      <c r="E75" s="65"/>
      <c r="F75" s="65"/>
      <c r="G75" s="65"/>
      <c r="H75" s="65"/>
    </row>
    <row r="76" customFormat="false" ht="12.75" hidden="false" customHeight="true" outlineLevel="0" collapsed="false">
      <c r="A76" s="65" t="s">
        <v>187</v>
      </c>
      <c r="B76" s="65"/>
      <c r="C76" s="65"/>
      <c r="D76" s="65"/>
      <c r="E76" s="65"/>
      <c r="F76" s="65"/>
      <c r="G76" s="65"/>
      <c r="H76" s="65"/>
    </row>
    <row r="77" customFormat="false" ht="24" hidden="false" customHeight="true" outlineLevel="0" collapsed="false">
      <c r="A77" s="65" t="s">
        <v>188</v>
      </c>
      <c r="B77" s="65"/>
      <c r="C77" s="65"/>
      <c r="D77" s="65"/>
      <c r="E77" s="65"/>
      <c r="F77" s="65"/>
      <c r="G77" s="65"/>
      <c r="H77" s="65"/>
    </row>
    <row r="78" customFormat="false" ht="12" hidden="false" customHeight="true" outlineLevel="0" collapsed="false">
      <c r="A78" s="31"/>
      <c r="B78" s="31"/>
      <c r="C78" s="31"/>
      <c r="D78" s="31"/>
      <c r="E78" s="31"/>
      <c r="F78" s="31"/>
      <c r="G78" s="31"/>
      <c r="H78" s="31"/>
    </row>
  </sheetData>
  <sheetProtection sheet="true" password="a57c" objects="true" scenarios="true"/>
  <mergeCells count="39">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58</v>
      </c>
      <c r="J1" s="116" t="s">
        <v>79</v>
      </c>
    </row>
    <row r="2" customFormat="false" ht="17.25" hidden="false" customHeight="true" outlineLevel="0" collapsed="false">
      <c r="A2" s="669" t="s">
        <v>1059</v>
      </c>
      <c r="J2" s="116" t="s">
        <v>81</v>
      </c>
    </row>
    <row r="3" customFormat="false" ht="15.75" hidden="false" customHeight="true" outlineLevel="0" collapsed="false">
      <c r="A3" s="669" t="s">
        <v>119</v>
      </c>
      <c r="J3" s="116" t="s">
        <v>82</v>
      </c>
    </row>
    <row r="4" customFormat="false" ht="12" hidden="false" customHeight="true" outlineLevel="0" collapsed="false">
      <c r="J4" s="390"/>
    </row>
    <row r="5" customFormat="false" ht="15" hidden="false" customHeight="true" outlineLevel="0" collapsed="false">
      <c r="A5" s="1031" t="s">
        <v>1085</v>
      </c>
      <c r="B5" s="1031"/>
      <c r="C5" s="1031"/>
      <c r="D5" s="1031"/>
      <c r="E5" s="1031"/>
      <c r="F5" s="1031"/>
      <c r="G5" s="1031"/>
      <c r="H5" s="1031"/>
      <c r="I5" s="1031"/>
      <c r="J5" s="1031"/>
    </row>
    <row r="6" customFormat="false" ht="12" hidden="false" customHeight="true" outlineLevel="0" collapsed="false">
      <c r="A6" s="1032" t="s">
        <v>1086</v>
      </c>
      <c r="B6" s="1033" t="s">
        <v>1087</v>
      </c>
      <c r="C6" s="1034" t="s">
        <v>1088</v>
      </c>
      <c r="D6" s="1035" t="s">
        <v>1089</v>
      </c>
      <c r="E6" s="1035"/>
      <c r="F6" s="1035"/>
      <c r="G6" s="1035"/>
      <c r="H6" s="1035"/>
      <c r="I6" s="1035"/>
      <c r="J6" s="1035"/>
    </row>
    <row r="7" customFormat="false" ht="12.75" hidden="false" customHeight="true" outlineLevel="0" collapsed="false">
      <c r="A7" s="1032"/>
      <c r="B7" s="1033"/>
      <c r="C7" s="1034"/>
      <c r="D7" s="1036" t="s">
        <v>1090</v>
      </c>
      <c r="E7" s="1037" t="s">
        <v>1091</v>
      </c>
      <c r="F7" s="1037" t="s">
        <v>1092</v>
      </c>
      <c r="G7" s="1037" t="s">
        <v>1093</v>
      </c>
      <c r="H7" s="1038" t="s">
        <v>1094</v>
      </c>
      <c r="I7" s="1039" t="s">
        <v>1095</v>
      </c>
      <c r="J7" s="1040" t="s">
        <v>903</v>
      </c>
    </row>
    <row r="8" customFormat="false" ht="12.75" hidden="false" customHeight="false" outlineLevel="0" collapsed="false">
      <c r="A8" s="1032"/>
      <c r="B8" s="1033"/>
      <c r="C8" s="1034"/>
      <c r="D8" s="1036"/>
      <c r="E8" s="1037"/>
      <c r="F8" s="1037"/>
      <c r="G8" s="1037"/>
      <c r="H8" s="1038"/>
      <c r="I8" s="1039"/>
      <c r="J8" s="1040"/>
    </row>
    <row r="9" customFormat="false" ht="13.5" hidden="false" customHeight="false" outlineLevel="0" collapsed="false">
      <c r="A9" s="1032"/>
      <c r="B9" s="1033"/>
      <c r="C9" s="1034"/>
      <c r="D9" s="1036"/>
      <c r="E9" s="1037"/>
      <c r="F9" s="1037"/>
      <c r="G9" s="1037"/>
      <c r="H9" s="1038"/>
      <c r="I9" s="1039"/>
      <c r="J9" s="1040"/>
    </row>
    <row r="10" customFormat="false" ht="12.75" hidden="false" customHeight="true" outlineLevel="0" collapsed="false">
      <c r="A10" s="1041" t="s">
        <v>955</v>
      </c>
      <c r="B10" s="1042" t="s">
        <v>1096</v>
      </c>
      <c r="C10" s="1043" t="s">
        <v>1066</v>
      </c>
      <c r="D10" s="1044" t="s">
        <v>128</v>
      </c>
      <c r="E10" s="1045" t="n">
        <v>72.33614389</v>
      </c>
      <c r="F10" s="1045" t="s">
        <v>128</v>
      </c>
      <c r="G10" s="1046" t="n">
        <v>14.35240608</v>
      </c>
      <c r="H10" s="1047" t="s">
        <v>128</v>
      </c>
      <c r="I10" s="1048" t="n">
        <v>13.31116375</v>
      </c>
      <c r="J10" s="1049" t="s">
        <v>128</v>
      </c>
    </row>
    <row r="11" customFormat="false" ht="12.75" hidden="false" customHeight="false" outlineLevel="0" collapsed="false">
      <c r="A11" s="1041"/>
      <c r="B11" s="1042"/>
      <c r="C11" s="1050" t="s">
        <v>1067</v>
      </c>
      <c r="D11" s="1051" t="s">
        <v>128</v>
      </c>
      <c r="E11" s="1052" t="s">
        <v>128</v>
      </c>
      <c r="F11" s="1052" t="s">
        <v>128</v>
      </c>
      <c r="G11" s="150" t="s">
        <v>128</v>
      </c>
      <c r="H11" s="462" t="s">
        <v>128</v>
      </c>
      <c r="I11" s="1053" t="s">
        <v>128</v>
      </c>
      <c r="J11" s="1054" t="s">
        <v>128</v>
      </c>
    </row>
    <row r="12" customFormat="false" ht="13.5" hidden="false" customHeight="false" outlineLevel="0" collapsed="false">
      <c r="A12" s="1041"/>
      <c r="B12" s="1042"/>
      <c r="C12" s="1050" t="s">
        <v>1068</v>
      </c>
      <c r="D12" s="1051" t="s">
        <v>128</v>
      </c>
      <c r="E12" s="1052" t="s">
        <v>128</v>
      </c>
      <c r="F12" s="1052" t="s">
        <v>128</v>
      </c>
      <c r="G12" s="150" t="s">
        <v>128</v>
      </c>
      <c r="H12" s="462" t="s">
        <v>128</v>
      </c>
      <c r="I12" s="1053" t="s">
        <v>128</v>
      </c>
      <c r="J12" s="1054" t="s">
        <v>128</v>
      </c>
    </row>
    <row r="13" customFormat="false" ht="12.75" hidden="false" customHeight="false" outlineLevel="0" collapsed="false">
      <c r="A13" s="1041"/>
      <c r="B13" s="1055" t="s">
        <v>1097</v>
      </c>
      <c r="C13" s="1043" t="s">
        <v>1066</v>
      </c>
      <c r="D13" s="1051" t="s">
        <v>128</v>
      </c>
      <c r="E13" s="1052" t="n">
        <v>13.42099142</v>
      </c>
      <c r="F13" s="1052" t="s">
        <v>128</v>
      </c>
      <c r="G13" s="150" t="n">
        <v>2</v>
      </c>
      <c r="H13" s="462" t="s">
        <v>128</v>
      </c>
      <c r="I13" s="1053" t="n">
        <v>1</v>
      </c>
      <c r="J13" s="1054" t="s">
        <v>128</v>
      </c>
    </row>
    <row r="14" customFormat="false" ht="12.75" hidden="false" customHeight="false" outlineLevel="0" collapsed="false">
      <c r="A14" s="1041"/>
      <c r="B14" s="1055"/>
      <c r="C14" s="1050" t="s">
        <v>1067</v>
      </c>
      <c r="D14" s="1051" t="s">
        <v>128</v>
      </c>
      <c r="E14" s="1052" t="s">
        <v>128</v>
      </c>
      <c r="F14" s="1052" t="s">
        <v>128</v>
      </c>
      <c r="G14" s="150" t="s">
        <v>128</v>
      </c>
      <c r="H14" s="462" t="s">
        <v>128</v>
      </c>
      <c r="I14" s="1053" t="s">
        <v>128</v>
      </c>
      <c r="J14" s="1054" t="s">
        <v>128</v>
      </c>
    </row>
    <row r="15" customFormat="false" ht="13.5" hidden="false" customHeight="false" outlineLevel="0" collapsed="false">
      <c r="A15" s="1041"/>
      <c r="B15" s="1055"/>
      <c r="C15" s="1050" t="s">
        <v>1068</v>
      </c>
      <c r="D15" s="1056" t="s">
        <v>128</v>
      </c>
      <c r="E15" s="277" t="s">
        <v>128</v>
      </c>
      <c r="F15" s="277" t="s">
        <v>128</v>
      </c>
      <c r="G15" s="469" t="s">
        <v>128</v>
      </c>
      <c r="H15" s="471" t="s">
        <v>128</v>
      </c>
      <c r="I15" s="521" t="s">
        <v>128</v>
      </c>
      <c r="J15" s="522" t="s">
        <v>128</v>
      </c>
    </row>
    <row r="16" customFormat="false" ht="12.75" hidden="false" customHeight="true" outlineLevel="0" collapsed="false">
      <c r="A16" s="1041" t="s">
        <v>956</v>
      </c>
      <c r="B16" s="1042" t="s">
        <v>1096</v>
      </c>
      <c r="C16" s="1043" t="s">
        <v>1066</v>
      </c>
      <c r="D16" s="1044" t="s">
        <v>128</v>
      </c>
      <c r="E16" s="1045" t="n">
        <v>53.31381604</v>
      </c>
      <c r="F16" s="1045" t="s">
        <v>128</v>
      </c>
      <c r="G16" s="1046" t="n">
        <v>27.14018473</v>
      </c>
      <c r="H16" s="1047" t="s">
        <v>128</v>
      </c>
      <c r="I16" s="1048" t="n">
        <v>19.54588414</v>
      </c>
      <c r="J16" s="1049" t="s">
        <v>128</v>
      </c>
    </row>
    <row r="17" customFormat="false" ht="12.75" hidden="false" customHeight="false" outlineLevel="0" collapsed="false">
      <c r="A17" s="1041"/>
      <c r="B17" s="1042"/>
      <c r="C17" s="1050" t="s">
        <v>1067</v>
      </c>
      <c r="D17" s="1051" t="s">
        <v>128</v>
      </c>
      <c r="E17" s="1052" t="s">
        <v>128</v>
      </c>
      <c r="F17" s="1052" t="s">
        <v>128</v>
      </c>
      <c r="G17" s="150" t="s">
        <v>128</v>
      </c>
      <c r="H17" s="462" t="s">
        <v>128</v>
      </c>
      <c r="I17" s="1053" t="s">
        <v>128</v>
      </c>
      <c r="J17" s="1054" t="s">
        <v>128</v>
      </c>
    </row>
    <row r="18" customFormat="false" ht="13.5" hidden="false" customHeight="false" outlineLevel="0" collapsed="false">
      <c r="A18" s="1041"/>
      <c r="B18" s="1042"/>
      <c r="C18" s="1050" t="s">
        <v>1068</v>
      </c>
      <c r="D18" s="1051" t="s">
        <v>128</v>
      </c>
      <c r="E18" s="1052" t="s">
        <v>128</v>
      </c>
      <c r="F18" s="1052" t="s">
        <v>128</v>
      </c>
      <c r="G18" s="150" t="s">
        <v>128</v>
      </c>
      <c r="H18" s="462" t="s">
        <v>128</v>
      </c>
      <c r="I18" s="1053" t="s">
        <v>128</v>
      </c>
      <c r="J18" s="1054" t="s">
        <v>128</v>
      </c>
    </row>
    <row r="19" customFormat="false" ht="12.75" hidden="false" customHeight="false" outlineLevel="0" collapsed="false">
      <c r="A19" s="1041"/>
      <c r="B19" s="1055" t="s">
        <v>1097</v>
      </c>
      <c r="C19" s="1043" t="s">
        <v>1066</v>
      </c>
      <c r="D19" s="1051" t="s">
        <v>128</v>
      </c>
      <c r="E19" s="1052" t="n">
        <v>13.30821238</v>
      </c>
      <c r="F19" s="1052" t="s">
        <v>128</v>
      </c>
      <c r="G19" s="150" t="n">
        <v>2</v>
      </c>
      <c r="H19" s="462" t="s">
        <v>128</v>
      </c>
      <c r="I19" s="1053" t="n">
        <v>1</v>
      </c>
      <c r="J19" s="1054" t="s">
        <v>128</v>
      </c>
    </row>
    <row r="20" customFormat="false" ht="12.75" hidden="false" customHeight="false" outlineLevel="0" collapsed="false">
      <c r="A20" s="1041"/>
      <c r="B20" s="1055"/>
      <c r="C20" s="1050" t="s">
        <v>1067</v>
      </c>
      <c r="D20" s="1051" t="s">
        <v>128</v>
      </c>
      <c r="E20" s="1052" t="s">
        <v>128</v>
      </c>
      <c r="F20" s="1052" t="s">
        <v>128</v>
      </c>
      <c r="G20" s="150" t="s">
        <v>128</v>
      </c>
      <c r="H20" s="462" t="s">
        <v>128</v>
      </c>
      <c r="I20" s="1053" t="s">
        <v>128</v>
      </c>
      <c r="J20" s="1054" t="s">
        <v>128</v>
      </c>
    </row>
    <row r="21" customFormat="false" ht="13.5" hidden="false" customHeight="false" outlineLevel="0" collapsed="false">
      <c r="A21" s="1041"/>
      <c r="B21" s="1055"/>
      <c r="C21" s="1050" t="s">
        <v>1068</v>
      </c>
      <c r="D21" s="1056" t="s">
        <v>128</v>
      </c>
      <c r="E21" s="277" t="s">
        <v>128</v>
      </c>
      <c r="F21" s="277" t="s">
        <v>128</v>
      </c>
      <c r="G21" s="469" t="s">
        <v>128</v>
      </c>
      <c r="H21" s="471" t="s">
        <v>128</v>
      </c>
      <c r="I21" s="521" t="s">
        <v>128</v>
      </c>
      <c r="J21" s="522" t="s">
        <v>128</v>
      </c>
    </row>
    <row r="22" customFormat="false" ht="12.75" hidden="false" customHeight="true" outlineLevel="0" collapsed="false">
      <c r="A22" s="1041" t="s">
        <v>1098</v>
      </c>
      <c r="B22" s="1042" t="s">
        <v>1096</v>
      </c>
      <c r="C22" s="1043" t="s">
        <v>1066</v>
      </c>
      <c r="D22" s="1044"/>
      <c r="E22" s="1045"/>
      <c r="F22" s="1045"/>
      <c r="G22" s="1046"/>
      <c r="H22" s="1047"/>
      <c r="I22" s="1048"/>
      <c r="J22" s="1049"/>
    </row>
    <row r="23" customFormat="false" ht="12.75" hidden="false" customHeight="false" outlineLevel="0" collapsed="false">
      <c r="A23" s="1041"/>
      <c r="B23" s="1042"/>
      <c r="C23" s="1050" t="s">
        <v>1067</v>
      </c>
      <c r="D23" s="1051"/>
      <c r="E23" s="1052"/>
      <c r="F23" s="1052"/>
      <c r="G23" s="150"/>
      <c r="H23" s="462"/>
      <c r="I23" s="1053"/>
      <c r="J23" s="1054"/>
    </row>
    <row r="24" customFormat="false" ht="13.5" hidden="false" customHeight="false" outlineLevel="0" collapsed="false">
      <c r="A24" s="1041"/>
      <c r="B24" s="1042"/>
      <c r="C24" s="1050" t="s">
        <v>1068</v>
      </c>
      <c r="D24" s="1051"/>
      <c r="E24" s="1052"/>
      <c r="F24" s="1052"/>
      <c r="G24" s="150"/>
      <c r="H24" s="462"/>
      <c r="I24" s="1053"/>
      <c r="J24" s="1054"/>
    </row>
    <row r="25" customFormat="false" ht="12.75" hidden="false" customHeight="false" outlineLevel="0" collapsed="false">
      <c r="A25" s="1041"/>
      <c r="B25" s="1055" t="s">
        <v>1097</v>
      </c>
      <c r="C25" s="1043" t="s">
        <v>1066</v>
      </c>
      <c r="D25" s="1051"/>
      <c r="E25" s="1052"/>
      <c r="F25" s="1052"/>
      <c r="G25" s="150"/>
      <c r="H25" s="462"/>
      <c r="I25" s="1053"/>
      <c r="J25" s="1054"/>
    </row>
    <row r="26" customFormat="false" ht="12.75" hidden="false" customHeight="false" outlineLevel="0" collapsed="false">
      <c r="A26" s="1041"/>
      <c r="B26" s="1055"/>
      <c r="C26" s="1050" t="s">
        <v>1067</v>
      </c>
      <c r="D26" s="1051"/>
      <c r="E26" s="1052"/>
      <c r="F26" s="1052"/>
      <c r="G26" s="150"/>
      <c r="H26" s="462"/>
      <c r="I26" s="1053"/>
      <c r="J26" s="1054"/>
    </row>
    <row r="27" customFormat="false" ht="13.5" hidden="false" customHeight="false" outlineLevel="0" collapsed="false">
      <c r="A27" s="1041"/>
      <c r="B27" s="1055"/>
      <c r="C27" s="1050" t="s">
        <v>1068</v>
      </c>
      <c r="D27" s="1056"/>
      <c r="E27" s="277"/>
      <c r="F27" s="277"/>
      <c r="G27" s="469"/>
      <c r="H27" s="471"/>
      <c r="I27" s="521"/>
      <c r="J27" s="522"/>
    </row>
    <row r="28" customFormat="false" ht="12.75" hidden="false" customHeight="true" outlineLevel="0" collapsed="false">
      <c r="A28" s="1041" t="s">
        <v>959</v>
      </c>
      <c r="B28" s="1042" t="s">
        <v>1096</v>
      </c>
      <c r="C28" s="1043" t="s">
        <v>1066</v>
      </c>
      <c r="D28" s="1044"/>
      <c r="E28" s="1045"/>
      <c r="F28" s="1045"/>
      <c r="G28" s="1046"/>
      <c r="H28" s="1047"/>
      <c r="I28" s="1048"/>
      <c r="J28" s="1049"/>
    </row>
    <row r="29" customFormat="false" ht="12.75" hidden="false" customHeight="false" outlineLevel="0" collapsed="false">
      <c r="A29" s="1041"/>
      <c r="B29" s="1042"/>
      <c r="C29" s="1050" t="s">
        <v>1067</v>
      </c>
      <c r="D29" s="1051"/>
      <c r="E29" s="1052"/>
      <c r="F29" s="1052"/>
      <c r="G29" s="150"/>
      <c r="H29" s="462"/>
      <c r="I29" s="1053"/>
      <c r="J29" s="1054"/>
    </row>
    <row r="30" customFormat="false" ht="13.5" hidden="false" customHeight="false" outlineLevel="0" collapsed="false">
      <c r="A30" s="1041"/>
      <c r="B30" s="1042"/>
      <c r="C30" s="1050" t="s">
        <v>1068</v>
      </c>
      <c r="D30" s="1051"/>
      <c r="E30" s="1052"/>
      <c r="F30" s="1052"/>
      <c r="G30" s="150"/>
      <c r="H30" s="462"/>
      <c r="I30" s="1053"/>
      <c r="J30" s="1054"/>
    </row>
    <row r="31" customFormat="false" ht="12.75" hidden="false" customHeight="false" outlineLevel="0" collapsed="false">
      <c r="A31" s="1041"/>
      <c r="B31" s="1055" t="s">
        <v>1097</v>
      </c>
      <c r="C31" s="1043" t="s">
        <v>1066</v>
      </c>
      <c r="D31" s="1051"/>
      <c r="E31" s="1052"/>
      <c r="F31" s="1052"/>
      <c r="G31" s="150"/>
      <c r="H31" s="462"/>
      <c r="I31" s="1053"/>
      <c r="J31" s="1054"/>
    </row>
    <row r="32" customFormat="false" ht="12.75" hidden="false" customHeight="false" outlineLevel="0" collapsed="false">
      <c r="A32" s="1041"/>
      <c r="B32" s="1055"/>
      <c r="C32" s="1050" t="s">
        <v>1067</v>
      </c>
      <c r="D32" s="1051"/>
      <c r="E32" s="1052"/>
      <c r="F32" s="1052"/>
      <c r="G32" s="150"/>
      <c r="H32" s="462"/>
      <c r="I32" s="1053"/>
      <c r="J32" s="1054"/>
    </row>
    <row r="33" customFormat="false" ht="13.5" hidden="false" customHeight="false" outlineLevel="0" collapsed="false">
      <c r="A33" s="1041"/>
      <c r="B33" s="1055"/>
      <c r="C33" s="1050" t="s">
        <v>1068</v>
      </c>
      <c r="D33" s="1056"/>
      <c r="E33" s="277"/>
      <c r="F33" s="277"/>
      <c r="G33" s="469"/>
      <c r="H33" s="471"/>
      <c r="I33" s="521"/>
      <c r="J33" s="522"/>
    </row>
    <row r="34" customFormat="false" ht="12.75" hidden="false" customHeight="true" outlineLevel="0" collapsed="false">
      <c r="A34" s="1041" t="s">
        <v>960</v>
      </c>
      <c r="B34" s="1042" t="s">
        <v>1096</v>
      </c>
      <c r="C34" s="1043" t="s">
        <v>1066</v>
      </c>
      <c r="D34" s="1044"/>
      <c r="E34" s="1045"/>
      <c r="F34" s="1045"/>
      <c r="G34" s="1046"/>
      <c r="H34" s="1047"/>
      <c r="I34" s="1048"/>
      <c r="J34" s="1049"/>
    </row>
    <row r="35" customFormat="false" ht="12.75" hidden="false" customHeight="false" outlineLevel="0" collapsed="false">
      <c r="A35" s="1041"/>
      <c r="B35" s="1042"/>
      <c r="C35" s="1050" t="s">
        <v>1067</v>
      </c>
      <c r="D35" s="1051"/>
      <c r="E35" s="1052"/>
      <c r="F35" s="1052"/>
      <c r="G35" s="150"/>
      <c r="H35" s="462"/>
      <c r="I35" s="1053"/>
      <c r="J35" s="1054"/>
    </row>
    <row r="36" customFormat="false" ht="13.5" hidden="false" customHeight="false" outlineLevel="0" collapsed="false">
      <c r="A36" s="1041"/>
      <c r="B36" s="1042"/>
      <c r="C36" s="1050" t="s">
        <v>1068</v>
      </c>
      <c r="D36" s="1051"/>
      <c r="E36" s="1052"/>
      <c r="F36" s="1052"/>
      <c r="G36" s="150"/>
      <c r="H36" s="462"/>
      <c r="I36" s="1053"/>
      <c r="J36" s="1054"/>
    </row>
    <row r="37" customFormat="false" ht="12.75" hidden="false" customHeight="false" outlineLevel="0" collapsed="false">
      <c r="A37" s="1041"/>
      <c r="B37" s="1055" t="s">
        <v>1097</v>
      </c>
      <c r="C37" s="1043" t="s">
        <v>1066</v>
      </c>
      <c r="D37" s="1051"/>
      <c r="E37" s="1052"/>
      <c r="F37" s="1052"/>
      <c r="G37" s="150"/>
      <c r="H37" s="462"/>
      <c r="I37" s="1053"/>
      <c r="J37" s="1054"/>
    </row>
    <row r="38" customFormat="false" ht="12.75" hidden="false" customHeight="false" outlineLevel="0" collapsed="false">
      <c r="A38" s="1041"/>
      <c r="B38" s="1055"/>
      <c r="C38" s="1050" t="s">
        <v>1067</v>
      </c>
      <c r="D38" s="1051"/>
      <c r="E38" s="1052"/>
      <c r="F38" s="1052"/>
      <c r="G38" s="150"/>
      <c r="H38" s="462"/>
      <c r="I38" s="1053"/>
      <c r="J38" s="1054"/>
    </row>
    <row r="39" customFormat="false" ht="13.5" hidden="false" customHeight="false" outlineLevel="0" collapsed="false">
      <c r="A39" s="1041"/>
      <c r="B39" s="1055"/>
      <c r="C39" s="1050" t="s">
        <v>1068</v>
      </c>
      <c r="D39" s="1056"/>
      <c r="E39" s="277"/>
      <c r="F39" s="277"/>
      <c r="G39" s="469"/>
      <c r="H39" s="471"/>
      <c r="I39" s="521"/>
      <c r="J39" s="522"/>
    </row>
    <row r="40" customFormat="false" ht="12.75" hidden="false" customHeight="true" outlineLevel="0" collapsed="false">
      <c r="A40" s="1041" t="s">
        <v>1017</v>
      </c>
      <c r="B40" s="1042" t="s">
        <v>1096</v>
      </c>
      <c r="C40" s="1043" t="s">
        <v>1066</v>
      </c>
      <c r="D40" s="1044" t="s">
        <v>128</v>
      </c>
      <c r="E40" s="1045" t="n">
        <v>42.00913242</v>
      </c>
      <c r="F40" s="1045" t="s">
        <v>128</v>
      </c>
      <c r="G40" s="1046" t="n">
        <v>42.00913242</v>
      </c>
      <c r="H40" s="1047" t="s">
        <v>128</v>
      </c>
      <c r="I40" s="1048" t="n">
        <v>15.98173516</v>
      </c>
      <c r="J40" s="1049" t="s">
        <v>128</v>
      </c>
    </row>
    <row r="41" customFormat="false" ht="12.75" hidden="false" customHeight="false" outlineLevel="0" collapsed="false">
      <c r="A41" s="1041"/>
      <c r="B41" s="1042"/>
      <c r="C41" s="1050" t="s">
        <v>1067</v>
      </c>
      <c r="D41" s="1051" t="s">
        <v>128</v>
      </c>
      <c r="E41" s="1052" t="s">
        <v>128</v>
      </c>
      <c r="F41" s="1052" t="s">
        <v>128</v>
      </c>
      <c r="G41" s="150" t="s">
        <v>128</v>
      </c>
      <c r="H41" s="462" t="s">
        <v>128</v>
      </c>
      <c r="I41" s="1053" t="s">
        <v>128</v>
      </c>
      <c r="J41" s="1054" t="s">
        <v>128</v>
      </c>
    </row>
    <row r="42" customFormat="false" ht="13.5" hidden="false" customHeight="false" outlineLevel="0" collapsed="false">
      <c r="A42" s="1041"/>
      <c r="B42" s="1042"/>
      <c r="C42" s="1050" t="s">
        <v>1068</v>
      </c>
      <c r="D42" s="1051" t="s">
        <v>128</v>
      </c>
      <c r="E42" s="1052" t="s">
        <v>128</v>
      </c>
      <c r="F42" s="1052" t="s">
        <v>128</v>
      </c>
      <c r="G42" s="150" t="s">
        <v>128</v>
      </c>
      <c r="H42" s="462" t="s">
        <v>128</v>
      </c>
      <c r="I42" s="1053" t="s">
        <v>128</v>
      </c>
      <c r="J42" s="1054" t="s">
        <v>128</v>
      </c>
    </row>
    <row r="43" customFormat="false" ht="12.75" hidden="false" customHeight="false" outlineLevel="0" collapsed="false">
      <c r="A43" s="1041"/>
      <c r="B43" s="1055" t="s">
        <v>1097</v>
      </c>
      <c r="C43" s="1043" t="s">
        <v>1066</v>
      </c>
      <c r="D43" s="1051" t="s">
        <v>128</v>
      </c>
      <c r="E43" s="1052" t="n">
        <v>10</v>
      </c>
      <c r="F43" s="1052" t="s">
        <v>128</v>
      </c>
      <c r="G43" s="150" t="n">
        <v>2</v>
      </c>
      <c r="H43" s="462" t="s">
        <v>128</v>
      </c>
      <c r="I43" s="1053" t="n">
        <v>1</v>
      </c>
      <c r="J43" s="1054" t="s">
        <v>128</v>
      </c>
    </row>
    <row r="44" customFormat="false" ht="12.75" hidden="false" customHeight="false" outlineLevel="0" collapsed="false">
      <c r="A44" s="1041"/>
      <c r="B44" s="1055"/>
      <c r="C44" s="1050" t="s">
        <v>1067</v>
      </c>
      <c r="D44" s="1051" t="s">
        <v>128</v>
      </c>
      <c r="E44" s="1052" t="s">
        <v>128</v>
      </c>
      <c r="F44" s="1052" t="s">
        <v>128</v>
      </c>
      <c r="G44" s="150" t="s">
        <v>128</v>
      </c>
      <c r="H44" s="462" t="s">
        <v>128</v>
      </c>
      <c r="I44" s="1053" t="s">
        <v>128</v>
      </c>
      <c r="J44" s="1054" t="s">
        <v>128</v>
      </c>
    </row>
    <row r="45" customFormat="false" ht="13.5" hidden="false" customHeight="false" outlineLevel="0" collapsed="false">
      <c r="A45" s="1041"/>
      <c r="B45" s="1055"/>
      <c r="C45" s="1050" t="s">
        <v>1068</v>
      </c>
      <c r="D45" s="1056" t="s">
        <v>128</v>
      </c>
      <c r="E45" s="277" t="s">
        <v>128</v>
      </c>
      <c r="F45" s="277" t="s">
        <v>128</v>
      </c>
      <c r="G45" s="469" t="s">
        <v>128</v>
      </c>
      <c r="H45" s="471" t="s">
        <v>128</v>
      </c>
      <c r="I45" s="521" t="s">
        <v>128</v>
      </c>
      <c r="J45" s="522" t="s">
        <v>128</v>
      </c>
    </row>
    <row r="46" customFormat="false" ht="12.75" hidden="false" customHeight="true" outlineLevel="0" collapsed="false">
      <c r="A46" s="1041" t="s">
        <v>1018</v>
      </c>
      <c r="B46" s="1042" t="s">
        <v>1096</v>
      </c>
      <c r="C46" s="1043" t="s">
        <v>1066</v>
      </c>
      <c r="D46" s="1044" t="s">
        <v>128</v>
      </c>
      <c r="E46" s="1045" t="s">
        <v>128</v>
      </c>
      <c r="F46" s="1045" t="s">
        <v>128</v>
      </c>
      <c r="G46" s="1046" t="n">
        <v>28.77640886</v>
      </c>
      <c r="H46" s="1047" t="s">
        <v>128</v>
      </c>
      <c r="I46" s="1048" t="n">
        <v>71.22359114</v>
      </c>
      <c r="J46" s="1049" t="s">
        <v>128</v>
      </c>
    </row>
    <row r="47" customFormat="false" ht="12.75" hidden="false" customHeight="false" outlineLevel="0" collapsed="false">
      <c r="A47" s="1041"/>
      <c r="B47" s="1042"/>
      <c r="C47" s="1050" t="s">
        <v>1067</v>
      </c>
      <c r="D47" s="1051" t="s">
        <v>128</v>
      </c>
      <c r="E47" s="1052" t="s">
        <v>128</v>
      </c>
      <c r="F47" s="1052" t="s">
        <v>128</v>
      </c>
      <c r="G47" s="150" t="s">
        <v>128</v>
      </c>
      <c r="H47" s="462" t="s">
        <v>128</v>
      </c>
      <c r="I47" s="1053" t="s">
        <v>128</v>
      </c>
      <c r="J47" s="1054" t="s">
        <v>128</v>
      </c>
    </row>
    <row r="48" customFormat="false" ht="13.5" hidden="false" customHeight="false" outlineLevel="0" collapsed="false">
      <c r="A48" s="1041"/>
      <c r="B48" s="1042"/>
      <c r="C48" s="1050" t="s">
        <v>1068</v>
      </c>
      <c r="D48" s="1051" t="s">
        <v>128</v>
      </c>
      <c r="E48" s="1052" t="s">
        <v>128</v>
      </c>
      <c r="F48" s="1052" t="s">
        <v>128</v>
      </c>
      <c r="G48" s="150" t="s">
        <v>128</v>
      </c>
      <c r="H48" s="462" t="s">
        <v>128</v>
      </c>
      <c r="I48" s="1053" t="s">
        <v>128</v>
      </c>
      <c r="J48" s="1054" t="s">
        <v>128</v>
      </c>
    </row>
    <row r="49" customFormat="false" ht="12.75" hidden="false" customHeight="false" outlineLevel="0" collapsed="false">
      <c r="A49" s="1041"/>
      <c r="B49" s="1055" t="s">
        <v>1097</v>
      </c>
      <c r="C49" s="1043" t="s">
        <v>1066</v>
      </c>
      <c r="D49" s="1051" t="s">
        <v>128</v>
      </c>
      <c r="E49" s="1052" t="s">
        <v>128</v>
      </c>
      <c r="F49" s="1052" t="s">
        <v>128</v>
      </c>
      <c r="G49" s="150" t="n">
        <v>2</v>
      </c>
      <c r="H49" s="462" t="s">
        <v>128</v>
      </c>
      <c r="I49" s="1053" t="n">
        <v>1</v>
      </c>
      <c r="J49" s="1054" t="s">
        <v>128</v>
      </c>
    </row>
    <row r="50" customFormat="false" ht="12.75" hidden="false" customHeight="false" outlineLevel="0" collapsed="false">
      <c r="A50" s="1041"/>
      <c r="B50" s="1055"/>
      <c r="C50" s="1050" t="s">
        <v>1067</v>
      </c>
      <c r="D50" s="1051" t="s">
        <v>128</v>
      </c>
      <c r="E50" s="1052" t="s">
        <v>128</v>
      </c>
      <c r="F50" s="1052" t="s">
        <v>128</v>
      </c>
      <c r="G50" s="150" t="s">
        <v>128</v>
      </c>
      <c r="H50" s="462" t="s">
        <v>128</v>
      </c>
      <c r="I50" s="1053" t="s">
        <v>128</v>
      </c>
      <c r="J50" s="1054" t="s">
        <v>128</v>
      </c>
    </row>
    <row r="51" customFormat="false" ht="13.5" hidden="false" customHeight="false" outlineLevel="0" collapsed="false">
      <c r="A51" s="1041"/>
      <c r="B51" s="1055"/>
      <c r="C51" s="1050" t="s">
        <v>1068</v>
      </c>
      <c r="D51" s="1056" t="s">
        <v>128</v>
      </c>
      <c r="E51" s="277" t="s">
        <v>128</v>
      </c>
      <c r="F51" s="277" t="s">
        <v>128</v>
      </c>
      <c r="G51" s="469" t="s">
        <v>128</v>
      </c>
      <c r="H51" s="471" t="s">
        <v>128</v>
      </c>
      <c r="I51" s="521" t="s">
        <v>128</v>
      </c>
      <c r="J51" s="522" t="s">
        <v>128</v>
      </c>
    </row>
    <row r="52" customFormat="false" ht="12.75" hidden="false" customHeight="true" outlineLevel="0" collapsed="false">
      <c r="A52" s="1041" t="s">
        <v>1019</v>
      </c>
      <c r="B52" s="1042" t="s">
        <v>1096</v>
      </c>
      <c r="C52" s="1043" t="s">
        <v>1066</v>
      </c>
      <c r="D52" s="1044" t="s">
        <v>128</v>
      </c>
      <c r="E52" s="1045" t="s">
        <v>128</v>
      </c>
      <c r="F52" s="1045" t="s">
        <v>128</v>
      </c>
      <c r="G52" s="1046" t="n">
        <v>65.75342466</v>
      </c>
      <c r="H52" s="1047" t="s">
        <v>128</v>
      </c>
      <c r="I52" s="1048" t="n">
        <v>34.24657534</v>
      </c>
      <c r="J52" s="1049" t="s">
        <v>128</v>
      </c>
    </row>
    <row r="53" customFormat="false" ht="12.75" hidden="false" customHeight="false" outlineLevel="0" collapsed="false">
      <c r="A53" s="1041"/>
      <c r="B53" s="1042"/>
      <c r="C53" s="1050" t="s">
        <v>1067</v>
      </c>
      <c r="D53" s="1051" t="s">
        <v>128</v>
      </c>
      <c r="E53" s="1052" t="s">
        <v>128</v>
      </c>
      <c r="F53" s="1052" t="s">
        <v>128</v>
      </c>
      <c r="G53" s="150" t="s">
        <v>128</v>
      </c>
      <c r="H53" s="462" t="s">
        <v>128</v>
      </c>
      <c r="I53" s="1053" t="s">
        <v>128</v>
      </c>
      <c r="J53" s="1054" t="s">
        <v>128</v>
      </c>
    </row>
    <row r="54" customFormat="false" ht="13.5" hidden="false" customHeight="false" outlineLevel="0" collapsed="false">
      <c r="A54" s="1041"/>
      <c r="B54" s="1042"/>
      <c r="C54" s="1050" t="s">
        <v>1068</v>
      </c>
      <c r="D54" s="1051" t="s">
        <v>128</v>
      </c>
      <c r="E54" s="1052" t="s">
        <v>128</v>
      </c>
      <c r="F54" s="1052" t="s">
        <v>128</v>
      </c>
      <c r="G54" s="150" t="s">
        <v>128</v>
      </c>
      <c r="H54" s="462" t="s">
        <v>128</v>
      </c>
      <c r="I54" s="1053" t="s">
        <v>128</v>
      </c>
      <c r="J54" s="1054" t="s">
        <v>128</v>
      </c>
    </row>
    <row r="55" customFormat="false" ht="12.75" hidden="false" customHeight="false" outlineLevel="0" collapsed="false">
      <c r="A55" s="1041"/>
      <c r="B55" s="1055" t="s">
        <v>1097</v>
      </c>
      <c r="C55" s="1043" t="s">
        <v>1066</v>
      </c>
      <c r="D55" s="1051" t="s">
        <v>128</v>
      </c>
      <c r="E55" s="1052" t="s">
        <v>128</v>
      </c>
      <c r="F55" s="1052" t="s">
        <v>128</v>
      </c>
      <c r="G55" s="150" t="n">
        <v>2</v>
      </c>
      <c r="H55" s="462" t="s">
        <v>128</v>
      </c>
      <c r="I55" s="1053" t="n">
        <v>1</v>
      </c>
      <c r="J55" s="1054" t="s">
        <v>128</v>
      </c>
    </row>
    <row r="56" customFormat="false" ht="12.75" hidden="false" customHeight="false" outlineLevel="0" collapsed="false">
      <c r="A56" s="1041"/>
      <c r="B56" s="1055"/>
      <c r="C56" s="1050" t="s">
        <v>1067</v>
      </c>
      <c r="D56" s="1051" t="s">
        <v>128</v>
      </c>
      <c r="E56" s="1052" t="s">
        <v>128</v>
      </c>
      <c r="F56" s="1052" t="s">
        <v>128</v>
      </c>
      <c r="G56" s="150" t="s">
        <v>128</v>
      </c>
      <c r="H56" s="462" t="s">
        <v>128</v>
      </c>
      <c r="I56" s="1053" t="s">
        <v>128</v>
      </c>
      <c r="J56" s="1054" t="s">
        <v>128</v>
      </c>
    </row>
    <row r="57" customFormat="false" ht="13.5" hidden="false" customHeight="false" outlineLevel="0" collapsed="false">
      <c r="A57" s="1041"/>
      <c r="B57" s="1055"/>
      <c r="C57" s="1050" t="s">
        <v>1068</v>
      </c>
      <c r="D57" s="1056" t="s">
        <v>128</v>
      </c>
      <c r="E57" s="277" t="s">
        <v>128</v>
      </c>
      <c r="F57" s="277" t="s">
        <v>128</v>
      </c>
      <c r="G57" s="469" t="s">
        <v>128</v>
      </c>
      <c r="H57" s="471" t="s">
        <v>128</v>
      </c>
      <c r="I57" s="521" t="s">
        <v>128</v>
      </c>
      <c r="J57" s="522" t="s">
        <v>128</v>
      </c>
    </row>
    <row r="58" customFormat="false" ht="12.75" hidden="false" customHeight="true" outlineLevel="0" collapsed="false">
      <c r="A58" s="1041" t="s">
        <v>1020</v>
      </c>
      <c r="B58" s="1042" t="s">
        <v>1096</v>
      </c>
      <c r="C58" s="1043" t="s">
        <v>1066</v>
      </c>
      <c r="D58" s="1044" t="s">
        <v>128</v>
      </c>
      <c r="E58" s="1045" t="s">
        <v>128</v>
      </c>
      <c r="F58" s="1045" t="s">
        <v>128</v>
      </c>
      <c r="G58" s="1046" t="s">
        <v>128</v>
      </c>
      <c r="H58" s="1047" t="s">
        <v>128</v>
      </c>
      <c r="I58" s="1048" t="s">
        <v>128</v>
      </c>
      <c r="J58" s="1049" t="s">
        <v>128</v>
      </c>
    </row>
    <row r="59" customFormat="false" ht="12.75" hidden="false" customHeight="false" outlineLevel="0" collapsed="false">
      <c r="A59" s="1041"/>
      <c r="B59" s="1042"/>
      <c r="C59" s="1050" t="s">
        <v>1067</v>
      </c>
      <c r="D59" s="1051" t="s">
        <v>128</v>
      </c>
      <c r="E59" s="1052" t="s">
        <v>128</v>
      </c>
      <c r="F59" s="1052" t="s">
        <v>128</v>
      </c>
      <c r="G59" s="150" t="s">
        <v>128</v>
      </c>
      <c r="H59" s="462" t="s">
        <v>128</v>
      </c>
      <c r="I59" s="1053" t="s">
        <v>128</v>
      </c>
      <c r="J59" s="1054" t="s">
        <v>128</v>
      </c>
    </row>
    <row r="60" customFormat="false" ht="13.5" hidden="false" customHeight="false" outlineLevel="0" collapsed="false">
      <c r="A60" s="1041"/>
      <c r="B60" s="1042"/>
      <c r="C60" s="1050" t="s">
        <v>1068</v>
      </c>
      <c r="D60" s="1051" t="s">
        <v>128</v>
      </c>
      <c r="E60" s="1052" t="s">
        <v>128</v>
      </c>
      <c r="F60" s="1052" t="s">
        <v>128</v>
      </c>
      <c r="G60" s="150" t="s">
        <v>128</v>
      </c>
      <c r="H60" s="462" t="s">
        <v>128</v>
      </c>
      <c r="I60" s="1053" t="s">
        <v>128</v>
      </c>
      <c r="J60" s="1054" t="s">
        <v>128</v>
      </c>
    </row>
    <row r="61" customFormat="false" ht="12.75" hidden="false" customHeight="false" outlineLevel="0" collapsed="false">
      <c r="A61" s="1041"/>
      <c r="B61" s="1055" t="s">
        <v>1097</v>
      </c>
      <c r="C61" s="1043" t="s">
        <v>1066</v>
      </c>
      <c r="D61" s="1051" t="s">
        <v>128</v>
      </c>
      <c r="E61" s="1052" t="s">
        <v>128</v>
      </c>
      <c r="F61" s="1052" t="s">
        <v>128</v>
      </c>
      <c r="G61" s="150" t="s">
        <v>128</v>
      </c>
      <c r="H61" s="462" t="s">
        <v>128</v>
      </c>
      <c r="I61" s="1053" t="s">
        <v>128</v>
      </c>
      <c r="J61" s="1054" t="s">
        <v>128</v>
      </c>
    </row>
    <row r="62" customFormat="false" ht="12.75" hidden="false" customHeight="false" outlineLevel="0" collapsed="false">
      <c r="A62" s="1041"/>
      <c r="B62" s="1055"/>
      <c r="C62" s="1050" t="s">
        <v>1067</v>
      </c>
      <c r="D62" s="1051" t="s">
        <v>128</v>
      </c>
      <c r="E62" s="1052" t="s">
        <v>128</v>
      </c>
      <c r="F62" s="1052" t="s">
        <v>128</v>
      </c>
      <c r="G62" s="150" t="s">
        <v>128</v>
      </c>
      <c r="H62" s="462" t="s">
        <v>128</v>
      </c>
      <c r="I62" s="1053" t="s">
        <v>128</v>
      </c>
      <c r="J62" s="1054" t="s">
        <v>128</v>
      </c>
    </row>
    <row r="63" customFormat="false" ht="13.5" hidden="false" customHeight="false" outlineLevel="0" collapsed="false">
      <c r="A63" s="1041"/>
      <c r="B63" s="1055"/>
      <c r="C63" s="1050" t="s">
        <v>1068</v>
      </c>
      <c r="D63" s="1056" t="s">
        <v>128</v>
      </c>
      <c r="E63" s="277" t="s">
        <v>128</v>
      </c>
      <c r="F63" s="277" t="s">
        <v>128</v>
      </c>
      <c r="G63" s="469" t="s">
        <v>128</v>
      </c>
      <c r="H63" s="471" t="s">
        <v>128</v>
      </c>
      <c r="I63" s="521" t="s">
        <v>128</v>
      </c>
      <c r="J63" s="522" t="s">
        <v>128</v>
      </c>
    </row>
    <row r="64" customFormat="false" ht="12.75" hidden="false" customHeight="true" outlineLevel="0" collapsed="false">
      <c r="A64" s="1041" t="s">
        <v>1021</v>
      </c>
      <c r="B64" s="1042" t="s">
        <v>1096</v>
      </c>
      <c r="C64" s="1043" t="s">
        <v>1066</v>
      </c>
      <c r="D64" s="1044" t="s">
        <v>128</v>
      </c>
      <c r="E64" s="1045" t="s">
        <v>128</v>
      </c>
      <c r="F64" s="1045" t="s">
        <v>128</v>
      </c>
      <c r="G64" s="1046" t="n">
        <v>79.45205479</v>
      </c>
      <c r="H64" s="1047" t="s">
        <v>128</v>
      </c>
      <c r="I64" s="1048" t="n">
        <v>20.54794521</v>
      </c>
      <c r="J64" s="1049" t="s">
        <v>128</v>
      </c>
    </row>
    <row r="65" customFormat="false" ht="12.75" hidden="false" customHeight="false" outlineLevel="0" collapsed="false">
      <c r="A65" s="1041"/>
      <c r="B65" s="1042"/>
      <c r="C65" s="1050" t="s">
        <v>1067</v>
      </c>
      <c r="D65" s="1051" t="s">
        <v>128</v>
      </c>
      <c r="E65" s="1052" t="s">
        <v>128</v>
      </c>
      <c r="F65" s="1052" t="s">
        <v>128</v>
      </c>
      <c r="G65" s="150" t="s">
        <v>128</v>
      </c>
      <c r="H65" s="462" t="s">
        <v>128</v>
      </c>
      <c r="I65" s="1053" t="s">
        <v>128</v>
      </c>
      <c r="J65" s="1054" t="s">
        <v>128</v>
      </c>
    </row>
    <row r="66" customFormat="false" ht="13.5" hidden="false" customHeight="false" outlineLevel="0" collapsed="false">
      <c r="A66" s="1041"/>
      <c r="B66" s="1042"/>
      <c r="C66" s="1050" t="s">
        <v>1068</v>
      </c>
      <c r="D66" s="1051" t="s">
        <v>128</v>
      </c>
      <c r="E66" s="1052" t="s">
        <v>128</v>
      </c>
      <c r="F66" s="1052" t="s">
        <v>128</v>
      </c>
      <c r="G66" s="150" t="s">
        <v>128</v>
      </c>
      <c r="H66" s="462" t="s">
        <v>128</v>
      </c>
      <c r="I66" s="1053" t="s">
        <v>128</v>
      </c>
      <c r="J66" s="1054" t="s">
        <v>128</v>
      </c>
    </row>
    <row r="67" customFormat="false" ht="12.75" hidden="false" customHeight="false" outlineLevel="0" collapsed="false">
      <c r="A67" s="1041"/>
      <c r="B67" s="1055" t="s">
        <v>1097</v>
      </c>
      <c r="C67" s="1043" t="s">
        <v>1066</v>
      </c>
      <c r="D67" s="1051" t="s">
        <v>128</v>
      </c>
      <c r="E67" s="1052" t="s">
        <v>128</v>
      </c>
      <c r="F67" s="1052" t="s">
        <v>128</v>
      </c>
      <c r="G67" s="150" t="n">
        <v>2</v>
      </c>
      <c r="H67" s="462" t="s">
        <v>128</v>
      </c>
      <c r="I67" s="1053" t="n">
        <v>1</v>
      </c>
      <c r="J67" s="1054" t="s">
        <v>128</v>
      </c>
    </row>
    <row r="68" customFormat="false" ht="12.75" hidden="false" customHeight="false" outlineLevel="0" collapsed="false">
      <c r="A68" s="1041"/>
      <c r="B68" s="1055"/>
      <c r="C68" s="1050" t="s">
        <v>1067</v>
      </c>
      <c r="D68" s="1051" t="s">
        <v>128</v>
      </c>
      <c r="E68" s="1052" t="s">
        <v>128</v>
      </c>
      <c r="F68" s="1052" t="s">
        <v>128</v>
      </c>
      <c r="G68" s="150" t="s">
        <v>128</v>
      </c>
      <c r="H68" s="462" t="s">
        <v>128</v>
      </c>
      <c r="I68" s="1053" t="s">
        <v>128</v>
      </c>
      <c r="J68" s="1054" t="s">
        <v>128</v>
      </c>
    </row>
    <row r="69" customFormat="false" ht="13.5" hidden="false" customHeight="false" outlineLevel="0" collapsed="false">
      <c r="A69" s="1041"/>
      <c r="B69" s="1055"/>
      <c r="C69" s="1050" t="s">
        <v>1068</v>
      </c>
      <c r="D69" s="1056" t="s">
        <v>128</v>
      </c>
      <c r="E69" s="277" t="s">
        <v>128</v>
      </c>
      <c r="F69" s="277" t="s">
        <v>128</v>
      </c>
      <c r="G69" s="469" t="s">
        <v>128</v>
      </c>
      <c r="H69" s="471" t="s">
        <v>128</v>
      </c>
      <c r="I69" s="521" t="s">
        <v>128</v>
      </c>
      <c r="J69" s="522" t="s">
        <v>128</v>
      </c>
    </row>
    <row r="70" customFormat="false" ht="12.75" hidden="false" customHeight="true" outlineLevel="0" collapsed="false">
      <c r="A70" s="1041" t="s">
        <v>1099</v>
      </c>
      <c r="B70" s="1042" t="s">
        <v>1096</v>
      </c>
      <c r="C70" s="1043" t="s">
        <v>1066</v>
      </c>
      <c r="D70" s="1044" t="s">
        <v>128</v>
      </c>
      <c r="E70" s="1045" t="s">
        <v>128</v>
      </c>
      <c r="F70" s="1045" t="s">
        <v>128</v>
      </c>
      <c r="G70" s="1046" t="n">
        <v>79.45205479</v>
      </c>
      <c r="H70" s="1047" t="s">
        <v>128</v>
      </c>
      <c r="I70" s="1048" t="n">
        <v>20.54794521</v>
      </c>
      <c r="J70" s="1049" t="s">
        <v>128</v>
      </c>
    </row>
    <row r="71" customFormat="false" ht="12.75" hidden="false" customHeight="false" outlineLevel="0" collapsed="false">
      <c r="A71" s="1041"/>
      <c r="B71" s="1042"/>
      <c r="C71" s="1050" t="s">
        <v>1067</v>
      </c>
      <c r="D71" s="1051" t="s">
        <v>128</v>
      </c>
      <c r="E71" s="1052" t="s">
        <v>128</v>
      </c>
      <c r="F71" s="1052" t="s">
        <v>128</v>
      </c>
      <c r="G71" s="150" t="s">
        <v>128</v>
      </c>
      <c r="H71" s="462" t="s">
        <v>128</v>
      </c>
      <c r="I71" s="1053" t="s">
        <v>128</v>
      </c>
      <c r="J71" s="1054" t="s">
        <v>128</v>
      </c>
    </row>
    <row r="72" customFormat="false" ht="13.5" hidden="false" customHeight="false" outlineLevel="0" collapsed="false">
      <c r="A72" s="1041"/>
      <c r="B72" s="1042"/>
      <c r="C72" s="1050" t="s">
        <v>1068</v>
      </c>
      <c r="D72" s="1051" t="s">
        <v>128</v>
      </c>
      <c r="E72" s="1052" t="s">
        <v>128</v>
      </c>
      <c r="F72" s="1052" t="s">
        <v>128</v>
      </c>
      <c r="G72" s="150" t="s">
        <v>128</v>
      </c>
      <c r="H72" s="462" t="s">
        <v>128</v>
      </c>
      <c r="I72" s="1053" t="s">
        <v>128</v>
      </c>
      <c r="J72" s="1054" t="s">
        <v>128</v>
      </c>
    </row>
    <row r="73" customFormat="false" ht="12.75" hidden="false" customHeight="false" outlineLevel="0" collapsed="false">
      <c r="A73" s="1041"/>
      <c r="B73" s="1055" t="s">
        <v>1097</v>
      </c>
      <c r="C73" s="1043" t="s">
        <v>1066</v>
      </c>
      <c r="D73" s="1051" t="s">
        <v>128</v>
      </c>
      <c r="E73" s="1052" t="s">
        <v>128</v>
      </c>
      <c r="F73" s="1052" t="s">
        <v>128</v>
      </c>
      <c r="G73" s="150" t="n">
        <v>2</v>
      </c>
      <c r="H73" s="462" t="s">
        <v>128</v>
      </c>
      <c r="I73" s="1053" t="n">
        <v>1</v>
      </c>
      <c r="J73" s="1054" t="s">
        <v>128</v>
      </c>
    </row>
    <row r="74" customFormat="false" ht="12.75" hidden="false" customHeight="false" outlineLevel="0" collapsed="false">
      <c r="A74" s="1041"/>
      <c r="B74" s="1055"/>
      <c r="C74" s="1050" t="s">
        <v>1067</v>
      </c>
      <c r="D74" s="1051" t="s">
        <v>128</v>
      </c>
      <c r="E74" s="1052" t="s">
        <v>128</v>
      </c>
      <c r="F74" s="1052" t="s">
        <v>128</v>
      </c>
      <c r="G74" s="150" t="s">
        <v>128</v>
      </c>
      <c r="H74" s="462" t="s">
        <v>128</v>
      </c>
      <c r="I74" s="1053" t="s">
        <v>128</v>
      </c>
      <c r="J74" s="1054" t="s">
        <v>128</v>
      </c>
    </row>
    <row r="75" customFormat="false" ht="13.5" hidden="false" customHeight="false" outlineLevel="0" collapsed="false">
      <c r="A75" s="1041"/>
      <c r="B75" s="1055"/>
      <c r="C75" s="1050" t="s">
        <v>1068</v>
      </c>
      <c r="D75" s="1056" t="s">
        <v>128</v>
      </c>
      <c r="E75" s="277" t="s">
        <v>128</v>
      </c>
      <c r="F75" s="277" t="s">
        <v>128</v>
      </c>
      <c r="G75" s="469" t="s">
        <v>128</v>
      </c>
      <c r="H75" s="471" t="s">
        <v>128</v>
      </c>
      <c r="I75" s="521" t="s">
        <v>128</v>
      </c>
      <c r="J75" s="522" t="s">
        <v>128</v>
      </c>
    </row>
    <row r="76" customFormat="false" ht="12.75" hidden="false" customHeight="true" outlineLevel="0" collapsed="false">
      <c r="A76" s="1041" t="s">
        <v>1023</v>
      </c>
      <c r="B76" s="1042" t="s">
        <v>1096</v>
      </c>
      <c r="C76" s="1043" t="s">
        <v>1066</v>
      </c>
      <c r="D76" s="1044" t="s">
        <v>128</v>
      </c>
      <c r="E76" s="1045" t="n">
        <v>89.50383091</v>
      </c>
      <c r="F76" s="1045" t="s">
        <v>128</v>
      </c>
      <c r="G76" s="1046" t="n">
        <v>10.49622861</v>
      </c>
      <c r="H76" s="1047" t="s">
        <v>128</v>
      </c>
      <c r="I76" s="1048" t="s">
        <v>128</v>
      </c>
      <c r="J76" s="1049" t="s">
        <v>128</v>
      </c>
    </row>
    <row r="77" customFormat="false" ht="12.75" hidden="false" customHeight="false" outlineLevel="0" collapsed="false">
      <c r="A77" s="1041"/>
      <c r="B77" s="1042"/>
      <c r="C77" s="1050" t="s">
        <v>1067</v>
      </c>
      <c r="D77" s="1051" t="s">
        <v>128</v>
      </c>
      <c r="E77" s="1052" t="s">
        <v>128</v>
      </c>
      <c r="F77" s="1052" t="s">
        <v>128</v>
      </c>
      <c r="G77" s="150" t="s">
        <v>128</v>
      </c>
      <c r="H77" s="462" t="s">
        <v>128</v>
      </c>
      <c r="I77" s="1053" t="s">
        <v>128</v>
      </c>
      <c r="J77" s="1054" t="s">
        <v>128</v>
      </c>
    </row>
    <row r="78" customFormat="false" ht="13.5" hidden="false" customHeight="false" outlineLevel="0" collapsed="false">
      <c r="A78" s="1041"/>
      <c r="B78" s="1042"/>
      <c r="C78" s="1050" t="s">
        <v>1068</v>
      </c>
      <c r="D78" s="1051" t="s">
        <v>128</v>
      </c>
      <c r="E78" s="1052" t="s">
        <v>128</v>
      </c>
      <c r="F78" s="1052" t="s">
        <v>128</v>
      </c>
      <c r="G78" s="150" t="s">
        <v>128</v>
      </c>
      <c r="H78" s="462" t="s">
        <v>128</v>
      </c>
      <c r="I78" s="1053" t="s">
        <v>128</v>
      </c>
      <c r="J78" s="1054" t="s">
        <v>128</v>
      </c>
    </row>
    <row r="79" customFormat="false" ht="12.75" hidden="false" customHeight="false" outlineLevel="0" collapsed="false">
      <c r="A79" s="1041"/>
      <c r="B79" s="1055" t="s">
        <v>1097</v>
      </c>
      <c r="C79" s="1043" t="s">
        <v>1066</v>
      </c>
      <c r="D79" s="1051" t="s">
        <v>128</v>
      </c>
      <c r="E79" s="1052" t="n">
        <v>16.38701781</v>
      </c>
      <c r="F79" s="1052" t="s">
        <v>128</v>
      </c>
      <c r="G79" s="150" t="n">
        <v>2</v>
      </c>
      <c r="H79" s="462" t="s">
        <v>128</v>
      </c>
      <c r="I79" s="1053" t="n">
        <v>1</v>
      </c>
      <c r="J79" s="1054" t="s">
        <v>128</v>
      </c>
    </row>
    <row r="80" customFormat="false" ht="12.75" hidden="false" customHeight="false" outlineLevel="0" collapsed="false">
      <c r="A80" s="1041"/>
      <c r="B80" s="1055"/>
      <c r="C80" s="1050" t="s">
        <v>1067</v>
      </c>
      <c r="D80" s="1051" t="s">
        <v>128</v>
      </c>
      <c r="E80" s="1052" t="s">
        <v>128</v>
      </c>
      <c r="F80" s="1052" t="s">
        <v>128</v>
      </c>
      <c r="G80" s="150" t="s">
        <v>128</v>
      </c>
      <c r="H80" s="462" t="s">
        <v>128</v>
      </c>
      <c r="I80" s="1053" t="s">
        <v>128</v>
      </c>
      <c r="J80" s="1054" t="s">
        <v>128</v>
      </c>
    </row>
    <row r="81" customFormat="false" ht="13.5" hidden="false" customHeight="false" outlineLevel="0" collapsed="false">
      <c r="A81" s="1041"/>
      <c r="B81" s="1055"/>
      <c r="C81" s="1050" t="s">
        <v>1068</v>
      </c>
      <c r="D81" s="1056" t="s">
        <v>128</v>
      </c>
      <c r="E81" s="277" t="s">
        <v>128</v>
      </c>
      <c r="F81" s="277" t="s">
        <v>128</v>
      </c>
      <c r="G81" s="469" t="s">
        <v>128</v>
      </c>
      <c r="H81" s="471" t="s">
        <v>128</v>
      </c>
      <c r="I81" s="521" t="s">
        <v>128</v>
      </c>
      <c r="J81" s="522" t="s">
        <v>128</v>
      </c>
    </row>
    <row r="82" customFormat="false" ht="12.75" hidden="false" customHeight="true" outlineLevel="0" collapsed="false">
      <c r="A82" s="1041" t="s">
        <v>1100</v>
      </c>
      <c r="B82" s="1042" t="s">
        <v>1096</v>
      </c>
      <c r="C82" s="1043" t="s">
        <v>1066</v>
      </c>
      <c r="D82" s="1044" t="s">
        <v>128</v>
      </c>
      <c r="E82" s="1045" t="s">
        <v>128</v>
      </c>
      <c r="F82" s="1045" t="s">
        <v>128</v>
      </c>
      <c r="G82" s="1046" t="n">
        <v>100</v>
      </c>
      <c r="H82" s="1047" t="s">
        <v>128</v>
      </c>
      <c r="I82" s="1048" t="s">
        <v>128</v>
      </c>
      <c r="J82" s="1049" t="s">
        <v>128</v>
      </c>
    </row>
    <row r="83" customFormat="false" ht="12.75" hidden="false" customHeight="false" outlineLevel="0" collapsed="false">
      <c r="A83" s="1041"/>
      <c r="B83" s="1042"/>
      <c r="C83" s="1050" t="s">
        <v>1067</v>
      </c>
      <c r="D83" s="1051" t="s">
        <v>128</v>
      </c>
      <c r="E83" s="1052" t="s">
        <v>128</v>
      </c>
      <c r="F83" s="1052" t="s">
        <v>128</v>
      </c>
      <c r="G83" s="150" t="s">
        <v>128</v>
      </c>
      <c r="H83" s="462" t="s">
        <v>128</v>
      </c>
      <c r="I83" s="1053" t="s">
        <v>128</v>
      </c>
      <c r="J83" s="1054" t="s">
        <v>128</v>
      </c>
    </row>
    <row r="84" customFormat="false" ht="13.5" hidden="false" customHeight="false" outlineLevel="0" collapsed="false">
      <c r="A84" s="1041"/>
      <c r="B84" s="1042"/>
      <c r="C84" s="1050" t="s">
        <v>1068</v>
      </c>
      <c r="D84" s="1051" t="s">
        <v>128</v>
      </c>
      <c r="E84" s="1052" t="s">
        <v>128</v>
      </c>
      <c r="F84" s="1052" t="s">
        <v>128</v>
      </c>
      <c r="G84" s="150" t="s">
        <v>128</v>
      </c>
      <c r="H84" s="462" t="s">
        <v>128</v>
      </c>
      <c r="I84" s="1053" t="s">
        <v>128</v>
      </c>
      <c r="J84" s="1054" t="s">
        <v>128</v>
      </c>
    </row>
    <row r="85" customFormat="false" ht="12.75" hidden="false" customHeight="false" outlineLevel="0" collapsed="false">
      <c r="A85" s="1041"/>
      <c r="B85" s="1055" t="s">
        <v>1097</v>
      </c>
      <c r="C85" s="1043" t="s">
        <v>1066</v>
      </c>
      <c r="D85" s="1051" t="s">
        <v>128</v>
      </c>
      <c r="E85" s="1052" t="s">
        <v>128</v>
      </c>
      <c r="F85" s="1052" t="s">
        <v>128</v>
      </c>
      <c r="G85" s="150" t="n">
        <v>1.5</v>
      </c>
      <c r="H85" s="462" t="s">
        <v>128</v>
      </c>
      <c r="I85" s="1053" t="n">
        <v>1.5</v>
      </c>
      <c r="J85" s="1054" t="s">
        <v>128</v>
      </c>
    </row>
    <row r="86" customFormat="false" ht="12.75" hidden="false" customHeight="false" outlineLevel="0" collapsed="false">
      <c r="A86" s="1041"/>
      <c r="B86" s="1055"/>
      <c r="C86" s="1050" t="s">
        <v>1067</v>
      </c>
      <c r="D86" s="1051" t="s">
        <v>128</v>
      </c>
      <c r="E86" s="1052" t="s">
        <v>128</v>
      </c>
      <c r="F86" s="1052" t="s">
        <v>128</v>
      </c>
      <c r="G86" s="150" t="s">
        <v>128</v>
      </c>
      <c r="H86" s="462" t="s">
        <v>128</v>
      </c>
      <c r="I86" s="1053" t="s">
        <v>128</v>
      </c>
      <c r="J86" s="1054" t="s">
        <v>128</v>
      </c>
    </row>
    <row r="87" customFormat="false" ht="13.5" hidden="false" customHeight="false" outlineLevel="0" collapsed="false">
      <c r="A87" s="1041"/>
      <c r="B87" s="1055"/>
      <c r="C87" s="1057" t="s">
        <v>1068</v>
      </c>
      <c r="D87" s="1058" t="s">
        <v>128</v>
      </c>
      <c r="E87" s="1059" t="s">
        <v>128</v>
      </c>
      <c r="F87" s="1059" t="s">
        <v>128</v>
      </c>
      <c r="G87" s="1060" t="s">
        <v>128</v>
      </c>
      <c r="H87" s="1061" t="s">
        <v>128</v>
      </c>
      <c r="I87" s="1062" t="s">
        <v>128</v>
      </c>
      <c r="J87" s="930" t="s">
        <v>128</v>
      </c>
    </row>
    <row r="88" customFormat="false" ht="12.75" hidden="false" customHeight="true" outlineLevel="0" collapsed="false">
      <c r="A88" s="1063" t="s">
        <v>1101</v>
      </c>
      <c r="B88" s="1042" t="s">
        <v>1096</v>
      </c>
      <c r="C88" s="1043" t="s">
        <v>1066</v>
      </c>
      <c r="D88" s="1044"/>
      <c r="E88" s="1045"/>
      <c r="F88" s="1045"/>
      <c r="G88" s="1046"/>
      <c r="H88" s="1047"/>
      <c r="I88" s="1048"/>
      <c r="J88" s="1049"/>
    </row>
    <row r="89" customFormat="false" ht="12.75" hidden="false" customHeight="false" outlineLevel="0" collapsed="false">
      <c r="A89" s="1063"/>
      <c r="B89" s="1042"/>
      <c r="C89" s="1050" t="s">
        <v>1067</v>
      </c>
      <c r="D89" s="1051"/>
      <c r="E89" s="1052"/>
      <c r="F89" s="1052"/>
      <c r="G89" s="150"/>
      <c r="H89" s="462"/>
      <c r="I89" s="1053"/>
      <c r="J89" s="1054"/>
    </row>
    <row r="90" customFormat="false" ht="13.5" hidden="false" customHeight="false" outlineLevel="0" collapsed="false">
      <c r="A90" s="1063"/>
      <c r="B90" s="1042"/>
      <c r="C90" s="1050" t="s">
        <v>1068</v>
      </c>
      <c r="D90" s="1051"/>
      <c r="E90" s="1052"/>
      <c r="F90" s="1052"/>
      <c r="G90" s="150"/>
      <c r="H90" s="462"/>
      <c r="I90" s="1053"/>
      <c r="J90" s="1054"/>
    </row>
    <row r="91" customFormat="false" ht="12.75" hidden="false" customHeight="false" outlineLevel="0" collapsed="false">
      <c r="A91" s="1063"/>
      <c r="B91" s="1055" t="s">
        <v>1097</v>
      </c>
      <c r="C91" s="1043" t="s">
        <v>1066</v>
      </c>
      <c r="D91" s="1051"/>
      <c r="E91" s="1052"/>
      <c r="F91" s="1052"/>
      <c r="G91" s="150"/>
      <c r="H91" s="462"/>
      <c r="I91" s="1053"/>
      <c r="J91" s="1054"/>
    </row>
    <row r="92" customFormat="false" ht="12.75" hidden="false" customHeight="false" outlineLevel="0" collapsed="false">
      <c r="A92" s="1063"/>
      <c r="B92" s="1055"/>
      <c r="C92" s="1050" t="s">
        <v>1067</v>
      </c>
      <c r="D92" s="1051"/>
      <c r="E92" s="1052"/>
      <c r="F92" s="1052"/>
      <c r="G92" s="150"/>
      <c r="H92" s="462"/>
      <c r="I92" s="1053"/>
      <c r="J92" s="1054"/>
    </row>
    <row r="93" customFormat="false" ht="13.5" hidden="false" customHeight="false" outlineLevel="0" collapsed="false">
      <c r="A93" s="1063"/>
      <c r="B93" s="1055"/>
      <c r="C93" s="1064" t="s">
        <v>1068</v>
      </c>
      <c r="D93" s="1056"/>
      <c r="E93" s="277"/>
      <c r="F93" s="277"/>
      <c r="G93" s="469"/>
      <c r="H93" s="471"/>
      <c r="I93" s="521"/>
      <c r="J93" s="522"/>
    </row>
    <row r="94" customFormat="false" ht="30.75" hidden="false" customHeight="true" outlineLevel="0" collapsed="false">
      <c r="A94" s="1065" t="s">
        <v>1102</v>
      </c>
      <c r="B94" s="1065"/>
      <c r="C94" s="1065"/>
      <c r="D94" s="1065"/>
      <c r="E94" s="1065"/>
      <c r="F94" s="1065"/>
      <c r="G94" s="1065"/>
      <c r="H94" s="1065"/>
      <c r="I94" s="1065"/>
      <c r="J94" s="1065"/>
    </row>
    <row r="95" customFormat="false" ht="30.75" hidden="false" customHeight="true" outlineLevel="0" collapsed="false">
      <c r="A95" s="1066" t="s">
        <v>1103</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104</v>
      </c>
      <c r="K1" s="116" t="s">
        <v>79</v>
      </c>
    </row>
    <row r="2" customFormat="false" ht="17.25" hidden="false" customHeight="true" outlineLevel="0" collapsed="false">
      <c r="A2" s="669" t="s">
        <v>1105</v>
      </c>
      <c r="K2" s="116" t="s">
        <v>81</v>
      </c>
    </row>
    <row r="3" customFormat="false" ht="15.75" hidden="false" customHeight="true" outlineLevel="0" collapsed="false">
      <c r="A3" s="669" t="s">
        <v>299</v>
      </c>
      <c r="K3" s="116" t="s">
        <v>82</v>
      </c>
    </row>
    <row r="4" customFormat="false" ht="13.5" hidden="false" customHeight="true" outlineLevel="0" collapsed="false">
      <c r="A4" s="1067"/>
      <c r="K4" s="943"/>
    </row>
    <row r="5" customFormat="false" ht="14.25" hidden="false" customHeight="true" outlineLevel="0" collapsed="false">
      <c r="A5" s="159" t="s">
        <v>557</v>
      </c>
      <c r="B5" s="1068" t="s">
        <v>1106</v>
      </c>
      <c r="C5" s="1068"/>
      <c r="D5" s="1068"/>
      <c r="E5" s="1068"/>
      <c r="F5" s="1068"/>
      <c r="G5" s="1068"/>
      <c r="H5" s="1068"/>
      <c r="I5" s="1068"/>
      <c r="J5" s="1069" t="s">
        <v>933</v>
      </c>
      <c r="K5" s="1069"/>
    </row>
    <row r="6" customFormat="false" ht="24" hidden="false" customHeight="true" outlineLevel="0" collapsed="false">
      <c r="A6" s="1070" t="s">
        <v>561</v>
      </c>
      <c r="B6" s="957" t="s">
        <v>1107</v>
      </c>
      <c r="C6" s="1071" t="s">
        <v>1108</v>
      </c>
      <c r="D6" s="1072" t="s">
        <v>1109</v>
      </c>
      <c r="E6" s="1072"/>
      <c r="F6" s="1072"/>
      <c r="G6" s="1072"/>
      <c r="H6" s="1072"/>
      <c r="I6" s="1072"/>
      <c r="J6" s="1073" t="s">
        <v>1110</v>
      </c>
      <c r="K6" s="1073"/>
    </row>
    <row r="7" customFormat="false" ht="14.25" hidden="false" customHeight="true" outlineLevel="0" collapsed="false">
      <c r="A7" s="512"/>
      <c r="B7" s="293" t="s">
        <v>1111</v>
      </c>
      <c r="C7" s="897" t="s">
        <v>1112</v>
      </c>
      <c r="D7" s="406" t="s">
        <v>1090</v>
      </c>
      <c r="E7" s="406" t="s">
        <v>1113</v>
      </c>
      <c r="F7" s="406" t="s">
        <v>1092</v>
      </c>
      <c r="G7" s="406" t="s">
        <v>1114</v>
      </c>
      <c r="H7" s="1074" t="s">
        <v>1115</v>
      </c>
      <c r="I7" s="1075" t="s">
        <v>903</v>
      </c>
      <c r="J7" s="1076" t="s">
        <v>1116</v>
      </c>
      <c r="K7" s="1076"/>
    </row>
    <row r="8" customFormat="false" ht="13.5" hidden="false" customHeight="true" outlineLevel="0" collapsed="false">
      <c r="A8" s="981" t="s">
        <v>1117</v>
      </c>
      <c r="B8" s="162" t="n">
        <v>12748.912</v>
      </c>
      <c r="C8" s="1077"/>
      <c r="D8" s="165" t="s">
        <v>128</v>
      </c>
      <c r="E8" s="162" t="n">
        <v>579219122</v>
      </c>
      <c r="F8" s="165" t="s">
        <v>128</v>
      </c>
      <c r="G8" s="162" t="n">
        <v>173842886</v>
      </c>
      <c r="H8" s="162" t="n">
        <v>141219125</v>
      </c>
      <c r="I8" s="165" t="s">
        <v>128</v>
      </c>
      <c r="J8" s="1078" t="s">
        <v>1090</v>
      </c>
      <c r="K8" s="1079" t="s">
        <v>128</v>
      </c>
    </row>
    <row r="9" customFormat="false" ht="12" hidden="false" customHeight="true" outlineLevel="0" collapsed="false">
      <c r="A9" s="1080" t="s">
        <v>954</v>
      </c>
      <c r="B9" s="1081"/>
      <c r="C9" s="1082"/>
      <c r="D9" s="1082"/>
      <c r="E9" s="1082"/>
      <c r="F9" s="1082"/>
      <c r="G9" s="1082"/>
      <c r="H9" s="1083"/>
      <c r="I9" s="1084"/>
      <c r="J9" s="1085" t="s">
        <v>1113</v>
      </c>
      <c r="K9" s="164" t="n">
        <v>0.0034064618218508</v>
      </c>
    </row>
    <row r="10" customFormat="false" ht="12" hidden="false" customHeight="true" outlineLevel="0" collapsed="false">
      <c r="A10" s="86" t="s">
        <v>955</v>
      </c>
      <c r="B10" s="20" t="n">
        <v>4081.794</v>
      </c>
      <c r="C10" s="20" t="n">
        <v>131.936878</v>
      </c>
      <c r="D10" s="20" t="s">
        <v>128</v>
      </c>
      <c r="E10" s="20" t="n">
        <v>389558459</v>
      </c>
      <c r="F10" s="20" t="s">
        <v>128</v>
      </c>
      <c r="G10" s="20" t="n">
        <v>77293327</v>
      </c>
      <c r="H10" s="20" t="n">
        <v>71685829</v>
      </c>
      <c r="I10" s="21" t="s">
        <v>128</v>
      </c>
      <c r="J10" s="1085" t="s">
        <v>1114</v>
      </c>
      <c r="K10" s="164" t="n">
        <v>0.00531083763038261</v>
      </c>
    </row>
    <row r="11" customFormat="false" ht="13.5" hidden="false" customHeight="true" outlineLevel="0" collapsed="false">
      <c r="A11" s="86" t="s">
        <v>956</v>
      </c>
      <c r="B11" s="20" t="n">
        <v>8667.118</v>
      </c>
      <c r="C11" s="20" t="n">
        <v>41.04523869</v>
      </c>
      <c r="D11" s="20" t="s">
        <v>128</v>
      </c>
      <c r="E11" s="20" t="n">
        <v>189660663</v>
      </c>
      <c r="F11" s="20" t="s">
        <v>128</v>
      </c>
      <c r="G11" s="20" t="n">
        <v>96549559</v>
      </c>
      <c r="H11" s="20" t="n">
        <v>69533296</v>
      </c>
      <c r="I11" s="21" t="s">
        <v>128</v>
      </c>
      <c r="J11" s="1086" t="s">
        <v>1118</v>
      </c>
      <c r="K11" s="166" t="s">
        <v>128</v>
      </c>
    </row>
    <row r="12" customFormat="false" ht="12" hidden="false" customHeight="true" outlineLevel="0" collapsed="false">
      <c r="A12" s="1080" t="s">
        <v>957</v>
      </c>
      <c r="B12" s="1081"/>
      <c r="C12" s="1082"/>
      <c r="D12" s="1082"/>
      <c r="E12" s="1082"/>
      <c r="F12" s="1082"/>
      <c r="G12" s="1082"/>
      <c r="H12" s="1083"/>
      <c r="I12" s="1084"/>
      <c r="K12" s="31"/>
    </row>
    <row r="13" customFormat="false" ht="12" hidden="false" customHeight="true" outlineLevel="0" collapsed="false">
      <c r="A13" s="86" t="s">
        <v>958</v>
      </c>
      <c r="B13" s="20"/>
      <c r="C13" s="20"/>
      <c r="D13" s="20"/>
      <c r="E13" s="20"/>
      <c r="F13" s="20"/>
      <c r="G13" s="20"/>
      <c r="H13" s="20"/>
      <c r="I13" s="21"/>
    </row>
    <row r="14" customFormat="false" ht="12" hidden="false" customHeight="true" outlineLevel="0" collapsed="false">
      <c r="A14" s="86" t="s">
        <v>959</v>
      </c>
      <c r="B14" s="20"/>
      <c r="C14" s="20"/>
      <c r="D14" s="20"/>
      <c r="E14" s="20"/>
      <c r="F14" s="20"/>
      <c r="G14" s="20"/>
      <c r="H14" s="20"/>
      <c r="I14" s="21"/>
    </row>
    <row r="15" customFormat="false" ht="12" hidden="false" customHeight="true" outlineLevel="0" collapsed="false">
      <c r="A15" s="86" t="s">
        <v>960</v>
      </c>
      <c r="B15" s="20"/>
      <c r="C15" s="20"/>
      <c r="D15" s="20"/>
      <c r="E15" s="20"/>
      <c r="F15" s="20"/>
      <c r="G15" s="20"/>
      <c r="H15" s="20"/>
      <c r="I15" s="21"/>
    </row>
    <row r="16" customFormat="false" ht="12" hidden="false" customHeight="true" outlineLevel="0" collapsed="false">
      <c r="A16" s="981" t="s">
        <v>1018</v>
      </c>
      <c r="B16" s="20" t="n">
        <v>2560.825</v>
      </c>
      <c r="C16" s="20" t="n">
        <v>7.383496725</v>
      </c>
      <c r="D16" s="20" t="s">
        <v>128</v>
      </c>
      <c r="E16" s="20" t="s">
        <v>128</v>
      </c>
      <c r="F16" s="20" t="s">
        <v>128</v>
      </c>
      <c r="G16" s="20" t="n">
        <v>5440998</v>
      </c>
      <c r="H16" s="20" t="n">
        <v>13466845</v>
      </c>
      <c r="I16" s="21" t="s">
        <v>128</v>
      </c>
    </row>
    <row r="17" customFormat="false" ht="12" hidden="false" customHeight="true" outlineLevel="0" collapsed="false">
      <c r="A17" s="981" t="s">
        <v>1023</v>
      </c>
      <c r="B17" s="20" t="n">
        <v>22856.602</v>
      </c>
      <c r="C17" s="20" t="n">
        <v>11.96414329</v>
      </c>
      <c r="D17" s="20" t="s">
        <v>128</v>
      </c>
      <c r="E17" s="20" t="n">
        <v>244756866</v>
      </c>
      <c r="F17" s="20" t="s">
        <v>128</v>
      </c>
      <c r="G17" s="20" t="n">
        <v>28702950</v>
      </c>
      <c r="H17" s="20" t="s">
        <v>128</v>
      </c>
      <c r="I17" s="21" t="s">
        <v>128</v>
      </c>
    </row>
    <row r="18" customFormat="false" ht="12" hidden="false" customHeight="true" outlineLevel="0" collapsed="false">
      <c r="A18" s="981" t="s">
        <v>1024</v>
      </c>
      <c r="B18" s="20" t="n">
        <v>120562.297</v>
      </c>
      <c r="C18" s="20" t="n">
        <v>0.722975321</v>
      </c>
      <c r="D18" s="20" t="s">
        <v>128</v>
      </c>
      <c r="E18" s="20" t="s">
        <v>218</v>
      </c>
      <c r="F18" s="20" t="s">
        <v>128</v>
      </c>
      <c r="G18" s="20" t="n">
        <v>87163565</v>
      </c>
      <c r="H18" s="20" t="s">
        <v>218</v>
      </c>
      <c r="I18" s="21" t="s">
        <v>128</v>
      </c>
    </row>
    <row r="19" customFormat="false" ht="12" hidden="false" customHeight="true" outlineLevel="0" collapsed="false">
      <c r="A19" s="1087" t="s">
        <v>1017</v>
      </c>
      <c r="B19" s="20" t="n">
        <v>1.324</v>
      </c>
      <c r="C19" s="20" t="n">
        <v>82</v>
      </c>
      <c r="D19" s="20" t="s">
        <v>128</v>
      </c>
      <c r="E19" s="20" t="n">
        <v>45608</v>
      </c>
      <c r="F19" s="20" t="s">
        <v>128</v>
      </c>
      <c r="G19" s="20" t="n">
        <v>45608</v>
      </c>
      <c r="H19" s="20" t="n">
        <v>17351</v>
      </c>
      <c r="I19" s="21" t="s">
        <v>128</v>
      </c>
    </row>
    <row r="20" customFormat="false" ht="12" hidden="false" customHeight="true" outlineLevel="0" collapsed="false">
      <c r="A20" s="1087" t="s">
        <v>1019</v>
      </c>
      <c r="B20" s="20" t="n">
        <v>180</v>
      </c>
      <c r="C20" s="20" t="n">
        <v>11</v>
      </c>
      <c r="D20" s="20" t="s">
        <v>128</v>
      </c>
      <c r="E20" s="20" t="s">
        <v>128</v>
      </c>
      <c r="F20" s="20" t="s">
        <v>128</v>
      </c>
      <c r="G20" s="20" t="n">
        <v>1301918</v>
      </c>
      <c r="H20" s="20" t="n">
        <v>678082</v>
      </c>
      <c r="I20" s="21" t="s">
        <v>128</v>
      </c>
    </row>
    <row r="21" customFormat="false" ht="12.75" hidden="false" customHeight="false" outlineLevel="0" collapsed="false">
      <c r="A21" s="1087" t="s">
        <v>1020</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7" t="s">
        <v>1021</v>
      </c>
      <c r="B22" s="20" t="n">
        <v>499.87</v>
      </c>
      <c r="C22" s="20" t="n">
        <v>49.09290647</v>
      </c>
      <c r="D22" s="20" t="s">
        <v>128</v>
      </c>
      <c r="E22" s="20" t="s">
        <v>128</v>
      </c>
      <c r="F22" s="20" t="s">
        <v>128</v>
      </c>
      <c r="G22" s="20" t="n">
        <v>19497591</v>
      </c>
      <c r="H22" s="20" t="n">
        <v>5042480</v>
      </c>
      <c r="I22" s="21" t="s">
        <v>128</v>
      </c>
    </row>
    <row r="23" customFormat="false" ht="13.5" hidden="false" customHeight="true" outlineLevel="0" collapsed="false">
      <c r="A23" s="1087" t="s">
        <v>1022</v>
      </c>
      <c r="B23" s="20" t="n">
        <v>8.5</v>
      </c>
      <c r="C23" s="20" t="n">
        <v>33.4</v>
      </c>
      <c r="D23" s="20" t="s">
        <v>128</v>
      </c>
      <c r="E23" s="20" t="s">
        <v>128</v>
      </c>
      <c r="F23" s="20" t="s">
        <v>128</v>
      </c>
      <c r="G23" s="20" t="n">
        <v>225564</v>
      </c>
      <c r="H23" s="20" t="n">
        <v>58336</v>
      </c>
      <c r="I23" s="21" t="s">
        <v>128</v>
      </c>
    </row>
    <row r="24" customFormat="false" ht="14.25" hidden="false" customHeight="true" outlineLevel="0" collapsed="false">
      <c r="A24" s="1088" t="s">
        <v>1119</v>
      </c>
      <c r="B24" s="83"/>
      <c r="C24" s="83"/>
      <c r="D24" s="83"/>
      <c r="E24" s="83"/>
      <c r="F24" s="83"/>
      <c r="G24" s="83"/>
      <c r="H24" s="83"/>
      <c r="I24" s="141"/>
    </row>
    <row r="25" customFormat="false" ht="12" hidden="false" customHeight="true" outlineLevel="0" collapsed="false">
      <c r="A25" s="1089" t="s">
        <v>118</v>
      </c>
      <c r="B25" s="20" t="s">
        <v>128</v>
      </c>
      <c r="C25" s="20" t="s">
        <v>128</v>
      </c>
      <c r="D25" s="1012" t="s">
        <v>128</v>
      </c>
      <c r="E25" s="20" t="s">
        <v>128</v>
      </c>
      <c r="F25" s="20" t="s">
        <v>128</v>
      </c>
      <c r="G25" s="20" t="s">
        <v>128</v>
      </c>
      <c r="H25" s="20" t="s">
        <v>128</v>
      </c>
      <c r="I25" s="21" t="s">
        <v>128</v>
      </c>
    </row>
    <row r="26" customFormat="false" ht="14.25" hidden="false" customHeight="true" outlineLevel="0" collapsed="false">
      <c r="A26" s="1090" t="s">
        <v>1120</v>
      </c>
      <c r="B26" s="261"/>
      <c r="C26" s="261"/>
      <c r="D26" s="165" t="s">
        <v>128</v>
      </c>
      <c r="E26" s="162" t="n">
        <v>824021596</v>
      </c>
      <c r="F26" s="165" t="s">
        <v>128</v>
      </c>
      <c r="G26" s="162" t="n">
        <v>316221080</v>
      </c>
      <c r="H26" s="162" t="n">
        <v>160482219</v>
      </c>
      <c r="I26" s="166" t="s">
        <v>128</v>
      </c>
    </row>
    <row r="27" customFormat="false" ht="6.75" hidden="false" customHeight="true" outlineLevel="0" collapsed="false">
      <c r="D27" s="31"/>
      <c r="E27" s="31"/>
      <c r="F27" s="31"/>
      <c r="G27" s="31"/>
      <c r="H27" s="31"/>
      <c r="I27" s="31"/>
    </row>
    <row r="28" customFormat="false" ht="12" hidden="false" customHeight="true" outlineLevel="0" collapsed="false">
      <c r="A28" s="309" t="s">
        <v>1121</v>
      </c>
      <c r="B28" s="146"/>
      <c r="C28" s="146"/>
      <c r="D28" s="146"/>
      <c r="E28" s="146"/>
      <c r="F28" s="146"/>
      <c r="G28" s="146"/>
      <c r="H28" s="146"/>
      <c r="I28" s="146"/>
    </row>
    <row r="29" customFormat="false" ht="13.5" hidden="false" customHeight="true" outlineLevel="0" collapsed="false">
      <c r="A29" s="191"/>
      <c r="B29" s="146"/>
      <c r="C29" s="146"/>
      <c r="D29" s="146"/>
      <c r="E29" s="146"/>
      <c r="F29" s="146"/>
      <c r="G29" s="146"/>
      <c r="H29" s="146"/>
      <c r="I29" s="146"/>
    </row>
    <row r="30" customFormat="false" ht="12" hidden="false" customHeight="true" outlineLevel="0" collapsed="false">
      <c r="A30" s="1091" t="s">
        <v>478</v>
      </c>
      <c r="B30" s="1091"/>
      <c r="C30" s="1091"/>
      <c r="D30" s="1091"/>
      <c r="E30" s="1091"/>
      <c r="F30" s="1091"/>
      <c r="G30" s="1091"/>
      <c r="H30" s="1091"/>
      <c r="I30" s="1091"/>
    </row>
    <row r="31" customFormat="false" ht="31.5" hidden="false" customHeight="true" outlineLevel="0" collapsed="false">
      <c r="A31" s="197" t="s">
        <v>1053</v>
      </c>
      <c r="B31" s="197"/>
      <c r="C31" s="197"/>
      <c r="D31" s="197"/>
      <c r="E31" s="197"/>
      <c r="F31" s="197"/>
      <c r="G31" s="197"/>
      <c r="H31" s="197"/>
      <c r="I31" s="197"/>
    </row>
    <row r="32" customFormat="false" ht="12.75" hidden="false" customHeight="true" outlineLevel="0" collapsed="false">
      <c r="A32" s="197" t="s">
        <v>1081</v>
      </c>
      <c r="B32" s="197"/>
      <c r="C32" s="197"/>
      <c r="D32" s="197"/>
      <c r="E32" s="197"/>
      <c r="F32" s="197"/>
      <c r="G32" s="197"/>
      <c r="H32" s="197"/>
      <c r="I32" s="197"/>
    </row>
    <row r="33" customFormat="false" ht="12.75" hidden="false" customHeight="true" outlineLevel="0" collapsed="false">
      <c r="A33" s="1092" t="s">
        <v>1055</v>
      </c>
      <c r="B33" s="1092"/>
      <c r="C33" s="1092"/>
      <c r="D33" s="1092"/>
      <c r="E33" s="1092"/>
      <c r="F33" s="1092"/>
      <c r="G33" s="1092"/>
      <c r="H33" s="1092"/>
      <c r="I33" s="1092"/>
    </row>
    <row r="34" customFormat="false" ht="12.75" hidden="false" customHeight="true" outlineLevel="0" collapsed="false">
      <c r="A34" s="986" t="s">
        <v>1122</v>
      </c>
      <c r="B34" s="986"/>
      <c r="C34" s="986"/>
      <c r="D34" s="986"/>
      <c r="E34" s="986"/>
      <c r="F34" s="986"/>
      <c r="G34" s="986"/>
      <c r="H34" s="986"/>
      <c r="I34" s="986"/>
    </row>
    <row r="35" customFormat="false" ht="12.75" hidden="false" customHeight="true" outlineLevel="0" collapsed="false">
      <c r="A35" s="1093" t="s">
        <v>1123</v>
      </c>
      <c r="B35" s="1093"/>
      <c r="C35" s="1093"/>
      <c r="D35" s="1093"/>
      <c r="E35" s="1093"/>
      <c r="F35" s="1093"/>
      <c r="G35" s="1093"/>
      <c r="H35" s="1093"/>
      <c r="I35" s="1093"/>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124</v>
      </c>
      <c r="G1" s="116" t="s">
        <v>79</v>
      </c>
    </row>
    <row r="2" customFormat="false" ht="15.75" hidden="false" customHeight="true" outlineLevel="0" collapsed="false">
      <c r="A2" s="669" t="s">
        <v>1125</v>
      </c>
      <c r="G2" s="116" t="s">
        <v>81</v>
      </c>
    </row>
    <row r="3" customFormat="false" ht="15.75" hidden="false" customHeight="true" outlineLevel="0" collapsed="false">
      <c r="A3" s="669" t="s">
        <v>299</v>
      </c>
      <c r="G3" s="116" t="s">
        <v>82</v>
      </c>
    </row>
    <row r="4" customFormat="false" ht="12.75" hidden="false" customHeight="true" outlineLevel="0" collapsed="false">
      <c r="G4" s="146"/>
    </row>
    <row r="5" customFormat="false" ht="29.25" hidden="false" customHeight="true" outlineLevel="0" collapsed="false">
      <c r="A5" s="768" t="s">
        <v>1126</v>
      </c>
      <c r="B5" s="768"/>
      <c r="C5" s="1094" t="s">
        <v>1014</v>
      </c>
      <c r="D5" s="1094"/>
      <c r="E5" s="1094"/>
      <c r="F5" s="1095" t="s">
        <v>1127</v>
      </c>
      <c r="G5" s="1096" t="s">
        <v>194</v>
      </c>
    </row>
    <row r="6" customFormat="false" ht="14.25" hidden="false" customHeight="true" outlineLevel="0" collapsed="false">
      <c r="A6" s="402"/>
      <c r="B6" s="439"/>
      <c r="C6" s="286" t="s">
        <v>1128</v>
      </c>
      <c r="D6" s="399" t="s">
        <v>1129</v>
      </c>
      <c r="E6" s="399"/>
      <c r="F6" s="1097" t="s">
        <v>458</v>
      </c>
      <c r="G6" s="775" t="s">
        <v>458</v>
      </c>
    </row>
    <row r="7" customFormat="false" ht="15" hidden="false" customHeight="true" outlineLevel="0" collapsed="false">
      <c r="A7" s="405"/>
      <c r="B7" s="1098"/>
      <c r="C7" s="1099" t="s">
        <v>1130</v>
      </c>
      <c r="D7" s="774" t="s">
        <v>1131</v>
      </c>
      <c r="E7" s="406" t="s">
        <v>1132</v>
      </c>
      <c r="F7" s="638" t="s">
        <v>1133</v>
      </c>
      <c r="G7" s="1100" t="s">
        <v>1134</v>
      </c>
    </row>
    <row r="8" customFormat="false" ht="12.75" hidden="false" customHeight="true" outlineLevel="0" collapsed="false">
      <c r="A8" s="858" t="s">
        <v>1135</v>
      </c>
      <c r="B8" s="1101"/>
      <c r="C8" s="409"/>
      <c r="D8" s="1102"/>
      <c r="E8" s="1102"/>
      <c r="F8" s="778"/>
      <c r="G8" s="226" t="s">
        <v>128</v>
      </c>
    </row>
    <row r="9" customFormat="false" ht="12.75" hidden="false" customHeight="true" outlineLevel="0" collapsed="false">
      <c r="A9" s="807" t="s">
        <v>1136</v>
      </c>
      <c r="B9" s="1101"/>
      <c r="C9" s="429" t="s">
        <v>128</v>
      </c>
      <c r="D9" s="429" t="s">
        <v>128</v>
      </c>
      <c r="E9" s="429" t="s">
        <v>128</v>
      </c>
      <c r="F9" s="81" t="s">
        <v>128</v>
      </c>
      <c r="G9" s="1103" t="s">
        <v>128</v>
      </c>
    </row>
    <row r="10" customFormat="false" ht="12.75" hidden="false" customHeight="true" outlineLevel="0" collapsed="false">
      <c r="A10" s="1104" t="s">
        <v>1137</v>
      </c>
      <c r="B10" s="1105" t="s">
        <v>1138</v>
      </c>
      <c r="C10" s="429" t="s">
        <v>128</v>
      </c>
      <c r="D10" s="429" t="s">
        <v>128</v>
      </c>
      <c r="E10" s="429" t="s">
        <v>128</v>
      </c>
      <c r="F10" s="1106" t="s">
        <v>128</v>
      </c>
      <c r="G10" s="520" t="s">
        <v>128</v>
      </c>
    </row>
    <row r="11" customFormat="false" ht="13.5" hidden="false" customHeight="true" outlineLevel="0" collapsed="false">
      <c r="A11" s="1107"/>
      <c r="B11" s="1108" t="s">
        <v>1139</v>
      </c>
      <c r="C11" s="429" t="s">
        <v>128</v>
      </c>
      <c r="D11" s="429" t="s">
        <v>128</v>
      </c>
      <c r="E11" s="429" t="s">
        <v>128</v>
      </c>
      <c r="F11" s="111" t="s">
        <v>128</v>
      </c>
      <c r="G11" s="522" t="s">
        <v>128</v>
      </c>
    </row>
    <row r="12" customFormat="false" ht="12" hidden="false" customHeight="true" outlineLevel="0" collapsed="false">
      <c r="A12" s="857" t="s">
        <v>1140</v>
      </c>
      <c r="B12" s="1101"/>
      <c r="C12" s="690"/>
      <c r="D12" s="690"/>
      <c r="E12" s="690"/>
      <c r="F12" s="690"/>
      <c r="G12" s="226" t="s">
        <v>128</v>
      </c>
    </row>
    <row r="13" customFormat="false" ht="12.75" hidden="false" customHeight="true" outlineLevel="0" collapsed="false">
      <c r="A13" s="807" t="s">
        <v>1141</v>
      </c>
      <c r="B13" s="1109"/>
      <c r="C13" s="429" t="s">
        <v>128</v>
      </c>
      <c r="D13" s="429" t="s">
        <v>128</v>
      </c>
      <c r="E13" s="429" t="s">
        <v>128</v>
      </c>
      <c r="F13" s="1106" t="s">
        <v>128</v>
      </c>
      <c r="G13" s="520" t="s">
        <v>128</v>
      </c>
    </row>
    <row r="14" customFormat="false" ht="13.5" hidden="false" customHeight="true" outlineLevel="0" collapsed="false">
      <c r="A14" s="786" t="s">
        <v>1142</v>
      </c>
      <c r="B14" s="1110"/>
      <c r="C14" s="429" t="s">
        <v>128</v>
      </c>
      <c r="D14" s="429" t="s">
        <v>128</v>
      </c>
      <c r="E14" s="429" t="s">
        <v>128</v>
      </c>
      <c r="F14" s="111" t="s">
        <v>128</v>
      </c>
      <c r="G14" s="522" t="s">
        <v>128</v>
      </c>
    </row>
    <row r="15" customFormat="false" ht="12" hidden="false" customHeight="true" outlineLevel="0" collapsed="false">
      <c r="A15" s="857" t="s">
        <v>1143</v>
      </c>
      <c r="B15" s="1101"/>
      <c r="C15" s="690"/>
      <c r="D15" s="690"/>
      <c r="E15" s="690"/>
      <c r="F15" s="690"/>
      <c r="G15" s="226" t="s">
        <v>128</v>
      </c>
    </row>
    <row r="16" customFormat="false" ht="12.75" hidden="false" customHeight="true" outlineLevel="0" collapsed="false">
      <c r="A16" s="807" t="s">
        <v>1144</v>
      </c>
      <c r="B16" s="809"/>
      <c r="C16" s="429" t="s">
        <v>128</v>
      </c>
      <c r="D16" s="429" t="s">
        <v>128</v>
      </c>
      <c r="E16" s="429" t="s">
        <v>128</v>
      </c>
      <c r="F16" s="1106" t="s">
        <v>128</v>
      </c>
      <c r="G16" s="520" t="s">
        <v>128</v>
      </c>
    </row>
    <row r="17" customFormat="false" ht="13.5" hidden="false" customHeight="true" outlineLevel="0" collapsed="false">
      <c r="A17" s="786" t="s">
        <v>1145</v>
      </c>
      <c r="B17" s="1111"/>
      <c r="C17" s="429" t="s">
        <v>128</v>
      </c>
      <c r="D17" s="429" t="s">
        <v>128</v>
      </c>
      <c r="E17" s="429" t="s">
        <v>128</v>
      </c>
      <c r="F17" s="111" t="s">
        <v>128</v>
      </c>
      <c r="G17" s="522" t="s">
        <v>128</v>
      </c>
    </row>
    <row r="18" customFormat="false" ht="12" hidden="false" customHeight="true" outlineLevel="0" collapsed="false">
      <c r="A18" s="861" t="s">
        <v>1146</v>
      </c>
      <c r="B18" s="1112"/>
      <c r="C18" s="690" t="s">
        <v>128</v>
      </c>
      <c r="D18" s="690"/>
      <c r="E18" s="690"/>
      <c r="F18" s="690"/>
      <c r="G18" s="657" t="s">
        <v>128</v>
      </c>
    </row>
    <row r="19" customFormat="false" ht="13.5" hidden="false" customHeight="true" outlineLevel="0" collapsed="false">
      <c r="A19" s="1089" t="s">
        <v>118</v>
      </c>
      <c r="B19" s="1089"/>
      <c r="C19" s="429" t="s">
        <v>128</v>
      </c>
      <c r="D19" s="1113" t="s">
        <v>1147</v>
      </c>
      <c r="E19" s="429" t="s">
        <v>128</v>
      </c>
      <c r="F19" s="1114" t="s">
        <v>128</v>
      </c>
      <c r="G19" s="601"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5" t="s">
        <v>1148</v>
      </c>
      <c r="C21" s="1116" t="s">
        <v>128</v>
      </c>
      <c r="D21" s="690"/>
      <c r="E21" s="690"/>
      <c r="F21" s="690"/>
      <c r="G21" s="1117"/>
    </row>
    <row r="22" customFormat="false" ht="14.25" hidden="false" customHeight="true" outlineLevel="0" collapsed="false">
      <c r="A22" s="1118"/>
      <c r="B22" s="1119" t="s">
        <v>1149</v>
      </c>
      <c r="C22" s="1120" t="s">
        <v>128</v>
      </c>
      <c r="D22" s="1121"/>
      <c r="E22" s="1122"/>
      <c r="F22" s="1123"/>
      <c r="G22" s="1124"/>
    </row>
    <row r="24" customFormat="false" ht="27" hidden="false" customHeight="true" outlineLevel="0" collapsed="false">
      <c r="A24" s="308" t="s">
        <v>1150</v>
      </c>
      <c r="B24" s="308"/>
      <c r="C24" s="308"/>
      <c r="D24" s="308"/>
      <c r="E24" s="308"/>
      <c r="F24" s="308"/>
      <c r="G24" s="308"/>
    </row>
    <row r="25" customFormat="false" ht="13.5" hidden="false" customHeight="true" outlineLevel="0" collapsed="false">
      <c r="A25" s="306" t="s">
        <v>1151</v>
      </c>
      <c r="B25" s="306"/>
      <c r="C25" s="306"/>
      <c r="D25" s="306"/>
      <c r="E25" s="306"/>
      <c r="F25" s="309"/>
      <c r="G25" s="309"/>
    </row>
    <row r="26" customFormat="false" ht="13.5" hidden="false" customHeight="true" outlineLevel="0" collapsed="false">
      <c r="A26" s="306" t="s">
        <v>1152</v>
      </c>
      <c r="B26" s="306"/>
      <c r="C26" s="306"/>
      <c r="D26" s="306"/>
      <c r="E26" s="309"/>
      <c r="F26" s="309"/>
      <c r="G26" s="309"/>
    </row>
    <row r="27" customFormat="false" ht="13.5" hidden="false" customHeight="true" outlineLevel="0" collapsed="false">
      <c r="A27" s="1125" t="s">
        <v>1153</v>
      </c>
      <c r="B27" s="306"/>
      <c r="C27" s="306"/>
      <c r="D27" s="306"/>
      <c r="E27" s="306"/>
      <c r="F27" s="306"/>
      <c r="G27" s="309"/>
    </row>
    <row r="28" customFormat="false" ht="12.75" hidden="false" customHeight="true" outlineLevel="0" collapsed="false">
      <c r="A28" s="146"/>
      <c r="B28" s="146"/>
      <c r="C28" s="146"/>
      <c r="D28" s="146"/>
      <c r="E28" s="146"/>
      <c r="F28" s="146"/>
      <c r="G28" s="146"/>
    </row>
    <row r="29" customFormat="false" ht="13.5" hidden="false" customHeight="true" outlineLevel="0" collapsed="false">
      <c r="A29" s="117" t="s">
        <v>478</v>
      </c>
      <c r="B29" s="195"/>
      <c r="C29" s="195"/>
      <c r="D29" s="195"/>
      <c r="E29" s="195"/>
      <c r="F29" s="195"/>
      <c r="G29" s="196"/>
    </row>
    <row r="30" customFormat="false" ht="27" hidden="false" customHeight="true" outlineLevel="0" collapsed="false">
      <c r="A30" s="1126" t="s">
        <v>1053</v>
      </c>
      <c r="B30" s="1126"/>
      <c r="C30" s="1126"/>
      <c r="D30" s="1126"/>
      <c r="E30" s="1126"/>
      <c r="F30" s="1126"/>
      <c r="G30" s="1126"/>
    </row>
    <row r="31" customFormat="false" ht="12.75" hidden="false" customHeight="true" outlineLevel="0" collapsed="false">
      <c r="A31" s="1127" t="s">
        <v>1154</v>
      </c>
      <c r="B31" s="1127"/>
      <c r="C31" s="1127"/>
      <c r="D31" s="1127"/>
      <c r="E31" s="1127"/>
      <c r="F31" s="1127"/>
      <c r="G31" s="1127"/>
    </row>
    <row r="32" customFormat="false" ht="12" hidden="false" customHeight="true" outlineLevel="0" collapsed="false">
      <c r="A32" s="1128" t="s">
        <v>1155</v>
      </c>
      <c r="B32" s="1129"/>
      <c r="C32" s="1129"/>
      <c r="D32" s="1129"/>
      <c r="E32" s="1129"/>
      <c r="F32" s="1129"/>
      <c r="G32" s="1130"/>
    </row>
    <row r="33" customFormat="false" ht="12.75" hidden="false" customHeight="true" outlineLevel="0" collapsed="false">
      <c r="A33" s="65" t="s">
        <v>1008</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156</v>
      </c>
      <c r="E1" s="116" t="s">
        <v>79</v>
      </c>
    </row>
    <row r="2" customFormat="false" ht="18.75" hidden="false" customHeight="true" outlineLevel="0" collapsed="false">
      <c r="A2" s="669" t="s">
        <v>1157</v>
      </c>
      <c r="E2" s="116" t="s">
        <v>81</v>
      </c>
    </row>
    <row r="3" customFormat="false" ht="15.75" hidden="false" customHeight="true" outlineLevel="0" collapsed="false">
      <c r="A3" s="669" t="s">
        <v>80</v>
      </c>
      <c r="E3" s="116" t="s">
        <v>82</v>
      </c>
    </row>
    <row r="4" customFormat="false" ht="12.75" hidden="false" customHeight="true" outlineLevel="0" collapsed="false">
      <c r="A4" s="630"/>
      <c r="E4" s="631"/>
    </row>
    <row r="5" customFormat="false" ht="24" hidden="false" customHeight="true" outlineLevel="0" collapsed="false">
      <c r="A5" s="768" t="s">
        <v>83</v>
      </c>
      <c r="B5" s="397" t="s">
        <v>1158</v>
      </c>
      <c r="C5" s="397"/>
      <c r="D5" s="955" t="s">
        <v>453</v>
      </c>
      <c r="E5" s="1096" t="s">
        <v>194</v>
      </c>
    </row>
    <row r="6" customFormat="false" ht="13.5" hidden="false" customHeight="true" outlineLevel="0" collapsed="false">
      <c r="A6" s="402"/>
      <c r="B6" s="957" t="s">
        <v>934</v>
      </c>
      <c r="C6" s="404" t="s">
        <v>490</v>
      </c>
      <c r="D6" s="957"/>
      <c r="E6" s="1131" t="s">
        <v>86</v>
      </c>
    </row>
    <row r="7" customFormat="false" ht="15.75" hidden="false" customHeight="true" outlineLevel="0" collapsed="false">
      <c r="A7" s="512"/>
      <c r="B7" s="638"/>
      <c r="C7" s="638" t="s">
        <v>1159</v>
      </c>
      <c r="D7" s="1099" t="s">
        <v>1160</v>
      </c>
      <c r="E7" s="1132" t="s">
        <v>91</v>
      </c>
    </row>
    <row r="8" customFormat="false" ht="13.5" hidden="false" customHeight="true" outlineLevel="0" collapsed="false">
      <c r="A8" s="1133" t="s">
        <v>1161</v>
      </c>
      <c r="B8" s="1134" t="s">
        <v>1162</v>
      </c>
      <c r="C8" s="1135"/>
      <c r="D8" s="1135"/>
      <c r="E8" s="1136" t="n">
        <v>87.3579624282942</v>
      </c>
    </row>
    <row r="9" customFormat="false" ht="12" hidden="false" customHeight="true" outlineLevel="0" collapsed="false">
      <c r="A9" s="1137" t="s">
        <v>1163</v>
      </c>
      <c r="B9" s="1138" t="s">
        <v>1164</v>
      </c>
      <c r="C9" s="1139" t="n">
        <v>1705562461</v>
      </c>
      <c r="D9" s="162" t="n">
        <v>0.0124999999090195</v>
      </c>
      <c r="E9" s="602" t="n">
        <v>33.5021195259911</v>
      </c>
    </row>
    <row r="10" customFormat="false" ht="12" hidden="false" customHeight="true" outlineLevel="0" collapsed="false">
      <c r="A10" s="1140" t="s">
        <v>1165</v>
      </c>
      <c r="B10" s="1141" t="s">
        <v>1166</v>
      </c>
      <c r="C10" s="20" t="n">
        <v>766401614.9</v>
      </c>
      <c r="D10" s="162" t="n">
        <v>0.0124999999090195</v>
      </c>
      <c r="E10" s="602" t="n">
        <v>15.0543173260498</v>
      </c>
    </row>
    <row r="11" customFormat="false" ht="12" hidden="false" customHeight="true" outlineLevel="0" collapsed="false">
      <c r="A11" s="1140" t="s">
        <v>1167</v>
      </c>
      <c r="B11" s="1142" t="s">
        <v>1168</v>
      </c>
      <c r="C11" s="20" t="n">
        <v>92720000</v>
      </c>
      <c r="D11" s="162" t="n">
        <v>0.0124999999090195</v>
      </c>
      <c r="E11" s="602" t="n">
        <v>1.82128570104</v>
      </c>
    </row>
    <row r="12" customFormat="false" ht="12" hidden="false" customHeight="true" outlineLevel="0" collapsed="false">
      <c r="A12" s="1140" t="s">
        <v>1169</v>
      </c>
      <c r="B12" s="1141" t="s">
        <v>1170</v>
      </c>
      <c r="C12" s="20" t="n">
        <v>1024690000</v>
      </c>
      <c r="D12" s="162" t="n">
        <v>0.0124999999090195</v>
      </c>
      <c r="E12" s="602" t="n">
        <v>20.12783913933</v>
      </c>
    </row>
    <row r="13" customFormat="false" ht="13.5" hidden="false" customHeight="true" outlineLevel="0" collapsed="false">
      <c r="A13" s="1143" t="s">
        <v>1171</v>
      </c>
      <c r="B13" s="1141" t="s">
        <v>1172</v>
      </c>
      <c r="C13" s="20" t="n">
        <v>1298410</v>
      </c>
      <c r="D13" s="162" t="n">
        <v>7.9999999990452</v>
      </c>
      <c r="E13" s="602" t="n">
        <v>16.3228685695737</v>
      </c>
    </row>
    <row r="14" customFormat="false" ht="12.75" hidden="false" customHeight="true" outlineLevel="0" collapsed="false">
      <c r="A14" s="1144" t="s">
        <v>1173</v>
      </c>
      <c r="B14" s="1145"/>
      <c r="C14" s="1146"/>
      <c r="D14" s="1147"/>
      <c r="E14" s="164" t="n">
        <v>0.529532166309571</v>
      </c>
    </row>
    <row r="15" customFormat="false" ht="13.5" hidden="false" customHeight="true" outlineLevel="0" collapsed="false">
      <c r="A15" s="139" t="s">
        <v>1174</v>
      </c>
      <c r="B15" s="1148" t="s">
        <v>1175</v>
      </c>
      <c r="C15" s="41" t="n">
        <v>26958001.39</v>
      </c>
      <c r="D15" s="162" t="n">
        <v>0.0124999997840909</v>
      </c>
      <c r="E15" s="1149" t="n">
        <v>0.529532166309571</v>
      </c>
    </row>
    <row r="16" customFormat="false" ht="16.5" hidden="false" customHeight="true" outlineLevel="0" collapsed="false">
      <c r="A16" s="1150" t="s">
        <v>1176</v>
      </c>
      <c r="B16" s="1151" t="s">
        <v>1177</v>
      </c>
      <c r="C16" s="1152" t="n">
        <v>160921509.3</v>
      </c>
      <c r="D16" s="1153" t="n">
        <v>0.0199999997271584</v>
      </c>
      <c r="E16" s="1149" t="n">
        <v>5.05753308046221</v>
      </c>
    </row>
    <row r="17" customFormat="false" ht="12" hidden="false" customHeight="true" outlineLevel="0" collapsed="false">
      <c r="A17" s="1154" t="s">
        <v>1178</v>
      </c>
      <c r="B17" s="1155"/>
      <c r="C17" s="1156"/>
      <c r="D17" s="1157"/>
      <c r="E17" s="164" t="n">
        <v>47.0039767084122</v>
      </c>
    </row>
    <row r="18" customFormat="false" ht="12" hidden="false" customHeight="true" outlineLevel="0" collapsed="false">
      <c r="A18" s="1140" t="s">
        <v>1179</v>
      </c>
      <c r="B18" s="1141" t="s">
        <v>1180</v>
      </c>
      <c r="C18" s="20" t="n">
        <v>490892752.5</v>
      </c>
      <c r="D18" s="162" t="n">
        <v>0.010000000181761</v>
      </c>
      <c r="E18" s="602" t="n">
        <v>7.71402910811221</v>
      </c>
    </row>
    <row r="19" customFormat="false" ht="24" hidden="false" customHeight="true" outlineLevel="0" collapsed="false">
      <c r="A19" s="1140" t="s">
        <v>1181</v>
      </c>
      <c r="B19" s="1158" t="s">
        <v>1182</v>
      </c>
      <c r="C19" s="20" t="n">
        <v>1000470000</v>
      </c>
      <c r="D19" s="162" t="n">
        <v>0.0249909481816754</v>
      </c>
      <c r="E19" s="602" t="n">
        <v>39.2899476003</v>
      </c>
    </row>
    <row r="20" customFormat="false" ht="14.25" hidden="false" customHeight="true" outlineLevel="0" collapsed="false">
      <c r="A20" s="80" t="s">
        <v>1183</v>
      </c>
      <c r="B20" s="1155"/>
      <c r="C20" s="91"/>
      <c r="D20" s="1157"/>
      <c r="E20" s="166" t="s">
        <v>128</v>
      </c>
    </row>
    <row r="21" customFormat="false" ht="13.5" hidden="false" customHeight="true" outlineLevel="0" collapsed="false">
      <c r="A21" s="139" t="s">
        <v>990</v>
      </c>
      <c r="B21" s="1113" t="s">
        <v>716</v>
      </c>
      <c r="C21" s="429" t="s">
        <v>534</v>
      </c>
      <c r="D21" s="165" t="s">
        <v>128</v>
      </c>
      <c r="E21" s="601" t="s">
        <v>12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84</v>
      </c>
      <c r="B24" s="1160"/>
      <c r="C24" s="1160"/>
      <c r="D24" s="1160"/>
      <c r="E24" s="1160"/>
    </row>
    <row r="25" customFormat="false" ht="9" hidden="false" customHeight="true" outlineLevel="0" collapsed="false">
      <c r="A25" s="631"/>
      <c r="B25" s="631"/>
      <c r="C25" s="631"/>
      <c r="D25" s="631"/>
      <c r="E25" s="631"/>
    </row>
    <row r="26" customFormat="false" ht="12" hidden="false" customHeight="true" outlineLevel="0" collapsed="false">
      <c r="A26" s="117" t="s">
        <v>541</v>
      </c>
      <c r="B26" s="195"/>
      <c r="C26" s="195"/>
      <c r="D26" s="195"/>
      <c r="E26" s="196"/>
    </row>
    <row r="27" customFormat="false" ht="28.5" hidden="false" customHeight="true" outlineLevel="0" collapsed="false">
      <c r="A27" s="197" t="s">
        <v>1053</v>
      </c>
      <c r="B27" s="197"/>
      <c r="C27" s="197"/>
      <c r="D27" s="197"/>
      <c r="E27" s="197"/>
    </row>
    <row r="28" customFormat="false" ht="12" hidden="false" customHeight="true" outlineLevel="0" collapsed="false">
      <c r="A28" s="499" t="s">
        <v>1055</v>
      </c>
      <c r="B28" s="794"/>
      <c r="C28" s="794"/>
      <c r="D28" s="794"/>
      <c r="E28" s="795"/>
    </row>
    <row r="29" customFormat="false" ht="12.75" hidden="false" customHeight="true" outlineLevel="0" collapsed="false">
      <c r="A29" s="1027" t="s">
        <v>1185</v>
      </c>
      <c r="B29" s="794"/>
      <c r="C29" s="794"/>
      <c r="D29" s="794"/>
      <c r="E29" s="795"/>
    </row>
    <row r="30" customFormat="false" ht="13.5" hidden="false" customHeight="true" outlineLevel="0" collapsed="false">
      <c r="A30" s="1027" t="s">
        <v>1186</v>
      </c>
      <c r="B30" s="794"/>
      <c r="C30" s="794"/>
      <c r="D30" s="794"/>
      <c r="E30" s="795"/>
    </row>
    <row r="31" customFormat="false" ht="13.5" hidden="false" customHeight="true" outlineLevel="0" collapsed="false">
      <c r="A31" s="1161" t="s">
        <v>1187</v>
      </c>
      <c r="B31" s="1162"/>
      <c r="C31" s="1162"/>
      <c r="D31" s="1162"/>
      <c r="E31" s="1163"/>
    </row>
    <row r="32" customFormat="false" ht="12.75" hidden="false" customHeight="true" outlineLevel="0" collapsed="false">
      <c r="A32" s="65" t="s">
        <v>1188</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156</v>
      </c>
      <c r="C1" s="116" t="s">
        <v>79</v>
      </c>
    </row>
    <row r="2" customFormat="false" ht="18.75" hidden="false" customHeight="true" outlineLevel="0" collapsed="false">
      <c r="A2" s="669" t="s">
        <v>1189</v>
      </c>
      <c r="C2" s="116" t="s">
        <v>81</v>
      </c>
    </row>
    <row r="3" customFormat="false" ht="15.75" hidden="false" customHeight="true" outlineLevel="0" collapsed="false">
      <c r="A3" s="669" t="s">
        <v>119</v>
      </c>
      <c r="C3" s="116" t="s">
        <v>82</v>
      </c>
    </row>
    <row r="4" customFormat="false" ht="12.75" hidden="false" customHeight="true" outlineLevel="0" collapsed="false">
      <c r="A4" s="146"/>
      <c r="C4" s="146"/>
    </row>
    <row r="5" customFormat="false" ht="13.5" hidden="false" customHeight="true" outlineLevel="0" collapsed="false">
      <c r="A5" s="114" t="s">
        <v>556</v>
      </c>
      <c r="B5" s="114"/>
      <c r="C5" s="146"/>
    </row>
    <row r="6" customFormat="false" ht="14.25" hidden="false" customHeight="true" outlineLevel="0" collapsed="false">
      <c r="A6" s="1164" t="s">
        <v>1190</v>
      </c>
      <c r="B6" s="397" t="s">
        <v>934</v>
      </c>
      <c r="C6" s="398" t="s">
        <v>490</v>
      </c>
    </row>
    <row r="7" customFormat="false" ht="13.5" hidden="false" customHeight="true" outlineLevel="0" collapsed="false">
      <c r="A7" s="1165" t="s">
        <v>1191</v>
      </c>
      <c r="B7" s="1158" t="s">
        <v>1192</v>
      </c>
      <c r="C7" s="601" t="s">
        <v>128</v>
      </c>
    </row>
    <row r="8" customFormat="false" ht="13.5" hidden="false" customHeight="true" outlineLevel="0" collapsed="false">
      <c r="A8" s="1165" t="s">
        <v>1193</v>
      </c>
      <c r="B8" s="1158" t="s">
        <v>1194</v>
      </c>
      <c r="C8" s="601" t="s">
        <v>128</v>
      </c>
    </row>
    <row r="9" customFormat="false" ht="15.75" hidden="false" customHeight="true" outlineLevel="0" collapsed="false">
      <c r="A9" s="966" t="s">
        <v>1195</v>
      </c>
      <c r="B9" s="1166" t="s">
        <v>1196</v>
      </c>
      <c r="C9" s="602" t="n">
        <v>0.043828414</v>
      </c>
    </row>
    <row r="10" customFormat="false" ht="13.5" hidden="false" customHeight="true" outlineLevel="0" collapsed="false">
      <c r="A10" s="966" t="s">
        <v>1197</v>
      </c>
      <c r="B10" s="1166" t="s">
        <v>1198</v>
      </c>
      <c r="C10" s="602" t="n">
        <v>0.302720867</v>
      </c>
    </row>
    <row r="11" customFormat="false" ht="13.5" hidden="false" customHeight="true" outlineLevel="0" collapsed="false">
      <c r="A11" s="966" t="s">
        <v>1199</v>
      </c>
      <c r="B11" s="1158" t="s">
        <v>1200</v>
      </c>
      <c r="C11" s="602" t="n">
        <v>0.123379063</v>
      </c>
    </row>
    <row r="12" customFormat="false" ht="13.5" hidden="false" customHeight="true" outlineLevel="0" collapsed="false">
      <c r="A12" s="966" t="s">
        <v>1201</v>
      </c>
      <c r="B12" s="1158" t="s">
        <v>1202</v>
      </c>
      <c r="C12" s="602" t="n">
        <v>0.3</v>
      </c>
    </row>
    <row r="13" customFormat="false" ht="13.5" hidden="false" customHeight="true" outlineLevel="0" collapsed="false">
      <c r="A13" s="966" t="s">
        <v>1203</v>
      </c>
      <c r="B13" s="1158" t="s">
        <v>1204</v>
      </c>
      <c r="C13" s="602" t="n">
        <v>0.042360738</v>
      </c>
    </row>
    <row r="14" customFormat="false" ht="13.5" hidden="false" customHeight="true" outlineLevel="0" collapsed="false">
      <c r="A14" s="966" t="s">
        <v>1205</v>
      </c>
      <c r="B14" s="1158" t="s">
        <v>1206</v>
      </c>
      <c r="C14" s="602" t="n">
        <v>0.02145391</v>
      </c>
    </row>
    <row r="15" customFormat="false" ht="15.75" hidden="false" customHeight="true" outlineLevel="0" collapsed="false">
      <c r="A15" s="966" t="s">
        <v>1207</v>
      </c>
      <c r="B15" s="1158" t="s">
        <v>1208</v>
      </c>
      <c r="C15" s="602" t="n">
        <v>0.558959498</v>
      </c>
    </row>
    <row r="16" customFormat="false" ht="12" hidden="false" customHeight="true" outlineLevel="0" collapsed="false">
      <c r="A16" s="966" t="s">
        <v>1209</v>
      </c>
      <c r="B16" s="966"/>
      <c r="C16" s="1147" t="s">
        <v>128</v>
      </c>
    </row>
    <row r="17" customFormat="false" ht="12" hidden="false" customHeight="true" outlineLevel="0" collapsed="false">
      <c r="A17" s="31"/>
      <c r="B17" s="31"/>
      <c r="C17" s="31"/>
    </row>
    <row r="18" customFormat="false" ht="12" hidden="false" customHeight="true" outlineLevel="0" collapsed="false">
      <c r="A18" s="305" t="s">
        <v>1210</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1</v>
      </c>
      <c r="J1" s="116" t="s">
        <v>79</v>
      </c>
    </row>
    <row r="2" customFormat="false" ht="15.75" hidden="false" customHeight="true" outlineLevel="0" collapsed="false">
      <c r="A2" s="4" t="s">
        <v>1212</v>
      </c>
      <c r="J2" s="116" t="s">
        <v>81</v>
      </c>
    </row>
    <row r="3" customFormat="false" ht="15.75" hidden="false" customHeight="true" outlineLevel="0" collapsed="false">
      <c r="A3" s="4" t="s">
        <v>299</v>
      </c>
      <c r="J3" s="116" t="s">
        <v>82</v>
      </c>
    </row>
    <row r="4" customFormat="false" ht="12.75" hidden="false" customHeight="true" outlineLevel="0" collapsed="false">
      <c r="J4" s="146"/>
    </row>
    <row r="5" customFormat="false" ht="24.75" hidden="false" customHeight="true" outlineLevel="0" collapsed="false">
      <c r="A5" s="768" t="s">
        <v>83</v>
      </c>
      <c r="B5" s="397" t="s">
        <v>1106</v>
      </c>
      <c r="C5" s="397"/>
      <c r="D5" s="397"/>
      <c r="E5" s="397"/>
      <c r="F5" s="397"/>
      <c r="G5" s="1094" t="s">
        <v>453</v>
      </c>
      <c r="H5" s="1094"/>
      <c r="I5" s="953" t="s">
        <v>194</v>
      </c>
      <c r="J5" s="953"/>
    </row>
    <row r="6" customFormat="false" ht="42.75" hidden="false" customHeight="true" outlineLevel="0" collapsed="false">
      <c r="A6" s="768"/>
      <c r="B6" s="957" t="s">
        <v>1213</v>
      </c>
      <c r="C6" s="286" t="s">
        <v>1214</v>
      </c>
      <c r="D6" s="406" t="s">
        <v>1215</v>
      </c>
      <c r="E6" s="286" t="s">
        <v>1216</v>
      </c>
      <c r="F6" s="406" t="s">
        <v>1217</v>
      </c>
      <c r="G6" s="399" t="s">
        <v>491</v>
      </c>
      <c r="H6" s="853" t="s">
        <v>492</v>
      </c>
      <c r="I6" s="399" t="s">
        <v>491</v>
      </c>
      <c r="J6" s="854" t="s">
        <v>492</v>
      </c>
    </row>
    <row r="7" customFormat="false" ht="12.75" hidden="false" customHeight="true" outlineLevel="0" collapsed="false">
      <c r="A7" s="1167"/>
      <c r="B7" s="897" t="s">
        <v>1218</v>
      </c>
      <c r="C7" s="897" t="s">
        <v>1219</v>
      </c>
      <c r="D7" s="406"/>
      <c r="E7" s="897" t="s">
        <v>1220</v>
      </c>
      <c r="F7" s="406"/>
      <c r="G7" s="638" t="s">
        <v>1221</v>
      </c>
      <c r="H7" s="638"/>
      <c r="I7" s="1100" t="s">
        <v>91</v>
      </c>
      <c r="J7" s="1100"/>
    </row>
    <row r="8" customFormat="false" ht="12.75" hidden="false" customHeight="true" outlineLevel="0" collapsed="false">
      <c r="A8" s="1168" t="s">
        <v>1222</v>
      </c>
      <c r="B8" s="182"/>
      <c r="C8" s="182"/>
      <c r="D8" s="182"/>
      <c r="E8" s="182"/>
      <c r="F8" s="182"/>
      <c r="G8" s="182"/>
      <c r="H8" s="182"/>
      <c r="I8" s="225" t="s">
        <v>128</v>
      </c>
      <c r="J8" s="645" t="s">
        <v>128</v>
      </c>
    </row>
    <row r="9" customFormat="false" ht="12.75" hidden="false" customHeight="true" outlineLevel="0" collapsed="false">
      <c r="A9" s="139" t="s">
        <v>1223</v>
      </c>
      <c r="B9" s="429" t="s">
        <v>128</v>
      </c>
      <c r="C9" s="429" t="s">
        <v>128</v>
      </c>
      <c r="D9" s="429" t="s">
        <v>128</v>
      </c>
      <c r="E9" s="429" t="s">
        <v>128</v>
      </c>
      <c r="F9" s="429" t="s">
        <v>128</v>
      </c>
      <c r="G9" s="1114" t="s">
        <v>128</v>
      </c>
      <c r="H9" s="1114" t="s">
        <v>128</v>
      </c>
      <c r="I9" s="429" t="s">
        <v>128</v>
      </c>
      <c r="J9" s="601"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556</v>
      </c>
      <c r="B11" s="146"/>
      <c r="C11" s="146"/>
    </row>
    <row r="12" customFormat="false" ht="12" hidden="false" customHeight="true" outlineLevel="0" collapsed="false">
      <c r="A12" s="1170"/>
      <c r="B12" s="1171" t="s">
        <v>1224</v>
      </c>
      <c r="C12" s="398" t="s">
        <v>1225</v>
      </c>
    </row>
    <row r="13" customFormat="false" ht="12" hidden="false" customHeight="true" outlineLevel="0" collapsed="false">
      <c r="A13" s="1172" t="s">
        <v>1226</v>
      </c>
      <c r="B13" s="134" t="s">
        <v>128</v>
      </c>
      <c r="C13" s="520" t="s">
        <v>128</v>
      </c>
    </row>
    <row r="14" customFormat="false" ht="12" hidden="false" customHeight="true" outlineLevel="0" collapsed="false">
      <c r="A14" s="104" t="s">
        <v>1227</v>
      </c>
      <c r="B14" s="134" t="s">
        <v>128</v>
      </c>
      <c r="C14" s="520" t="s">
        <v>128</v>
      </c>
    </row>
    <row r="15" customFormat="false" ht="12.75" hidden="false" customHeight="true" outlineLevel="0" collapsed="false">
      <c r="A15" s="516" t="s">
        <v>1228</v>
      </c>
      <c r="B15" s="277" t="s">
        <v>128</v>
      </c>
      <c r="C15" s="522" t="s">
        <v>128</v>
      </c>
    </row>
    <row r="17" customFormat="false" ht="12.75" hidden="false" customHeight="true" outlineLevel="0" collapsed="false"/>
    <row r="18" customFormat="false" ht="12" hidden="false" customHeight="true" outlineLevel="0" collapsed="false">
      <c r="A18" s="117" t="s">
        <v>478</v>
      </c>
      <c r="B18" s="195"/>
      <c r="C18" s="195"/>
      <c r="D18" s="195"/>
      <c r="E18" s="195"/>
      <c r="F18" s="195"/>
      <c r="G18" s="195"/>
      <c r="H18" s="195"/>
      <c r="I18" s="195"/>
      <c r="J18" s="196"/>
    </row>
    <row r="19" customFormat="false" ht="24.75" hidden="false" customHeight="true" outlineLevel="0" collapsed="false">
      <c r="A19" s="1173" t="s">
        <v>1229</v>
      </c>
      <c r="B19" s="1173"/>
      <c r="C19" s="1173"/>
      <c r="D19" s="1173"/>
      <c r="E19" s="1173"/>
      <c r="F19" s="1173"/>
      <c r="G19" s="1173"/>
      <c r="H19" s="1173"/>
      <c r="I19" s="1173"/>
      <c r="J19" s="1173"/>
    </row>
    <row r="20" customFormat="false" ht="12.75" hidden="false" customHeight="true" outlineLevel="0" collapsed="false">
      <c r="A20" s="65" t="s">
        <v>1009</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0</v>
      </c>
      <c r="M1" s="116" t="s">
        <v>79</v>
      </c>
    </row>
    <row r="2" customFormat="false" ht="15.75" hidden="false" customHeight="true" outlineLevel="0" collapsed="false">
      <c r="A2" s="4" t="s">
        <v>1231</v>
      </c>
      <c r="M2" s="116" t="s">
        <v>81</v>
      </c>
    </row>
    <row r="3" customFormat="false" ht="15.75" hidden="false" customHeight="true" outlineLevel="0" collapsed="false">
      <c r="A3" s="4" t="s">
        <v>299</v>
      </c>
      <c r="M3" s="116" t="s">
        <v>82</v>
      </c>
    </row>
    <row r="4" customFormat="false" ht="12.75" hidden="false" customHeight="true" outlineLevel="0" collapsed="false">
      <c r="M4" s="631"/>
    </row>
    <row r="5" customFormat="false" ht="12.75" hidden="false" customHeight="true" outlineLevel="0" collapsed="false">
      <c r="A5" s="768" t="s">
        <v>557</v>
      </c>
      <c r="B5" s="397" t="s">
        <v>1232</v>
      </c>
      <c r="C5" s="397"/>
      <c r="D5" s="397"/>
      <c r="E5" s="397"/>
      <c r="F5" s="397"/>
      <c r="G5" s="397"/>
      <c r="H5" s="397"/>
      <c r="I5" s="397"/>
      <c r="J5" s="397" t="s">
        <v>453</v>
      </c>
      <c r="K5" s="397"/>
      <c r="L5" s="398" t="s">
        <v>194</v>
      </c>
      <c r="M5" s="398"/>
    </row>
    <row r="6" customFormat="false" ht="36" hidden="false" customHeight="true" outlineLevel="0" collapsed="false">
      <c r="A6" s="1070" t="s">
        <v>561</v>
      </c>
      <c r="B6" s="286" t="s">
        <v>1233</v>
      </c>
      <c r="C6" s="406" t="s">
        <v>1234</v>
      </c>
      <c r="D6" s="406" t="s">
        <v>1235</v>
      </c>
      <c r="E6" s="406" t="s">
        <v>1236</v>
      </c>
      <c r="F6" s="286" t="s">
        <v>1227</v>
      </c>
      <c r="G6" s="286" t="s">
        <v>1237</v>
      </c>
      <c r="H6" s="406" t="s">
        <v>1238</v>
      </c>
      <c r="I6" s="406" t="s">
        <v>1239</v>
      </c>
      <c r="J6" s="399" t="s">
        <v>458</v>
      </c>
      <c r="K6" s="853" t="s">
        <v>936</v>
      </c>
      <c r="L6" s="399" t="s">
        <v>458</v>
      </c>
      <c r="M6" s="854" t="s">
        <v>936</v>
      </c>
    </row>
    <row r="7" customFormat="false" ht="12.75" hidden="false" customHeight="true" outlineLevel="0" collapsed="false">
      <c r="A7" s="512"/>
      <c r="B7" s="897" t="s">
        <v>826</v>
      </c>
      <c r="C7" s="406"/>
      <c r="D7" s="406"/>
      <c r="E7" s="406"/>
      <c r="F7" s="897"/>
      <c r="G7" s="897" t="s">
        <v>1220</v>
      </c>
      <c r="H7" s="406"/>
      <c r="I7" s="406"/>
      <c r="J7" s="406" t="s">
        <v>1221</v>
      </c>
      <c r="K7" s="406"/>
      <c r="L7" s="407" t="s">
        <v>91</v>
      </c>
      <c r="M7" s="407"/>
    </row>
    <row r="8" customFormat="false" ht="12.75" hidden="false" customHeight="true" outlineLevel="0" collapsed="false">
      <c r="A8" s="171" t="s">
        <v>1240</v>
      </c>
      <c r="B8" s="409"/>
      <c r="C8" s="409"/>
      <c r="D8" s="409"/>
      <c r="E8" s="409"/>
      <c r="F8" s="409"/>
      <c r="G8" s="409"/>
      <c r="H8" s="409"/>
      <c r="I8" s="409"/>
      <c r="J8" s="182"/>
      <c r="K8" s="182"/>
      <c r="L8" s="225" t="s">
        <v>128</v>
      </c>
      <c r="M8" s="645" t="s">
        <v>128</v>
      </c>
    </row>
    <row r="9" customFormat="false" ht="12" hidden="false" customHeight="true" outlineLevel="0" collapsed="false">
      <c r="A9" s="646" t="s">
        <v>1241</v>
      </c>
      <c r="B9" s="150" t="s">
        <v>128</v>
      </c>
      <c r="C9" s="150" t="s">
        <v>128</v>
      </c>
      <c r="D9" s="150" t="s">
        <v>128</v>
      </c>
      <c r="E9" s="150" t="s">
        <v>128</v>
      </c>
      <c r="F9" s="150" t="s">
        <v>128</v>
      </c>
      <c r="G9" s="150" t="s">
        <v>128</v>
      </c>
      <c r="H9" s="150" t="s">
        <v>128</v>
      </c>
      <c r="I9" s="150" t="s">
        <v>128</v>
      </c>
      <c r="J9" s="81" t="s">
        <v>128</v>
      </c>
      <c r="K9" s="225" t="s">
        <v>128</v>
      </c>
      <c r="L9" s="462" t="s">
        <v>128</v>
      </c>
      <c r="M9" s="601" t="s">
        <v>128</v>
      </c>
    </row>
    <row r="10" customFormat="false" ht="12" hidden="false" customHeight="true" outlineLevel="0" collapsed="false">
      <c r="A10" s="646" t="s">
        <v>1242</v>
      </c>
      <c r="B10" s="150" t="s">
        <v>128</v>
      </c>
      <c r="C10" s="150" t="s">
        <v>128</v>
      </c>
      <c r="D10" s="150" t="s">
        <v>128</v>
      </c>
      <c r="E10" s="150" t="s">
        <v>128</v>
      </c>
      <c r="F10" s="150" t="s">
        <v>128</v>
      </c>
      <c r="G10" s="150" t="s">
        <v>128</v>
      </c>
      <c r="H10" s="150" t="s">
        <v>128</v>
      </c>
      <c r="I10" s="150" t="s">
        <v>128</v>
      </c>
      <c r="J10" s="225" t="s">
        <v>128</v>
      </c>
      <c r="K10" s="225" t="s">
        <v>128</v>
      </c>
      <c r="L10" s="150" t="s">
        <v>128</v>
      </c>
      <c r="M10" s="601" t="s">
        <v>128</v>
      </c>
    </row>
    <row r="11" customFormat="false" ht="12" hidden="false" customHeight="true" outlineLevel="0" collapsed="false">
      <c r="A11" s="646" t="s">
        <v>1243</v>
      </c>
      <c r="B11" s="150" t="s">
        <v>128</v>
      </c>
      <c r="C11" s="150" t="s">
        <v>128</v>
      </c>
      <c r="D11" s="150" t="s">
        <v>128</v>
      </c>
      <c r="E11" s="150" t="s">
        <v>128</v>
      </c>
      <c r="F11" s="150" t="s">
        <v>128</v>
      </c>
      <c r="G11" s="150" t="s">
        <v>128</v>
      </c>
      <c r="H11" s="150" t="s">
        <v>128</v>
      </c>
      <c r="I11" s="150" t="s">
        <v>128</v>
      </c>
      <c r="J11" s="225" t="s">
        <v>128</v>
      </c>
      <c r="K11" s="225" t="s">
        <v>128</v>
      </c>
      <c r="L11" s="150" t="s">
        <v>128</v>
      </c>
      <c r="M11" s="601" t="s">
        <v>128</v>
      </c>
    </row>
    <row r="12" customFormat="false" ht="12" hidden="false" customHeight="true" outlineLevel="0" collapsed="false">
      <c r="A12" s="646" t="s">
        <v>1244</v>
      </c>
      <c r="B12" s="150" t="s">
        <v>128</v>
      </c>
      <c r="C12" s="150" t="s">
        <v>128</v>
      </c>
      <c r="D12" s="150" t="s">
        <v>128</v>
      </c>
      <c r="E12" s="150" t="s">
        <v>128</v>
      </c>
      <c r="F12" s="150" t="s">
        <v>128</v>
      </c>
      <c r="G12" s="150" t="s">
        <v>128</v>
      </c>
      <c r="H12" s="150" t="s">
        <v>128</v>
      </c>
      <c r="I12" s="150" t="s">
        <v>128</v>
      </c>
      <c r="J12" s="225" t="s">
        <v>128</v>
      </c>
      <c r="K12" s="225" t="s">
        <v>128</v>
      </c>
      <c r="L12" s="150" t="s">
        <v>128</v>
      </c>
      <c r="M12" s="601" t="s">
        <v>128</v>
      </c>
    </row>
    <row r="13" customFormat="false" ht="12" hidden="false" customHeight="true" outlineLevel="0" collapsed="false">
      <c r="A13" s="646" t="s">
        <v>1245</v>
      </c>
      <c r="B13" s="150" t="s">
        <v>128</v>
      </c>
      <c r="C13" s="150" t="s">
        <v>128</v>
      </c>
      <c r="D13" s="150" t="s">
        <v>128</v>
      </c>
      <c r="E13" s="150" t="s">
        <v>128</v>
      </c>
      <c r="F13" s="150" t="s">
        <v>128</v>
      </c>
      <c r="G13" s="150" t="s">
        <v>128</v>
      </c>
      <c r="H13" s="150" t="s">
        <v>128</v>
      </c>
      <c r="I13" s="150" t="s">
        <v>128</v>
      </c>
      <c r="J13" s="225" t="s">
        <v>128</v>
      </c>
      <c r="K13" s="225" t="s">
        <v>128</v>
      </c>
      <c r="L13" s="150" t="s">
        <v>128</v>
      </c>
      <c r="M13" s="601" t="s">
        <v>128</v>
      </c>
    </row>
    <row r="14" customFormat="false" ht="12" hidden="false" customHeight="true" outlineLevel="0" collapsed="false">
      <c r="A14" s="646" t="s">
        <v>1246</v>
      </c>
      <c r="B14" s="150" t="s">
        <v>128</v>
      </c>
      <c r="C14" s="150" t="s">
        <v>128</v>
      </c>
      <c r="D14" s="150" t="s">
        <v>128</v>
      </c>
      <c r="E14" s="150" t="s">
        <v>128</v>
      </c>
      <c r="F14" s="150" t="s">
        <v>128</v>
      </c>
      <c r="G14" s="150" t="s">
        <v>128</v>
      </c>
      <c r="H14" s="150" t="s">
        <v>128</v>
      </c>
      <c r="I14" s="150" t="s">
        <v>128</v>
      </c>
      <c r="J14" s="225" t="s">
        <v>128</v>
      </c>
      <c r="K14" s="225" t="s">
        <v>128</v>
      </c>
      <c r="L14" s="150" t="s">
        <v>128</v>
      </c>
      <c r="M14" s="601" t="s">
        <v>128</v>
      </c>
    </row>
    <row r="15" customFormat="false" ht="12" hidden="false" customHeight="true" outlineLevel="0" collapsed="false">
      <c r="A15" s="646" t="s">
        <v>432</v>
      </c>
      <c r="B15" s="83"/>
      <c r="C15" s="83"/>
      <c r="D15" s="83"/>
      <c r="E15" s="83"/>
      <c r="F15" s="83"/>
      <c r="G15" s="83"/>
      <c r="H15" s="83"/>
      <c r="I15" s="461"/>
      <c r="J15" s="83"/>
      <c r="K15" s="83"/>
      <c r="L15" s="81" t="s">
        <v>128</v>
      </c>
      <c r="M15" s="133" t="s">
        <v>128</v>
      </c>
    </row>
    <row r="16" customFormat="false" ht="12.75" hidden="false" customHeight="true" outlineLevel="0" collapsed="false">
      <c r="A16" s="139" t="s">
        <v>118</v>
      </c>
      <c r="B16" s="429" t="s">
        <v>128</v>
      </c>
      <c r="C16" s="429" t="s">
        <v>128</v>
      </c>
      <c r="D16" s="429" t="s">
        <v>128</v>
      </c>
      <c r="E16" s="429" t="s">
        <v>128</v>
      </c>
      <c r="F16" s="429" t="s">
        <v>128</v>
      </c>
      <c r="G16" s="429" t="s">
        <v>128</v>
      </c>
      <c r="H16" s="429" t="s">
        <v>128</v>
      </c>
      <c r="I16" s="429" t="s">
        <v>128</v>
      </c>
      <c r="J16" s="165" t="s">
        <v>128</v>
      </c>
      <c r="K16" s="165" t="s">
        <v>128</v>
      </c>
      <c r="L16" s="429" t="s">
        <v>128</v>
      </c>
      <c r="M16" s="601" t="s">
        <v>128</v>
      </c>
    </row>
    <row r="17" customFormat="false" ht="12" hidden="false" customHeight="true" outlineLevel="0" collapsed="false">
      <c r="A17" s="652" t="s">
        <v>1247</v>
      </c>
      <c r="B17" s="100"/>
      <c r="C17" s="100"/>
      <c r="D17" s="100"/>
      <c r="E17" s="100"/>
      <c r="F17" s="100"/>
      <c r="G17" s="100"/>
      <c r="H17" s="100"/>
      <c r="I17" s="1174"/>
      <c r="J17" s="100"/>
      <c r="K17" s="100"/>
      <c r="L17" s="98" t="s">
        <v>128</v>
      </c>
      <c r="M17" s="1175" t="s">
        <v>128</v>
      </c>
    </row>
    <row r="18" customFormat="false" ht="12" hidden="false" customHeight="true" outlineLevel="0" collapsed="false">
      <c r="A18" s="646" t="s">
        <v>1248</v>
      </c>
      <c r="B18" s="150" t="s">
        <v>128</v>
      </c>
      <c r="C18" s="150" t="s">
        <v>128</v>
      </c>
      <c r="D18" s="150" t="s">
        <v>128</v>
      </c>
      <c r="E18" s="150" t="s">
        <v>128</v>
      </c>
      <c r="F18" s="150" t="s">
        <v>128</v>
      </c>
      <c r="G18" s="150" t="s">
        <v>128</v>
      </c>
      <c r="H18" s="150" t="s">
        <v>128</v>
      </c>
      <c r="I18" s="462" t="s">
        <v>128</v>
      </c>
      <c r="J18" s="225" t="s">
        <v>128</v>
      </c>
      <c r="K18" s="225" t="s">
        <v>128</v>
      </c>
      <c r="L18" s="150" t="s">
        <v>128</v>
      </c>
      <c r="M18" s="601" t="s">
        <v>128</v>
      </c>
    </row>
    <row r="19" customFormat="false" ht="12" hidden="false" customHeight="true" outlineLevel="0" collapsed="false">
      <c r="A19" s="646" t="s">
        <v>1249</v>
      </c>
      <c r="B19" s="150" t="s">
        <v>128</v>
      </c>
      <c r="C19" s="150" t="s">
        <v>128</v>
      </c>
      <c r="D19" s="150" t="s">
        <v>128</v>
      </c>
      <c r="E19" s="150" t="s">
        <v>128</v>
      </c>
      <c r="F19" s="150" t="s">
        <v>128</v>
      </c>
      <c r="G19" s="150" t="s">
        <v>128</v>
      </c>
      <c r="H19" s="150" t="s">
        <v>128</v>
      </c>
      <c r="I19" s="462" t="s">
        <v>128</v>
      </c>
      <c r="J19" s="225" t="s">
        <v>128</v>
      </c>
      <c r="K19" s="225" t="s">
        <v>128</v>
      </c>
      <c r="L19" s="150" t="s">
        <v>128</v>
      </c>
      <c r="M19" s="601" t="s">
        <v>128</v>
      </c>
    </row>
    <row r="20" customFormat="false" ht="12" hidden="false" customHeight="true" outlineLevel="0" collapsed="false">
      <c r="A20" s="646" t="s">
        <v>1250</v>
      </c>
      <c r="B20" s="150" t="s">
        <v>128</v>
      </c>
      <c r="C20" s="150" t="s">
        <v>128</v>
      </c>
      <c r="D20" s="150" t="s">
        <v>128</v>
      </c>
      <c r="E20" s="150" t="s">
        <v>128</v>
      </c>
      <c r="F20" s="150" t="s">
        <v>128</v>
      </c>
      <c r="G20" s="150" t="s">
        <v>128</v>
      </c>
      <c r="H20" s="150" t="s">
        <v>128</v>
      </c>
      <c r="I20" s="462" t="s">
        <v>128</v>
      </c>
      <c r="J20" s="225" t="s">
        <v>128</v>
      </c>
      <c r="K20" s="225" t="s">
        <v>128</v>
      </c>
      <c r="L20" s="150" t="s">
        <v>128</v>
      </c>
      <c r="M20" s="601" t="s">
        <v>128</v>
      </c>
    </row>
    <row r="21" customFormat="false" ht="12" hidden="false" customHeight="true" outlineLevel="0" collapsed="false">
      <c r="A21" s="646" t="s">
        <v>432</v>
      </c>
      <c r="B21" s="1176"/>
      <c r="C21" s="1176"/>
      <c r="D21" s="1176"/>
      <c r="E21" s="1176"/>
      <c r="F21" s="1176"/>
      <c r="G21" s="1176"/>
      <c r="H21" s="1176"/>
      <c r="I21" s="1177"/>
      <c r="J21" s="1176"/>
      <c r="K21" s="83"/>
      <c r="L21" s="81" t="s">
        <v>128</v>
      </c>
      <c r="M21" s="133" t="s">
        <v>128</v>
      </c>
    </row>
    <row r="22" customFormat="false" ht="12.75" hidden="false" customHeight="true" outlineLevel="0" collapsed="false">
      <c r="A22" s="1178" t="s">
        <v>118</v>
      </c>
      <c r="B22" s="1060" t="s">
        <v>128</v>
      </c>
      <c r="C22" s="1060" t="s">
        <v>128</v>
      </c>
      <c r="D22" s="1060" t="s">
        <v>128</v>
      </c>
      <c r="E22" s="1060" t="s">
        <v>128</v>
      </c>
      <c r="F22" s="1060" t="s">
        <v>128</v>
      </c>
      <c r="G22" s="1060" t="s">
        <v>128</v>
      </c>
      <c r="H22" s="1060" t="s">
        <v>128</v>
      </c>
      <c r="I22" s="1061" t="s">
        <v>128</v>
      </c>
      <c r="J22" s="180" t="s">
        <v>128</v>
      </c>
      <c r="K22" s="180" t="s">
        <v>128</v>
      </c>
      <c r="L22" s="1060" t="s">
        <v>128</v>
      </c>
      <c r="M22" s="158" t="s">
        <v>128</v>
      </c>
    </row>
    <row r="23" customFormat="false" ht="12" hidden="false" customHeight="true" outlineLevel="0" collapsed="false">
      <c r="A23" s="652" t="s">
        <v>1251</v>
      </c>
      <c r="B23" s="100"/>
      <c r="C23" s="100"/>
      <c r="D23" s="100"/>
      <c r="E23" s="100"/>
      <c r="F23" s="100"/>
      <c r="G23" s="100"/>
      <c r="H23" s="100"/>
      <c r="I23" s="1174"/>
      <c r="J23" s="100"/>
      <c r="K23" s="100"/>
      <c r="L23" s="1179" t="s">
        <v>128</v>
      </c>
      <c r="M23" s="495" t="s">
        <v>128</v>
      </c>
    </row>
    <row r="24" customFormat="false" ht="12" hidden="false" customHeight="true" outlineLevel="0" collapsed="false">
      <c r="A24" s="646" t="s">
        <v>1252</v>
      </c>
      <c r="B24" s="150" t="s">
        <v>128</v>
      </c>
      <c r="C24" s="150" t="s">
        <v>128</v>
      </c>
      <c r="D24" s="150" t="s">
        <v>128</v>
      </c>
      <c r="E24" s="150" t="s">
        <v>128</v>
      </c>
      <c r="F24" s="150" t="s">
        <v>128</v>
      </c>
      <c r="G24" s="150" t="s">
        <v>128</v>
      </c>
      <c r="H24" s="150" t="s">
        <v>128</v>
      </c>
      <c r="I24" s="462" t="s">
        <v>128</v>
      </c>
      <c r="J24" s="225" t="s">
        <v>128</v>
      </c>
      <c r="K24" s="225" t="s">
        <v>128</v>
      </c>
      <c r="L24" s="150" t="s">
        <v>128</v>
      </c>
      <c r="M24" s="601" t="s">
        <v>128</v>
      </c>
    </row>
    <row r="25" customFormat="false" ht="12" hidden="false" customHeight="true" outlineLevel="0" collapsed="false">
      <c r="A25" s="646" t="s">
        <v>432</v>
      </c>
      <c r="B25" s="1176"/>
      <c r="C25" s="1176"/>
      <c r="D25" s="1176"/>
      <c r="E25" s="1176"/>
      <c r="F25" s="1176"/>
      <c r="G25" s="1176"/>
      <c r="H25" s="1176"/>
      <c r="I25" s="1177"/>
      <c r="J25" s="1176"/>
      <c r="K25" s="1176"/>
      <c r="L25" s="81" t="s">
        <v>128</v>
      </c>
      <c r="M25" s="133" t="s">
        <v>128</v>
      </c>
    </row>
    <row r="26" customFormat="false" ht="12.75" hidden="false" customHeight="true" outlineLevel="0" collapsed="false">
      <c r="A26" s="1178" t="s">
        <v>118</v>
      </c>
      <c r="B26" s="1060" t="s">
        <v>128</v>
      </c>
      <c r="C26" s="1060" t="s">
        <v>128</v>
      </c>
      <c r="D26" s="1060" t="s">
        <v>128</v>
      </c>
      <c r="E26" s="1060" t="s">
        <v>128</v>
      </c>
      <c r="F26" s="1060" t="s">
        <v>128</v>
      </c>
      <c r="G26" s="1060" t="s">
        <v>128</v>
      </c>
      <c r="H26" s="1060" t="s">
        <v>128</v>
      </c>
      <c r="I26" s="1061" t="s">
        <v>128</v>
      </c>
      <c r="J26" s="180" t="s">
        <v>128</v>
      </c>
      <c r="K26" s="180" t="s">
        <v>128</v>
      </c>
      <c r="L26" s="1060" t="s">
        <v>128</v>
      </c>
      <c r="M26" s="158" t="s">
        <v>128</v>
      </c>
    </row>
    <row r="27" customFormat="false" ht="12.75" hidden="false" customHeight="true" outlineLevel="0" collapsed="false">
      <c r="A27" s="1180" t="s">
        <v>1253</v>
      </c>
      <c r="B27" s="532" t="s">
        <v>128</v>
      </c>
      <c r="C27" s="532" t="s">
        <v>128</v>
      </c>
      <c r="D27" s="532" t="s">
        <v>128</v>
      </c>
      <c r="E27" s="532" t="s">
        <v>128</v>
      </c>
      <c r="F27" s="532" t="s">
        <v>128</v>
      </c>
      <c r="G27" s="532" t="s">
        <v>128</v>
      </c>
      <c r="H27" s="532" t="s">
        <v>128</v>
      </c>
      <c r="I27" s="535" t="s">
        <v>128</v>
      </c>
      <c r="J27" s="1181" t="s">
        <v>128</v>
      </c>
      <c r="K27" s="1182" t="s">
        <v>128</v>
      </c>
      <c r="L27" s="532" t="s">
        <v>128</v>
      </c>
      <c r="M27" s="536" t="s">
        <v>128</v>
      </c>
    </row>
    <row r="28" customFormat="false" ht="12" hidden="false" customHeight="true" outlineLevel="0" collapsed="false">
      <c r="A28" s="652" t="s">
        <v>1254</v>
      </c>
      <c r="B28" s="100"/>
      <c r="C28" s="100"/>
      <c r="D28" s="100"/>
      <c r="E28" s="100"/>
      <c r="F28" s="100"/>
      <c r="G28" s="100"/>
      <c r="H28" s="100"/>
      <c r="I28" s="1174"/>
      <c r="J28" s="100"/>
      <c r="K28" s="100"/>
      <c r="L28" s="98" t="s">
        <v>128</v>
      </c>
      <c r="M28" s="1175" t="s">
        <v>128</v>
      </c>
    </row>
    <row r="29" customFormat="false" ht="12.75" hidden="false" customHeight="true" outlineLevel="0" collapsed="false">
      <c r="A29" s="139" t="s">
        <v>118</v>
      </c>
      <c r="B29" s="429" t="s">
        <v>128</v>
      </c>
      <c r="C29" s="429" t="s">
        <v>128</v>
      </c>
      <c r="D29" s="429" t="s">
        <v>128</v>
      </c>
      <c r="E29" s="429" t="s">
        <v>128</v>
      </c>
      <c r="F29" s="429" t="s">
        <v>128</v>
      </c>
      <c r="G29" s="429" t="s">
        <v>128</v>
      </c>
      <c r="H29" s="429" t="s">
        <v>128</v>
      </c>
      <c r="I29" s="429" t="s">
        <v>128</v>
      </c>
      <c r="J29" s="165" t="s">
        <v>128</v>
      </c>
      <c r="K29" s="165" t="s">
        <v>128</v>
      </c>
      <c r="L29" s="429" t="s">
        <v>128</v>
      </c>
      <c r="M29" s="601"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41</v>
      </c>
      <c r="B32" s="195"/>
      <c r="C32" s="195"/>
      <c r="D32" s="195"/>
      <c r="E32" s="195"/>
      <c r="F32" s="195"/>
      <c r="G32" s="195"/>
      <c r="H32" s="195"/>
      <c r="I32" s="195"/>
      <c r="J32" s="195"/>
      <c r="K32" s="195"/>
      <c r="L32" s="195"/>
      <c r="M32" s="196"/>
    </row>
    <row r="33" customFormat="false" ht="27" hidden="false" customHeight="true" outlineLevel="0" collapsed="false">
      <c r="A33" s="1173" t="s">
        <v>1255</v>
      </c>
      <c r="B33" s="1173"/>
      <c r="C33" s="1173"/>
      <c r="D33" s="1173"/>
      <c r="E33" s="1173"/>
      <c r="F33" s="1173"/>
      <c r="G33" s="1173"/>
      <c r="H33" s="1173"/>
      <c r="I33" s="1173"/>
      <c r="J33" s="1173"/>
      <c r="K33" s="1173"/>
      <c r="L33" s="1173"/>
      <c r="M33" s="1173"/>
    </row>
    <row r="34" customFormat="false" ht="12.75" hidden="false" customHeight="true" outlineLevel="0" collapsed="false">
      <c r="A34" s="65" t="s">
        <v>1010</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6</v>
      </c>
      <c r="G1" s="116" t="s">
        <v>79</v>
      </c>
    </row>
    <row r="2" customFormat="false" ht="15.75" hidden="false" customHeight="true" outlineLevel="0" collapsed="false">
      <c r="A2" s="4" t="s">
        <v>299</v>
      </c>
      <c r="G2" s="116" t="s">
        <v>81</v>
      </c>
    </row>
    <row r="3" customFormat="false" ht="12.75" hidden="false" customHeight="false" outlineLevel="0" collapsed="false">
      <c r="G3" s="116" t="s">
        <v>82</v>
      </c>
    </row>
    <row r="4" customFormat="false" ht="16.5" hidden="false" customHeight="false" outlineLevel="0" collapsed="false">
      <c r="G4" s="1183"/>
    </row>
    <row r="5" customFormat="false" ht="33" hidden="false" customHeight="true" outlineLevel="0" collapsed="false">
      <c r="A5" s="1184" t="s">
        <v>83</v>
      </c>
      <c r="B5" s="1185" t="s">
        <v>1257</v>
      </c>
      <c r="C5" s="1186" t="s">
        <v>1258</v>
      </c>
      <c r="D5" s="1186" t="s">
        <v>1259</v>
      </c>
      <c r="E5" s="1187" t="s">
        <v>1260</v>
      </c>
      <c r="F5" s="1187" t="s">
        <v>88</v>
      </c>
      <c r="G5" s="1188" t="s">
        <v>89</v>
      </c>
    </row>
    <row r="6" customFormat="false" ht="13.5" hidden="false" customHeight="true" outlineLevel="0" collapsed="false">
      <c r="A6" s="1184"/>
      <c r="B6" s="1189" t="s">
        <v>91</v>
      </c>
      <c r="C6" s="1189"/>
      <c r="D6" s="1189"/>
      <c r="E6" s="1189"/>
      <c r="F6" s="1189"/>
      <c r="G6" s="1189"/>
    </row>
    <row r="7" customFormat="false" ht="14.25" hidden="false" customHeight="false" outlineLevel="0" collapsed="false">
      <c r="A7" s="1190" t="s">
        <v>1261</v>
      </c>
      <c r="B7" s="1191" t="n">
        <v>13430.4625444904</v>
      </c>
      <c r="C7" s="1191" t="n">
        <v>0.13839274134</v>
      </c>
      <c r="D7" s="1191" t="n">
        <v>2.06787409074285</v>
      </c>
      <c r="E7" s="1191" t="n">
        <v>0.07016956</v>
      </c>
      <c r="F7" s="1191" t="n">
        <v>2.01741582</v>
      </c>
      <c r="G7" s="1191" t="n">
        <v>0.18420112</v>
      </c>
      <c r="H7" s="1192"/>
    </row>
    <row r="8" customFormat="false" ht="12.75" hidden="false" customHeight="false" outlineLevel="0" collapsed="false">
      <c r="A8" s="1193" t="s">
        <v>1262</v>
      </c>
      <c r="B8" s="1194" t="n">
        <v>-24662.1724912261</v>
      </c>
      <c r="C8" s="1194" t="n">
        <v>0.13839274134</v>
      </c>
      <c r="D8" s="1194" t="n">
        <v>0.14540069634</v>
      </c>
      <c r="E8" s="1194" t="n">
        <v>0.07016956</v>
      </c>
      <c r="F8" s="1194" t="n">
        <v>2.01741582</v>
      </c>
      <c r="G8" s="1194" t="n">
        <v>0.18420112</v>
      </c>
      <c r="H8" s="1192"/>
    </row>
    <row r="9" customFormat="false" ht="12.75" hidden="false" customHeight="false" outlineLevel="0" collapsed="false">
      <c r="A9" s="1195" t="s">
        <v>1263</v>
      </c>
      <c r="B9" s="1196" t="n">
        <v>-20685.7319005182</v>
      </c>
      <c r="C9" s="1196" t="n">
        <v>0.13839274134</v>
      </c>
      <c r="D9" s="1196" t="n">
        <v>0.14540069634</v>
      </c>
      <c r="E9" s="1197" t="n">
        <v>0.07016956</v>
      </c>
      <c r="F9" s="1197" t="n">
        <v>2.01741582</v>
      </c>
      <c r="G9" s="1197" t="n">
        <v>0.18420112</v>
      </c>
      <c r="H9" s="1192"/>
    </row>
    <row r="10" customFormat="false" ht="13.5" hidden="false" customHeight="false" outlineLevel="0" collapsed="false">
      <c r="A10" s="1198" t="s">
        <v>1264</v>
      </c>
      <c r="B10" s="1199" t="n">
        <v>-3976.44059070794</v>
      </c>
      <c r="C10" s="1199" t="s">
        <v>103</v>
      </c>
      <c r="D10" s="1199" t="s">
        <v>103</v>
      </c>
      <c r="E10" s="1200" t="s">
        <v>534</v>
      </c>
      <c r="F10" s="1200" t="s">
        <v>534</v>
      </c>
      <c r="G10" s="1200" t="s">
        <v>534</v>
      </c>
      <c r="H10" s="1192"/>
    </row>
    <row r="11" customFormat="false" ht="12.75" hidden="false" customHeight="false" outlineLevel="0" collapsed="false">
      <c r="A11" s="1193" t="s">
        <v>1265</v>
      </c>
      <c r="B11" s="1194" t="n">
        <v>28800.8144044953</v>
      </c>
      <c r="C11" s="1194" t="s">
        <v>128</v>
      </c>
      <c r="D11" s="1194" t="n">
        <v>1.69984064022463</v>
      </c>
      <c r="E11" s="1194" t="s">
        <v>534</v>
      </c>
      <c r="F11" s="1194" t="s">
        <v>534</v>
      </c>
      <c r="G11" s="1194" t="s">
        <v>534</v>
      </c>
      <c r="H11" s="1192"/>
    </row>
    <row r="12" customFormat="false" ht="12.75" hidden="false" customHeight="false" outlineLevel="0" collapsed="false">
      <c r="A12" s="1195" t="s">
        <v>1266</v>
      </c>
      <c r="B12" s="1196" t="n">
        <v>24468.6352649023</v>
      </c>
      <c r="C12" s="1196" t="s">
        <v>128</v>
      </c>
      <c r="D12" s="1196" t="s">
        <v>128</v>
      </c>
      <c r="E12" s="1197" t="s">
        <v>534</v>
      </c>
      <c r="F12" s="1197" t="s">
        <v>534</v>
      </c>
      <c r="G12" s="1197" t="s">
        <v>534</v>
      </c>
      <c r="H12" s="1192"/>
    </row>
    <row r="13" customFormat="false" ht="13.5" hidden="false" customHeight="false" outlineLevel="0" collapsed="false">
      <c r="A13" s="1198" t="s">
        <v>1267</v>
      </c>
      <c r="B13" s="1199" t="n">
        <v>4332.17913959298</v>
      </c>
      <c r="C13" s="1199" t="s">
        <v>128</v>
      </c>
      <c r="D13" s="1199" t="n">
        <v>1.69984064022463</v>
      </c>
      <c r="E13" s="1200" t="s">
        <v>534</v>
      </c>
      <c r="F13" s="1200" t="s">
        <v>534</v>
      </c>
      <c r="G13" s="1200" t="s">
        <v>534</v>
      </c>
      <c r="H13" s="1192"/>
    </row>
    <row r="14" customFormat="false" ht="12.75" hidden="false" customHeight="false" outlineLevel="0" collapsed="false">
      <c r="A14" s="1193" t="s">
        <v>1268</v>
      </c>
      <c r="B14" s="1194" t="n">
        <v>5539.5209362789</v>
      </c>
      <c r="C14" s="1194" t="s">
        <v>128</v>
      </c>
      <c r="D14" s="1194" t="s">
        <v>128</v>
      </c>
      <c r="E14" s="1194" t="s">
        <v>534</v>
      </c>
      <c r="F14" s="1194" t="s">
        <v>534</v>
      </c>
      <c r="G14" s="1194" t="s">
        <v>534</v>
      </c>
      <c r="H14" s="1192"/>
    </row>
    <row r="15" customFormat="false" ht="12.75" hidden="false" customHeight="false" outlineLevel="0" collapsed="false">
      <c r="A15" s="1195" t="s">
        <v>1269</v>
      </c>
      <c r="B15" s="1196" t="n">
        <v>10218.9713266667</v>
      </c>
      <c r="C15" s="1196" t="s">
        <v>128</v>
      </c>
      <c r="D15" s="1196" t="s">
        <v>128</v>
      </c>
      <c r="E15" s="1197" t="s">
        <v>534</v>
      </c>
      <c r="F15" s="1197" t="s">
        <v>534</v>
      </c>
      <c r="G15" s="1197" t="s">
        <v>534</v>
      </c>
      <c r="H15" s="1192"/>
    </row>
    <row r="16" customFormat="false" ht="13.5" hidden="false" customHeight="false" outlineLevel="0" collapsed="false">
      <c r="A16" s="1198" t="s">
        <v>1270</v>
      </c>
      <c r="B16" s="1199" t="n">
        <v>-4679.45039038778</v>
      </c>
      <c r="C16" s="1199" t="s">
        <v>128</v>
      </c>
      <c r="D16" s="1199" t="s">
        <v>128</v>
      </c>
      <c r="E16" s="1200" t="s">
        <v>534</v>
      </c>
      <c r="F16" s="1200" t="s">
        <v>534</v>
      </c>
      <c r="G16" s="1200" t="s">
        <v>534</v>
      </c>
      <c r="H16" s="1192"/>
    </row>
    <row r="17" customFormat="false" ht="12.75" hidden="false" customHeight="false" outlineLevel="0" collapsed="false">
      <c r="A17" s="1193" t="s">
        <v>1271</v>
      </c>
      <c r="B17" s="1194" t="n">
        <v>1665.50675049137</v>
      </c>
      <c r="C17" s="1194" t="s">
        <v>1272</v>
      </c>
      <c r="D17" s="1194" t="s">
        <v>1272</v>
      </c>
      <c r="E17" s="1194" t="s">
        <v>534</v>
      </c>
      <c r="F17" s="1194" t="s">
        <v>534</v>
      </c>
      <c r="G17" s="1194" t="s">
        <v>534</v>
      </c>
      <c r="H17" s="1192"/>
    </row>
    <row r="18" customFormat="false" ht="13.5" hidden="false" customHeight="false" outlineLevel="0" collapsed="false">
      <c r="A18" s="1195" t="s">
        <v>1273</v>
      </c>
      <c r="B18" s="1196" t="n">
        <v>1436.6160149924</v>
      </c>
      <c r="C18" s="1196" t="s">
        <v>128</v>
      </c>
      <c r="D18" s="1196" t="s">
        <v>128</v>
      </c>
      <c r="E18" s="1197" t="s">
        <v>534</v>
      </c>
      <c r="F18" s="1197" t="s">
        <v>534</v>
      </c>
      <c r="G18" s="1197" t="s">
        <v>534</v>
      </c>
      <c r="H18" s="1192"/>
    </row>
    <row r="19" customFormat="false" ht="13.5" hidden="false" customHeight="false" outlineLevel="0" collapsed="false">
      <c r="A19" s="1198" t="s">
        <v>1274</v>
      </c>
      <c r="B19" s="1199" t="n">
        <v>228.890735498971</v>
      </c>
      <c r="C19" s="1199" t="s">
        <v>1272</v>
      </c>
      <c r="D19" s="1199" t="s">
        <v>1272</v>
      </c>
      <c r="E19" s="1200" t="s">
        <v>534</v>
      </c>
      <c r="F19" s="1200" t="s">
        <v>534</v>
      </c>
      <c r="G19" s="1200" t="s">
        <v>534</v>
      </c>
      <c r="H19" s="1192"/>
    </row>
    <row r="20" customFormat="false" ht="12.75" hidden="false" customHeight="false" outlineLevel="0" collapsed="false">
      <c r="A20" s="1193" t="s">
        <v>1275</v>
      </c>
      <c r="B20" s="1194" t="n">
        <v>2020.87928599654</v>
      </c>
      <c r="C20" s="1194" t="s">
        <v>534</v>
      </c>
      <c r="D20" s="1194" t="s">
        <v>534</v>
      </c>
      <c r="E20" s="1194" t="s">
        <v>534</v>
      </c>
      <c r="F20" s="1194" t="s">
        <v>534</v>
      </c>
      <c r="G20" s="1194" t="s">
        <v>534</v>
      </c>
      <c r="H20" s="1192"/>
    </row>
    <row r="21" customFormat="false" ht="13.5" hidden="false" customHeight="false" outlineLevel="0" collapsed="false">
      <c r="A21" s="1195" t="s">
        <v>1276</v>
      </c>
      <c r="B21" s="1196" t="n">
        <v>1910.051946</v>
      </c>
      <c r="C21" s="1197" t="s">
        <v>534</v>
      </c>
      <c r="D21" s="1197" t="s">
        <v>534</v>
      </c>
      <c r="E21" s="1197" t="s">
        <v>534</v>
      </c>
      <c r="F21" s="1197" t="s">
        <v>534</v>
      </c>
      <c r="G21" s="1197" t="s">
        <v>534</v>
      </c>
      <c r="H21" s="1192"/>
    </row>
    <row r="22" customFormat="false" ht="13.5" hidden="false" customHeight="false" outlineLevel="0" collapsed="false">
      <c r="A22" s="1198" t="s">
        <v>1277</v>
      </c>
      <c r="B22" s="1199" t="n">
        <v>110.827339996543</v>
      </c>
      <c r="C22" s="1200" t="s">
        <v>534</v>
      </c>
      <c r="D22" s="1200" t="s">
        <v>534</v>
      </c>
      <c r="E22" s="1200" t="s">
        <v>534</v>
      </c>
      <c r="F22" s="1200" t="s">
        <v>534</v>
      </c>
      <c r="G22" s="1200" t="s">
        <v>534</v>
      </c>
      <c r="H22" s="1192"/>
    </row>
    <row r="23" customFormat="false" ht="12.75" hidden="false" customHeight="false" outlineLevel="0" collapsed="false">
      <c r="A23" s="1193" t="s">
        <v>1278</v>
      </c>
      <c r="B23" s="1194" t="s">
        <v>1272</v>
      </c>
      <c r="C23" s="1194" t="s">
        <v>534</v>
      </c>
      <c r="D23" s="1194" t="s">
        <v>534</v>
      </c>
      <c r="E23" s="1194" t="s">
        <v>534</v>
      </c>
      <c r="F23" s="1194" t="s">
        <v>534</v>
      </c>
      <c r="G23" s="1194" t="s">
        <v>534</v>
      </c>
      <c r="H23" s="1192"/>
    </row>
    <row r="24" customFormat="false" ht="13.5" hidden="false" customHeight="false" outlineLevel="0" collapsed="false">
      <c r="A24" s="1195" t="s">
        <v>1279</v>
      </c>
      <c r="B24" s="691"/>
      <c r="C24" s="691"/>
      <c r="D24" s="691"/>
      <c r="E24" s="691"/>
      <c r="F24" s="691"/>
      <c r="G24" s="691"/>
      <c r="H24" s="1192"/>
    </row>
    <row r="25" customFormat="false" ht="13.5" hidden="false" customHeight="false" outlineLevel="0" collapsed="false">
      <c r="A25" s="1198" t="s">
        <v>1280</v>
      </c>
      <c r="B25" s="1199" t="s">
        <v>128</v>
      </c>
      <c r="C25" s="1200" t="s">
        <v>534</v>
      </c>
      <c r="D25" s="1200" t="s">
        <v>534</v>
      </c>
      <c r="E25" s="1200" t="s">
        <v>534</v>
      </c>
      <c r="F25" s="1200" t="s">
        <v>534</v>
      </c>
      <c r="G25" s="1200" t="s">
        <v>534</v>
      </c>
      <c r="H25" s="1192"/>
    </row>
    <row r="26" customFormat="false" ht="14.25" hidden="false" customHeight="false" outlineLevel="0" collapsed="false">
      <c r="A26" s="1201" t="s">
        <v>1281</v>
      </c>
      <c r="B26" s="1194" t="n">
        <v>65.9136584544929</v>
      </c>
      <c r="C26" s="1194" t="s">
        <v>1282</v>
      </c>
      <c r="D26" s="1194" t="n">
        <v>0.222632754178214</v>
      </c>
      <c r="E26" s="1194" t="s">
        <v>1283</v>
      </c>
      <c r="F26" s="1194" t="s">
        <v>1283</v>
      </c>
      <c r="G26" s="1194" t="s">
        <v>1283</v>
      </c>
      <c r="H26" s="1192"/>
    </row>
    <row r="27" customFormat="false" ht="12.75" hidden="false" customHeight="false" outlineLevel="0" collapsed="false">
      <c r="A27" s="1202" t="s">
        <v>1284</v>
      </c>
      <c r="B27" s="1197" t="s">
        <v>534</v>
      </c>
      <c r="C27" s="1197" t="s">
        <v>534</v>
      </c>
      <c r="D27" s="1197" t="s">
        <v>534</v>
      </c>
      <c r="E27" s="1197" t="s">
        <v>534</v>
      </c>
      <c r="F27" s="1197" t="s">
        <v>534</v>
      </c>
      <c r="G27" s="666" t="s">
        <v>534</v>
      </c>
    </row>
    <row r="28" customFormat="false" ht="12.75" hidden="false" customHeight="false" outlineLevel="0" collapsed="false">
      <c r="A28" s="1197" t="s">
        <v>1285</v>
      </c>
      <c r="B28" s="1197" t="s">
        <v>218</v>
      </c>
      <c r="C28" s="1197" t="s">
        <v>218</v>
      </c>
      <c r="D28" s="1197" t="s">
        <v>218</v>
      </c>
      <c r="E28" s="1197" t="s">
        <v>218</v>
      </c>
      <c r="F28" s="1197" t="s">
        <v>218</v>
      </c>
      <c r="G28" s="666" t="s">
        <v>218</v>
      </c>
    </row>
    <row r="29" customFormat="false" ht="12.75" hidden="false" customHeight="true" outlineLevel="0" collapsed="false">
      <c r="A29" s="1197" t="s">
        <v>1286</v>
      </c>
      <c r="B29" s="1197" t="s">
        <v>218</v>
      </c>
      <c r="C29" s="1197" t="s">
        <v>218</v>
      </c>
      <c r="D29" s="1197" t="n">
        <v>0.024775215723396</v>
      </c>
      <c r="E29" s="1197" t="s">
        <v>218</v>
      </c>
      <c r="F29" s="1197" t="s">
        <v>218</v>
      </c>
      <c r="G29" s="666" t="s">
        <v>218</v>
      </c>
    </row>
    <row r="30" customFormat="false" ht="12.75" hidden="false" customHeight="true" outlineLevel="0" collapsed="false">
      <c r="A30" s="1197" t="s">
        <v>1287</v>
      </c>
      <c r="B30" s="1197" t="s">
        <v>218</v>
      </c>
      <c r="C30" s="1197" t="s">
        <v>218</v>
      </c>
      <c r="D30" s="1197" t="n">
        <v>0.197857538454818</v>
      </c>
      <c r="E30" s="1197" t="s">
        <v>218</v>
      </c>
      <c r="F30" s="1197" t="s">
        <v>218</v>
      </c>
      <c r="G30" s="666" t="s">
        <v>218</v>
      </c>
    </row>
    <row r="31" customFormat="false" ht="12.75" hidden="false" customHeight="true" outlineLevel="0" collapsed="false">
      <c r="A31" s="1197" t="s">
        <v>1288</v>
      </c>
      <c r="B31" s="1197" t="n">
        <v>65.9136584544929</v>
      </c>
      <c r="C31" s="1197" t="s">
        <v>1282</v>
      </c>
      <c r="D31" s="1197" t="s">
        <v>1283</v>
      </c>
      <c r="E31" s="1197" t="s">
        <v>128</v>
      </c>
      <c r="F31" s="1197" t="s">
        <v>128</v>
      </c>
      <c r="G31" s="666" t="s">
        <v>128</v>
      </c>
    </row>
    <row r="32" customFormat="false" ht="13.5" hidden="false" customHeight="true" outlineLevel="0" collapsed="false">
      <c r="A32" s="1203" t="s">
        <v>1289</v>
      </c>
      <c r="B32" s="1204"/>
      <c r="C32" s="1204"/>
      <c r="D32" s="1204"/>
      <c r="E32" s="1204"/>
      <c r="F32" s="1205"/>
      <c r="G32" s="1206"/>
    </row>
    <row r="33" customFormat="false" ht="14.25" hidden="false" customHeight="true" outlineLevel="0" collapsed="false">
      <c r="A33" s="1207" t="s">
        <v>1290</v>
      </c>
      <c r="B33" s="1197" t="n">
        <v>1038.48123256434</v>
      </c>
      <c r="C33" s="1197" t="s">
        <v>534</v>
      </c>
      <c r="D33" s="1197" t="n">
        <v>0.0112901846509834</v>
      </c>
      <c r="E33" s="1197" t="s">
        <v>534</v>
      </c>
      <c r="F33" s="1197" t="s">
        <v>534</v>
      </c>
      <c r="G33" s="666" t="s">
        <v>534</v>
      </c>
    </row>
    <row r="34" customFormat="false" ht="12.75" hidden="false" customHeight="true" outlineLevel="0" collapsed="false">
      <c r="A34" s="1208" t="s">
        <v>1291</v>
      </c>
      <c r="B34" s="1197" t="n">
        <v>1261.58394830396</v>
      </c>
      <c r="C34" s="1197" t="s">
        <v>534</v>
      </c>
      <c r="D34" s="1197" t="n">
        <v>1.66310725627637</v>
      </c>
      <c r="E34" s="1197" t="s">
        <v>534</v>
      </c>
      <c r="F34" s="1197" t="s">
        <v>534</v>
      </c>
      <c r="G34" s="666" t="s">
        <v>534</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9" t="s">
        <v>1292</v>
      </c>
    </row>
    <row r="37" customFormat="false" ht="15.75" hidden="false" customHeight="true" outlineLevel="0" collapsed="false">
      <c r="A37" s="1210" t="s">
        <v>1293</v>
      </c>
    </row>
    <row r="38" customFormat="false" ht="16.5" hidden="false" customHeight="true" outlineLevel="0" collapsed="false">
      <c r="A38" s="1210" t="s">
        <v>1294</v>
      </c>
    </row>
    <row r="39" customFormat="false" ht="15.75" hidden="false" customHeight="true" outlineLevel="0" collapsed="false">
      <c r="A39" s="1211" t="s">
        <v>1295</v>
      </c>
    </row>
    <row r="40" customFormat="false" ht="15.75" hidden="false" customHeight="true" outlineLevel="0" collapsed="false">
      <c r="A40" s="1212" t="s">
        <v>1296</v>
      </c>
    </row>
    <row r="41" customFormat="false" ht="15.75" hidden="false" customHeight="true" outlineLevel="0" collapsed="false">
      <c r="A41" s="1212" t="s">
        <v>1297</v>
      </c>
      <c r="H41" s="199"/>
      <c r="I41" s="199"/>
    </row>
    <row r="42" customFormat="false" ht="15.75" hidden="false" customHeight="true" outlineLevel="0" collapsed="false">
      <c r="A42" s="1210" t="s">
        <v>1298</v>
      </c>
    </row>
    <row r="43" customFormat="false" ht="6.75" hidden="false" customHeight="true" outlineLevel="0" collapsed="false"/>
    <row r="44" customFormat="false" ht="6" hidden="false" customHeight="true" outlineLevel="0" collapsed="false">
      <c r="A44" s="1213"/>
      <c r="B44" s="1213"/>
      <c r="C44" s="1213"/>
      <c r="D44" s="1213"/>
      <c r="E44" s="1213"/>
      <c r="F44" s="1213"/>
      <c r="G44" s="1213"/>
    </row>
    <row r="45" customFormat="false" ht="15.75" hidden="false" customHeight="true" outlineLevel="0" collapsed="false">
      <c r="A45" s="1214" t="s">
        <v>541</v>
      </c>
      <c r="B45" s="1215"/>
      <c r="C45" s="1215"/>
      <c r="D45" s="1215"/>
      <c r="E45" s="1215"/>
      <c r="F45" s="1215"/>
      <c r="G45" s="1216"/>
    </row>
    <row r="46" customFormat="false" ht="12.75" hidden="false" customHeight="true" outlineLevel="0" collapsed="false">
      <c r="A46" s="1217" t="s">
        <v>1299</v>
      </c>
      <c r="B46" s="1217"/>
      <c r="C46" s="1217"/>
      <c r="D46" s="1217"/>
      <c r="E46" s="1217"/>
      <c r="F46" s="1217"/>
      <c r="G46" s="1217"/>
      <c r="H46" s="64"/>
    </row>
    <row r="47" customFormat="false" ht="20.25" hidden="false" customHeight="true" outlineLevel="0" collapsed="false">
      <c r="A47" s="1217"/>
      <c r="B47" s="1217"/>
      <c r="C47" s="1217"/>
      <c r="D47" s="1217"/>
      <c r="E47" s="1217"/>
      <c r="F47" s="1217"/>
      <c r="G47" s="1217"/>
    </row>
    <row r="48" customFormat="false" ht="33.75" hidden="false" customHeight="true" outlineLevel="0" collapsed="false">
      <c r="A48" s="1218" t="s">
        <v>1300</v>
      </c>
      <c r="B48" s="1218"/>
      <c r="C48" s="1218"/>
      <c r="D48" s="1218"/>
      <c r="E48" s="1218"/>
      <c r="F48" s="1218"/>
      <c r="G48" s="1218"/>
    </row>
    <row r="49" customFormat="false" ht="24" hidden="false" customHeight="true" outlineLevel="0" collapsed="false">
      <c r="A49" s="65" t="s">
        <v>1301</v>
      </c>
      <c r="B49" s="65"/>
      <c r="C49" s="65"/>
      <c r="D49" s="65"/>
      <c r="E49" s="65"/>
      <c r="F49" s="65"/>
      <c r="G49" s="65"/>
    </row>
    <row r="50" customFormat="false" ht="24" hidden="false" customHeight="true" outlineLevel="0" collapsed="false">
      <c r="A50" s="65" t="s">
        <v>1302</v>
      </c>
      <c r="B50" s="65"/>
      <c r="C50" s="65"/>
      <c r="D50" s="65"/>
      <c r="E50" s="65"/>
      <c r="F50" s="65"/>
      <c r="G50" s="65"/>
    </row>
    <row r="51" customFormat="false" ht="12.75" hidden="false" customHeight="true" outlineLevel="0" collapsed="false">
      <c r="A51" s="65" t="s">
        <v>1303</v>
      </c>
      <c r="B51" s="65"/>
      <c r="C51" s="65"/>
      <c r="D51" s="65"/>
      <c r="E51" s="65"/>
      <c r="F51" s="65"/>
      <c r="G51" s="65"/>
    </row>
    <row r="52" customFormat="false" ht="12.75" hidden="false" customHeight="true" outlineLevel="0" collapsed="false">
      <c r="A52" s="65" t="s">
        <v>1304</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5</v>
      </c>
      <c r="Q1" s="116" t="s">
        <v>79</v>
      </c>
    </row>
    <row r="2" customFormat="false" ht="15.75" hidden="false" customHeight="true" outlineLevel="0" collapsed="false">
      <c r="A2" s="4" t="s">
        <v>1306</v>
      </c>
      <c r="Q2" s="116" t="s">
        <v>81</v>
      </c>
    </row>
    <row r="3" customFormat="false" ht="15.75" hidden="false" customHeight="true" outlineLevel="0" collapsed="false">
      <c r="A3" s="4" t="s">
        <v>299</v>
      </c>
      <c r="Q3" s="116" t="s">
        <v>82</v>
      </c>
    </row>
    <row r="4" customFormat="false" ht="12" hidden="false" customHeight="true" outlineLevel="0" collapsed="false">
      <c r="Q4" s="1219"/>
    </row>
    <row r="5" customFormat="false" ht="30" hidden="false" customHeight="true" outlineLevel="0" collapsed="false">
      <c r="A5" s="1220" t="s">
        <v>83</v>
      </c>
      <c r="B5" s="1220"/>
      <c r="C5" s="1221" t="s">
        <v>558</v>
      </c>
      <c r="D5" s="1221"/>
      <c r="E5" s="1221" t="s">
        <v>1307</v>
      </c>
      <c r="F5" s="1221"/>
      <c r="G5" s="1221"/>
      <c r="H5" s="1221"/>
      <c r="I5" s="1221"/>
      <c r="J5" s="1221"/>
      <c r="K5" s="1221" t="s">
        <v>1308</v>
      </c>
      <c r="L5" s="1221"/>
      <c r="M5" s="1221"/>
      <c r="N5" s="1221"/>
      <c r="O5" s="1221"/>
      <c r="P5" s="1221"/>
      <c r="Q5" s="1221" t="s">
        <v>1309</v>
      </c>
    </row>
    <row r="6" customFormat="false" ht="47.25" hidden="false" customHeight="true" outlineLevel="0" collapsed="false">
      <c r="A6" s="1222" t="s">
        <v>1310</v>
      </c>
      <c r="B6" s="1223" t="s">
        <v>1311</v>
      </c>
      <c r="C6" s="1224" t="s">
        <v>1312</v>
      </c>
      <c r="D6" s="1224" t="s">
        <v>1313</v>
      </c>
      <c r="E6" s="1225" t="s">
        <v>1314</v>
      </c>
      <c r="F6" s="1225"/>
      <c r="G6" s="1225"/>
      <c r="H6" s="1226" t="s">
        <v>1315</v>
      </c>
      <c r="I6" s="1227" t="s">
        <v>1316</v>
      </c>
      <c r="J6" s="1227"/>
      <c r="K6" s="1228" t="s">
        <v>1317</v>
      </c>
      <c r="L6" s="1228"/>
      <c r="M6" s="1228"/>
      <c r="N6" s="1226" t="s">
        <v>1318</v>
      </c>
      <c r="O6" s="1227" t="s">
        <v>1319</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320</v>
      </c>
      <c r="F8" s="1229" t="s">
        <v>1321</v>
      </c>
      <c r="G8" s="1229" t="s">
        <v>1322</v>
      </c>
      <c r="H8" s="1226"/>
      <c r="I8" s="1230" t="s">
        <v>1323</v>
      </c>
      <c r="J8" s="1231" t="s">
        <v>1324</v>
      </c>
      <c r="K8" s="1225" t="s">
        <v>1320</v>
      </c>
      <c r="L8" s="1229" t="s">
        <v>1321</v>
      </c>
      <c r="M8" s="1229" t="s">
        <v>1322</v>
      </c>
      <c r="N8" s="1226"/>
      <c r="O8" s="1230" t="s">
        <v>1325</v>
      </c>
      <c r="P8" s="1231" t="s">
        <v>1326</v>
      </c>
      <c r="Q8" s="1221"/>
    </row>
    <row r="9" customFormat="false" ht="15.95" hidden="false" customHeight="true" outlineLevel="0" collapsed="false">
      <c r="A9" s="1222"/>
      <c r="B9" s="1223"/>
      <c r="C9" s="1224"/>
      <c r="D9" s="1224"/>
      <c r="E9" s="1224" t="s">
        <v>1327</v>
      </c>
      <c r="F9" s="1224"/>
      <c r="G9" s="1224"/>
      <c r="H9" s="1224"/>
      <c r="I9" s="1224"/>
      <c r="J9" s="1224"/>
      <c r="K9" s="1224" t="s">
        <v>325</v>
      </c>
      <c r="L9" s="1224"/>
      <c r="M9" s="1224"/>
      <c r="N9" s="1224"/>
      <c r="O9" s="1224"/>
      <c r="P9" s="1224"/>
      <c r="Q9" s="1232" t="s">
        <v>91</v>
      </c>
    </row>
    <row r="10" customFormat="false" ht="14.25" hidden="false" customHeight="true" outlineLevel="0" collapsed="false">
      <c r="A10" s="1233" t="s">
        <v>1328</v>
      </c>
      <c r="B10" s="1234"/>
      <c r="C10" s="1235" t="n">
        <v>11190.73212</v>
      </c>
      <c r="D10" s="1235" t="n">
        <v>258.54554</v>
      </c>
      <c r="E10" s="1235" t="n">
        <v>0.539919061792358</v>
      </c>
      <c r="F10" s="1236" t="n">
        <v>-0.0296069455909735</v>
      </c>
      <c r="G10" s="1236" t="n">
        <v>0.510312116201384</v>
      </c>
      <c r="H10" s="1236" t="n">
        <v>0.10476414828129</v>
      </c>
      <c r="I10" s="1236" t="n">
        <v>0.00171093869729767</v>
      </c>
      <c r="J10" s="1236" t="n">
        <v>-0.68</v>
      </c>
      <c r="K10" s="1235" t="n">
        <v>6042.089587</v>
      </c>
      <c r="L10" s="1236" t="n">
        <v>-331.323397</v>
      </c>
      <c r="M10" s="1236" t="n">
        <v>5710.76619</v>
      </c>
      <c r="N10" s="1236" t="n">
        <v>1172.38751919587</v>
      </c>
      <c r="O10" s="1236" t="n">
        <v>18.7043010658003</v>
      </c>
      <c r="P10" s="1237" t="n">
        <v>-175.8109672</v>
      </c>
      <c r="Q10" s="1238" t="n">
        <v>-24662.1724912262</v>
      </c>
      <c r="R10" s="1192"/>
    </row>
    <row r="11" customFormat="false" ht="12.75" hidden="false" customHeight="true" outlineLevel="0" collapsed="false">
      <c r="A11" s="1239" t="s">
        <v>1263</v>
      </c>
      <c r="B11" s="1240"/>
      <c r="C11" s="1241" t="n">
        <v>10887.27203</v>
      </c>
      <c r="D11" s="1241" t="n">
        <v>238.76097</v>
      </c>
      <c r="E11" s="1241" t="n">
        <v>0.439344513283003</v>
      </c>
      <c r="F11" s="165" t="s">
        <v>102</v>
      </c>
      <c r="G11" s="162" t="n">
        <v>0.439344513283003</v>
      </c>
      <c r="H11" s="162" t="n">
        <v>0.0937477699999997</v>
      </c>
      <c r="I11" s="1242" t="s">
        <v>128</v>
      </c>
      <c r="J11" s="164" t="n">
        <v>-0.68</v>
      </c>
      <c r="K11" s="162" t="n">
        <v>4783.263231</v>
      </c>
      <c r="L11" s="165" t="s">
        <v>102</v>
      </c>
      <c r="M11" s="162" t="n">
        <v>4783.263231</v>
      </c>
      <c r="N11" s="162" t="n">
        <v>1020.65747419587</v>
      </c>
      <c r="O11" s="1242" t="s">
        <v>128</v>
      </c>
      <c r="P11" s="1243" t="n">
        <v>-162.3574596</v>
      </c>
      <c r="Q11" s="1244" t="n">
        <v>-20685.7319005182</v>
      </c>
    </row>
    <row r="12" customFormat="false" ht="12.75" hidden="false" customHeight="true" outlineLevel="0" collapsed="false">
      <c r="A12" s="1245" t="s">
        <v>1329</v>
      </c>
      <c r="B12" s="1246"/>
      <c r="C12" s="1241" t="n">
        <v>303.46009</v>
      </c>
      <c r="D12" s="1241" t="n">
        <v>19.78457</v>
      </c>
      <c r="E12" s="1241" t="n">
        <v>4.14824353344125</v>
      </c>
      <c r="F12" s="162" t="n">
        <v>-1.09181868693178</v>
      </c>
      <c r="G12" s="162" t="n">
        <v>3.05642484650947</v>
      </c>
      <c r="H12" s="162" t="n">
        <v>0.5</v>
      </c>
      <c r="I12" s="1247" t="n">
        <v>0.065935548706495</v>
      </c>
      <c r="J12" s="164" t="n">
        <v>-0.68</v>
      </c>
      <c r="K12" s="162" t="n">
        <v>1258.826356</v>
      </c>
      <c r="L12" s="162" t="n">
        <v>-331.323397</v>
      </c>
      <c r="M12" s="162" t="n">
        <v>927.502959</v>
      </c>
      <c r="N12" s="162" t="n">
        <v>151.730045</v>
      </c>
      <c r="O12" s="1247" t="n">
        <v>18.7043010658003</v>
      </c>
      <c r="P12" s="1243" t="n">
        <v>-13.4535076</v>
      </c>
      <c r="Q12" s="1244" t="n">
        <v>-3976.44059070794</v>
      </c>
    </row>
    <row r="13" customFormat="false" ht="12.75" hidden="false" customHeight="true" outlineLevel="0" collapsed="false">
      <c r="A13" s="1248" t="s">
        <v>1330</v>
      </c>
      <c r="B13" s="1249"/>
      <c r="C13" s="1241" t="n">
        <v>37.43078</v>
      </c>
      <c r="D13" s="1241" t="n">
        <v>1.49872</v>
      </c>
      <c r="E13" s="1241" t="n">
        <v>4.14824395858168</v>
      </c>
      <c r="F13" s="162" t="n">
        <v>-0.579568579655567</v>
      </c>
      <c r="G13" s="162" t="n">
        <v>3.56867537892611</v>
      </c>
      <c r="H13" s="162" t="n">
        <v>0.5</v>
      </c>
      <c r="I13" s="1247" t="n">
        <v>0.53364718</v>
      </c>
      <c r="J13" s="164" t="n">
        <v>-0.68</v>
      </c>
      <c r="K13" s="162" t="n">
        <v>155.272007</v>
      </c>
      <c r="L13" s="162" t="n">
        <v>-21.693704</v>
      </c>
      <c r="M13" s="162" t="n">
        <v>133.578303</v>
      </c>
      <c r="N13" s="162" t="n">
        <v>18.71539</v>
      </c>
      <c r="O13" s="1247" t="n">
        <v>19.1750424905908</v>
      </c>
      <c r="P13" s="1243" t="n">
        <v>-1.0191296</v>
      </c>
      <c r="Q13" s="1244" t="n">
        <v>-624.9818882655</v>
      </c>
    </row>
    <row r="14" customFormat="false" ht="12.75" hidden="false" customHeight="true" outlineLevel="0" collapsed="false">
      <c r="A14" s="1248" t="s">
        <v>1331</v>
      </c>
      <c r="B14" s="1249"/>
      <c r="C14" s="1241" t="n">
        <v>205.7552</v>
      </c>
      <c r="D14" s="1241" t="n">
        <v>12.08803</v>
      </c>
      <c r="E14" s="1241" t="n">
        <v>4.14824369930869</v>
      </c>
      <c r="F14" s="162" t="n">
        <v>-1.20115786624105</v>
      </c>
      <c r="G14" s="162" t="n">
        <v>2.94708583306765</v>
      </c>
      <c r="H14" s="162" t="n">
        <v>0.5</v>
      </c>
      <c r="I14" s="1242" t="s">
        <v>128</v>
      </c>
      <c r="J14" s="164" t="n">
        <v>-0.68</v>
      </c>
      <c r="K14" s="162" t="n">
        <v>853.522712</v>
      </c>
      <c r="L14" s="162" t="n">
        <v>-247.144477</v>
      </c>
      <c r="M14" s="162" t="n">
        <v>606.378235</v>
      </c>
      <c r="N14" s="162" t="n">
        <v>102.8776</v>
      </c>
      <c r="O14" s="1242" t="s">
        <v>128</v>
      </c>
      <c r="P14" s="1243" t="n">
        <v>-8.2198604</v>
      </c>
      <c r="Q14" s="1244" t="n">
        <v>-2570.4652402</v>
      </c>
    </row>
    <row r="15" customFormat="false" ht="12.75" hidden="false" customHeight="true" outlineLevel="0" collapsed="false">
      <c r="A15" s="1248" t="s">
        <v>1332</v>
      </c>
      <c r="B15" s="1249"/>
      <c r="C15" s="1241" t="n">
        <v>20.52554</v>
      </c>
      <c r="D15" s="1241" t="n">
        <v>5.32499</v>
      </c>
      <c r="E15" s="1241" t="n">
        <v>4.1482429207709</v>
      </c>
      <c r="F15" s="162" t="n">
        <v>-1.10617430771614</v>
      </c>
      <c r="G15" s="162" t="n">
        <v>3.04206861305476</v>
      </c>
      <c r="H15" s="162" t="n">
        <v>0.5</v>
      </c>
      <c r="I15" s="1247" t="n">
        <v>-0.03096871</v>
      </c>
      <c r="J15" s="164" t="n">
        <v>-0.68</v>
      </c>
      <c r="K15" s="162" t="n">
        <v>85.144926</v>
      </c>
      <c r="L15" s="162" t="n">
        <v>-22.704825</v>
      </c>
      <c r="M15" s="162" t="n">
        <v>62.440101</v>
      </c>
      <c r="N15" s="162" t="n">
        <v>10.26277</v>
      </c>
      <c r="O15" s="1247" t="n">
        <v>-0.4707414247905</v>
      </c>
      <c r="P15" s="1243" t="n">
        <v>-3.6209932</v>
      </c>
      <c r="Q15" s="1244" t="n">
        <v>-251.574166709102</v>
      </c>
    </row>
    <row r="16" customFormat="false" ht="12.75" hidden="false" customHeight="true" outlineLevel="0" collapsed="false">
      <c r="A16" s="1248" t="s">
        <v>1333</v>
      </c>
      <c r="B16" s="1249"/>
      <c r="C16" s="1241" t="n">
        <v>39.74857</v>
      </c>
      <c r="D16" s="1241" t="n">
        <v>0.87283</v>
      </c>
      <c r="E16" s="1241" t="n">
        <v>4.14824259086553</v>
      </c>
      <c r="F16" s="162" t="n">
        <v>-1.0008005571018</v>
      </c>
      <c r="G16" s="162" t="n">
        <v>3.14744203376373</v>
      </c>
      <c r="H16" s="162" t="n">
        <v>0.5</v>
      </c>
      <c r="I16" s="1242" t="s">
        <v>128</v>
      </c>
      <c r="J16" s="164" t="n">
        <v>-0.68</v>
      </c>
      <c r="K16" s="162" t="n">
        <v>164.886711</v>
      </c>
      <c r="L16" s="162" t="n">
        <v>-39.780391</v>
      </c>
      <c r="M16" s="162" t="n">
        <v>125.10632</v>
      </c>
      <c r="N16" s="162" t="n">
        <v>19.874285</v>
      </c>
      <c r="O16" s="1242" t="s">
        <v>128</v>
      </c>
      <c r="P16" s="1243" t="n">
        <v>-0.5935244</v>
      </c>
      <c r="Q16" s="1244" t="n">
        <v>-529.419295533334</v>
      </c>
    </row>
    <row r="17" customFormat="false" ht="13.5" hidden="false" customHeight="true" outlineLevel="0" collapsed="false">
      <c r="A17" s="1248" t="s">
        <v>1334</v>
      </c>
      <c r="B17" s="1249"/>
      <c r="C17" s="1250" t="s">
        <v>128</v>
      </c>
      <c r="D17" s="1250" t="s">
        <v>128</v>
      </c>
      <c r="E17" s="1250" t="s">
        <v>128</v>
      </c>
      <c r="F17" s="165" t="s">
        <v>128</v>
      </c>
      <c r="G17" s="165" t="s">
        <v>128</v>
      </c>
      <c r="H17" s="165" t="s">
        <v>128</v>
      </c>
      <c r="I17" s="1242" t="s">
        <v>128</v>
      </c>
      <c r="J17" s="166" t="s">
        <v>128</v>
      </c>
      <c r="K17" s="165" t="s">
        <v>128</v>
      </c>
      <c r="L17" s="165" t="s">
        <v>128</v>
      </c>
      <c r="M17" s="165" t="s">
        <v>128</v>
      </c>
      <c r="N17" s="165" t="s">
        <v>128</v>
      </c>
      <c r="O17" s="1242" t="s">
        <v>128</v>
      </c>
      <c r="P17" s="1251" t="s">
        <v>128</v>
      </c>
      <c r="Q17" s="1252" t="s">
        <v>128</v>
      </c>
    </row>
    <row r="18" customFormat="false" ht="12" hidden="false" customHeight="true" outlineLevel="0" collapsed="false">
      <c r="A18" s="1253"/>
      <c r="B18" s="1253"/>
      <c r="C18" s="1253"/>
      <c r="D18" s="1253"/>
      <c r="E18" s="1253"/>
      <c r="F18" s="1253"/>
      <c r="G18" s="1253"/>
      <c r="H18" s="1253"/>
      <c r="I18" s="1253"/>
      <c r="J18" s="1253"/>
      <c r="K18" s="1253"/>
      <c r="L18" s="1253"/>
      <c r="M18" s="1253"/>
      <c r="N18" s="1253"/>
      <c r="O18" s="1253"/>
      <c r="P18" s="1253"/>
      <c r="Q18" s="1253"/>
    </row>
    <row r="19" customFormat="false" ht="15" hidden="false" customHeight="true" outlineLevel="0" collapsed="false">
      <c r="A19" s="1254" t="s">
        <v>1335</v>
      </c>
      <c r="B19" s="1255"/>
      <c r="C19" s="1255"/>
      <c r="D19" s="1255"/>
      <c r="E19" s="1255"/>
      <c r="F19" s="1255"/>
      <c r="G19" s="1255"/>
      <c r="H19" s="1255"/>
      <c r="I19" s="1255"/>
      <c r="J19" s="1255"/>
      <c r="K19" s="1255"/>
      <c r="L19" s="1255"/>
      <c r="M19" s="1255"/>
      <c r="N19" s="1255"/>
      <c r="O19" s="1255"/>
      <c r="P19" s="1255"/>
      <c r="Q19" s="1255"/>
    </row>
    <row r="20" customFormat="false" ht="15" hidden="false" customHeight="true" outlineLevel="0" collapsed="false">
      <c r="A20" s="1256" t="s">
        <v>1336</v>
      </c>
      <c r="B20" s="1255"/>
      <c r="C20" s="1255"/>
      <c r="D20" s="1255"/>
      <c r="E20" s="1255"/>
      <c r="F20" s="1255"/>
      <c r="G20" s="1255"/>
      <c r="H20" s="1255"/>
      <c r="I20" s="1255"/>
      <c r="J20" s="1255"/>
      <c r="K20" s="1255"/>
      <c r="L20" s="1255"/>
      <c r="M20" s="1255"/>
      <c r="N20" s="1255"/>
      <c r="O20" s="1255"/>
      <c r="P20" s="1255"/>
      <c r="Q20" s="1255"/>
    </row>
    <row r="21" customFormat="false" ht="15" hidden="false" customHeight="true" outlineLevel="0" collapsed="false">
      <c r="A21" s="1257" t="s">
        <v>1337</v>
      </c>
      <c r="B21" s="1258"/>
      <c r="C21" s="1258"/>
      <c r="D21" s="1258"/>
      <c r="E21" s="1258"/>
      <c r="F21" s="1258"/>
      <c r="G21" s="1258"/>
      <c r="H21" s="1258"/>
      <c r="I21" s="1258"/>
      <c r="J21" s="1258"/>
      <c r="K21" s="1258"/>
      <c r="L21" s="1258"/>
      <c r="M21" s="1258"/>
      <c r="N21" s="1258"/>
      <c r="O21" s="1258"/>
      <c r="P21" s="1258"/>
      <c r="Q21" s="1258"/>
    </row>
    <row r="22" customFormat="false" ht="15" hidden="false" customHeight="true" outlineLevel="0" collapsed="false">
      <c r="A22" s="1259" t="s">
        <v>1338</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1" t="s">
        <v>1339</v>
      </c>
      <c r="B23" s="1260"/>
      <c r="C23" s="1260"/>
      <c r="D23" s="1260"/>
      <c r="E23" s="1260"/>
      <c r="F23" s="1260"/>
      <c r="G23" s="1260"/>
      <c r="H23" s="1260"/>
      <c r="I23" s="1260"/>
      <c r="J23" s="1260"/>
      <c r="K23" s="1260"/>
      <c r="L23" s="1260"/>
      <c r="M23" s="1260"/>
      <c r="N23" s="1260"/>
      <c r="O23" s="1260"/>
      <c r="P23" s="1260"/>
      <c r="Q23" s="1260"/>
    </row>
    <row r="24" customFormat="false" ht="15" hidden="false" customHeight="true" outlineLevel="0" collapsed="false">
      <c r="A24" s="1261" t="s">
        <v>1340</v>
      </c>
      <c r="B24" s="1260"/>
      <c r="C24" s="1260"/>
      <c r="D24" s="1260"/>
      <c r="E24" s="1260"/>
      <c r="F24" s="1260"/>
      <c r="G24" s="1260"/>
      <c r="H24" s="1260"/>
      <c r="I24" s="1260"/>
      <c r="J24" s="1260"/>
      <c r="K24" s="1260"/>
      <c r="L24" s="1260"/>
      <c r="M24" s="1260"/>
      <c r="N24" s="1260"/>
      <c r="O24" s="1260"/>
      <c r="P24" s="1260"/>
      <c r="Q24" s="1260"/>
    </row>
    <row r="25" customFormat="false" ht="15" hidden="false" customHeight="true" outlineLevel="0" collapsed="false">
      <c r="A25" s="1262" t="s">
        <v>1341</v>
      </c>
      <c r="B25" s="1260"/>
      <c r="C25" s="1260"/>
      <c r="D25" s="1260"/>
      <c r="E25" s="1260"/>
      <c r="F25" s="1260"/>
      <c r="G25" s="1260"/>
      <c r="H25" s="1260"/>
      <c r="I25" s="1260"/>
      <c r="J25" s="1260"/>
      <c r="K25" s="1260"/>
      <c r="L25" s="1260"/>
      <c r="M25" s="1260"/>
      <c r="N25" s="1260"/>
      <c r="O25" s="1260"/>
      <c r="P25" s="1260"/>
      <c r="Q25" s="1260"/>
    </row>
    <row r="26" customFormat="false" ht="15" hidden="false" customHeight="true" outlineLevel="0" collapsed="false">
      <c r="A26" s="1256" t="s">
        <v>1342</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3" t="s">
        <v>1343</v>
      </c>
      <c r="B27" s="1264"/>
      <c r="C27" s="1264"/>
      <c r="D27" s="1264"/>
      <c r="E27" s="1264"/>
      <c r="F27" s="1264"/>
      <c r="G27" s="1264"/>
      <c r="H27" s="1264"/>
      <c r="I27" s="1264"/>
      <c r="J27" s="1264"/>
      <c r="K27" s="1264"/>
      <c r="L27" s="1264"/>
      <c r="M27" s="1264"/>
      <c r="N27" s="1264"/>
      <c r="O27" s="1264"/>
      <c r="P27" s="1264"/>
      <c r="Q27" s="1264"/>
    </row>
    <row r="28" customFormat="false" ht="15" hidden="false" customHeight="true" outlineLevel="0" collapsed="false">
      <c r="A28" s="1261" t="s">
        <v>1344</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2" t="s">
        <v>1345</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346</v>
      </c>
      <c r="B30" s="1264"/>
      <c r="C30" s="1264"/>
      <c r="D30" s="1264"/>
      <c r="E30" s="1264"/>
      <c r="F30" s="1264"/>
      <c r="G30" s="1264"/>
      <c r="H30" s="1264"/>
      <c r="I30" s="1264"/>
      <c r="J30" s="1264"/>
      <c r="K30" s="1264"/>
      <c r="L30" s="1264"/>
      <c r="M30" s="1264"/>
      <c r="N30" s="1264"/>
      <c r="O30" s="1264"/>
      <c r="P30" s="1264"/>
      <c r="Q30" s="1264"/>
    </row>
    <row r="31" customFormat="false" ht="9.75" hidden="false" customHeight="true" outlineLevel="0" collapsed="false">
      <c r="B31" s="1266"/>
      <c r="C31" s="1266"/>
      <c r="D31" s="1266"/>
      <c r="E31" s="1266"/>
      <c r="F31" s="1266"/>
      <c r="G31" s="1266"/>
      <c r="H31" s="1266"/>
      <c r="I31" s="1266"/>
      <c r="J31" s="1266"/>
      <c r="K31" s="1266"/>
      <c r="L31" s="1266"/>
      <c r="M31" s="1266"/>
      <c r="N31" s="1266"/>
      <c r="O31" s="1266"/>
      <c r="P31" s="1266"/>
      <c r="Q31" s="1266"/>
    </row>
    <row r="32" customFormat="false" ht="15.75" hidden="false" customHeight="true" outlineLevel="0" collapsed="false">
      <c r="A32" s="1267" t="s">
        <v>541</v>
      </c>
      <c r="B32" s="1268"/>
      <c r="C32" s="1268"/>
      <c r="D32" s="1268"/>
      <c r="E32" s="1268"/>
      <c r="F32" s="1268"/>
      <c r="G32" s="1268"/>
      <c r="H32" s="1268"/>
      <c r="I32" s="1268"/>
      <c r="J32" s="1268"/>
      <c r="K32" s="1268"/>
      <c r="L32" s="1268"/>
      <c r="M32" s="1268"/>
      <c r="N32" s="1268"/>
      <c r="O32" s="1268"/>
      <c r="P32" s="1268"/>
      <c r="Q32" s="1269"/>
    </row>
    <row r="33" customFormat="false" ht="28.5" hidden="false" customHeight="true" outlineLevel="0" collapsed="false">
      <c r="A33" s="1270" t="s">
        <v>1347</v>
      </c>
      <c r="B33" s="1270"/>
      <c r="C33" s="1270"/>
      <c r="D33" s="1270"/>
      <c r="E33" s="1270"/>
      <c r="F33" s="1270"/>
      <c r="G33" s="1270"/>
      <c r="H33" s="1270"/>
      <c r="I33" s="1270"/>
      <c r="J33" s="1270"/>
      <c r="K33" s="1270"/>
      <c r="L33" s="1270"/>
      <c r="M33" s="1270"/>
      <c r="N33" s="1270"/>
      <c r="O33" s="1270"/>
      <c r="P33" s="1270"/>
      <c r="Q33" s="127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8</v>
      </c>
      <c r="Q1" s="116" t="s">
        <v>79</v>
      </c>
    </row>
    <row r="2" customFormat="false" ht="15.75" hidden="false" customHeight="true" outlineLevel="0" collapsed="false">
      <c r="A2" s="4" t="s">
        <v>1349</v>
      </c>
      <c r="Q2" s="116" t="s">
        <v>81</v>
      </c>
    </row>
    <row r="3" customFormat="false" ht="15.75" hidden="false" customHeight="true" outlineLevel="0" collapsed="false">
      <c r="A3" s="4" t="s">
        <v>299</v>
      </c>
      <c r="Q3" s="116" t="s">
        <v>82</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3</v>
      </c>
      <c r="B5" s="1274"/>
      <c r="C5" s="1275" t="s">
        <v>558</v>
      </c>
      <c r="D5" s="1275"/>
      <c r="E5" s="1275" t="s">
        <v>1307</v>
      </c>
      <c r="F5" s="1275"/>
      <c r="G5" s="1275"/>
      <c r="H5" s="1275"/>
      <c r="I5" s="1275"/>
      <c r="J5" s="1275"/>
      <c r="K5" s="1275" t="s">
        <v>1308</v>
      </c>
      <c r="L5" s="1275"/>
      <c r="M5" s="1275"/>
      <c r="N5" s="1275"/>
      <c r="O5" s="1275"/>
      <c r="P5" s="1275"/>
      <c r="Q5" s="1275" t="s">
        <v>1350</v>
      </c>
    </row>
    <row r="6" customFormat="false" ht="47.25" hidden="false" customHeight="true" outlineLevel="0" collapsed="false">
      <c r="A6" s="1276" t="s">
        <v>1310</v>
      </c>
      <c r="B6" s="1277" t="s">
        <v>1351</v>
      </c>
      <c r="C6" s="1278" t="s">
        <v>1312</v>
      </c>
      <c r="D6" s="1278" t="s">
        <v>1313</v>
      </c>
      <c r="E6" s="1279" t="s">
        <v>1314</v>
      </c>
      <c r="F6" s="1279"/>
      <c r="G6" s="1279"/>
      <c r="H6" s="1280" t="s">
        <v>1315</v>
      </c>
      <c r="I6" s="1281" t="s">
        <v>1316</v>
      </c>
      <c r="J6" s="1281"/>
      <c r="K6" s="1282" t="s">
        <v>1352</v>
      </c>
      <c r="L6" s="1282"/>
      <c r="M6" s="1282"/>
      <c r="N6" s="1280" t="s">
        <v>1353</v>
      </c>
      <c r="O6" s="1281" t="s">
        <v>1354</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320</v>
      </c>
      <c r="F8" s="1283" t="s">
        <v>1321</v>
      </c>
      <c r="G8" s="1283" t="s">
        <v>1322</v>
      </c>
      <c r="H8" s="1280"/>
      <c r="I8" s="1284" t="s">
        <v>1323</v>
      </c>
      <c r="J8" s="1285" t="s">
        <v>1324</v>
      </c>
      <c r="K8" s="1279" t="s">
        <v>1320</v>
      </c>
      <c r="L8" s="1283" t="s">
        <v>1321</v>
      </c>
      <c r="M8" s="1283" t="s">
        <v>1322</v>
      </c>
      <c r="N8" s="1280"/>
      <c r="O8" s="1284" t="s">
        <v>1325</v>
      </c>
      <c r="P8" s="1285" t="s">
        <v>1355</v>
      </c>
      <c r="Q8" s="1275"/>
    </row>
    <row r="9" customFormat="false" ht="15.95" hidden="false" customHeight="true" outlineLevel="0" collapsed="false">
      <c r="A9" s="1276"/>
      <c r="B9" s="1277"/>
      <c r="C9" s="1278"/>
      <c r="D9" s="1278"/>
      <c r="E9" s="1286" t="s">
        <v>1327</v>
      </c>
      <c r="F9" s="1286"/>
      <c r="G9" s="1286"/>
      <c r="H9" s="1286"/>
      <c r="I9" s="1286"/>
      <c r="J9" s="1286"/>
      <c r="K9" s="1278" t="s">
        <v>325</v>
      </c>
      <c r="L9" s="1278"/>
      <c r="M9" s="1278"/>
      <c r="N9" s="1278"/>
      <c r="O9" s="1278"/>
      <c r="P9" s="1278"/>
      <c r="Q9" s="1287" t="s">
        <v>91</v>
      </c>
    </row>
    <row r="10" customFormat="false" ht="14.25" hidden="false" customHeight="true" outlineLevel="0" collapsed="false">
      <c r="A10" s="1288" t="s">
        <v>1356</v>
      </c>
      <c r="B10" s="1289"/>
      <c r="C10" s="1290" t="n">
        <v>13353.35163</v>
      </c>
      <c r="D10" s="1291" t="n">
        <v>588.96159</v>
      </c>
      <c r="E10" s="1292" t="n">
        <v>0.0680891457210882</v>
      </c>
      <c r="F10" s="1293" t="n">
        <v>-0.0511011647792578</v>
      </c>
      <c r="G10" s="1293" t="n">
        <v>0.0169879809418304</v>
      </c>
      <c r="H10" s="1294" t="s">
        <v>102</v>
      </c>
      <c r="I10" s="1295" t="n">
        <v>-0.0925310401447282</v>
      </c>
      <c r="J10" s="1296" t="n">
        <v>-11</v>
      </c>
      <c r="K10" s="1297" t="n">
        <v>909.218305</v>
      </c>
      <c r="L10" s="1298" t="n">
        <v>-682.371822</v>
      </c>
      <c r="M10" s="1299" t="n">
        <v>226.846483</v>
      </c>
      <c r="N10" s="1300" t="s">
        <v>102</v>
      </c>
      <c r="O10" s="1301" t="n">
        <v>-1181.10228721421</v>
      </c>
      <c r="P10" s="1296" t="n">
        <v>-6478.57749</v>
      </c>
      <c r="Q10" s="1302" t="n">
        <v>27253.7220787855</v>
      </c>
    </row>
    <row r="11" customFormat="false" ht="12.75" hidden="false" customHeight="true" outlineLevel="0" collapsed="false">
      <c r="A11" s="1303" t="s">
        <v>1266</v>
      </c>
      <c r="B11" s="1304"/>
      <c r="C11" s="1305" t="n">
        <v>13291.58031</v>
      </c>
      <c r="D11" s="1306" t="n">
        <v>582.43097</v>
      </c>
      <c r="E11" s="1241" t="n">
        <v>0.0223604811518458</v>
      </c>
      <c r="F11" s="162" t="n">
        <v>-0.0110896956240112</v>
      </c>
      <c r="G11" s="162" t="n">
        <v>0.0112707855278347</v>
      </c>
      <c r="H11" s="165" t="s">
        <v>102</v>
      </c>
      <c r="I11" s="1247" t="n">
        <v>0.00044096</v>
      </c>
      <c r="J11" s="164" t="n">
        <v>-11</v>
      </c>
      <c r="K11" s="1307" t="n">
        <v>297.206131</v>
      </c>
      <c r="L11" s="1308" t="n">
        <v>-147.39958</v>
      </c>
      <c r="M11" s="1309" t="n">
        <v>149.806551</v>
      </c>
      <c r="N11" s="1310" t="s">
        <v>102</v>
      </c>
      <c r="O11" s="1311" t="n">
        <v>5.6042264929664</v>
      </c>
      <c r="P11" s="1312" t="n">
        <v>-6406.74067</v>
      </c>
      <c r="Q11" s="1313" t="n">
        <v>22921.5429391925</v>
      </c>
    </row>
    <row r="12" customFormat="false" ht="12.75" hidden="false" customHeight="true" outlineLevel="0" collapsed="false">
      <c r="A12" s="1314" t="s">
        <v>1357</v>
      </c>
      <c r="B12" s="1315"/>
      <c r="C12" s="1316" t="n">
        <v>61.77132</v>
      </c>
      <c r="D12" s="1317" t="n">
        <v>6.53062</v>
      </c>
      <c r="E12" s="1241" t="n">
        <v>9.90770755748785</v>
      </c>
      <c r="F12" s="162" t="n">
        <v>-8.66052792784742</v>
      </c>
      <c r="G12" s="162" t="n">
        <v>1.24717962964042</v>
      </c>
      <c r="H12" s="165" t="s">
        <v>102</v>
      </c>
      <c r="I12" s="1247" t="n">
        <v>-21.4824669800921</v>
      </c>
      <c r="J12" s="164" t="n">
        <v>-11</v>
      </c>
      <c r="K12" s="1318" t="n">
        <v>612.012174</v>
      </c>
      <c r="L12" s="1319" t="n">
        <v>-534.972242</v>
      </c>
      <c r="M12" s="1320" t="n">
        <v>77.039932</v>
      </c>
      <c r="N12" s="1321" t="s">
        <v>102</v>
      </c>
      <c r="O12" s="1322" t="n">
        <v>-1186.70651370717</v>
      </c>
      <c r="P12" s="1323" t="n">
        <v>-71.83682</v>
      </c>
      <c r="Q12" s="1323" t="n">
        <v>4332.17913959298</v>
      </c>
    </row>
    <row r="13" customFormat="false" ht="12.75" hidden="false" customHeight="true" outlineLevel="0" collapsed="false">
      <c r="A13" s="1324" t="s">
        <v>1358</v>
      </c>
      <c r="B13" s="1325"/>
      <c r="C13" s="1326" t="n">
        <v>0.39177</v>
      </c>
      <c r="D13" s="1327" t="n">
        <v>0.01423</v>
      </c>
      <c r="E13" s="1241" t="n">
        <v>12.3336523980907</v>
      </c>
      <c r="F13" s="162" t="n">
        <v>-55.4904152946882</v>
      </c>
      <c r="G13" s="162" t="n">
        <v>-43.1567628965975</v>
      </c>
      <c r="H13" s="165" t="s">
        <v>102</v>
      </c>
      <c r="I13" s="1247" t="n">
        <v>-21.21608414</v>
      </c>
      <c r="J13" s="164" t="n">
        <v>-11</v>
      </c>
      <c r="K13" s="1328" t="n">
        <v>4.831955</v>
      </c>
      <c r="L13" s="1329" t="n">
        <v>-21.73948</v>
      </c>
      <c r="M13" s="1320" t="n">
        <v>-16.907525</v>
      </c>
      <c r="N13" s="1330" t="s">
        <v>102</v>
      </c>
      <c r="O13" s="1331" t="n">
        <v>-8.0099204062156</v>
      </c>
      <c r="P13" s="1332" t="n">
        <v>-0.15653</v>
      </c>
      <c r="Q13" s="1323" t="n">
        <v>91.9379098227906</v>
      </c>
    </row>
    <row r="14" customFormat="false" ht="12.75" hidden="false" customHeight="true" outlineLevel="0" collapsed="false">
      <c r="A14" s="1324" t="s">
        <v>1359</v>
      </c>
      <c r="B14" s="1325"/>
      <c r="C14" s="1326" t="n">
        <v>53.56669</v>
      </c>
      <c r="D14" s="1327" t="n">
        <v>5.8712</v>
      </c>
      <c r="E14" s="1241" t="n">
        <v>9.8536494041353</v>
      </c>
      <c r="F14" s="162" t="n">
        <v>-8.04608782062136</v>
      </c>
      <c r="G14" s="162" t="n">
        <v>1.80756158351393</v>
      </c>
      <c r="H14" s="165" t="s">
        <v>102</v>
      </c>
      <c r="I14" s="1247" t="n">
        <v>-21.92757867</v>
      </c>
      <c r="J14" s="164" t="n">
        <v>-11</v>
      </c>
      <c r="K14" s="1328" t="n">
        <v>527.827383</v>
      </c>
      <c r="L14" s="1329" t="n">
        <v>-431.002292</v>
      </c>
      <c r="M14" s="1320" t="n">
        <v>96.825091</v>
      </c>
      <c r="N14" s="1330" t="s">
        <v>102</v>
      </c>
      <c r="O14" s="1331" t="n">
        <v>-1045.8466091792</v>
      </c>
      <c r="P14" s="1332" t="n">
        <v>-64.5832</v>
      </c>
      <c r="Q14" s="1323" t="n">
        <v>3716.55063332374</v>
      </c>
    </row>
    <row r="15" customFormat="false" ht="12.75" hidden="false" customHeight="true" outlineLevel="0" collapsed="false">
      <c r="A15" s="1324" t="s">
        <v>1360</v>
      </c>
      <c r="B15" s="1325"/>
      <c r="C15" s="1326" t="n">
        <v>0.26775</v>
      </c>
      <c r="D15" s="1327" t="n">
        <v>0.03514</v>
      </c>
      <c r="E15" s="1241" t="n">
        <v>9.0215350140056</v>
      </c>
      <c r="F15" s="162" t="n">
        <v>-15.3092885154062</v>
      </c>
      <c r="G15" s="162" t="n">
        <v>-6.28775350140056</v>
      </c>
      <c r="H15" s="165" t="s">
        <v>102</v>
      </c>
      <c r="I15" s="1247" t="n">
        <v>-19.95184644</v>
      </c>
      <c r="J15" s="164" t="n">
        <v>-11</v>
      </c>
      <c r="K15" s="1328" t="n">
        <v>2.415516</v>
      </c>
      <c r="L15" s="1329" t="n">
        <v>-4.099062</v>
      </c>
      <c r="M15" s="1320" t="n">
        <v>-1.683546</v>
      </c>
      <c r="N15" s="1330" t="s">
        <v>102</v>
      </c>
      <c r="O15" s="1331" t="n">
        <v>-4.6409990004084</v>
      </c>
      <c r="P15" s="1332" t="n">
        <v>-0.38654</v>
      </c>
      <c r="Q15" s="1323" t="n">
        <v>24.6073116681642</v>
      </c>
    </row>
    <row r="16" customFormat="false" ht="12.75" hidden="false" customHeight="true" outlineLevel="0" collapsed="false">
      <c r="A16" s="1324" t="s">
        <v>1361</v>
      </c>
      <c r="B16" s="1325"/>
      <c r="C16" s="1326" t="n">
        <v>6.90847</v>
      </c>
      <c r="D16" s="1327" t="n">
        <v>0.59752</v>
      </c>
      <c r="E16" s="1241" t="n">
        <v>10.2090045987028</v>
      </c>
      <c r="F16" s="162" t="n">
        <v>-11.3095096309313</v>
      </c>
      <c r="G16" s="162" t="n">
        <v>-1.10050503222855</v>
      </c>
      <c r="H16" s="165" t="s">
        <v>102</v>
      </c>
      <c r="I16" s="1247" t="n">
        <v>-18.5685345300001</v>
      </c>
      <c r="J16" s="164" t="n">
        <v>-11</v>
      </c>
      <c r="K16" s="1328" t="n">
        <v>70.528602</v>
      </c>
      <c r="L16" s="1329" t="n">
        <v>-78.131408</v>
      </c>
      <c r="M16" s="1320" t="n">
        <v>-7.60280599999999</v>
      </c>
      <c r="N16" s="1330" t="s">
        <v>102</v>
      </c>
      <c r="O16" s="1331" t="n">
        <v>-117.185092992104</v>
      </c>
      <c r="P16" s="1332" t="n">
        <v>-6.57272</v>
      </c>
      <c r="Q16" s="1323" t="n">
        <v>481.655602971048</v>
      </c>
    </row>
    <row r="17" customFormat="false" ht="13.5" hidden="false" customHeight="true" outlineLevel="0" collapsed="false">
      <c r="A17" s="1324" t="s">
        <v>1362</v>
      </c>
      <c r="B17" s="1325"/>
      <c r="C17" s="1326" t="n">
        <v>0.63664</v>
      </c>
      <c r="D17" s="1327" t="n">
        <v>0.01253</v>
      </c>
      <c r="E17" s="1241" t="n">
        <v>10.0664708469465</v>
      </c>
      <c r="F17" s="165" t="s">
        <v>128</v>
      </c>
      <c r="G17" s="162" t="n">
        <v>10.0664708469465</v>
      </c>
      <c r="H17" s="165" t="s">
        <v>102</v>
      </c>
      <c r="I17" s="1247" t="n">
        <v>-17.66338006</v>
      </c>
      <c r="J17" s="164" t="n">
        <v>-11</v>
      </c>
      <c r="K17" s="1328" t="n">
        <v>6.408718</v>
      </c>
      <c r="L17" s="1330" t="s">
        <v>128</v>
      </c>
      <c r="M17" s="1320" t="n">
        <v>6.408718</v>
      </c>
      <c r="N17" s="1330" t="s">
        <v>102</v>
      </c>
      <c r="O17" s="1331" t="n">
        <v>-11.0238921292466</v>
      </c>
      <c r="P17" s="1332" t="n">
        <v>-0.13783</v>
      </c>
      <c r="Q17" s="1323" t="n">
        <v>17.427681807237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363</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4" t="s">
        <v>1364</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5" t="s">
        <v>1337</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36" t="s">
        <v>1338</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7" t="s">
        <v>1365</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36" t="s">
        <v>1366</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36" t="s">
        <v>1367</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7" t="s">
        <v>1368</v>
      </c>
      <c r="B26" s="949"/>
      <c r="C26" s="949"/>
      <c r="D26" s="949"/>
      <c r="E26" s="949"/>
      <c r="F26" s="949"/>
      <c r="G26" s="949"/>
      <c r="H26" s="949"/>
      <c r="I26" s="949"/>
      <c r="J26" s="949"/>
      <c r="K26" s="949"/>
      <c r="L26" s="949"/>
      <c r="M26" s="949"/>
      <c r="N26" s="949"/>
      <c r="O26" s="949"/>
      <c r="P26" s="949"/>
      <c r="Q26" s="949"/>
    </row>
    <row r="27" customFormat="false" ht="13.5" hidden="false" customHeight="true" outlineLevel="0" collapsed="false">
      <c r="A27" s="1338" t="s">
        <v>1369</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39" t="s">
        <v>1370</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0" t="s">
        <v>1371</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41" t="s">
        <v>1372</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7" t="s">
        <v>1373</v>
      </c>
      <c r="B31" s="949"/>
      <c r="C31" s="949"/>
      <c r="D31" s="949"/>
      <c r="E31" s="949"/>
      <c r="F31" s="949"/>
      <c r="G31" s="949"/>
      <c r="H31" s="949"/>
      <c r="I31" s="949"/>
      <c r="J31" s="949"/>
      <c r="K31" s="949"/>
      <c r="L31" s="949"/>
      <c r="M31" s="949"/>
      <c r="N31" s="949"/>
      <c r="O31" s="949"/>
      <c r="P31" s="949"/>
      <c r="Q31" s="949"/>
    </row>
    <row r="32" customFormat="false" ht="12.75" hidden="false" customHeight="true" outlineLevel="0" collapsed="false">
      <c r="A32" s="1338" t="s">
        <v>1374</v>
      </c>
      <c r="B32" s="949"/>
      <c r="C32" s="949"/>
      <c r="D32" s="949"/>
      <c r="E32" s="949"/>
      <c r="F32" s="949"/>
      <c r="G32" s="949"/>
      <c r="H32" s="949"/>
      <c r="I32" s="949"/>
      <c r="J32" s="949"/>
      <c r="K32" s="949"/>
      <c r="L32" s="949"/>
      <c r="M32" s="949"/>
      <c r="N32" s="949"/>
      <c r="O32" s="949"/>
      <c r="P32" s="949"/>
      <c r="Q32" s="949"/>
    </row>
    <row r="33" customFormat="false" ht="13.5" hidden="false" customHeight="true" outlineLevel="0" collapsed="false">
      <c r="A33" s="1342" t="s">
        <v>1375</v>
      </c>
      <c r="B33" s="949"/>
      <c r="C33" s="949"/>
      <c r="D33" s="949"/>
      <c r="E33" s="949"/>
      <c r="F33" s="949"/>
      <c r="G33" s="949"/>
      <c r="H33" s="949"/>
      <c r="I33" s="949"/>
      <c r="J33" s="949"/>
      <c r="K33" s="949"/>
      <c r="L33" s="949"/>
      <c r="M33" s="949"/>
      <c r="N33" s="949"/>
      <c r="O33" s="949"/>
      <c r="P33" s="949"/>
      <c r="Q33" s="949"/>
    </row>
    <row r="34" customFormat="false" ht="12.75" hidden="false" customHeight="true" outlineLevel="0" collapsed="false"/>
    <row r="35" customFormat="false" ht="18" hidden="false" customHeight="true" outlineLevel="0" collapsed="false">
      <c r="A35" s="1343" t="s">
        <v>541</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70" t="s">
        <v>1347</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5" t="s">
        <v>79</v>
      </c>
    </row>
    <row r="2" customFormat="false" ht="15.75" hidden="false" customHeight="true" outlineLevel="0" collapsed="false">
      <c r="A2" s="4" t="s">
        <v>190</v>
      </c>
      <c r="J2" s="5" t="s">
        <v>81</v>
      </c>
    </row>
    <row r="3" customFormat="false" ht="15.75" hidden="false" customHeight="true" outlineLevel="0" collapsed="false">
      <c r="A3" s="4" t="s">
        <v>191</v>
      </c>
      <c r="I3" s="5"/>
      <c r="J3" s="5" t="s">
        <v>82</v>
      </c>
    </row>
    <row r="4" customFormat="false" ht="12.75" hidden="false" customHeight="true" outlineLevel="0" collapsed="false"/>
    <row r="5" customFormat="false" ht="14.25" hidden="false" customHeight="true" outlineLevel="0" collapsed="false">
      <c r="A5" s="66" t="s">
        <v>83</v>
      </c>
      <c r="B5" s="67" t="s">
        <v>192</v>
      </c>
      <c r="C5" s="67"/>
      <c r="D5" s="67" t="s">
        <v>193</v>
      </c>
      <c r="E5" s="67"/>
      <c r="F5" s="67"/>
      <c r="G5" s="68" t="s">
        <v>194</v>
      </c>
      <c r="H5" s="68"/>
      <c r="I5" s="68"/>
      <c r="J5" s="68"/>
    </row>
    <row r="6" customFormat="false" ht="13.5" hidden="false" customHeight="true" outlineLevel="0" collapsed="false">
      <c r="A6" s="69"/>
      <c r="B6" s="70" t="s">
        <v>195</v>
      </c>
      <c r="C6" s="70"/>
      <c r="D6" s="71" t="s">
        <v>196</v>
      </c>
      <c r="E6" s="71" t="s">
        <v>85</v>
      </c>
      <c r="F6" s="71" t="s">
        <v>86</v>
      </c>
      <c r="G6" s="72"/>
      <c r="H6" s="73" t="s">
        <v>197</v>
      </c>
      <c r="I6" s="71" t="s">
        <v>85</v>
      </c>
      <c r="J6" s="74" t="s">
        <v>86</v>
      </c>
    </row>
    <row r="7" customFormat="false" ht="15" hidden="false" customHeight="true" outlineLevel="0" collapsed="false">
      <c r="A7" s="75"/>
      <c r="B7" s="76" t="s">
        <v>198</v>
      </c>
      <c r="C7" s="77" t="s">
        <v>199</v>
      </c>
      <c r="D7" s="77" t="s">
        <v>200</v>
      </c>
      <c r="E7" s="77" t="s">
        <v>201</v>
      </c>
      <c r="F7" s="77"/>
      <c r="G7" s="78"/>
      <c r="H7" s="79" t="s">
        <v>91</v>
      </c>
      <c r="I7" s="79"/>
      <c r="J7" s="79"/>
    </row>
    <row r="8" customFormat="false" ht="12.75" hidden="false" customHeight="true" outlineLevel="0" collapsed="false">
      <c r="A8" s="80" t="s">
        <v>202</v>
      </c>
      <c r="B8" s="81" t="n">
        <v>10977326.1599917</v>
      </c>
      <c r="C8" s="82" t="s">
        <v>203</v>
      </c>
      <c r="D8" s="83"/>
      <c r="E8" s="83"/>
      <c r="F8" s="83"/>
      <c r="G8" s="84"/>
      <c r="H8" s="81" t="n">
        <v>807491.384672587</v>
      </c>
      <c r="I8" s="81" t="n">
        <v>101.158155642884</v>
      </c>
      <c r="J8" s="85" t="n">
        <v>20.8799926051934</v>
      </c>
    </row>
    <row r="9" customFormat="false" ht="12.75" hidden="false" customHeight="true" outlineLevel="0" collapsed="false">
      <c r="A9" s="86" t="s">
        <v>204</v>
      </c>
      <c r="B9" s="87" t="n">
        <v>3765237.01212905</v>
      </c>
      <c r="C9" s="88" t="s">
        <v>203</v>
      </c>
      <c r="D9" s="81" t="n">
        <v>73.1104147204515</v>
      </c>
      <c r="E9" s="81" t="n">
        <v>2.61136268189607</v>
      </c>
      <c r="F9" s="81" t="n">
        <v>1.24710727498551</v>
      </c>
      <c r="G9" s="84"/>
      <c r="H9" s="81" t="n">
        <v>275278.039477548</v>
      </c>
      <c r="I9" s="81" t="n">
        <v>9.83239942196766</v>
      </c>
      <c r="J9" s="85" t="n">
        <v>4.69565446987085</v>
      </c>
    </row>
    <row r="10" customFormat="false" ht="12.75" hidden="false" customHeight="true" outlineLevel="0" collapsed="false">
      <c r="A10" s="86" t="s">
        <v>205</v>
      </c>
      <c r="B10" s="87" t="n">
        <v>3232257.4853538</v>
      </c>
      <c r="C10" s="88" t="s">
        <v>203</v>
      </c>
      <c r="D10" s="81" t="n">
        <v>108.037109943049</v>
      </c>
      <c r="E10" s="81" t="n">
        <v>3.86824528280989</v>
      </c>
      <c r="F10" s="81" t="n">
        <v>3.83090399472872</v>
      </c>
      <c r="G10" s="84"/>
      <c r="H10" s="81" t="n">
        <v>349203.757309412</v>
      </c>
      <c r="I10" s="81" t="n">
        <v>12.5031647705468</v>
      </c>
      <c r="J10" s="85" t="n">
        <v>12.3824681126337</v>
      </c>
    </row>
    <row r="11" customFormat="false" ht="12.75" hidden="false" customHeight="true" outlineLevel="0" collapsed="false">
      <c r="A11" s="86" t="s">
        <v>206</v>
      </c>
      <c r="B11" s="87" t="n">
        <v>3002242.5047754</v>
      </c>
      <c r="C11" s="88" t="s">
        <v>203</v>
      </c>
      <c r="D11" s="81" t="n">
        <v>55.995598290285</v>
      </c>
      <c r="E11" s="81" t="n">
        <v>6.65508323842339</v>
      </c>
      <c r="F11" s="81" t="n">
        <v>0.563313132749179</v>
      </c>
      <c r="G11" s="84"/>
      <c r="H11" s="81" t="n">
        <v>168112.365267422</v>
      </c>
      <c r="I11" s="81" t="n">
        <v>19.980173771213</v>
      </c>
      <c r="J11" s="85" t="n">
        <v>1.69120263063777</v>
      </c>
    </row>
    <row r="12" customFormat="false" ht="12.75" hidden="false" customHeight="true" outlineLevel="0" collapsed="false">
      <c r="A12" s="86" t="s">
        <v>207</v>
      </c>
      <c r="B12" s="87" t="n">
        <v>794416.104066823</v>
      </c>
      <c r="C12" s="88" t="s">
        <v>203</v>
      </c>
      <c r="D12" s="89" t="n">
        <v>86.3317751122172</v>
      </c>
      <c r="E12" s="81" t="n">
        <v>73.6037908866201</v>
      </c>
      <c r="F12" s="81" t="n">
        <v>1.96832249591403</v>
      </c>
      <c r="G12" s="90" t="s">
        <v>208</v>
      </c>
      <c r="H12" s="91"/>
      <c r="I12" s="81" t="n">
        <v>58.4720368006979</v>
      </c>
      <c r="J12" s="85" t="n">
        <v>1.56366708875111</v>
      </c>
    </row>
    <row r="13" customFormat="false" ht="12.75" hidden="false" customHeight="true" outlineLevel="0" collapsed="false">
      <c r="A13" s="92" t="s">
        <v>209</v>
      </c>
      <c r="B13" s="87" t="n">
        <v>183173.05366666</v>
      </c>
      <c r="C13" s="93" t="s">
        <v>203</v>
      </c>
      <c r="D13" s="94" t="n">
        <v>81.3286797375459</v>
      </c>
      <c r="E13" s="94" t="n">
        <v>2.0220270997546</v>
      </c>
      <c r="F13" s="94" t="n">
        <v>2.98624875411768</v>
      </c>
      <c r="G13" s="95"/>
      <c r="H13" s="94" t="n">
        <v>14897.2226182041</v>
      </c>
      <c r="I13" s="94" t="n">
        <v>0.37038087845879</v>
      </c>
      <c r="J13" s="96" t="n">
        <v>0.547000303299994</v>
      </c>
    </row>
    <row r="14" customFormat="false" ht="12.75" hidden="false" customHeight="true" outlineLevel="0" collapsed="false">
      <c r="A14" s="97" t="s">
        <v>210</v>
      </c>
      <c r="B14" s="98" t="n">
        <v>4236995.78800794</v>
      </c>
      <c r="C14" s="99" t="s">
        <v>203</v>
      </c>
      <c r="D14" s="100"/>
      <c r="E14" s="100"/>
      <c r="F14" s="100"/>
      <c r="G14" s="101"/>
      <c r="H14" s="98" t="n">
        <v>373008.304734706</v>
      </c>
      <c r="I14" s="98" t="n">
        <v>54.9954337201343</v>
      </c>
      <c r="J14" s="102" t="n">
        <v>12.5968475548723</v>
      </c>
    </row>
    <row r="15" customFormat="false" ht="12.75" hidden="false" customHeight="true" outlineLevel="0" collapsed="false">
      <c r="A15" s="86" t="s">
        <v>204</v>
      </c>
      <c r="B15" s="87" t="n">
        <v>358556.36809974</v>
      </c>
      <c r="C15" s="88" t="s">
        <v>203</v>
      </c>
      <c r="D15" s="81" t="n">
        <v>70.4861107286291</v>
      </c>
      <c r="E15" s="81" t="n">
        <v>1.36440490401243</v>
      </c>
      <c r="F15" s="81" t="n">
        <v>0.768225160373408</v>
      </c>
      <c r="G15" s="84"/>
      <c r="H15" s="87" t="n">
        <v>25273.2438643334</v>
      </c>
      <c r="I15" s="87" t="n">
        <v>0.48921606700017</v>
      </c>
      <c r="J15" s="87" t="n">
        <v>0.27545202338633</v>
      </c>
      <c r="K15" s="16"/>
    </row>
    <row r="16" customFormat="false" ht="12.75" hidden="false" customHeight="true" outlineLevel="0" collapsed="false">
      <c r="A16" s="86" t="s">
        <v>205</v>
      </c>
      <c r="B16" s="87" t="n">
        <v>2855310.018909</v>
      </c>
      <c r="C16" s="88" t="s">
        <v>203</v>
      </c>
      <c r="D16" s="81" t="n">
        <v>105.818618866061</v>
      </c>
      <c r="E16" s="81" t="n">
        <v>1.49908209224167</v>
      </c>
      <c r="F16" s="81" t="n">
        <v>3.81057221452126</v>
      </c>
      <c r="G16" s="84"/>
      <c r="H16" s="87" t="n">
        <v>302144.962635377</v>
      </c>
      <c r="I16" s="87" t="n">
        <v>4.2803441171447</v>
      </c>
      <c r="J16" s="87" t="n">
        <v>10.8803650218988</v>
      </c>
      <c r="K16" s="16"/>
    </row>
    <row r="17" customFormat="false" ht="12.75" hidden="false" customHeight="true" outlineLevel="0" collapsed="false">
      <c r="A17" s="86" t="s">
        <v>206</v>
      </c>
      <c r="B17" s="87" t="n">
        <v>679025.8139992</v>
      </c>
      <c r="C17" s="88" t="s">
        <v>203</v>
      </c>
      <c r="D17" s="81" t="n">
        <v>55.9884619334958</v>
      </c>
      <c r="E17" s="81" t="n">
        <v>20.2155297861851</v>
      </c>
      <c r="F17" s="81" t="n">
        <v>0.791171661240851</v>
      </c>
      <c r="G17" s="84"/>
      <c r="H17" s="87" t="n">
        <v>38017.6109389552</v>
      </c>
      <c r="I17" s="87" t="n">
        <v>13.7268665684894</v>
      </c>
      <c r="J17" s="87" t="n">
        <v>0.537225981287168</v>
      </c>
      <c r="K17" s="16"/>
    </row>
    <row r="18" customFormat="false" ht="12.75" hidden="false" customHeight="true" outlineLevel="0" collapsed="false">
      <c r="A18" s="86" t="s">
        <v>207</v>
      </c>
      <c r="B18" s="87" t="n">
        <v>260211</v>
      </c>
      <c r="C18" s="88" t="s">
        <v>203</v>
      </c>
      <c r="D18" s="81" t="n">
        <v>84.5744100787438</v>
      </c>
      <c r="E18" s="81" t="n">
        <v>139.715402884582</v>
      </c>
      <c r="F18" s="81" t="n">
        <v>2.4596327595682</v>
      </c>
      <c r="G18" s="103" t="s">
        <v>208</v>
      </c>
      <c r="H18" s="87" t="n">
        <v>22007.191821</v>
      </c>
      <c r="I18" s="87" t="n">
        <v>36.3554847</v>
      </c>
      <c r="J18" s="87" t="n">
        <v>0.6400235</v>
      </c>
      <c r="K18" s="16"/>
    </row>
    <row r="19" customFormat="false" ht="12.75" hidden="false" customHeight="true" outlineLevel="0" collapsed="false">
      <c r="A19" s="86" t="s">
        <v>209</v>
      </c>
      <c r="B19" s="87" t="n">
        <v>83892.587</v>
      </c>
      <c r="C19" s="88" t="s">
        <v>203</v>
      </c>
      <c r="D19" s="81" t="n">
        <v>90.2640813310478</v>
      </c>
      <c r="E19" s="81" t="n">
        <v>1.7107860495469</v>
      </c>
      <c r="F19" s="81" t="n">
        <v>3.1442709985806</v>
      </c>
      <c r="G19" s="84"/>
      <c r="H19" s="87" t="n">
        <v>7572.48729604</v>
      </c>
      <c r="I19" s="87" t="n">
        <v>0.1435222675</v>
      </c>
      <c r="J19" s="87" t="n">
        <v>0.2637810283</v>
      </c>
      <c r="K19" s="16"/>
    </row>
    <row r="20" customFormat="false" ht="12.75" hidden="false" customHeight="true" outlineLevel="0" collapsed="false">
      <c r="A20" s="104" t="s">
        <v>211</v>
      </c>
      <c r="B20" s="87" t="n">
        <v>3745669.58700004</v>
      </c>
      <c r="C20" s="88" t="s">
        <v>203</v>
      </c>
      <c r="D20" s="83"/>
      <c r="E20" s="83"/>
      <c r="F20" s="83"/>
      <c r="G20" s="84"/>
      <c r="H20" s="87" t="n">
        <v>334038.294396208</v>
      </c>
      <c r="I20" s="87" t="n">
        <v>53.3589738809903</v>
      </c>
      <c r="J20" s="87" t="n">
        <v>11.7526479540404</v>
      </c>
      <c r="K20" s="16"/>
    </row>
    <row r="21" customFormat="false" ht="12.75" hidden="false" customHeight="true" outlineLevel="0" collapsed="false">
      <c r="A21" s="105" t="s">
        <v>204</v>
      </c>
      <c r="B21" s="20" t="n">
        <v>46089.00000004</v>
      </c>
      <c r="C21" s="106" t="s">
        <v>203</v>
      </c>
      <c r="D21" s="81" t="n">
        <v>82.9540671309779</v>
      </c>
      <c r="E21" s="81" t="n">
        <v>2.31736423005983</v>
      </c>
      <c r="F21" s="81" t="n">
        <v>1.16374233704366</v>
      </c>
      <c r="G21" s="107"/>
      <c r="H21" s="20" t="n">
        <v>3823.27000000296</v>
      </c>
      <c r="I21" s="20" t="n">
        <v>0.10680499999932</v>
      </c>
      <c r="J21" s="21" t="n">
        <v>0.0536357205720516</v>
      </c>
    </row>
    <row r="22" customFormat="false" ht="12.75" hidden="false" customHeight="true" outlineLevel="0" collapsed="false">
      <c r="A22" s="105" t="s">
        <v>205</v>
      </c>
      <c r="B22" s="20" t="n">
        <v>2708335</v>
      </c>
      <c r="C22" s="106" t="s">
        <v>203</v>
      </c>
      <c r="D22" s="81" t="n">
        <v>105.748765522236</v>
      </c>
      <c r="E22" s="81" t="n">
        <v>1.49748725693092</v>
      </c>
      <c r="F22" s="81" t="n">
        <v>3.80759255429639</v>
      </c>
      <c r="G22" s="107"/>
      <c r="H22" s="20" t="n">
        <v>286403.082870665</v>
      </c>
      <c r="I22" s="20" t="n">
        <v>4.05569715</v>
      </c>
      <c r="J22" s="21" t="n">
        <v>10.3122361805403</v>
      </c>
    </row>
    <row r="23" customFormat="false" ht="12.75" hidden="false" customHeight="true" outlineLevel="0" collapsed="false">
      <c r="A23" s="105" t="s">
        <v>206</v>
      </c>
      <c r="B23" s="20" t="n">
        <v>653893</v>
      </c>
      <c r="C23" s="106" t="s">
        <v>203</v>
      </c>
      <c r="D23" s="81" t="n">
        <v>55.9919772806866</v>
      </c>
      <c r="E23" s="81" t="n">
        <v>20.2063132094869</v>
      </c>
      <c r="F23" s="81" t="n">
        <v>0.791311766035116</v>
      </c>
      <c r="G23" s="107"/>
      <c r="H23" s="20" t="n">
        <v>36612.762</v>
      </c>
      <c r="I23" s="20" t="n">
        <v>13.212766763491</v>
      </c>
      <c r="J23" s="21" t="n">
        <v>0.517433224628</v>
      </c>
    </row>
    <row r="24" customFormat="false" ht="12.75" hidden="false" customHeight="true" outlineLevel="0" collapsed="false">
      <c r="A24" s="105" t="s">
        <v>207</v>
      </c>
      <c r="B24" s="20" t="n">
        <v>257385</v>
      </c>
      <c r="C24" s="106" t="s">
        <v>203</v>
      </c>
      <c r="D24" s="81" t="n">
        <v>84.8988298152573</v>
      </c>
      <c r="E24" s="81" t="n">
        <v>139.270237970356</v>
      </c>
      <c r="F24" s="81" t="n">
        <v>2.47474328340812</v>
      </c>
      <c r="G24" s="108" t="s">
        <v>208</v>
      </c>
      <c r="H24" s="20" t="n">
        <v>21851.685312</v>
      </c>
      <c r="I24" s="20" t="n">
        <v>35.8460702</v>
      </c>
      <c r="J24" s="21" t="n">
        <v>0.6369618</v>
      </c>
    </row>
    <row r="25" customFormat="false" ht="12.75" hidden="false" customHeight="true" outlineLevel="0" collapsed="false">
      <c r="A25" s="105" t="s">
        <v>209</v>
      </c>
      <c r="B25" s="20" t="n">
        <v>79967.587</v>
      </c>
      <c r="C25" s="106" t="s">
        <v>203</v>
      </c>
      <c r="D25" s="81" t="n">
        <v>90.0262193173342</v>
      </c>
      <c r="E25" s="81" t="n">
        <v>1.72113193186635</v>
      </c>
      <c r="F25" s="81" t="n">
        <v>2.90594023175915</v>
      </c>
      <c r="G25" s="107"/>
      <c r="H25" s="20" t="n">
        <v>7199.17952554</v>
      </c>
      <c r="I25" s="20" t="n">
        <v>0.1376347675</v>
      </c>
      <c r="J25" s="21" t="n">
        <v>0.2323810283</v>
      </c>
    </row>
    <row r="26" customFormat="false" ht="12.75" hidden="false" customHeight="true" outlineLevel="0" collapsed="false">
      <c r="A26" s="104" t="s">
        <v>96</v>
      </c>
      <c r="B26" s="87" t="n">
        <v>319547.1595681</v>
      </c>
      <c r="C26" s="88" t="s">
        <v>203</v>
      </c>
      <c r="D26" s="83"/>
      <c r="E26" s="83"/>
      <c r="F26" s="83"/>
      <c r="G26" s="107"/>
      <c r="H26" s="87" t="n">
        <v>21722.5207267884</v>
      </c>
      <c r="I26" s="87" t="n">
        <v>0.37294602564145</v>
      </c>
      <c r="J26" s="87" t="n">
        <v>0.217427815137746</v>
      </c>
      <c r="K26" s="16"/>
    </row>
    <row r="27" customFormat="false" ht="12.75" hidden="false" customHeight="true" outlineLevel="0" collapsed="false">
      <c r="A27" s="105" t="s">
        <v>204</v>
      </c>
      <c r="B27" s="20" t="n">
        <v>306497.9905689</v>
      </c>
      <c r="C27" s="106" t="s">
        <v>203</v>
      </c>
      <c r="D27" s="81" t="n">
        <v>68.4899213331523</v>
      </c>
      <c r="E27" s="81" t="n">
        <v>1.17951261269943</v>
      </c>
      <c r="F27" s="81" t="n">
        <v>0.680320084942625</v>
      </c>
      <c r="G27" s="107"/>
      <c r="H27" s="20" t="n">
        <v>20992.0232628332</v>
      </c>
      <c r="I27" s="20" t="n">
        <v>0.36151824564305</v>
      </c>
      <c r="J27" s="21" t="n">
        <v>0.208516738978578</v>
      </c>
    </row>
    <row r="28" customFormat="false" ht="12.75" hidden="false" customHeight="true" outlineLevel="0" collapsed="false">
      <c r="A28" s="105" t="s">
        <v>205</v>
      </c>
      <c r="B28" s="20" t="n">
        <v>16</v>
      </c>
      <c r="C28" s="106" t="s">
        <v>203</v>
      </c>
      <c r="D28" s="81" t="n">
        <v>40</v>
      </c>
      <c r="E28" s="81" t="n">
        <v>0.3</v>
      </c>
      <c r="F28" s="81" t="n">
        <v>0.5</v>
      </c>
      <c r="G28" s="107"/>
      <c r="H28" s="20" t="n">
        <v>0.64</v>
      </c>
      <c r="I28" s="20" t="n">
        <v>4.8E-006</v>
      </c>
      <c r="J28" s="21" t="n">
        <v>8E-006</v>
      </c>
    </row>
    <row r="29" customFormat="false" ht="12.75" hidden="false" customHeight="true" outlineLevel="0" collapsed="false">
      <c r="A29" s="105" t="s">
        <v>206</v>
      </c>
      <c r="B29" s="20" t="n">
        <v>13033.1689992</v>
      </c>
      <c r="C29" s="106" t="s">
        <v>203</v>
      </c>
      <c r="D29" s="81" t="n">
        <v>56</v>
      </c>
      <c r="E29" s="81" t="n">
        <v>0.876454529140316</v>
      </c>
      <c r="F29" s="81" t="n">
        <v>0.683109085726924</v>
      </c>
      <c r="G29" s="107"/>
      <c r="H29" s="20" t="n">
        <v>729.8574639552</v>
      </c>
      <c r="I29" s="20" t="n">
        <v>0.0114229799984</v>
      </c>
      <c r="J29" s="21" t="n">
        <v>0.008903076159168</v>
      </c>
    </row>
    <row r="30" customFormat="false" ht="12.75" hidden="false" customHeight="true" outlineLevel="0" collapsed="false">
      <c r="A30" s="105" t="s">
        <v>207</v>
      </c>
      <c r="B30" s="20" t="s">
        <v>128</v>
      </c>
      <c r="C30" s="106" t="s">
        <v>203</v>
      </c>
      <c r="D30" s="81" t="s">
        <v>128</v>
      </c>
      <c r="E30" s="81" t="s">
        <v>128</v>
      </c>
      <c r="F30" s="81" t="s">
        <v>128</v>
      </c>
      <c r="G30" s="108" t="s">
        <v>208</v>
      </c>
      <c r="H30" s="20" t="s">
        <v>128</v>
      </c>
      <c r="I30" s="20" t="s">
        <v>128</v>
      </c>
      <c r="J30" s="21" t="s">
        <v>128</v>
      </c>
    </row>
    <row r="31" customFormat="false" ht="12.75" hidden="false" customHeight="true" outlineLevel="0" collapsed="false">
      <c r="A31" s="105" t="s">
        <v>209</v>
      </c>
      <c r="B31" s="20" t="s">
        <v>128</v>
      </c>
      <c r="C31" s="106" t="s">
        <v>203</v>
      </c>
      <c r="D31" s="81" t="s">
        <v>128</v>
      </c>
      <c r="E31" s="81" t="s">
        <v>128</v>
      </c>
      <c r="F31" s="81" t="s">
        <v>128</v>
      </c>
      <c r="G31" s="107"/>
      <c r="H31" s="20" t="s">
        <v>128</v>
      </c>
      <c r="I31" s="20" t="s">
        <v>128</v>
      </c>
      <c r="J31" s="21" t="s">
        <v>128</v>
      </c>
    </row>
    <row r="32" customFormat="false" ht="12.75" hidden="false" customHeight="true" outlineLevel="0" collapsed="false">
      <c r="A32" s="104" t="s">
        <v>97</v>
      </c>
      <c r="B32" s="87" t="n">
        <v>171779.0414398</v>
      </c>
      <c r="C32" s="88" t="s">
        <v>203</v>
      </c>
      <c r="D32" s="83"/>
      <c r="E32" s="83"/>
      <c r="F32" s="83"/>
      <c r="G32" s="107"/>
      <c r="H32" s="87" t="n">
        <v>17247.4896117092</v>
      </c>
      <c r="I32" s="87" t="n">
        <v>1.2635138135025</v>
      </c>
      <c r="J32" s="87" t="n">
        <v>0.6267717856942</v>
      </c>
      <c r="K32" s="16"/>
    </row>
    <row r="33" customFormat="false" ht="12.75" hidden="false" customHeight="true" outlineLevel="0" collapsed="false">
      <c r="A33" s="105" t="s">
        <v>204</v>
      </c>
      <c r="B33" s="20" t="n">
        <v>5969.3775308</v>
      </c>
      <c r="C33" s="106" t="s">
        <v>203</v>
      </c>
      <c r="D33" s="81" t="n">
        <v>76.7166424194696</v>
      </c>
      <c r="E33" s="81" t="n">
        <v>3.5</v>
      </c>
      <c r="F33" s="81" t="n">
        <v>2.22796493722816</v>
      </c>
      <c r="G33" s="107"/>
      <c r="H33" s="20" t="n">
        <v>457.9506014972</v>
      </c>
      <c r="I33" s="20" t="n">
        <v>0.0208928213578</v>
      </c>
      <c r="J33" s="21" t="n">
        <v>0.0132995638357</v>
      </c>
    </row>
    <row r="34" customFormat="false" ht="12.75" hidden="false" customHeight="true" outlineLevel="0" collapsed="false">
      <c r="A34" s="105" t="s">
        <v>205</v>
      </c>
      <c r="B34" s="20" t="n">
        <v>146959.018909</v>
      </c>
      <c r="C34" s="106" t="s">
        <v>203</v>
      </c>
      <c r="D34" s="81" t="n">
        <v>107.113125016569</v>
      </c>
      <c r="E34" s="81" t="n">
        <v>1.52860415653566</v>
      </c>
      <c r="F34" s="81" t="n">
        <v>3.86584535999313</v>
      </c>
      <c r="G34" s="107"/>
      <c r="H34" s="20" t="n">
        <v>15741.239764712</v>
      </c>
      <c r="I34" s="20" t="n">
        <v>0.2246421671447</v>
      </c>
      <c r="J34" s="21" t="n">
        <v>0.5681208413585</v>
      </c>
    </row>
    <row r="35" customFormat="false" ht="12.75" hidden="false" customHeight="true" outlineLevel="0" collapsed="false">
      <c r="A35" s="105" t="s">
        <v>206</v>
      </c>
      <c r="B35" s="20" t="n">
        <v>12099.645</v>
      </c>
      <c r="C35" s="106" t="s">
        <v>203</v>
      </c>
      <c r="D35" s="81" t="n">
        <v>55.7860561198283</v>
      </c>
      <c r="E35" s="81" t="n">
        <v>41.5447581313336</v>
      </c>
      <c r="F35" s="81" t="n">
        <v>0.9</v>
      </c>
      <c r="G35" s="107"/>
      <c r="H35" s="20" t="n">
        <v>674.991475</v>
      </c>
      <c r="I35" s="20" t="n">
        <v>0.502676825</v>
      </c>
      <c r="J35" s="21" t="n">
        <v>0.0108896805</v>
      </c>
    </row>
    <row r="36" customFormat="false" ht="12.75" hidden="false" customHeight="true" outlineLevel="0" collapsed="false">
      <c r="A36" s="105" t="s">
        <v>207</v>
      </c>
      <c r="B36" s="20" t="n">
        <v>2826</v>
      </c>
      <c r="C36" s="106" t="s">
        <v>203</v>
      </c>
      <c r="D36" s="81" t="n">
        <v>55.0270732484076</v>
      </c>
      <c r="E36" s="81" t="n">
        <v>180.259907997169</v>
      </c>
      <c r="F36" s="81" t="n">
        <v>1.08340410474168</v>
      </c>
      <c r="G36" s="108" t="s">
        <v>208</v>
      </c>
      <c r="H36" s="20" t="n">
        <v>155.506509</v>
      </c>
      <c r="I36" s="20" t="n">
        <v>0.5094145</v>
      </c>
      <c r="J36" s="21" t="n">
        <v>0.0030617</v>
      </c>
    </row>
    <row r="37" customFormat="false" ht="12.75" hidden="false" customHeight="true" outlineLevel="0" collapsed="false">
      <c r="A37" s="109" t="s">
        <v>209</v>
      </c>
      <c r="B37" s="41" t="n">
        <v>3925</v>
      </c>
      <c r="C37" s="110" t="s">
        <v>203</v>
      </c>
      <c r="D37" s="111" t="n">
        <v>95.11026</v>
      </c>
      <c r="E37" s="111" t="n">
        <v>1.5</v>
      </c>
      <c r="F37" s="111" t="n">
        <v>8</v>
      </c>
      <c r="G37" s="112"/>
      <c r="H37" s="41" t="n">
        <v>373.3077705</v>
      </c>
      <c r="I37" s="41" t="n">
        <v>0.0058875</v>
      </c>
      <c r="J37" s="42" t="n">
        <v>0.0314</v>
      </c>
    </row>
    <row r="40" customFormat="false" ht="12" hidden="false" customHeight="true" outlineLevel="0" collapsed="false">
      <c r="A40" s="113" t="s">
        <v>212</v>
      </c>
    </row>
    <row r="42" customFormat="false" ht="12" hidden="false" customHeight="true" outlineLevel="0" collapsed="false">
      <c r="A42" s="114" t="s">
        <v>213</v>
      </c>
    </row>
    <row r="43" customFormat="false" ht="11.25" hidden="false" customHeight="true" outlineLevel="0" collapsed="false">
      <c r="A43" s="115" t="s">
        <v>21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6</v>
      </c>
      <c r="Q1" s="116" t="s">
        <v>79</v>
      </c>
    </row>
    <row r="2" customFormat="false" ht="20.1" hidden="false" customHeight="true" outlineLevel="0" collapsed="false">
      <c r="A2" s="4" t="s">
        <v>1377</v>
      </c>
      <c r="Q2" s="116" t="s">
        <v>81</v>
      </c>
    </row>
    <row r="3" customFormat="false" ht="20.1" hidden="false" customHeight="true" outlineLevel="0" collapsed="false">
      <c r="A3" s="4" t="s">
        <v>299</v>
      </c>
      <c r="Q3" s="116" t="s">
        <v>82</v>
      </c>
    </row>
    <row r="4" customFormat="false" ht="12" hidden="false" customHeight="true" outlineLevel="0" collapsed="false">
      <c r="Q4" s="1273"/>
    </row>
    <row r="5" customFormat="false" ht="30" hidden="false" customHeight="true" outlineLevel="0" collapsed="false">
      <c r="A5" s="1343" t="s">
        <v>83</v>
      </c>
      <c r="B5" s="1343"/>
      <c r="C5" s="1346" t="s">
        <v>558</v>
      </c>
      <c r="D5" s="1346"/>
      <c r="E5" s="1275" t="s">
        <v>1307</v>
      </c>
      <c r="F5" s="1275"/>
      <c r="G5" s="1275"/>
      <c r="H5" s="1275"/>
      <c r="I5" s="1275"/>
      <c r="J5" s="1275"/>
      <c r="K5" s="1275" t="s">
        <v>1308</v>
      </c>
      <c r="L5" s="1275"/>
      <c r="M5" s="1275"/>
      <c r="N5" s="1275"/>
      <c r="O5" s="1275"/>
      <c r="P5" s="1275"/>
      <c r="Q5" s="1275" t="s">
        <v>1350</v>
      </c>
    </row>
    <row r="6" customFormat="false" ht="47.25" hidden="false" customHeight="true" outlineLevel="0" collapsed="false">
      <c r="A6" s="1276" t="s">
        <v>1310</v>
      </c>
      <c r="B6" s="1347" t="s">
        <v>1351</v>
      </c>
      <c r="C6" s="1278" t="s">
        <v>1312</v>
      </c>
      <c r="D6" s="1278" t="s">
        <v>1313</v>
      </c>
      <c r="E6" s="1279" t="s">
        <v>1314</v>
      </c>
      <c r="F6" s="1279"/>
      <c r="G6" s="1279"/>
      <c r="H6" s="1280" t="s">
        <v>1315</v>
      </c>
      <c r="I6" s="1281" t="s">
        <v>1316</v>
      </c>
      <c r="J6" s="1281"/>
      <c r="K6" s="1282" t="s">
        <v>1352</v>
      </c>
      <c r="L6" s="1282"/>
      <c r="M6" s="1282"/>
      <c r="N6" s="1280" t="s">
        <v>1353</v>
      </c>
      <c r="O6" s="1281" t="s">
        <v>1354</v>
      </c>
      <c r="P6" s="1281"/>
      <c r="Q6" s="1275"/>
    </row>
    <row r="7" customFormat="false" ht="12.75" hidden="false" customHeight="true" outlineLevel="0" collapsed="false">
      <c r="A7" s="1276"/>
      <c r="B7" s="1347"/>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7"/>
      <c r="C8" s="1278"/>
      <c r="D8" s="1278"/>
      <c r="E8" s="1279" t="s">
        <v>1320</v>
      </c>
      <c r="F8" s="1283" t="s">
        <v>1321</v>
      </c>
      <c r="G8" s="1283" t="s">
        <v>1322</v>
      </c>
      <c r="H8" s="1280"/>
      <c r="I8" s="1284" t="s">
        <v>1323</v>
      </c>
      <c r="J8" s="1285" t="s">
        <v>1324</v>
      </c>
      <c r="K8" s="1279" t="s">
        <v>1320</v>
      </c>
      <c r="L8" s="1283" t="s">
        <v>1321</v>
      </c>
      <c r="M8" s="1283" t="s">
        <v>1322</v>
      </c>
      <c r="N8" s="1280"/>
      <c r="O8" s="1284" t="s">
        <v>1325</v>
      </c>
      <c r="P8" s="1285" t="s">
        <v>1355</v>
      </c>
      <c r="Q8" s="1275"/>
    </row>
    <row r="9" customFormat="false" ht="15.95" hidden="false" customHeight="true" outlineLevel="0" collapsed="false">
      <c r="A9" s="1276"/>
      <c r="B9" s="1347"/>
      <c r="C9" s="1278"/>
      <c r="D9" s="1278"/>
      <c r="E9" s="1286" t="s">
        <v>1327</v>
      </c>
      <c r="F9" s="1286"/>
      <c r="G9" s="1286"/>
      <c r="H9" s="1286"/>
      <c r="I9" s="1286"/>
      <c r="J9" s="1286"/>
      <c r="K9" s="1278" t="s">
        <v>325</v>
      </c>
      <c r="L9" s="1278"/>
      <c r="M9" s="1278"/>
      <c r="N9" s="1278"/>
      <c r="O9" s="1278"/>
      <c r="P9" s="1278"/>
      <c r="Q9" s="1287" t="s">
        <v>91</v>
      </c>
    </row>
    <row r="10" customFormat="false" ht="14.25" hidden="false" customHeight="true" outlineLevel="0" collapsed="false">
      <c r="A10" s="1288" t="s">
        <v>1378</v>
      </c>
      <c r="B10" s="1289"/>
      <c r="C10" s="1290" t="n">
        <v>6812.80618</v>
      </c>
      <c r="D10" s="1291" t="n">
        <v>725.77803</v>
      </c>
      <c r="E10" s="1292" t="n">
        <v>0.459905939522853</v>
      </c>
      <c r="F10" s="1293" t="n">
        <v>-0.322661327641057</v>
      </c>
      <c r="G10" s="1293" t="n">
        <v>0.137244611881796</v>
      </c>
      <c r="H10" s="1294" t="s">
        <v>102</v>
      </c>
      <c r="I10" s="1295" t="n">
        <v>0.194362625517516</v>
      </c>
      <c r="J10" s="1296" t="n">
        <v>-5</v>
      </c>
      <c r="K10" s="1297" t="n">
        <v>3133.250027</v>
      </c>
      <c r="L10" s="1298" t="n">
        <v>-2198.229087</v>
      </c>
      <c r="M10" s="1299" t="n">
        <v>935.02094</v>
      </c>
      <c r="N10" s="1300" t="s">
        <v>102</v>
      </c>
      <c r="O10" s="1301" t="n">
        <v>1183.09077283303</v>
      </c>
      <c r="P10" s="1296" t="n">
        <v>-3628.89015</v>
      </c>
      <c r="Q10" s="1302" t="n">
        <v>5539.5209362789</v>
      </c>
    </row>
    <row r="11" customFormat="false" ht="12.75" hidden="false" customHeight="true" outlineLevel="0" collapsed="false">
      <c r="A11" s="1303" t="s">
        <v>1269</v>
      </c>
      <c r="B11" s="1304"/>
      <c r="C11" s="1241" t="n">
        <v>6655.75879</v>
      </c>
      <c r="D11" s="1241" t="n">
        <v>713.72737</v>
      </c>
      <c r="E11" s="1241" t="n">
        <v>0.18005348402958</v>
      </c>
      <c r="F11" s="162" t="n">
        <v>-0.0626146322529215</v>
      </c>
      <c r="G11" s="162" t="n">
        <v>0.117438851776658</v>
      </c>
      <c r="H11" s="165" t="s">
        <v>102</v>
      </c>
      <c r="I11" s="1242" t="s">
        <v>128</v>
      </c>
      <c r="J11" s="164" t="n">
        <v>-5</v>
      </c>
      <c r="K11" s="162" t="n">
        <v>1198.392559</v>
      </c>
      <c r="L11" s="162" t="n">
        <v>-416.747889</v>
      </c>
      <c r="M11" s="162" t="n">
        <v>781.64467</v>
      </c>
      <c r="N11" s="165" t="s">
        <v>102</v>
      </c>
      <c r="O11" s="1242" t="s">
        <v>128</v>
      </c>
      <c r="P11" s="1243" t="n">
        <v>-3568.63685</v>
      </c>
      <c r="Q11" s="1244" t="n">
        <v>10218.9713266667</v>
      </c>
    </row>
    <row r="12" customFormat="false" ht="12.75" hidden="false" customHeight="true" outlineLevel="0" collapsed="false">
      <c r="A12" s="1314" t="s">
        <v>1379</v>
      </c>
      <c r="B12" s="1315"/>
      <c r="C12" s="1241" t="n">
        <v>157.04739</v>
      </c>
      <c r="D12" s="1241" t="n">
        <v>12.05066</v>
      </c>
      <c r="E12" s="1241" t="n">
        <v>12.3202140958853</v>
      </c>
      <c r="F12" s="162" t="n">
        <v>-11.3435899698811</v>
      </c>
      <c r="G12" s="162" t="n">
        <v>0.976624126004259</v>
      </c>
      <c r="H12" s="165" t="s">
        <v>102</v>
      </c>
      <c r="I12" s="1247" t="n">
        <v>8.15943071842399</v>
      </c>
      <c r="J12" s="164" t="n">
        <v>-5</v>
      </c>
      <c r="K12" s="162" t="n">
        <v>1934.857468</v>
      </c>
      <c r="L12" s="162" t="n">
        <v>-1781.481198</v>
      </c>
      <c r="M12" s="162" t="n">
        <v>153.37627</v>
      </c>
      <c r="N12" s="165" t="s">
        <v>102</v>
      </c>
      <c r="O12" s="1247" t="n">
        <v>1183.09077283303</v>
      </c>
      <c r="P12" s="1243" t="n">
        <v>-60.2533</v>
      </c>
      <c r="Q12" s="1244" t="n">
        <v>-4679.45039038778</v>
      </c>
    </row>
    <row r="13" customFormat="false" ht="12.75" hidden="false" customHeight="true" outlineLevel="0" collapsed="false">
      <c r="A13" s="1348" t="s">
        <v>1380</v>
      </c>
      <c r="B13" s="1325"/>
      <c r="C13" s="1241" t="n">
        <v>1.78943</v>
      </c>
      <c r="D13" s="1241" t="n">
        <v>0.09375</v>
      </c>
      <c r="E13" s="1241" t="n">
        <v>31.5050708884952</v>
      </c>
      <c r="F13" s="162" t="n">
        <v>-55.491054693394</v>
      </c>
      <c r="G13" s="162" t="n">
        <v>-23.9859838048988</v>
      </c>
      <c r="H13" s="165" t="s">
        <v>102</v>
      </c>
      <c r="I13" s="1242" t="s">
        <v>128</v>
      </c>
      <c r="J13" s="164" t="n">
        <v>-5</v>
      </c>
      <c r="K13" s="162" t="n">
        <v>56.376119</v>
      </c>
      <c r="L13" s="162" t="n">
        <v>-99.297358</v>
      </c>
      <c r="M13" s="162" t="n">
        <v>-42.921239</v>
      </c>
      <c r="N13" s="165" t="s">
        <v>102</v>
      </c>
      <c r="O13" s="1242" t="s">
        <v>128</v>
      </c>
      <c r="P13" s="1243" t="n">
        <v>-0.46875</v>
      </c>
      <c r="Q13" s="1244" t="n">
        <v>159.096626333334</v>
      </c>
    </row>
    <row r="14" customFormat="false" ht="12.75" hidden="false" customHeight="true" outlineLevel="0" collapsed="false">
      <c r="A14" s="1324" t="s">
        <v>1381</v>
      </c>
      <c r="B14" s="1325"/>
      <c r="C14" s="1241" t="n">
        <v>118.12977</v>
      </c>
      <c r="D14" s="1241" t="n">
        <v>9.45925</v>
      </c>
      <c r="E14" s="1241" t="n">
        <v>9.97340413005122</v>
      </c>
      <c r="F14" s="162" t="n">
        <v>-10.9618757236216</v>
      </c>
      <c r="G14" s="162" t="n">
        <v>-0.988471593570359</v>
      </c>
      <c r="H14" s="165" t="s">
        <v>102</v>
      </c>
      <c r="I14" s="1247" t="n">
        <v>10.9315127</v>
      </c>
      <c r="J14" s="164" t="n">
        <v>-5</v>
      </c>
      <c r="K14" s="162" t="n">
        <v>1178.155936</v>
      </c>
      <c r="L14" s="162" t="n">
        <v>-1294.923858</v>
      </c>
      <c r="M14" s="162" t="n">
        <v>-116.767922</v>
      </c>
      <c r="N14" s="165" t="s">
        <v>102</v>
      </c>
      <c r="O14" s="1247" t="n">
        <v>1187.9331694956</v>
      </c>
      <c r="P14" s="1243" t="n">
        <v>-47.29625</v>
      </c>
      <c r="Q14" s="1244" t="n">
        <v>-3754.18632415054</v>
      </c>
    </row>
    <row r="15" customFormat="false" ht="12.75" hidden="false" customHeight="true" outlineLevel="0" collapsed="false">
      <c r="A15" s="1324" t="s">
        <v>1382</v>
      </c>
      <c r="B15" s="1325"/>
      <c r="C15" s="1241" t="n">
        <v>1.97611</v>
      </c>
      <c r="D15" s="1241" t="n">
        <v>0.77739</v>
      </c>
      <c r="E15" s="1241" t="n">
        <v>28.1490752033035</v>
      </c>
      <c r="F15" s="162" t="n">
        <v>-16.4178603417826</v>
      </c>
      <c r="G15" s="162" t="n">
        <v>11.7312148615209</v>
      </c>
      <c r="H15" s="165" t="s">
        <v>102</v>
      </c>
      <c r="I15" s="1247" t="n">
        <v>-7.34240949</v>
      </c>
      <c r="J15" s="164" t="n">
        <v>-5</v>
      </c>
      <c r="K15" s="162" t="n">
        <v>55.625669</v>
      </c>
      <c r="L15" s="162" t="n">
        <v>-32.443498</v>
      </c>
      <c r="M15" s="162" t="n">
        <v>23.182171</v>
      </c>
      <c r="N15" s="165" t="s">
        <v>102</v>
      </c>
      <c r="O15" s="1247" t="n">
        <v>-8.8014931038528</v>
      </c>
      <c r="P15" s="1243" t="n">
        <v>-3.88695</v>
      </c>
      <c r="Q15" s="1244" t="n">
        <v>-38.4770022858731</v>
      </c>
    </row>
    <row r="16" customFormat="false" ht="12.75" hidden="false" customHeight="true" outlineLevel="0" collapsed="false">
      <c r="A16" s="1324" t="s">
        <v>1383</v>
      </c>
      <c r="B16" s="1325"/>
      <c r="C16" s="1241" t="n">
        <v>30.54568</v>
      </c>
      <c r="D16" s="1241" t="n">
        <v>1.49033</v>
      </c>
      <c r="E16" s="1241" t="n">
        <v>18.5901095015727</v>
      </c>
      <c r="F16" s="162" t="n">
        <v>-11.6159301086111</v>
      </c>
      <c r="G16" s="162" t="n">
        <v>6.97417939296162</v>
      </c>
      <c r="H16" s="165" t="s">
        <v>102</v>
      </c>
      <c r="I16" s="1242" t="s">
        <v>128</v>
      </c>
      <c r="J16" s="164" t="n">
        <v>-5</v>
      </c>
      <c r="K16" s="162" t="n">
        <v>567.847536</v>
      </c>
      <c r="L16" s="162" t="n">
        <v>-354.816484</v>
      </c>
      <c r="M16" s="162" t="n">
        <v>213.031052</v>
      </c>
      <c r="N16" s="165" t="s">
        <v>102</v>
      </c>
      <c r="O16" s="1242" t="s">
        <v>128</v>
      </c>
      <c r="P16" s="1243" t="n">
        <v>-7.45165</v>
      </c>
      <c r="Q16" s="1244" t="n">
        <v>-753.791140666667</v>
      </c>
    </row>
    <row r="17" customFormat="false" ht="13.5" hidden="false" customHeight="true" outlineLevel="0" collapsed="false">
      <c r="A17" s="1324" t="s">
        <v>1384</v>
      </c>
      <c r="B17" s="1325"/>
      <c r="C17" s="1241" t="n">
        <v>4.6064</v>
      </c>
      <c r="D17" s="1241" t="n">
        <v>0.22994</v>
      </c>
      <c r="E17" s="1241" t="n">
        <v>16.6837895102466</v>
      </c>
      <c r="F17" s="165" t="s">
        <v>128</v>
      </c>
      <c r="G17" s="162" t="n">
        <v>16.6837895102466</v>
      </c>
      <c r="H17" s="165" t="s">
        <v>102</v>
      </c>
      <c r="I17" s="1247" t="n">
        <v>0.90463444</v>
      </c>
      <c r="J17" s="164" t="n">
        <v>-5</v>
      </c>
      <c r="K17" s="162" t="n">
        <v>76.852208</v>
      </c>
      <c r="L17" s="165" t="s">
        <v>128</v>
      </c>
      <c r="M17" s="162" t="n">
        <v>76.852208</v>
      </c>
      <c r="N17" s="165" t="s">
        <v>102</v>
      </c>
      <c r="O17" s="1247" t="n">
        <v>3.9590964412824</v>
      </c>
      <c r="P17" s="1243" t="n">
        <v>-1.1497</v>
      </c>
      <c r="Q17" s="1244" t="n">
        <v>-292.09254961803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335</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4" t="s">
        <v>1385</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5" t="s">
        <v>1386</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50" t="s">
        <v>1338</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7" t="s">
        <v>1339</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50" t="s">
        <v>1387</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50" t="s">
        <v>1388</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7" t="s">
        <v>1389</v>
      </c>
      <c r="B26" s="949"/>
      <c r="C26" s="949"/>
      <c r="D26" s="949"/>
      <c r="E26" s="949"/>
      <c r="F26" s="949"/>
      <c r="G26" s="949"/>
      <c r="H26" s="949"/>
      <c r="I26" s="949"/>
      <c r="J26" s="949"/>
      <c r="K26" s="949"/>
      <c r="L26" s="949"/>
      <c r="M26" s="949"/>
      <c r="N26" s="949"/>
      <c r="O26" s="949"/>
      <c r="P26" s="949"/>
      <c r="Q26" s="949"/>
    </row>
    <row r="27" customFormat="false" ht="14.25" hidden="false" customHeight="true" outlineLevel="0" collapsed="false">
      <c r="A27" s="1338" t="s">
        <v>1390</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51" t="s">
        <v>1391</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0" t="s">
        <v>1392</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52" t="s">
        <v>1393</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7" t="s">
        <v>1373</v>
      </c>
    </row>
    <row r="32" customFormat="false" ht="12.75" hidden="false" customHeight="true" outlineLevel="0" collapsed="false">
      <c r="A32" s="1338" t="s">
        <v>1394</v>
      </c>
    </row>
    <row r="33" customFormat="false" ht="16.5" hidden="false" customHeight="true" outlineLevel="0" collapsed="false">
      <c r="A33" s="1353" t="s">
        <v>1395</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43" t="s">
        <v>541</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70" t="s">
        <v>1347</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6</v>
      </c>
      <c r="N1" s="116" t="s">
        <v>79</v>
      </c>
      <c r="O1" s="1273"/>
    </row>
    <row r="2" customFormat="false" ht="15.75" hidden="false" customHeight="true" outlineLevel="0" collapsed="false">
      <c r="A2" s="4" t="s">
        <v>1397</v>
      </c>
      <c r="N2" s="116" t="s">
        <v>81</v>
      </c>
      <c r="O2" s="1273"/>
    </row>
    <row r="3" customFormat="false" ht="15.75" hidden="false" customHeight="true" outlineLevel="0" collapsed="false">
      <c r="A3" s="4" t="s">
        <v>299</v>
      </c>
      <c r="N3" s="116" t="s">
        <v>82</v>
      </c>
      <c r="O3" s="1273"/>
    </row>
    <row r="4" customFormat="false" ht="12" hidden="false" customHeight="true" outlineLevel="0" collapsed="false">
      <c r="A4" s="1356"/>
      <c r="B4" s="1273"/>
      <c r="C4" s="1273"/>
      <c r="D4" s="1273"/>
      <c r="E4" s="1273"/>
      <c r="F4" s="1273"/>
      <c r="G4" s="1273"/>
      <c r="H4" s="1273"/>
      <c r="I4" s="1273"/>
      <c r="J4" s="1273"/>
      <c r="K4" s="1273"/>
      <c r="L4" s="1273"/>
      <c r="M4" s="1273"/>
      <c r="N4" s="1273"/>
      <c r="O4" s="1273"/>
    </row>
    <row r="5" customFormat="false" ht="48" hidden="false" customHeight="true" outlineLevel="0" collapsed="false">
      <c r="A5" s="1343" t="s">
        <v>83</v>
      </c>
      <c r="B5" s="1343"/>
      <c r="C5" s="1357" t="s">
        <v>558</v>
      </c>
      <c r="D5" s="1357" t="s">
        <v>1307</v>
      </c>
      <c r="E5" s="1357"/>
      <c r="F5" s="1357"/>
      <c r="G5" s="1357"/>
      <c r="H5" s="1357"/>
      <c r="I5" s="1275" t="s">
        <v>1308</v>
      </c>
      <c r="J5" s="1275"/>
      <c r="K5" s="1275"/>
      <c r="L5" s="1275"/>
      <c r="M5" s="1275"/>
      <c r="N5" s="1275" t="s">
        <v>1398</v>
      </c>
      <c r="O5" s="1358"/>
    </row>
    <row r="6" customFormat="false" ht="47.25" hidden="false" customHeight="true" outlineLevel="0" collapsed="false">
      <c r="A6" s="1276" t="s">
        <v>1310</v>
      </c>
      <c r="B6" s="1347" t="s">
        <v>1351</v>
      </c>
      <c r="C6" s="1278" t="s">
        <v>1312</v>
      </c>
      <c r="D6" s="1279" t="s">
        <v>1314</v>
      </c>
      <c r="E6" s="1279"/>
      <c r="F6" s="1279"/>
      <c r="G6" s="1280" t="s">
        <v>1315</v>
      </c>
      <c r="H6" s="1281" t="s">
        <v>1399</v>
      </c>
      <c r="I6" s="1359" t="s">
        <v>1317</v>
      </c>
      <c r="J6" s="1359"/>
      <c r="K6" s="1359"/>
      <c r="L6" s="1280" t="s">
        <v>1318</v>
      </c>
      <c r="M6" s="1281" t="s">
        <v>1400</v>
      </c>
      <c r="N6" s="1275"/>
      <c r="O6" s="1358"/>
    </row>
    <row r="7" customFormat="false" ht="15.75" hidden="false" customHeight="true" outlineLevel="0" collapsed="false">
      <c r="A7" s="1276"/>
      <c r="B7" s="1347"/>
      <c r="C7" s="1278"/>
      <c r="D7" s="1279"/>
      <c r="E7" s="1279"/>
      <c r="F7" s="1279"/>
      <c r="G7" s="1280"/>
      <c r="H7" s="1281"/>
      <c r="I7" s="1359"/>
      <c r="J7" s="1359"/>
      <c r="K7" s="1359"/>
      <c r="L7" s="1280"/>
      <c r="M7" s="1281"/>
      <c r="N7" s="1275"/>
      <c r="O7" s="1358"/>
    </row>
    <row r="8" customFormat="false" ht="26.25" hidden="false" customHeight="true" outlineLevel="0" collapsed="false">
      <c r="A8" s="1276"/>
      <c r="B8" s="1347"/>
      <c r="C8" s="1278"/>
      <c r="D8" s="1279" t="s">
        <v>1320</v>
      </c>
      <c r="E8" s="1283" t="s">
        <v>1321</v>
      </c>
      <c r="F8" s="1283" t="s">
        <v>1322</v>
      </c>
      <c r="G8" s="1280"/>
      <c r="H8" s="1281"/>
      <c r="I8" s="1360" t="s">
        <v>1320</v>
      </c>
      <c r="J8" s="1283" t="s">
        <v>1321</v>
      </c>
      <c r="K8" s="1283" t="s">
        <v>1322</v>
      </c>
      <c r="L8" s="1280"/>
      <c r="M8" s="1281"/>
      <c r="N8" s="1275"/>
      <c r="O8" s="1358"/>
    </row>
    <row r="9" customFormat="false" ht="15.95" hidden="false" customHeight="true" outlineLevel="0" collapsed="false">
      <c r="A9" s="1276"/>
      <c r="B9" s="1347"/>
      <c r="C9" s="1278"/>
      <c r="D9" s="1361" t="s">
        <v>1327</v>
      </c>
      <c r="E9" s="1361"/>
      <c r="F9" s="1361"/>
      <c r="G9" s="1361"/>
      <c r="H9" s="1361"/>
      <c r="I9" s="1278" t="s">
        <v>325</v>
      </c>
      <c r="J9" s="1278"/>
      <c r="K9" s="1278"/>
      <c r="L9" s="1278"/>
      <c r="M9" s="1278"/>
      <c r="N9" s="1287" t="s">
        <v>91</v>
      </c>
      <c r="O9" s="1272"/>
    </row>
    <row r="10" customFormat="false" ht="17.25" hidden="false" customHeight="true" outlineLevel="0" collapsed="false">
      <c r="A10" s="1362" t="s">
        <v>1401</v>
      </c>
      <c r="B10" s="1289"/>
      <c r="C10" s="1290" t="n">
        <v>770.36182</v>
      </c>
      <c r="D10" s="1292" t="n">
        <v>0.242786387051217</v>
      </c>
      <c r="E10" s="1293" t="n">
        <v>-0.37706217320064</v>
      </c>
      <c r="F10" s="1293" t="n">
        <v>-0.134275786149423</v>
      </c>
      <c r="G10" s="1294" t="s">
        <v>102</v>
      </c>
      <c r="H10" s="1296" t="n">
        <v>-0.455355088561337</v>
      </c>
      <c r="I10" s="1297" t="n">
        <v>187.033363</v>
      </c>
      <c r="J10" s="1298" t="n">
        <v>-290.474302</v>
      </c>
      <c r="K10" s="1298" t="n">
        <v>-103.440939</v>
      </c>
      <c r="L10" s="1300" t="s">
        <v>102</v>
      </c>
      <c r="M10" s="1296" t="n">
        <v>-350.788174770373</v>
      </c>
      <c r="N10" s="1302" t="n">
        <v>1665.50675049137</v>
      </c>
      <c r="O10" s="1272"/>
    </row>
    <row r="11" customFormat="false" ht="15.75" hidden="false" customHeight="true" outlineLevel="0" collapsed="false">
      <c r="A11" s="1363" t="s">
        <v>1402</v>
      </c>
      <c r="B11" s="1364"/>
      <c r="C11" s="1305" t="n">
        <v>749.59256</v>
      </c>
      <c r="D11" s="1365" t="n">
        <v>0.00701209867931453</v>
      </c>
      <c r="E11" s="162" t="n">
        <v>-0.0249712457124708</v>
      </c>
      <c r="F11" s="162" t="n">
        <v>-0.0179591470331563</v>
      </c>
      <c r="G11" s="165" t="s">
        <v>102</v>
      </c>
      <c r="H11" s="164" t="n">
        <v>-0.504730629563878</v>
      </c>
      <c r="I11" s="1307" t="n">
        <v>5.256217</v>
      </c>
      <c r="J11" s="1308" t="n">
        <v>-18.71826</v>
      </c>
      <c r="K11" s="162" t="n">
        <v>-13.462043</v>
      </c>
      <c r="L11" s="1310" t="s">
        <v>102</v>
      </c>
      <c r="M11" s="1312" t="n">
        <v>-378.342324725199</v>
      </c>
      <c r="N11" s="1313" t="n">
        <v>1436.6160149924</v>
      </c>
      <c r="O11" s="1272"/>
    </row>
    <row r="12" customFormat="false" ht="15.75" hidden="false" customHeight="true" outlineLevel="0" collapsed="false">
      <c r="A12" s="1366" t="s">
        <v>1403</v>
      </c>
      <c r="B12" s="1367"/>
      <c r="C12" s="1316" t="n">
        <v>20.76926</v>
      </c>
      <c r="D12" s="1368" t="n">
        <v>8.7522206376154</v>
      </c>
      <c r="E12" s="162" t="n">
        <v>-13.0845317551035</v>
      </c>
      <c r="F12" s="162" t="n">
        <v>-4.33231111748806</v>
      </c>
      <c r="G12" s="165" t="s">
        <v>102</v>
      </c>
      <c r="H12" s="164" t="n">
        <v>1.3266794269428</v>
      </c>
      <c r="I12" s="1318" t="n">
        <v>181.777146</v>
      </c>
      <c r="J12" s="1319" t="n">
        <v>-271.756042</v>
      </c>
      <c r="K12" s="162" t="n">
        <v>-89.978896</v>
      </c>
      <c r="L12" s="1321" t="s">
        <v>102</v>
      </c>
      <c r="M12" s="1369" t="n">
        <v>27.554149954826</v>
      </c>
      <c r="N12" s="1313" t="n">
        <v>228.890735498971</v>
      </c>
      <c r="O12" s="1272"/>
    </row>
    <row r="13" customFormat="false" ht="15.75" hidden="false" customHeight="true" outlineLevel="0" collapsed="false">
      <c r="A13" s="1324" t="s">
        <v>1404</v>
      </c>
      <c r="B13" s="1370"/>
      <c r="C13" s="1326" t="n">
        <v>0.73606</v>
      </c>
      <c r="D13" s="1368" t="n">
        <v>17.1010624133902</v>
      </c>
      <c r="E13" s="162" t="n">
        <v>-55.4905347390158</v>
      </c>
      <c r="F13" s="162" t="n">
        <v>-38.3894723256256</v>
      </c>
      <c r="G13" s="165" t="s">
        <v>102</v>
      </c>
      <c r="H13" s="164" t="n">
        <v>5.63742605561204</v>
      </c>
      <c r="I13" s="1328" t="n">
        <v>12.587408</v>
      </c>
      <c r="J13" s="1329" t="n">
        <v>-40.844363</v>
      </c>
      <c r="K13" s="162" t="n">
        <v>-28.256955</v>
      </c>
      <c r="L13" s="1330" t="s">
        <v>102</v>
      </c>
      <c r="M13" s="1332" t="n">
        <v>4.1494838224938</v>
      </c>
      <c r="N13" s="1313" t="n">
        <v>88.3940609841895</v>
      </c>
      <c r="O13" s="1272"/>
    </row>
    <row r="14" customFormat="false" ht="15.75" hidden="false" customHeight="true" outlineLevel="0" collapsed="false">
      <c r="A14" s="1324" t="s">
        <v>1405</v>
      </c>
      <c r="B14" s="1370"/>
      <c r="C14" s="1326" t="n">
        <v>1.5615</v>
      </c>
      <c r="D14" s="1368" t="n">
        <v>7.59263976945245</v>
      </c>
      <c r="E14" s="162" t="n">
        <v>-8.83700736471342</v>
      </c>
      <c r="F14" s="162" t="n">
        <v>-1.24436759526097</v>
      </c>
      <c r="G14" s="165" t="s">
        <v>102</v>
      </c>
      <c r="H14" s="164" t="n">
        <v>1.7492113093058</v>
      </c>
      <c r="I14" s="1328" t="n">
        <v>11.855907</v>
      </c>
      <c r="J14" s="1329" t="n">
        <v>-13.798987</v>
      </c>
      <c r="K14" s="162" t="n">
        <v>-1.94308</v>
      </c>
      <c r="L14" s="1330" t="s">
        <v>102</v>
      </c>
      <c r="M14" s="1332" t="n">
        <v>2.731393459481</v>
      </c>
      <c r="N14" s="1313" t="n">
        <v>-2.89048268476367</v>
      </c>
      <c r="O14" s="1272"/>
    </row>
    <row r="15" customFormat="false" ht="15.75" hidden="false" customHeight="true" outlineLevel="0" collapsed="false">
      <c r="A15" s="1324" t="s">
        <v>1406</v>
      </c>
      <c r="B15" s="1370"/>
      <c r="C15" s="1326" t="n">
        <v>5.37843</v>
      </c>
      <c r="D15" s="1368" t="n">
        <v>20.4732362418029</v>
      </c>
      <c r="E15" s="162" t="n">
        <v>-16.708920447045</v>
      </c>
      <c r="F15" s="162" t="n">
        <v>3.76431579475795</v>
      </c>
      <c r="G15" s="165" t="s">
        <v>102</v>
      </c>
      <c r="H15" s="164" t="n">
        <v>3.70716428724182</v>
      </c>
      <c r="I15" s="1328" t="n">
        <v>110.113868</v>
      </c>
      <c r="J15" s="1329" t="n">
        <v>-89.867759</v>
      </c>
      <c r="K15" s="162" t="n">
        <v>20.246109</v>
      </c>
      <c r="L15" s="1330" t="s">
        <v>102</v>
      </c>
      <c r="M15" s="1332" t="n">
        <v>19.93872361743</v>
      </c>
      <c r="N15" s="1313" t="n">
        <v>-147.34438626391</v>
      </c>
      <c r="O15" s="1272"/>
    </row>
    <row r="16" customFormat="false" ht="15.75" hidden="false" customHeight="true" outlineLevel="0" collapsed="false">
      <c r="A16" s="1324" t="s">
        <v>1407</v>
      </c>
      <c r="B16" s="1370"/>
      <c r="C16" s="1326" t="n">
        <v>12.68732</v>
      </c>
      <c r="D16" s="1368" t="n">
        <v>3.58088430023047</v>
      </c>
      <c r="E16" s="162" t="n">
        <v>-10.029299568388</v>
      </c>
      <c r="F16" s="162" t="n">
        <v>-6.4484152681575</v>
      </c>
      <c r="G16" s="165" t="s">
        <v>102</v>
      </c>
      <c r="H16" s="164" t="n">
        <v>0.0578963134390242</v>
      </c>
      <c r="I16" s="1328" t="n">
        <v>45.431825</v>
      </c>
      <c r="J16" s="1329" t="n">
        <v>-127.244933</v>
      </c>
      <c r="K16" s="162" t="n">
        <v>-81.813108</v>
      </c>
      <c r="L16" s="1330" t="s">
        <v>102</v>
      </c>
      <c r="M16" s="1332" t="n">
        <v>0.7345490554212</v>
      </c>
      <c r="N16" s="1313" t="n">
        <v>297.288049463456</v>
      </c>
      <c r="O16" s="1272"/>
    </row>
    <row r="17" customFormat="false" ht="16.5" hidden="false" customHeight="true" outlineLevel="0" collapsed="false">
      <c r="A17" s="1324" t="s">
        <v>1408</v>
      </c>
      <c r="B17" s="1370"/>
      <c r="C17" s="1326" t="n">
        <v>0.40595</v>
      </c>
      <c r="D17" s="1368" t="n">
        <v>4.40482325409533</v>
      </c>
      <c r="E17" s="165" t="s">
        <v>128</v>
      </c>
      <c r="F17" s="162" t="n">
        <v>4.40482325409533</v>
      </c>
      <c r="G17" s="165" t="s">
        <v>102</v>
      </c>
      <c r="H17" s="166" t="s">
        <v>128</v>
      </c>
      <c r="I17" s="1328" t="n">
        <v>1.788138</v>
      </c>
      <c r="J17" s="1330" t="s">
        <v>128</v>
      </c>
      <c r="K17" s="162" t="n">
        <v>1.788138</v>
      </c>
      <c r="L17" s="1330" t="s">
        <v>102</v>
      </c>
      <c r="M17" s="1371" t="s">
        <v>128</v>
      </c>
      <c r="N17" s="1313" t="n">
        <v>-6.55650600000001</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2" t="s">
        <v>1409</v>
      </c>
      <c r="B19" s="1373"/>
      <c r="C19" s="1373"/>
      <c r="D19" s="1373"/>
      <c r="E19" s="1373"/>
      <c r="F19" s="1373"/>
      <c r="G19" s="1373"/>
      <c r="H19" s="1373"/>
      <c r="I19" s="1373"/>
      <c r="J19" s="1373"/>
      <c r="K19" s="1373"/>
      <c r="L19" s="1373"/>
      <c r="M19" s="1373"/>
      <c r="N19" s="1373"/>
      <c r="O19" s="1272"/>
    </row>
    <row r="20" customFormat="false" ht="13.5" hidden="false" customHeight="true" outlineLevel="0" collapsed="false">
      <c r="A20" s="1334" t="s">
        <v>1410</v>
      </c>
      <c r="B20" s="1373"/>
      <c r="C20" s="1373"/>
      <c r="D20" s="1373"/>
      <c r="E20" s="1373"/>
      <c r="F20" s="1373"/>
      <c r="G20" s="1373"/>
      <c r="H20" s="1373"/>
      <c r="I20" s="1373"/>
      <c r="J20" s="1373"/>
      <c r="K20" s="1373"/>
      <c r="L20" s="1373"/>
      <c r="M20" s="1373"/>
      <c r="N20" s="1373"/>
      <c r="O20" s="1272"/>
    </row>
    <row r="21" customFormat="false" ht="13.5" hidden="false" customHeight="true" outlineLevel="0" collapsed="false">
      <c r="A21" s="1335" t="s">
        <v>1337</v>
      </c>
      <c r="B21" s="1373"/>
      <c r="C21" s="1373"/>
      <c r="D21" s="1373"/>
      <c r="E21" s="1373"/>
      <c r="F21" s="1373"/>
      <c r="G21" s="1373"/>
      <c r="H21" s="1373"/>
      <c r="I21" s="1373"/>
      <c r="J21" s="1373"/>
      <c r="K21" s="1373"/>
      <c r="L21" s="1373"/>
      <c r="M21" s="1373"/>
      <c r="N21" s="1373"/>
      <c r="O21" s="1272"/>
    </row>
    <row r="22" customFormat="false" ht="13.5" hidden="false" customHeight="true" outlineLevel="0" collapsed="false">
      <c r="A22" s="1336" t="s">
        <v>1411</v>
      </c>
      <c r="B22" s="1373"/>
      <c r="C22" s="1373"/>
      <c r="D22" s="1373"/>
      <c r="E22" s="1373"/>
      <c r="F22" s="1373"/>
      <c r="G22" s="1373"/>
      <c r="H22" s="1373"/>
      <c r="I22" s="1373"/>
      <c r="J22" s="1373"/>
      <c r="K22" s="1373"/>
      <c r="L22" s="1373"/>
      <c r="M22" s="1373"/>
      <c r="N22" s="1373"/>
      <c r="O22" s="1272"/>
    </row>
    <row r="23" customFormat="false" ht="13.5" hidden="false" customHeight="true" outlineLevel="0" collapsed="false">
      <c r="A23" s="1339" t="s">
        <v>1412</v>
      </c>
      <c r="B23" s="1373"/>
      <c r="C23" s="1373"/>
      <c r="D23" s="1373"/>
      <c r="E23" s="1373"/>
      <c r="F23" s="1373"/>
      <c r="G23" s="1373"/>
      <c r="H23" s="1373"/>
      <c r="I23" s="1373"/>
      <c r="J23" s="1373"/>
      <c r="K23" s="1373"/>
      <c r="L23" s="1373"/>
      <c r="M23" s="1373"/>
      <c r="N23" s="1373"/>
      <c r="O23" s="1272"/>
    </row>
    <row r="24" customFormat="false" ht="12.75" hidden="false" customHeight="true" outlineLevel="0" collapsed="false">
      <c r="A24" s="1340" t="s">
        <v>1413</v>
      </c>
      <c r="B24" s="1373"/>
      <c r="C24" s="1373"/>
      <c r="D24" s="1373"/>
      <c r="E24" s="1373"/>
      <c r="F24" s="1373"/>
      <c r="G24" s="1373"/>
      <c r="H24" s="1373"/>
      <c r="I24" s="1373"/>
      <c r="J24" s="1373"/>
      <c r="K24" s="1373"/>
      <c r="L24" s="1373"/>
      <c r="M24" s="1373"/>
      <c r="N24" s="1373"/>
    </row>
    <row r="25" customFormat="false" ht="13.5" hidden="false" customHeight="true" outlineLevel="0" collapsed="false">
      <c r="A25" s="1352" t="s">
        <v>1414</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15</v>
      </c>
      <c r="B26" s="1373"/>
      <c r="C26" s="1373"/>
      <c r="D26" s="1373"/>
      <c r="E26" s="1373"/>
      <c r="F26" s="1373"/>
      <c r="G26" s="1373"/>
      <c r="H26" s="1373"/>
      <c r="I26" s="1373"/>
      <c r="J26" s="1373"/>
      <c r="K26" s="1373"/>
      <c r="L26" s="1373"/>
      <c r="M26" s="1373"/>
      <c r="N26" s="1373"/>
    </row>
    <row r="27" customFormat="false" ht="13.5" hidden="false" customHeight="true" outlineLevel="0" collapsed="false">
      <c r="A27" s="1334" t="s">
        <v>1416</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417</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95</v>
      </c>
      <c r="B29" s="1373"/>
      <c r="C29" s="1373"/>
      <c r="D29" s="1373"/>
      <c r="E29" s="1373"/>
      <c r="F29" s="1373"/>
      <c r="G29" s="1373"/>
      <c r="H29" s="1373"/>
      <c r="I29" s="1373"/>
      <c r="J29" s="1373"/>
      <c r="K29" s="1373"/>
      <c r="L29" s="1373"/>
      <c r="M29" s="1373"/>
      <c r="N29" s="1373"/>
    </row>
    <row r="30" customFormat="false" ht="12.75" hidden="false" customHeight="true" outlineLevel="0" collapsed="false">
      <c r="A30" s="739"/>
      <c r="B30" s="739"/>
      <c r="C30" s="739"/>
      <c r="D30" s="739"/>
      <c r="E30" s="739"/>
      <c r="F30" s="739"/>
      <c r="G30" s="739"/>
      <c r="H30" s="739"/>
      <c r="I30" s="739"/>
      <c r="J30" s="739"/>
      <c r="K30" s="739"/>
      <c r="L30" s="739"/>
      <c r="M30" s="739"/>
      <c r="N30" s="739"/>
    </row>
    <row r="31" customFormat="false" ht="15.75" hidden="false" customHeight="true" outlineLevel="0" collapsed="false">
      <c r="A31" s="1343" t="s">
        <v>541</v>
      </c>
      <c r="B31" s="1344"/>
      <c r="C31" s="1344"/>
      <c r="D31" s="1344"/>
      <c r="E31" s="1344"/>
      <c r="F31" s="1344"/>
      <c r="G31" s="1344"/>
      <c r="H31" s="1344"/>
      <c r="I31" s="1344"/>
      <c r="J31" s="1344"/>
      <c r="K31" s="1344"/>
      <c r="L31" s="1344"/>
      <c r="M31" s="1344"/>
      <c r="N31" s="1345"/>
    </row>
    <row r="32" customFormat="false" ht="35.25" hidden="false" customHeight="true" outlineLevel="0" collapsed="false">
      <c r="A32" s="1377" t="s">
        <v>1418</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2"/>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9</v>
      </c>
      <c r="N1" s="116" t="s">
        <v>79</v>
      </c>
    </row>
    <row r="2" customFormat="false" ht="15.75" hidden="false" customHeight="true" outlineLevel="0" collapsed="false">
      <c r="A2" s="4" t="s">
        <v>1420</v>
      </c>
      <c r="N2" s="116" t="s">
        <v>81</v>
      </c>
    </row>
    <row r="3" customFormat="false" ht="15.75" hidden="false" customHeight="true" outlineLevel="0" collapsed="false">
      <c r="A3" s="4" t="s">
        <v>299</v>
      </c>
      <c r="N3" s="116" t="s">
        <v>82</v>
      </c>
    </row>
    <row r="4" customFormat="false" ht="12" hidden="false" customHeight="true" outlineLevel="0" collapsed="false">
      <c r="N4" s="1273"/>
    </row>
    <row r="5" customFormat="false" ht="48" hidden="false" customHeight="true" outlineLevel="0" collapsed="false">
      <c r="A5" s="1343" t="s">
        <v>83</v>
      </c>
      <c r="B5" s="1343"/>
      <c r="C5" s="1357" t="s">
        <v>558</v>
      </c>
      <c r="D5" s="1357" t="s">
        <v>1307</v>
      </c>
      <c r="E5" s="1357"/>
      <c r="F5" s="1357"/>
      <c r="G5" s="1357"/>
      <c r="H5" s="1357"/>
      <c r="I5" s="1275" t="s">
        <v>1308</v>
      </c>
      <c r="J5" s="1275"/>
      <c r="K5" s="1275"/>
      <c r="L5" s="1275"/>
      <c r="M5" s="1275"/>
      <c r="N5" s="1275" t="s">
        <v>1421</v>
      </c>
    </row>
    <row r="6" customFormat="false" ht="47.25" hidden="false" customHeight="true" outlineLevel="0" collapsed="false">
      <c r="A6" s="1276" t="s">
        <v>1310</v>
      </c>
      <c r="B6" s="1347" t="s">
        <v>1351</v>
      </c>
      <c r="C6" s="1278" t="s">
        <v>1312</v>
      </c>
      <c r="D6" s="1279" t="s">
        <v>1314</v>
      </c>
      <c r="E6" s="1279"/>
      <c r="F6" s="1279"/>
      <c r="G6" s="1280" t="s">
        <v>1315</v>
      </c>
      <c r="H6" s="1281" t="s">
        <v>1399</v>
      </c>
      <c r="I6" s="1359" t="s">
        <v>1422</v>
      </c>
      <c r="J6" s="1359"/>
      <c r="K6" s="1359"/>
      <c r="L6" s="1280" t="s">
        <v>1318</v>
      </c>
      <c r="M6" s="1281" t="s">
        <v>1400</v>
      </c>
      <c r="N6" s="1275"/>
    </row>
    <row r="7" customFormat="false" ht="12.75" hidden="false" customHeight="true" outlineLevel="0" collapsed="false">
      <c r="A7" s="1276"/>
      <c r="B7" s="1347"/>
      <c r="C7" s="1278"/>
      <c r="D7" s="1279"/>
      <c r="E7" s="1279"/>
      <c r="F7" s="1279"/>
      <c r="G7" s="1280"/>
      <c r="H7" s="1281"/>
      <c r="I7" s="1359"/>
      <c r="J7" s="1359"/>
      <c r="K7" s="1359"/>
      <c r="L7" s="1280"/>
      <c r="M7" s="1281"/>
      <c r="N7" s="1275"/>
    </row>
    <row r="8" customFormat="false" ht="31.5" hidden="false" customHeight="true" outlineLevel="0" collapsed="false">
      <c r="A8" s="1276"/>
      <c r="B8" s="1347"/>
      <c r="C8" s="1278"/>
      <c r="D8" s="1279" t="s">
        <v>1320</v>
      </c>
      <c r="E8" s="1283" t="s">
        <v>1321</v>
      </c>
      <c r="F8" s="1283" t="s">
        <v>1322</v>
      </c>
      <c r="G8" s="1280"/>
      <c r="H8" s="1281"/>
      <c r="I8" s="1360" t="s">
        <v>1320</v>
      </c>
      <c r="J8" s="1283" t="s">
        <v>1321</v>
      </c>
      <c r="K8" s="1283" t="s">
        <v>1322</v>
      </c>
      <c r="L8" s="1280"/>
      <c r="M8" s="1281"/>
      <c r="N8" s="1275"/>
    </row>
    <row r="9" customFormat="false" ht="13.5" hidden="false" customHeight="true" outlineLevel="0" collapsed="false">
      <c r="A9" s="1276"/>
      <c r="B9" s="1347"/>
      <c r="C9" s="1278"/>
      <c r="D9" s="1361" t="s">
        <v>1327</v>
      </c>
      <c r="E9" s="1361"/>
      <c r="F9" s="1361"/>
      <c r="G9" s="1361"/>
      <c r="H9" s="1361"/>
      <c r="I9" s="1278" t="s">
        <v>325</v>
      </c>
      <c r="J9" s="1278"/>
      <c r="K9" s="1278"/>
      <c r="L9" s="1278"/>
      <c r="M9" s="1278"/>
      <c r="N9" s="1287" t="s">
        <v>91</v>
      </c>
    </row>
    <row r="10" customFormat="false" ht="14.25" hidden="false" customHeight="true" outlineLevel="0" collapsed="false">
      <c r="A10" s="1288" t="s">
        <v>1423</v>
      </c>
      <c r="B10" s="1289"/>
      <c r="C10" s="1290" t="n">
        <v>3530.22807</v>
      </c>
      <c r="D10" s="1292" t="n">
        <v>0.299341068068727</v>
      </c>
      <c r="E10" s="1293" t="n">
        <v>-0.321967339634235</v>
      </c>
      <c r="F10" s="1293" t="n">
        <v>-0.0226262715655083</v>
      </c>
      <c r="G10" s="1294" t="s">
        <v>102</v>
      </c>
      <c r="H10" s="1296" t="n">
        <v>-0.133496473269183</v>
      </c>
      <c r="I10" s="1297" t="n">
        <v>1056.742241</v>
      </c>
      <c r="J10" s="1298" t="n">
        <v>-1136.61814</v>
      </c>
      <c r="K10" s="1299" t="n">
        <v>-79.8758990000001</v>
      </c>
      <c r="L10" s="1300" t="s">
        <v>102</v>
      </c>
      <c r="M10" s="1296" t="n">
        <v>-471.272997180875</v>
      </c>
      <c r="N10" s="1302" t="n">
        <v>2020.87928599654</v>
      </c>
    </row>
    <row r="11" customFormat="false" ht="13.5" hidden="false" customHeight="true" outlineLevel="0" collapsed="false">
      <c r="A11" s="1303" t="s">
        <v>1424</v>
      </c>
      <c r="B11" s="1381"/>
      <c r="C11" s="1382" t="n">
        <v>3444.86532</v>
      </c>
      <c r="D11" s="1241" t="n">
        <v>0.000694026261671095</v>
      </c>
      <c r="E11" s="162" t="n">
        <v>-0.0142689134215558</v>
      </c>
      <c r="F11" s="162" t="n">
        <v>-0.0135748871598847</v>
      </c>
      <c r="G11" s="165" t="s">
        <v>102</v>
      </c>
      <c r="H11" s="164" t="n">
        <v>-0.137642420226751</v>
      </c>
      <c r="I11" s="162" t="n">
        <v>2.390827</v>
      </c>
      <c r="J11" s="162" t="n">
        <v>-49.154485</v>
      </c>
      <c r="K11" s="162" t="n">
        <v>-46.763658</v>
      </c>
      <c r="L11" s="165" t="s">
        <v>102</v>
      </c>
      <c r="M11" s="1243" t="n">
        <v>-474.1596</v>
      </c>
      <c r="N11" s="1244" t="n">
        <v>1910.051946</v>
      </c>
    </row>
    <row r="12" customFormat="false" ht="12.75" hidden="false" customHeight="true" outlineLevel="0" collapsed="false">
      <c r="A12" s="1314" t="s">
        <v>1425</v>
      </c>
      <c r="B12" s="1325"/>
      <c r="C12" s="1326" t="n">
        <v>85.36275</v>
      </c>
      <c r="D12" s="1241" t="n">
        <v>12.3514227692993</v>
      </c>
      <c r="E12" s="162" t="n">
        <v>-12.7393231239622</v>
      </c>
      <c r="F12" s="162" t="n">
        <v>-0.387900354662895</v>
      </c>
      <c r="G12" s="165" t="s">
        <v>102</v>
      </c>
      <c r="H12" s="164" t="n">
        <v>0.0338157196098392</v>
      </c>
      <c r="I12" s="162" t="n">
        <v>1054.351414</v>
      </c>
      <c r="J12" s="162" t="n">
        <v>-1087.463655</v>
      </c>
      <c r="K12" s="162" t="n">
        <v>-33.112241</v>
      </c>
      <c r="L12" s="165" t="s">
        <v>102</v>
      </c>
      <c r="M12" s="1243" t="n">
        <v>2.8866028191248</v>
      </c>
      <c r="N12" s="1244" t="n">
        <v>110.827339996543</v>
      </c>
    </row>
    <row r="13" customFormat="false" ht="12.75" hidden="false" customHeight="true" outlineLevel="0" collapsed="false">
      <c r="A13" s="1324" t="s">
        <v>1426</v>
      </c>
      <c r="B13" s="1325"/>
      <c r="C13" s="1326" t="n">
        <v>4.05952</v>
      </c>
      <c r="D13" s="1241" t="n">
        <v>8.68794832886647</v>
      </c>
      <c r="E13" s="162" t="n">
        <v>-55.4909637099953</v>
      </c>
      <c r="F13" s="162" t="n">
        <v>-46.8030153811288</v>
      </c>
      <c r="G13" s="165" t="s">
        <v>102</v>
      </c>
      <c r="H13" s="164" t="n">
        <v>-0.16074560539177</v>
      </c>
      <c r="I13" s="162" t="n">
        <v>35.2689</v>
      </c>
      <c r="J13" s="162" t="n">
        <v>-225.266677</v>
      </c>
      <c r="K13" s="162" t="n">
        <v>-189.997777</v>
      </c>
      <c r="L13" s="165" t="s">
        <v>102</v>
      </c>
      <c r="M13" s="1243" t="n">
        <v>-0.65255</v>
      </c>
      <c r="N13" s="1244" t="n">
        <v>699.051199000001</v>
      </c>
    </row>
    <row r="14" customFormat="false" ht="12.75" hidden="false" customHeight="true" outlineLevel="0" collapsed="false">
      <c r="A14" s="1324" t="s">
        <v>1427</v>
      </c>
      <c r="B14" s="1325"/>
      <c r="C14" s="1326" t="n">
        <v>28.76788</v>
      </c>
      <c r="D14" s="1241" t="n">
        <v>12.2866454531929</v>
      </c>
      <c r="E14" s="162" t="n">
        <v>-9.77949442225148</v>
      </c>
      <c r="F14" s="162" t="n">
        <v>2.50715103094145</v>
      </c>
      <c r="G14" s="165" t="s">
        <v>102</v>
      </c>
      <c r="H14" s="164" t="n">
        <v>0.596899346572692</v>
      </c>
      <c r="I14" s="162" t="n">
        <v>353.460742</v>
      </c>
      <c r="J14" s="162" t="n">
        <v>-281.335322</v>
      </c>
      <c r="K14" s="162" t="n">
        <v>72.12542</v>
      </c>
      <c r="L14" s="165" t="s">
        <v>102</v>
      </c>
      <c r="M14" s="1243" t="n">
        <v>17.1715287742816</v>
      </c>
      <c r="N14" s="1244" t="n">
        <v>-327.422145505699</v>
      </c>
    </row>
    <row r="15" customFormat="false" ht="12.75" hidden="false" customHeight="true" outlineLevel="0" collapsed="false">
      <c r="A15" s="1324" t="s">
        <v>1428</v>
      </c>
      <c r="B15" s="1325"/>
      <c r="C15" s="1326" t="n">
        <v>39.0854</v>
      </c>
      <c r="D15" s="1241" t="n">
        <v>13.1514613129199</v>
      </c>
      <c r="E15" s="162" t="n">
        <v>-14.6941053436833</v>
      </c>
      <c r="F15" s="162" t="n">
        <v>-1.5426440307634</v>
      </c>
      <c r="G15" s="165" t="s">
        <v>102</v>
      </c>
      <c r="H15" s="164" t="n">
        <v>-0.291401648697468</v>
      </c>
      <c r="I15" s="162" t="n">
        <v>514.030126</v>
      </c>
      <c r="J15" s="162" t="n">
        <v>-574.324985</v>
      </c>
      <c r="K15" s="162" t="n">
        <v>-60.294859</v>
      </c>
      <c r="L15" s="165" t="s">
        <v>102</v>
      </c>
      <c r="M15" s="1243" t="n">
        <v>-11.38955</v>
      </c>
      <c r="N15" s="1244" t="n">
        <v>262.842833</v>
      </c>
    </row>
    <row r="16" customFormat="false" ht="12.75" hidden="false" customHeight="true" outlineLevel="0" collapsed="false">
      <c r="A16" s="1324" t="s">
        <v>1429</v>
      </c>
      <c r="B16" s="1325"/>
      <c r="C16" s="1326" t="n">
        <v>10.902</v>
      </c>
      <c r="D16" s="1241" t="n">
        <v>10.9796716198863</v>
      </c>
      <c r="E16" s="162" t="n">
        <v>-0.599584571638232</v>
      </c>
      <c r="F16" s="162" t="n">
        <v>10.380087048248</v>
      </c>
      <c r="G16" s="165" t="s">
        <v>102</v>
      </c>
      <c r="H16" s="164" t="n">
        <v>-0.180648133843038</v>
      </c>
      <c r="I16" s="162" t="n">
        <v>119.70038</v>
      </c>
      <c r="J16" s="162" t="n">
        <v>-6.536671</v>
      </c>
      <c r="K16" s="162" t="n">
        <v>113.163709</v>
      </c>
      <c r="L16" s="165" t="s">
        <v>102</v>
      </c>
      <c r="M16" s="1243" t="n">
        <v>-1.9694259551568</v>
      </c>
      <c r="N16" s="1244" t="n">
        <v>-407.712371164425</v>
      </c>
    </row>
    <row r="17" customFormat="false" ht="13.5" hidden="false" customHeight="true" outlineLevel="0" collapsed="false">
      <c r="A17" s="1324" t="s">
        <v>1430</v>
      </c>
      <c r="B17" s="1325"/>
      <c r="C17" s="1326" t="n">
        <v>2.54795</v>
      </c>
      <c r="D17" s="1241" t="n">
        <v>12.5164410604604</v>
      </c>
      <c r="E17" s="165" t="s">
        <v>128</v>
      </c>
      <c r="F17" s="162" t="n">
        <v>12.5164410604604</v>
      </c>
      <c r="G17" s="165" t="s">
        <v>102</v>
      </c>
      <c r="H17" s="164" t="n">
        <v>-0.107301948625365</v>
      </c>
      <c r="I17" s="162" t="n">
        <v>31.891266</v>
      </c>
      <c r="J17" s="165" t="s">
        <v>128</v>
      </c>
      <c r="K17" s="162" t="n">
        <v>31.891266</v>
      </c>
      <c r="L17" s="165" t="s">
        <v>102</v>
      </c>
      <c r="M17" s="1243" t="n">
        <v>-0.2734</v>
      </c>
      <c r="N17" s="1244" t="n">
        <v>-115.932175333333</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363</v>
      </c>
      <c r="B19" s="1385"/>
      <c r="C19" s="1385"/>
      <c r="D19" s="1385"/>
      <c r="E19" s="1385"/>
      <c r="F19" s="1385"/>
      <c r="G19" s="1385"/>
      <c r="H19" s="1385"/>
      <c r="I19" s="1385"/>
      <c r="J19" s="1385"/>
      <c r="K19" s="1385"/>
      <c r="L19" s="1385"/>
      <c r="M19" s="1385"/>
      <c r="N19" s="1385"/>
    </row>
    <row r="20" customFormat="false" ht="13.5" hidden="false" customHeight="true" outlineLevel="0" collapsed="false">
      <c r="A20" s="1334" t="s">
        <v>1431</v>
      </c>
      <c r="B20" s="1385"/>
      <c r="C20" s="1385"/>
      <c r="D20" s="1385"/>
      <c r="E20" s="1385"/>
      <c r="F20" s="1385"/>
      <c r="G20" s="1385"/>
      <c r="H20" s="1385"/>
      <c r="I20" s="1385"/>
      <c r="J20" s="1385"/>
      <c r="K20" s="1385"/>
      <c r="L20" s="1385"/>
      <c r="M20" s="1385"/>
      <c r="N20" s="1385"/>
    </row>
    <row r="21" customFormat="false" ht="13.5" hidden="false" customHeight="true" outlineLevel="0" collapsed="false">
      <c r="A21" s="1335" t="s">
        <v>1337</v>
      </c>
      <c r="B21" s="1385"/>
      <c r="C21" s="1385"/>
      <c r="D21" s="1385"/>
      <c r="E21" s="1385"/>
      <c r="F21" s="1385"/>
      <c r="G21" s="1385"/>
      <c r="H21" s="1385"/>
      <c r="I21" s="1385"/>
      <c r="J21" s="1385"/>
      <c r="K21" s="1385"/>
      <c r="L21" s="1385"/>
      <c r="M21" s="1385"/>
      <c r="N21" s="1385"/>
    </row>
    <row r="22" customFormat="false" ht="13.5" hidden="false" customHeight="true" outlineLevel="0" collapsed="false">
      <c r="A22" s="1336" t="s">
        <v>1432</v>
      </c>
      <c r="B22" s="1385"/>
      <c r="C22" s="1385"/>
      <c r="D22" s="1385"/>
      <c r="E22" s="1385"/>
      <c r="F22" s="1385"/>
      <c r="G22" s="1385"/>
      <c r="H22" s="1385"/>
      <c r="I22" s="1385"/>
      <c r="J22" s="1385"/>
      <c r="K22" s="1385"/>
      <c r="L22" s="1385"/>
      <c r="M22" s="1385"/>
      <c r="N22" s="1385"/>
    </row>
    <row r="23" customFormat="false" ht="13.5" hidden="false" customHeight="true" outlineLevel="0" collapsed="false">
      <c r="A23" s="1336" t="s">
        <v>1433</v>
      </c>
      <c r="B23" s="1385"/>
      <c r="C23" s="1385"/>
      <c r="D23" s="1385"/>
      <c r="E23" s="1385"/>
      <c r="F23" s="1385"/>
      <c r="G23" s="1385"/>
      <c r="H23" s="1385"/>
      <c r="I23" s="1385"/>
      <c r="J23" s="1385"/>
      <c r="K23" s="1385"/>
      <c r="L23" s="1385"/>
      <c r="M23" s="1385"/>
      <c r="N23" s="1385"/>
    </row>
    <row r="24" customFormat="false" ht="13.5" hidden="false" customHeight="true" outlineLevel="0" collapsed="false">
      <c r="A24" s="1339" t="s">
        <v>1434</v>
      </c>
      <c r="B24" s="1385"/>
      <c r="C24" s="1385"/>
      <c r="D24" s="1385"/>
      <c r="E24" s="1385"/>
      <c r="F24" s="1385"/>
      <c r="G24" s="1385"/>
      <c r="H24" s="1385"/>
      <c r="I24" s="1385"/>
      <c r="J24" s="1385"/>
      <c r="K24" s="1385"/>
      <c r="L24" s="1385"/>
      <c r="M24" s="1385"/>
      <c r="N24" s="1385"/>
    </row>
    <row r="25" customFormat="false" ht="12.75" hidden="false" customHeight="true" outlineLevel="0" collapsed="false">
      <c r="A25" s="1340" t="s">
        <v>1435</v>
      </c>
      <c r="B25" s="1385"/>
      <c r="C25" s="1385"/>
      <c r="D25" s="1385"/>
      <c r="E25" s="1385"/>
      <c r="F25" s="1385"/>
      <c r="G25" s="1385"/>
      <c r="H25" s="1385"/>
      <c r="I25" s="1385"/>
      <c r="J25" s="1385"/>
      <c r="K25" s="1385"/>
      <c r="L25" s="1385"/>
      <c r="M25" s="1385"/>
      <c r="N25" s="1385"/>
    </row>
    <row r="26" customFormat="false" ht="13.5" hidden="false" customHeight="true" outlineLevel="0" collapsed="false">
      <c r="A26" s="1352" t="s">
        <v>1414</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436</v>
      </c>
      <c r="B27" s="1385"/>
      <c r="C27" s="1385"/>
      <c r="D27" s="1385"/>
      <c r="E27" s="1385"/>
      <c r="F27" s="1385"/>
      <c r="G27" s="1385"/>
      <c r="H27" s="1385"/>
      <c r="I27" s="1385"/>
      <c r="J27" s="1385"/>
      <c r="K27" s="1385"/>
      <c r="L27" s="1385"/>
      <c r="M27" s="1385"/>
      <c r="N27" s="1385"/>
    </row>
    <row r="28" customFormat="false" ht="13.5" hidden="false" customHeight="true" outlineLevel="0" collapsed="false">
      <c r="A28" s="1334" t="s">
        <v>1437</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438</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395</v>
      </c>
      <c r="B30" s="1387"/>
      <c r="C30" s="1387"/>
      <c r="D30" s="1387"/>
      <c r="E30" s="1387"/>
      <c r="F30" s="1387"/>
      <c r="G30" s="1387"/>
      <c r="H30" s="1387"/>
      <c r="I30" s="1387"/>
      <c r="J30" s="1387"/>
      <c r="K30" s="1387"/>
      <c r="L30" s="1387"/>
      <c r="M30" s="1387"/>
      <c r="N30" s="1387"/>
    </row>
    <row r="31" customFormat="false" ht="6" hidden="false" customHeight="true" outlineLevel="0" collapsed="false">
      <c r="A31" s="739"/>
      <c r="B31" s="739"/>
      <c r="C31" s="739"/>
      <c r="D31" s="739"/>
      <c r="E31" s="739"/>
      <c r="F31" s="739"/>
      <c r="G31" s="739"/>
      <c r="H31" s="739"/>
      <c r="I31" s="739"/>
      <c r="J31" s="739"/>
      <c r="K31" s="739"/>
      <c r="L31" s="739"/>
      <c r="M31" s="739"/>
      <c r="N31" s="739"/>
    </row>
    <row r="32" customFormat="false" ht="12.75" hidden="false" customHeight="true" outlineLevel="0" collapsed="false">
      <c r="A32" s="1343" t="s">
        <v>541</v>
      </c>
      <c r="B32" s="1344"/>
      <c r="C32" s="1344"/>
      <c r="D32" s="1344"/>
      <c r="E32" s="1344"/>
      <c r="F32" s="1344"/>
      <c r="G32" s="1344"/>
      <c r="H32" s="1344"/>
      <c r="I32" s="1344"/>
      <c r="J32" s="1344"/>
      <c r="K32" s="1344"/>
      <c r="L32" s="1344"/>
      <c r="M32" s="1344"/>
      <c r="N32" s="1345"/>
    </row>
    <row r="33" customFormat="false" ht="30.75" hidden="false" customHeight="true" outlineLevel="0" collapsed="false">
      <c r="A33" s="1270" t="s">
        <v>1347</v>
      </c>
      <c r="B33" s="1270"/>
      <c r="C33" s="1270"/>
      <c r="D33" s="1270"/>
      <c r="E33" s="1270"/>
      <c r="F33" s="1270"/>
      <c r="G33" s="1270"/>
      <c r="H33" s="1270"/>
      <c r="I33" s="1270"/>
      <c r="J33" s="1270"/>
      <c r="K33" s="1270"/>
      <c r="L33" s="1270"/>
      <c r="M33" s="1270"/>
      <c r="N33" s="1270"/>
    </row>
    <row r="34" customFormat="false" ht="12.75" hidden="false" customHeight="true" outlineLevel="0" collapsed="false">
      <c r="A34" s="65" t="s">
        <v>1439</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0</v>
      </c>
      <c r="N1" s="116" t="s">
        <v>79</v>
      </c>
    </row>
    <row r="2" customFormat="false" ht="15.75" hidden="false" customHeight="true" outlineLevel="0" collapsed="false">
      <c r="A2" s="4" t="s">
        <v>1441</v>
      </c>
      <c r="N2" s="116" t="s">
        <v>81</v>
      </c>
    </row>
    <row r="3" customFormat="false" ht="15.75" hidden="false" customHeight="true" outlineLevel="0" collapsed="false">
      <c r="A3" s="4" t="s">
        <v>299</v>
      </c>
      <c r="N3" s="116" t="s">
        <v>82</v>
      </c>
    </row>
    <row r="5" customFormat="false" ht="48" hidden="false" customHeight="true" outlineLevel="0" collapsed="false">
      <c r="A5" s="1343" t="s">
        <v>83</v>
      </c>
      <c r="B5" s="1343"/>
      <c r="C5" s="1357" t="s">
        <v>558</v>
      </c>
      <c r="D5" s="1357" t="s">
        <v>1307</v>
      </c>
      <c r="E5" s="1357"/>
      <c r="F5" s="1357"/>
      <c r="G5" s="1357"/>
      <c r="H5" s="1357"/>
      <c r="I5" s="1275" t="s">
        <v>1308</v>
      </c>
      <c r="J5" s="1275"/>
      <c r="K5" s="1275"/>
      <c r="L5" s="1275"/>
      <c r="M5" s="1275"/>
      <c r="N5" s="1275" t="s">
        <v>1398</v>
      </c>
    </row>
    <row r="6" customFormat="false" ht="47.25" hidden="false" customHeight="true" outlineLevel="0" collapsed="false">
      <c r="A6" s="1276" t="s">
        <v>1310</v>
      </c>
      <c r="B6" s="1347" t="s">
        <v>1351</v>
      </c>
      <c r="C6" s="1278" t="s">
        <v>1312</v>
      </c>
      <c r="D6" s="1279" t="s">
        <v>1314</v>
      </c>
      <c r="E6" s="1279"/>
      <c r="F6" s="1279"/>
      <c r="G6" s="1280" t="s">
        <v>1315</v>
      </c>
      <c r="H6" s="1281" t="s">
        <v>1399</v>
      </c>
      <c r="I6" s="1359" t="s">
        <v>1317</v>
      </c>
      <c r="J6" s="1359"/>
      <c r="K6" s="1359"/>
      <c r="L6" s="1280" t="s">
        <v>1318</v>
      </c>
      <c r="M6" s="1281" t="s">
        <v>1400</v>
      </c>
      <c r="N6" s="1275"/>
    </row>
    <row r="7" customFormat="false" ht="12.75" hidden="false" customHeight="true" outlineLevel="0" collapsed="false">
      <c r="A7" s="1276"/>
      <c r="B7" s="1347"/>
      <c r="C7" s="1278"/>
      <c r="D7" s="1279"/>
      <c r="E7" s="1279"/>
      <c r="F7" s="1279"/>
      <c r="G7" s="1280"/>
      <c r="H7" s="1281"/>
      <c r="I7" s="1359"/>
      <c r="J7" s="1359"/>
      <c r="K7" s="1359"/>
      <c r="L7" s="1280"/>
      <c r="M7" s="1281"/>
      <c r="N7" s="1275"/>
    </row>
    <row r="8" customFormat="false" ht="29.25" hidden="false" customHeight="true" outlineLevel="0" collapsed="false">
      <c r="A8" s="1276"/>
      <c r="B8" s="1347"/>
      <c r="C8" s="1278"/>
      <c r="D8" s="1279" t="s">
        <v>1320</v>
      </c>
      <c r="E8" s="1283" t="s">
        <v>1321</v>
      </c>
      <c r="F8" s="1283" t="s">
        <v>1322</v>
      </c>
      <c r="G8" s="1280"/>
      <c r="H8" s="1281"/>
      <c r="I8" s="1360" t="s">
        <v>1320</v>
      </c>
      <c r="J8" s="1283" t="s">
        <v>1321</v>
      </c>
      <c r="K8" s="1283" t="s">
        <v>1322</v>
      </c>
      <c r="L8" s="1280"/>
      <c r="M8" s="1281"/>
      <c r="N8" s="1275"/>
    </row>
    <row r="9" customFormat="false" ht="15.95" hidden="false" customHeight="true" outlineLevel="0" collapsed="false">
      <c r="A9" s="1276"/>
      <c r="B9" s="1347"/>
      <c r="C9" s="1278"/>
      <c r="D9" s="1361" t="s">
        <v>1327</v>
      </c>
      <c r="E9" s="1361"/>
      <c r="F9" s="1361"/>
      <c r="G9" s="1361"/>
      <c r="H9" s="1361"/>
      <c r="I9" s="1278" t="s">
        <v>325</v>
      </c>
      <c r="J9" s="1278"/>
      <c r="K9" s="1278"/>
      <c r="L9" s="1278"/>
      <c r="M9" s="1278"/>
      <c r="N9" s="1287" t="s">
        <v>91</v>
      </c>
    </row>
    <row r="10" customFormat="false" ht="14.25" hidden="false" customHeight="true" outlineLevel="0" collapsed="false">
      <c r="A10" s="1288" t="s">
        <v>1442</v>
      </c>
      <c r="B10" s="1388"/>
      <c r="C10" s="1292" t="n">
        <v>122.15128</v>
      </c>
      <c r="D10" s="1389" t="s">
        <v>128</v>
      </c>
      <c r="E10" s="1390" t="s">
        <v>128</v>
      </c>
      <c r="F10" s="1390" t="s">
        <v>128</v>
      </c>
      <c r="G10" s="1390" t="s">
        <v>128</v>
      </c>
      <c r="H10" s="1390" t="s">
        <v>128</v>
      </c>
      <c r="I10" s="1391" t="s">
        <v>128</v>
      </c>
      <c r="J10" s="1294" t="s">
        <v>128</v>
      </c>
      <c r="K10" s="1392" t="s">
        <v>128</v>
      </c>
      <c r="L10" s="1294" t="s">
        <v>128</v>
      </c>
      <c r="M10" s="1393" t="s">
        <v>128</v>
      </c>
      <c r="N10" s="1394" t="s">
        <v>128</v>
      </c>
    </row>
    <row r="11" customFormat="false" ht="13.5" hidden="false" customHeight="true" outlineLevel="0" collapsed="false">
      <c r="A11" s="1303" t="s">
        <v>1443</v>
      </c>
      <c r="B11" s="1395"/>
      <c r="C11" s="1396" t="n">
        <v>122.15128</v>
      </c>
      <c r="D11" s="1397"/>
      <c r="E11" s="1398"/>
      <c r="F11" s="1398"/>
      <c r="G11" s="1398"/>
      <c r="H11" s="1398"/>
      <c r="I11" s="1399"/>
      <c r="J11" s="1398"/>
      <c r="K11" s="1398"/>
      <c r="L11" s="1398"/>
      <c r="M11" s="1400"/>
      <c r="N11" s="1401"/>
    </row>
    <row r="12" customFormat="false" ht="13.5" hidden="false" customHeight="true" outlineLevel="0" collapsed="false">
      <c r="A12" s="1314" t="s">
        <v>1444</v>
      </c>
      <c r="B12" s="1402"/>
      <c r="C12" s="1403" t="s">
        <v>128</v>
      </c>
      <c r="D12" s="1250" t="s">
        <v>128</v>
      </c>
      <c r="E12" s="165" t="s">
        <v>128</v>
      </c>
      <c r="F12" s="165" t="s">
        <v>128</v>
      </c>
      <c r="G12" s="165" t="s">
        <v>128</v>
      </c>
      <c r="H12" s="166" t="s">
        <v>128</v>
      </c>
      <c r="I12" s="165" t="s">
        <v>128</v>
      </c>
      <c r="J12" s="165" t="s">
        <v>128</v>
      </c>
      <c r="K12" s="165" t="s">
        <v>128</v>
      </c>
      <c r="L12" s="165" t="s">
        <v>128</v>
      </c>
      <c r="M12" s="1251" t="s">
        <v>128</v>
      </c>
      <c r="N12" s="1252" t="s">
        <v>128</v>
      </c>
    </row>
    <row r="13" customFormat="false" ht="12.75" hidden="false" customHeight="true" outlineLevel="0" collapsed="false">
      <c r="A13" s="1324" t="s">
        <v>1445</v>
      </c>
      <c r="B13" s="1404"/>
      <c r="C13" s="1405" t="s">
        <v>128</v>
      </c>
      <c r="D13" s="1250" t="s">
        <v>128</v>
      </c>
      <c r="E13" s="165" t="s">
        <v>128</v>
      </c>
      <c r="F13" s="165" t="s">
        <v>128</v>
      </c>
      <c r="G13" s="165" t="s">
        <v>128</v>
      </c>
      <c r="H13" s="166" t="s">
        <v>128</v>
      </c>
      <c r="I13" s="165" t="s">
        <v>128</v>
      </c>
      <c r="J13" s="165" t="s">
        <v>128</v>
      </c>
      <c r="K13" s="165" t="s">
        <v>128</v>
      </c>
      <c r="L13" s="165" t="s">
        <v>128</v>
      </c>
      <c r="M13" s="1251" t="s">
        <v>128</v>
      </c>
      <c r="N13" s="1252" t="s">
        <v>128</v>
      </c>
    </row>
    <row r="14" customFormat="false" ht="12.75" hidden="false" customHeight="true" outlineLevel="0" collapsed="false">
      <c r="A14" s="1324" t="s">
        <v>1446</v>
      </c>
      <c r="B14" s="1404"/>
      <c r="C14" s="1405" t="s">
        <v>128</v>
      </c>
      <c r="D14" s="1250" t="s">
        <v>128</v>
      </c>
      <c r="E14" s="165" t="s">
        <v>128</v>
      </c>
      <c r="F14" s="165" t="s">
        <v>128</v>
      </c>
      <c r="G14" s="165" t="s">
        <v>128</v>
      </c>
      <c r="H14" s="166" t="s">
        <v>128</v>
      </c>
      <c r="I14" s="165" t="s">
        <v>128</v>
      </c>
      <c r="J14" s="165" t="s">
        <v>128</v>
      </c>
      <c r="K14" s="165" t="s">
        <v>128</v>
      </c>
      <c r="L14" s="165" t="s">
        <v>128</v>
      </c>
      <c r="M14" s="1251" t="s">
        <v>128</v>
      </c>
      <c r="N14" s="1252" t="s">
        <v>128</v>
      </c>
    </row>
    <row r="15" customFormat="false" ht="12.75" hidden="false" customHeight="true" outlineLevel="0" collapsed="false">
      <c r="A15" s="1324" t="s">
        <v>1447</v>
      </c>
      <c r="B15" s="1404"/>
      <c r="C15" s="1405" t="s">
        <v>128</v>
      </c>
      <c r="D15" s="1250" t="s">
        <v>128</v>
      </c>
      <c r="E15" s="165" t="s">
        <v>128</v>
      </c>
      <c r="F15" s="165" t="s">
        <v>128</v>
      </c>
      <c r="G15" s="165" t="s">
        <v>128</v>
      </c>
      <c r="H15" s="166" t="s">
        <v>128</v>
      </c>
      <c r="I15" s="165" t="s">
        <v>128</v>
      </c>
      <c r="J15" s="165" t="s">
        <v>128</v>
      </c>
      <c r="K15" s="165" t="s">
        <v>128</v>
      </c>
      <c r="L15" s="165" t="s">
        <v>128</v>
      </c>
      <c r="M15" s="1251" t="s">
        <v>128</v>
      </c>
      <c r="N15" s="1252" t="s">
        <v>128</v>
      </c>
    </row>
    <row r="16" customFormat="false" ht="12.75" hidden="false" customHeight="true" outlineLevel="0" collapsed="false">
      <c r="A16" s="1324" t="s">
        <v>1448</v>
      </c>
      <c r="B16" s="1404"/>
      <c r="C16" s="1405" t="s">
        <v>128</v>
      </c>
      <c r="D16" s="1250" t="s">
        <v>128</v>
      </c>
      <c r="E16" s="165" t="s">
        <v>128</v>
      </c>
      <c r="F16" s="165" t="s">
        <v>128</v>
      </c>
      <c r="G16" s="165" t="s">
        <v>128</v>
      </c>
      <c r="H16" s="166" t="s">
        <v>128</v>
      </c>
      <c r="I16" s="165" t="s">
        <v>128</v>
      </c>
      <c r="J16" s="165" t="s">
        <v>128</v>
      </c>
      <c r="K16" s="165" t="s">
        <v>128</v>
      </c>
      <c r="L16" s="165" t="s">
        <v>128</v>
      </c>
      <c r="M16" s="1251" t="s">
        <v>128</v>
      </c>
      <c r="N16" s="1252" t="s">
        <v>128</v>
      </c>
    </row>
    <row r="17" customFormat="false" ht="13.5" hidden="false" customHeight="true" outlineLevel="0" collapsed="false">
      <c r="A17" s="1324" t="s">
        <v>1449</v>
      </c>
      <c r="B17" s="1404"/>
      <c r="C17" s="1405" t="s">
        <v>128</v>
      </c>
      <c r="D17" s="1250" t="s">
        <v>128</v>
      </c>
      <c r="E17" s="165" t="s">
        <v>128</v>
      </c>
      <c r="F17" s="165" t="s">
        <v>128</v>
      </c>
      <c r="G17" s="165" t="s">
        <v>128</v>
      </c>
      <c r="H17" s="166" t="s">
        <v>128</v>
      </c>
      <c r="I17" s="165" t="s">
        <v>128</v>
      </c>
      <c r="J17" s="165" t="s">
        <v>128</v>
      </c>
      <c r="K17" s="165" t="s">
        <v>128</v>
      </c>
      <c r="L17" s="165" t="s">
        <v>128</v>
      </c>
      <c r="M17" s="1251" t="s">
        <v>128</v>
      </c>
      <c r="N17" s="1252" t="s">
        <v>128</v>
      </c>
    </row>
    <row r="18" customFormat="false" ht="7.5" hidden="false" customHeight="true" outlineLevel="0" collapsed="false">
      <c r="A18" s="748"/>
      <c r="B18" s="748"/>
      <c r="C18" s="748"/>
      <c r="D18" s="748"/>
      <c r="E18" s="748"/>
      <c r="F18" s="748"/>
      <c r="G18" s="748"/>
      <c r="H18" s="748"/>
      <c r="I18" s="748"/>
      <c r="J18" s="748"/>
      <c r="K18" s="748"/>
      <c r="L18" s="748"/>
      <c r="M18" s="748"/>
      <c r="N18" s="748"/>
    </row>
    <row r="19" customFormat="false" ht="13.5" hidden="false" customHeight="true" outlineLevel="0" collapsed="false">
      <c r="A19" s="1372" t="s">
        <v>1450</v>
      </c>
      <c r="B19" s="1373"/>
      <c r="C19" s="1373"/>
      <c r="D19" s="1373"/>
      <c r="E19" s="1373"/>
      <c r="F19" s="1373"/>
      <c r="G19" s="1373"/>
      <c r="H19" s="1373"/>
      <c r="I19" s="1373"/>
      <c r="J19" s="1373"/>
      <c r="K19" s="1373"/>
      <c r="L19" s="1373"/>
      <c r="M19" s="1373"/>
      <c r="N19" s="1373"/>
    </row>
    <row r="20" customFormat="false" ht="13.5" hidden="false" customHeight="true" outlineLevel="0" collapsed="false">
      <c r="A20" s="1351" t="s">
        <v>1451</v>
      </c>
      <c r="B20" s="1373"/>
      <c r="C20" s="1373"/>
      <c r="D20" s="1373"/>
      <c r="E20" s="1373"/>
      <c r="F20" s="1373"/>
      <c r="G20" s="1373"/>
      <c r="H20" s="1373"/>
      <c r="I20" s="1373"/>
      <c r="J20" s="1373"/>
      <c r="K20" s="1373"/>
      <c r="L20" s="1373"/>
      <c r="M20" s="1373"/>
      <c r="N20" s="1373"/>
    </row>
    <row r="21" customFormat="false" ht="13.5" hidden="false" customHeight="true" outlineLevel="0" collapsed="false">
      <c r="A21" s="1335" t="s">
        <v>1337</v>
      </c>
      <c r="B21" s="1373"/>
      <c r="C21" s="1373"/>
      <c r="D21" s="1373"/>
      <c r="E21" s="1373"/>
      <c r="F21" s="1373"/>
      <c r="G21" s="1373"/>
      <c r="H21" s="1373"/>
      <c r="I21" s="1373"/>
      <c r="J21" s="1373"/>
      <c r="K21" s="1373"/>
      <c r="L21" s="1373"/>
      <c r="M21" s="1373"/>
      <c r="N21" s="1373"/>
    </row>
    <row r="22" customFormat="false" ht="13.5" hidden="false" customHeight="true" outlineLevel="0" collapsed="false">
      <c r="A22" s="1336" t="s">
        <v>1411</v>
      </c>
      <c r="B22" s="1373"/>
      <c r="C22" s="1373"/>
      <c r="D22" s="1373"/>
      <c r="E22" s="1373"/>
      <c r="F22" s="1373"/>
      <c r="G22" s="1373"/>
      <c r="H22" s="1373"/>
      <c r="I22" s="1373"/>
      <c r="J22" s="1373"/>
      <c r="K22" s="1373"/>
      <c r="L22" s="1373"/>
      <c r="M22" s="1373"/>
      <c r="N22" s="1373"/>
    </row>
    <row r="23" customFormat="false" ht="13.5" hidden="false" customHeight="true" outlineLevel="0" collapsed="false">
      <c r="A23" s="1339" t="s">
        <v>1412</v>
      </c>
      <c r="B23" s="1373"/>
      <c r="C23" s="1373"/>
      <c r="D23" s="1373"/>
      <c r="E23" s="1373"/>
      <c r="F23" s="1373"/>
      <c r="G23" s="1373"/>
      <c r="H23" s="1373"/>
      <c r="I23" s="1373"/>
      <c r="J23" s="1373"/>
      <c r="K23" s="1373"/>
      <c r="L23" s="1373"/>
      <c r="M23" s="1373"/>
      <c r="N23" s="1373"/>
    </row>
    <row r="24" customFormat="false" ht="12.75" hidden="false" customHeight="true" outlineLevel="0" collapsed="false">
      <c r="A24" s="1340" t="s">
        <v>1413</v>
      </c>
      <c r="B24" s="1373"/>
      <c r="C24" s="1373"/>
      <c r="D24" s="1373"/>
      <c r="E24" s="1373"/>
      <c r="F24" s="1373"/>
      <c r="G24" s="1373"/>
      <c r="H24" s="1373"/>
      <c r="I24" s="1373"/>
      <c r="J24" s="1373"/>
      <c r="K24" s="1373"/>
      <c r="L24" s="1373"/>
      <c r="M24" s="1373"/>
      <c r="N24" s="1373"/>
    </row>
    <row r="25" customFormat="false" ht="13.5" hidden="false" customHeight="true" outlineLevel="0" collapsed="false">
      <c r="A25" s="1352" t="s">
        <v>1414</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15</v>
      </c>
      <c r="B26" s="1373"/>
      <c r="C26" s="1373"/>
      <c r="D26" s="1373"/>
      <c r="E26" s="1373"/>
      <c r="F26" s="1373"/>
      <c r="G26" s="1373"/>
      <c r="H26" s="1373"/>
      <c r="I26" s="1373"/>
      <c r="J26" s="1373"/>
      <c r="K26" s="1373"/>
      <c r="L26" s="1373"/>
      <c r="M26" s="1373"/>
      <c r="N26" s="1373"/>
    </row>
    <row r="27" customFormat="false" ht="13.5" hidden="false" customHeight="true" outlineLevel="0" collapsed="false">
      <c r="A27" s="1333" t="s">
        <v>1452</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53</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95</v>
      </c>
      <c r="B29" s="1350"/>
      <c r="C29" s="1350"/>
      <c r="D29" s="1350"/>
      <c r="E29" s="1350"/>
      <c r="F29" s="1350"/>
      <c r="G29" s="1350"/>
      <c r="H29" s="1350"/>
      <c r="I29" s="1350"/>
      <c r="J29" s="1350"/>
      <c r="K29" s="1350"/>
      <c r="L29" s="1350"/>
      <c r="M29" s="1350"/>
      <c r="N29" s="1350"/>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43" t="s">
        <v>541</v>
      </c>
      <c r="B31" s="1344"/>
      <c r="C31" s="1344"/>
      <c r="D31" s="1344"/>
      <c r="E31" s="1344"/>
      <c r="F31" s="1344"/>
      <c r="G31" s="1344"/>
      <c r="H31" s="1344"/>
      <c r="I31" s="1344"/>
      <c r="J31" s="1344"/>
      <c r="K31" s="1344"/>
      <c r="L31" s="1344"/>
      <c r="M31" s="1344"/>
      <c r="N31" s="1345"/>
    </row>
    <row r="32" customFormat="false" ht="33.75" hidden="false" customHeight="true" outlineLevel="0" collapsed="false">
      <c r="A32" s="1270" t="s">
        <v>1347</v>
      </c>
      <c r="B32" s="1270"/>
      <c r="C32" s="1270"/>
      <c r="D32" s="1270"/>
      <c r="E32" s="1270"/>
      <c r="F32" s="1270"/>
      <c r="G32" s="1270"/>
      <c r="H32" s="1270"/>
      <c r="I32" s="1270"/>
      <c r="J32" s="1270"/>
      <c r="K32" s="1270"/>
      <c r="L32" s="1270"/>
      <c r="M32" s="1270"/>
      <c r="N32" s="1270"/>
    </row>
    <row r="33" customFormat="false" ht="12.75" hidden="false" customHeight="true" outlineLevel="0" collapsed="false">
      <c r="A33" s="65" t="s">
        <v>1454</v>
      </c>
      <c r="B33" s="65"/>
      <c r="C33" s="65"/>
      <c r="D33" s="65"/>
      <c r="E33" s="65"/>
      <c r="F33" s="65"/>
      <c r="G33" s="65"/>
      <c r="H33" s="65"/>
      <c r="I33" s="65"/>
      <c r="J33" s="65"/>
      <c r="K33" s="65"/>
      <c r="L33" s="65"/>
      <c r="M33" s="65"/>
      <c r="N33" s="65"/>
    </row>
    <row r="34" customFormat="false" ht="24" hidden="false" customHeight="true" outlineLevel="0" collapsed="false">
      <c r="A34" s="65" t="s">
        <v>1455</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6" t="s">
        <v>79</v>
      </c>
    </row>
    <row r="2" customFormat="false" ht="19.5" hidden="false" customHeight="true" outlineLevel="0" collapsed="false">
      <c r="A2" s="4" t="s">
        <v>1457</v>
      </c>
      <c r="D2" s="116" t="s">
        <v>81</v>
      </c>
    </row>
    <row r="3" customFormat="false" ht="15.75" hidden="false" customHeight="true" outlineLevel="0" collapsed="false">
      <c r="A3" s="4" t="s">
        <v>299</v>
      </c>
      <c r="D3" s="116" t="s">
        <v>82</v>
      </c>
    </row>
    <row r="4" customFormat="false" ht="16.5" hidden="false" customHeight="true" outlineLevel="0" collapsed="false">
      <c r="D4" s="1273"/>
    </row>
    <row r="5" customFormat="false" ht="29.25" hidden="false" customHeight="true" outlineLevel="0" collapsed="false">
      <c r="A5" s="1343" t="s">
        <v>83</v>
      </c>
      <c r="B5" s="1275" t="s">
        <v>558</v>
      </c>
      <c r="C5" s="1275" t="s">
        <v>453</v>
      </c>
      <c r="D5" s="1346" t="s">
        <v>1458</v>
      </c>
    </row>
    <row r="6" customFormat="false" ht="15" hidden="false" customHeight="true" outlineLevel="0" collapsed="false">
      <c r="A6" s="1408" t="s">
        <v>1459</v>
      </c>
      <c r="B6" s="1409" t="s">
        <v>1460</v>
      </c>
      <c r="C6" s="1409" t="s">
        <v>1461</v>
      </c>
      <c r="D6" s="1409" t="s">
        <v>1462</v>
      </c>
    </row>
    <row r="7" customFormat="false" ht="35.1" hidden="true" customHeight="true" outlineLevel="0" collapsed="false">
      <c r="A7" s="1408"/>
      <c r="B7" s="1409"/>
      <c r="C7" s="1409"/>
      <c r="D7" s="1409"/>
    </row>
    <row r="8" customFormat="false" ht="15.75" hidden="false" customHeight="true" outlineLevel="0" collapsed="false">
      <c r="A8" s="1408"/>
      <c r="B8" s="1410" t="s">
        <v>1463</v>
      </c>
      <c r="C8" s="1410" t="s">
        <v>1464</v>
      </c>
      <c r="D8" s="1410" t="s">
        <v>91</v>
      </c>
    </row>
    <row r="9" customFormat="false" ht="14.25" hidden="false" customHeight="true" outlineLevel="0" collapsed="false">
      <c r="A9" s="1411" t="s">
        <v>1465</v>
      </c>
      <c r="B9" s="1412" t="s">
        <v>343</v>
      </c>
      <c r="C9" s="1412" t="s">
        <v>343</v>
      </c>
      <c r="D9" s="1412" t="s">
        <v>343</v>
      </c>
    </row>
    <row r="10" customFormat="false" ht="14.25" hidden="false" customHeight="true" outlineLevel="0" collapsed="false">
      <c r="A10" s="1413" t="s">
        <v>1466</v>
      </c>
      <c r="B10" s="1414" t="s">
        <v>128</v>
      </c>
      <c r="C10" s="1414" t="s">
        <v>128</v>
      </c>
      <c r="D10" s="1414" t="s">
        <v>128</v>
      </c>
    </row>
    <row r="11" customFormat="false" ht="12.75" hidden="false" customHeight="true" outlineLevel="0" collapsed="false">
      <c r="A11" s="1415" t="s">
        <v>1263</v>
      </c>
      <c r="B11" s="1416" t="s">
        <v>128</v>
      </c>
      <c r="C11" s="1079" t="s">
        <v>128</v>
      </c>
      <c r="D11" s="601" t="s">
        <v>128</v>
      </c>
    </row>
    <row r="12" customFormat="false" ht="13.5" hidden="false" customHeight="true" outlineLevel="0" collapsed="false">
      <c r="A12" s="1415" t="s">
        <v>1264</v>
      </c>
      <c r="B12" s="1416" t="s">
        <v>128</v>
      </c>
      <c r="C12" s="1079" t="s">
        <v>128</v>
      </c>
      <c r="D12" s="601" t="s">
        <v>128</v>
      </c>
    </row>
    <row r="13" customFormat="false" ht="12.75" hidden="false" customHeight="true" outlineLevel="0" collapsed="false">
      <c r="A13" s="1417" t="s">
        <v>1467</v>
      </c>
      <c r="B13" s="1418"/>
      <c r="C13" s="1419"/>
      <c r="D13" s="1414" t="s">
        <v>343</v>
      </c>
    </row>
    <row r="14" customFormat="false" ht="12.75" hidden="false" customHeight="true" outlineLevel="0" collapsed="false">
      <c r="A14" s="1420" t="s">
        <v>1285</v>
      </c>
      <c r="B14" s="1421" t="s">
        <v>218</v>
      </c>
      <c r="C14" s="1250" t="s">
        <v>218</v>
      </c>
      <c r="D14" s="1422" t="s">
        <v>218</v>
      </c>
    </row>
    <row r="15" customFormat="false" ht="12.75" hidden="false" customHeight="true" outlineLevel="0" collapsed="false">
      <c r="A15" s="1420" t="s">
        <v>1286</v>
      </c>
      <c r="B15" s="1421" t="s">
        <v>218</v>
      </c>
      <c r="C15" s="1250" t="s">
        <v>218</v>
      </c>
      <c r="D15" s="1422" t="s">
        <v>218</v>
      </c>
    </row>
    <row r="16" customFormat="false" ht="12.75" hidden="false" customHeight="true" outlineLevel="0" collapsed="false">
      <c r="A16" s="1420" t="s">
        <v>1287</v>
      </c>
      <c r="B16" s="1421" t="s">
        <v>218</v>
      </c>
      <c r="C16" s="1250" t="s">
        <v>218</v>
      </c>
      <c r="D16" s="1422" t="s">
        <v>218</v>
      </c>
    </row>
    <row r="17" customFormat="false" ht="12.75" hidden="false" customHeight="true" outlineLevel="0" collapsed="false">
      <c r="A17" s="1420" t="s">
        <v>1288</v>
      </c>
      <c r="B17" s="1421" t="s">
        <v>128</v>
      </c>
      <c r="C17" s="1250" t="s">
        <v>128</v>
      </c>
      <c r="D17" s="1422" t="s">
        <v>128</v>
      </c>
    </row>
    <row r="18" customFormat="false" ht="9" hidden="false" customHeight="true" outlineLevel="0" collapsed="false">
      <c r="A18" s="748"/>
      <c r="B18" s="748"/>
      <c r="C18" s="748"/>
      <c r="D18" s="748"/>
    </row>
    <row r="19" customFormat="false" ht="13.5" hidden="false" customHeight="true" outlineLevel="0" collapsed="false">
      <c r="A19" s="1423" t="s">
        <v>1468</v>
      </c>
      <c r="B19" s="739"/>
      <c r="C19" s="739"/>
      <c r="D19" s="739"/>
    </row>
    <row r="20" customFormat="false" ht="12.75" hidden="false" customHeight="true" outlineLevel="0" collapsed="false">
      <c r="A20" s="1333" t="s">
        <v>1469</v>
      </c>
      <c r="B20" s="739"/>
      <c r="C20" s="739"/>
      <c r="D20" s="739"/>
    </row>
    <row r="21" customFormat="false" ht="14.25" hidden="false" customHeight="true" outlineLevel="0" collapsed="false">
      <c r="A21" s="1424" t="s">
        <v>1470</v>
      </c>
      <c r="B21" s="739"/>
      <c r="C21" s="739"/>
      <c r="D21" s="739"/>
    </row>
    <row r="22" customFormat="false" ht="14.25" hidden="false" customHeight="true" outlineLevel="0" collapsed="false">
      <c r="A22" s="1333" t="s">
        <v>1471</v>
      </c>
      <c r="B22" s="739"/>
      <c r="C22" s="739"/>
      <c r="D22" s="739"/>
    </row>
    <row r="23" customFormat="false" ht="14.25" hidden="false" customHeight="true" outlineLevel="0" collapsed="false">
      <c r="A23" s="1333" t="s">
        <v>1472</v>
      </c>
      <c r="B23" s="739"/>
      <c r="C23" s="739"/>
      <c r="D23" s="739"/>
    </row>
    <row r="24" customFormat="false" ht="13.5" hidden="false" customHeight="true" outlineLevel="0" collapsed="false">
      <c r="A24" s="1333" t="s">
        <v>1473</v>
      </c>
      <c r="B24" s="739"/>
      <c r="C24" s="739"/>
      <c r="D24" s="739"/>
    </row>
    <row r="25" customFormat="false" ht="8.25" hidden="false" customHeight="true" outlineLevel="0" collapsed="false">
      <c r="A25" s="1385"/>
      <c r="B25" s="1385"/>
      <c r="C25" s="1385"/>
      <c r="D25" s="1425"/>
    </row>
    <row r="26" customFormat="false" ht="13.5" hidden="false" customHeight="true" outlineLevel="0" collapsed="false">
      <c r="A26" s="1343" t="s">
        <v>541</v>
      </c>
      <c r="B26" s="1343"/>
      <c r="C26" s="1343"/>
      <c r="D26" s="1426"/>
      <c r="E26" s="64"/>
    </row>
    <row r="27" customFormat="false" ht="28.5" hidden="false" customHeight="true" outlineLevel="0" collapsed="false">
      <c r="A27" s="1270" t="s">
        <v>1347</v>
      </c>
      <c r="B27" s="1270"/>
      <c r="C27" s="1270"/>
      <c r="D27" s="1270"/>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4</v>
      </c>
      <c r="G1" s="116" t="s">
        <v>79</v>
      </c>
    </row>
    <row r="2" customFormat="false" ht="19.5" hidden="false" customHeight="true" outlineLevel="0" collapsed="false">
      <c r="A2" s="4" t="s">
        <v>1475</v>
      </c>
      <c r="G2" s="116" t="s">
        <v>81</v>
      </c>
    </row>
    <row r="3" customFormat="false" ht="15" hidden="false" customHeight="true" outlineLevel="0" collapsed="false">
      <c r="A3" s="4" t="s">
        <v>299</v>
      </c>
      <c r="G3" s="116" t="s">
        <v>82</v>
      </c>
    </row>
    <row r="4" customFormat="false" ht="13.5" hidden="false" customHeight="true" outlineLevel="0" collapsed="false"/>
    <row r="5" customFormat="false" ht="38.25" hidden="false" customHeight="true" outlineLevel="0" collapsed="false">
      <c r="A5" s="1427" t="s">
        <v>83</v>
      </c>
      <c r="B5" s="1427"/>
      <c r="C5" s="1346" t="s">
        <v>558</v>
      </c>
      <c r="D5" s="1275" t="s">
        <v>1476</v>
      </c>
      <c r="E5" s="1275"/>
      <c r="F5" s="1428" t="s">
        <v>1477</v>
      </c>
      <c r="G5" s="1428"/>
    </row>
    <row r="6" customFormat="false" ht="16.5" hidden="false" customHeight="true" outlineLevel="0" collapsed="false">
      <c r="A6" s="1276" t="s">
        <v>1478</v>
      </c>
      <c r="B6" s="1286" t="s">
        <v>1479</v>
      </c>
      <c r="C6" s="1429" t="s">
        <v>1480</v>
      </c>
      <c r="D6" s="1430" t="s">
        <v>1481</v>
      </c>
      <c r="E6" s="1431" t="s">
        <v>1482</v>
      </c>
      <c r="F6" s="1432" t="s">
        <v>1483</v>
      </c>
      <c r="G6" s="1433" t="s">
        <v>1484</v>
      </c>
    </row>
    <row r="7" customFormat="false" ht="15" hidden="false" customHeight="true" outlineLevel="0" collapsed="false">
      <c r="A7" s="1276"/>
      <c r="B7" s="1286"/>
      <c r="C7" s="1434" t="s">
        <v>1485</v>
      </c>
      <c r="D7" s="1435" t="s">
        <v>1486</v>
      </c>
      <c r="E7" s="1436" t="s">
        <v>1487</v>
      </c>
      <c r="F7" s="1437" t="s">
        <v>91</v>
      </c>
      <c r="G7" s="1437"/>
    </row>
    <row r="8" customFormat="false" ht="14.25" hidden="false" customHeight="true" outlineLevel="0" collapsed="false">
      <c r="A8" s="1438" t="s">
        <v>1488</v>
      </c>
      <c r="B8" s="1439"/>
      <c r="C8" s="1439"/>
      <c r="D8" s="1439"/>
      <c r="E8" s="1439"/>
      <c r="F8" s="1440" t="n">
        <v>0.143256582</v>
      </c>
      <c r="G8" s="1440" t="s">
        <v>1282</v>
      </c>
    </row>
    <row r="9" customFormat="false" ht="14.25" hidden="false" customHeight="true" outlineLevel="0" collapsed="false">
      <c r="A9" s="1438" t="s">
        <v>1489</v>
      </c>
      <c r="B9" s="1441"/>
      <c r="C9" s="1441"/>
      <c r="D9" s="1442" t="n">
        <v>0.381818181818182</v>
      </c>
      <c r="E9" s="1442" t="s">
        <v>534</v>
      </c>
      <c r="F9" s="1442" t="n">
        <v>0.143256582</v>
      </c>
      <c r="G9" s="1442" t="s">
        <v>534</v>
      </c>
    </row>
    <row r="10" customFormat="false" ht="12.75" hidden="false" customHeight="true" outlineLevel="0" collapsed="false">
      <c r="A10" s="1443" t="s">
        <v>1490</v>
      </c>
      <c r="B10" s="1439"/>
      <c r="C10" s="1444" t="n">
        <v>238.76097</v>
      </c>
      <c r="D10" s="164" t="n">
        <v>0.381818181818182</v>
      </c>
      <c r="E10" s="166" t="s">
        <v>534</v>
      </c>
      <c r="F10" s="164" t="n">
        <v>0.143256582</v>
      </c>
      <c r="G10" s="166" t="s">
        <v>534</v>
      </c>
    </row>
    <row r="11" customFormat="false" ht="13.5" hidden="false" customHeight="true" outlineLevel="0" collapsed="false">
      <c r="A11" s="1443" t="s">
        <v>1491</v>
      </c>
      <c r="B11" s="1439"/>
      <c r="C11" s="1445" t="s">
        <v>534</v>
      </c>
      <c r="D11" s="166" t="s">
        <v>534</v>
      </c>
      <c r="E11" s="166" t="s">
        <v>534</v>
      </c>
      <c r="F11" s="166" t="s">
        <v>534</v>
      </c>
      <c r="G11" s="166" t="s">
        <v>534</v>
      </c>
    </row>
    <row r="12" customFormat="false" ht="15.75" hidden="false" customHeight="true" outlineLevel="0" collapsed="false">
      <c r="A12" s="1438" t="s">
        <v>1271</v>
      </c>
      <c r="B12" s="1441"/>
      <c r="C12" s="1441"/>
      <c r="D12" s="1442" t="s">
        <v>1272</v>
      </c>
      <c r="E12" s="1442" t="s">
        <v>534</v>
      </c>
      <c r="F12" s="1442" t="s">
        <v>1272</v>
      </c>
      <c r="G12" s="1442" t="s">
        <v>534</v>
      </c>
    </row>
    <row r="13" customFormat="false" ht="12.75" hidden="false" customHeight="true" outlineLevel="0" collapsed="false">
      <c r="A13" s="1446" t="s">
        <v>1492</v>
      </c>
      <c r="B13" s="1439"/>
      <c r="C13" s="1447" t="s">
        <v>128</v>
      </c>
      <c r="D13" s="1447" t="s">
        <v>128</v>
      </c>
      <c r="E13" s="1447" t="s">
        <v>534</v>
      </c>
      <c r="F13" s="1447" t="s">
        <v>128</v>
      </c>
      <c r="G13" s="1447" t="s">
        <v>534</v>
      </c>
    </row>
    <row r="14" customFormat="false" ht="13.5" hidden="false" customHeight="true" outlineLevel="0" collapsed="false">
      <c r="A14" s="1446" t="s">
        <v>1493</v>
      </c>
      <c r="B14" s="1439"/>
      <c r="C14" s="1447" t="s">
        <v>534</v>
      </c>
      <c r="D14" s="1447" t="s">
        <v>534</v>
      </c>
      <c r="E14" s="1447" t="s">
        <v>534</v>
      </c>
      <c r="F14" s="1447" t="s">
        <v>534</v>
      </c>
      <c r="G14" s="1447" t="s">
        <v>534</v>
      </c>
    </row>
    <row r="15" customFormat="false" ht="12.75" hidden="false" customHeight="true" outlineLevel="0" collapsed="false">
      <c r="A15" s="1438" t="s">
        <v>1494</v>
      </c>
      <c r="B15" s="1441"/>
      <c r="C15" s="1441"/>
      <c r="D15" s="1441"/>
      <c r="E15" s="1441"/>
      <c r="F15" s="1442" t="s">
        <v>1282</v>
      </c>
      <c r="G15" s="1442" t="s">
        <v>1282</v>
      </c>
    </row>
    <row r="16" customFormat="false" ht="12.75" hidden="false" customHeight="true" outlineLevel="0" collapsed="false">
      <c r="A16" s="1443" t="s">
        <v>1285</v>
      </c>
      <c r="B16" s="1439"/>
      <c r="C16" s="1445" t="s">
        <v>218</v>
      </c>
      <c r="D16" s="1447" t="s">
        <v>218</v>
      </c>
      <c r="E16" s="1447" t="s">
        <v>218</v>
      </c>
      <c r="F16" s="166" t="s">
        <v>218</v>
      </c>
      <c r="G16" s="166" t="s">
        <v>218</v>
      </c>
    </row>
    <row r="17" customFormat="false" ht="15.75" hidden="false" customHeight="true" outlineLevel="0" collapsed="false">
      <c r="A17" s="1443" t="s">
        <v>1490</v>
      </c>
      <c r="B17" s="1439"/>
      <c r="C17" s="1448" t="s">
        <v>218</v>
      </c>
      <c r="D17" s="1447" t="s">
        <v>218</v>
      </c>
      <c r="E17" s="1447" t="s">
        <v>218</v>
      </c>
      <c r="F17" s="166" t="s">
        <v>218</v>
      </c>
      <c r="G17" s="166" t="s">
        <v>218</v>
      </c>
    </row>
    <row r="18" customFormat="false" ht="13.5" hidden="false" customHeight="true" outlineLevel="0" collapsed="false">
      <c r="A18" s="1443" t="s">
        <v>1491</v>
      </c>
      <c r="B18" s="1439"/>
      <c r="C18" s="1445" t="s">
        <v>218</v>
      </c>
      <c r="D18" s="1447" t="s">
        <v>218</v>
      </c>
      <c r="E18" s="1447" t="s">
        <v>218</v>
      </c>
      <c r="F18" s="166" t="s">
        <v>218</v>
      </c>
      <c r="G18" s="166" t="s">
        <v>218</v>
      </c>
    </row>
    <row r="19" customFormat="false" ht="12.75" hidden="false" customHeight="true" outlineLevel="0" collapsed="false">
      <c r="A19" s="1443" t="s">
        <v>1286</v>
      </c>
      <c r="B19" s="1439"/>
      <c r="C19" s="1445" t="s">
        <v>218</v>
      </c>
      <c r="D19" s="1447" t="s">
        <v>218</v>
      </c>
      <c r="E19" s="1447" t="s">
        <v>218</v>
      </c>
      <c r="F19" s="166" t="s">
        <v>218</v>
      </c>
      <c r="G19" s="166" t="s">
        <v>218</v>
      </c>
    </row>
    <row r="20" customFormat="false" ht="12.75" hidden="false" customHeight="true" outlineLevel="0" collapsed="false">
      <c r="A20" s="1443" t="s">
        <v>1490</v>
      </c>
      <c r="B20" s="1439"/>
      <c r="C20" s="1448" t="s">
        <v>218</v>
      </c>
      <c r="D20" s="1447" t="s">
        <v>218</v>
      </c>
      <c r="E20" s="1447" t="s">
        <v>218</v>
      </c>
      <c r="F20" s="166" t="s">
        <v>218</v>
      </c>
      <c r="G20" s="166" t="s">
        <v>218</v>
      </c>
    </row>
    <row r="21" customFormat="false" ht="15.75" hidden="false" customHeight="true" outlineLevel="0" collapsed="false">
      <c r="A21" s="1443" t="s">
        <v>1491</v>
      </c>
      <c r="B21" s="1439"/>
      <c r="C21" s="1445" t="s">
        <v>218</v>
      </c>
      <c r="D21" s="1447" t="s">
        <v>218</v>
      </c>
      <c r="E21" s="1447" t="s">
        <v>218</v>
      </c>
      <c r="F21" s="166" t="s">
        <v>218</v>
      </c>
      <c r="G21" s="166" t="s">
        <v>218</v>
      </c>
    </row>
    <row r="22" customFormat="false" ht="12.75" hidden="false" customHeight="true" outlineLevel="0" collapsed="false">
      <c r="A22" s="1443" t="s">
        <v>1287</v>
      </c>
      <c r="B22" s="1439"/>
      <c r="C22" s="1445" t="s">
        <v>218</v>
      </c>
      <c r="D22" s="1447" t="s">
        <v>218</v>
      </c>
      <c r="E22" s="1447" t="s">
        <v>218</v>
      </c>
      <c r="F22" s="166" t="s">
        <v>218</v>
      </c>
      <c r="G22" s="166" t="s">
        <v>218</v>
      </c>
    </row>
    <row r="23" customFormat="false" ht="13.5" hidden="false" customHeight="true" outlineLevel="0" collapsed="false">
      <c r="A23" s="1443" t="s">
        <v>1490</v>
      </c>
      <c r="B23" s="1439"/>
      <c r="C23" s="1448" t="s">
        <v>218</v>
      </c>
      <c r="D23" s="1447" t="s">
        <v>218</v>
      </c>
      <c r="E23" s="1447" t="s">
        <v>218</v>
      </c>
      <c r="F23" s="166" t="s">
        <v>218</v>
      </c>
      <c r="G23" s="166" t="s">
        <v>218</v>
      </c>
    </row>
    <row r="24" customFormat="false" ht="12.75" hidden="false" customHeight="true" outlineLevel="0" collapsed="false">
      <c r="A24" s="1443" t="s">
        <v>1491</v>
      </c>
      <c r="B24" s="1439"/>
      <c r="C24" s="1445" t="s">
        <v>218</v>
      </c>
      <c r="D24" s="1447" t="s">
        <v>218</v>
      </c>
      <c r="E24" s="1447" t="s">
        <v>218</v>
      </c>
      <c r="F24" s="166" t="s">
        <v>218</v>
      </c>
      <c r="G24" s="166" t="s">
        <v>218</v>
      </c>
    </row>
    <row r="25" customFormat="false" ht="12.75" hidden="false" customHeight="true" outlineLevel="0" collapsed="false">
      <c r="A25" s="1443" t="s">
        <v>1288</v>
      </c>
      <c r="B25" s="1439"/>
      <c r="C25" s="1445" t="s">
        <v>1282</v>
      </c>
      <c r="D25" s="1447" t="s">
        <v>1282</v>
      </c>
      <c r="E25" s="1447" t="s">
        <v>1282</v>
      </c>
      <c r="F25" s="166" t="s">
        <v>1282</v>
      </c>
      <c r="G25" s="166" t="s">
        <v>1282</v>
      </c>
    </row>
    <row r="26" customFormat="false" ht="15.75" hidden="false" customHeight="true" outlineLevel="0" collapsed="false">
      <c r="A26" s="1443" t="s">
        <v>1490</v>
      </c>
      <c r="B26" s="1439"/>
      <c r="C26" s="1448" t="s">
        <v>534</v>
      </c>
      <c r="D26" s="1447" t="s">
        <v>534</v>
      </c>
      <c r="E26" s="1447" t="s">
        <v>534</v>
      </c>
      <c r="F26" s="166" t="s">
        <v>534</v>
      </c>
      <c r="G26" s="166" t="s">
        <v>534</v>
      </c>
    </row>
    <row r="27" customFormat="false" ht="13.5" hidden="false" customHeight="true" outlineLevel="0" collapsed="false">
      <c r="A27" s="1443" t="s">
        <v>1491</v>
      </c>
      <c r="B27" s="1439"/>
      <c r="C27" s="1445" t="s">
        <v>218</v>
      </c>
      <c r="D27" s="1447" t="s">
        <v>218</v>
      </c>
      <c r="E27" s="1447" t="s">
        <v>218</v>
      </c>
      <c r="F27" s="166" t="s">
        <v>218</v>
      </c>
      <c r="G27" s="166" t="s">
        <v>218</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9" t="s">
        <v>1495</v>
      </c>
      <c r="B29" s="1373"/>
      <c r="C29" s="1373"/>
      <c r="D29" s="1373"/>
      <c r="E29" s="1373"/>
      <c r="F29" s="1373"/>
      <c r="G29" s="1373"/>
    </row>
    <row r="30" customFormat="false" ht="13.5" hidden="false" customHeight="true" outlineLevel="0" collapsed="false">
      <c r="A30" s="1450" t="s">
        <v>1496</v>
      </c>
      <c r="B30" s="1373"/>
      <c r="C30" s="1373"/>
      <c r="D30" s="1373"/>
      <c r="E30" s="1373"/>
      <c r="F30" s="1373"/>
      <c r="G30" s="1373"/>
    </row>
    <row r="31" customFormat="false" ht="13.5" hidden="false" customHeight="true" outlineLevel="0" collapsed="false">
      <c r="A31" s="1449" t="s">
        <v>1497</v>
      </c>
      <c r="B31" s="1373"/>
      <c r="C31" s="1373"/>
      <c r="D31" s="1373"/>
      <c r="E31" s="1373"/>
      <c r="F31" s="1373"/>
      <c r="G31" s="1373"/>
    </row>
    <row r="32" customFormat="false" ht="13.5" hidden="false" customHeight="true" outlineLevel="0" collapsed="false">
      <c r="A32" s="1451" t="s">
        <v>1498</v>
      </c>
      <c r="B32" s="1373"/>
      <c r="C32" s="1373"/>
      <c r="D32" s="1373"/>
      <c r="E32" s="1373"/>
      <c r="F32" s="1373"/>
      <c r="G32" s="1373"/>
    </row>
    <row r="33" customFormat="false" ht="13.5" hidden="false" customHeight="true" outlineLevel="0" collapsed="false">
      <c r="A33" s="1333" t="s">
        <v>1499</v>
      </c>
      <c r="B33" s="1452"/>
      <c r="C33" s="1452"/>
      <c r="D33" s="1452"/>
      <c r="E33" s="1452"/>
      <c r="F33" s="1452"/>
      <c r="G33" s="1452"/>
    </row>
    <row r="34" customFormat="false" ht="13.5" hidden="false" customHeight="true" outlineLevel="0" collapsed="false">
      <c r="A34" s="1333" t="s">
        <v>1500</v>
      </c>
      <c r="B34" s="1450"/>
      <c r="C34" s="1450"/>
      <c r="D34" s="1450"/>
      <c r="E34" s="1450"/>
      <c r="F34" s="1450"/>
      <c r="G34" s="1450"/>
    </row>
    <row r="35" customFormat="false" ht="13.5" hidden="false" customHeight="true" outlineLevel="0" collapsed="false">
      <c r="A35" s="1333" t="s">
        <v>1501</v>
      </c>
      <c r="B35" s="1452"/>
      <c r="C35" s="1452"/>
      <c r="D35" s="1452"/>
      <c r="E35" s="1452"/>
      <c r="F35" s="1452"/>
      <c r="G35" s="1452"/>
    </row>
    <row r="36" customFormat="false" ht="6.75" hidden="false" customHeight="true" outlineLevel="0" collapsed="false">
      <c r="A36" s="739"/>
      <c r="B36" s="739"/>
      <c r="C36" s="739"/>
      <c r="D36" s="739"/>
      <c r="E36" s="739"/>
      <c r="F36" s="739"/>
      <c r="G36" s="739"/>
      <c r="H36" s="64"/>
    </row>
    <row r="37" customFormat="false" ht="12.75" hidden="false" customHeight="true" outlineLevel="0" collapsed="false">
      <c r="A37" s="1343" t="s">
        <v>541</v>
      </c>
      <c r="B37" s="1343"/>
      <c r="C37" s="1343"/>
      <c r="D37" s="1453"/>
      <c r="E37" s="1453"/>
      <c r="F37" s="1453"/>
      <c r="G37" s="1426"/>
    </row>
    <row r="38" customFormat="false" ht="29.25" hidden="false" customHeight="true" outlineLevel="0" collapsed="false">
      <c r="A38" s="1270" t="s">
        <v>1347</v>
      </c>
      <c r="B38" s="1270"/>
      <c r="C38" s="1270"/>
      <c r="D38" s="1270"/>
      <c r="E38" s="1270"/>
      <c r="F38" s="1270"/>
      <c r="G38" s="1270"/>
    </row>
    <row r="39" customFormat="false" ht="12.75" hidden="false" customHeight="true" outlineLevel="0" collapsed="false">
      <c r="A39" s="65" t="s">
        <v>1502</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3</v>
      </c>
      <c r="B1" s="199"/>
      <c r="C1" s="199"/>
      <c r="D1" s="116" t="s">
        <v>79</v>
      </c>
    </row>
    <row r="2" customFormat="false" ht="19.5" hidden="false" customHeight="true" outlineLevel="0" collapsed="false">
      <c r="A2" s="4" t="s">
        <v>1504</v>
      </c>
      <c r="B2" s="199"/>
      <c r="C2" s="199"/>
      <c r="D2" s="116" t="s">
        <v>81</v>
      </c>
    </row>
    <row r="3" customFormat="false" ht="15.75" hidden="false" customHeight="true" outlineLevel="0" collapsed="false">
      <c r="A3" s="4" t="s">
        <v>299</v>
      </c>
      <c r="B3" s="199"/>
      <c r="C3" s="199"/>
      <c r="D3" s="116" t="s">
        <v>82</v>
      </c>
    </row>
    <row r="4" customFormat="false" ht="13.5" hidden="false" customHeight="true" outlineLevel="0" collapsed="false"/>
    <row r="5" customFormat="false" ht="15.75" hidden="false" customHeight="true" outlineLevel="0" collapsed="false">
      <c r="A5" s="1343" t="s">
        <v>83</v>
      </c>
      <c r="B5" s="1346" t="s">
        <v>558</v>
      </c>
      <c r="C5" s="1346" t="s">
        <v>453</v>
      </c>
      <c r="D5" s="1454" t="s">
        <v>1458</v>
      </c>
    </row>
    <row r="6" customFormat="false" ht="12.75" hidden="false" customHeight="true" outlineLevel="0" collapsed="false">
      <c r="A6" s="1455" t="s">
        <v>1478</v>
      </c>
      <c r="B6" s="1409" t="s">
        <v>1505</v>
      </c>
      <c r="C6" s="1409" t="s">
        <v>1506</v>
      </c>
      <c r="D6" s="1456" t="s">
        <v>86</v>
      </c>
    </row>
    <row r="7" customFormat="false" ht="12.75" hidden="false" customHeight="true" outlineLevel="0" collapsed="false">
      <c r="A7" s="1455"/>
      <c r="B7" s="1409"/>
      <c r="C7" s="1409"/>
      <c r="D7" s="1456"/>
    </row>
    <row r="8" customFormat="false" ht="18" hidden="false" customHeight="true" outlineLevel="0" collapsed="false">
      <c r="A8" s="1455"/>
      <c r="B8" s="1278" t="s">
        <v>1507</v>
      </c>
      <c r="C8" s="1278" t="s">
        <v>1508</v>
      </c>
      <c r="D8" s="1287" t="s">
        <v>91</v>
      </c>
    </row>
    <row r="9" customFormat="false" ht="18" hidden="false" customHeight="true" outlineLevel="0" collapsed="false">
      <c r="A9" s="1438" t="s">
        <v>1509</v>
      </c>
      <c r="B9" s="1440" t="n">
        <v>13353.35163</v>
      </c>
      <c r="C9" s="1440" t="n">
        <v>0.0916168609928636</v>
      </c>
      <c r="D9" s="1440" t="n">
        <v>1.92247339440285</v>
      </c>
    </row>
    <row r="10" customFormat="false" ht="12.75" hidden="false" customHeight="true" outlineLevel="0" collapsed="false">
      <c r="A10" s="1438" t="s">
        <v>1265</v>
      </c>
      <c r="B10" s="1442" t="n">
        <v>54.86285</v>
      </c>
      <c r="C10" s="1442" t="n">
        <v>19.7167440454158</v>
      </c>
      <c r="D10" s="1442" t="n">
        <v>1.69984064022463</v>
      </c>
    </row>
    <row r="11" customFormat="false" ht="13.5" hidden="false" customHeight="true" outlineLevel="0" collapsed="false">
      <c r="A11" s="1457" t="s">
        <v>1510</v>
      </c>
      <c r="B11" s="1447" t="n">
        <v>54.86285</v>
      </c>
      <c r="C11" s="1447" t="n">
        <v>19.7167440454158</v>
      </c>
      <c r="D11" s="1447" t="n">
        <v>1.69984064022463</v>
      </c>
    </row>
    <row r="12" customFormat="false" ht="12.75" hidden="false" customHeight="true" outlineLevel="0" collapsed="false">
      <c r="A12" s="1443" t="s">
        <v>1511</v>
      </c>
      <c r="B12" s="1447" t="n">
        <v>5.9331</v>
      </c>
      <c r="C12" s="1447" t="s">
        <v>102</v>
      </c>
      <c r="D12" s="1447" t="s">
        <v>102</v>
      </c>
    </row>
    <row r="13" customFormat="false" ht="12.75" hidden="false" customHeight="true" outlineLevel="0" collapsed="false">
      <c r="A13" s="1443" t="s">
        <v>1512</v>
      </c>
      <c r="B13" s="1447" t="n">
        <v>48.92975</v>
      </c>
      <c r="C13" s="1447" t="n">
        <v>22.1075474747375</v>
      </c>
      <c r="D13" s="1447" t="n">
        <v>1.69984064022463</v>
      </c>
    </row>
    <row r="14" customFormat="false" ht="12.75" hidden="false" customHeight="true" outlineLevel="0" collapsed="false">
      <c r="A14" s="1458" t="s">
        <v>1513</v>
      </c>
      <c r="B14" s="1447" t="n">
        <v>0.39177</v>
      </c>
      <c r="C14" s="1447" t="n">
        <v>18.3389819529742</v>
      </c>
      <c r="D14" s="1447" t="n">
        <v>0.0112901846509834</v>
      </c>
    </row>
    <row r="15" customFormat="false" ht="12.75" hidden="false" customHeight="true" outlineLevel="0" collapsed="false">
      <c r="A15" s="1443" t="s">
        <v>1511</v>
      </c>
      <c r="B15" s="1459" t="n">
        <v>0.01423</v>
      </c>
      <c r="C15" s="166" t="s">
        <v>102</v>
      </c>
      <c r="D15" s="1460" t="s">
        <v>102</v>
      </c>
    </row>
    <row r="16" customFormat="false" ht="12.75" hidden="false" customHeight="true" outlineLevel="0" collapsed="false">
      <c r="A16" s="1443" t="s">
        <v>1512</v>
      </c>
      <c r="B16" s="1459" t="n">
        <v>0.37754</v>
      </c>
      <c r="C16" s="164" t="n">
        <v>19.0302033154545</v>
      </c>
      <c r="D16" s="1459" t="n">
        <v>0.0112901846509834</v>
      </c>
    </row>
    <row r="17" customFormat="false" ht="12.75" hidden="false" customHeight="true" outlineLevel="0" collapsed="false">
      <c r="A17" s="1458" t="s">
        <v>1514</v>
      </c>
      <c r="B17" s="1447" t="n">
        <v>53.56669</v>
      </c>
      <c r="C17" s="1447" t="n">
        <v>19.7574459289305</v>
      </c>
      <c r="D17" s="1447" t="n">
        <v>1.66310725627637</v>
      </c>
    </row>
    <row r="18" customFormat="false" ht="12.75" hidden="false" customHeight="true" outlineLevel="0" collapsed="false">
      <c r="A18" s="1443" t="s">
        <v>1511</v>
      </c>
      <c r="B18" s="1459" t="n">
        <v>5.8712</v>
      </c>
      <c r="C18" s="166" t="s">
        <v>102</v>
      </c>
      <c r="D18" s="1460" t="s">
        <v>102</v>
      </c>
    </row>
    <row r="19" customFormat="false" ht="12.75" hidden="false" customHeight="true" outlineLevel="0" collapsed="false">
      <c r="A19" s="1443" t="s">
        <v>1512</v>
      </c>
      <c r="B19" s="1459" t="n">
        <v>47.69549</v>
      </c>
      <c r="C19" s="164" t="n">
        <v>22.18953996</v>
      </c>
      <c r="D19" s="1459" t="n">
        <v>1.66310725627637</v>
      </c>
    </row>
    <row r="20" customFormat="false" ht="13.5" hidden="false" customHeight="true" outlineLevel="0" collapsed="false">
      <c r="A20" s="1458" t="s">
        <v>1515</v>
      </c>
      <c r="B20" s="1447" t="n">
        <v>0.26775</v>
      </c>
      <c r="C20" s="1447" t="n">
        <v>18.7318860887363</v>
      </c>
      <c r="D20" s="1447" t="n">
        <v>0.0078814410718358</v>
      </c>
    </row>
    <row r="21" customFormat="false" ht="12.75" hidden="false" customHeight="true" outlineLevel="0" collapsed="false">
      <c r="A21" s="1443" t="s">
        <v>1511</v>
      </c>
      <c r="B21" s="1459" t="n">
        <v>0.03514</v>
      </c>
      <c r="C21" s="166" t="s">
        <v>102</v>
      </c>
      <c r="D21" s="1460" t="s">
        <v>102</v>
      </c>
    </row>
    <row r="22" customFormat="false" ht="12.75" hidden="false" customHeight="true" outlineLevel="0" collapsed="false">
      <c r="A22" s="1443" t="s">
        <v>1512</v>
      </c>
      <c r="B22" s="1459" t="n">
        <v>0.23261</v>
      </c>
      <c r="C22" s="164" t="n">
        <v>21.5616804963636</v>
      </c>
      <c r="D22" s="1459" t="n">
        <v>0.0078814410718358</v>
      </c>
    </row>
    <row r="23" customFormat="false" ht="12.75" hidden="false" customHeight="true" outlineLevel="0" collapsed="false">
      <c r="A23" s="1458" t="s">
        <v>1362</v>
      </c>
      <c r="B23" s="1447" t="n">
        <v>0.63664</v>
      </c>
      <c r="C23" s="1447" t="n">
        <v>17.5541347155087</v>
      </c>
      <c r="D23" s="1447" t="n">
        <v>0.0175617582254423</v>
      </c>
    </row>
    <row r="24" customFormat="false" ht="12.75" hidden="false" customHeight="true" outlineLevel="0" collapsed="false">
      <c r="A24" s="1443" t="s">
        <v>1511</v>
      </c>
      <c r="B24" s="1459" t="n">
        <v>0.01253</v>
      </c>
      <c r="C24" s="166" t="s">
        <v>102</v>
      </c>
      <c r="D24" s="1460" t="s">
        <v>102</v>
      </c>
    </row>
    <row r="25" customFormat="false" ht="13.5" hidden="false" customHeight="true" outlineLevel="0" collapsed="false">
      <c r="A25" s="1443" t="s">
        <v>1512</v>
      </c>
      <c r="B25" s="1459" t="n">
        <v>0.62411</v>
      </c>
      <c r="C25" s="164" t="n">
        <v>17.9065618645455</v>
      </c>
      <c r="D25" s="1459" t="n">
        <v>0.0175617582254423</v>
      </c>
    </row>
    <row r="26" customFormat="false" ht="12.75" hidden="false" customHeight="true" outlineLevel="0" collapsed="false">
      <c r="A26" s="1461" t="s">
        <v>1516</v>
      </c>
      <c r="B26" s="1441"/>
      <c r="C26" s="1441"/>
      <c r="D26" s="1441" t="n">
        <v>0.222632754178214</v>
      </c>
    </row>
    <row r="27" customFormat="false" ht="12.75" hidden="false" customHeight="true" outlineLevel="0" collapsed="false">
      <c r="A27" s="1462" t="s">
        <v>1285</v>
      </c>
      <c r="B27" s="1445" t="s">
        <v>218</v>
      </c>
      <c r="C27" s="166" t="s">
        <v>218</v>
      </c>
      <c r="D27" s="166" t="s">
        <v>218</v>
      </c>
    </row>
    <row r="28" customFormat="false" ht="12.75" hidden="false" customHeight="true" outlineLevel="0" collapsed="false">
      <c r="A28" s="1443" t="s">
        <v>1511</v>
      </c>
      <c r="B28" s="1447" t="s">
        <v>218</v>
      </c>
      <c r="C28" s="166" t="s">
        <v>218</v>
      </c>
      <c r="D28" s="1447" t="s">
        <v>218</v>
      </c>
    </row>
    <row r="29" customFormat="false" ht="12.75" hidden="false" customHeight="true" outlineLevel="0" collapsed="false">
      <c r="A29" s="1443" t="s">
        <v>1512</v>
      </c>
      <c r="B29" s="1447" t="s">
        <v>218</v>
      </c>
      <c r="C29" s="166" t="s">
        <v>218</v>
      </c>
      <c r="D29" s="1447" t="s">
        <v>218</v>
      </c>
    </row>
    <row r="30" customFormat="false" ht="12.75" hidden="false" customHeight="true" outlineLevel="0" collapsed="false">
      <c r="A30" s="1462" t="s">
        <v>1286</v>
      </c>
      <c r="B30" s="1444" t="n">
        <v>13291.58031</v>
      </c>
      <c r="C30" s="164" t="n">
        <v>0.00118616793501764</v>
      </c>
      <c r="D30" s="164" t="n">
        <v>0.024775215723396</v>
      </c>
    </row>
    <row r="31" customFormat="false" ht="13.5" hidden="false" customHeight="true" outlineLevel="0" collapsed="false">
      <c r="A31" s="1443" t="s">
        <v>1511</v>
      </c>
      <c r="B31" s="1447" t="n">
        <v>582.43097</v>
      </c>
      <c r="C31" s="166" t="s">
        <v>102</v>
      </c>
      <c r="D31" s="1447" t="s">
        <v>102</v>
      </c>
    </row>
    <row r="32" customFormat="false" ht="12.75" hidden="false" customHeight="true" outlineLevel="0" collapsed="false">
      <c r="A32" s="1443" t="s">
        <v>1512</v>
      </c>
      <c r="B32" s="1447" t="n">
        <v>12709.14934</v>
      </c>
      <c r="C32" s="164" t="n">
        <v>0.00124052727272727</v>
      </c>
      <c r="D32" s="1447" t="n">
        <v>0.024775215723396</v>
      </c>
    </row>
    <row r="33" customFormat="false" ht="12.75" hidden="false" customHeight="true" outlineLevel="0" collapsed="false">
      <c r="A33" s="1462" t="s">
        <v>1287</v>
      </c>
      <c r="B33" s="1444" t="n">
        <v>6.90847</v>
      </c>
      <c r="C33" s="164" t="n">
        <v>18.2253585313486</v>
      </c>
      <c r="D33" s="164" t="n">
        <v>0.197857538454818</v>
      </c>
    </row>
    <row r="34" customFormat="false" ht="12.75" hidden="false" customHeight="true" outlineLevel="0" collapsed="false">
      <c r="A34" s="1443" t="s">
        <v>1511</v>
      </c>
      <c r="B34" s="1447" t="n">
        <v>0.59752</v>
      </c>
      <c r="C34" s="166" t="s">
        <v>102</v>
      </c>
      <c r="D34" s="1447" t="s">
        <v>102</v>
      </c>
    </row>
    <row r="35" customFormat="false" ht="12.75" hidden="false" customHeight="true" outlineLevel="0" collapsed="false">
      <c r="A35" s="1443" t="s">
        <v>1512</v>
      </c>
      <c r="B35" s="1447" t="n">
        <v>6.31095</v>
      </c>
      <c r="C35" s="164" t="n">
        <v>19.9509333227273</v>
      </c>
      <c r="D35" s="1447" t="n">
        <v>0.197857538454818</v>
      </c>
    </row>
    <row r="36" customFormat="false" ht="12.75" hidden="false" customHeight="true" outlineLevel="0" collapsed="false">
      <c r="A36" s="1462" t="s">
        <v>1288</v>
      </c>
      <c r="B36" s="1445" t="s">
        <v>218</v>
      </c>
      <c r="C36" s="166" t="s">
        <v>218</v>
      </c>
      <c r="D36" s="166" t="s">
        <v>218</v>
      </c>
    </row>
    <row r="37" customFormat="false" ht="13.5" hidden="false" customHeight="true" outlineLevel="0" collapsed="false">
      <c r="A37" s="1443" t="s">
        <v>1511</v>
      </c>
      <c r="B37" s="1447" t="s">
        <v>218</v>
      </c>
      <c r="C37" s="166" t="s">
        <v>218</v>
      </c>
      <c r="D37" s="1447" t="s">
        <v>218</v>
      </c>
    </row>
    <row r="38" customFormat="false" ht="12.75" hidden="false" customHeight="true" outlineLevel="0" collapsed="false">
      <c r="A38" s="1443" t="s">
        <v>1512</v>
      </c>
      <c r="B38" s="1447" t="s">
        <v>218</v>
      </c>
      <c r="C38" s="166" t="s">
        <v>218</v>
      </c>
      <c r="D38" s="1447" t="s">
        <v>218</v>
      </c>
    </row>
    <row r="39" customFormat="false" ht="7.5" hidden="false" customHeight="true" outlineLevel="0" collapsed="false">
      <c r="A39" s="31"/>
      <c r="B39" s="31"/>
      <c r="C39" s="31"/>
      <c r="D39" s="31"/>
    </row>
    <row r="40" customFormat="false" ht="28.5" hidden="false" customHeight="true" outlineLevel="0" collapsed="false">
      <c r="A40" s="1463" t="s">
        <v>1517</v>
      </c>
      <c r="B40" s="1463"/>
      <c r="C40" s="1463"/>
      <c r="D40" s="1463"/>
    </row>
    <row r="41" customFormat="false" ht="29.25" hidden="false" customHeight="true" outlineLevel="0" collapsed="false">
      <c r="A41" s="1464" t="s">
        <v>1518</v>
      </c>
      <c r="B41" s="1464"/>
      <c r="C41" s="1464"/>
      <c r="D41" s="1464"/>
    </row>
    <row r="42" customFormat="false" ht="12.75" hidden="false" customHeight="true" outlineLevel="0" collapsed="false">
      <c r="A42" s="1465" t="s">
        <v>1519</v>
      </c>
      <c r="B42" s="1373"/>
      <c r="C42" s="1373"/>
      <c r="D42" s="1373"/>
    </row>
    <row r="43" customFormat="false" ht="12.75" hidden="false" customHeight="true" outlineLevel="0" collapsed="false">
      <c r="A43" s="1333" t="s">
        <v>1471</v>
      </c>
      <c r="B43" s="1373"/>
      <c r="C43" s="1373"/>
      <c r="D43" s="1373"/>
    </row>
    <row r="44" customFormat="false" ht="13.5" hidden="false" customHeight="true" outlineLevel="0" collapsed="false">
      <c r="A44" s="1465" t="s">
        <v>1520</v>
      </c>
      <c r="B44" s="1373"/>
      <c r="C44" s="1373"/>
      <c r="D44" s="1373"/>
      <c r="E44" s="64"/>
    </row>
    <row r="45" customFormat="false" ht="12.75" hidden="false" customHeight="true" outlineLevel="0" collapsed="false">
      <c r="A45" s="1465" t="s">
        <v>1521</v>
      </c>
      <c r="B45" s="1387"/>
      <c r="C45" s="1387"/>
      <c r="D45" s="1387"/>
    </row>
    <row r="46" customFormat="false" ht="12.75" hidden="false" customHeight="true" outlineLevel="0" collapsed="false">
      <c r="A46" s="1465" t="s">
        <v>1522</v>
      </c>
      <c r="B46" s="1466"/>
      <c r="C46" s="1466"/>
      <c r="D46" s="1466"/>
    </row>
    <row r="47" customFormat="false" ht="8.25" hidden="false" customHeight="true" outlineLevel="0" collapsed="false">
      <c r="A47" s="739"/>
      <c r="B47" s="739"/>
      <c r="C47" s="739"/>
      <c r="D47" s="739"/>
    </row>
    <row r="48" customFormat="false" ht="15.75" hidden="false" customHeight="true" outlineLevel="0" collapsed="false">
      <c r="A48" s="1467" t="s">
        <v>541</v>
      </c>
      <c r="B48" s="1468"/>
      <c r="C48" s="1468"/>
      <c r="D48" s="1469"/>
    </row>
    <row r="49" customFormat="false" ht="28.5" hidden="false" customHeight="true" outlineLevel="0" collapsed="false">
      <c r="A49" s="1270" t="s">
        <v>1523</v>
      </c>
      <c r="B49" s="1270"/>
      <c r="C49" s="1270"/>
      <c r="D49" s="1270"/>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4</v>
      </c>
      <c r="D1" s="116" t="s">
        <v>79</v>
      </c>
    </row>
    <row r="2" customFormat="false" ht="19.5" hidden="false" customHeight="true" outlineLevel="0" collapsed="false">
      <c r="A2" s="4" t="s">
        <v>1525</v>
      </c>
      <c r="D2" s="116" t="s">
        <v>81</v>
      </c>
    </row>
    <row r="3" customFormat="false" ht="15.75" hidden="false" customHeight="true" outlineLevel="0" collapsed="false">
      <c r="A3" s="4" t="s">
        <v>299</v>
      </c>
      <c r="D3" s="116" t="s">
        <v>82</v>
      </c>
    </row>
    <row r="4" customFormat="false" ht="13.5" hidden="false" customHeight="true" outlineLevel="0" collapsed="false"/>
    <row r="5" customFormat="false" ht="31.5" hidden="false" customHeight="true" outlineLevel="0" collapsed="false">
      <c r="A5" s="1274" t="s">
        <v>83</v>
      </c>
      <c r="B5" s="1275" t="s">
        <v>558</v>
      </c>
      <c r="C5" s="1275" t="s">
        <v>453</v>
      </c>
      <c r="D5" s="1470" t="s">
        <v>1526</v>
      </c>
    </row>
    <row r="6" customFormat="false" ht="12.75" hidden="false" customHeight="true" outlineLevel="0" collapsed="false">
      <c r="A6" s="1408" t="s">
        <v>1310</v>
      </c>
      <c r="B6" s="1471" t="s">
        <v>1527</v>
      </c>
      <c r="C6" s="1471" t="s">
        <v>1528</v>
      </c>
      <c r="D6" s="1471" t="s">
        <v>1529</v>
      </c>
    </row>
    <row r="7" customFormat="false" ht="12.75" hidden="false" customHeight="true" outlineLevel="0" collapsed="false">
      <c r="A7" s="1408"/>
      <c r="B7" s="1471"/>
      <c r="C7" s="1471"/>
      <c r="D7" s="1471"/>
    </row>
    <row r="8" customFormat="false" ht="16.5" hidden="false" customHeight="true" outlineLevel="0" collapsed="false">
      <c r="A8" s="1408"/>
      <c r="B8" s="1472" t="s">
        <v>1530</v>
      </c>
      <c r="C8" s="1472" t="s">
        <v>1531</v>
      </c>
      <c r="D8" s="1472" t="s">
        <v>91</v>
      </c>
    </row>
    <row r="9" customFormat="false" ht="20.25" hidden="false" customHeight="true" outlineLevel="0" collapsed="false">
      <c r="A9" s="1411" t="s">
        <v>1532</v>
      </c>
      <c r="B9" s="1473" t="n">
        <v>3668302.33</v>
      </c>
      <c r="C9" s="1473" t="n">
        <v>0.119922155640291</v>
      </c>
      <c r="D9" s="1473" t="n">
        <v>1613.0059841643</v>
      </c>
    </row>
    <row r="10" customFormat="false" ht="14.25" hidden="false" customHeight="true" outlineLevel="0" collapsed="false">
      <c r="A10" s="1413" t="s">
        <v>1533</v>
      </c>
      <c r="B10" s="1442" t="n">
        <v>3518401.325</v>
      </c>
      <c r="C10" s="1442" t="n">
        <v>0.119922155454546</v>
      </c>
      <c r="D10" s="1442" t="n">
        <v>1547.09232570981</v>
      </c>
    </row>
    <row r="11" customFormat="false" ht="13.5" hidden="false" customHeight="true" outlineLevel="0" collapsed="false">
      <c r="A11" s="1443" t="s">
        <v>1534</v>
      </c>
      <c r="B11" s="430" t="n">
        <v>3518401.325</v>
      </c>
      <c r="C11" s="1444" t="n">
        <v>0.119922155454546</v>
      </c>
      <c r="D11" s="602" t="n">
        <v>1547.09232570981</v>
      </c>
    </row>
    <row r="12" customFormat="false" ht="14.25" hidden="false" customHeight="true" outlineLevel="0" collapsed="false">
      <c r="A12" s="1443" t="s">
        <v>1535</v>
      </c>
      <c r="B12" s="429" t="s">
        <v>102</v>
      </c>
      <c r="C12" s="1445" t="s">
        <v>102</v>
      </c>
      <c r="D12" s="601" t="s">
        <v>102</v>
      </c>
    </row>
    <row r="13" customFormat="false" ht="13.5" hidden="false" customHeight="true" outlineLevel="0" collapsed="false">
      <c r="A13" s="1274" t="s">
        <v>1536</v>
      </c>
      <c r="B13" s="1442" t="s">
        <v>102</v>
      </c>
      <c r="C13" s="1442" t="s">
        <v>102</v>
      </c>
      <c r="D13" s="1442" t="s">
        <v>102</v>
      </c>
    </row>
    <row r="14" customFormat="false" ht="13.5" hidden="false" customHeight="true" outlineLevel="0" collapsed="false">
      <c r="A14" s="1443" t="s">
        <v>1534</v>
      </c>
      <c r="B14" s="429" t="s">
        <v>102</v>
      </c>
      <c r="C14" s="1445" t="s">
        <v>102</v>
      </c>
      <c r="D14" s="601" t="s">
        <v>102</v>
      </c>
    </row>
    <row r="15" customFormat="false" ht="13.5" hidden="false" customHeight="true" outlineLevel="0" collapsed="false">
      <c r="A15" s="1443" t="s">
        <v>1535</v>
      </c>
      <c r="B15" s="429" t="s">
        <v>102</v>
      </c>
      <c r="C15" s="1445" t="s">
        <v>102</v>
      </c>
      <c r="D15" s="601" t="s">
        <v>102</v>
      </c>
    </row>
    <row r="16" customFormat="false" ht="12.75" hidden="false" customHeight="true" outlineLevel="0" collapsed="false">
      <c r="A16" s="1274" t="s">
        <v>1537</v>
      </c>
      <c r="B16" s="1441"/>
      <c r="C16" s="1441"/>
      <c r="D16" s="1442" t="n">
        <v>65.9136584544929</v>
      </c>
    </row>
    <row r="17" customFormat="false" ht="13.5" hidden="false" customHeight="true" outlineLevel="0" collapsed="false">
      <c r="A17" s="1443" t="s">
        <v>1285</v>
      </c>
      <c r="B17" s="1447" t="s">
        <v>218</v>
      </c>
      <c r="C17" s="1447" t="s">
        <v>218</v>
      </c>
      <c r="D17" s="1447" t="s">
        <v>218</v>
      </c>
    </row>
    <row r="18" customFormat="false" ht="12.75" hidden="false" customHeight="true" outlineLevel="0" collapsed="false">
      <c r="A18" s="139" t="s">
        <v>1538</v>
      </c>
      <c r="B18" s="1460" t="s">
        <v>218</v>
      </c>
      <c r="C18" s="165" t="s">
        <v>218</v>
      </c>
      <c r="D18" s="1460" t="s">
        <v>218</v>
      </c>
    </row>
    <row r="19" customFormat="false" ht="12.75" hidden="false" customHeight="true" outlineLevel="0" collapsed="false">
      <c r="A19" s="139" t="s">
        <v>1539</v>
      </c>
      <c r="B19" s="1460" t="s">
        <v>218</v>
      </c>
      <c r="C19" s="165" t="s">
        <v>218</v>
      </c>
      <c r="D19" s="1460" t="s">
        <v>218</v>
      </c>
    </row>
    <row r="20" customFormat="false" ht="13.5" hidden="false" customHeight="true" outlineLevel="0" collapsed="false">
      <c r="A20" s="1443" t="s">
        <v>1286</v>
      </c>
      <c r="B20" s="1447" t="s">
        <v>218</v>
      </c>
      <c r="C20" s="1447" t="s">
        <v>218</v>
      </c>
      <c r="D20" s="1447" t="s">
        <v>218</v>
      </c>
    </row>
    <row r="21" customFormat="false" ht="12.75" hidden="false" customHeight="true" outlineLevel="0" collapsed="false">
      <c r="A21" s="139" t="s">
        <v>1538</v>
      </c>
      <c r="B21" s="1460" t="s">
        <v>218</v>
      </c>
      <c r="C21" s="165" t="s">
        <v>218</v>
      </c>
      <c r="D21" s="1460" t="s">
        <v>218</v>
      </c>
    </row>
    <row r="22" customFormat="false" ht="12.75" hidden="false" customHeight="true" outlineLevel="0" collapsed="false">
      <c r="A22" s="139" t="s">
        <v>1539</v>
      </c>
      <c r="B22" s="1460" t="s">
        <v>218</v>
      </c>
      <c r="C22" s="165" t="s">
        <v>218</v>
      </c>
      <c r="D22" s="1460" t="s">
        <v>218</v>
      </c>
    </row>
    <row r="23" customFormat="false" ht="13.5" hidden="false" customHeight="true" outlineLevel="0" collapsed="false">
      <c r="A23" s="1443" t="s">
        <v>1287</v>
      </c>
      <c r="B23" s="1447" t="s">
        <v>218</v>
      </c>
      <c r="C23" s="1447" t="s">
        <v>218</v>
      </c>
      <c r="D23" s="1447" t="s">
        <v>218</v>
      </c>
    </row>
    <row r="24" customFormat="false" ht="12.75" hidden="false" customHeight="true" outlineLevel="0" collapsed="false">
      <c r="A24" s="139" t="s">
        <v>1538</v>
      </c>
      <c r="B24" s="1460" t="s">
        <v>218</v>
      </c>
      <c r="C24" s="165" t="s">
        <v>218</v>
      </c>
      <c r="D24" s="1460" t="s">
        <v>218</v>
      </c>
    </row>
    <row r="25" customFormat="false" ht="12.75" hidden="false" customHeight="true" outlineLevel="0" collapsed="false">
      <c r="A25" s="139" t="s">
        <v>1539</v>
      </c>
      <c r="B25" s="1460" t="s">
        <v>218</v>
      </c>
      <c r="C25" s="165" t="s">
        <v>218</v>
      </c>
      <c r="D25" s="1460" t="s">
        <v>218</v>
      </c>
    </row>
    <row r="26" customFormat="false" ht="13.5" hidden="false" customHeight="true" outlineLevel="0" collapsed="false">
      <c r="A26" s="1443" t="s">
        <v>1288</v>
      </c>
      <c r="B26" s="1447" t="n">
        <v>149901.005</v>
      </c>
      <c r="C26" s="1447" t="n">
        <v>0.11992216</v>
      </c>
      <c r="D26" s="1447" t="n">
        <v>65.9136584544929</v>
      </c>
    </row>
    <row r="27" customFormat="false" ht="12.75" hidden="false" customHeight="true" outlineLevel="0" collapsed="false">
      <c r="A27" s="139" t="s">
        <v>1538</v>
      </c>
      <c r="B27" s="1460" t="s">
        <v>102</v>
      </c>
      <c r="C27" s="165" t="s">
        <v>102</v>
      </c>
      <c r="D27" s="1460" t="s">
        <v>102</v>
      </c>
    </row>
    <row r="28" customFormat="false" ht="12.75" hidden="false" customHeight="true" outlineLevel="0" collapsed="false">
      <c r="A28" s="139" t="s">
        <v>1539</v>
      </c>
      <c r="B28" s="1459" t="n">
        <v>149901.005</v>
      </c>
      <c r="C28" s="162" t="n">
        <v>0.11992216</v>
      </c>
      <c r="D28" s="1459" t="n">
        <v>65.9136584544929</v>
      </c>
    </row>
    <row r="29" customFormat="false" ht="9" hidden="false" customHeight="true" outlineLevel="0" collapsed="false">
      <c r="A29" s="748"/>
      <c r="B29" s="748"/>
      <c r="C29" s="748"/>
      <c r="D29" s="748"/>
    </row>
    <row r="30" customFormat="false" ht="13.5" hidden="false" customHeight="true" outlineLevel="0" collapsed="false">
      <c r="A30" s="1451" t="s">
        <v>1540</v>
      </c>
      <c r="B30" s="1373"/>
      <c r="C30" s="1373"/>
      <c r="D30" s="1373"/>
    </row>
    <row r="31" customFormat="false" ht="13.5" hidden="false" customHeight="true" outlineLevel="0" collapsed="false">
      <c r="A31" s="1333" t="s">
        <v>1541</v>
      </c>
      <c r="B31" s="1373"/>
      <c r="C31" s="1373"/>
      <c r="D31" s="1373"/>
    </row>
    <row r="32" customFormat="false" ht="13.5" hidden="false" customHeight="true" outlineLevel="0" collapsed="false">
      <c r="A32" s="1333" t="s">
        <v>1542</v>
      </c>
      <c r="B32" s="1373"/>
      <c r="C32" s="1373"/>
      <c r="D32" s="1373"/>
    </row>
    <row r="33" customFormat="false" ht="13.5" hidden="false" customHeight="true" outlineLevel="0" collapsed="false">
      <c r="A33" s="1451" t="s">
        <v>1543</v>
      </c>
      <c r="B33" s="1373"/>
      <c r="C33" s="1373"/>
      <c r="D33" s="1373"/>
    </row>
    <row r="34" customFormat="false" ht="13.5" hidden="false" customHeight="true" outlineLevel="0" collapsed="false">
      <c r="A34" s="1451" t="s">
        <v>1544</v>
      </c>
      <c r="B34" s="1373"/>
      <c r="C34" s="1373"/>
      <c r="D34" s="1373"/>
      <c r="E34" s="64"/>
    </row>
    <row r="35" customFormat="false" ht="14.25" hidden="false" customHeight="true" outlineLevel="0" collapsed="false">
      <c r="A35" s="1333" t="s">
        <v>1545</v>
      </c>
      <c r="B35" s="1387"/>
      <c r="C35" s="1387"/>
      <c r="D35" s="1387"/>
    </row>
    <row r="36" customFormat="false" ht="14.25" hidden="false" customHeight="true" outlineLevel="0" collapsed="false">
      <c r="A36" s="1333" t="s">
        <v>1546</v>
      </c>
      <c r="B36" s="1387"/>
      <c r="C36" s="1387"/>
      <c r="D36" s="1387"/>
    </row>
    <row r="37" customFormat="false" ht="13.5" hidden="false" customHeight="true" outlineLevel="0" collapsed="false">
      <c r="A37" s="1333" t="s">
        <v>1547</v>
      </c>
      <c r="B37" s="1451"/>
      <c r="C37" s="1451"/>
      <c r="D37" s="1451"/>
    </row>
    <row r="38" customFormat="false" ht="13.5" hidden="false" customHeight="true" outlineLevel="0" collapsed="false">
      <c r="A38" s="1333" t="s">
        <v>1548</v>
      </c>
      <c r="B38" s="1387"/>
      <c r="C38" s="1387"/>
      <c r="D38" s="1387"/>
    </row>
    <row r="39" customFormat="false" ht="9.75" hidden="false" customHeight="true" outlineLevel="0" collapsed="false">
      <c r="A39" s="739"/>
      <c r="B39" s="739"/>
      <c r="C39" s="739"/>
      <c r="D39" s="739"/>
    </row>
    <row r="40" customFormat="false" ht="12.75" hidden="false" customHeight="true" outlineLevel="0" collapsed="false">
      <c r="A40" s="1343" t="s">
        <v>541</v>
      </c>
      <c r="B40" s="1343"/>
      <c r="C40" s="1343"/>
      <c r="D40" s="1426"/>
    </row>
    <row r="41" customFormat="false" ht="28.5" hidden="false" customHeight="true" outlineLevel="0" collapsed="false">
      <c r="A41" s="1474" t="s">
        <v>1347</v>
      </c>
      <c r="B41" s="1474"/>
      <c r="C41" s="1474"/>
      <c r="D41" s="1474"/>
    </row>
    <row r="42" customFormat="false" ht="24" hidden="false" customHeight="true" outlineLevel="0" collapsed="false">
      <c r="A42" s="65" t="s">
        <v>1549</v>
      </c>
      <c r="B42" s="65"/>
      <c r="C42" s="65"/>
      <c r="D42" s="65"/>
    </row>
    <row r="43" customFormat="false" ht="12.75" hidden="false" customHeight="true" outlineLevel="0" collapsed="false">
      <c r="A43" s="65" t="s">
        <v>1550</v>
      </c>
      <c r="B43" s="65"/>
      <c r="C43" s="65"/>
      <c r="D43" s="65"/>
    </row>
    <row r="44" customFormat="false" ht="24" hidden="false" customHeight="true" outlineLevel="0" collapsed="false">
      <c r="A44" s="65" t="s">
        <v>1551</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2</v>
      </c>
      <c r="J1" s="116" t="s">
        <v>79</v>
      </c>
    </row>
    <row r="2" customFormat="false" ht="18.75" hidden="false" customHeight="false" outlineLevel="0" collapsed="false">
      <c r="A2" s="4" t="s">
        <v>1553</v>
      </c>
      <c r="J2" s="116" t="s">
        <v>81</v>
      </c>
    </row>
    <row r="3" customFormat="false" ht="15.75" hidden="false" customHeight="false" outlineLevel="0" collapsed="false">
      <c r="A3" s="4" t="s">
        <v>299</v>
      </c>
      <c r="J3" s="116" t="s">
        <v>82</v>
      </c>
    </row>
    <row r="4" customFormat="false" ht="13.5" hidden="false" customHeight="false" outlineLevel="0" collapsed="false"/>
    <row r="5" customFormat="false" ht="20.25" hidden="false" customHeight="true" outlineLevel="0" collapsed="false">
      <c r="A5" s="1475" t="s">
        <v>83</v>
      </c>
      <c r="B5" s="1476" t="s">
        <v>558</v>
      </c>
      <c r="C5" s="1476"/>
      <c r="D5" s="1476"/>
      <c r="E5" s="1476" t="s">
        <v>411</v>
      </c>
      <c r="F5" s="1476"/>
      <c r="G5" s="1476"/>
      <c r="H5" s="1477" t="s">
        <v>1477</v>
      </c>
      <c r="I5" s="1477"/>
      <c r="J5" s="1477"/>
    </row>
    <row r="6" customFormat="false" ht="19.5" hidden="false" customHeight="true" outlineLevel="0" collapsed="false">
      <c r="A6" s="1475"/>
      <c r="B6" s="1478" t="s">
        <v>1554</v>
      </c>
      <c r="C6" s="1479" t="s">
        <v>301</v>
      </c>
      <c r="D6" s="1480" t="s">
        <v>1555</v>
      </c>
      <c r="E6" s="1481" t="s">
        <v>84</v>
      </c>
      <c r="F6" s="1482" t="s">
        <v>85</v>
      </c>
      <c r="G6" s="1483" t="s">
        <v>86</v>
      </c>
      <c r="H6" s="1482" t="s">
        <v>1556</v>
      </c>
      <c r="I6" s="1482" t="s">
        <v>85</v>
      </c>
      <c r="J6" s="1483" t="s">
        <v>86</v>
      </c>
    </row>
    <row r="7" customFormat="false" ht="15" hidden="false" customHeight="false" outlineLevel="0" collapsed="false">
      <c r="A7" s="1484" t="s">
        <v>1557</v>
      </c>
      <c r="B7" s="1485"/>
      <c r="C7" s="1485" t="s">
        <v>1558</v>
      </c>
      <c r="D7" s="1486"/>
      <c r="E7" s="1487" t="s">
        <v>1559</v>
      </c>
      <c r="F7" s="1487"/>
      <c r="G7" s="1487"/>
      <c r="H7" s="1487" t="s">
        <v>91</v>
      </c>
      <c r="I7" s="1487"/>
      <c r="J7" s="1487"/>
    </row>
    <row r="8" customFormat="false" ht="12.75" hidden="false" customHeight="true" outlineLevel="0" collapsed="false">
      <c r="A8" s="1438" t="s">
        <v>1560</v>
      </c>
      <c r="B8" s="1488" t="s">
        <v>1561</v>
      </c>
      <c r="C8" s="1489" t="s">
        <v>1562</v>
      </c>
      <c r="D8" s="1490" t="n">
        <v>482</v>
      </c>
      <c r="E8" s="1491" t="s">
        <v>1563</v>
      </c>
      <c r="F8" s="1492" t="n">
        <v>0.28712187</v>
      </c>
      <c r="G8" s="1490" t="n">
        <v>0.00444837</v>
      </c>
      <c r="H8" s="1491" t="s">
        <v>1563</v>
      </c>
      <c r="I8" s="1492" t="n">
        <v>0.13839274134</v>
      </c>
      <c r="J8" s="1490" t="n">
        <v>0.00214411434</v>
      </c>
    </row>
    <row r="9" customFormat="false" ht="12.75" hidden="false" customHeight="false" outlineLevel="0" collapsed="false">
      <c r="A9" s="1438" t="s">
        <v>1262</v>
      </c>
      <c r="B9" s="1493"/>
      <c r="C9" s="1493"/>
      <c r="D9" s="1492" t="n">
        <v>482</v>
      </c>
      <c r="E9" s="1491" t="s">
        <v>103</v>
      </c>
      <c r="F9" s="1492" t="n">
        <v>0.28712187</v>
      </c>
      <c r="G9" s="1492" t="n">
        <v>0.00444837</v>
      </c>
      <c r="H9" s="1491" t="s">
        <v>103</v>
      </c>
      <c r="I9" s="1492" t="n">
        <v>0.13839274134</v>
      </c>
      <c r="J9" s="1492" t="n">
        <v>0.00214411434</v>
      </c>
      <c r="K9" s="1192"/>
    </row>
    <row r="10" customFormat="false" ht="12.75" hidden="false" customHeight="false" outlineLevel="0" collapsed="false">
      <c r="A10" s="1443" t="s">
        <v>1564</v>
      </c>
      <c r="B10" s="1494"/>
      <c r="C10" s="1494"/>
      <c r="D10" s="164" t="n">
        <v>482</v>
      </c>
      <c r="E10" s="165" t="s">
        <v>103</v>
      </c>
      <c r="F10" s="162" t="n">
        <v>0.28712187</v>
      </c>
      <c r="G10" s="164" t="n">
        <v>0.00444837</v>
      </c>
      <c r="H10" s="165" t="s">
        <v>103</v>
      </c>
      <c r="I10" s="162" t="n">
        <v>0.13839274134</v>
      </c>
      <c r="J10" s="164" t="n">
        <v>0.00214411434</v>
      </c>
    </row>
    <row r="11" customFormat="false" ht="12.75" hidden="false" customHeight="true" outlineLevel="0" collapsed="false">
      <c r="A11" s="1495" t="s">
        <v>1565</v>
      </c>
      <c r="B11" s="1496" t="s">
        <v>716</v>
      </c>
      <c r="C11" s="1496" t="s">
        <v>1562</v>
      </c>
      <c r="D11" s="1497" t="s">
        <v>128</v>
      </c>
      <c r="E11" s="1250" t="s">
        <v>128</v>
      </c>
      <c r="F11" s="165" t="s">
        <v>128</v>
      </c>
      <c r="G11" s="166" t="s">
        <v>128</v>
      </c>
      <c r="H11" s="1497" t="s">
        <v>128</v>
      </c>
      <c r="I11" s="1497" t="s">
        <v>128</v>
      </c>
      <c r="J11" s="1497" t="s">
        <v>128</v>
      </c>
      <c r="K11" s="1192"/>
    </row>
    <row r="12" customFormat="false" ht="12.75" hidden="false" customHeight="true" outlineLevel="0" collapsed="false">
      <c r="A12" s="1495" t="s">
        <v>1566</v>
      </c>
      <c r="B12" s="1496" t="s">
        <v>716</v>
      </c>
      <c r="C12" s="1496" t="s">
        <v>1562</v>
      </c>
      <c r="D12" s="1497" t="n">
        <v>482</v>
      </c>
      <c r="E12" s="1250" t="s">
        <v>102</v>
      </c>
      <c r="F12" s="162" t="n">
        <v>0.28712187</v>
      </c>
      <c r="G12" s="164" t="n">
        <v>0.00444837</v>
      </c>
      <c r="H12" s="1497" t="s">
        <v>102</v>
      </c>
      <c r="I12" s="1497" t="n">
        <v>0.13839274134</v>
      </c>
      <c r="J12" s="1497" t="n">
        <v>0.00214411434</v>
      </c>
      <c r="K12" s="1192"/>
    </row>
    <row r="13" customFormat="false" ht="12.75" hidden="false" customHeight="false" outlineLevel="0" collapsed="false">
      <c r="A13" s="1443" t="s">
        <v>1264</v>
      </c>
      <c r="B13" s="1494"/>
      <c r="C13" s="1494"/>
      <c r="D13" s="166" t="s">
        <v>103</v>
      </c>
      <c r="E13" s="165" t="s">
        <v>103</v>
      </c>
      <c r="F13" s="165" t="s">
        <v>103</v>
      </c>
      <c r="G13" s="166" t="s">
        <v>103</v>
      </c>
      <c r="H13" s="165" t="s">
        <v>103</v>
      </c>
      <c r="I13" s="165" t="s">
        <v>103</v>
      </c>
      <c r="J13" s="166" t="s">
        <v>103</v>
      </c>
    </row>
    <row r="14" customFormat="false" ht="12.75" hidden="false" customHeight="true" outlineLevel="0" collapsed="false">
      <c r="A14" s="1495" t="s">
        <v>1565</v>
      </c>
      <c r="B14" s="1496" t="s">
        <v>716</v>
      </c>
      <c r="C14" s="1496" t="s">
        <v>1562</v>
      </c>
      <c r="D14" s="1497" t="s">
        <v>128</v>
      </c>
      <c r="E14" s="1250" t="s">
        <v>128</v>
      </c>
      <c r="F14" s="165" t="s">
        <v>128</v>
      </c>
      <c r="G14" s="166" t="s">
        <v>128</v>
      </c>
      <c r="H14" s="1497" t="s">
        <v>128</v>
      </c>
      <c r="I14" s="1497" t="s">
        <v>128</v>
      </c>
      <c r="J14" s="1497" t="s">
        <v>128</v>
      </c>
      <c r="K14" s="1192"/>
    </row>
    <row r="15" customFormat="false" ht="12.75" hidden="false" customHeight="true" outlineLevel="0" collapsed="false">
      <c r="A15" s="1495" t="s">
        <v>1566</v>
      </c>
      <c r="B15" s="1496" t="s">
        <v>716</v>
      </c>
      <c r="C15" s="1496" t="s">
        <v>1562</v>
      </c>
      <c r="D15" s="1497" t="s">
        <v>102</v>
      </c>
      <c r="E15" s="1235" t="s">
        <v>102</v>
      </c>
      <c r="F15" s="165" t="s">
        <v>102</v>
      </c>
      <c r="G15" s="1486" t="s">
        <v>102</v>
      </c>
      <c r="H15" s="1497" t="s">
        <v>102</v>
      </c>
      <c r="I15" s="1497" t="s">
        <v>102</v>
      </c>
      <c r="J15" s="1497" t="s">
        <v>102</v>
      </c>
      <c r="K15" s="1192"/>
    </row>
    <row r="16" customFormat="false" ht="12.75" hidden="false" customHeight="true" outlineLevel="0" collapsed="false">
      <c r="A16" s="1438" t="s">
        <v>1265</v>
      </c>
      <c r="B16" s="1489" t="s">
        <v>1561</v>
      </c>
      <c r="C16" s="1489" t="s">
        <v>1562</v>
      </c>
      <c r="D16" s="1492" t="s">
        <v>128</v>
      </c>
      <c r="E16" s="1491" t="s">
        <v>128</v>
      </c>
      <c r="F16" s="1492" t="s">
        <v>128</v>
      </c>
      <c r="G16" s="1492" t="s">
        <v>128</v>
      </c>
      <c r="H16" s="1491" t="s">
        <v>128</v>
      </c>
      <c r="I16" s="1492" t="s">
        <v>128</v>
      </c>
      <c r="J16" s="1492" t="s">
        <v>128</v>
      </c>
      <c r="K16" s="1192"/>
    </row>
    <row r="17" customFormat="false" ht="12.75" hidden="false" customHeight="true" outlineLevel="0" collapsed="false">
      <c r="A17" s="1462" t="s">
        <v>1567</v>
      </c>
      <c r="B17" s="1498" t="s">
        <v>1561</v>
      </c>
      <c r="C17" s="1498" t="s">
        <v>1562</v>
      </c>
      <c r="D17" s="166" t="s">
        <v>128</v>
      </c>
      <c r="E17" s="165" t="s">
        <v>128</v>
      </c>
      <c r="F17" s="165" t="s">
        <v>128</v>
      </c>
      <c r="G17" s="166" t="s">
        <v>128</v>
      </c>
      <c r="H17" s="165" t="s">
        <v>128</v>
      </c>
      <c r="I17" s="165" t="s">
        <v>128</v>
      </c>
      <c r="J17" s="166" t="s">
        <v>128</v>
      </c>
    </row>
    <row r="18" customFormat="false" ht="12.75" hidden="false" customHeight="true" outlineLevel="0" collapsed="false">
      <c r="A18" s="1495" t="s">
        <v>1565</v>
      </c>
      <c r="B18" s="1496" t="s">
        <v>1561</v>
      </c>
      <c r="C18" s="1496" t="s">
        <v>1562</v>
      </c>
      <c r="D18" s="1497" t="s">
        <v>128</v>
      </c>
      <c r="E18" s="1250" t="s">
        <v>128</v>
      </c>
      <c r="F18" s="165" t="s">
        <v>128</v>
      </c>
      <c r="G18" s="166" t="s">
        <v>128</v>
      </c>
      <c r="H18" s="1497" t="s">
        <v>128</v>
      </c>
      <c r="I18" s="1497" t="s">
        <v>128</v>
      </c>
      <c r="J18" s="1497" t="s">
        <v>128</v>
      </c>
    </row>
    <row r="19" customFormat="false" ht="12.75" hidden="false" customHeight="true" outlineLevel="0" collapsed="false">
      <c r="A19" s="1495" t="s">
        <v>1566</v>
      </c>
      <c r="B19" s="1496" t="s">
        <v>1561</v>
      </c>
      <c r="C19" s="1496" t="s">
        <v>1562</v>
      </c>
      <c r="D19" s="1497" t="s">
        <v>128</v>
      </c>
      <c r="E19" s="1250" t="s">
        <v>128</v>
      </c>
      <c r="F19" s="165" t="s">
        <v>128</v>
      </c>
      <c r="G19" s="166" t="s">
        <v>128</v>
      </c>
      <c r="H19" s="1497" t="s">
        <v>128</v>
      </c>
      <c r="I19" s="1497" t="s">
        <v>128</v>
      </c>
      <c r="J19" s="1497" t="s">
        <v>128</v>
      </c>
    </row>
    <row r="20" customFormat="false" ht="12.75" hidden="false" customHeight="true" outlineLevel="0" collapsed="false">
      <c r="A20" s="1443" t="s">
        <v>1267</v>
      </c>
      <c r="B20" s="1498" t="s">
        <v>1561</v>
      </c>
      <c r="C20" s="1498" t="s">
        <v>1562</v>
      </c>
      <c r="D20" s="166" t="s">
        <v>128</v>
      </c>
      <c r="E20" s="165" t="s">
        <v>128</v>
      </c>
      <c r="F20" s="165" t="s">
        <v>128</v>
      </c>
      <c r="G20" s="166" t="s">
        <v>128</v>
      </c>
      <c r="H20" s="165" t="s">
        <v>128</v>
      </c>
      <c r="I20" s="165" t="s">
        <v>128</v>
      </c>
      <c r="J20" s="166" t="s">
        <v>128</v>
      </c>
    </row>
    <row r="21" customFormat="false" ht="12.75" hidden="false" customHeight="true" outlineLevel="0" collapsed="false">
      <c r="A21" s="1495" t="s">
        <v>1565</v>
      </c>
      <c r="B21" s="1498" t="s">
        <v>1561</v>
      </c>
      <c r="C21" s="1498" t="s">
        <v>1562</v>
      </c>
      <c r="D21" s="166" t="s">
        <v>128</v>
      </c>
      <c r="E21" s="165" t="s">
        <v>128</v>
      </c>
      <c r="F21" s="165" t="s">
        <v>128</v>
      </c>
      <c r="G21" s="166" t="s">
        <v>128</v>
      </c>
      <c r="H21" s="165" t="s">
        <v>128</v>
      </c>
      <c r="I21" s="165" t="s">
        <v>128</v>
      </c>
      <c r="J21" s="166" t="s">
        <v>128</v>
      </c>
      <c r="K21" s="1192"/>
    </row>
    <row r="22" customFormat="false" ht="12.75" hidden="false" customHeight="true" outlineLevel="0" collapsed="false">
      <c r="A22" s="1495" t="s">
        <v>1566</v>
      </c>
      <c r="B22" s="1498" t="s">
        <v>1561</v>
      </c>
      <c r="C22" s="1498" t="s">
        <v>1562</v>
      </c>
      <c r="D22" s="166" t="s">
        <v>128</v>
      </c>
      <c r="E22" s="165" t="s">
        <v>128</v>
      </c>
      <c r="F22" s="165" t="s">
        <v>128</v>
      </c>
      <c r="G22" s="166" t="s">
        <v>128</v>
      </c>
      <c r="H22" s="165" t="s">
        <v>128</v>
      </c>
      <c r="I22" s="165" t="s">
        <v>128</v>
      </c>
      <c r="J22" s="166" t="s">
        <v>128</v>
      </c>
      <c r="K22" s="1192"/>
    </row>
    <row r="23" customFormat="false" ht="12.75" hidden="false" customHeight="true" outlineLevel="0" collapsed="false">
      <c r="A23" s="1443" t="s">
        <v>1568</v>
      </c>
      <c r="B23" s="1498" t="s">
        <v>1561</v>
      </c>
      <c r="C23" s="1498" t="s">
        <v>1562</v>
      </c>
      <c r="D23" s="166" t="s">
        <v>128</v>
      </c>
      <c r="E23" s="165" t="s">
        <v>128</v>
      </c>
      <c r="F23" s="165" t="s">
        <v>128</v>
      </c>
      <c r="G23" s="166" t="s">
        <v>128</v>
      </c>
      <c r="H23" s="165" t="s">
        <v>128</v>
      </c>
      <c r="I23" s="165" t="s">
        <v>128</v>
      </c>
      <c r="J23" s="166" t="s">
        <v>128</v>
      </c>
    </row>
    <row r="24" customFormat="false" ht="12.75" hidden="false" customHeight="true" outlineLevel="0" collapsed="false">
      <c r="A24" s="1495" t="s">
        <v>1565</v>
      </c>
      <c r="B24" s="1496" t="s">
        <v>1561</v>
      </c>
      <c r="C24" s="1496" t="s">
        <v>1562</v>
      </c>
      <c r="D24" s="1497" t="s">
        <v>128</v>
      </c>
      <c r="E24" s="1250" t="s">
        <v>128</v>
      </c>
      <c r="F24" s="165" t="s">
        <v>128</v>
      </c>
      <c r="G24" s="166" t="s">
        <v>128</v>
      </c>
      <c r="H24" s="1497" t="s">
        <v>128</v>
      </c>
      <c r="I24" s="1497" t="s">
        <v>128</v>
      </c>
      <c r="J24" s="1497" t="s">
        <v>128</v>
      </c>
      <c r="K24" s="1192"/>
    </row>
    <row r="25" customFormat="false" ht="12.75" hidden="false" customHeight="true" outlineLevel="0" collapsed="false">
      <c r="A25" s="1499" t="s">
        <v>1566</v>
      </c>
      <c r="B25" s="1496" t="s">
        <v>1561</v>
      </c>
      <c r="C25" s="1496" t="s">
        <v>1562</v>
      </c>
      <c r="D25" s="1497" t="s">
        <v>128</v>
      </c>
      <c r="E25" s="1235" t="s">
        <v>128</v>
      </c>
      <c r="F25" s="165" t="s">
        <v>128</v>
      </c>
      <c r="G25" s="1486" t="s">
        <v>128</v>
      </c>
      <c r="H25" s="1497" t="s">
        <v>128</v>
      </c>
      <c r="I25" s="1497" t="s">
        <v>128</v>
      </c>
      <c r="J25" s="1497" t="s">
        <v>128</v>
      </c>
      <c r="K25" s="1192"/>
    </row>
    <row r="26" customFormat="false" ht="12.75" hidden="false" customHeight="true" outlineLevel="0" collapsed="false">
      <c r="A26" s="1500" t="s">
        <v>1268</v>
      </c>
      <c r="B26" s="1489" t="s">
        <v>1561</v>
      </c>
      <c r="C26" s="1489" t="s">
        <v>1562</v>
      </c>
      <c r="D26" s="1492" t="s">
        <v>128</v>
      </c>
      <c r="E26" s="1491" t="s">
        <v>128</v>
      </c>
      <c r="F26" s="1492" t="s">
        <v>128</v>
      </c>
      <c r="G26" s="1492" t="s">
        <v>128</v>
      </c>
      <c r="H26" s="1491" t="s">
        <v>128</v>
      </c>
      <c r="I26" s="1492" t="s">
        <v>128</v>
      </c>
      <c r="J26" s="1492" t="s">
        <v>128</v>
      </c>
      <c r="K26" s="1192"/>
    </row>
    <row r="27" customFormat="false" ht="12.75" hidden="false" customHeight="true" outlineLevel="0" collapsed="false">
      <c r="A27" s="1462" t="s">
        <v>1569</v>
      </c>
      <c r="B27" s="1498" t="s">
        <v>1561</v>
      </c>
      <c r="C27" s="1498" t="s">
        <v>1562</v>
      </c>
      <c r="D27" s="166" t="s">
        <v>128</v>
      </c>
      <c r="E27" s="165" t="s">
        <v>128</v>
      </c>
      <c r="F27" s="165" t="s">
        <v>128</v>
      </c>
      <c r="G27" s="166" t="s">
        <v>128</v>
      </c>
      <c r="H27" s="165" t="s">
        <v>128</v>
      </c>
      <c r="I27" s="165" t="s">
        <v>128</v>
      </c>
      <c r="J27" s="166" t="s">
        <v>128</v>
      </c>
    </row>
    <row r="28" customFormat="false" ht="12.75" hidden="false" customHeight="true" outlineLevel="0" collapsed="false">
      <c r="A28" s="1495" t="s">
        <v>1565</v>
      </c>
      <c r="B28" s="1496" t="s">
        <v>1561</v>
      </c>
      <c r="C28" s="1496" t="s">
        <v>1562</v>
      </c>
      <c r="D28" s="1497" t="s">
        <v>128</v>
      </c>
      <c r="E28" s="1250" t="s">
        <v>128</v>
      </c>
      <c r="F28" s="165" t="s">
        <v>128</v>
      </c>
      <c r="G28" s="166" t="s">
        <v>128</v>
      </c>
      <c r="H28" s="1497" t="s">
        <v>128</v>
      </c>
      <c r="I28" s="1497" t="s">
        <v>128</v>
      </c>
      <c r="J28" s="1497" t="s">
        <v>128</v>
      </c>
      <c r="K28" s="1192"/>
    </row>
    <row r="29" customFormat="false" ht="12.75" hidden="false" customHeight="true" outlineLevel="0" collapsed="false">
      <c r="A29" s="1495" t="s">
        <v>1566</v>
      </c>
      <c r="B29" s="1496" t="s">
        <v>1561</v>
      </c>
      <c r="C29" s="1496" t="s">
        <v>1562</v>
      </c>
      <c r="D29" s="1497" t="s">
        <v>128</v>
      </c>
      <c r="E29" s="1250" t="s">
        <v>128</v>
      </c>
      <c r="F29" s="165" t="s">
        <v>128</v>
      </c>
      <c r="G29" s="166" t="s">
        <v>128</v>
      </c>
      <c r="H29" s="1497" t="s">
        <v>128</v>
      </c>
      <c r="I29" s="1497" t="s">
        <v>128</v>
      </c>
      <c r="J29" s="1497" t="s">
        <v>128</v>
      </c>
      <c r="K29" s="1192"/>
    </row>
    <row r="30" customFormat="false" ht="12.75" hidden="false" customHeight="true" outlineLevel="0" collapsed="false">
      <c r="A30" s="1443" t="s">
        <v>1270</v>
      </c>
      <c r="B30" s="1498" t="s">
        <v>1561</v>
      </c>
      <c r="C30" s="1498" t="s">
        <v>1562</v>
      </c>
      <c r="D30" s="166" t="s">
        <v>128</v>
      </c>
      <c r="E30" s="165" t="s">
        <v>128</v>
      </c>
      <c r="F30" s="165" t="s">
        <v>128</v>
      </c>
      <c r="G30" s="166" t="s">
        <v>128</v>
      </c>
      <c r="H30" s="165" t="s">
        <v>128</v>
      </c>
      <c r="I30" s="165" t="s">
        <v>128</v>
      </c>
      <c r="J30" s="166" t="s">
        <v>128</v>
      </c>
    </row>
    <row r="31" customFormat="false" ht="12.75" hidden="false" customHeight="true" outlineLevel="0" collapsed="false">
      <c r="A31" s="1495" t="s">
        <v>1565</v>
      </c>
      <c r="B31" s="1498" t="s">
        <v>1561</v>
      </c>
      <c r="C31" s="1498" t="s">
        <v>1562</v>
      </c>
      <c r="D31" s="166" t="s">
        <v>128</v>
      </c>
      <c r="E31" s="165" t="s">
        <v>128</v>
      </c>
      <c r="F31" s="165" t="s">
        <v>128</v>
      </c>
      <c r="G31" s="166" t="s">
        <v>128</v>
      </c>
      <c r="H31" s="165" t="s">
        <v>128</v>
      </c>
      <c r="I31" s="165" t="s">
        <v>128</v>
      </c>
      <c r="J31" s="166" t="s">
        <v>128</v>
      </c>
      <c r="K31" s="1192"/>
    </row>
    <row r="32" customFormat="false" ht="12.75" hidden="false" customHeight="true" outlineLevel="0" collapsed="false">
      <c r="A32" s="1495" t="s">
        <v>1566</v>
      </c>
      <c r="B32" s="1498" t="s">
        <v>1561</v>
      </c>
      <c r="C32" s="1498" t="s">
        <v>1562</v>
      </c>
      <c r="D32" s="166" t="s">
        <v>128</v>
      </c>
      <c r="E32" s="165" t="s">
        <v>128</v>
      </c>
      <c r="F32" s="165" t="s">
        <v>128</v>
      </c>
      <c r="G32" s="166" t="s">
        <v>128</v>
      </c>
      <c r="H32" s="165" t="s">
        <v>128</v>
      </c>
      <c r="I32" s="165" t="s">
        <v>128</v>
      </c>
      <c r="J32" s="166" t="s">
        <v>128</v>
      </c>
      <c r="K32" s="1192"/>
    </row>
    <row r="33" customFormat="false" ht="12.75" hidden="false" customHeight="true" outlineLevel="0" collapsed="false">
      <c r="A33" s="1443" t="s">
        <v>1570</v>
      </c>
      <c r="B33" s="1498" t="s">
        <v>1561</v>
      </c>
      <c r="C33" s="1498" t="s">
        <v>1562</v>
      </c>
      <c r="D33" s="166" t="s">
        <v>128</v>
      </c>
      <c r="E33" s="165" t="s">
        <v>128</v>
      </c>
      <c r="F33" s="165" t="s">
        <v>128</v>
      </c>
      <c r="G33" s="166" t="s">
        <v>128</v>
      </c>
      <c r="H33" s="165" t="s">
        <v>128</v>
      </c>
      <c r="I33" s="165" t="s">
        <v>128</v>
      </c>
      <c r="J33" s="166" t="s">
        <v>128</v>
      </c>
    </row>
    <row r="34" customFormat="false" ht="12.75" hidden="false" customHeight="true" outlineLevel="0" collapsed="false">
      <c r="A34" s="1495" t="s">
        <v>1565</v>
      </c>
      <c r="B34" s="1496" t="s">
        <v>1561</v>
      </c>
      <c r="C34" s="1496" t="s">
        <v>1562</v>
      </c>
      <c r="D34" s="1497" t="s">
        <v>128</v>
      </c>
      <c r="E34" s="1250" t="s">
        <v>128</v>
      </c>
      <c r="F34" s="165" t="s">
        <v>128</v>
      </c>
      <c r="G34" s="166" t="s">
        <v>128</v>
      </c>
      <c r="H34" s="1497" t="s">
        <v>128</v>
      </c>
      <c r="I34" s="1497" t="s">
        <v>128</v>
      </c>
      <c r="J34" s="1497" t="s">
        <v>128</v>
      </c>
      <c r="K34" s="1192"/>
    </row>
    <row r="35" customFormat="false" ht="12.75" hidden="false" customHeight="true" outlineLevel="0" collapsed="false">
      <c r="A35" s="1495" t="s">
        <v>1566</v>
      </c>
      <c r="B35" s="1496" t="s">
        <v>1561</v>
      </c>
      <c r="C35" s="1496" t="s">
        <v>1562</v>
      </c>
      <c r="D35" s="1497" t="s">
        <v>128</v>
      </c>
      <c r="E35" s="1235" t="s">
        <v>128</v>
      </c>
      <c r="F35" s="165" t="s">
        <v>128</v>
      </c>
      <c r="G35" s="1486" t="s">
        <v>128</v>
      </c>
      <c r="H35" s="1497" t="s">
        <v>128</v>
      </c>
      <c r="I35" s="1497" t="s">
        <v>128</v>
      </c>
      <c r="J35" s="1497" t="s">
        <v>128</v>
      </c>
      <c r="K35" s="1192"/>
    </row>
    <row r="36" customFormat="false" ht="12.75" hidden="false" customHeight="true" outlineLevel="0" collapsed="false">
      <c r="A36" s="1438" t="s">
        <v>1271</v>
      </c>
      <c r="B36" s="1489" t="s">
        <v>1561</v>
      </c>
      <c r="C36" s="1489" t="s">
        <v>1562</v>
      </c>
      <c r="D36" s="1492" t="s">
        <v>128</v>
      </c>
      <c r="E36" s="1491" t="s">
        <v>128</v>
      </c>
      <c r="F36" s="1492" t="s">
        <v>128</v>
      </c>
      <c r="G36" s="1492" t="s">
        <v>128</v>
      </c>
      <c r="H36" s="1491" t="s">
        <v>128</v>
      </c>
      <c r="I36" s="1492" t="s">
        <v>128</v>
      </c>
      <c r="J36" s="1492" t="s">
        <v>128</v>
      </c>
      <c r="K36" s="1192"/>
    </row>
    <row r="37" customFormat="false" ht="12.75" hidden="false" customHeight="true" outlineLevel="0" collapsed="false">
      <c r="A37" s="1462" t="s">
        <v>1571</v>
      </c>
      <c r="B37" s="1498" t="s">
        <v>1561</v>
      </c>
      <c r="C37" s="1498" t="s">
        <v>1562</v>
      </c>
      <c r="D37" s="166" t="s">
        <v>128</v>
      </c>
      <c r="E37" s="165" t="s">
        <v>128</v>
      </c>
      <c r="F37" s="165" t="s">
        <v>128</v>
      </c>
      <c r="G37" s="166" t="s">
        <v>128</v>
      </c>
      <c r="H37" s="165" t="s">
        <v>128</v>
      </c>
      <c r="I37" s="165" t="s">
        <v>128</v>
      </c>
      <c r="J37" s="166" t="s">
        <v>128</v>
      </c>
    </row>
    <row r="38" customFormat="false" ht="12.75" hidden="false" customHeight="true" outlineLevel="0" collapsed="false">
      <c r="A38" s="1495" t="s">
        <v>1565</v>
      </c>
      <c r="B38" s="1496" t="s">
        <v>1561</v>
      </c>
      <c r="C38" s="1496" t="s">
        <v>1562</v>
      </c>
      <c r="D38" s="1497" t="s">
        <v>128</v>
      </c>
      <c r="E38" s="1250" t="s">
        <v>128</v>
      </c>
      <c r="F38" s="165" t="s">
        <v>128</v>
      </c>
      <c r="G38" s="166" t="s">
        <v>128</v>
      </c>
      <c r="H38" s="1497" t="s">
        <v>128</v>
      </c>
      <c r="I38" s="1497" t="s">
        <v>128</v>
      </c>
      <c r="J38" s="1497" t="s">
        <v>128</v>
      </c>
      <c r="K38" s="1192"/>
    </row>
    <row r="39" customFormat="false" ht="12.75" hidden="false" customHeight="true" outlineLevel="0" collapsed="false">
      <c r="A39" s="1495" t="s">
        <v>1566</v>
      </c>
      <c r="B39" s="1496" t="s">
        <v>1561</v>
      </c>
      <c r="C39" s="1496" t="s">
        <v>1562</v>
      </c>
      <c r="D39" s="1497" t="s">
        <v>128</v>
      </c>
      <c r="E39" s="1250" t="s">
        <v>128</v>
      </c>
      <c r="F39" s="165" t="s">
        <v>128</v>
      </c>
      <c r="G39" s="166" t="s">
        <v>128</v>
      </c>
      <c r="H39" s="1497" t="s">
        <v>128</v>
      </c>
      <c r="I39" s="1497" t="s">
        <v>128</v>
      </c>
      <c r="J39" s="1497" t="s">
        <v>128</v>
      </c>
      <c r="K39" s="1192"/>
    </row>
    <row r="40" customFormat="false" ht="12.75" hidden="false" customHeight="true" outlineLevel="0" collapsed="false">
      <c r="A40" s="1443" t="s">
        <v>1274</v>
      </c>
      <c r="B40" s="1498" t="s">
        <v>1561</v>
      </c>
      <c r="C40" s="1498" t="s">
        <v>1562</v>
      </c>
      <c r="D40" s="166" t="s">
        <v>128</v>
      </c>
      <c r="E40" s="165" t="s">
        <v>128</v>
      </c>
      <c r="F40" s="165" t="s">
        <v>128</v>
      </c>
      <c r="G40" s="166" t="s">
        <v>128</v>
      </c>
      <c r="H40" s="165" t="s">
        <v>128</v>
      </c>
      <c r="I40" s="165" t="s">
        <v>128</v>
      </c>
      <c r="J40" s="166" t="s">
        <v>128</v>
      </c>
    </row>
    <row r="41" customFormat="false" ht="12.75" hidden="false" customHeight="true" outlineLevel="0" collapsed="false">
      <c r="A41" s="1495" t="s">
        <v>1565</v>
      </c>
      <c r="B41" s="1498" t="s">
        <v>1561</v>
      </c>
      <c r="C41" s="1498" t="s">
        <v>1562</v>
      </c>
      <c r="D41" s="166" t="s">
        <v>128</v>
      </c>
      <c r="E41" s="165" t="s">
        <v>128</v>
      </c>
      <c r="F41" s="165" t="s">
        <v>128</v>
      </c>
      <c r="G41" s="166" t="s">
        <v>128</v>
      </c>
      <c r="H41" s="165" t="s">
        <v>128</v>
      </c>
      <c r="I41" s="165" t="s">
        <v>128</v>
      </c>
      <c r="J41" s="166" t="s">
        <v>128</v>
      </c>
      <c r="K41" s="1192"/>
    </row>
    <row r="42" customFormat="false" ht="12.75" hidden="false" customHeight="true" outlineLevel="0" collapsed="false">
      <c r="A42" s="1495" t="s">
        <v>1566</v>
      </c>
      <c r="B42" s="1498" t="s">
        <v>1561</v>
      </c>
      <c r="C42" s="1498" t="s">
        <v>1562</v>
      </c>
      <c r="D42" s="166" t="s">
        <v>128</v>
      </c>
      <c r="E42" s="165" t="s">
        <v>128</v>
      </c>
      <c r="F42" s="165" t="s">
        <v>128</v>
      </c>
      <c r="G42" s="166" t="s">
        <v>128</v>
      </c>
      <c r="H42" s="165" t="s">
        <v>128</v>
      </c>
      <c r="I42" s="165" t="s">
        <v>128</v>
      </c>
      <c r="J42" s="166" t="s">
        <v>128</v>
      </c>
      <c r="K42" s="1192"/>
    </row>
    <row r="43" customFormat="false" ht="12.75" hidden="false" customHeight="true" outlineLevel="0" collapsed="false">
      <c r="A43" s="1443" t="s">
        <v>1572</v>
      </c>
      <c r="B43" s="1498" t="s">
        <v>1561</v>
      </c>
      <c r="C43" s="1498" t="s">
        <v>1562</v>
      </c>
      <c r="D43" s="166" t="s">
        <v>128</v>
      </c>
      <c r="E43" s="165" t="s">
        <v>128</v>
      </c>
      <c r="F43" s="165" t="s">
        <v>128</v>
      </c>
      <c r="G43" s="166" t="s">
        <v>128</v>
      </c>
      <c r="H43" s="165" t="s">
        <v>128</v>
      </c>
      <c r="I43" s="165" t="s">
        <v>128</v>
      </c>
      <c r="J43" s="166" t="s">
        <v>128</v>
      </c>
    </row>
    <row r="44" customFormat="false" ht="12.75" hidden="false" customHeight="true" outlineLevel="0" collapsed="false">
      <c r="A44" s="1495" t="s">
        <v>1565</v>
      </c>
      <c r="B44" s="1501" t="s">
        <v>1561</v>
      </c>
      <c r="C44" s="1501" t="s">
        <v>1562</v>
      </c>
      <c r="D44" s="1197" t="s">
        <v>128</v>
      </c>
      <c r="E44" s="1250" t="s">
        <v>128</v>
      </c>
      <c r="F44" s="165" t="s">
        <v>128</v>
      </c>
      <c r="G44" s="166" t="s">
        <v>128</v>
      </c>
      <c r="H44" s="1197" t="s">
        <v>128</v>
      </c>
      <c r="I44" s="1197" t="s">
        <v>128</v>
      </c>
      <c r="J44" s="666" t="s">
        <v>128</v>
      </c>
    </row>
    <row r="45" customFormat="false" ht="12.75" hidden="false" customHeight="true" outlineLevel="0" collapsed="false">
      <c r="A45" s="1495" t="s">
        <v>1566</v>
      </c>
      <c r="B45" s="1502" t="s">
        <v>1561</v>
      </c>
      <c r="C45" s="1502" t="s">
        <v>1562</v>
      </c>
      <c r="D45" s="1503" t="s">
        <v>128</v>
      </c>
      <c r="E45" s="1250" t="s">
        <v>128</v>
      </c>
      <c r="F45" s="165" t="s">
        <v>128</v>
      </c>
      <c r="G45" s="1486" t="s">
        <v>128</v>
      </c>
      <c r="H45" s="1200" t="s">
        <v>128</v>
      </c>
      <c r="I45" s="1200" t="s">
        <v>128</v>
      </c>
      <c r="J45" s="1503" t="s">
        <v>128</v>
      </c>
    </row>
    <row r="46" customFormat="false" ht="12.75" hidden="false" customHeight="true" outlineLevel="0" collapsed="false">
      <c r="A46" s="1438" t="s">
        <v>1573</v>
      </c>
      <c r="B46" s="1502" t="s">
        <v>1561</v>
      </c>
      <c r="C46" s="1502" t="s">
        <v>1562</v>
      </c>
      <c r="D46" s="1503" t="s">
        <v>534</v>
      </c>
      <c r="E46" s="1492" t="s">
        <v>534</v>
      </c>
      <c r="F46" s="1492" t="s">
        <v>534</v>
      </c>
      <c r="G46" s="1490" t="s">
        <v>534</v>
      </c>
      <c r="H46" s="1200" t="s">
        <v>534</v>
      </c>
      <c r="I46" s="1200" t="s">
        <v>534</v>
      </c>
      <c r="J46" s="1503" t="s">
        <v>534</v>
      </c>
    </row>
    <row r="47" customFormat="false" ht="12.75" hidden="false" customHeight="true" outlineLevel="0" collapsed="false">
      <c r="A47" s="1438" t="s">
        <v>1574</v>
      </c>
      <c r="B47" s="1502" t="s">
        <v>1561</v>
      </c>
      <c r="C47" s="1502" t="s">
        <v>1562</v>
      </c>
      <c r="D47" s="1503" t="s">
        <v>534</v>
      </c>
      <c r="E47" s="1492" t="s">
        <v>534</v>
      </c>
      <c r="F47" s="1492" t="s">
        <v>534</v>
      </c>
      <c r="G47" s="1490" t="s">
        <v>534</v>
      </c>
      <c r="H47" s="1200" t="s">
        <v>534</v>
      </c>
      <c r="I47" s="1200" t="s">
        <v>534</v>
      </c>
      <c r="J47" s="1503" t="s">
        <v>534</v>
      </c>
    </row>
    <row r="48" customFormat="false" ht="12.75" hidden="false" customHeight="false" outlineLevel="0" collapsed="false">
      <c r="A48" s="1438" t="s">
        <v>1494</v>
      </c>
      <c r="B48" s="1504"/>
      <c r="C48" s="1504"/>
      <c r="D48" s="1505"/>
      <c r="E48" s="1506"/>
      <c r="F48" s="1506"/>
      <c r="G48" s="1419"/>
      <c r="H48" s="1439" t="s">
        <v>218</v>
      </c>
      <c r="I48" s="1439" t="s">
        <v>218</v>
      </c>
      <c r="J48" s="1505" t="s">
        <v>218</v>
      </c>
    </row>
    <row r="49" customFormat="false" ht="12.75" hidden="false" customHeight="false" outlineLevel="0" collapsed="false">
      <c r="A49" s="1507" t="s">
        <v>1285</v>
      </c>
      <c r="B49" s="1508"/>
      <c r="C49" s="1494"/>
      <c r="D49" s="166" t="s">
        <v>218</v>
      </c>
      <c r="E49" s="1509" t="s">
        <v>218</v>
      </c>
      <c r="F49" s="1510" t="s">
        <v>218</v>
      </c>
      <c r="G49" s="166" t="s">
        <v>218</v>
      </c>
      <c r="H49" s="165" t="s">
        <v>218</v>
      </c>
      <c r="I49" s="165" t="s">
        <v>218</v>
      </c>
      <c r="J49" s="166" t="s">
        <v>218</v>
      </c>
    </row>
    <row r="50" customFormat="false" ht="12.75" hidden="false" customHeight="false" outlineLevel="0" collapsed="false">
      <c r="A50" s="1511" t="s">
        <v>1575</v>
      </c>
      <c r="B50" s="1512" t="s">
        <v>716</v>
      </c>
      <c r="C50" s="1494"/>
      <c r="D50" s="166" t="s">
        <v>218</v>
      </c>
      <c r="E50" s="1509" t="s">
        <v>218</v>
      </c>
      <c r="F50" s="1510" t="s">
        <v>218</v>
      </c>
      <c r="G50" s="166" t="s">
        <v>218</v>
      </c>
      <c r="H50" s="165" t="s">
        <v>218</v>
      </c>
      <c r="I50" s="165" t="s">
        <v>218</v>
      </c>
      <c r="J50" s="166" t="s">
        <v>218</v>
      </c>
    </row>
    <row r="51" customFormat="false" ht="12.75" hidden="false" customHeight="false" outlineLevel="0" collapsed="false">
      <c r="A51" s="1511" t="s">
        <v>1576</v>
      </c>
      <c r="B51" s="1512" t="s">
        <v>716</v>
      </c>
      <c r="C51" s="1494"/>
      <c r="D51" s="166" t="s">
        <v>218</v>
      </c>
      <c r="E51" s="1509" t="s">
        <v>218</v>
      </c>
      <c r="F51" s="1510" t="s">
        <v>218</v>
      </c>
      <c r="G51" s="166" t="s">
        <v>218</v>
      </c>
      <c r="H51" s="165" t="s">
        <v>218</v>
      </c>
      <c r="I51" s="165" t="s">
        <v>218</v>
      </c>
      <c r="J51" s="166" t="s">
        <v>218</v>
      </c>
    </row>
    <row r="52" customFormat="false" ht="12.75" hidden="false" customHeight="false" outlineLevel="0" collapsed="false">
      <c r="A52" s="1507" t="s">
        <v>1286</v>
      </c>
      <c r="B52" s="1508"/>
      <c r="C52" s="1494"/>
      <c r="D52" s="166" t="s">
        <v>218</v>
      </c>
      <c r="E52" s="1509" t="s">
        <v>218</v>
      </c>
      <c r="F52" s="1510" t="s">
        <v>218</v>
      </c>
      <c r="G52" s="166" t="s">
        <v>218</v>
      </c>
      <c r="H52" s="165" t="s">
        <v>218</v>
      </c>
      <c r="I52" s="165" t="s">
        <v>218</v>
      </c>
      <c r="J52" s="166" t="s">
        <v>218</v>
      </c>
    </row>
    <row r="53" customFormat="false" ht="12.75" hidden="false" customHeight="false" outlineLevel="0" collapsed="false">
      <c r="A53" s="1511" t="s">
        <v>1575</v>
      </c>
      <c r="B53" s="1512" t="s">
        <v>716</v>
      </c>
      <c r="C53" s="1494"/>
      <c r="D53" s="166" t="s">
        <v>218</v>
      </c>
      <c r="E53" s="1509" t="s">
        <v>218</v>
      </c>
      <c r="F53" s="1510" t="s">
        <v>218</v>
      </c>
      <c r="G53" s="166" t="s">
        <v>218</v>
      </c>
      <c r="H53" s="165" t="s">
        <v>218</v>
      </c>
      <c r="I53" s="165" t="s">
        <v>218</v>
      </c>
      <c r="J53" s="166" t="s">
        <v>218</v>
      </c>
      <c r="K53" s="1192"/>
    </row>
    <row r="54" customFormat="false" ht="12.75" hidden="false" customHeight="false" outlineLevel="0" collapsed="false">
      <c r="A54" s="1511" t="s">
        <v>1576</v>
      </c>
      <c r="B54" s="1512" t="s">
        <v>716</v>
      </c>
      <c r="C54" s="1494"/>
      <c r="D54" s="166" t="s">
        <v>218</v>
      </c>
      <c r="E54" s="1509" t="s">
        <v>218</v>
      </c>
      <c r="F54" s="1510" t="s">
        <v>218</v>
      </c>
      <c r="G54" s="166" t="s">
        <v>218</v>
      </c>
      <c r="H54" s="165" t="s">
        <v>218</v>
      </c>
      <c r="I54" s="165" t="s">
        <v>218</v>
      </c>
      <c r="J54" s="166" t="s">
        <v>218</v>
      </c>
    </row>
    <row r="55" customFormat="false" ht="12.75" hidden="false" customHeight="false" outlineLevel="0" collapsed="false">
      <c r="A55" s="1507" t="s">
        <v>1287</v>
      </c>
      <c r="B55" s="1508"/>
      <c r="C55" s="1494"/>
      <c r="D55" s="166" t="s">
        <v>218</v>
      </c>
      <c r="E55" s="1509" t="s">
        <v>218</v>
      </c>
      <c r="F55" s="1510" t="s">
        <v>218</v>
      </c>
      <c r="G55" s="166" t="s">
        <v>218</v>
      </c>
      <c r="H55" s="165" t="s">
        <v>218</v>
      </c>
      <c r="I55" s="165" t="s">
        <v>218</v>
      </c>
      <c r="J55" s="166" t="s">
        <v>218</v>
      </c>
    </row>
    <row r="56" customFormat="false" ht="12.75" hidden="false" customHeight="false" outlineLevel="0" collapsed="false">
      <c r="A56" s="1511" t="s">
        <v>1575</v>
      </c>
      <c r="B56" s="1512" t="s">
        <v>716</v>
      </c>
      <c r="C56" s="1494"/>
      <c r="D56" s="166" t="s">
        <v>218</v>
      </c>
      <c r="E56" s="1509" t="s">
        <v>218</v>
      </c>
      <c r="F56" s="1510" t="s">
        <v>218</v>
      </c>
      <c r="G56" s="166" t="s">
        <v>218</v>
      </c>
      <c r="H56" s="165" t="s">
        <v>218</v>
      </c>
      <c r="I56" s="165" t="s">
        <v>218</v>
      </c>
      <c r="J56" s="166" t="s">
        <v>218</v>
      </c>
    </row>
    <row r="57" customFormat="false" ht="12.75" hidden="false" customHeight="false" outlineLevel="0" collapsed="false">
      <c r="A57" s="1511" t="s">
        <v>1576</v>
      </c>
      <c r="B57" s="1512" t="s">
        <v>716</v>
      </c>
      <c r="C57" s="1494"/>
      <c r="D57" s="166" t="s">
        <v>218</v>
      </c>
      <c r="E57" s="1509" t="s">
        <v>218</v>
      </c>
      <c r="F57" s="1510" t="s">
        <v>218</v>
      </c>
      <c r="G57" s="166" t="s">
        <v>218</v>
      </c>
      <c r="H57" s="165" t="s">
        <v>218</v>
      </c>
      <c r="I57" s="165" t="s">
        <v>218</v>
      </c>
      <c r="J57" s="166" t="s">
        <v>218</v>
      </c>
    </row>
    <row r="58" customFormat="false" ht="12.75" hidden="false" customHeight="true" outlineLevel="0" collapsed="false">
      <c r="A58" s="1507" t="s">
        <v>1288</v>
      </c>
      <c r="B58" s="1512" t="s">
        <v>1561</v>
      </c>
      <c r="C58" s="1498" t="s">
        <v>1562</v>
      </c>
      <c r="D58" s="166" t="s">
        <v>218</v>
      </c>
      <c r="E58" s="1509" t="s">
        <v>218</v>
      </c>
      <c r="F58" s="1510" t="s">
        <v>218</v>
      </c>
      <c r="G58" s="166" t="s">
        <v>218</v>
      </c>
      <c r="H58" s="165" t="s">
        <v>218</v>
      </c>
      <c r="I58" s="165" t="s">
        <v>218</v>
      </c>
      <c r="J58" s="166" t="s">
        <v>218</v>
      </c>
    </row>
    <row r="59" customFormat="false" ht="12.75" hidden="false" customHeight="true" outlineLevel="0" collapsed="false">
      <c r="A59" s="1511" t="s">
        <v>1575</v>
      </c>
      <c r="B59" s="1512" t="s">
        <v>1561</v>
      </c>
      <c r="C59" s="1498" t="s">
        <v>1562</v>
      </c>
      <c r="D59" s="166" t="s">
        <v>218</v>
      </c>
      <c r="E59" s="1509" t="s">
        <v>218</v>
      </c>
      <c r="F59" s="1510" t="s">
        <v>218</v>
      </c>
      <c r="G59" s="166" t="s">
        <v>218</v>
      </c>
      <c r="H59" s="165" t="s">
        <v>218</v>
      </c>
      <c r="I59" s="165" t="s">
        <v>218</v>
      </c>
      <c r="J59" s="166" t="s">
        <v>218</v>
      </c>
    </row>
    <row r="60" customFormat="false" ht="12.75" hidden="false" customHeight="true" outlineLevel="0" collapsed="false">
      <c r="A60" s="1511" t="s">
        <v>1576</v>
      </c>
      <c r="B60" s="1512" t="s">
        <v>1561</v>
      </c>
      <c r="C60" s="1498" t="s">
        <v>1562</v>
      </c>
      <c r="D60" s="166" t="s">
        <v>218</v>
      </c>
      <c r="E60" s="1509" t="s">
        <v>218</v>
      </c>
      <c r="F60" s="1510" t="s">
        <v>218</v>
      </c>
      <c r="G60" s="166" t="s">
        <v>218</v>
      </c>
      <c r="H60" s="165" t="s">
        <v>218</v>
      </c>
      <c r="I60" s="165" t="s">
        <v>218</v>
      </c>
      <c r="J60" s="166" t="s">
        <v>218</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3" t="s">
        <v>1577</v>
      </c>
      <c r="B62" s="1513"/>
      <c r="C62" s="1513"/>
      <c r="D62" s="1513"/>
      <c r="E62" s="1513"/>
      <c r="F62" s="1513"/>
      <c r="G62" s="1513"/>
      <c r="H62" s="1513"/>
      <c r="I62" s="1513"/>
      <c r="J62" s="1513"/>
    </row>
    <row r="63" customFormat="false" ht="12.75" hidden="false" customHeight="true" outlineLevel="0" collapsed="false">
      <c r="A63" s="1514" t="s">
        <v>1578</v>
      </c>
      <c r="B63" s="1514"/>
      <c r="C63" s="1514"/>
      <c r="D63" s="1514"/>
      <c r="E63" s="1514"/>
      <c r="F63" s="1514"/>
      <c r="G63" s="1514"/>
      <c r="H63" s="1514"/>
      <c r="I63" s="1514"/>
      <c r="J63" s="1514"/>
    </row>
    <row r="64" customFormat="false" ht="12.75" hidden="false" customHeight="true" outlineLevel="0" collapsed="false">
      <c r="A64" s="1514" t="s">
        <v>1579</v>
      </c>
      <c r="B64" s="1515"/>
      <c r="C64" s="1515"/>
      <c r="D64" s="1515"/>
      <c r="E64" s="1515"/>
      <c r="F64" s="1515"/>
      <c r="G64" s="1515"/>
      <c r="H64" s="1515"/>
      <c r="I64" s="1515"/>
      <c r="J64" s="1515"/>
    </row>
    <row r="65" customFormat="false" ht="26.25" hidden="false" customHeight="true" outlineLevel="0" collapsed="false">
      <c r="A65" s="1516" t="s">
        <v>1580</v>
      </c>
      <c r="B65" s="1516"/>
      <c r="C65" s="1516"/>
      <c r="D65" s="1516"/>
      <c r="E65" s="1516"/>
      <c r="F65" s="1516"/>
      <c r="G65" s="1516"/>
      <c r="H65" s="1516"/>
      <c r="I65" s="1516"/>
      <c r="J65" s="1516"/>
    </row>
    <row r="66" customFormat="false" ht="13.5" hidden="false" customHeight="true" outlineLevel="0" collapsed="false">
      <c r="A66" s="1333" t="s">
        <v>1499</v>
      </c>
      <c r="B66" s="1387"/>
      <c r="C66" s="1387"/>
      <c r="D66" s="1387"/>
      <c r="E66" s="1387"/>
      <c r="F66" s="1387"/>
      <c r="G66" s="1387"/>
      <c r="H66" s="1387"/>
      <c r="I66" s="1387"/>
      <c r="J66" s="1387"/>
    </row>
    <row r="67" customFormat="false" ht="12.75" hidden="false" customHeight="true" outlineLevel="0" collapsed="false">
      <c r="A67" s="1517" t="s">
        <v>1581</v>
      </c>
      <c r="B67" s="1514"/>
      <c r="C67" s="1514"/>
      <c r="D67" s="1514"/>
      <c r="E67" s="1514"/>
      <c r="F67" s="1514"/>
      <c r="G67" s="1514"/>
      <c r="H67" s="1514"/>
      <c r="I67" s="1514"/>
      <c r="J67" s="1514"/>
    </row>
    <row r="68" customFormat="false" ht="13.5" hidden="false" customHeight="true" outlineLevel="0" collapsed="false">
      <c r="A68" s="1514" t="s">
        <v>1582</v>
      </c>
      <c r="B68" s="1518"/>
      <c r="C68" s="1518"/>
      <c r="D68" s="1518"/>
      <c r="E68" s="1518"/>
      <c r="F68" s="1518"/>
      <c r="G68" s="1518"/>
      <c r="H68" s="1518"/>
      <c r="I68" s="1518"/>
      <c r="J68" s="1518"/>
      <c r="K68" s="64"/>
    </row>
    <row r="69" customFormat="false" ht="13.5" hidden="false" customHeight="true" outlineLevel="0" collapsed="false">
      <c r="A69" s="1519" t="s">
        <v>1583</v>
      </c>
      <c r="B69" s="1518"/>
      <c r="C69" s="1518"/>
      <c r="D69" s="1518"/>
      <c r="E69" s="1518"/>
      <c r="F69" s="1518"/>
      <c r="G69" s="1518"/>
      <c r="H69" s="1518"/>
      <c r="I69" s="1518"/>
      <c r="J69" s="1518"/>
    </row>
    <row r="70" customFormat="false" ht="13.5" hidden="false" customHeight="true" outlineLevel="0" collapsed="false">
      <c r="A70" s="1520" t="s">
        <v>1584</v>
      </c>
      <c r="B70" s="1387"/>
      <c r="C70" s="1387"/>
      <c r="D70" s="1387"/>
      <c r="E70" s="1387"/>
      <c r="F70" s="1387"/>
      <c r="G70" s="1387"/>
      <c r="H70" s="1387"/>
      <c r="I70" s="1387"/>
      <c r="J70" s="1387"/>
    </row>
    <row r="71" customFormat="false" ht="6" hidden="false" customHeight="true" outlineLevel="0" collapsed="false">
      <c r="A71" s="739"/>
      <c r="B71" s="739"/>
      <c r="C71" s="739"/>
      <c r="D71" s="739"/>
      <c r="E71" s="739"/>
      <c r="F71" s="739"/>
      <c r="G71" s="739"/>
      <c r="H71" s="739"/>
      <c r="I71" s="739"/>
      <c r="J71" s="739"/>
    </row>
    <row r="72" customFormat="false" ht="13.5" hidden="false" customHeight="true" outlineLevel="0" collapsed="false">
      <c r="A72" s="1521" t="s">
        <v>541</v>
      </c>
      <c r="B72" s="1522"/>
      <c r="C72" s="1522"/>
      <c r="D72" s="1523"/>
      <c r="E72" s="1522"/>
      <c r="F72" s="1522"/>
      <c r="G72" s="1522"/>
      <c r="H72" s="1522"/>
      <c r="I72" s="1522"/>
      <c r="J72" s="1524"/>
    </row>
    <row r="73" customFormat="false" ht="27.75" hidden="false" customHeight="true" outlineLevel="0" collapsed="false">
      <c r="A73" s="1525" t="s">
        <v>1347</v>
      </c>
      <c r="B73" s="1525"/>
      <c r="C73" s="1525"/>
      <c r="D73" s="1525"/>
      <c r="E73" s="1525"/>
      <c r="F73" s="1525"/>
      <c r="G73" s="1525"/>
      <c r="H73" s="1525"/>
      <c r="I73" s="1525"/>
      <c r="J73" s="1525"/>
    </row>
    <row r="74" customFormat="false" ht="12.75" hidden="false" customHeight="true" outlineLevel="0" collapsed="false">
      <c r="A74" s="65" t="s">
        <v>1585</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86</v>
      </c>
      <c r="H1" s="116" t="s">
        <v>79</v>
      </c>
    </row>
    <row r="2" customFormat="false" ht="15.75" hidden="false" customHeight="true" outlineLevel="0" collapsed="false">
      <c r="A2" s="669" t="s">
        <v>299</v>
      </c>
      <c r="H2" s="116" t="s">
        <v>81</v>
      </c>
    </row>
    <row r="3" customFormat="false" ht="15.75" hidden="false" customHeight="true" outlineLevel="0" collapsed="false">
      <c r="H3" s="116" t="s">
        <v>82</v>
      </c>
    </row>
    <row r="4" customFormat="false" ht="12.75" hidden="false" customHeight="true" outlineLevel="0" collapsed="false">
      <c r="H4" s="604"/>
    </row>
    <row r="5" customFormat="false" ht="14.25" hidden="false" customHeight="true" outlineLevel="0" collapsed="false">
      <c r="A5" s="701" t="s">
        <v>1126</v>
      </c>
      <c r="B5" s="549" t="s">
        <v>1587</v>
      </c>
      <c r="C5" s="549" t="s">
        <v>491</v>
      </c>
      <c r="D5" s="549" t="s">
        <v>492</v>
      </c>
      <c r="E5" s="549" t="s">
        <v>588</v>
      </c>
      <c r="F5" s="549" t="s">
        <v>88</v>
      </c>
      <c r="G5" s="548" t="s">
        <v>89</v>
      </c>
      <c r="H5" s="550" t="s">
        <v>589</v>
      </c>
    </row>
    <row r="6" customFormat="false" ht="12.75" hidden="false" customHeight="true" outlineLevel="0" collapsed="false">
      <c r="A6" s="701"/>
      <c r="B6" s="879" t="s">
        <v>91</v>
      </c>
      <c r="C6" s="879"/>
      <c r="D6" s="879"/>
      <c r="E6" s="879"/>
      <c r="F6" s="879"/>
      <c r="G6" s="879"/>
      <c r="H6" s="879"/>
    </row>
    <row r="7" customFormat="false" ht="13.5" hidden="false" customHeight="true" outlineLevel="0" collapsed="false">
      <c r="A7" s="1526" t="s">
        <v>1588</v>
      </c>
      <c r="B7" s="1527" t="s">
        <v>128</v>
      </c>
      <c r="C7" s="1527" t="n">
        <v>625.093082927314</v>
      </c>
      <c r="D7" s="1527" t="n">
        <v>8.50692944893639</v>
      </c>
      <c r="E7" s="1527" t="n">
        <v>0.112795004</v>
      </c>
      <c r="F7" s="1527" t="s">
        <v>1272</v>
      </c>
      <c r="G7" s="1527" t="n">
        <v>0.004753112</v>
      </c>
      <c r="H7" s="1528" t="n">
        <v>0.01990091432</v>
      </c>
    </row>
    <row r="8" customFormat="false" ht="12" hidden="false" customHeight="true" outlineLevel="0" collapsed="false">
      <c r="A8" s="1529" t="s">
        <v>1589</v>
      </c>
      <c r="B8" s="1530" t="s">
        <v>128</v>
      </c>
      <c r="C8" s="1530" t="n">
        <v>594</v>
      </c>
      <c r="D8" s="1531"/>
      <c r="E8" s="1530" t="s">
        <v>343</v>
      </c>
      <c r="F8" s="1530" t="s">
        <v>128</v>
      </c>
      <c r="G8" s="1530" t="s">
        <v>103</v>
      </c>
      <c r="H8" s="1532"/>
    </row>
    <row r="9" customFormat="false" ht="12" hidden="false" customHeight="true" outlineLevel="0" collapsed="false">
      <c r="A9" s="18" t="s">
        <v>1590</v>
      </c>
      <c r="B9" s="570" t="s">
        <v>128</v>
      </c>
      <c r="C9" s="570" t="n">
        <v>594</v>
      </c>
      <c r="D9" s="572"/>
      <c r="E9" s="429" t="s">
        <v>218</v>
      </c>
      <c r="F9" s="429" t="s">
        <v>128</v>
      </c>
      <c r="G9" s="429" t="s">
        <v>102</v>
      </c>
      <c r="H9" s="48"/>
    </row>
    <row r="10" customFormat="false" ht="12" hidden="false" customHeight="true" outlineLevel="0" collapsed="false">
      <c r="A10" s="18" t="s">
        <v>1591</v>
      </c>
      <c r="B10" s="576" t="s">
        <v>128</v>
      </c>
      <c r="C10" s="576" t="s">
        <v>128</v>
      </c>
      <c r="D10" s="572"/>
      <c r="E10" s="429" t="s">
        <v>128</v>
      </c>
      <c r="F10" s="429" t="s">
        <v>128</v>
      </c>
      <c r="G10" s="429" t="s">
        <v>128</v>
      </c>
      <c r="H10" s="48"/>
    </row>
    <row r="11" customFormat="false" ht="12.75" hidden="false" customHeight="true" outlineLevel="0" collapsed="false">
      <c r="A11" s="885" t="s">
        <v>1592</v>
      </c>
      <c r="B11" s="576" t="s">
        <v>128</v>
      </c>
      <c r="C11" s="576" t="s">
        <v>128</v>
      </c>
      <c r="D11" s="572"/>
      <c r="E11" s="576" t="s">
        <v>128</v>
      </c>
      <c r="F11" s="576" t="s">
        <v>128</v>
      </c>
      <c r="G11" s="1533" t="s">
        <v>128</v>
      </c>
      <c r="H11" s="48"/>
    </row>
    <row r="12" customFormat="false" ht="12.75" hidden="false" customHeight="true" outlineLevel="0" collapsed="false">
      <c r="A12" s="1534" t="s">
        <v>118</v>
      </c>
      <c r="B12" s="570" t="s">
        <v>128</v>
      </c>
      <c r="C12" s="570" t="s">
        <v>128</v>
      </c>
      <c r="D12" s="571"/>
      <c r="E12" s="570" t="s">
        <v>128</v>
      </c>
      <c r="F12" s="570" t="s">
        <v>128</v>
      </c>
      <c r="G12" s="609" t="s">
        <v>128</v>
      </c>
      <c r="H12" s="185"/>
    </row>
    <row r="13" customFormat="false" ht="12" hidden="false" customHeight="true" outlineLevel="0" collapsed="false">
      <c r="A13" s="586" t="s">
        <v>1593</v>
      </c>
      <c r="B13" s="1535"/>
      <c r="C13" s="1530" t="n">
        <v>5.2778999273139</v>
      </c>
      <c r="D13" s="1530" t="n">
        <v>7.47862344893639</v>
      </c>
      <c r="E13" s="1530" t="s">
        <v>128</v>
      </c>
      <c r="F13" s="1530" t="s">
        <v>128</v>
      </c>
      <c r="G13" s="1530" t="s">
        <v>128</v>
      </c>
      <c r="H13" s="1536"/>
    </row>
    <row r="14" customFormat="false" ht="12" hidden="false" customHeight="true" outlineLevel="0" collapsed="false">
      <c r="A14" s="18" t="s">
        <v>1594</v>
      </c>
      <c r="B14" s="572"/>
      <c r="C14" s="570" t="s">
        <v>128</v>
      </c>
      <c r="D14" s="570" t="s">
        <v>218</v>
      </c>
      <c r="E14" s="429" t="s">
        <v>128</v>
      </c>
      <c r="F14" s="429" t="s">
        <v>128</v>
      </c>
      <c r="G14" s="429" t="s">
        <v>128</v>
      </c>
      <c r="H14" s="48"/>
    </row>
    <row r="15" customFormat="false" ht="12" hidden="false" customHeight="true" outlineLevel="0" collapsed="false">
      <c r="A15" s="18" t="s">
        <v>1595</v>
      </c>
      <c r="B15" s="572"/>
      <c r="C15" s="576" t="n">
        <v>5.2778999273139</v>
      </c>
      <c r="D15" s="576" t="n">
        <v>7.47862344893639</v>
      </c>
      <c r="E15" s="429" t="s">
        <v>128</v>
      </c>
      <c r="F15" s="429" t="s">
        <v>128</v>
      </c>
      <c r="G15" s="429" t="s">
        <v>128</v>
      </c>
      <c r="H15" s="48"/>
    </row>
    <row r="16" customFormat="false" ht="12.75" hidden="false" customHeight="true" outlineLevel="0" collapsed="false">
      <c r="A16" s="885" t="s">
        <v>1596</v>
      </c>
      <c r="B16" s="572"/>
      <c r="C16" s="576" t="s">
        <v>128</v>
      </c>
      <c r="D16" s="576" t="s">
        <v>128</v>
      </c>
      <c r="E16" s="576" t="s">
        <v>128</v>
      </c>
      <c r="F16" s="576" t="s">
        <v>128</v>
      </c>
      <c r="G16" s="576" t="s">
        <v>128</v>
      </c>
      <c r="H16" s="48"/>
    </row>
    <row r="17" customFormat="false" ht="12.75" hidden="false" customHeight="true" outlineLevel="0" collapsed="false">
      <c r="A17" s="885" t="s">
        <v>118</v>
      </c>
      <c r="B17" s="572"/>
      <c r="C17" s="576" t="s">
        <v>128</v>
      </c>
      <c r="D17" s="576" t="s">
        <v>128</v>
      </c>
      <c r="E17" s="576" t="s">
        <v>128</v>
      </c>
      <c r="F17" s="576" t="s">
        <v>128</v>
      </c>
      <c r="G17" s="576" t="s">
        <v>128</v>
      </c>
      <c r="H17" s="48"/>
    </row>
    <row r="18" customFormat="false" ht="12.75" hidden="false" customHeight="true" outlineLevel="0" collapsed="false">
      <c r="A18" s="1537" t="s">
        <v>1597</v>
      </c>
      <c r="B18" s="1538" t="s">
        <v>128</v>
      </c>
      <c r="C18" s="1538" t="s">
        <v>128</v>
      </c>
      <c r="D18" s="1538" t="s">
        <v>128</v>
      </c>
      <c r="E18" s="1539" t="n">
        <v>0.112795004</v>
      </c>
      <c r="F18" s="1539" t="s">
        <v>534</v>
      </c>
      <c r="G18" s="1539" t="n">
        <v>0.004753112</v>
      </c>
      <c r="H18" s="1540" t="n">
        <v>0.01990091432</v>
      </c>
    </row>
    <row r="19" customFormat="false" ht="12" hidden="false" customHeight="true" outlineLevel="0" collapsed="false">
      <c r="A19" s="1541" t="s">
        <v>1598</v>
      </c>
      <c r="B19" s="1542" t="s">
        <v>128</v>
      </c>
      <c r="C19" s="1542" t="n">
        <v>25.815183</v>
      </c>
      <c r="D19" s="1542" t="n">
        <v>1.028306</v>
      </c>
      <c r="E19" s="1542" t="s">
        <v>128</v>
      </c>
      <c r="F19" s="1542" t="s">
        <v>128</v>
      </c>
      <c r="G19" s="1543" t="s">
        <v>128</v>
      </c>
      <c r="H19" s="1544" t="s">
        <v>128</v>
      </c>
    </row>
    <row r="20" customFormat="false" ht="12.75" hidden="false" customHeight="true" outlineLevel="0" collapsed="false">
      <c r="A20" s="139" t="s">
        <v>1599</v>
      </c>
      <c r="B20" s="429" t="s">
        <v>128</v>
      </c>
      <c r="C20" s="430" t="n">
        <v>25.61132</v>
      </c>
      <c r="D20" s="430" t="n">
        <v>0.657646</v>
      </c>
      <c r="E20" s="429" t="s">
        <v>128</v>
      </c>
      <c r="F20" s="429" t="s">
        <v>128</v>
      </c>
      <c r="G20" s="429" t="s">
        <v>128</v>
      </c>
      <c r="H20" s="601" t="s">
        <v>128</v>
      </c>
    </row>
    <row r="21" customFormat="false" ht="12.75" hidden="false" customHeight="true" outlineLevel="0" collapsed="false">
      <c r="A21" s="139" t="s">
        <v>1600</v>
      </c>
      <c r="B21" s="429" t="s">
        <v>128</v>
      </c>
      <c r="C21" s="430" t="n">
        <v>0.203863</v>
      </c>
      <c r="D21" s="430" t="n">
        <v>0.37066</v>
      </c>
      <c r="E21" s="429" t="s">
        <v>128</v>
      </c>
      <c r="F21" s="429" t="s">
        <v>128</v>
      </c>
      <c r="G21" s="429" t="s">
        <v>128</v>
      </c>
      <c r="H21" s="601" t="s">
        <v>128</v>
      </c>
    </row>
    <row r="22" customFormat="false" ht="12.75" hidden="false" customHeight="true" outlineLevel="0" collapsed="false">
      <c r="A22" s="139" t="s">
        <v>118</v>
      </c>
      <c r="B22" s="429" t="s">
        <v>128</v>
      </c>
      <c r="C22" s="429" t="s">
        <v>128</v>
      </c>
      <c r="D22" s="429" t="s">
        <v>128</v>
      </c>
      <c r="E22" s="429" t="s">
        <v>128</v>
      </c>
      <c r="F22" s="429" t="s">
        <v>128</v>
      </c>
      <c r="G22" s="429" t="s">
        <v>128</v>
      </c>
      <c r="H22" s="601"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01</v>
      </c>
      <c r="B24" s="385"/>
      <c r="C24" s="385"/>
      <c r="D24" s="385"/>
      <c r="E24" s="385"/>
      <c r="F24" s="385"/>
      <c r="G24" s="385"/>
      <c r="H24" s="385"/>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6" t="s">
        <v>1602</v>
      </c>
      <c r="B26" s="1546"/>
      <c r="C26" s="1546"/>
      <c r="D26" s="1546"/>
      <c r="E26" s="1546"/>
      <c r="F26" s="1546"/>
      <c r="G26" s="1546"/>
      <c r="H26" s="1546"/>
      <c r="I26" s="64"/>
    </row>
    <row r="27" customFormat="false" ht="22.5" hidden="false" customHeight="true" outlineLevel="0" collapsed="false">
      <c r="A27" s="629" t="s">
        <v>1603</v>
      </c>
      <c r="B27" s="629"/>
      <c r="C27" s="629"/>
      <c r="D27" s="629"/>
      <c r="E27" s="629"/>
      <c r="F27" s="629"/>
      <c r="G27" s="629"/>
      <c r="H27" s="629"/>
    </row>
    <row r="28" customFormat="false" ht="24" hidden="false" customHeight="true" outlineLevel="0" collapsed="false">
      <c r="A28" s="65" t="s">
        <v>1604</v>
      </c>
      <c r="B28" s="65"/>
      <c r="C28" s="65"/>
      <c r="D28" s="65"/>
      <c r="E28" s="65"/>
      <c r="F28" s="65"/>
      <c r="G28" s="65"/>
      <c r="H28" s="65"/>
    </row>
    <row r="29" customFormat="false" ht="48" hidden="false" customHeight="true" outlineLevel="0" collapsed="false">
      <c r="A29" s="65" t="s">
        <v>1605</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6" t="s">
        <v>79</v>
      </c>
    </row>
    <row r="2" customFormat="false" ht="15.75" hidden="false" customHeight="true" outlineLevel="0" collapsed="false">
      <c r="A2" s="4" t="s">
        <v>190</v>
      </c>
      <c r="J2" s="116" t="s">
        <v>81</v>
      </c>
    </row>
    <row r="3" customFormat="false" ht="15.75" hidden="false" customHeight="true" outlineLevel="0" collapsed="false">
      <c r="A3" s="4" t="s">
        <v>215</v>
      </c>
      <c r="I3" s="116"/>
      <c r="J3" s="116" t="s">
        <v>82</v>
      </c>
    </row>
    <row r="4" customFormat="false" ht="12.75" hidden="false" customHeight="true" outlineLevel="0" collapsed="false"/>
    <row r="5" customFormat="false" ht="14.25" hidden="false" customHeight="true" outlineLevel="0" collapsed="false">
      <c r="A5" s="117" t="s">
        <v>83</v>
      </c>
      <c r="B5" s="118" t="s">
        <v>192</v>
      </c>
      <c r="C5" s="118"/>
      <c r="D5" s="119" t="s">
        <v>216</v>
      </c>
      <c r="E5" s="119"/>
      <c r="F5" s="119"/>
      <c r="G5" s="120"/>
      <c r="H5" s="121" t="s">
        <v>194</v>
      </c>
      <c r="I5" s="121"/>
      <c r="J5" s="121"/>
    </row>
    <row r="6" customFormat="false" ht="13.5" hidden="false" customHeight="true" outlineLevel="0" collapsed="false">
      <c r="A6" s="122"/>
      <c r="B6" s="123" t="s">
        <v>195</v>
      </c>
      <c r="C6" s="123"/>
      <c r="D6" s="123" t="s">
        <v>196</v>
      </c>
      <c r="E6" s="123" t="s">
        <v>85</v>
      </c>
      <c r="F6" s="123" t="s">
        <v>86</v>
      </c>
      <c r="G6" s="124"/>
      <c r="H6" s="125" t="s">
        <v>197</v>
      </c>
      <c r="I6" s="123" t="s">
        <v>85</v>
      </c>
      <c r="J6" s="126" t="s">
        <v>86</v>
      </c>
    </row>
    <row r="7" customFormat="false" ht="15" hidden="false" customHeight="true" outlineLevel="0" collapsed="false">
      <c r="A7" s="127"/>
      <c r="B7" s="76" t="s">
        <v>198</v>
      </c>
      <c r="C7" s="77" t="s">
        <v>199</v>
      </c>
      <c r="D7" s="128" t="s">
        <v>200</v>
      </c>
      <c r="E7" s="128" t="s">
        <v>201</v>
      </c>
      <c r="F7" s="128"/>
      <c r="G7" s="128"/>
      <c r="H7" s="129" t="s">
        <v>91</v>
      </c>
      <c r="I7" s="129"/>
      <c r="J7" s="129"/>
    </row>
    <row r="8" customFormat="false" ht="12.75" hidden="false" customHeight="true" outlineLevel="0" collapsed="false">
      <c r="A8" s="130" t="s">
        <v>217</v>
      </c>
      <c r="B8" s="81" t="n">
        <v>1738028.14093222</v>
      </c>
      <c r="C8" s="82" t="s">
        <v>203</v>
      </c>
      <c r="D8" s="83"/>
      <c r="E8" s="83"/>
      <c r="F8" s="83"/>
      <c r="G8" s="84"/>
      <c r="H8" s="81" t="n">
        <v>116844.601402108</v>
      </c>
      <c r="I8" s="81" t="n">
        <v>8.31755182572373</v>
      </c>
      <c r="J8" s="131" t="n">
        <v>2.80617988433661</v>
      </c>
    </row>
    <row r="9" customFormat="false" ht="12.75" hidden="false" customHeight="true" outlineLevel="0" collapsed="false">
      <c r="A9" s="86" t="s">
        <v>204</v>
      </c>
      <c r="B9" s="81" t="n">
        <v>171379.10037796</v>
      </c>
      <c r="C9" s="88" t="s">
        <v>203</v>
      </c>
      <c r="D9" s="81" t="n">
        <v>75.7438955439324</v>
      </c>
      <c r="E9" s="81" t="n">
        <v>3.2161247084171</v>
      </c>
      <c r="F9" s="81" t="n">
        <v>1.55320218802106</v>
      </c>
      <c r="G9" s="84"/>
      <c r="H9" s="81" t="n">
        <v>12980.9206774413</v>
      </c>
      <c r="I9" s="81" t="n">
        <v>0.551176559231852</v>
      </c>
      <c r="J9" s="85" t="n">
        <v>0.266186393688128</v>
      </c>
    </row>
    <row r="10" customFormat="false" ht="12.75" hidden="false" customHeight="true" outlineLevel="0" collapsed="false">
      <c r="A10" s="86" t="s">
        <v>205</v>
      </c>
      <c r="B10" s="81" t="n">
        <v>324738.4664448</v>
      </c>
      <c r="C10" s="88" t="s">
        <v>203</v>
      </c>
      <c r="D10" s="81" t="n">
        <v>128.972041817395</v>
      </c>
      <c r="E10" s="81" t="n">
        <v>8.73234136866121</v>
      </c>
      <c r="F10" s="81" t="n">
        <v>3.3766607092466</v>
      </c>
      <c r="G10" s="84"/>
      <c r="H10" s="81" t="n">
        <v>41882.1830740354</v>
      </c>
      <c r="I10" s="81" t="n">
        <v>2.83572714453153</v>
      </c>
      <c r="J10" s="85" t="n">
        <v>1.09653162042515</v>
      </c>
    </row>
    <row r="11" customFormat="false" ht="12.75" hidden="false" customHeight="true" outlineLevel="0" collapsed="false">
      <c r="A11" s="86" t="s">
        <v>206</v>
      </c>
      <c r="B11" s="81" t="n">
        <v>976109.6907762</v>
      </c>
      <c r="C11" s="88" t="s">
        <v>203</v>
      </c>
      <c r="D11" s="81" t="n">
        <v>55.9944879606761</v>
      </c>
      <c r="E11" s="81" t="n">
        <v>3.76960487166277</v>
      </c>
      <c r="F11" s="81" t="n">
        <v>0.777144503729064</v>
      </c>
      <c r="G11" s="84"/>
      <c r="H11" s="81" t="n">
        <v>54656.7623284672</v>
      </c>
      <c r="I11" s="81" t="n">
        <v>3.6795478456272</v>
      </c>
      <c r="J11" s="85" t="n">
        <v>0.7585782812234</v>
      </c>
    </row>
    <row r="12" customFormat="false" ht="12.75" hidden="false" customHeight="true" outlineLevel="0" collapsed="false">
      <c r="A12" s="86" t="s">
        <v>207</v>
      </c>
      <c r="B12" s="81" t="n">
        <v>167339.4166666</v>
      </c>
      <c r="C12" s="88" t="s">
        <v>203</v>
      </c>
      <c r="D12" s="81" t="n">
        <v>81.022371391528</v>
      </c>
      <c r="E12" s="81" t="n">
        <v>6.12998728632022</v>
      </c>
      <c r="F12" s="81" t="n">
        <v>2.40519132920028</v>
      </c>
      <c r="G12" s="103" t="s">
        <v>208</v>
      </c>
      <c r="H12" s="81" t="n">
        <v>13558.2363656029</v>
      </c>
      <c r="I12" s="81" t="n">
        <v>1.0257884966665</v>
      </c>
      <c r="J12" s="85" t="n">
        <v>0.40248331399994</v>
      </c>
    </row>
    <row r="13" customFormat="false" ht="12.75" hidden="false" customHeight="true" outlineLevel="0" collapsed="false">
      <c r="A13" s="86" t="s">
        <v>209</v>
      </c>
      <c r="B13" s="81" t="n">
        <v>98461.46666666</v>
      </c>
      <c r="C13" s="93" t="s">
        <v>203</v>
      </c>
      <c r="D13" s="81" t="n">
        <v>74.3918973598259</v>
      </c>
      <c r="E13" s="81" t="n">
        <v>2.28832443080947</v>
      </c>
      <c r="F13" s="81" t="n">
        <v>2.86812988431359</v>
      </c>
      <c r="G13" s="84"/>
      <c r="H13" s="81" t="n">
        <v>7324.73532216409</v>
      </c>
      <c r="I13" s="81" t="n">
        <v>0.22531177966665</v>
      </c>
      <c r="J13" s="85" t="n">
        <v>0.282400274999994</v>
      </c>
    </row>
    <row r="14" customFormat="false" ht="12.75" hidden="false" customHeight="true" outlineLevel="0" collapsed="false">
      <c r="A14" s="104" t="s">
        <v>99</v>
      </c>
      <c r="B14" s="81" t="n">
        <v>165424.2432177</v>
      </c>
      <c r="C14" s="132" t="s">
        <v>203</v>
      </c>
      <c r="D14" s="83"/>
      <c r="E14" s="83"/>
      <c r="F14" s="83"/>
      <c r="G14" s="84"/>
      <c r="H14" s="81" t="n">
        <v>14836.6246806521</v>
      </c>
      <c r="I14" s="81" t="n">
        <v>2.741876703023</v>
      </c>
      <c r="J14" s="133" t="n">
        <v>0.32768056426708</v>
      </c>
    </row>
    <row r="15" customFormat="false" ht="12.75" hidden="false" customHeight="true" outlineLevel="0" collapsed="false">
      <c r="A15" s="86" t="s">
        <v>204</v>
      </c>
      <c r="B15" s="134" t="n">
        <v>2176.7985</v>
      </c>
      <c r="C15" s="88" t="s">
        <v>203</v>
      </c>
      <c r="D15" s="81" t="n">
        <v>71.3263230381682</v>
      </c>
      <c r="E15" s="81" t="n">
        <v>0.485035707255403</v>
      </c>
      <c r="F15" s="81" t="n">
        <v>1.51198170156769</v>
      </c>
      <c r="G15" s="84"/>
      <c r="H15" s="134" t="n">
        <v>155.263033</v>
      </c>
      <c r="I15" s="134" t="n">
        <v>0.001055825</v>
      </c>
      <c r="J15" s="135" t="n">
        <v>0.0032912795</v>
      </c>
    </row>
    <row r="16" customFormat="false" ht="12.75" hidden="false" customHeight="true" outlineLevel="0" collapsed="false">
      <c r="A16" s="86" t="s">
        <v>205</v>
      </c>
      <c r="B16" s="134" t="n">
        <v>92136.5639775</v>
      </c>
      <c r="C16" s="88" t="s">
        <v>203</v>
      </c>
      <c r="D16" s="81" t="n">
        <v>116.13924878742</v>
      </c>
      <c r="E16" s="81" t="n">
        <v>26.3643140088032</v>
      </c>
      <c r="F16" s="81" t="n">
        <v>2.87856588688035</v>
      </c>
      <c r="G16" s="84"/>
      <c r="H16" s="134" t="n">
        <v>10700.6713262009</v>
      </c>
      <c r="I16" s="134" t="n">
        <v>2.429117304395</v>
      </c>
      <c r="J16" s="135" t="n">
        <v>0.26522117</v>
      </c>
    </row>
    <row r="17" customFormat="false" ht="12.75" hidden="false" customHeight="true" outlineLevel="0" collapsed="false">
      <c r="A17" s="86" t="s">
        <v>206</v>
      </c>
      <c r="B17" s="134" t="n">
        <v>71110.8807402</v>
      </c>
      <c r="C17" s="88" t="s">
        <v>203</v>
      </c>
      <c r="D17" s="81" t="n">
        <v>55.9786389932991</v>
      </c>
      <c r="E17" s="81" t="n">
        <v>4.38334570439077</v>
      </c>
      <c r="F17" s="81" t="n">
        <v>0.832054309427663</v>
      </c>
      <c r="G17" s="84"/>
      <c r="H17" s="134" t="n">
        <v>3980.6903214512</v>
      </c>
      <c r="I17" s="134" t="n">
        <v>0.311703573628</v>
      </c>
      <c r="J17" s="135" t="n">
        <v>0.05916811476708</v>
      </c>
    </row>
    <row r="18" customFormat="false" ht="12.75" hidden="false" customHeight="true" outlineLevel="0" collapsed="false">
      <c r="A18" s="86" t="s">
        <v>207</v>
      </c>
      <c r="B18" s="134" t="s">
        <v>128</v>
      </c>
      <c r="C18" s="88" t="s">
        <v>203</v>
      </c>
      <c r="D18" s="81" t="s">
        <v>128</v>
      </c>
      <c r="E18" s="81" t="s">
        <v>128</v>
      </c>
      <c r="F18" s="81" t="s">
        <v>128</v>
      </c>
      <c r="G18" s="103" t="s">
        <v>208</v>
      </c>
      <c r="H18" s="134" t="s">
        <v>128</v>
      </c>
      <c r="I18" s="134" t="s">
        <v>128</v>
      </c>
      <c r="J18" s="136" t="s">
        <v>128</v>
      </c>
    </row>
    <row r="19" customFormat="false" ht="12.75" hidden="false" customHeight="true" outlineLevel="0" collapsed="false">
      <c r="A19" s="86" t="s">
        <v>209</v>
      </c>
      <c r="B19" s="134" t="s">
        <v>218</v>
      </c>
      <c r="C19" s="88" t="s">
        <v>203</v>
      </c>
      <c r="D19" s="81" t="s">
        <v>102</v>
      </c>
      <c r="E19" s="81" t="s">
        <v>128</v>
      </c>
      <c r="F19" s="81" t="s">
        <v>128</v>
      </c>
      <c r="G19" s="84"/>
      <c r="H19" s="134" t="s">
        <v>102</v>
      </c>
      <c r="I19" s="134" t="s">
        <v>128</v>
      </c>
      <c r="J19" s="136" t="s">
        <v>128</v>
      </c>
    </row>
    <row r="20" customFormat="false" ht="12.75" hidden="false" customHeight="true" outlineLevel="0" collapsed="false">
      <c r="A20" s="104" t="s">
        <v>100</v>
      </c>
      <c r="B20" s="81" t="n">
        <v>2544.76</v>
      </c>
      <c r="C20" s="88" t="s">
        <v>203</v>
      </c>
      <c r="D20" s="83"/>
      <c r="E20" s="83"/>
      <c r="F20" s="83"/>
      <c r="G20" s="84"/>
      <c r="H20" s="81" t="n">
        <v>196.324492</v>
      </c>
      <c r="I20" s="81" t="n">
        <v>0.0080137585</v>
      </c>
      <c r="J20" s="85" t="n">
        <v>0.005165441</v>
      </c>
    </row>
    <row r="21" customFormat="false" ht="12.75" hidden="false" customHeight="true" outlineLevel="0" collapsed="false">
      <c r="A21" s="86" t="s">
        <v>204</v>
      </c>
      <c r="B21" s="134" t="n">
        <v>2309.86</v>
      </c>
      <c r="C21" s="88" t="s">
        <v>203</v>
      </c>
      <c r="D21" s="81" t="n">
        <v>74.9791069588633</v>
      </c>
      <c r="E21" s="81" t="n">
        <v>3.14916271981852</v>
      </c>
      <c r="F21" s="81" t="n">
        <v>1.9055618089408</v>
      </c>
      <c r="G21" s="84"/>
      <c r="H21" s="134" t="n">
        <v>173.19124</v>
      </c>
      <c r="I21" s="134" t="n">
        <v>0.007274125</v>
      </c>
      <c r="J21" s="135" t="n">
        <v>0.004401581</v>
      </c>
    </row>
    <row r="22" customFormat="false" ht="12.75" hidden="false" customHeight="true" outlineLevel="0" collapsed="false">
      <c r="A22" s="86" t="s">
        <v>205</v>
      </c>
      <c r="B22" s="134" t="n">
        <v>234.9</v>
      </c>
      <c r="C22" s="88" t="s">
        <v>203</v>
      </c>
      <c r="D22" s="81" t="n">
        <v>98.4812771392082</v>
      </c>
      <c r="E22" s="81" t="n">
        <v>3.14871647509579</v>
      </c>
      <c r="F22" s="81" t="n">
        <v>3.25185185185185</v>
      </c>
      <c r="G22" s="84"/>
      <c r="H22" s="134" t="n">
        <v>23.133252</v>
      </c>
      <c r="I22" s="134" t="n">
        <v>0.0007396335</v>
      </c>
      <c r="J22" s="135" t="n">
        <v>0.00076386</v>
      </c>
    </row>
    <row r="23" customFormat="false" ht="12.75" hidden="false" customHeight="true" outlineLevel="0" collapsed="false">
      <c r="A23" s="86" t="s">
        <v>206</v>
      </c>
      <c r="B23" s="134" t="s">
        <v>102</v>
      </c>
      <c r="C23" s="88" t="s">
        <v>203</v>
      </c>
      <c r="D23" s="81" t="s">
        <v>102</v>
      </c>
      <c r="E23" s="81" t="s">
        <v>102</v>
      </c>
      <c r="F23" s="81" t="s">
        <v>102</v>
      </c>
      <c r="G23" s="84"/>
      <c r="H23" s="134" t="s">
        <v>102</v>
      </c>
      <c r="I23" s="134" t="s">
        <v>102</v>
      </c>
      <c r="J23" s="136" t="s">
        <v>102</v>
      </c>
    </row>
    <row r="24" customFormat="false" ht="12.75" hidden="false" customHeight="true" outlineLevel="0" collapsed="false">
      <c r="A24" s="86" t="s">
        <v>207</v>
      </c>
      <c r="B24" s="134" t="s">
        <v>128</v>
      </c>
      <c r="C24" s="88" t="s">
        <v>203</v>
      </c>
      <c r="D24" s="81" t="s">
        <v>128</v>
      </c>
      <c r="E24" s="81" t="s">
        <v>128</v>
      </c>
      <c r="F24" s="81" t="s">
        <v>128</v>
      </c>
      <c r="G24" s="103" t="s">
        <v>208</v>
      </c>
      <c r="H24" s="134" t="s">
        <v>128</v>
      </c>
      <c r="I24" s="134" t="s">
        <v>128</v>
      </c>
      <c r="J24" s="136" t="s">
        <v>128</v>
      </c>
    </row>
    <row r="25" customFormat="false" ht="12.75" hidden="false" customHeight="true" outlineLevel="0" collapsed="false">
      <c r="A25" s="86" t="s">
        <v>209</v>
      </c>
      <c r="B25" s="134" t="s">
        <v>128</v>
      </c>
      <c r="C25" s="88" t="s">
        <v>203</v>
      </c>
      <c r="D25" s="81" t="s">
        <v>128</v>
      </c>
      <c r="E25" s="81" t="s">
        <v>128</v>
      </c>
      <c r="F25" s="81" t="s">
        <v>128</v>
      </c>
      <c r="G25" s="84"/>
      <c r="H25" s="134" t="s">
        <v>128</v>
      </c>
      <c r="I25" s="134" t="s">
        <v>128</v>
      </c>
      <c r="J25" s="136" t="s">
        <v>128</v>
      </c>
    </row>
    <row r="26" customFormat="false" ht="12.75" hidden="false" customHeight="true" outlineLevel="0" collapsed="false">
      <c r="A26" s="104" t="s">
        <v>101</v>
      </c>
      <c r="B26" s="81" t="s">
        <v>103</v>
      </c>
      <c r="C26" s="88" t="s">
        <v>203</v>
      </c>
      <c r="D26" s="83"/>
      <c r="E26" s="83"/>
      <c r="F26" s="83"/>
      <c r="G26" s="84"/>
      <c r="H26" s="81" t="s">
        <v>102</v>
      </c>
      <c r="I26" s="81" t="s">
        <v>103</v>
      </c>
      <c r="J26" s="137" t="s">
        <v>103</v>
      </c>
    </row>
    <row r="27" customFormat="false" ht="12.75" hidden="false" customHeight="true" outlineLevel="0" collapsed="false">
      <c r="A27" s="86" t="s">
        <v>204</v>
      </c>
      <c r="B27" s="134" t="s">
        <v>102</v>
      </c>
      <c r="C27" s="88" t="s">
        <v>203</v>
      </c>
      <c r="D27" s="81" t="s">
        <v>102</v>
      </c>
      <c r="E27" s="81" t="s">
        <v>102</v>
      </c>
      <c r="F27" s="81" t="s">
        <v>102</v>
      </c>
      <c r="G27" s="84"/>
      <c r="H27" s="134" t="s">
        <v>102</v>
      </c>
      <c r="I27" s="134" t="s">
        <v>102</v>
      </c>
      <c r="J27" s="136" t="s">
        <v>102</v>
      </c>
    </row>
    <row r="28" customFormat="false" ht="12.75" hidden="false" customHeight="true" outlineLevel="0" collapsed="false">
      <c r="A28" s="86" t="s">
        <v>205</v>
      </c>
      <c r="B28" s="134" t="s">
        <v>102</v>
      </c>
      <c r="C28" s="88" t="s">
        <v>203</v>
      </c>
      <c r="D28" s="81" t="s">
        <v>102</v>
      </c>
      <c r="E28" s="81" t="s">
        <v>102</v>
      </c>
      <c r="F28" s="81" t="s">
        <v>102</v>
      </c>
      <c r="G28" s="84"/>
      <c r="H28" s="134" t="s">
        <v>102</v>
      </c>
      <c r="I28" s="134" t="s">
        <v>102</v>
      </c>
      <c r="J28" s="136" t="s">
        <v>102</v>
      </c>
    </row>
    <row r="29" customFormat="false" ht="12.75" hidden="false" customHeight="true" outlineLevel="0" collapsed="false">
      <c r="A29" s="86" t="s">
        <v>206</v>
      </c>
      <c r="B29" s="134" t="s">
        <v>102</v>
      </c>
      <c r="C29" s="88" t="s">
        <v>203</v>
      </c>
      <c r="D29" s="81" t="s">
        <v>102</v>
      </c>
      <c r="E29" s="81" t="s">
        <v>102</v>
      </c>
      <c r="F29" s="81" t="s">
        <v>102</v>
      </c>
      <c r="G29" s="84"/>
      <c r="H29" s="134" t="s">
        <v>102</v>
      </c>
      <c r="I29" s="134" t="s">
        <v>102</v>
      </c>
      <c r="J29" s="136" t="s">
        <v>102</v>
      </c>
    </row>
    <row r="30" customFormat="false" ht="12.75" hidden="false" customHeight="true" outlineLevel="0" collapsed="false">
      <c r="A30" s="86" t="s">
        <v>207</v>
      </c>
      <c r="B30" s="134" t="s">
        <v>128</v>
      </c>
      <c r="C30" s="88" t="s">
        <v>203</v>
      </c>
      <c r="D30" s="81" t="s">
        <v>128</v>
      </c>
      <c r="E30" s="81" t="s">
        <v>128</v>
      </c>
      <c r="F30" s="81" t="s">
        <v>128</v>
      </c>
      <c r="G30" s="103" t="s">
        <v>208</v>
      </c>
      <c r="H30" s="134" t="s">
        <v>128</v>
      </c>
      <c r="I30" s="134" t="s">
        <v>128</v>
      </c>
      <c r="J30" s="136" t="s">
        <v>128</v>
      </c>
    </row>
    <row r="31" customFormat="false" ht="12.75" hidden="false" customHeight="true" outlineLevel="0" collapsed="false">
      <c r="A31" s="86" t="s">
        <v>209</v>
      </c>
      <c r="B31" s="134" t="s">
        <v>102</v>
      </c>
      <c r="C31" s="88" t="s">
        <v>203</v>
      </c>
      <c r="D31" s="81" t="s">
        <v>102</v>
      </c>
      <c r="E31" s="81" t="s">
        <v>102</v>
      </c>
      <c r="F31" s="81" t="s">
        <v>102</v>
      </c>
      <c r="G31" s="84"/>
      <c r="H31" s="134" t="s">
        <v>102</v>
      </c>
      <c r="I31" s="134" t="s">
        <v>102</v>
      </c>
      <c r="J31" s="136" t="s">
        <v>102</v>
      </c>
    </row>
    <row r="32" customFormat="false" ht="12.75" hidden="false" customHeight="true" outlineLevel="0" collapsed="false">
      <c r="A32" s="104" t="s">
        <v>104</v>
      </c>
      <c r="B32" s="81" t="n">
        <v>27753.33333326</v>
      </c>
      <c r="C32" s="88" t="s">
        <v>203</v>
      </c>
      <c r="D32" s="83"/>
      <c r="E32" s="83"/>
      <c r="F32" s="83"/>
      <c r="G32" s="84"/>
      <c r="H32" s="81" t="n">
        <v>13.8744924660919</v>
      </c>
      <c r="I32" s="81" t="n">
        <v>0.06938333333315</v>
      </c>
      <c r="J32" s="85" t="n">
        <v>0.024977999999934</v>
      </c>
    </row>
    <row r="33" customFormat="false" ht="12.75" hidden="false" customHeight="true" outlineLevel="0" collapsed="false">
      <c r="A33" s="86" t="s">
        <v>204</v>
      </c>
      <c r="B33" s="134" t="s">
        <v>102</v>
      </c>
      <c r="C33" s="88" t="s">
        <v>203</v>
      </c>
      <c r="D33" s="81" t="s">
        <v>102</v>
      </c>
      <c r="E33" s="81" t="s">
        <v>102</v>
      </c>
      <c r="F33" s="81" t="s">
        <v>102</v>
      </c>
      <c r="G33" s="84"/>
      <c r="H33" s="134" t="s">
        <v>102</v>
      </c>
      <c r="I33" s="134" t="s">
        <v>102</v>
      </c>
      <c r="J33" s="136" t="s">
        <v>102</v>
      </c>
    </row>
    <row r="34" customFormat="false" ht="12.75" hidden="false" customHeight="true" outlineLevel="0" collapsed="false">
      <c r="A34" s="86" t="s">
        <v>205</v>
      </c>
      <c r="B34" s="134" t="s">
        <v>102</v>
      </c>
      <c r="C34" s="88" t="s">
        <v>203</v>
      </c>
      <c r="D34" s="81" t="s">
        <v>102</v>
      </c>
      <c r="E34" s="81" t="s">
        <v>102</v>
      </c>
      <c r="F34" s="81" t="s">
        <v>102</v>
      </c>
      <c r="G34" s="84"/>
      <c r="H34" s="134" t="s">
        <v>102</v>
      </c>
      <c r="I34" s="134" t="s">
        <v>102</v>
      </c>
      <c r="J34" s="136" t="s">
        <v>102</v>
      </c>
    </row>
    <row r="35" customFormat="false" ht="12.75" hidden="false" customHeight="true" outlineLevel="0" collapsed="false">
      <c r="A35" s="86" t="s">
        <v>206</v>
      </c>
      <c r="B35" s="134" t="s">
        <v>102</v>
      </c>
      <c r="C35" s="88" t="s">
        <v>203</v>
      </c>
      <c r="D35" s="81" t="s">
        <v>102</v>
      </c>
      <c r="E35" s="81" t="s">
        <v>102</v>
      </c>
      <c r="F35" s="81" t="s">
        <v>102</v>
      </c>
      <c r="G35" s="84"/>
      <c r="H35" s="134" t="s">
        <v>102</v>
      </c>
      <c r="I35" s="134" t="s">
        <v>102</v>
      </c>
      <c r="J35" s="136" t="s">
        <v>102</v>
      </c>
    </row>
    <row r="36" customFormat="false" ht="12.75" hidden="false" customHeight="true" outlineLevel="0" collapsed="false">
      <c r="A36" s="86" t="s">
        <v>207</v>
      </c>
      <c r="B36" s="134" t="n">
        <v>27592.4166666</v>
      </c>
      <c r="C36" s="88" t="s">
        <v>203</v>
      </c>
      <c r="D36" s="81" t="n">
        <v>73.2336538265937</v>
      </c>
      <c r="E36" s="81" t="n">
        <v>2.5</v>
      </c>
      <c r="F36" s="81" t="n">
        <v>0.9</v>
      </c>
      <c r="G36" s="103" t="s">
        <v>208</v>
      </c>
      <c r="H36" s="134" t="n">
        <v>2020.69349040092</v>
      </c>
      <c r="I36" s="134" t="n">
        <v>0.0689810416665</v>
      </c>
      <c r="J36" s="135" t="n">
        <v>0.02483317499994</v>
      </c>
    </row>
    <row r="37" customFormat="false" ht="12.75" hidden="false" customHeight="true" outlineLevel="0" collapsed="false">
      <c r="A37" s="86" t="s">
        <v>209</v>
      </c>
      <c r="B37" s="134" t="n">
        <v>160.91666666</v>
      </c>
      <c r="C37" s="132" t="s">
        <v>203</v>
      </c>
      <c r="D37" s="81" t="n">
        <v>86.2216000000003</v>
      </c>
      <c r="E37" s="81" t="n">
        <v>2.5</v>
      </c>
      <c r="F37" s="81" t="n">
        <v>0.9</v>
      </c>
      <c r="G37" s="84"/>
      <c r="H37" s="134" t="n">
        <v>13.8744924660919</v>
      </c>
      <c r="I37" s="134" t="n">
        <v>0.00040229166665</v>
      </c>
      <c r="J37" s="135" t="n">
        <v>0.000144824999994</v>
      </c>
    </row>
    <row r="38" customFormat="false" ht="12.75" hidden="false" customHeight="true" outlineLevel="0" collapsed="false">
      <c r="A38" s="104" t="s">
        <v>105</v>
      </c>
      <c r="B38" s="81" t="n">
        <v>695.41</v>
      </c>
      <c r="C38" s="132" t="s">
        <v>203</v>
      </c>
      <c r="D38" s="83"/>
      <c r="E38" s="83"/>
      <c r="F38" s="83"/>
      <c r="G38" s="84"/>
      <c r="H38" s="81" t="n">
        <v>69.13412</v>
      </c>
      <c r="I38" s="81" t="n">
        <v>0.001472847</v>
      </c>
      <c r="J38" s="85" t="n">
        <v>0.002253002</v>
      </c>
    </row>
    <row r="39" customFormat="false" ht="12.75" hidden="false" customHeight="true" outlineLevel="0" collapsed="false">
      <c r="A39" s="86" t="s">
        <v>204</v>
      </c>
      <c r="B39" s="134" t="n">
        <v>59.09</v>
      </c>
      <c r="C39" s="132" t="s">
        <v>203</v>
      </c>
      <c r="D39" s="81" t="n">
        <v>74</v>
      </c>
      <c r="E39" s="81" t="n">
        <v>2.5</v>
      </c>
      <c r="F39" s="81" t="n">
        <v>1.1</v>
      </c>
      <c r="G39" s="84"/>
      <c r="H39" s="134" t="n">
        <v>4.37266</v>
      </c>
      <c r="I39" s="134" t="n">
        <v>0.000147725</v>
      </c>
      <c r="J39" s="135" t="n">
        <v>6.4999E-005</v>
      </c>
    </row>
    <row r="40" customFormat="false" ht="12.75" hidden="false" customHeight="true" outlineLevel="0" collapsed="false">
      <c r="A40" s="86" t="s">
        <v>205</v>
      </c>
      <c r="B40" s="134" t="n">
        <v>636.32</v>
      </c>
      <c r="C40" s="132" t="s">
        <v>203</v>
      </c>
      <c r="D40" s="81" t="n">
        <v>101.774987427709</v>
      </c>
      <c r="E40" s="81" t="n">
        <v>2.08247736987679</v>
      </c>
      <c r="F40" s="81" t="n">
        <v>3.43852621322605</v>
      </c>
      <c r="G40" s="84"/>
      <c r="H40" s="134" t="n">
        <v>64.76146</v>
      </c>
      <c r="I40" s="134" t="n">
        <v>0.001325122</v>
      </c>
      <c r="J40" s="135" t="n">
        <v>0.002188003</v>
      </c>
    </row>
    <row r="41" customFormat="false" ht="12.75" hidden="false" customHeight="true" outlineLevel="0" collapsed="false">
      <c r="A41" s="86" t="s">
        <v>206</v>
      </c>
      <c r="B41" s="134" t="s">
        <v>102</v>
      </c>
      <c r="C41" s="132" t="s">
        <v>203</v>
      </c>
      <c r="D41" s="81" t="s">
        <v>102</v>
      </c>
      <c r="E41" s="81" t="s">
        <v>102</v>
      </c>
      <c r="F41" s="81" t="s">
        <v>102</v>
      </c>
      <c r="G41" s="84"/>
      <c r="H41" s="134" t="s">
        <v>102</v>
      </c>
      <c r="I41" s="134" t="s">
        <v>102</v>
      </c>
      <c r="J41" s="136" t="s">
        <v>102</v>
      </c>
    </row>
    <row r="42" customFormat="false" ht="12.75" hidden="false" customHeight="true" outlineLevel="0" collapsed="false">
      <c r="A42" s="86" t="s">
        <v>207</v>
      </c>
      <c r="B42" s="134" t="s">
        <v>128</v>
      </c>
      <c r="C42" s="132" t="s">
        <v>203</v>
      </c>
      <c r="D42" s="81" t="s">
        <v>128</v>
      </c>
      <c r="E42" s="81" t="s">
        <v>128</v>
      </c>
      <c r="F42" s="81" t="s">
        <v>128</v>
      </c>
      <c r="G42" s="103" t="s">
        <v>208</v>
      </c>
      <c r="H42" s="134" t="s">
        <v>128</v>
      </c>
      <c r="I42" s="134" t="s">
        <v>128</v>
      </c>
      <c r="J42" s="136" t="s">
        <v>128</v>
      </c>
    </row>
    <row r="43" customFormat="false" ht="12.75" hidden="false" customHeight="true" outlineLevel="0" collapsed="false">
      <c r="A43" s="86" t="s">
        <v>209</v>
      </c>
      <c r="B43" s="134" t="s">
        <v>128</v>
      </c>
      <c r="C43" s="132" t="s">
        <v>203</v>
      </c>
      <c r="D43" s="81" t="s">
        <v>128</v>
      </c>
      <c r="E43" s="81" t="s">
        <v>128</v>
      </c>
      <c r="F43" s="81" t="s">
        <v>128</v>
      </c>
      <c r="G43" s="84"/>
      <c r="H43" s="134" t="s">
        <v>128</v>
      </c>
      <c r="I43" s="134" t="s">
        <v>128</v>
      </c>
      <c r="J43" s="136" t="s">
        <v>128</v>
      </c>
    </row>
    <row r="44" customFormat="false" ht="12.75" hidden="false" customHeight="true" outlineLevel="0" collapsed="false">
      <c r="A44" s="104" t="s">
        <v>219</v>
      </c>
      <c r="B44" s="138" t="n">
        <v>1541610.39438126</v>
      </c>
      <c r="C44" s="132" t="s">
        <v>203</v>
      </c>
      <c r="D44" s="83"/>
      <c r="E44" s="83"/>
      <c r="F44" s="83"/>
      <c r="G44" s="84"/>
      <c r="H44" s="81" t="n">
        <v>101728.64361699</v>
      </c>
      <c r="I44" s="81" t="n">
        <v>5.49680518386758</v>
      </c>
      <c r="J44" s="85" t="n">
        <v>2.4461028770696</v>
      </c>
    </row>
    <row r="45" customFormat="false" ht="12.75" hidden="false" customHeight="true" outlineLevel="0" collapsed="false">
      <c r="A45" s="139" t="s">
        <v>107</v>
      </c>
      <c r="B45" s="83"/>
      <c r="C45" s="140"/>
      <c r="D45" s="83"/>
      <c r="E45" s="83"/>
      <c r="F45" s="83"/>
      <c r="G45" s="140"/>
      <c r="H45" s="83"/>
      <c r="I45" s="83"/>
      <c r="J45" s="141"/>
    </row>
    <row r="46" customFormat="false" ht="12.75" hidden="false" customHeight="true" outlineLevel="0" collapsed="false">
      <c r="A46" s="86" t="s">
        <v>204</v>
      </c>
      <c r="B46" s="134" t="n">
        <v>11263.01</v>
      </c>
      <c r="C46" s="132" t="s">
        <v>203</v>
      </c>
      <c r="D46" s="81" t="n">
        <v>90.6994426889437</v>
      </c>
      <c r="E46" s="81" t="n">
        <v>3.59555434115747</v>
      </c>
      <c r="F46" s="81" t="n">
        <v>3.41177260785527</v>
      </c>
      <c r="G46" s="84"/>
      <c r="H46" s="134" t="n">
        <v>1021.54873</v>
      </c>
      <c r="I46" s="134" t="n">
        <v>0.0404967645</v>
      </c>
      <c r="J46" s="135" t="n">
        <v>0.038426829</v>
      </c>
    </row>
    <row r="47" customFormat="false" ht="12.75" hidden="false" customHeight="true" outlineLevel="0" collapsed="false">
      <c r="A47" s="86" t="s">
        <v>205</v>
      </c>
      <c r="B47" s="134" t="n">
        <v>33249.16</v>
      </c>
      <c r="C47" s="132" t="s">
        <v>203</v>
      </c>
      <c r="D47" s="81" t="n">
        <v>96.8832654118179</v>
      </c>
      <c r="E47" s="81" t="n">
        <v>3.3446581507623</v>
      </c>
      <c r="F47" s="81" t="n">
        <v>3.39434184201947</v>
      </c>
      <c r="G47" s="84"/>
      <c r="H47" s="134" t="n">
        <v>3221.287193</v>
      </c>
      <c r="I47" s="134" t="n">
        <v>0.111207074</v>
      </c>
      <c r="J47" s="135" t="n">
        <v>0.112859015</v>
      </c>
    </row>
    <row r="48" customFormat="false" ht="12.75" hidden="false" customHeight="true" outlineLevel="0" collapsed="false">
      <c r="A48" s="86" t="s">
        <v>206</v>
      </c>
      <c r="B48" s="134" t="n">
        <v>905.85</v>
      </c>
      <c r="C48" s="132" t="s">
        <v>203</v>
      </c>
      <c r="D48" s="81" t="n">
        <v>56</v>
      </c>
      <c r="E48" s="81" t="n">
        <v>2.5</v>
      </c>
      <c r="F48" s="81" t="n">
        <v>0.9</v>
      </c>
      <c r="G48" s="84"/>
      <c r="H48" s="134" t="n">
        <v>50.7276</v>
      </c>
      <c r="I48" s="134" t="n">
        <v>0.002264625</v>
      </c>
      <c r="J48" s="135" t="n">
        <v>0.000815265</v>
      </c>
    </row>
    <row r="49" customFormat="false" ht="12.75" hidden="false" customHeight="true" outlineLevel="0" collapsed="false">
      <c r="A49" s="86" t="s">
        <v>207</v>
      </c>
      <c r="B49" s="134" t="n">
        <v>18246.45</v>
      </c>
      <c r="C49" s="132" t="s">
        <v>203</v>
      </c>
      <c r="D49" s="81" t="n">
        <v>71.6133367037424</v>
      </c>
      <c r="E49" s="81" t="n">
        <v>2.50263064870153</v>
      </c>
      <c r="F49" s="81" t="n">
        <v>0.90368290818214</v>
      </c>
      <c r="G49" s="103" t="s">
        <v>208</v>
      </c>
      <c r="H49" s="134" t="n">
        <v>1306.689167498</v>
      </c>
      <c r="I49" s="134" t="n">
        <v>0.045664125</v>
      </c>
      <c r="J49" s="135" t="n">
        <v>0.016489005</v>
      </c>
    </row>
    <row r="50" customFormat="false" ht="12.75" hidden="false" customHeight="true" outlineLevel="0" collapsed="false">
      <c r="A50" s="92" t="s">
        <v>209</v>
      </c>
      <c r="B50" s="142" t="n">
        <v>23768.55</v>
      </c>
      <c r="C50" s="143" t="s">
        <v>203</v>
      </c>
      <c r="D50" s="94" t="n">
        <v>78.7717397738608</v>
      </c>
      <c r="E50" s="94" t="n">
        <v>3.93992060937668</v>
      </c>
      <c r="F50" s="94" t="n">
        <v>2.91588885312735</v>
      </c>
      <c r="G50" s="95"/>
      <c r="H50" s="142" t="n">
        <v>1872.290035402</v>
      </c>
      <c r="I50" s="142" t="n">
        <v>0.0936462</v>
      </c>
      <c r="J50" s="144" t="n">
        <v>0.06930645</v>
      </c>
    </row>
    <row r="51" customFormat="false" ht="12.75" hidden="false" customHeight="true" outlineLevel="0" collapsed="false">
      <c r="A51" s="139" t="s">
        <v>108</v>
      </c>
      <c r="B51" s="83"/>
      <c r="C51" s="140"/>
      <c r="D51" s="83"/>
      <c r="E51" s="83"/>
      <c r="F51" s="83"/>
      <c r="G51" s="140"/>
      <c r="H51" s="83"/>
      <c r="I51" s="83"/>
      <c r="J51" s="141"/>
    </row>
    <row r="52" customFormat="false" ht="12.75" hidden="false" customHeight="true" outlineLevel="0" collapsed="false">
      <c r="A52" s="86" t="s">
        <v>204</v>
      </c>
      <c r="B52" s="134" t="n">
        <v>2507.83</v>
      </c>
      <c r="C52" s="132" t="s">
        <v>203</v>
      </c>
      <c r="D52" s="81" t="n">
        <v>71.927371472548</v>
      </c>
      <c r="E52" s="81" t="n">
        <v>3.10784622562135</v>
      </c>
      <c r="F52" s="81" t="n">
        <v>1.7878596236587</v>
      </c>
      <c r="G52" s="84"/>
      <c r="H52" s="134" t="n">
        <v>180.38162</v>
      </c>
      <c r="I52" s="134" t="n">
        <v>0.00779395</v>
      </c>
      <c r="J52" s="135" t="n">
        <v>0.004483648</v>
      </c>
    </row>
    <row r="53" customFormat="false" ht="12.75" hidden="false" customHeight="true" outlineLevel="0" collapsed="false">
      <c r="A53" s="86" t="s">
        <v>205</v>
      </c>
      <c r="B53" s="134" t="n">
        <v>622.3</v>
      </c>
      <c r="C53" s="132" t="s">
        <v>203</v>
      </c>
      <c r="D53" s="81" t="n">
        <v>98.1250554394987</v>
      </c>
      <c r="E53" s="81" t="n">
        <v>3.33974128233971</v>
      </c>
      <c r="F53" s="81" t="n">
        <v>3.88328137554234</v>
      </c>
      <c r="G53" s="84"/>
      <c r="H53" s="134" t="n">
        <v>61.063222</v>
      </c>
      <c r="I53" s="134" t="n">
        <v>0.002078321</v>
      </c>
      <c r="J53" s="135" t="n">
        <v>0.002416566</v>
      </c>
    </row>
    <row r="54" customFormat="false" ht="12.75" hidden="false" customHeight="true" outlineLevel="0" collapsed="false">
      <c r="A54" s="86" t="s">
        <v>206</v>
      </c>
      <c r="B54" s="134" t="s">
        <v>102</v>
      </c>
      <c r="C54" s="132" t="s">
        <v>203</v>
      </c>
      <c r="D54" s="81" t="s">
        <v>102</v>
      </c>
      <c r="E54" s="81" t="s">
        <v>102</v>
      </c>
      <c r="F54" s="81" t="s">
        <v>102</v>
      </c>
      <c r="G54" s="84"/>
      <c r="H54" s="134" t="s">
        <v>102</v>
      </c>
      <c r="I54" s="134" t="s">
        <v>102</v>
      </c>
      <c r="J54" s="136" t="s">
        <v>102</v>
      </c>
    </row>
    <row r="55" customFormat="false" ht="12.75" hidden="false" customHeight="true" outlineLevel="0" collapsed="false">
      <c r="A55" s="86" t="s">
        <v>207</v>
      </c>
      <c r="B55" s="134" t="s">
        <v>128</v>
      </c>
      <c r="C55" s="132" t="s">
        <v>203</v>
      </c>
      <c r="D55" s="81" t="s">
        <v>128</v>
      </c>
      <c r="E55" s="81" t="s">
        <v>128</v>
      </c>
      <c r="F55" s="81" t="s">
        <v>128</v>
      </c>
      <c r="G55" s="103" t="s">
        <v>208</v>
      </c>
      <c r="H55" s="134" t="s">
        <v>128</v>
      </c>
      <c r="I55" s="134" t="s">
        <v>128</v>
      </c>
      <c r="J55" s="136" t="s">
        <v>128</v>
      </c>
    </row>
    <row r="56" customFormat="false" ht="12.75" hidden="false" customHeight="true" outlineLevel="0" collapsed="false">
      <c r="A56" s="92" t="s">
        <v>209</v>
      </c>
      <c r="B56" s="142" t="s">
        <v>128</v>
      </c>
      <c r="C56" s="143" t="s">
        <v>203</v>
      </c>
      <c r="D56" s="94" t="s">
        <v>128</v>
      </c>
      <c r="E56" s="94" t="s">
        <v>128</v>
      </c>
      <c r="F56" s="94" t="s">
        <v>128</v>
      </c>
      <c r="G56" s="95"/>
      <c r="H56" s="142" t="s">
        <v>128</v>
      </c>
      <c r="I56" s="142" t="s">
        <v>128</v>
      </c>
      <c r="J56" s="145" t="s">
        <v>128</v>
      </c>
    </row>
    <row r="57" customFormat="false" ht="12.75" hidden="false" customHeight="true" outlineLevel="0" collapsed="false">
      <c r="A57" s="139" t="s">
        <v>109</v>
      </c>
      <c r="B57" s="83"/>
      <c r="C57" s="140"/>
      <c r="D57" s="83"/>
      <c r="E57" s="83"/>
      <c r="F57" s="83"/>
      <c r="G57" s="140"/>
      <c r="H57" s="83"/>
      <c r="I57" s="83"/>
      <c r="J57" s="141"/>
    </row>
    <row r="58" customFormat="false" ht="12.75" hidden="false" customHeight="true" outlineLevel="0" collapsed="false">
      <c r="A58" s="86" t="s">
        <v>204</v>
      </c>
      <c r="B58" s="134" t="s">
        <v>102</v>
      </c>
      <c r="C58" s="132" t="s">
        <v>203</v>
      </c>
      <c r="D58" s="81" t="s">
        <v>102</v>
      </c>
      <c r="E58" s="81" t="s">
        <v>102</v>
      </c>
      <c r="F58" s="81" t="s">
        <v>102</v>
      </c>
      <c r="G58" s="84"/>
      <c r="H58" s="134" t="s">
        <v>102</v>
      </c>
      <c r="I58" s="134" t="s">
        <v>102</v>
      </c>
      <c r="J58" s="136" t="s">
        <v>102</v>
      </c>
    </row>
    <row r="59" customFormat="false" ht="12.75" hidden="false" customHeight="true" outlineLevel="0" collapsed="false">
      <c r="A59" s="86" t="s">
        <v>205</v>
      </c>
      <c r="B59" s="134" t="s">
        <v>128</v>
      </c>
      <c r="C59" s="132" t="s">
        <v>203</v>
      </c>
      <c r="D59" s="81" t="s">
        <v>128</v>
      </c>
      <c r="E59" s="81" t="s">
        <v>128</v>
      </c>
      <c r="F59" s="81" t="s">
        <v>128</v>
      </c>
      <c r="G59" s="84"/>
      <c r="H59" s="134" t="s">
        <v>128</v>
      </c>
      <c r="I59" s="134" t="s">
        <v>128</v>
      </c>
      <c r="J59" s="136" t="s">
        <v>128</v>
      </c>
    </row>
    <row r="60" customFormat="false" ht="12.75" hidden="false" customHeight="true" outlineLevel="0" collapsed="false">
      <c r="A60" s="86" t="s">
        <v>206</v>
      </c>
      <c r="B60" s="134" t="s">
        <v>102</v>
      </c>
      <c r="C60" s="132" t="s">
        <v>203</v>
      </c>
      <c r="D60" s="81" t="s">
        <v>102</v>
      </c>
      <c r="E60" s="81" t="s">
        <v>102</v>
      </c>
      <c r="F60" s="81" t="s">
        <v>102</v>
      </c>
      <c r="G60" s="84"/>
      <c r="H60" s="134" t="s">
        <v>102</v>
      </c>
      <c r="I60" s="134" t="s">
        <v>102</v>
      </c>
      <c r="J60" s="136" t="s">
        <v>102</v>
      </c>
    </row>
    <row r="61" customFormat="false" ht="12.75" hidden="false" customHeight="true" outlineLevel="0" collapsed="false">
      <c r="A61" s="86" t="s">
        <v>207</v>
      </c>
      <c r="B61" s="134" t="s">
        <v>128</v>
      </c>
      <c r="C61" s="132" t="s">
        <v>203</v>
      </c>
      <c r="D61" s="81" t="s">
        <v>128</v>
      </c>
      <c r="E61" s="81" t="s">
        <v>128</v>
      </c>
      <c r="F61" s="81" t="s">
        <v>128</v>
      </c>
      <c r="G61" s="103" t="s">
        <v>208</v>
      </c>
      <c r="H61" s="134" t="s">
        <v>128</v>
      </c>
      <c r="I61" s="134" t="s">
        <v>128</v>
      </c>
      <c r="J61" s="136" t="s">
        <v>128</v>
      </c>
    </row>
    <row r="62" customFormat="false" ht="12.75" hidden="false" customHeight="true" outlineLevel="0" collapsed="false">
      <c r="A62" s="92" t="s">
        <v>209</v>
      </c>
      <c r="B62" s="142" t="s">
        <v>128</v>
      </c>
      <c r="C62" s="143" t="s">
        <v>203</v>
      </c>
      <c r="D62" s="94" t="s">
        <v>128</v>
      </c>
      <c r="E62" s="94" t="s">
        <v>128</v>
      </c>
      <c r="F62" s="94" t="s">
        <v>128</v>
      </c>
      <c r="G62" s="95"/>
      <c r="H62" s="142" t="s">
        <v>128</v>
      </c>
      <c r="I62" s="142" t="s">
        <v>128</v>
      </c>
      <c r="J62" s="145" t="s">
        <v>128</v>
      </c>
    </row>
    <row r="63" customFormat="false" ht="12.75" hidden="false" customHeight="true" outlineLevel="0" collapsed="false">
      <c r="A63" s="139" t="s">
        <v>110</v>
      </c>
      <c r="B63" s="83"/>
      <c r="C63" s="140"/>
      <c r="D63" s="83"/>
      <c r="E63" s="83"/>
      <c r="F63" s="83"/>
      <c r="G63" s="140"/>
      <c r="H63" s="83"/>
      <c r="I63" s="83"/>
      <c r="J63" s="141"/>
    </row>
    <row r="64" customFormat="false" ht="12.75" hidden="false" customHeight="true" outlineLevel="0" collapsed="false">
      <c r="A64" s="86" t="s">
        <v>204</v>
      </c>
      <c r="B64" s="134" t="n">
        <v>2311.51</v>
      </c>
      <c r="C64" s="132" t="s">
        <v>203</v>
      </c>
      <c r="D64" s="81" t="n">
        <v>84.5697098433491</v>
      </c>
      <c r="E64" s="81" t="n">
        <v>3.78105242893174</v>
      </c>
      <c r="F64" s="81" t="n">
        <v>3.15160046895752</v>
      </c>
      <c r="G64" s="84"/>
      <c r="H64" s="134" t="n">
        <v>195.48373</v>
      </c>
      <c r="I64" s="134" t="n">
        <v>0.0087399405</v>
      </c>
      <c r="J64" s="135" t="n">
        <v>0.007284956</v>
      </c>
    </row>
    <row r="65" customFormat="false" ht="12.75" hidden="false" customHeight="true" outlineLevel="0" collapsed="false">
      <c r="A65" s="86" t="s">
        <v>205</v>
      </c>
      <c r="B65" s="134" t="n">
        <v>16398</v>
      </c>
      <c r="C65" s="132" t="s">
        <v>203</v>
      </c>
      <c r="D65" s="81" t="n">
        <v>98.1351813635809</v>
      </c>
      <c r="E65" s="81" t="n">
        <v>3.00947731430662</v>
      </c>
      <c r="F65" s="81" t="n">
        <v>3.41280375655568</v>
      </c>
      <c r="G65" s="84"/>
      <c r="H65" s="134" t="n">
        <v>1609.220704</v>
      </c>
      <c r="I65" s="134" t="n">
        <v>0.049349409</v>
      </c>
      <c r="J65" s="135" t="n">
        <v>0.055963156</v>
      </c>
    </row>
    <row r="66" customFormat="false" ht="12.75" hidden="false" customHeight="true" outlineLevel="0" collapsed="false">
      <c r="A66" s="86" t="s">
        <v>206</v>
      </c>
      <c r="B66" s="134" t="s">
        <v>102</v>
      </c>
      <c r="C66" s="132" t="s">
        <v>203</v>
      </c>
      <c r="D66" s="81" t="s">
        <v>102</v>
      </c>
      <c r="E66" s="81" t="s">
        <v>102</v>
      </c>
      <c r="F66" s="81" t="s">
        <v>102</v>
      </c>
      <c r="G66" s="84"/>
      <c r="H66" s="134" t="s">
        <v>102</v>
      </c>
      <c r="I66" s="134" t="s">
        <v>102</v>
      </c>
      <c r="J66" s="136" t="s">
        <v>102</v>
      </c>
    </row>
    <row r="67" customFormat="false" ht="12.75" hidden="false" customHeight="true" outlineLevel="0" collapsed="false">
      <c r="A67" s="86" t="s">
        <v>207</v>
      </c>
      <c r="B67" s="134" t="n">
        <v>584.96</v>
      </c>
      <c r="C67" s="132" t="s">
        <v>203</v>
      </c>
      <c r="D67" s="81" t="n">
        <v>70.8360691055799</v>
      </c>
      <c r="E67" s="81" t="n">
        <v>2.5</v>
      </c>
      <c r="F67" s="81" t="n">
        <v>0.9</v>
      </c>
      <c r="G67" s="103" t="s">
        <v>208</v>
      </c>
      <c r="H67" s="134" t="n">
        <v>41.436266984</v>
      </c>
      <c r="I67" s="134" t="n">
        <v>0.0014624</v>
      </c>
      <c r="J67" s="135" t="n">
        <v>0.000526464</v>
      </c>
    </row>
    <row r="68" customFormat="false" ht="12.75" hidden="false" customHeight="true" outlineLevel="0" collapsed="false">
      <c r="A68" s="92" t="s">
        <v>209</v>
      </c>
      <c r="B68" s="142" t="n">
        <v>323.04</v>
      </c>
      <c r="C68" s="143" t="s">
        <v>203</v>
      </c>
      <c r="D68" s="94" t="n">
        <v>68.12915</v>
      </c>
      <c r="E68" s="94" t="n">
        <v>4</v>
      </c>
      <c r="F68" s="94" t="n">
        <v>3</v>
      </c>
      <c r="G68" s="95"/>
      <c r="H68" s="142" t="n">
        <v>22.008440616</v>
      </c>
      <c r="I68" s="142" t="n">
        <v>0.00129216</v>
      </c>
      <c r="J68" s="144" t="n">
        <v>0.00096912</v>
      </c>
    </row>
    <row r="69" customFormat="false" ht="12.75" hidden="false" customHeight="true" outlineLevel="0" collapsed="false">
      <c r="A69" s="139" t="s">
        <v>111</v>
      </c>
      <c r="B69" s="83"/>
      <c r="C69" s="140"/>
      <c r="D69" s="83"/>
      <c r="E69" s="83"/>
      <c r="F69" s="83"/>
      <c r="G69" s="140"/>
      <c r="H69" s="83"/>
      <c r="I69" s="83"/>
      <c r="J69" s="141"/>
    </row>
    <row r="70" customFormat="false" ht="12.75" hidden="false" customHeight="true" outlineLevel="0" collapsed="false">
      <c r="A70" s="86" t="s">
        <v>204</v>
      </c>
      <c r="B70" s="134" t="n">
        <v>150751.00187796</v>
      </c>
      <c r="C70" s="132" t="s">
        <v>203</v>
      </c>
      <c r="D70" s="81" t="n">
        <v>74.6308782315706</v>
      </c>
      <c r="E70" s="81" t="n">
        <v>3.22165838489766</v>
      </c>
      <c r="F70" s="81" t="n">
        <v>1.38130492397458</v>
      </c>
      <c r="G70" s="84"/>
      <c r="H70" s="134" t="n">
        <v>11250.6796644413</v>
      </c>
      <c r="I70" s="134" t="n">
        <v>0.485668229231852</v>
      </c>
      <c r="J70" s="135" t="n">
        <v>0.208233101188128</v>
      </c>
    </row>
    <row r="71" customFormat="false" ht="12.75" hidden="false" customHeight="true" outlineLevel="0" collapsed="false">
      <c r="A71" s="86" t="s">
        <v>205</v>
      </c>
      <c r="B71" s="134" t="n">
        <v>181461.2224673</v>
      </c>
      <c r="C71" s="132" t="s">
        <v>203</v>
      </c>
      <c r="D71" s="81" t="n">
        <v>144.394739330912</v>
      </c>
      <c r="E71" s="81" t="n">
        <v>1.33312383410245</v>
      </c>
      <c r="F71" s="81" t="n">
        <v>3.62126872887989</v>
      </c>
      <c r="G71" s="84"/>
      <c r="H71" s="134" t="n">
        <v>26202.0459168345</v>
      </c>
      <c r="I71" s="134" t="n">
        <v>0.241910280636525</v>
      </c>
      <c r="J71" s="135" t="n">
        <v>0.65711985042515</v>
      </c>
    </row>
    <row r="72" customFormat="false" ht="12.75" hidden="false" customHeight="true" outlineLevel="0" collapsed="false">
      <c r="A72" s="86" t="s">
        <v>206</v>
      </c>
      <c r="B72" s="134" t="n">
        <v>904092.960036</v>
      </c>
      <c r="C72" s="132" t="s">
        <v>203</v>
      </c>
      <c r="D72" s="81" t="n">
        <v>55.9957290287938</v>
      </c>
      <c r="E72" s="81" t="n">
        <v>3.72260353278847</v>
      </c>
      <c r="F72" s="81" t="n">
        <v>0.772702512171428</v>
      </c>
      <c r="G72" s="84"/>
      <c r="H72" s="134" t="n">
        <v>50625.344407016</v>
      </c>
      <c r="I72" s="134" t="n">
        <v>3.3655796469992</v>
      </c>
      <c r="J72" s="135" t="n">
        <v>0.69859490145632</v>
      </c>
    </row>
    <row r="73" customFormat="false" ht="12.75" hidden="false" customHeight="true" outlineLevel="0" collapsed="false">
      <c r="A73" s="86" t="s">
        <v>207</v>
      </c>
      <c r="B73" s="134" t="n">
        <v>120915.59</v>
      </c>
      <c r="C73" s="132" t="s">
        <v>203</v>
      </c>
      <c r="D73" s="81" t="n">
        <v>84.2688477202981</v>
      </c>
      <c r="E73" s="81" t="n">
        <v>7.52327247462465</v>
      </c>
      <c r="F73" s="81" t="n">
        <v>2.98253244267344</v>
      </c>
      <c r="G73" s="103" t="s">
        <v>208</v>
      </c>
      <c r="H73" s="134" t="n">
        <v>10189.41744072</v>
      </c>
      <c r="I73" s="134" t="n">
        <v>0.90968093</v>
      </c>
      <c r="J73" s="135" t="n">
        <v>0.36063467</v>
      </c>
    </row>
    <row r="74" customFormat="false" ht="12.75" hidden="false" customHeight="true" outlineLevel="0" collapsed="false">
      <c r="A74" s="92" t="s">
        <v>209</v>
      </c>
      <c r="B74" s="142" t="n">
        <v>74208.96</v>
      </c>
      <c r="C74" s="143" t="s">
        <v>203</v>
      </c>
      <c r="D74" s="94" t="n">
        <v>72.9906786684519</v>
      </c>
      <c r="E74" s="94" t="n">
        <v>1.75142096048779</v>
      </c>
      <c r="F74" s="94" t="n">
        <v>2.85652675903287</v>
      </c>
      <c r="G74" s="95"/>
      <c r="H74" s="142" t="n">
        <v>5416.56235368</v>
      </c>
      <c r="I74" s="142" t="n">
        <v>0.129971128</v>
      </c>
      <c r="J74" s="144" t="n">
        <v>0.21197988</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3" t="s">
        <v>212</v>
      </c>
      <c r="B77" s="146"/>
      <c r="C77" s="146"/>
      <c r="D77" s="146"/>
      <c r="E77" s="146"/>
      <c r="F77" s="146"/>
      <c r="G77" s="146"/>
      <c r="H77" s="146"/>
      <c r="I77" s="146"/>
      <c r="J77" s="14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606</v>
      </c>
      <c r="L1" s="116" t="s">
        <v>79</v>
      </c>
    </row>
    <row r="2" customFormat="false" ht="15.75" hidden="false" customHeight="true" outlineLevel="0" collapsed="false">
      <c r="A2" s="669" t="s">
        <v>1607</v>
      </c>
      <c r="L2" s="116" t="s">
        <v>81</v>
      </c>
    </row>
    <row r="3" customFormat="false" ht="15.75" hidden="false" customHeight="true" outlineLevel="0" collapsed="false">
      <c r="A3" s="669" t="s">
        <v>299</v>
      </c>
      <c r="L3" s="116" t="s">
        <v>82</v>
      </c>
    </row>
    <row r="4" customFormat="false" ht="12.75" hidden="false" customHeight="true" outlineLevel="0" collapsed="false">
      <c r="L4" s="1547"/>
    </row>
    <row r="5" customFormat="false" ht="12.75" hidden="false" customHeight="true" outlineLevel="0" collapsed="false">
      <c r="J5" s="631"/>
      <c r="K5" s="502" t="s">
        <v>556</v>
      </c>
      <c r="L5" s="631"/>
    </row>
    <row r="6" customFormat="false" ht="12.75" hidden="false" customHeight="true" outlineLevel="0" collapsed="false">
      <c r="A6" s="1548" t="s">
        <v>1608</v>
      </c>
      <c r="B6" s="955" t="s">
        <v>1014</v>
      </c>
      <c r="C6" s="955"/>
      <c r="D6" s="955"/>
      <c r="E6" s="955" t="s">
        <v>411</v>
      </c>
      <c r="F6" s="955"/>
      <c r="G6" s="1549" t="s">
        <v>194</v>
      </c>
      <c r="H6" s="1549"/>
      <c r="I6" s="1549"/>
      <c r="J6" s="1550"/>
      <c r="K6" s="1164" t="s">
        <v>934</v>
      </c>
      <c r="L6" s="953" t="s">
        <v>490</v>
      </c>
    </row>
    <row r="7" customFormat="false" ht="13.5" hidden="false" customHeight="true" outlineLevel="0" collapsed="false">
      <c r="A7" s="1070" t="s">
        <v>454</v>
      </c>
      <c r="B7" s="1551"/>
      <c r="C7" s="1552"/>
      <c r="D7" s="1553"/>
      <c r="E7" s="1551"/>
      <c r="F7" s="1553"/>
      <c r="G7" s="1554"/>
      <c r="H7" s="1555"/>
      <c r="I7" s="1556"/>
      <c r="J7" s="1550"/>
      <c r="K7" s="964" t="s">
        <v>1609</v>
      </c>
      <c r="L7" s="1557" t="n">
        <v>82315</v>
      </c>
    </row>
    <row r="8" customFormat="false" ht="15" hidden="false" customHeight="true" outlineLevel="0" collapsed="false">
      <c r="A8" s="1070"/>
      <c r="B8" s="286" t="s">
        <v>1610</v>
      </c>
      <c r="C8" s="406" t="s">
        <v>1611</v>
      </c>
      <c r="D8" s="286" t="s">
        <v>1612</v>
      </c>
      <c r="E8" s="1558" t="s">
        <v>1613</v>
      </c>
      <c r="F8" s="1558" t="s">
        <v>1614</v>
      </c>
      <c r="G8" s="1559" t="s">
        <v>1615</v>
      </c>
      <c r="H8" s="1559"/>
      <c r="I8" s="288" t="s">
        <v>1616</v>
      </c>
      <c r="J8" s="1550"/>
      <c r="K8" s="1560" t="s">
        <v>1617</v>
      </c>
      <c r="L8" s="1561" t="s">
        <v>102</v>
      </c>
    </row>
    <row r="9" customFormat="false" ht="14.25" hidden="false" customHeight="true" outlineLevel="0" collapsed="false">
      <c r="A9" s="1070"/>
      <c r="B9" s="286"/>
      <c r="C9" s="406"/>
      <c r="D9" s="286"/>
      <c r="E9" s="1562"/>
      <c r="F9" s="1562"/>
      <c r="G9" s="1563" t="s">
        <v>1618</v>
      </c>
      <c r="H9" s="1562" t="s">
        <v>1619</v>
      </c>
      <c r="I9" s="1564"/>
      <c r="J9" s="1550"/>
      <c r="K9" s="966" t="s">
        <v>1620</v>
      </c>
      <c r="L9" s="1561" t="s">
        <v>534</v>
      </c>
    </row>
    <row r="10" customFormat="false" ht="13.5" hidden="false" customHeight="true" outlineLevel="0" collapsed="false">
      <c r="A10" s="1565"/>
      <c r="B10" s="897" t="s">
        <v>1621</v>
      </c>
      <c r="C10" s="406"/>
      <c r="D10" s="897" t="s">
        <v>1622</v>
      </c>
      <c r="E10" s="406" t="s">
        <v>1623</v>
      </c>
      <c r="F10" s="406"/>
      <c r="G10" s="407" t="s">
        <v>91</v>
      </c>
      <c r="H10" s="407"/>
      <c r="I10" s="407"/>
      <c r="J10" s="1550"/>
      <c r="K10" s="966" t="s">
        <v>1624</v>
      </c>
      <c r="L10" s="1566" t="s">
        <v>534</v>
      </c>
    </row>
    <row r="11" customFormat="false" ht="13.5" hidden="false" customHeight="true" outlineLevel="0" collapsed="false">
      <c r="A11" s="981" t="s">
        <v>1625</v>
      </c>
      <c r="B11" s="1567" t="n">
        <v>948.578</v>
      </c>
      <c r="C11" s="1567" t="n">
        <v>1</v>
      </c>
      <c r="D11" s="1568" t="n">
        <v>1119.92060181756</v>
      </c>
      <c r="E11" s="148" t="n">
        <v>1.11113688067824</v>
      </c>
      <c r="F11" s="148" t="s">
        <v>128</v>
      </c>
      <c r="G11" s="1567" t="n">
        <v>594</v>
      </c>
      <c r="H11" s="1568" t="n">
        <v>460</v>
      </c>
      <c r="I11" s="1569" t="s">
        <v>128</v>
      </c>
      <c r="J11" s="1550"/>
      <c r="K11" s="981" t="s">
        <v>1626</v>
      </c>
      <c r="L11" s="1566" t="n">
        <v>0.5</v>
      </c>
    </row>
    <row r="12" customFormat="false" ht="14.25" hidden="false" customHeight="true" outlineLevel="0" collapsed="false">
      <c r="A12" s="981" t="s">
        <v>1627</v>
      </c>
      <c r="B12" s="1570" t="s">
        <v>128</v>
      </c>
      <c r="C12" s="1570" t="s">
        <v>128</v>
      </c>
      <c r="D12" s="1570" t="s">
        <v>128</v>
      </c>
      <c r="E12" s="81" t="s">
        <v>128</v>
      </c>
      <c r="F12" s="81" t="s">
        <v>128</v>
      </c>
      <c r="G12" s="81" t="s">
        <v>128</v>
      </c>
      <c r="H12" s="81" t="s">
        <v>128</v>
      </c>
      <c r="I12" s="133" t="s">
        <v>128</v>
      </c>
      <c r="J12" s="1550"/>
      <c r="K12" s="966" t="s">
        <v>1628</v>
      </c>
      <c r="L12" s="1571" t="n">
        <v>0.1</v>
      </c>
    </row>
    <row r="13" customFormat="false" ht="13.5" hidden="false" customHeight="true" outlineLevel="0" collapsed="false">
      <c r="A13" s="646" t="s">
        <v>1629</v>
      </c>
      <c r="B13" s="1570" t="s">
        <v>128</v>
      </c>
      <c r="C13" s="1570" t="s">
        <v>128</v>
      </c>
      <c r="D13" s="1570" t="s">
        <v>128</v>
      </c>
      <c r="E13" s="81" t="s">
        <v>128</v>
      </c>
      <c r="F13" s="81" t="s">
        <v>128</v>
      </c>
      <c r="G13" s="1570" t="s">
        <v>128</v>
      </c>
      <c r="H13" s="1570" t="s">
        <v>128</v>
      </c>
      <c r="I13" s="1572" t="s">
        <v>128</v>
      </c>
      <c r="J13" s="1550"/>
      <c r="K13" s="966" t="s">
        <v>1630</v>
      </c>
      <c r="L13" s="1566" t="n">
        <v>0.5</v>
      </c>
    </row>
    <row r="14" customFormat="false" ht="14.25" hidden="false" customHeight="true" outlineLevel="0" collapsed="false">
      <c r="A14" s="646" t="s">
        <v>1631</v>
      </c>
      <c r="B14" s="1570" t="s">
        <v>128</v>
      </c>
      <c r="C14" s="1570" t="s">
        <v>128</v>
      </c>
      <c r="D14" s="1570" t="s">
        <v>128</v>
      </c>
      <c r="E14" s="81" t="s">
        <v>128</v>
      </c>
      <c r="F14" s="81" t="s">
        <v>128</v>
      </c>
      <c r="G14" s="1570" t="s">
        <v>128</v>
      </c>
      <c r="H14" s="1570" t="s">
        <v>128</v>
      </c>
      <c r="I14" s="1572" t="s">
        <v>128</v>
      </c>
      <c r="J14" s="1550"/>
      <c r="K14" s="966" t="s">
        <v>1632</v>
      </c>
      <c r="L14" s="1566" t="s">
        <v>102</v>
      </c>
    </row>
    <row r="15" customFormat="false" ht="14.25" hidden="false" customHeight="true" outlineLevel="0" collapsed="false">
      <c r="A15" s="1573" t="s">
        <v>1633</v>
      </c>
      <c r="B15" s="83"/>
      <c r="C15" s="83"/>
      <c r="D15" s="83"/>
      <c r="E15" s="83"/>
      <c r="F15" s="83"/>
      <c r="G15" s="81" t="s">
        <v>128</v>
      </c>
      <c r="H15" s="81" t="s">
        <v>128</v>
      </c>
      <c r="I15" s="133" t="s">
        <v>128</v>
      </c>
      <c r="J15" s="1550"/>
      <c r="K15" s="1574" t="s">
        <v>1634</v>
      </c>
      <c r="L15" s="1575" t="n">
        <v>0.25</v>
      </c>
    </row>
    <row r="16" customFormat="false" ht="12.75" hidden="false" customHeight="true" outlineLevel="0" collapsed="false">
      <c r="A16" s="139" t="s">
        <v>118</v>
      </c>
      <c r="B16" s="429" t="s">
        <v>128</v>
      </c>
      <c r="C16" s="429" t="s">
        <v>128</v>
      </c>
      <c r="D16" s="429" t="s">
        <v>128</v>
      </c>
      <c r="E16" s="165" t="s">
        <v>128</v>
      </c>
      <c r="F16" s="165" t="s">
        <v>128</v>
      </c>
      <c r="G16" s="429" t="s">
        <v>128</v>
      </c>
      <c r="H16" s="429" t="s">
        <v>128</v>
      </c>
      <c r="I16" s="601" t="s">
        <v>128</v>
      </c>
      <c r="J16" s="1550"/>
    </row>
    <row r="17" customFormat="false" ht="7.5" hidden="false" customHeight="true" outlineLevel="0" collapsed="false">
      <c r="A17" s="31"/>
      <c r="B17" s="31"/>
      <c r="C17" s="31"/>
      <c r="D17" s="31"/>
      <c r="E17" s="31"/>
      <c r="F17" s="31"/>
      <c r="G17" s="31"/>
      <c r="H17" s="31"/>
      <c r="I17" s="31"/>
      <c r="J17" s="1550"/>
    </row>
    <row r="18" customFormat="false" ht="13.5" hidden="false" customHeight="true" outlineLevel="0" collapsed="false">
      <c r="A18" s="1576" t="s">
        <v>1635</v>
      </c>
      <c r="J18" s="1550"/>
    </row>
    <row r="19" customFormat="false" ht="13.5" hidden="false" customHeight="true" outlineLevel="0" collapsed="false">
      <c r="A19" s="1577" t="s">
        <v>1636</v>
      </c>
      <c r="J19" s="1550"/>
      <c r="K19" s="1578" t="s">
        <v>1637</v>
      </c>
      <c r="L19" s="1579"/>
    </row>
    <row r="20" customFormat="false" ht="7.5" hidden="false" customHeight="true" outlineLevel="0" collapsed="false">
      <c r="J20" s="1550"/>
      <c r="K20" s="1580" t="s">
        <v>1638</v>
      </c>
      <c r="L20" s="1581"/>
    </row>
    <row r="21" customFormat="false" ht="13.5" hidden="false" customHeight="true" outlineLevel="0" collapsed="false">
      <c r="A21" s="1582" t="s">
        <v>1639</v>
      </c>
      <c r="J21" s="1550"/>
      <c r="K21" s="1583" t="s">
        <v>1640</v>
      </c>
      <c r="L21" s="1581"/>
    </row>
    <row r="22" customFormat="false" ht="13.5" hidden="false" customHeight="true" outlineLevel="0" collapsed="false">
      <c r="A22" s="1584" t="s">
        <v>1641</v>
      </c>
      <c r="J22" s="1550"/>
      <c r="K22" s="1583" t="s">
        <v>1642</v>
      </c>
      <c r="L22" s="1585"/>
    </row>
    <row r="23" customFormat="false" ht="13.5" hidden="false" customHeight="true" outlineLevel="0" collapsed="false">
      <c r="A23" s="1578" t="s">
        <v>1643</v>
      </c>
      <c r="J23" s="1550"/>
      <c r="K23" s="670"/>
      <c r="L23" s="1585"/>
    </row>
    <row r="24" customFormat="false" ht="24" hidden="false" customHeight="true" outlineLevel="0" collapsed="false">
      <c r="A24" s="1586" t="s">
        <v>1644</v>
      </c>
      <c r="B24" s="1586"/>
      <c r="C24" s="1586"/>
      <c r="D24" s="1586"/>
      <c r="E24" s="1586"/>
      <c r="F24" s="1586"/>
      <c r="G24" s="1586"/>
      <c r="H24" s="1586"/>
      <c r="I24" s="1586"/>
      <c r="J24" s="1550"/>
    </row>
    <row r="25" customFormat="false" ht="8.25" hidden="false" customHeight="true" outlineLevel="0" collapsed="false">
      <c r="A25" s="1022"/>
      <c r="B25" s="1022"/>
      <c r="C25" s="1022"/>
      <c r="D25" s="1022"/>
      <c r="E25" s="1022"/>
      <c r="F25" s="1022"/>
      <c r="G25" s="1022"/>
      <c r="J25" s="1550"/>
    </row>
    <row r="26" customFormat="false" ht="9" hidden="false" customHeight="true" outlineLevel="0" collapsed="false">
      <c r="A26" s="670"/>
      <c r="B26" s="670"/>
      <c r="C26" s="670"/>
      <c r="D26" s="670"/>
      <c r="E26" s="670"/>
      <c r="F26" s="670"/>
      <c r="G26" s="670"/>
      <c r="H26" s="670"/>
      <c r="I26" s="670"/>
      <c r="J26" s="1550"/>
    </row>
    <row r="27" customFormat="false" ht="15.75" hidden="false" customHeight="true" outlineLevel="0" collapsed="false">
      <c r="A27" s="669" t="s">
        <v>1645</v>
      </c>
      <c r="J27" s="1550"/>
    </row>
    <row r="28" customFormat="false" ht="15.75" hidden="false" customHeight="true" outlineLevel="0" collapsed="false">
      <c r="A28" s="669" t="s">
        <v>1646</v>
      </c>
      <c r="J28" s="1550"/>
    </row>
    <row r="29" customFormat="false" ht="15.75" hidden="false" customHeight="true" outlineLevel="0" collapsed="false">
      <c r="A29" s="669" t="s">
        <v>299</v>
      </c>
      <c r="J29" s="1550"/>
    </row>
    <row r="30" customFormat="false" ht="12.75" hidden="false" customHeight="true" outlineLevel="0" collapsed="false">
      <c r="J30" s="1550"/>
    </row>
    <row r="31" customFormat="false" ht="13.5" hidden="false" customHeight="true" outlineLevel="0" collapsed="false">
      <c r="A31" s="1548" t="s">
        <v>1608</v>
      </c>
      <c r="B31" s="1587" t="s">
        <v>558</v>
      </c>
      <c r="C31" s="955" t="s">
        <v>411</v>
      </c>
      <c r="D31" s="955"/>
      <c r="E31" s="955"/>
      <c r="F31" s="1095" t="s">
        <v>194</v>
      </c>
      <c r="G31" s="1095"/>
      <c r="H31" s="1095"/>
      <c r="I31" s="16"/>
      <c r="J31" s="1550"/>
    </row>
    <row r="32" customFormat="false" ht="12.75" hidden="false" customHeight="true" outlineLevel="0" collapsed="false">
      <c r="A32" s="1070" t="s">
        <v>454</v>
      </c>
      <c r="B32" s="957" t="s">
        <v>1647</v>
      </c>
      <c r="C32" s="1588"/>
      <c r="D32" s="1589"/>
      <c r="E32" s="1589"/>
      <c r="F32" s="1588"/>
      <c r="G32" s="1589"/>
      <c r="H32" s="1073"/>
      <c r="J32" s="1550"/>
    </row>
    <row r="33" customFormat="false" ht="12.75" hidden="false" customHeight="true" outlineLevel="0" collapsed="false">
      <c r="A33" s="1070"/>
      <c r="B33" s="957"/>
      <c r="C33" s="399" t="s">
        <v>1648</v>
      </c>
      <c r="D33" s="399" t="s">
        <v>491</v>
      </c>
      <c r="E33" s="633" t="s">
        <v>492</v>
      </c>
      <c r="F33" s="399" t="s">
        <v>1649</v>
      </c>
      <c r="G33" s="399" t="s">
        <v>491</v>
      </c>
      <c r="H33" s="511" t="s">
        <v>492</v>
      </c>
      <c r="J33" s="1550"/>
    </row>
    <row r="34" customFormat="false" ht="12" hidden="false" customHeight="true" outlineLevel="0" collapsed="false">
      <c r="A34" s="1565"/>
      <c r="B34" s="293" t="s">
        <v>91</v>
      </c>
      <c r="C34" s="406" t="s">
        <v>1650</v>
      </c>
      <c r="D34" s="406"/>
      <c r="E34" s="406"/>
      <c r="F34" s="407" t="s">
        <v>91</v>
      </c>
      <c r="G34" s="407"/>
      <c r="H34" s="407"/>
      <c r="J34" s="1550"/>
    </row>
    <row r="35" customFormat="false" ht="12" hidden="false" customHeight="true" outlineLevel="0" collapsed="false">
      <c r="A35" s="1172" t="s">
        <v>1651</v>
      </c>
      <c r="B35" s="225" t="s">
        <v>128</v>
      </c>
      <c r="C35" s="224"/>
      <c r="D35" s="224"/>
      <c r="E35" s="224"/>
      <c r="F35" s="225" t="s">
        <v>128</v>
      </c>
      <c r="G35" s="81" t="s">
        <v>128</v>
      </c>
      <c r="H35" s="133" t="s">
        <v>128</v>
      </c>
      <c r="J35" s="1550"/>
    </row>
    <row r="36" customFormat="false" ht="12" hidden="false" customHeight="true" outlineLevel="0" collapsed="false">
      <c r="A36" s="981" t="s">
        <v>1652</v>
      </c>
      <c r="B36" s="150" t="s">
        <v>128</v>
      </c>
      <c r="C36" s="225" t="s">
        <v>128</v>
      </c>
      <c r="D36" s="225" t="s">
        <v>128</v>
      </c>
      <c r="E36" s="225" t="s">
        <v>128</v>
      </c>
      <c r="F36" s="244" t="s">
        <v>128</v>
      </c>
      <c r="G36" s="150" t="s">
        <v>128</v>
      </c>
      <c r="H36" s="149" t="s">
        <v>128</v>
      </c>
      <c r="J36" s="1550"/>
    </row>
    <row r="37" customFormat="false" ht="12" hidden="false" customHeight="true" outlineLevel="0" collapsed="false">
      <c r="A37" s="981" t="s">
        <v>1653</v>
      </c>
      <c r="B37" s="225" t="s">
        <v>128</v>
      </c>
      <c r="C37" s="182"/>
      <c r="D37" s="182"/>
      <c r="E37" s="182"/>
      <c r="F37" s="225" t="s">
        <v>128</v>
      </c>
      <c r="G37" s="81" t="s">
        <v>128</v>
      </c>
      <c r="H37" s="133" t="s">
        <v>128</v>
      </c>
      <c r="J37" s="1550"/>
    </row>
    <row r="38" customFormat="false" ht="12" hidden="false" customHeight="true" outlineLevel="0" collapsed="false">
      <c r="A38" s="139" t="s">
        <v>118</v>
      </c>
      <c r="B38" s="429" t="s">
        <v>128</v>
      </c>
      <c r="C38" s="165" t="s">
        <v>128</v>
      </c>
      <c r="D38" s="165" t="s">
        <v>128</v>
      </c>
      <c r="E38" s="165" t="s">
        <v>128</v>
      </c>
      <c r="F38" s="429" t="s">
        <v>128</v>
      </c>
      <c r="G38" s="429" t="s">
        <v>128</v>
      </c>
      <c r="H38" s="497" t="s">
        <v>128</v>
      </c>
      <c r="J38" s="146"/>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0" t="s">
        <v>1654</v>
      </c>
      <c r="B40" s="1590"/>
      <c r="C40" s="1590"/>
      <c r="D40" s="1590"/>
      <c r="E40" s="1590"/>
      <c r="F40" s="1590"/>
      <c r="G40" s="1590"/>
      <c r="H40" s="1590"/>
      <c r="J40" s="1591"/>
    </row>
    <row r="41" customFormat="false" ht="13.5" hidden="false" customHeight="true" outlineLevel="0" collapsed="false">
      <c r="A41" s="1592" t="s">
        <v>1655</v>
      </c>
    </row>
    <row r="42" customFormat="false" ht="7.5" hidden="false" customHeight="true" outlineLevel="0" collapsed="false"/>
    <row r="43" customFormat="false" ht="23.25" hidden="false" customHeight="true" outlineLevel="0" collapsed="false">
      <c r="A43" s="1593" t="s">
        <v>1656</v>
      </c>
      <c r="B43" s="1593"/>
      <c r="C43" s="1593"/>
      <c r="D43" s="1593"/>
      <c r="E43" s="1593"/>
      <c r="F43" s="1593"/>
      <c r="G43" s="1593"/>
      <c r="H43" s="1593"/>
      <c r="J43" s="1594"/>
    </row>
    <row r="44" customFormat="false" ht="7.5" hidden="false" customHeight="true" outlineLevel="0" collapsed="false"/>
    <row r="45" customFormat="false" ht="13.5" hidden="false" customHeight="true" outlineLevel="0" collapsed="false">
      <c r="A45" s="117" t="s">
        <v>478</v>
      </c>
      <c r="B45" s="195"/>
      <c r="C45" s="195"/>
      <c r="D45" s="195"/>
      <c r="E45" s="195"/>
      <c r="F45" s="195"/>
      <c r="G45" s="195"/>
      <c r="H45" s="196"/>
      <c r="J45" s="146"/>
    </row>
    <row r="46" customFormat="false" ht="12" hidden="false" customHeight="true" outlineLevel="0" collapsed="false">
      <c r="A46" s="197" t="s">
        <v>1657</v>
      </c>
      <c r="B46" s="197"/>
      <c r="C46" s="197"/>
      <c r="D46" s="197"/>
      <c r="E46" s="197"/>
      <c r="F46" s="197"/>
      <c r="G46" s="197"/>
      <c r="H46" s="197"/>
      <c r="J46" s="146"/>
    </row>
    <row r="47" customFormat="false" ht="12" hidden="false" customHeight="true" outlineLevel="0" collapsed="false">
      <c r="A47" s="197" t="s">
        <v>1658</v>
      </c>
      <c r="B47" s="197"/>
      <c r="C47" s="197"/>
      <c r="D47" s="197"/>
      <c r="E47" s="197"/>
      <c r="F47" s="197"/>
      <c r="G47" s="197"/>
      <c r="H47" s="197"/>
      <c r="J47" s="146"/>
    </row>
    <row r="48" customFormat="false" ht="12" hidden="false" customHeight="true" outlineLevel="0" collapsed="false">
      <c r="A48" s="197" t="s">
        <v>1055</v>
      </c>
      <c r="B48" s="197"/>
      <c r="C48" s="197"/>
      <c r="D48" s="197"/>
      <c r="E48" s="197"/>
      <c r="F48" s="197"/>
      <c r="G48" s="197"/>
      <c r="H48" s="197"/>
      <c r="J48" s="146"/>
    </row>
    <row r="49" customFormat="false" ht="12" hidden="false" customHeight="true" outlineLevel="0" collapsed="false">
      <c r="A49" s="197" t="s">
        <v>1659</v>
      </c>
      <c r="B49" s="197"/>
      <c r="C49" s="197"/>
      <c r="D49" s="197"/>
      <c r="E49" s="197"/>
      <c r="F49" s="197"/>
      <c r="G49" s="197"/>
      <c r="H49" s="197"/>
      <c r="J49" s="146"/>
    </row>
    <row r="50" customFormat="false" ht="12" hidden="false" customHeight="true" outlineLevel="0" collapsed="false">
      <c r="A50" s="197" t="s">
        <v>1660</v>
      </c>
      <c r="B50" s="197"/>
      <c r="C50" s="197"/>
      <c r="D50" s="197"/>
      <c r="E50" s="197"/>
      <c r="F50" s="197"/>
      <c r="G50" s="197"/>
      <c r="H50" s="197"/>
      <c r="J50" s="146"/>
    </row>
    <row r="51" customFormat="false" ht="12" hidden="false" customHeight="true" outlineLevel="0" collapsed="false">
      <c r="A51" s="198" t="s">
        <v>1661</v>
      </c>
      <c r="B51" s="198"/>
      <c r="C51" s="198"/>
      <c r="D51" s="198"/>
      <c r="E51" s="198"/>
      <c r="F51" s="198"/>
      <c r="G51" s="198"/>
      <c r="H51" s="198"/>
      <c r="J51" s="146"/>
    </row>
    <row r="52" customFormat="false" ht="24" hidden="false" customHeight="true" outlineLevel="0" collapsed="false">
      <c r="A52" s="65" t="s">
        <v>1604</v>
      </c>
      <c r="B52" s="65"/>
      <c r="C52" s="65"/>
      <c r="D52" s="65"/>
      <c r="E52" s="65"/>
      <c r="F52" s="65"/>
      <c r="G52" s="65"/>
      <c r="H52" s="65"/>
      <c r="I52" s="64"/>
      <c r="J52" s="146"/>
    </row>
    <row r="53" customFormat="false" ht="12.75" hidden="false" customHeight="true" outlineLevel="0" collapsed="false">
      <c r="A53" s="65" t="s">
        <v>1662</v>
      </c>
      <c r="B53" s="65"/>
      <c r="C53" s="65"/>
      <c r="D53" s="65"/>
      <c r="E53" s="65"/>
      <c r="F53" s="65"/>
      <c r="G53" s="65"/>
      <c r="H53" s="65"/>
      <c r="I53" s="64"/>
      <c r="J53" s="146"/>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63</v>
      </c>
      <c r="H1" s="116" t="s">
        <v>79</v>
      </c>
    </row>
    <row r="2" customFormat="false" ht="15.75" hidden="false" customHeight="true" outlineLevel="0" collapsed="false">
      <c r="A2" s="669" t="s">
        <v>1664</v>
      </c>
      <c r="H2" s="116" t="s">
        <v>81</v>
      </c>
    </row>
    <row r="3" customFormat="false" ht="15.75" hidden="false" customHeight="true" outlineLevel="0" collapsed="false">
      <c r="A3" s="669" t="s">
        <v>80</v>
      </c>
      <c r="H3" s="116" t="s">
        <v>82</v>
      </c>
    </row>
    <row r="4" customFormat="false" ht="12.75" hidden="false" customHeight="true" outlineLevel="0" collapsed="false"/>
    <row r="5" customFormat="false" ht="33" hidden="false" customHeight="true" outlineLevel="0" collapsed="false">
      <c r="A5" s="1595" t="s">
        <v>1665</v>
      </c>
      <c r="B5" s="1094" t="s">
        <v>1666</v>
      </c>
      <c r="C5" s="1094"/>
      <c r="D5" s="397" t="s">
        <v>1667</v>
      </c>
      <c r="E5" s="397"/>
      <c r="F5" s="398" t="s">
        <v>194</v>
      </c>
      <c r="G5" s="398"/>
      <c r="H5" s="398"/>
    </row>
    <row r="6" customFormat="false" ht="14.25" hidden="false" customHeight="true" outlineLevel="0" collapsed="false">
      <c r="A6" s="1595"/>
      <c r="B6" s="853" t="s">
        <v>1668</v>
      </c>
      <c r="C6" s="853"/>
      <c r="D6" s="1596" t="s">
        <v>1669</v>
      </c>
      <c r="E6" s="399" t="s">
        <v>1670</v>
      </c>
      <c r="F6" s="399" t="s">
        <v>491</v>
      </c>
      <c r="G6" s="399"/>
      <c r="H6" s="1597" t="s">
        <v>1671</v>
      </c>
    </row>
    <row r="7" customFormat="false" ht="12" hidden="false" customHeight="true" outlineLevel="0" collapsed="false">
      <c r="A7" s="1595"/>
      <c r="B7" s="853"/>
      <c r="C7" s="853"/>
      <c r="D7" s="1596"/>
      <c r="E7" s="399"/>
      <c r="F7" s="1559" t="s">
        <v>1672</v>
      </c>
      <c r="G7" s="1559" t="s">
        <v>1673</v>
      </c>
      <c r="H7" s="1597"/>
    </row>
    <row r="8" customFormat="false" ht="12.75" hidden="false" customHeight="true" outlineLevel="0" collapsed="false">
      <c r="A8" s="1595"/>
      <c r="B8" s="853"/>
      <c r="C8" s="853"/>
      <c r="D8" s="1596"/>
      <c r="E8" s="399"/>
      <c r="F8" s="1559"/>
      <c r="G8" s="1559"/>
      <c r="H8" s="1597"/>
    </row>
    <row r="9" customFormat="false" ht="13.5" hidden="false" customHeight="true" outlineLevel="0" collapsed="false">
      <c r="A9" s="1595"/>
      <c r="B9" s="774" t="s">
        <v>1674</v>
      </c>
      <c r="C9" s="774"/>
      <c r="D9" s="406" t="s">
        <v>1675</v>
      </c>
      <c r="E9" s="406"/>
      <c r="F9" s="79" t="s">
        <v>1134</v>
      </c>
      <c r="G9" s="79"/>
      <c r="H9" s="79"/>
    </row>
    <row r="10" customFormat="false" ht="12.75" hidden="false" customHeight="true" outlineLevel="0" collapsed="false">
      <c r="A10" s="1598" t="s">
        <v>1676</v>
      </c>
      <c r="B10" s="1599"/>
      <c r="C10" s="1599"/>
      <c r="D10" s="1600"/>
      <c r="E10" s="1601"/>
      <c r="F10" s="148" t="s">
        <v>128</v>
      </c>
      <c r="G10" s="643" t="s">
        <v>128</v>
      </c>
      <c r="H10" s="133" t="s">
        <v>218</v>
      </c>
    </row>
    <row r="11" customFormat="false" ht="12" hidden="false" customHeight="true" outlineLevel="0" collapsed="false">
      <c r="A11" s="1602" t="s">
        <v>1677</v>
      </c>
      <c r="B11" s="1603" t="s">
        <v>534</v>
      </c>
      <c r="C11" s="1603"/>
      <c r="D11" s="1604" t="s">
        <v>128</v>
      </c>
      <c r="E11" s="462" t="s">
        <v>218</v>
      </c>
      <c r="F11" s="223" t="s">
        <v>128</v>
      </c>
      <c r="G11" s="1605" t="s">
        <v>128</v>
      </c>
      <c r="H11" s="149" t="s">
        <v>218</v>
      </c>
    </row>
    <row r="12" customFormat="false" ht="14.25" hidden="false" customHeight="true" outlineLevel="0" collapsed="false">
      <c r="A12" s="1602" t="s">
        <v>1678</v>
      </c>
      <c r="B12" s="1603" t="s">
        <v>534</v>
      </c>
      <c r="C12" s="1603"/>
      <c r="D12" s="1604" t="s">
        <v>128</v>
      </c>
      <c r="E12" s="462" t="s">
        <v>218</v>
      </c>
      <c r="F12" s="223" t="s">
        <v>128</v>
      </c>
      <c r="G12" s="1605" t="s">
        <v>128</v>
      </c>
      <c r="H12" s="149" t="s">
        <v>218</v>
      </c>
    </row>
    <row r="13" customFormat="false" ht="12" hidden="false" customHeight="true" outlineLevel="0" collapsed="false">
      <c r="A13" s="981" t="s">
        <v>1679</v>
      </c>
      <c r="B13" s="1145"/>
      <c r="C13" s="1145"/>
      <c r="D13" s="1606"/>
      <c r="E13" s="1607"/>
      <c r="F13" s="483" t="n">
        <v>5.2778999273139</v>
      </c>
      <c r="G13" s="483" t="s">
        <v>128</v>
      </c>
      <c r="H13" s="1608" t="n">
        <v>7.47862344893639</v>
      </c>
    </row>
    <row r="14" customFormat="false" ht="12" hidden="false" customHeight="true" outlineLevel="0" collapsed="false">
      <c r="A14" s="1602" t="s">
        <v>1677</v>
      </c>
      <c r="B14" s="1603" t="n">
        <v>1802.6985</v>
      </c>
      <c r="C14" s="1603"/>
      <c r="D14" s="1604" t="n">
        <v>0.0029277774</v>
      </c>
      <c r="E14" s="462" t="s">
        <v>218</v>
      </c>
      <c r="F14" s="150" t="n">
        <v>5.2778999273139</v>
      </c>
      <c r="G14" s="150" t="s">
        <v>128</v>
      </c>
      <c r="H14" s="149" t="s">
        <v>218</v>
      </c>
    </row>
    <row r="15" customFormat="false" ht="12" hidden="false" customHeight="true" outlineLevel="0" collapsed="false">
      <c r="A15" s="1602" t="s">
        <v>1678</v>
      </c>
      <c r="B15" s="1603" t="s">
        <v>534</v>
      </c>
      <c r="C15" s="1603"/>
      <c r="D15" s="1604" t="s">
        <v>128</v>
      </c>
      <c r="E15" s="462" t="s">
        <v>218</v>
      </c>
      <c r="F15" s="150" t="s">
        <v>128</v>
      </c>
      <c r="G15" s="150" t="s">
        <v>128</v>
      </c>
      <c r="H15" s="149" t="s">
        <v>218</v>
      </c>
    </row>
    <row r="16" customFormat="false" ht="13.5" hidden="false" customHeight="true" outlineLevel="0" collapsed="false">
      <c r="A16" s="1609" t="s">
        <v>1680</v>
      </c>
      <c r="B16" s="1145"/>
      <c r="C16" s="1145"/>
      <c r="D16" s="1610"/>
      <c r="E16" s="154"/>
      <c r="F16" s="81" t="s">
        <v>128</v>
      </c>
      <c r="G16" s="81" t="s">
        <v>128</v>
      </c>
      <c r="H16" s="133" t="s">
        <v>128</v>
      </c>
    </row>
    <row r="17" customFormat="false" ht="13.5" hidden="false" customHeight="true" outlineLevel="0" collapsed="false">
      <c r="A17" s="139" t="s">
        <v>118</v>
      </c>
      <c r="B17" s="1145"/>
      <c r="C17" s="1611"/>
      <c r="D17" s="1610"/>
      <c r="E17" s="154"/>
      <c r="F17" s="81" t="s">
        <v>128</v>
      </c>
      <c r="G17" s="81" t="s">
        <v>128</v>
      </c>
      <c r="H17" s="133" t="s">
        <v>128</v>
      </c>
    </row>
    <row r="18" customFormat="false" ht="12" hidden="false" customHeight="true" outlineLevel="0" collapsed="false">
      <c r="A18" s="1612" t="s">
        <v>1677</v>
      </c>
      <c r="B18" s="1613" t="s">
        <v>128</v>
      </c>
      <c r="C18" s="1613"/>
      <c r="D18" s="1614" t="s">
        <v>128</v>
      </c>
      <c r="E18" s="462" t="s">
        <v>128</v>
      </c>
      <c r="F18" s="150" t="s">
        <v>128</v>
      </c>
      <c r="G18" s="150" t="s">
        <v>128</v>
      </c>
      <c r="H18" s="149" t="s">
        <v>128</v>
      </c>
    </row>
    <row r="19" customFormat="false" ht="13.5" hidden="false" customHeight="true" outlineLevel="0" collapsed="false">
      <c r="A19" s="1612" t="s">
        <v>1681</v>
      </c>
      <c r="B19" s="1615" t="s">
        <v>128</v>
      </c>
      <c r="C19" s="1615"/>
      <c r="D19" s="1604" t="s">
        <v>128</v>
      </c>
      <c r="E19" s="150" t="s">
        <v>128</v>
      </c>
      <c r="F19" s="150" t="s">
        <v>128</v>
      </c>
      <c r="G19" s="150" t="s">
        <v>128</v>
      </c>
      <c r="H19" s="149" t="s">
        <v>128</v>
      </c>
    </row>
    <row r="20" customFormat="false" ht="14.25" hidden="false" customHeight="true" outlineLevel="0" collapsed="false">
      <c r="A20" s="139"/>
      <c r="B20" s="691"/>
      <c r="C20" s="691"/>
      <c r="D20" s="691"/>
      <c r="E20" s="691"/>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6" t="s">
        <v>1682</v>
      </c>
      <c r="B22" s="396" t="s">
        <v>1683</v>
      </c>
      <c r="C22" s="396"/>
      <c r="D22" s="396"/>
      <c r="E22" s="396" t="s">
        <v>1667</v>
      </c>
      <c r="F22" s="396"/>
      <c r="G22" s="398" t="s">
        <v>194</v>
      </c>
      <c r="H22" s="398"/>
    </row>
    <row r="23" customFormat="false" ht="14.25" hidden="false" customHeight="true" outlineLevel="0" collapsed="false">
      <c r="A23" s="796"/>
      <c r="B23" s="1616" t="s">
        <v>1684</v>
      </c>
      <c r="C23" s="1616" t="s">
        <v>1685</v>
      </c>
      <c r="D23" s="1616" t="s">
        <v>1686</v>
      </c>
      <c r="E23" s="286" t="s">
        <v>492</v>
      </c>
      <c r="F23" s="286"/>
      <c r="G23" s="288" t="s">
        <v>492</v>
      </c>
      <c r="H23" s="288"/>
    </row>
    <row r="24" customFormat="false" ht="12.75" hidden="false" customHeight="true" outlineLevel="0" collapsed="false">
      <c r="A24" s="796"/>
      <c r="B24" s="294" t="s">
        <v>1111</v>
      </c>
      <c r="C24" s="294" t="s">
        <v>1687</v>
      </c>
      <c r="D24" s="294" t="s">
        <v>1688</v>
      </c>
      <c r="E24" s="897" t="s">
        <v>1689</v>
      </c>
      <c r="F24" s="897"/>
      <c r="G24" s="1100" t="s">
        <v>91</v>
      </c>
      <c r="H24" s="1100"/>
    </row>
    <row r="25" customFormat="false" ht="12.75" hidden="false" customHeight="true" outlineLevel="0" collapsed="false">
      <c r="A25" s="979" t="s">
        <v>1690</v>
      </c>
      <c r="B25" s="1617" t="n">
        <v>82315</v>
      </c>
      <c r="C25" s="1618" t="n">
        <v>36.135</v>
      </c>
      <c r="D25" s="1619" t="n">
        <v>0.16</v>
      </c>
      <c r="E25" s="1620" t="n">
        <v>0.00999999994318124</v>
      </c>
      <c r="F25" s="1620"/>
      <c r="G25" s="1621" t="n">
        <v>7.47862344893639</v>
      </c>
      <c r="H25" s="1621"/>
    </row>
    <row r="26" customFormat="false" ht="8.25" hidden="false" customHeight="true" outlineLevel="0" collapsed="false"/>
    <row r="27" customFormat="false" ht="28.5" hidden="false" customHeight="true" outlineLevel="0" collapsed="false">
      <c r="A27" s="758" t="s">
        <v>1691</v>
      </c>
      <c r="B27" s="758"/>
      <c r="C27" s="758"/>
      <c r="D27" s="758"/>
      <c r="E27" s="758"/>
      <c r="F27" s="758"/>
      <c r="G27" s="758"/>
      <c r="H27" s="758"/>
    </row>
    <row r="28" customFormat="false" ht="1.5" hidden="false" customHeight="true" outlineLevel="0" collapsed="false">
      <c r="A28" s="1579"/>
    </row>
    <row r="29" customFormat="false" ht="12.75" hidden="false" customHeight="true" outlineLevel="0" collapsed="false">
      <c r="A29" s="1545" t="s">
        <v>1692</v>
      </c>
    </row>
    <row r="30" customFormat="false" ht="15.75" hidden="false" customHeight="true" outlineLevel="0" collapsed="false">
      <c r="A30" s="1545" t="s">
        <v>1693</v>
      </c>
    </row>
    <row r="31" customFormat="false" ht="15.75" hidden="false" customHeight="true" outlineLevel="0" collapsed="false">
      <c r="A31" s="1622" t="s">
        <v>1694</v>
      </c>
    </row>
    <row r="32" customFormat="false" ht="16.5" hidden="false" customHeight="true" outlineLevel="0" collapsed="false">
      <c r="A32" s="758" t="s">
        <v>1695</v>
      </c>
    </row>
    <row r="33" customFormat="false" ht="14.25" hidden="false" customHeight="true" outlineLevel="0" collapsed="false">
      <c r="A33" s="1545" t="s">
        <v>1696</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7" t="s">
        <v>478</v>
      </c>
      <c r="B35" s="195"/>
      <c r="C35" s="195"/>
      <c r="D35" s="195"/>
      <c r="E35" s="195"/>
      <c r="F35" s="195"/>
      <c r="G35" s="195"/>
      <c r="H35" s="196"/>
    </row>
    <row r="36" customFormat="false" ht="24" hidden="false" customHeight="true" outlineLevel="0" collapsed="false">
      <c r="A36" s="393" t="s">
        <v>1697</v>
      </c>
      <c r="B36" s="393"/>
      <c r="C36" s="393"/>
      <c r="D36" s="393"/>
      <c r="E36" s="393"/>
      <c r="F36" s="393"/>
      <c r="G36" s="393"/>
      <c r="H36" s="393"/>
    </row>
    <row r="37" customFormat="false" ht="13.5" hidden="false" customHeight="true" outlineLevel="0" collapsed="false">
      <c r="A37" s="1623" t="s">
        <v>1698</v>
      </c>
      <c r="B37" s="1623"/>
      <c r="C37" s="1623"/>
      <c r="D37" s="1623"/>
      <c r="E37" s="1623"/>
      <c r="F37" s="1623"/>
      <c r="G37" s="1623"/>
      <c r="H37" s="1623"/>
    </row>
    <row r="38" customFormat="false" ht="29.25" hidden="false" customHeight="true" outlineLevel="0" collapsed="false">
      <c r="A38" s="1624" t="s">
        <v>1699</v>
      </c>
      <c r="B38" s="1624"/>
      <c r="C38" s="1624"/>
      <c r="D38" s="1624"/>
      <c r="E38" s="1624"/>
      <c r="F38" s="1624"/>
      <c r="G38" s="1624"/>
      <c r="H38" s="1624"/>
    </row>
    <row r="39" customFormat="false" ht="48" hidden="false" customHeight="true" outlineLevel="0" collapsed="false">
      <c r="A39" s="65" t="s">
        <v>1605</v>
      </c>
      <c r="B39" s="65"/>
      <c r="C39" s="65"/>
      <c r="D39" s="65"/>
      <c r="E39" s="65"/>
      <c r="F39" s="65"/>
      <c r="G39" s="65"/>
      <c r="H39" s="65"/>
      <c r="I39" s="64"/>
    </row>
    <row r="40" customFormat="false" ht="24" hidden="false" customHeight="true" outlineLevel="0" collapsed="false">
      <c r="A40" s="65" t="s">
        <v>1700</v>
      </c>
      <c r="B40" s="65"/>
      <c r="C40" s="65"/>
      <c r="D40" s="65"/>
      <c r="E40" s="65"/>
      <c r="F40" s="65"/>
      <c r="G40" s="65"/>
      <c r="H40" s="65"/>
      <c r="I40" s="64"/>
    </row>
    <row r="41" customFormat="false" ht="12.75" hidden="false" customHeight="true" outlineLevel="0" collapsed="false">
      <c r="A41" s="65" t="s">
        <v>1701</v>
      </c>
      <c r="B41" s="65"/>
      <c r="C41" s="65"/>
      <c r="D41" s="65"/>
      <c r="E41" s="65"/>
      <c r="F41" s="65"/>
      <c r="G41" s="65"/>
      <c r="H41" s="65"/>
      <c r="I41" s="64"/>
    </row>
    <row r="42" customFormat="false" ht="36" hidden="false" customHeight="true" outlineLevel="0" collapsed="false">
      <c r="A42" s="65" t="s">
        <v>1702</v>
      </c>
      <c r="B42" s="65"/>
      <c r="C42" s="65"/>
      <c r="D42" s="65"/>
      <c r="E42" s="65"/>
      <c r="F42" s="65"/>
      <c r="G42" s="65"/>
      <c r="H42" s="65"/>
      <c r="I42" s="64"/>
    </row>
    <row r="43" customFormat="false" ht="36" hidden="false" customHeight="true" outlineLevel="0" collapsed="false">
      <c r="A43" s="65" t="s">
        <v>1703</v>
      </c>
      <c r="B43" s="65"/>
      <c r="C43" s="65"/>
      <c r="D43" s="65"/>
      <c r="E43" s="65"/>
      <c r="F43" s="65"/>
      <c r="G43" s="65"/>
      <c r="H43" s="65"/>
      <c r="I43" s="64"/>
    </row>
    <row r="44" customFormat="false" ht="24" hidden="false" customHeight="true" outlineLevel="0" collapsed="false">
      <c r="A44" s="65" t="s">
        <v>1704</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63</v>
      </c>
      <c r="E1" s="116" t="s">
        <v>79</v>
      </c>
    </row>
    <row r="2" customFormat="false" ht="15.75" hidden="false" customHeight="true" outlineLevel="0" collapsed="false">
      <c r="A2" s="669" t="s">
        <v>1664</v>
      </c>
      <c r="E2" s="116" t="s">
        <v>81</v>
      </c>
    </row>
    <row r="3" customFormat="false" ht="15.75" hidden="false" customHeight="true" outlineLevel="0" collapsed="false">
      <c r="A3" s="669" t="s">
        <v>119</v>
      </c>
      <c r="E3" s="116" t="s">
        <v>82</v>
      </c>
    </row>
    <row r="4" customFormat="false" ht="12.75" hidden="false" customHeight="true" outlineLevel="0" collapsed="false"/>
    <row r="5" customFormat="false" ht="12.75" hidden="false" customHeight="true" outlineLevel="0" collapsed="false">
      <c r="A5" s="1031" t="s">
        <v>556</v>
      </c>
      <c r="B5" s="1031"/>
      <c r="C5" s="1031"/>
      <c r="D5" s="1031"/>
      <c r="E5" s="1031"/>
    </row>
    <row r="6" customFormat="false" ht="12.75" hidden="false" customHeight="true" outlineLevel="0" collapsed="false">
      <c r="A6" s="1625"/>
      <c r="B6" s="1171" t="s">
        <v>564</v>
      </c>
      <c r="C6" s="398" t="s">
        <v>1705</v>
      </c>
    </row>
    <row r="7" customFormat="false" ht="13.5" hidden="false" customHeight="true" outlineLevel="0" collapsed="false">
      <c r="A7" s="1560" t="s">
        <v>1706</v>
      </c>
      <c r="B7" s="519" t="s">
        <v>534</v>
      </c>
      <c r="C7" s="520" t="s">
        <v>534</v>
      </c>
    </row>
    <row r="8" customFormat="false" ht="12.75" hidden="false" customHeight="true" outlineLevel="0" collapsed="false">
      <c r="A8" s="1626" t="s">
        <v>1707</v>
      </c>
      <c r="B8" s="521" t="s">
        <v>534</v>
      </c>
      <c r="C8" s="522" t="s">
        <v>534</v>
      </c>
    </row>
    <row r="9" customFormat="false" ht="19.5" hidden="false" customHeight="true" outlineLevel="0" collapsed="false"/>
    <row r="10" customFormat="false" ht="12.75" hidden="false" customHeight="true" outlineLevel="0" collapsed="false">
      <c r="A10" s="1627" t="s">
        <v>1708</v>
      </c>
      <c r="B10" s="955" t="s">
        <v>1709</v>
      </c>
      <c r="C10" s="955"/>
      <c r="D10" s="769" t="s">
        <v>1710</v>
      </c>
      <c r="E10" s="769"/>
    </row>
    <row r="11" customFormat="false" ht="12.75" hidden="false" customHeight="true" outlineLevel="0" collapsed="false">
      <c r="A11" s="1628"/>
      <c r="B11" s="1562" t="s">
        <v>1711</v>
      </c>
      <c r="C11" s="1562"/>
      <c r="D11" s="1629" t="s">
        <v>1712</v>
      </c>
      <c r="E11" s="1629"/>
    </row>
    <row r="12" customFormat="false" ht="12.75" hidden="false" customHeight="true" outlineLevel="0" collapsed="false">
      <c r="A12" s="1630" t="s">
        <v>1713</v>
      </c>
      <c r="B12" s="1631" t="s">
        <v>534</v>
      </c>
      <c r="C12" s="1631"/>
      <c r="D12" s="1632" t="s">
        <v>534</v>
      </c>
      <c r="E12" s="1632"/>
    </row>
    <row r="13" customFormat="false" ht="12.75" hidden="false" customHeight="true" outlineLevel="0" collapsed="false">
      <c r="A13" s="1633" t="s">
        <v>1714</v>
      </c>
      <c r="B13" s="1631" t="s">
        <v>534</v>
      </c>
      <c r="C13" s="1631"/>
      <c r="D13" s="1632" t="s">
        <v>534</v>
      </c>
      <c r="E13" s="1632"/>
    </row>
    <row r="14" customFormat="false" ht="12.75" hidden="false" customHeight="true" outlineLevel="0" collapsed="false">
      <c r="A14" s="104" t="s">
        <v>1715</v>
      </c>
      <c r="B14" s="1634" t="s">
        <v>534</v>
      </c>
      <c r="C14" s="1634"/>
      <c r="D14" s="1635" t="s">
        <v>534</v>
      </c>
      <c r="E14" s="1635"/>
    </row>
    <row r="15" customFormat="false" ht="12.75" hidden="false" customHeight="true" outlineLevel="0" collapsed="false">
      <c r="A15" s="104" t="s">
        <v>1716</v>
      </c>
      <c r="B15" s="1634" t="s">
        <v>534</v>
      </c>
      <c r="C15" s="1634"/>
      <c r="D15" s="1635" t="s">
        <v>534</v>
      </c>
      <c r="E15" s="1635"/>
    </row>
    <row r="16" customFormat="false" ht="12.75" hidden="false" customHeight="true" outlineLevel="0" collapsed="false">
      <c r="A16" s="104" t="s">
        <v>1717</v>
      </c>
      <c r="B16" s="1631" t="s">
        <v>534</v>
      </c>
      <c r="C16" s="1631"/>
      <c r="D16" s="1635" t="s">
        <v>534</v>
      </c>
      <c r="E16" s="1635"/>
    </row>
    <row r="17" customFormat="false" ht="12.75" hidden="false" customHeight="true" outlineLevel="0" collapsed="false">
      <c r="A17" s="104" t="s">
        <v>1718</v>
      </c>
      <c r="B17" s="1631" t="s">
        <v>534</v>
      </c>
      <c r="C17" s="1631"/>
      <c r="D17" s="1632" t="s">
        <v>534</v>
      </c>
      <c r="E17" s="1632"/>
    </row>
    <row r="18" customFormat="false" ht="12.75" hidden="false" customHeight="true" outlineLevel="0" collapsed="false">
      <c r="A18" s="104" t="s">
        <v>1719</v>
      </c>
      <c r="B18" s="1631" t="s">
        <v>534</v>
      </c>
      <c r="C18" s="1631"/>
      <c r="D18" s="1635" t="s">
        <v>534</v>
      </c>
      <c r="E18" s="1635"/>
    </row>
    <row r="19" customFormat="false" ht="12.75" hidden="false" customHeight="true" outlineLevel="0" collapsed="false">
      <c r="A19" s="298" t="s">
        <v>1720</v>
      </c>
      <c r="B19" s="1631" t="s">
        <v>534</v>
      </c>
      <c r="C19" s="1631"/>
      <c r="D19" s="1635" t="s">
        <v>534</v>
      </c>
      <c r="E19" s="1635"/>
    </row>
    <row r="20" customFormat="false" ht="12.75" hidden="false" customHeight="true" outlineLevel="0" collapsed="false">
      <c r="A20" s="1636" t="s">
        <v>1721</v>
      </c>
      <c r="B20" s="1634"/>
      <c r="C20" s="1634"/>
      <c r="D20" s="1635"/>
      <c r="E20" s="1635"/>
    </row>
    <row r="21" customFormat="false" ht="12.75" hidden="false" customHeight="true" outlineLevel="0" collapsed="false">
      <c r="A21" s="1636" t="s">
        <v>1722</v>
      </c>
      <c r="B21" s="1634"/>
      <c r="C21" s="1634"/>
      <c r="D21" s="1635"/>
      <c r="E21" s="1635"/>
    </row>
    <row r="22" customFormat="false" ht="12.75" hidden="false" customHeight="true" outlineLevel="0" collapsed="false">
      <c r="A22" s="1636" t="s">
        <v>1723</v>
      </c>
      <c r="B22" s="1634"/>
      <c r="C22" s="1634"/>
      <c r="D22" s="1635"/>
      <c r="E22" s="1635"/>
    </row>
    <row r="23" customFormat="false" ht="12.75" hidden="false" customHeight="true" outlineLevel="0" collapsed="false">
      <c r="A23" s="1636" t="s">
        <v>333</v>
      </c>
      <c r="B23" s="1634"/>
      <c r="C23" s="1634"/>
      <c r="D23" s="1635"/>
      <c r="E23" s="1635"/>
    </row>
    <row r="24" customFormat="false" ht="12.75" hidden="false" customHeight="true" outlineLevel="0" collapsed="false">
      <c r="A24" s="1636" t="s">
        <v>1714</v>
      </c>
      <c r="B24" s="1634"/>
      <c r="C24" s="1634"/>
      <c r="D24" s="1635"/>
      <c r="E24" s="1635"/>
    </row>
    <row r="25" customFormat="false" ht="12.75" hidden="false" customHeight="true" outlineLevel="0" collapsed="false">
      <c r="A25" s="1636" t="s">
        <v>1724</v>
      </c>
      <c r="B25" s="1634"/>
      <c r="C25" s="1634"/>
      <c r="D25" s="1635"/>
      <c r="E25" s="1635"/>
    </row>
    <row r="26" customFormat="false" ht="12.75" hidden="false" customHeight="true" outlineLevel="0" collapsed="false">
      <c r="A26" s="1636" t="s">
        <v>1725</v>
      </c>
      <c r="B26" s="1634"/>
      <c r="C26" s="1634"/>
      <c r="D26" s="1635"/>
      <c r="E26" s="1635"/>
    </row>
    <row r="27" customFormat="false" ht="12.75" hidden="false" customHeight="true" outlineLevel="0" collapsed="false">
      <c r="A27" s="1636" t="s">
        <v>1726</v>
      </c>
      <c r="B27" s="1634"/>
      <c r="C27" s="1634"/>
      <c r="D27" s="1635"/>
      <c r="E27" s="1635"/>
    </row>
    <row r="28" customFormat="false" ht="12.75" hidden="false" customHeight="true" outlineLevel="0" collapsed="false">
      <c r="A28" s="1636" t="s">
        <v>1727</v>
      </c>
      <c r="B28" s="1634"/>
      <c r="C28" s="1634"/>
      <c r="D28" s="1635"/>
      <c r="E28" s="1635"/>
    </row>
    <row r="29" customFormat="false" ht="12.75" hidden="false" customHeight="true" outlineLevel="0" collapsed="false">
      <c r="A29" s="1636" t="s">
        <v>1728</v>
      </c>
      <c r="B29" s="1634"/>
      <c r="C29" s="1634"/>
      <c r="D29" s="1635"/>
      <c r="E29" s="1635"/>
    </row>
    <row r="30" customFormat="false" ht="12.75" hidden="false" customHeight="true" outlineLevel="0" collapsed="false">
      <c r="A30" s="1636" t="s">
        <v>1729</v>
      </c>
      <c r="B30" s="1634"/>
      <c r="C30" s="1634"/>
      <c r="D30" s="1635"/>
      <c r="E30" s="1635"/>
    </row>
    <row r="31" customFormat="false" ht="12.75" hidden="false" customHeight="true" outlineLevel="0" collapsed="false">
      <c r="A31" s="1636" t="s">
        <v>1024</v>
      </c>
      <c r="B31" s="1634"/>
      <c r="C31" s="1634"/>
      <c r="D31" s="1635"/>
      <c r="E31" s="1635"/>
    </row>
    <row r="32" customFormat="false" ht="12.75" hidden="false" customHeight="true" outlineLevel="0" collapsed="false">
      <c r="A32" s="1636" t="s">
        <v>1730</v>
      </c>
      <c r="B32" s="1634"/>
      <c r="C32" s="1634"/>
      <c r="D32" s="1635"/>
      <c r="E32" s="1635"/>
    </row>
    <row r="33" customFormat="false" ht="12.75" hidden="false" customHeight="true" outlineLevel="0" collapsed="false">
      <c r="A33" s="1636" t="s">
        <v>1731</v>
      </c>
      <c r="B33" s="1634"/>
      <c r="C33" s="1634"/>
      <c r="D33" s="1635"/>
      <c r="E33" s="1635"/>
    </row>
    <row r="34" customFormat="false" ht="12.75" hidden="false" customHeight="true" outlineLevel="0" collapsed="false">
      <c r="A34" s="1636" t="s">
        <v>1732</v>
      </c>
      <c r="B34" s="1634"/>
      <c r="C34" s="1634"/>
      <c r="D34" s="1635"/>
      <c r="E34" s="1635"/>
    </row>
    <row r="35" customFormat="false" ht="12.75" hidden="false" customHeight="true" outlineLevel="0" collapsed="false">
      <c r="A35" s="1636" t="s">
        <v>1733</v>
      </c>
      <c r="B35" s="1634"/>
      <c r="C35" s="1634"/>
      <c r="D35" s="1635"/>
      <c r="E35" s="1635"/>
    </row>
    <row r="36" customFormat="false" ht="12.75" hidden="false" customHeight="true" outlineLevel="0" collapsed="false">
      <c r="A36" s="1637"/>
      <c r="B36" s="1638" t="s">
        <v>1734</v>
      </c>
      <c r="C36" s="1638"/>
      <c r="D36" s="1638"/>
      <c r="E36" s="1638"/>
    </row>
    <row r="37" customFormat="false" ht="12.75" hidden="false" customHeight="true" outlineLevel="0" collapsed="false">
      <c r="A37" s="1639" t="s">
        <v>1735</v>
      </c>
      <c r="B37" s="1640" t="s">
        <v>534</v>
      </c>
      <c r="C37" s="1640"/>
      <c r="D37" s="1640"/>
      <c r="E37" s="1640"/>
    </row>
    <row r="38" customFormat="false" ht="12.75" hidden="false" customHeight="true" outlineLevel="0" collapsed="false">
      <c r="A38" s="1641"/>
      <c r="B38" s="1642"/>
      <c r="C38" s="1642"/>
      <c r="D38" s="1642"/>
      <c r="E38" s="1642"/>
    </row>
    <row r="39" customFormat="false" ht="12.75" hidden="false" customHeight="true" outlineLevel="0" collapsed="false">
      <c r="A39" s="1641" t="s">
        <v>1720</v>
      </c>
      <c r="B39" s="1643"/>
      <c r="C39" s="1643"/>
      <c r="D39" s="1643"/>
      <c r="E39" s="1643"/>
    </row>
    <row r="40" customFormat="false" ht="12.75" hidden="false" customHeight="true" outlineLevel="0" collapsed="false">
      <c r="A40" s="139" t="s">
        <v>118</v>
      </c>
      <c r="B40" s="1644" t="s">
        <v>128</v>
      </c>
      <c r="C40" s="1644"/>
      <c r="D40" s="1644"/>
      <c r="E40" s="1644"/>
    </row>
    <row r="41" customFormat="false" ht="20.25" hidden="false" customHeight="true" outlineLevel="0" collapsed="false">
      <c r="A41" s="31"/>
      <c r="B41" s="31"/>
      <c r="C41" s="31"/>
      <c r="D41" s="31"/>
      <c r="E41" s="31"/>
    </row>
    <row r="42" customFormat="false" ht="26.25" hidden="false" customHeight="true" outlineLevel="0" collapsed="false">
      <c r="A42" s="768" t="s">
        <v>1736</v>
      </c>
      <c r="B42" s="955" t="s">
        <v>1737</v>
      </c>
      <c r="C42" s="955" t="s">
        <v>1738</v>
      </c>
      <c r="D42" s="955" t="s">
        <v>1739</v>
      </c>
      <c r="E42" s="769" t="s">
        <v>1740</v>
      </c>
    </row>
    <row r="43" customFormat="false" ht="24" hidden="false" customHeight="true" outlineLevel="0" collapsed="false">
      <c r="A43" s="1645"/>
      <c r="B43" s="957" t="s">
        <v>1070</v>
      </c>
      <c r="C43" s="957" t="s">
        <v>1070</v>
      </c>
      <c r="D43" s="957" t="s">
        <v>1070</v>
      </c>
      <c r="E43" s="775" t="s">
        <v>1070</v>
      </c>
    </row>
    <row r="44" customFormat="false" ht="8.25" hidden="false" customHeight="true" outlineLevel="0" collapsed="false">
      <c r="A44" s="1628"/>
      <c r="B44" s="1562"/>
      <c r="C44" s="1562"/>
      <c r="D44" s="1562"/>
      <c r="E44" s="1629"/>
    </row>
    <row r="45" customFormat="false" ht="12.75" hidden="false" customHeight="true" outlineLevel="0" collapsed="false">
      <c r="A45" s="1172" t="s">
        <v>1741</v>
      </c>
      <c r="B45" s="134" t="s">
        <v>534</v>
      </c>
      <c r="C45" s="134" t="s">
        <v>534</v>
      </c>
      <c r="D45" s="134" t="s">
        <v>534</v>
      </c>
      <c r="E45" s="520" t="s">
        <v>534</v>
      </c>
    </row>
    <row r="46" customFormat="false" ht="12.75" hidden="false" customHeight="true" outlineLevel="0" collapsed="false">
      <c r="A46" s="1172" t="s">
        <v>1742</v>
      </c>
      <c r="B46" s="134" t="s">
        <v>534</v>
      </c>
      <c r="C46" s="134" t="s">
        <v>534</v>
      </c>
      <c r="D46" s="134" t="s">
        <v>534</v>
      </c>
      <c r="E46" s="520" t="s">
        <v>534</v>
      </c>
    </row>
    <row r="47" customFormat="false" ht="12.75" hidden="false" customHeight="true" outlineLevel="0" collapsed="false">
      <c r="A47" s="1172" t="s">
        <v>1720</v>
      </c>
      <c r="B47" s="255" t="n">
        <v>0</v>
      </c>
      <c r="C47" s="255" t="n">
        <v>0</v>
      </c>
      <c r="D47" s="255" t="n">
        <v>0</v>
      </c>
      <c r="E47" s="164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6" min="9"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43</v>
      </c>
      <c r="P1" s="116" t="s">
        <v>79</v>
      </c>
    </row>
    <row r="2" customFormat="false" ht="15.75" hidden="false" customHeight="true" outlineLevel="0" collapsed="false">
      <c r="A2" s="669" t="s">
        <v>1744</v>
      </c>
      <c r="P2" s="116" t="s">
        <v>81</v>
      </c>
    </row>
    <row r="3" customFormat="false" ht="15.75" hidden="false" customHeight="true" outlineLevel="0" collapsed="false">
      <c r="P3" s="116" t="s">
        <v>82</v>
      </c>
    </row>
    <row r="4" customFormat="false" ht="12.75" hidden="false" customHeight="true" outlineLevel="0" collapsed="false">
      <c r="P4" s="1647"/>
    </row>
    <row r="5" customFormat="false" ht="14.25" hidden="false" customHeight="true" outlineLevel="0" collapsed="false">
      <c r="A5" s="1648" t="s">
        <v>451</v>
      </c>
      <c r="B5" s="1649"/>
      <c r="C5" s="1650" t="s">
        <v>1745</v>
      </c>
      <c r="D5" s="1650"/>
      <c r="E5" s="1651" t="s">
        <v>491</v>
      </c>
      <c r="F5" s="1651" t="s">
        <v>492</v>
      </c>
      <c r="G5" s="1651" t="s">
        <v>585</v>
      </c>
      <c r="H5" s="1651"/>
      <c r="I5" s="1651" t="s">
        <v>586</v>
      </c>
      <c r="J5" s="1651"/>
      <c r="K5" s="1650" t="s">
        <v>587</v>
      </c>
      <c r="L5" s="1650"/>
      <c r="M5" s="1651" t="s">
        <v>588</v>
      </c>
      <c r="N5" s="1651" t="s">
        <v>1746</v>
      </c>
      <c r="O5" s="1651" t="s">
        <v>89</v>
      </c>
      <c r="P5" s="1652" t="s">
        <v>589</v>
      </c>
    </row>
    <row r="6" customFormat="false" ht="12" hidden="false" customHeight="true" outlineLevel="0" collapsed="false">
      <c r="A6" s="1653" t="s">
        <v>454</v>
      </c>
      <c r="B6" s="1654"/>
      <c r="C6" s="1655" t="s">
        <v>1747</v>
      </c>
      <c r="D6" s="1655"/>
      <c r="E6" s="1656"/>
      <c r="F6" s="1656"/>
      <c r="G6" s="1657" t="s">
        <v>590</v>
      </c>
      <c r="H6" s="1657" t="s">
        <v>591</v>
      </c>
      <c r="I6" s="1657" t="s">
        <v>590</v>
      </c>
      <c r="J6" s="1657" t="s">
        <v>591</v>
      </c>
      <c r="K6" s="1657" t="s">
        <v>590</v>
      </c>
      <c r="L6" s="1657" t="s">
        <v>591</v>
      </c>
      <c r="M6" s="1656"/>
      <c r="N6" s="1656"/>
      <c r="O6" s="1656"/>
      <c r="P6" s="1658"/>
    </row>
    <row r="7" customFormat="false" ht="14.25" hidden="false" customHeight="true" outlineLevel="0" collapsed="false">
      <c r="A7" s="1659"/>
      <c r="B7" s="1660"/>
      <c r="C7" s="1661" t="s">
        <v>91</v>
      </c>
      <c r="D7" s="1661"/>
      <c r="E7" s="1661"/>
      <c r="F7" s="1661"/>
      <c r="G7" s="1661" t="s">
        <v>592</v>
      </c>
      <c r="H7" s="1661"/>
      <c r="I7" s="1661"/>
      <c r="J7" s="1661"/>
      <c r="K7" s="1662" t="s">
        <v>91</v>
      </c>
      <c r="L7" s="1662"/>
      <c r="M7" s="1662"/>
      <c r="N7" s="1662"/>
      <c r="O7" s="1662"/>
      <c r="P7" s="1662"/>
    </row>
    <row r="8" customFormat="false" ht="13.5" hidden="false" customHeight="true" outlineLevel="0" collapsed="false">
      <c r="A8" s="1663" t="s">
        <v>1748</v>
      </c>
      <c r="B8" s="1664"/>
      <c r="C8" s="1665" t="n">
        <v>883594.046786849</v>
      </c>
      <c r="D8" s="1665"/>
      <c r="E8" s="1665" t="n">
        <v>2579.61085237179</v>
      </c>
      <c r="F8" s="1665" t="n">
        <v>205.820175897642</v>
      </c>
      <c r="G8" s="1665" t="n">
        <v>85663.7111680079</v>
      </c>
      <c r="H8" s="1665" t="n">
        <v>10539.4415448653</v>
      </c>
      <c r="I8" s="1665" t="n">
        <v>686.316336</v>
      </c>
      <c r="J8" s="1665" t="n">
        <v>571.0865462512</v>
      </c>
      <c r="K8" s="1665" t="n">
        <v>3.76896077020537</v>
      </c>
      <c r="L8" s="1665" t="n">
        <v>0.152767857317597</v>
      </c>
      <c r="M8" s="1665" t="n">
        <v>1584.03500354425</v>
      </c>
      <c r="N8" s="1665" t="n">
        <v>3651.06304463482</v>
      </c>
      <c r="O8" s="1665" t="n">
        <v>1401.82407206232</v>
      </c>
      <c r="P8" s="1666" t="n">
        <v>543.483986128465</v>
      </c>
    </row>
    <row r="9" customFormat="false" ht="12" hidden="false" customHeight="true" outlineLevel="0" collapsed="false">
      <c r="A9" s="1667" t="s">
        <v>1749</v>
      </c>
      <c r="B9" s="1668"/>
      <c r="C9" s="1669" t="n">
        <v>809564.931192829</v>
      </c>
      <c r="D9" s="1669"/>
      <c r="E9" s="1669" t="n">
        <v>698.305995514142</v>
      </c>
      <c r="F9" s="1669" t="n">
        <v>20.8836724074526</v>
      </c>
      <c r="G9" s="1670"/>
      <c r="H9" s="1670"/>
      <c r="I9" s="1670"/>
      <c r="J9" s="1670"/>
      <c r="K9" s="1670"/>
      <c r="L9" s="1670"/>
      <c r="M9" s="1669" t="n">
        <v>1326.32824743047</v>
      </c>
      <c r="N9" s="1669" t="n">
        <v>2729.9379889611</v>
      </c>
      <c r="O9" s="1669" t="n">
        <v>367.210977417007</v>
      </c>
      <c r="P9" s="1671" t="n">
        <v>451.619661673381</v>
      </c>
    </row>
    <row r="10" customFormat="false" ht="13.5" hidden="false" customHeight="true" outlineLevel="0" collapsed="false">
      <c r="A10" s="1672" t="s">
        <v>1750</v>
      </c>
      <c r="B10" s="1673" t="s">
        <v>1751</v>
      </c>
      <c r="C10" s="1674" t="n">
        <v>810447.989056557</v>
      </c>
      <c r="D10" s="1674"/>
      <c r="E10" s="910"/>
      <c r="F10" s="910"/>
      <c r="G10" s="714"/>
      <c r="H10" s="714"/>
      <c r="I10" s="714"/>
      <c r="J10" s="714"/>
      <c r="K10" s="714"/>
      <c r="L10" s="714"/>
      <c r="M10" s="182"/>
      <c r="N10" s="182"/>
      <c r="O10" s="182"/>
      <c r="P10" s="185"/>
    </row>
    <row r="11" customFormat="false" ht="13.5" hidden="false" customHeight="true" outlineLevel="0" collapsed="false">
      <c r="A11" s="1675"/>
      <c r="B11" s="1673" t="s">
        <v>1752</v>
      </c>
      <c r="C11" s="1674" t="n">
        <v>807491.384672587</v>
      </c>
      <c r="D11" s="1674"/>
      <c r="E11" s="1674" t="n">
        <v>101.158155642884</v>
      </c>
      <c r="F11" s="1674" t="n">
        <v>20.8799926051934</v>
      </c>
      <c r="G11" s="714"/>
      <c r="H11" s="714"/>
      <c r="I11" s="714"/>
      <c r="J11" s="714"/>
      <c r="K11" s="714"/>
      <c r="L11" s="714"/>
      <c r="M11" s="1674" t="n">
        <v>1318.30069959047</v>
      </c>
      <c r="N11" s="1674" t="n">
        <v>2726.88162586967</v>
      </c>
      <c r="O11" s="1674" t="n">
        <v>225.288146713891</v>
      </c>
      <c r="P11" s="1676" t="n">
        <v>422.213535943381</v>
      </c>
    </row>
    <row r="12" customFormat="false" ht="12" hidden="false" customHeight="true" outlineLevel="0" collapsed="false">
      <c r="A12" s="1677" t="s">
        <v>1753</v>
      </c>
      <c r="B12" s="1678"/>
      <c r="C12" s="1674" t="n">
        <v>373008.304734706</v>
      </c>
      <c r="D12" s="1674"/>
      <c r="E12" s="1674" t="n">
        <v>54.9954337201343</v>
      </c>
      <c r="F12" s="1674" t="n">
        <v>12.5968475548723</v>
      </c>
      <c r="G12" s="714"/>
      <c r="H12" s="714"/>
      <c r="I12" s="714"/>
      <c r="J12" s="714"/>
      <c r="K12" s="714"/>
      <c r="L12" s="714"/>
      <c r="M12" s="1674" t="n">
        <v>304.944922457297</v>
      </c>
      <c r="N12" s="1674" t="n">
        <v>147.557236615581</v>
      </c>
      <c r="O12" s="1674" t="n">
        <v>12.3918106025525</v>
      </c>
      <c r="P12" s="1676" t="n">
        <v>292.234579518539</v>
      </c>
    </row>
    <row r="13" customFormat="false" ht="12" hidden="false" customHeight="true" outlineLevel="0" collapsed="false">
      <c r="A13" s="1679" t="s">
        <v>1754</v>
      </c>
      <c r="B13" s="1679"/>
      <c r="C13" s="1674" t="n">
        <v>116844.601402108</v>
      </c>
      <c r="D13" s="1674"/>
      <c r="E13" s="1680" t="n">
        <v>8.31755182572373</v>
      </c>
      <c r="F13" s="1680" t="n">
        <v>2.80617988433661</v>
      </c>
      <c r="G13" s="1681"/>
      <c r="H13" s="1681"/>
      <c r="I13" s="1681"/>
      <c r="J13" s="1681"/>
      <c r="K13" s="1681"/>
      <c r="L13" s="1681"/>
      <c r="M13" s="1680" t="n">
        <v>89.0972444116903</v>
      </c>
      <c r="N13" s="1680" t="n">
        <v>200.12910721737</v>
      </c>
      <c r="O13" s="1680" t="n">
        <v>5.00763326292823</v>
      </c>
      <c r="P13" s="1682" t="n">
        <v>51.3695266489439</v>
      </c>
    </row>
    <row r="14" customFormat="false" ht="12" hidden="false" customHeight="true" outlineLevel="0" collapsed="false">
      <c r="A14" s="1677" t="s">
        <v>1755</v>
      </c>
      <c r="B14" s="1678"/>
      <c r="C14" s="1674" t="n">
        <v>155832.470024102</v>
      </c>
      <c r="D14" s="1674"/>
      <c r="E14" s="1674" t="n">
        <v>8.45281996045846</v>
      </c>
      <c r="F14" s="1674" t="n">
        <v>3.72555886365776</v>
      </c>
      <c r="G14" s="714"/>
      <c r="H14" s="714"/>
      <c r="I14" s="714"/>
      <c r="J14" s="714"/>
      <c r="K14" s="714"/>
      <c r="L14" s="714"/>
      <c r="M14" s="1674" t="n">
        <v>773.49319882605</v>
      </c>
      <c r="N14" s="1674" t="n">
        <v>1469.51520801135</v>
      </c>
      <c r="O14" s="1674" t="n">
        <v>151.729821636501</v>
      </c>
      <c r="P14" s="1676" t="n">
        <v>1.6916409236639</v>
      </c>
    </row>
    <row r="15" customFormat="false" ht="12" hidden="false" customHeight="true" outlineLevel="0" collapsed="false">
      <c r="A15" s="1677" t="s">
        <v>1756</v>
      </c>
      <c r="B15" s="1678"/>
      <c r="C15" s="1674" t="n">
        <v>160254.040616106</v>
      </c>
      <c r="D15" s="1674"/>
      <c r="E15" s="1674" t="n">
        <v>29.1363355570509</v>
      </c>
      <c r="F15" s="1674" t="n">
        <v>1.71633289780914</v>
      </c>
      <c r="G15" s="714"/>
      <c r="H15" s="714"/>
      <c r="I15" s="714"/>
      <c r="J15" s="714"/>
      <c r="K15" s="714"/>
      <c r="L15" s="714"/>
      <c r="M15" s="1674" t="n">
        <v>142.715258246871</v>
      </c>
      <c r="N15" s="1674" t="n">
        <v>882.396768715919</v>
      </c>
      <c r="O15" s="1674" t="n">
        <v>53.0359492849094</v>
      </c>
      <c r="P15" s="1676" t="n">
        <v>76.5397330291748</v>
      </c>
    </row>
    <row r="16" customFormat="false" ht="12" hidden="false" customHeight="true" outlineLevel="0" collapsed="false">
      <c r="A16" s="1677" t="s">
        <v>1757</v>
      </c>
      <c r="B16" s="1678"/>
      <c r="C16" s="1674" t="n">
        <v>1551.9678955658</v>
      </c>
      <c r="D16" s="1674"/>
      <c r="E16" s="1674" t="n">
        <v>0.256014579516814</v>
      </c>
      <c r="F16" s="1674" t="n">
        <v>0.0350734045176121</v>
      </c>
      <c r="G16" s="714"/>
      <c r="H16" s="714"/>
      <c r="I16" s="714"/>
      <c r="J16" s="714"/>
      <c r="K16" s="714"/>
      <c r="L16" s="714"/>
      <c r="M16" s="1674" t="n">
        <v>8.05007564856037</v>
      </c>
      <c r="N16" s="1674" t="n">
        <v>27.2833053094506</v>
      </c>
      <c r="O16" s="1674" t="n">
        <v>3.12293192699917</v>
      </c>
      <c r="P16" s="1676" t="n">
        <v>0.378055823060107</v>
      </c>
    </row>
    <row r="17" customFormat="false" ht="12" hidden="false" customHeight="true" outlineLevel="0" collapsed="false">
      <c r="A17" s="1672" t="s">
        <v>131</v>
      </c>
      <c r="B17" s="1683"/>
      <c r="C17" s="1674" t="n">
        <v>2073.54652024215</v>
      </c>
      <c r="D17" s="1674"/>
      <c r="E17" s="1674" t="n">
        <v>597.147839871258</v>
      </c>
      <c r="F17" s="1674" t="n">
        <v>0.0036798022592</v>
      </c>
      <c r="G17" s="714"/>
      <c r="H17" s="714"/>
      <c r="I17" s="714"/>
      <c r="J17" s="714"/>
      <c r="K17" s="714"/>
      <c r="L17" s="714"/>
      <c r="M17" s="1674" t="n">
        <v>8.02754784</v>
      </c>
      <c r="N17" s="1674" t="n">
        <v>3.05636309142857</v>
      </c>
      <c r="O17" s="1674" t="n">
        <v>141.922830703117</v>
      </c>
      <c r="P17" s="1676" t="n">
        <v>29.40612573</v>
      </c>
    </row>
    <row r="18" customFormat="false" ht="12" hidden="false" customHeight="true" outlineLevel="0" collapsed="false">
      <c r="A18" s="1677" t="s">
        <v>132</v>
      </c>
      <c r="B18" s="1683"/>
      <c r="C18" s="1674" t="s">
        <v>103</v>
      </c>
      <c r="D18" s="1674"/>
      <c r="E18" s="1674" t="n">
        <v>234.591988025</v>
      </c>
      <c r="F18" s="1674" t="s">
        <v>128</v>
      </c>
      <c r="G18" s="714"/>
      <c r="H18" s="714"/>
      <c r="I18" s="714"/>
      <c r="J18" s="714"/>
      <c r="K18" s="714"/>
      <c r="L18" s="714"/>
      <c r="M18" s="1674" t="s">
        <v>128</v>
      </c>
      <c r="N18" s="1674" t="n">
        <v>1.30332857142857</v>
      </c>
      <c r="O18" s="1674" t="n">
        <v>0.80352</v>
      </c>
      <c r="P18" s="1676" t="n">
        <v>0.09058915</v>
      </c>
    </row>
    <row r="19" customFormat="false" ht="12.75" hidden="false" customHeight="true" outlineLevel="0" collapsed="false">
      <c r="A19" s="1684" t="s">
        <v>1758</v>
      </c>
      <c r="B19" s="1685"/>
      <c r="C19" s="1686" t="n">
        <v>2073.54652024215</v>
      </c>
      <c r="D19" s="1686"/>
      <c r="E19" s="1686" t="n">
        <v>362.555851846258</v>
      </c>
      <c r="F19" s="1686" t="n">
        <v>0.0036798022592</v>
      </c>
      <c r="G19" s="716"/>
      <c r="H19" s="716"/>
      <c r="I19" s="716"/>
      <c r="J19" s="716"/>
      <c r="K19" s="716"/>
      <c r="L19" s="716"/>
      <c r="M19" s="1686" t="n">
        <v>8.02754784</v>
      </c>
      <c r="N19" s="1686" t="n">
        <v>1.75303452</v>
      </c>
      <c r="O19" s="1686" t="n">
        <v>141.119310703117</v>
      </c>
      <c r="P19" s="1687" t="n">
        <v>29.31553658</v>
      </c>
    </row>
    <row r="20" customFormat="false" ht="12" hidden="false" customHeight="true" outlineLevel="0" collapsed="false">
      <c r="A20" s="1688" t="s">
        <v>1759</v>
      </c>
      <c r="B20" s="1689"/>
      <c r="C20" s="1669" t="n">
        <v>58956.0093009369</v>
      </c>
      <c r="D20" s="1669"/>
      <c r="E20" s="1669" t="n">
        <v>0.2571673494</v>
      </c>
      <c r="F20" s="1669" t="n">
        <v>26.300712115</v>
      </c>
      <c r="G20" s="1669" t="n">
        <v>85663.7111680079</v>
      </c>
      <c r="H20" s="1669" t="n">
        <v>10539.4415448653</v>
      </c>
      <c r="I20" s="1669" t="n">
        <v>686.316336</v>
      </c>
      <c r="J20" s="1669" t="n">
        <v>571.0865462512</v>
      </c>
      <c r="K20" s="1669" t="n">
        <v>3.76896077020537</v>
      </c>
      <c r="L20" s="1669" t="n">
        <v>0.152767857317597</v>
      </c>
      <c r="M20" s="1669" t="n">
        <v>110.322321064817</v>
      </c>
      <c r="N20" s="1669" t="n">
        <v>919.107639853723</v>
      </c>
      <c r="O20" s="1669" t="n">
        <v>41.1487363821301</v>
      </c>
      <c r="P20" s="1671" t="n">
        <v>91.8303877007636</v>
      </c>
    </row>
    <row r="21" customFormat="false" ht="12" hidden="false" customHeight="true" outlineLevel="0" collapsed="false">
      <c r="A21" s="1672" t="s">
        <v>594</v>
      </c>
      <c r="B21" s="1690"/>
      <c r="C21" s="1674" t="n">
        <v>20127.07257516</v>
      </c>
      <c r="D21" s="1674"/>
      <c r="E21" s="1691" t="s">
        <v>128</v>
      </c>
      <c r="F21" s="1691" t="s">
        <v>128</v>
      </c>
      <c r="G21" s="910"/>
      <c r="H21" s="910"/>
      <c r="I21" s="910"/>
      <c r="J21" s="910"/>
      <c r="K21" s="910"/>
      <c r="L21" s="910"/>
      <c r="M21" s="1691" t="n">
        <v>51.7985928318571</v>
      </c>
      <c r="N21" s="1691" t="s">
        <v>103</v>
      </c>
      <c r="O21" s="1691" t="n">
        <v>4.20470733414969</v>
      </c>
      <c r="P21" s="1692" t="n">
        <v>17.6189725112</v>
      </c>
    </row>
    <row r="22" customFormat="false" ht="12" hidden="false" customHeight="true" outlineLevel="0" collapsed="false">
      <c r="A22" s="1672" t="s">
        <v>1760</v>
      </c>
      <c r="B22" s="1690"/>
      <c r="C22" s="1674" t="n">
        <v>16750.978362945</v>
      </c>
      <c r="D22" s="1674"/>
      <c r="E22" s="1674" t="n">
        <v>0.01892529</v>
      </c>
      <c r="F22" s="1674" t="n">
        <v>26.234470135</v>
      </c>
      <c r="G22" s="1674" t="s">
        <v>343</v>
      </c>
      <c r="H22" s="1674" t="s">
        <v>343</v>
      </c>
      <c r="I22" s="1674" t="s">
        <v>128</v>
      </c>
      <c r="J22" s="1674" t="s">
        <v>343</v>
      </c>
      <c r="K22" s="1674" t="s">
        <v>343</v>
      </c>
      <c r="L22" s="1674" t="s">
        <v>343</v>
      </c>
      <c r="M22" s="1674" t="n">
        <v>30.026347</v>
      </c>
      <c r="N22" s="1674" t="n">
        <v>1.5771075</v>
      </c>
      <c r="O22" s="1674" t="n">
        <v>5.26453162</v>
      </c>
      <c r="P22" s="1676" t="n">
        <v>30.2774456</v>
      </c>
    </row>
    <row r="23" customFormat="false" ht="12" hidden="false" customHeight="true" outlineLevel="0" collapsed="false">
      <c r="A23" s="1672" t="s">
        <v>625</v>
      </c>
      <c r="B23" s="1690"/>
      <c r="C23" s="1674" t="n">
        <v>22077.9583628319</v>
      </c>
      <c r="D23" s="1674"/>
      <c r="E23" s="1674" t="n">
        <v>0.2382420594</v>
      </c>
      <c r="F23" s="1674" t="n">
        <v>0.06624198</v>
      </c>
      <c r="G23" s="714"/>
      <c r="H23" s="714"/>
      <c r="I23" s="714"/>
      <c r="J23" s="1674" t="n">
        <v>188.235</v>
      </c>
      <c r="K23" s="714"/>
      <c r="L23" s="1674" t="n">
        <v>0.024063</v>
      </c>
      <c r="M23" s="1674" t="n">
        <v>26.98535673296</v>
      </c>
      <c r="N23" s="1674" t="n">
        <v>917.530532353723</v>
      </c>
      <c r="O23" s="1674" t="n">
        <v>9.40701588228041</v>
      </c>
      <c r="P23" s="1676" t="n">
        <v>42.6770168895636</v>
      </c>
    </row>
    <row r="24" customFormat="false" ht="13.5" hidden="false" customHeight="true" outlineLevel="0" collapsed="false">
      <c r="A24" s="1672" t="s">
        <v>1761</v>
      </c>
      <c r="B24" s="1690"/>
      <c r="C24" s="1674" t="s">
        <v>128</v>
      </c>
      <c r="D24" s="1674"/>
      <c r="E24" s="714"/>
      <c r="F24" s="714"/>
      <c r="G24" s="714"/>
      <c r="H24" s="714"/>
      <c r="I24" s="714"/>
      <c r="J24" s="714"/>
      <c r="K24" s="714"/>
      <c r="L24" s="714"/>
      <c r="M24" s="1674" t="n">
        <v>1.5120245</v>
      </c>
      <c r="N24" s="1674" t="s">
        <v>102</v>
      </c>
      <c r="O24" s="1674" t="n">
        <v>22.2724815457</v>
      </c>
      <c r="P24" s="1676" t="n">
        <v>1.2569527</v>
      </c>
    </row>
    <row r="25" customFormat="false" ht="13.5" hidden="false" customHeight="true" outlineLevel="0" collapsed="false">
      <c r="A25" s="1693" t="s">
        <v>1762</v>
      </c>
      <c r="B25" s="1694"/>
      <c r="C25" s="714"/>
      <c r="D25" s="714"/>
      <c r="E25" s="1681"/>
      <c r="F25" s="1681"/>
      <c r="G25" s="1681"/>
      <c r="H25" s="1680" t="n">
        <v>291</v>
      </c>
      <c r="I25" s="1681"/>
      <c r="J25" s="1680" t="s">
        <v>626</v>
      </c>
      <c r="K25" s="1681"/>
      <c r="L25" s="1680" t="n">
        <v>0.009</v>
      </c>
      <c r="M25" s="1681"/>
      <c r="N25" s="1681"/>
      <c r="O25" s="1681"/>
      <c r="P25" s="1695"/>
    </row>
    <row r="26" customFormat="false" ht="13.5" hidden="false" customHeight="true" outlineLevel="0" collapsed="false">
      <c r="A26" s="1693" t="s">
        <v>1763</v>
      </c>
      <c r="B26" s="1694"/>
      <c r="C26" s="714"/>
      <c r="D26" s="714"/>
      <c r="E26" s="1681"/>
      <c r="F26" s="1681"/>
      <c r="G26" s="1680" t="n">
        <v>85663.7111680079</v>
      </c>
      <c r="H26" s="1680" t="n">
        <v>10241.9962748653</v>
      </c>
      <c r="I26" s="1680" t="n">
        <v>686.316336</v>
      </c>
      <c r="J26" s="1680" t="n">
        <v>381.1170862512</v>
      </c>
      <c r="K26" s="1680" t="n">
        <v>3.76896077020537</v>
      </c>
      <c r="L26" s="1680" t="n">
        <v>0.106495607317597</v>
      </c>
      <c r="M26" s="1681"/>
      <c r="N26" s="1681"/>
      <c r="O26" s="1681"/>
      <c r="P26" s="1695"/>
    </row>
    <row r="27" customFormat="false" ht="12.75" hidden="false" customHeight="true" outlineLevel="0" collapsed="false">
      <c r="A27" s="1696" t="s">
        <v>1764</v>
      </c>
      <c r="B27" s="1697"/>
      <c r="C27" s="1686" t="s">
        <v>128</v>
      </c>
      <c r="D27" s="1686"/>
      <c r="E27" s="1686" t="s">
        <v>128</v>
      </c>
      <c r="F27" s="1686" t="s">
        <v>128</v>
      </c>
      <c r="G27" s="1686" t="s">
        <v>128</v>
      </c>
      <c r="H27" s="1686" t="n">
        <v>6.44527</v>
      </c>
      <c r="I27" s="1686" t="s">
        <v>128</v>
      </c>
      <c r="J27" s="1686" t="n">
        <v>1.73446</v>
      </c>
      <c r="K27" s="1686" t="s">
        <v>128</v>
      </c>
      <c r="L27" s="1686" t="n">
        <v>0.01320925</v>
      </c>
      <c r="M27" s="1686" t="s">
        <v>128</v>
      </c>
      <c r="N27" s="1686" t="s">
        <v>128</v>
      </c>
      <c r="O27" s="1686" t="s">
        <v>128</v>
      </c>
      <c r="P27" s="1687" t="s">
        <v>128</v>
      </c>
    </row>
    <row r="29" customFormat="false" ht="12" hidden="false" customHeight="true" outlineLevel="0" collapsed="false">
      <c r="A29" s="1698" t="s">
        <v>1765</v>
      </c>
    </row>
    <row r="30" customFormat="false" ht="12" hidden="false" customHeight="true" outlineLevel="0" collapsed="false">
      <c r="A30" s="1699" t="s">
        <v>1766</v>
      </c>
      <c r="G30" s="3" t="s">
        <v>383</v>
      </c>
    </row>
    <row r="31" customFormat="false" ht="12" hidden="false" customHeight="true" outlineLevel="0" collapsed="false">
      <c r="A31" s="1700"/>
    </row>
    <row r="32" customFormat="false" ht="12" hidden="false" customHeight="true" outlineLevel="0" collapsed="false">
      <c r="A32" s="1701"/>
    </row>
    <row r="33" customFormat="false" ht="12" hidden="false" customHeight="true" outlineLevel="0" collapsed="false">
      <c r="A33" s="1702" t="s">
        <v>176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43</v>
      </c>
      <c r="B1" s="1703"/>
      <c r="C1" s="1703"/>
      <c r="D1" s="1703"/>
      <c r="E1" s="1703"/>
      <c r="F1" s="1704"/>
      <c r="G1" s="1704"/>
      <c r="H1" s="1705"/>
      <c r="I1" s="1705"/>
      <c r="J1" s="1705"/>
      <c r="K1" s="1705"/>
      <c r="L1" s="1705"/>
      <c r="M1" s="1705"/>
      <c r="N1" s="1704"/>
      <c r="O1" s="1704"/>
      <c r="P1" s="1704"/>
      <c r="Q1" s="116" t="s">
        <v>79</v>
      </c>
    </row>
    <row r="2" customFormat="false" ht="15.75" hidden="false" customHeight="true" outlineLevel="0" collapsed="false">
      <c r="A2" s="669" t="s">
        <v>1768</v>
      </c>
      <c r="B2" s="1706"/>
      <c r="C2" s="1704"/>
      <c r="D2" s="1704"/>
      <c r="E2" s="1704"/>
      <c r="F2" s="1704"/>
      <c r="G2" s="1704"/>
      <c r="H2" s="1705"/>
      <c r="I2" s="1705"/>
      <c r="J2" s="1705"/>
      <c r="K2" s="1705"/>
      <c r="L2" s="1705"/>
      <c r="M2" s="1705"/>
      <c r="N2" s="1704"/>
      <c r="O2" s="1704"/>
      <c r="P2" s="1704"/>
      <c r="Q2" s="116" t="s">
        <v>81</v>
      </c>
    </row>
    <row r="3" customFormat="false" ht="15.75" hidden="false" customHeight="true" outlineLevel="0" collapsed="false">
      <c r="A3" s="1703"/>
      <c r="B3" s="1706"/>
      <c r="C3" s="1704"/>
      <c r="D3" s="1704"/>
      <c r="E3" s="1704"/>
      <c r="F3" s="1704"/>
      <c r="G3" s="1704"/>
      <c r="H3" s="1705"/>
      <c r="I3" s="1705"/>
      <c r="J3" s="1705"/>
      <c r="K3" s="1705"/>
      <c r="L3" s="1705"/>
      <c r="M3" s="1705"/>
      <c r="N3" s="1704"/>
      <c r="O3" s="1704"/>
      <c r="P3" s="1704"/>
      <c r="Q3" s="116" t="s">
        <v>82</v>
      </c>
    </row>
    <row r="4" customFormat="false" ht="12.75" hidden="false" customHeight="true" outlineLevel="0" collapsed="false">
      <c r="A4" s="1707"/>
      <c r="B4" s="1707"/>
      <c r="C4" s="1708"/>
      <c r="D4" s="1708"/>
      <c r="E4" s="1708"/>
      <c r="F4" s="1708"/>
      <c r="G4" s="1708"/>
      <c r="H4" s="1709"/>
      <c r="I4" s="1709"/>
      <c r="J4" s="1709"/>
      <c r="K4" s="1709"/>
      <c r="L4" s="1709"/>
      <c r="M4" s="1709"/>
      <c r="N4" s="1709"/>
      <c r="O4" s="1708"/>
      <c r="P4" s="1710"/>
      <c r="Q4" s="1708"/>
    </row>
    <row r="5" customFormat="false" ht="14.25" hidden="false" customHeight="true" outlineLevel="0" collapsed="false">
      <c r="A5" s="1711" t="s">
        <v>1608</v>
      </c>
      <c r="B5" s="1650" t="s">
        <v>1769</v>
      </c>
      <c r="C5" s="1650"/>
      <c r="D5" s="1650"/>
      <c r="E5" s="1650"/>
      <c r="F5" s="1650" t="s">
        <v>491</v>
      </c>
      <c r="G5" s="1712" t="s">
        <v>492</v>
      </c>
      <c r="H5" s="1712" t="s">
        <v>1770</v>
      </c>
      <c r="I5" s="1712"/>
      <c r="J5" s="1712" t="s">
        <v>586</v>
      </c>
      <c r="K5" s="1712"/>
      <c r="L5" s="1712" t="s">
        <v>587</v>
      </c>
      <c r="M5" s="1712"/>
      <c r="N5" s="1712" t="s">
        <v>588</v>
      </c>
      <c r="O5" s="1712" t="s">
        <v>1746</v>
      </c>
      <c r="P5" s="1712" t="s">
        <v>89</v>
      </c>
      <c r="Q5" s="1713" t="s">
        <v>589</v>
      </c>
    </row>
    <row r="6" customFormat="false" ht="12" hidden="false" customHeight="true" outlineLevel="0" collapsed="false">
      <c r="A6" s="1714" t="s">
        <v>454</v>
      </c>
      <c r="B6" s="1655" t="s">
        <v>1771</v>
      </c>
      <c r="C6" s="1655"/>
      <c r="D6" s="1655"/>
      <c r="E6" s="1655"/>
      <c r="F6" s="1715"/>
      <c r="G6" s="1716"/>
      <c r="H6" s="1657" t="s">
        <v>590</v>
      </c>
      <c r="I6" s="1717" t="s">
        <v>591</v>
      </c>
      <c r="J6" s="1657" t="s">
        <v>590</v>
      </c>
      <c r="K6" s="1717" t="s">
        <v>591</v>
      </c>
      <c r="L6" s="1657" t="s">
        <v>590</v>
      </c>
      <c r="M6" s="1717" t="s">
        <v>591</v>
      </c>
      <c r="N6" s="1716"/>
      <c r="O6" s="1716"/>
      <c r="P6" s="1716"/>
      <c r="Q6" s="1718"/>
    </row>
    <row r="7" customFormat="false" ht="14.25" hidden="false" customHeight="true" outlineLevel="0" collapsed="false">
      <c r="A7" s="1719"/>
      <c r="B7" s="1661" t="s">
        <v>91</v>
      </c>
      <c r="C7" s="1661"/>
      <c r="D7" s="1661"/>
      <c r="E7" s="1661"/>
      <c r="F7" s="1661"/>
      <c r="G7" s="1661"/>
      <c r="H7" s="1661" t="s">
        <v>773</v>
      </c>
      <c r="I7" s="1661"/>
      <c r="J7" s="1661"/>
      <c r="K7" s="1661"/>
      <c r="L7" s="1662" t="s">
        <v>91</v>
      </c>
      <c r="M7" s="1662"/>
      <c r="N7" s="1662"/>
      <c r="O7" s="1662"/>
      <c r="P7" s="1662"/>
      <c r="Q7" s="1662"/>
    </row>
    <row r="8" customFormat="false" ht="13.5" hidden="false" customHeight="true" outlineLevel="0" collapsed="false">
      <c r="A8" s="1720" t="s">
        <v>1772</v>
      </c>
      <c r="B8" s="1721"/>
      <c r="C8" s="1722" t="n">
        <v>1642.643748592</v>
      </c>
      <c r="D8" s="1722"/>
      <c r="E8" s="1722"/>
      <c r="F8" s="1723"/>
      <c r="G8" s="1724" t="n">
        <v>1.59146331809524</v>
      </c>
      <c r="H8" s="1725"/>
      <c r="I8" s="1723"/>
      <c r="J8" s="1725"/>
      <c r="K8" s="1723"/>
      <c r="L8" s="1725"/>
      <c r="M8" s="1723"/>
      <c r="N8" s="1726" t="s">
        <v>128</v>
      </c>
      <c r="O8" s="1726" t="s">
        <v>128</v>
      </c>
      <c r="P8" s="1724" t="n">
        <v>746.65624884</v>
      </c>
      <c r="Q8" s="1727" t="s">
        <v>128</v>
      </c>
    </row>
    <row r="9" customFormat="false" ht="12" hidden="false" customHeight="true" outlineLevel="0" collapsed="false">
      <c r="A9" s="1728" t="s">
        <v>1773</v>
      </c>
      <c r="B9" s="1729"/>
      <c r="C9" s="1730"/>
      <c r="D9" s="1730"/>
      <c r="E9" s="1730"/>
      <c r="F9" s="1731" t="n">
        <v>1255.81621383959</v>
      </c>
      <c r="G9" s="1731" t="n">
        <v>146.469524517415</v>
      </c>
      <c r="H9" s="710"/>
      <c r="I9" s="1732"/>
      <c r="J9" s="710"/>
      <c r="K9" s="1732"/>
      <c r="L9" s="710"/>
      <c r="M9" s="1732"/>
      <c r="N9" s="1733" t="n">
        <v>147.201470484968</v>
      </c>
      <c r="O9" s="1734" t="s">
        <v>343</v>
      </c>
      <c r="P9" s="1733" t="n">
        <v>246.619155191181</v>
      </c>
      <c r="Q9" s="1734" t="s">
        <v>128</v>
      </c>
      <c r="R9" s="16"/>
    </row>
    <row r="10" customFormat="false" ht="12" hidden="false" customHeight="true" outlineLevel="0" collapsed="false">
      <c r="A10" s="1735" t="s">
        <v>1774</v>
      </c>
      <c r="B10" s="1736"/>
      <c r="C10" s="1737"/>
      <c r="D10" s="1737"/>
      <c r="E10" s="1737"/>
      <c r="F10" s="1738" t="n">
        <v>979.17468342287</v>
      </c>
      <c r="G10" s="910"/>
      <c r="H10" s="714"/>
      <c r="I10" s="1737"/>
      <c r="J10" s="714"/>
      <c r="K10" s="1737"/>
      <c r="L10" s="714"/>
      <c r="M10" s="1737"/>
      <c r="N10" s="910"/>
      <c r="O10" s="910"/>
      <c r="P10" s="910"/>
      <c r="Q10" s="1739"/>
    </row>
    <row r="11" customFormat="false" ht="12" hidden="false" customHeight="true" outlineLevel="0" collapsed="false">
      <c r="A11" s="1735" t="s">
        <v>970</v>
      </c>
      <c r="B11" s="1736"/>
      <c r="C11" s="1737"/>
      <c r="D11" s="1737"/>
      <c r="E11" s="1737"/>
      <c r="F11" s="1740" t="n">
        <v>276.64153041672</v>
      </c>
      <c r="G11" s="1740" t="n">
        <v>7.05005230024675</v>
      </c>
      <c r="H11" s="714"/>
      <c r="I11" s="1737"/>
      <c r="J11" s="714"/>
      <c r="K11" s="1737"/>
      <c r="L11" s="714"/>
      <c r="M11" s="1737"/>
      <c r="N11" s="714"/>
      <c r="O11" s="714"/>
      <c r="P11" s="1741" t="n">
        <v>244.396075146919</v>
      </c>
      <c r="Q11" s="1742"/>
    </row>
    <row r="12" customFormat="false" ht="12" hidden="false" customHeight="true" outlineLevel="0" collapsed="false">
      <c r="A12" s="1735" t="s">
        <v>980</v>
      </c>
      <c r="B12" s="1736"/>
      <c r="C12" s="1737"/>
      <c r="D12" s="1737"/>
      <c r="E12" s="1737"/>
      <c r="F12" s="1740" t="s">
        <v>128</v>
      </c>
      <c r="G12" s="714"/>
      <c r="H12" s="714"/>
      <c r="I12" s="1737"/>
      <c r="J12" s="714"/>
      <c r="K12" s="1737"/>
      <c r="L12" s="714"/>
      <c r="M12" s="1737"/>
      <c r="N12" s="714"/>
      <c r="O12" s="714"/>
      <c r="P12" s="1743" t="s">
        <v>128</v>
      </c>
      <c r="Q12" s="1742"/>
    </row>
    <row r="13" customFormat="false" ht="13.5" hidden="false" customHeight="true" outlineLevel="0" collapsed="false">
      <c r="A13" s="1735" t="s">
        <v>1775</v>
      </c>
      <c r="B13" s="1744"/>
      <c r="C13" s="1745"/>
      <c r="D13" s="1745"/>
      <c r="E13" s="1745"/>
      <c r="F13" s="1740" t="s">
        <v>128</v>
      </c>
      <c r="G13" s="1740" t="n">
        <v>139.419472217169</v>
      </c>
      <c r="H13" s="714"/>
      <c r="I13" s="1737"/>
      <c r="J13" s="714"/>
      <c r="K13" s="1737"/>
      <c r="L13" s="714"/>
      <c r="M13" s="1737"/>
      <c r="N13" s="1737"/>
      <c r="O13" s="714"/>
      <c r="P13" s="1741" t="n">
        <v>2.2230800442618</v>
      </c>
      <c r="Q13" s="1742"/>
    </row>
    <row r="14" customFormat="false" ht="12" hidden="false" customHeight="true" outlineLevel="0" collapsed="false">
      <c r="A14" s="1735" t="s">
        <v>991</v>
      </c>
      <c r="B14" s="1736"/>
      <c r="C14" s="1737"/>
      <c r="D14" s="1737"/>
      <c r="E14" s="1737"/>
      <c r="F14" s="1740" t="s">
        <v>128</v>
      </c>
      <c r="G14" s="1740" t="s">
        <v>128</v>
      </c>
      <c r="H14" s="714"/>
      <c r="I14" s="1737"/>
      <c r="J14" s="714"/>
      <c r="K14" s="1737"/>
      <c r="L14" s="714"/>
      <c r="M14" s="1737"/>
      <c r="N14" s="1743" t="s">
        <v>128</v>
      </c>
      <c r="O14" s="1743" t="s">
        <v>128</v>
      </c>
      <c r="P14" s="1743" t="s">
        <v>128</v>
      </c>
      <c r="Q14" s="1742"/>
    </row>
    <row r="15" customFormat="false" ht="12" hidden="false" customHeight="true" outlineLevel="0" collapsed="false">
      <c r="A15" s="1735" t="s">
        <v>1776</v>
      </c>
      <c r="B15" s="1736"/>
      <c r="C15" s="1737"/>
      <c r="D15" s="1737"/>
      <c r="E15" s="1737"/>
      <c r="F15" s="1740" t="s">
        <v>128</v>
      </c>
      <c r="G15" s="1740" t="s">
        <v>128</v>
      </c>
      <c r="H15" s="714"/>
      <c r="I15" s="1737"/>
      <c r="J15" s="714"/>
      <c r="K15" s="1737"/>
      <c r="L15" s="714"/>
      <c r="M15" s="1737"/>
      <c r="N15" s="1743" t="s">
        <v>128</v>
      </c>
      <c r="O15" s="1743" t="s">
        <v>128</v>
      </c>
      <c r="P15" s="1743" t="s">
        <v>128</v>
      </c>
      <c r="Q15" s="1742"/>
    </row>
    <row r="16" customFormat="false" ht="12.75" hidden="false" customHeight="true" outlineLevel="0" collapsed="false">
      <c r="A16" s="1746" t="s">
        <v>1764</v>
      </c>
      <c r="B16" s="1747"/>
      <c r="C16" s="1748"/>
      <c r="D16" s="1748"/>
      <c r="E16" s="1748"/>
      <c r="F16" s="1686" t="s">
        <v>343</v>
      </c>
      <c r="G16" s="1686" t="s">
        <v>343</v>
      </c>
      <c r="H16" s="716"/>
      <c r="I16" s="1748"/>
      <c r="J16" s="716"/>
      <c r="K16" s="1748"/>
      <c r="L16" s="716"/>
      <c r="M16" s="1748"/>
      <c r="N16" s="1741" t="n">
        <v>147.201470484968</v>
      </c>
      <c r="O16" s="1743" t="s">
        <v>343</v>
      </c>
      <c r="P16" s="1743" t="s">
        <v>343</v>
      </c>
      <c r="Q16" s="1749" t="s">
        <v>128</v>
      </c>
    </row>
    <row r="17" customFormat="false" ht="13.5" hidden="false" customHeight="true" outlineLevel="0" collapsed="false">
      <c r="A17" s="1750" t="s">
        <v>1777</v>
      </c>
      <c r="B17" s="1751" t="s">
        <v>1778</v>
      </c>
      <c r="C17" s="1752" t="n">
        <v>13430.4625444904</v>
      </c>
      <c r="D17" s="1752"/>
      <c r="E17" s="1752"/>
      <c r="F17" s="1731" t="n">
        <v>0.13839274134</v>
      </c>
      <c r="G17" s="1731" t="n">
        <v>2.06787409074285</v>
      </c>
      <c r="H17" s="710"/>
      <c r="I17" s="1732"/>
      <c r="J17" s="710"/>
      <c r="K17" s="1732"/>
      <c r="L17" s="710"/>
      <c r="M17" s="1732"/>
      <c r="N17" s="1733" t="n">
        <v>0.07016956</v>
      </c>
      <c r="O17" s="1733" t="n">
        <v>2.01741582</v>
      </c>
      <c r="P17" s="1733" t="n">
        <v>0.18420112</v>
      </c>
      <c r="Q17" s="1733" t="n">
        <v>0.01403584</v>
      </c>
      <c r="R17" s="16"/>
    </row>
    <row r="18" customFormat="false" ht="14.25" hidden="false" customHeight="true" outlineLevel="0" collapsed="false">
      <c r="A18" s="1753" t="s">
        <v>1262</v>
      </c>
      <c r="B18" s="1754" t="s">
        <v>1778</v>
      </c>
      <c r="C18" s="1755" t="n">
        <v>-24662.1724912261</v>
      </c>
      <c r="D18" s="1755"/>
      <c r="E18" s="1755"/>
      <c r="F18" s="1756" t="n">
        <v>0.13839274134</v>
      </c>
      <c r="G18" s="1756" t="n">
        <v>0.14540069634</v>
      </c>
      <c r="H18" s="1681"/>
      <c r="I18" s="1757"/>
      <c r="J18" s="1681"/>
      <c r="K18" s="1757"/>
      <c r="L18" s="1681"/>
      <c r="M18" s="1757"/>
      <c r="N18" s="1741" t="n">
        <v>0.07016956</v>
      </c>
      <c r="O18" s="1741" t="n">
        <v>2.01741582</v>
      </c>
      <c r="P18" s="1758" t="n">
        <v>0.18420112</v>
      </c>
      <c r="Q18" s="1759"/>
    </row>
    <row r="19" customFormat="false" ht="13.5" hidden="false" customHeight="true" outlineLevel="0" collapsed="false">
      <c r="A19" s="1753" t="s">
        <v>1265</v>
      </c>
      <c r="B19" s="1754" t="s">
        <v>1778</v>
      </c>
      <c r="C19" s="1755" t="n">
        <v>28800.8144044953</v>
      </c>
      <c r="D19" s="1755"/>
      <c r="E19" s="1755"/>
      <c r="F19" s="1760" t="s">
        <v>128</v>
      </c>
      <c r="G19" s="1760" t="n">
        <v>1.69984064022463</v>
      </c>
      <c r="H19" s="1761"/>
      <c r="I19" s="1762"/>
      <c r="J19" s="1761"/>
      <c r="K19" s="1762"/>
      <c r="L19" s="1761"/>
      <c r="M19" s="1762"/>
      <c r="N19" s="1743" t="s">
        <v>534</v>
      </c>
      <c r="O19" s="1743" t="s">
        <v>534</v>
      </c>
      <c r="P19" s="1763" t="s">
        <v>534</v>
      </c>
      <c r="Q19" s="1764"/>
    </row>
    <row r="20" customFormat="false" ht="13.5" hidden="false" customHeight="true" outlineLevel="0" collapsed="false">
      <c r="A20" s="1753" t="s">
        <v>1268</v>
      </c>
      <c r="B20" s="1754" t="s">
        <v>1778</v>
      </c>
      <c r="C20" s="1755" t="n">
        <v>5539.5209362789</v>
      </c>
      <c r="D20" s="1755"/>
      <c r="E20" s="1755"/>
      <c r="F20" s="1760" t="s">
        <v>128</v>
      </c>
      <c r="G20" s="1760" t="s">
        <v>128</v>
      </c>
      <c r="H20" s="1761"/>
      <c r="I20" s="1762"/>
      <c r="J20" s="1761"/>
      <c r="K20" s="1762"/>
      <c r="L20" s="1761"/>
      <c r="M20" s="1762"/>
      <c r="N20" s="1743" t="s">
        <v>534</v>
      </c>
      <c r="O20" s="1743" t="s">
        <v>534</v>
      </c>
      <c r="P20" s="1763" t="s">
        <v>534</v>
      </c>
      <c r="Q20" s="1764"/>
    </row>
    <row r="21" customFormat="false" ht="13.5" hidden="false" customHeight="true" outlineLevel="0" collapsed="false">
      <c r="A21" s="1753" t="s">
        <v>1271</v>
      </c>
      <c r="B21" s="1754" t="s">
        <v>1778</v>
      </c>
      <c r="C21" s="1755" t="n">
        <v>1665.50675049137</v>
      </c>
      <c r="D21" s="1755"/>
      <c r="E21" s="1755"/>
      <c r="F21" s="1760" t="s">
        <v>1272</v>
      </c>
      <c r="G21" s="1760" t="s">
        <v>1272</v>
      </c>
      <c r="H21" s="1761"/>
      <c r="I21" s="1762"/>
      <c r="J21" s="1761"/>
      <c r="K21" s="1762"/>
      <c r="L21" s="1761"/>
      <c r="M21" s="1762"/>
      <c r="N21" s="1743" t="s">
        <v>534</v>
      </c>
      <c r="O21" s="1743" t="s">
        <v>534</v>
      </c>
      <c r="P21" s="1763" t="s">
        <v>534</v>
      </c>
      <c r="Q21" s="1764"/>
    </row>
    <row r="22" customFormat="false" ht="13.5" hidden="false" customHeight="true" outlineLevel="0" collapsed="false">
      <c r="A22" s="1753" t="s">
        <v>1779</v>
      </c>
      <c r="B22" s="1754" t="s">
        <v>1778</v>
      </c>
      <c r="C22" s="1755" t="n">
        <v>2020.87928599654</v>
      </c>
      <c r="D22" s="1755"/>
      <c r="E22" s="1755"/>
      <c r="F22" s="1760" t="s">
        <v>534</v>
      </c>
      <c r="G22" s="1765" t="s">
        <v>534</v>
      </c>
      <c r="H22" s="1761"/>
      <c r="I22" s="1762"/>
      <c r="J22" s="1761"/>
      <c r="K22" s="1762"/>
      <c r="L22" s="1761"/>
      <c r="M22" s="1762"/>
      <c r="N22" s="1743" t="s">
        <v>534</v>
      </c>
      <c r="O22" s="1743" t="s">
        <v>534</v>
      </c>
      <c r="P22" s="1766" t="s">
        <v>534</v>
      </c>
      <c r="Q22" s="1767"/>
    </row>
    <row r="23" customFormat="false" ht="13.5" hidden="false" customHeight="true" outlineLevel="0" collapsed="false">
      <c r="A23" s="1753" t="s">
        <v>1278</v>
      </c>
      <c r="B23" s="1754" t="s">
        <v>1778</v>
      </c>
      <c r="C23" s="1755" t="s">
        <v>1272</v>
      </c>
      <c r="D23" s="1755"/>
      <c r="E23" s="1755"/>
      <c r="F23" s="1768" t="s">
        <v>534</v>
      </c>
      <c r="G23" s="1769" t="s">
        <v>534</v>
      </c>
      <c r="H23" s="1770"/>
      <c r="I23" s="1771"/>
      <c r="J23" s="1770"/>
      <c r="K23" s="1771"/>
      <c r="L23" s="1770"/>
      <c r="M23" s="1771"/>
      <c r="N23" s="1743" t="s">
        <v>534</v>
      </c>
      <c r="O23" s="1743" t="s">
        <v>534</v>
      </c>
      <c r="P23" s="868" t="s">
        <v>534</v>
      </c>
      <c r="Q23" s="869"/>
    </row>
    <row r="24" customFormat="false" ht="14.25" hidden="false" customHeight="true" outlineLevel="0" collapsed="false">
      <c r="A24" s="1772" t="s">
        <v>1780</v>
      </c>
      <c r="B24" s="1773" t="s">
        <v>1778</v>
      </c>
      <c r="C24" s="1774" t="n">
        <v>65.9136584544929</v>
      </c>
      <c r="D24" s="1774"/>
      <c r="E24" s="1774"/>
      <c r="F24" s="1775" t="s">
        <v>1282</v>
      </c>
      <c r="G24" s="1774" t="n">
        <v>0.222632754178214</v>
      </c>
      <c r="H24" s="1776"/>
      <c r="I24" s="1777"/>
      <c r="J24" s="1776"/>
      <c r="K24" s="1777"/>
      <c r="L24" s="1776"/>
      <c r="M24" s="1777"/>
      <c r="N24" s="1743" t="s">
        <v>1283</v>
      </c>
      <c r="O24" s="1743" t="s">
        <v>1283</v>
      </c>
      <c r="P24" s="1778" t="s">
        <v>1283</v>
      </c>
      <c r="Q24" s="1779" t="n">
        <v>0.01403584</v>
      </c>
    </row>
    <row r="25" customFormat="false" ht="12" hidden="false" customHeight="true" outlineLevel="0" collapsed="false">
      <c r="A25" s="1750" t="s">
        <v>1781</v>
      </c>
      <c r="B25" s="1780"/>
      <c r="C25" s="1781" t="s">
        <v>128</v>
      </c>
      <c r="D25" s="1781"/>
      <c r="E25" s="1781"/>
      <c r="F25" s="1731" t="n">
        <v>625.093082927314</v>
      </c>
      <c r="G25" s="1731" t="n">
        <v>8.50692944893639</v>
      </c>
      <c r="H25" s="710"/>
      <c r="I25" s="1732"/>
      <c r="J25" s="710"/>
      <c r="K25" s="1732"/>
      <c r="L25" s="710"/>
      <c r="M25" s="1732"/>
      <c r="N25" s="1733" t="n">
        <v>0.112795004</v>
      </c>
      <c r="O25" s="1734" t="s">
        <v>1272</v>
      </c>
      <c r="P25" s="1733" t="n">
        <v>0.004753112</v>
      </c>
      <c r="Q25" s="1733" t="n">
        <v>0.01990091432</v>
      </c>
      <c r="R25" s="16"/>
    </row>
    <row r="26" customFormat="false" ht="13.5" hidden="false" customHeight="true" outlineLevel="0" collapsed="false">
      <c r="A26" s="1735" t="s">
        <v>1589</v>
      </c>
      <c r="B26" s="1782" t="s">
        <v>1782</v>
      </c>
      <c r="C26" s="1740" t="s">
        <v>128</v>
      </c>
      <c r="D26" s="1740"/>
      <c r="E26" s="1740"/>
      <c r="F26" s="1738" t="n">
        <v>594</v>
      </c>
      <c r="G26" s="910"/>
      <c r="H26" s="714"/>
      <c r="I26" s="1737"/>
      <c r="J26" s="714"/>
      <c r="K26" s="1737"/>
      <c r="L26" s="714"/>
      <c r="M26" s="1737"/>
      <c r="N26" s="1783" t="s">
        <v>343</v>
      </c>
      <c r="O26" s="1743" t="s">
        <v>128</v>
      </c>
      <c r="P26" s="1743" t="s">
        <v>103</v>
      </c>
      <c r="Q26" s="1739"/>
    </row>
    <row r="27" customFormat="false" ht="13.5" hidden="false" customHeight="true" outlineLevel="0" collapsed="false">
      <c r="A27" s="1735" t="s">
        <v>1783</v>
      </c>
      <c r="B27" s="1736"/>
      <c r="C27" s="1737"/>
      <c r="D27" s="1737"/>
      <c r="E27" s="1737"/>
      <c r="F27" s="1740" t="n">
        <v>5.2778999273139</v>
      </c>
      <c r="G27" s="1740" t="n">
        <v>7.47862344893639</v>
      </c>
      <c r="H27" s="714"/>
      <c r="I27" s="1737"/>
      <c r="J27" s="714"/>
      <c r="K27" s="1737"/>
      <c r="L27" s="714"/>
      <c r="M27" s="1737"/>
      <c r="N27" s="1743" t="s">
        <v>128</v>
      </c>
      <c r="O27" s="1743" t="s">
        <v>128</v>
      </c>
      <c r="P27" s="1743" t="s">
        <v>128</v>
      </c>
      <c r="Q27" s="1742"/>
    </row>
    <row r="28" customFormat="false" ht="13.5" hidden="false" customHeight="true" outlineLevel="0" collapsed="false">
      <c r="A28" s="1735" t="s">
        <v>1784</v>
      </c>
      <c r="B28" s="1782" t="s">
        <v>1782</v>
      </c>
      <c r="C28" s="1740" t="s">
        <v>128</v>
      </c>
      <c r="D28" s="1740"/>
      <c r="E28" s="1740"/>
      <c r="F28" s="1740" t="s">
        <v>128</v>
      </c>
      <c r="G28" s="1740" t="s">
        <v>128</v>
      </c>
      <c r="H28" s="714"/>
      <c r="I28" s="1737"/>
      <c r="J28" s="714"/>
      <c r="K28" s="1737"/>
      <c r="L28" s="714"/>
      <c r="M28" s="1737"/>
      <c r="N28" s="1741" t="n">
        <v>0.112795004</v>
      </c>
      <c r="O28" s="1743" t="s">
        <v>534</v>
      </c>
      <c r="P28" s="1741" t="n">
        <v>0.004753112</v>
      </c>
      <c r="Q28" s="1741" t="n">
        <v>0.01990091432</v>
      </c>
      <c r="R28" s="16"/>
    </row>
    <row r="29" customFormat="false" ht="12.75" hidden="false" customHeight="true" outlineLevel="0" collapsed="false">
      <c r="A29" s="1746" t="s">
        <v>1785</v>
      </c>
      <c r="B29" s="1784"/>
      <c r="C29" s="1785" t="s">
        <v>128</v>
      </c>
      <c r="D29" s="1785"/>
      <c r="E29" s="1785"/>
      <c r="F29" s="1785" t="n">
        <v>25.815183</v>
      </c>
      <c r="G29" s="1785" t="n">
        <v>1.028306</v>
      </c>
      <c r="H29" s="716"/>
      <c r="I29" s="1748"/>
      <c r="J29" s="716"/>
      <c r="K29" s="1748"/>
      <c r="L29" s="716"/>
      <c r="M29" s="1748"/>
      <c r="N29" s="1743" t="s">
        <v>128</v>
      </c>
      <c r="O29" s="1743" t="s">
        <v>128</v>
      </c>
      <c r="P29" s="1743" t="s">
        <v>128</v>
      </c>
      <c r="Q29" s="1743" t="s">
        <v>128</v>
      </c>
      <c r="R29" s="16"/>
    </row>
    <row r="30" customFormat="false" ht="13.5" hidden="false" customHeight="true" outlineLevel="0" collapsed="false">
      <c r="A30" s="1750" t="s">
        <v>1786</v>
      </c>
      <c r="B30" s="1786"/>
      <c r="C30" s="1781" t="s">
        <v>218</v>
      </c>
      <c r="D30" s="1781"/>
      <c r="E30" s="1781"/>
      <c r="F30" s="1731" t="s">
        <v>218</v>
      </c>
      <c r="G30" s="1731" t="s">
        <v>218</v>
      </c>
      <c r="H30" s="1731" t="s">
        <v>218</v>
      </c>
      <c r="I30" s="1731" t="s">
        <v>218</v>
      </c>
      <c r="J30" s="1731" t="s">
        <v>218</v>
      </c>
      <c r="K30" s="1731" t="s">
        <v>218</v>
      </c>
      <c r="L30" s="1731" t="s">
        <v>218</v>
      </c>
      <c r="M30" s="1731" t="s">
        <v>218</v>
      </c>
      <c r="N30" s="1734" t="s">
        <v>218</v>
      </c>
      <c r="O30" s="1734" t="s">
        <v>218</v>
      </c>
      <c r="P30" s="1734" t="s">
        <v>218</v>
      </c>
      <c r="Q30" s="1734" t="s">
        <v>2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7" t="s">
        <v>176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87</v>
      </c>
      <c r="O1" s="116" t="s">
        <v>79</v>
      </c>
    </row>
    <row r="2" customFormat="false" ht="15.75" hidden="false" customHeight="true" outlineLevel="0" collapsed="false">
      <c r="A2" s="669" t="s">
        <v>1788</v>
      </c>
      <c r="O2" s="116" t="s">
        <v>81</v>
      </c>
    </row>
    <row r="3" customFormat="false" ht="15.75" hidden="false" customHeight="true" outlineLevel="0" collapsed="false">
      <c r="O3" s="116" t="s">
        <v>82</v>
      </c>
    </row>
    <row r="4" customFormat="false" ht="12.75" hidden="false" customHeight="true" outlineLevel="0" collapsed="false">
      <c r="O4" s="1709"/>
    </row>
    <row r="5" customFormat="false" ht="13.5" hidden="false" customHeight="true" outlineLevel="0" collapsed="false">
      <c r="A5" s="1648" t="s">
        <v>451</v>
      </c>
      <c r="B5" s="1650" t="s">
        <v>1745</v>
      </c>
      <c r="C5" s="1650"/>
      <c r="D5" s="1651" t="s">
        <v>491</v>
      </c>
      <c r="E5" s="1651" t="s">
        <v>492</v>
      </c>
      <c r="F5" s="1651" t="s">
        <v>848</v>
      </c>
      <c r="G5" s="1651"/>
      <c r="H5" s="1651" t="s">
        <v>851</v>
      </c>
      <c r="I5" s="1651"/>
      <c r="J5" s="1650" t="s">
        <v>587</v>
      </c>
      <c r="K5" s="1650"/>
      <c r="L5" s="1651" t="s">
        <v>588</v>
      </c>
      <c r="M5" s="1651" t="s">
        <v>1746</v>
      </c>
      <c r="N5" s="1651" t="s">
        <v>89</v>
      </c>
      <c r="O5" s="1652" t="s">
        <v>589</v>
      </c>
    </row>
    <row r="6" customFormat="false" ht="12" hidden="false" customHeight="true" outlineLevel="0" collapsed="false">
      <c r="A6" s="1653" t="s">
        <v>454</v>
      </c>
      <c r="B6" s="1655" t="s">
        <v>1747</v>
      </c>
      <c r="C6" s="1655"/>
      <c r="D6" s="1788"/>
      <c r="E6" s="1788"/>
      <c r="F6" s="1657" t="s">
        <v>590</v>
      </c>
      <c r="G6" s="1657" t="s">
        <v>591</v>
      </c>
      <c r="H6" s="1657" t="s">
        <v>590</v>
      </c>
      <c r="I6" s="1657" t="s">
        <v>591</v>
      </c>
      <c r="J6" s="1657" t="s">
        <v>590</v>
      </c>
      <c r="K6" s="1657" t="s">
        <v>591</v>
      </c>
      <c r="L6" s="1788"/>
      <c r="M6" s="1788"/>
      <c r="N6" s="1788"/>
      <c r="O6" s="1789"/>
    </row>
    <row r="7" customFormat="false" ht="14.25" hidden="false" customHeight="true" outlineLevel="0" collapsed="false">
      <c r="A7" s="1790"/>
      <c r="B7" s="1661" t="s">
        <v>91</v>
      </c>
      <c r="C7" s="1661"/>
      <c r="D7" s="1661"/>
      <c r="E7" s="1661"/>
      <c r="F7" s="1791" t="s">
        <v>592</v>
      </c>
      <c r="G7" s="1791"/>
      <c r="H7" s="1791"/>
      <c r="I7" s="1791"/>
      <c r="J7" s="1662" t="s">
        <v>91</v>
      </c>
      <c r="K7" s="1662"/>
      <c r="L7" s="1662"/>
      <c r="M7" s="1662"/>
      <c r="N7" s="1662"/>
      <c r="O7" s="1662"/>
    </row>
    <row r="8" customFormat="false" ht="15" hidden="false" customHeight="true" outlineLevel="0" collapsed="false">
      <c r="A8" s="1728" t="s">
        <v>1789</v>
      </c>
      <c r="B8" s="1792"/>
      <c r="C8" s="1792"/>
      <c r="D8" s="710"/>
      <c r="E8" s="710"/>
      <c r="F8" s="710"/>
      <c r="G8" s="710"/>
      <c r="H8" s="710"/>
      <c r="I8" s="710"/>
      <c r="J8" s="710"/>
      <c r="K8" s="710"/>
      <c r="L8" s="710"/>
      <c r="M8" s="710"/>
      <c r="N8" s="710"/>
      <c r="O8" s="1793"/>
    </row>
    <row r="9" customFormat="false" ht="12" hidden="false" customHeight="true" outlineLevel="0" collapsed="false">
      <c r="A9" s="1794" t="s">
        <v>146</v>
      </c>
      <c r="B9" s="1795" t="n">
        <v>32478.5856813688</v>
      </c>
      <c r="C9" s="1795"/>
      <c r="D9" s="1795" t="n">
        <v>0.831797335401314</v>
      </c>
      <c r="E9" s="1795" t="n">
        <v>0.976062650405442</v>
      </c>
      <c r="F9" s="83"/>
      <c r="G9" s="83"/>
      <c r="H9" s="83"/>
      <c r="I9" s="83"/>
      <c r="J9" s="83"/>
      <c r="K9" s="83"/>
      <c r="L9" s="1795" t="n">
        <v>295.661515842399</v>
      </c>
      <c r="M9" s="1795" t="n">
        <v>37.559055596425</v>
      </c>
      <c r="N9" s="1795" t="n">
        <v>10.2991590312393</v>
      </c>
      <c r="O9" s="1796" t="n">
        <v>134.179023041859</v>
      </c>
    </row>
    <row r="10" customFormat="false" ht="12" hidden="false" customHeight="true" outlineLevel="0" collapsed="false">
      <c r="A10" s="1679" t="s">
        <v>147</v>
      </c>
      <c r="B10" s="1674" t="n">
        <v>24234.7299413688</v>
      </c>
      <c r="C10" s="1674"/>
      <c r="D10" s="1691" t="n">
        <v>0.0851415654013136</v>
      </c>
      <c r="E10" s="1691" t="n">
        <v>0.762732430405442</v>
      </c>
      <c r="F10" s="83"/>
      <c r="G10" s="83"/>
      <c r="H10" s="83"/>
      <c r="I10" s="83"/>
      <c r="J10" s="83"/>
      <c r="K10" s="83"/>
      <c r="L10" s="1691" t="n">
        <v>103.664317842399</v>
      </c>
      <c r="M10" s="1691" t="n">
        <v>18.359335796425</v>
      </c>
      <c r="N10" s="1691" t="n">
        <v>4.75257331123931</v>
      </c>
      <c r="O10" s="1692" t="n">
        <v>1.95835704185896</v>
      </c>
    </row>
    <row r="11" customFormat="false" ht="12" hidden="false" customHeight="true" outlineLevel="0" collapsed="false">
      <c r="A11" s="1679" t="s">
        <v>148</v>
      </c>
      <c r="B11" s="1674" t="n">
        <v>8243.85574</v>
      </c>
      <c r="C11" s="1674"/>
      <c r="D11" s="1674" t="n">
        <v>0.74665577</v>
      </c>
      <c r="E11" s="1674" t="n">
        <v>0.21333022</v>
      </c>
      <c r="F11" s="83"/>
      <c r="G11" s="83"/>
      <c r="H11" s="83"/>
      <c r="I11" s="83"/>
      <c r="J11" s="83"/>
      <c r="K11" s="83"/>
      <c r="L11" s="1674" t="n">
        <v>191.997198</v>
      </c>
      <c r="M11" s="1674" t="n">
        <v>19.1997198</v>
      </c>
      <c r="N11" s="1674" t="n">
        <v>5.54658572</v>
      </c>
      <c r="O11" s="1676" t="n">
        <v>132.220666</v>
      </c>
    </row>
    <row r="12" customFormat="false" ht="12" hidden="false" customHeight="true" outlineLevel="0" collapsed="false">
      <c r="A12" s="1794" t="s">
        <v>149</v>
      </c>
      <c r="B12" s="1795" t="s">
        <v>128</v>
      </c>
      <c r="C12" s="1795"/>
      <c r="D12" s="1795" t="s">
        <v>128</v>
      </c>
      <c r="E12" s="1795" t="s">
        <v>128</v>
      </c>
      <c r="F12" s="83"/>
      <c r="G12" s="83"/>
      <c r="H12" s="83"/>
      <c r="I12" s="83"/>
      <c r="J12" s="83"/>
      <c r="K12" s="83"/>
      <c r="L12" s="1795" t="s">
        <v>128</v>
      </c>
      <c r="M12" s="1795" t="s">
        <v>128</v>
      </c>
      <c r="N12" s="1795" t="s">
        <v>128</v>
      </c>
      <c r="O12" s="1796" t="s">
        <v>128</v>
      </c>
    </row>
    <row r="13" customFormat="false" ht="14.25" hidden="false" customHeight="true" outlineLevel="0" collapsed="false">
      <c r="A13" s="1797" t="s">
        <v>1790</v>
      </c>
      <c r="B13" s="1798" t="n">
        <v>68583.3524418207</v>
      </c>
      <c r="C13" s="1798"/>
      <c r="D13" s="1725"/>
      <c r="E13" s="1725"/>
      <c r="F13" s="1799"/>
      <c r="G13" s="1799"/>
      <c r="H13" s="1799"/>
      <c r="I13" s="1799"/>
      <c r="J13" s="1799"/>
      <c r="K13" s="1799"/>
      <c r="L13" s="1725"/>
      <c r="M13" s="1725"/>
      <c r="N13" s="1725"/>
      <c r="O13" s="1800"/>
    </row>
    <row r="15" customFormat="false" ht="13.5" hidden="false" customHeight="true" outlineLevel="0" collapsed="false">
      <c r="A15" s="1801" t="s">
        <v>1791</v>
      </c>
    </row>
    <row r="16" customFormat="false" ht="27.75" hidden="false" customHeight="true" outlineLevel="0" collapsed="false">
      <c r="A16" s="1802" t="s">
        <v>1792</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793</v>
      </c>
    </row>
    <row r="18" customFormat="false" ht="15.75" hidden="false" customHeight="true" outlineLevel="0" collapsed="false">
      <c r="A18" s="1805" t="s">
        <v>1794</v>
      </c>
    </row>
    <row r="19" customFormat="false" ht="14.25" hidden="false" customHeight="true" outlineLevel="0" collapsed="false">
      <c r="A19" s="1805" t="s">
        <v>1795</v>
      </c>
    </row>
    <row r="20" customFormat="false" ht="15.75" hidden="false" customHeight="true" outlineLevel="0" collapsed="false">
      <c r="A20" s="1806" t="s">
        <v>1796</v>
      </c>
    </row>
    <row r="21" customFormat="false" ht="12.75" hidden="false" customHeight="true" outlineLevel="0" collapsed="false">
      <c r="A21" s="1807" t="s">
        <v>1797</v>
      </c>
    </row>
    <row r="22" customFormat="false" ht="13.5" hidden="false" customHeight="true" outlineLevel="0" collapsed="false">
      <c r="A22" s="1806" t="s">
        <v>1798</v>
      </c>
    </row>
    <row r="23" customFormat="false" ht="59.25" hidden="false" customHeight="true" outlineLevel="0" collapsed="false">
      <c r="A23" s="1808" t="s">
        <v>1799</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800</v>
      </c>
      <c r="R1" s="116" t="s">
        <v>79</v>
      </c>
    </row>
    <row r="2" customFormat="false" ht="15.75" hidden="false" customHeight="true" outlineLevel="0" collapsed="false">
      <c r="A2" s="669" t="s">
        <v>299</v>
      </c>
      <c r="R2" s="116" t="s">
        <v>81</v>
      </c>
    </row>
    <row r="3" customFormat="false" ht="15.75" hidden="false" customHeight="true" outlineLevel="0" collapsed="false">
      <c r="D3" s="3" t="s">
        <v>383</v>
      </c>
      <c r="R3" s="116" t="s">
        <v>82</v>
      </c>
    </row>
    <row r="4" customFormat="false" ht="12.75" hidden="false" customHeight="true" outlineLevel="0" collapsed="false">
      <c r="R4" s="1647"/>
    </row>
    <row r="5" customFormat="false" ht="14.25" hidden="false" customHeight="true" outlineLevel="0" collapsed="false">
      <c r="A5" s="1648" t="s">
        <v>451</v>
      </c>
      <c r="B5" s="1811"/>
      <c r="C5" s="1650" t="s">
        <v>1801</v>
      </c>
      <c r="D5" s="1650"/>
      <c r="E5" s="1650"/>
      <c r="F5" s="1650"/>
      <c r="G5" s="1651" t="s">
        <v>491</v>
      </c>
      <c r="H5" s="1651" t="s">
        <v>492</v>
      </c>
      <c r="I5" s="1651" t="s">
        <v>585</v>
      </c>
      <c r="J5" s="1651"/>
      <c r="K5" s="1651" t="s">
        <v>586</v>
      </c>
      <c r="L5" s="1651"/>
      <c r="M5" s="1650" t="s">
        <v>587</v>
      </c>
      <c r="N5" s="1650"/>
      <c r="O5" s="1651" t="s">
        <v>588</v>
      </c>
      <c r="P5" s="1651" t="s">
        <v>88</v>
      </c>
      <c r="Q5" s="1651" t="s">
        <v>89</v>
      </c>
      <c r="R5" s="1652" t="s">
        <v>589</v>
      </c>
    </row>
    <row r="6" customFormat="false" ht="12" hidden="false" customHeight="true" outlineLevel="0" collapsed="false">
      <c r="A6" s="1653" t="s">
        <v>454</v>
      </c>
      <c r="B6" s="1812"/>
      <c r="C6" s="1655" t="s">
        <v>1802</v>
      </c>
      <c r="D6" s="1655"/>
      <c r="E6" s="1655"/>
      <c r="F6" s="1655"/>
      <c r="G6" s="1788"/>
      <c r="H6" s="1788"/>
      <c r="I6" s="1657" t="s">
        <v>590</v>
      </c>
      <c r="J6" s="1657" t="s">
        <v>591</v>
      </c>
      <c r="K6" s="1657" t="s">
        <v>590</v>
      </c>
      <c r="L6" s="1657" t="s">
        <v>591</v>
      </c>
      <c r="M6" s="1657" t="s">
        <v>590</v>
      </c>
      <c r="N6" s="1657" t="s">
        <v>591</v>
      </c>
      <c r="O6" s="1788"/>
      <c r="P6" s="1788"/>
      <c r="Q6" s="1788"/>
      <c r="R6" s="1789"/>
    </row>
    <row r="7" customFormat="false" ht="14.25" hidden="false" customHeight="true" outlineLevel="0" collapsed="false">
      <c r="A7" s="1813"/>
      <c r="B7" s="1814"/>
      <c r="C7" s="1661" t="s">
        <v>91</v>
      </c>
      <c r="D7" s="1661"/>
      <c r="E7" s="1661"/>
      <c r="F7" s="1661"/>
      <c r="G7" s="1661"/>
      <c r="H7" s="1661"/>
      <c r="I7" s="1661" t="s">
        <v>773</v>
      </c>
      <c r="J7" s="1661"/>
      <c r="K7" s="1661"/>
      <c r="L7" s="1661"/>
      <c r="M7" s="1815" t="s">
        <v>91</v>
      </c>
      <c r="N7" s="1815"/>
      <c r="O7" s="1815"/>
      <c r="P7" s="1815"/>
      <c r="Q7" s="1815"/>
      <c r="R7" s="1815"/>
    </row>
    <row r="8" customFormat="false" ht="13.5" hidden="false" customHeight="true" outlineLevel="0" collapsed="false">
      <c r="A8" s="1663" t="s">
        <v>1748</v>
      </c>
      <c r="B8" s="1816"/>
      <c r="C8" s="1817"/>
      <c r="D8" s="1818" t="n">
        <v>883594.046786849</v>
      </c>
      <c r="E8" s="1818"/>
      <c r="F8" s="1818"/>
      <c r="G8" s="1819" t="n">
        <v>2579.61085237179</v>
      </c>
      <c r="H8" s="1819" t="n">
        <v>205.820175897642</v>
      </c>
      <c r="I8" s="1819" t="n">
        <v>85663.7111680079</v>
      </c>
      <c r="J8" s="1819" t="n">
        <v>10539.4415448653</v>
      </c>
      <c r="K8" s="1819" t="n">
        <v>686.316336</v>
      </c>
      <c r="L8" s="1819" t="n">
        <v>571.0865462512</v>
      </c>
      <c r="M8" s="1819" t="n">
        <v>3.76896077020537</v>
      </c>
      <c r="N8" s="1819" t="n">
        <v>0.152767857317597</v>
      </c>
      <c r="O8" s="1819" t="n">
        <v>1584.03500354425</v>
      </c>
      <c r="P8" s="1819" t="n">
        <v>3651.06304463482</v>
      </c>
      <c r="Q8" s="1819" t="n">
        <v>1401.82407206232</v>
      </c>
      <c r="R8" s="1820" t="n">
        <v>543.483986128465</v>
      </c>
    </row>
    <row r="9" customFormat="false" ht="15" hidden="false" customHeight="true" outlineLevel="0" collapsed="false">
      <c r="A9" s="1821" t="s">
        <v>1749</v>
      </c>
      <c r="B9" s="1822"/>
      <c r="C9" s="1823"/>
      <c r="D9" s="1824" t="n">
        <v>809564.931192829</v>
      </c>
      <c r="E9" s="1824"/>
      <c r="F9" s="1824"/>
      <c r="G9" s="1825" t="n">
        <v>698.305995514142</v>
      </c>
      <c r="H9" s="1825" t="n">
        <v>20.8836724074526</v>
      </c>
      <c r="I9" s="1826"/>
      <c r="J9" s="1826"/>
      <c r="K9" s="1826"/>
      <c r="L9" s="1826"/>
      <c r="M9" s="1826"/>
      <c r="N9" s="1826"/>
      <c r="O9" s="1825" t="n">
        <v>1326.32824743047</v>
      </c>
      <c r="P9" s="1825" t="n">
        <v>2729.9379889611</v>
      </c>
      <c r="Q9" s="1825" t="n">
        <v>367.210977417007</v>
      </c>
      <c r="R9" s="1827" t="n">
        <v>451.619661673381</v>
      </c>
    </row>
    <row r="10" customFormat="false" ht="13.5" hidden="false" customHeight="true" outlineLevel="0" collapsed="false">
      <c r="A10" s="1828" t="s">
        <v>1803</v>
      </c>
      <c r="B10" s="1829" t="s">
        <v>1804</v>
      </c>
      <c r="C10" s="1830"/>
      <c r="D10" s="1831" t="n">
        <v>810447.989056557</v>
      </c>
      <c r="E10" s="1831"/>
      <c r="F10" s="1831"/>
      <c r="G10" s="710"/>
      <c r="H10" s="710"/>
      <c r="I10" s="714"/>
      <c r="J10" s="714"/>
      <c r="K10" s="714"/>
      <c r="L10" s="714"/>
      <c r="M10" s="714"/>
      <c r="N10" s="714"/>
      <c r="O10" s="710"/>
      <c r="P10" s="710"/>
      <c r="Q10" s="710"/>
      <c r="R10" s="1832"/>
    </row>
    <row r="11" customFormat="false" ht="13.5" hidden="false" customHeight="true" outlineLevel="0" collapsed="false">
      <c r="A11" s="1833"/>
      <c r="B11" s="1829" t="s">
        <v>1805</v>
      </c>
      <c r="C11" s="1834"/>
      <c r="D11" s="1831" t="n">
        <v>807491.384672587</v>
      </c>
      <c r="E11" s="1831"/>
      <c r="F11" s="1831"/>
      <c r="G11" s="1835" t="n">
        <v>101.158155642884</v>
      </c>
      <c r="H11" s="1835" t="n">
        <v>20.8799926051934</v>
      </c>
      <c r="I11" s="714"/>
      <c r="J11" s="714"/>
      <c r="K11" s="714"/>
      <c r="L11" s="714"/>
      <c r="M11" s="714"/>
      <c r="N11" s="714"/>
      <c r="O11" s="1835" t="n">
        <v>1318.30069959047</v>
      </c>
      <c r="P11" s="1835" t="n">
        <v>2726.88162586967</v>
      </c>
      <c r="Q11" s="1835" t="n">
        <v>225.288146713891</v>
      </c>
      <c r="R11" s="1836" t="n">
        <v>422.213535943381</v>
      </c>
    </row>
    <row r="12" customFormat="false" ht="12" hidden="false" customHeight="true" outlineLevel="0" collapsed="false">
      <c r="A12" s="1828" t="s">
        <v>1806</v>
      </c>
      <c r="B12" s="1837"/>
      <c r="C12" s="1834"/>
      <c r="D12" s="1831" t="n">
        <v>2073.54652024215</v>
      </c>
      <c r="E12" s="1831"/>
      <c r="F12" s="1831"/>
      <c r="G12" s="1835" t="n">
        <v>597.147839871258</v>
      </c>
      <c r="H12" s="1835" t="n">
        <v>0.0036798022592</v>
      </c>
      <c r="I12" s="1838"/>
      <c r="J12" s="1838"/>
      <c r="K12" s="1838"/>
      <c r="L12" s="1838"/>
      <c r="M12" s="1838"/>
      <c r="N12" s="1838"/>
      <c r="O12" s="1835" t="n">
        <v>8.02754784</v>
      </c>
      <c r="P12" s="1835" t="n">
        <v>3.05636309142857</v>
      </c>
      <c r="Q12" s="1835" t="n">
        <v>141.922830703117</v>
      </c>
      <c r="R12" s="1836" t="n">
        <v>29.40612573</v>
      </c>
    </row>
    <row r="13" customFormat="false" ht="12" hidden="false" customHeight="true" outlineLevel="0" collapsed="false">
      <c r="A13" s="1821" t="s">
        <v>1759</v>
      </c>
      <c r="B13" s="1839"/>
      <c r="C13" s="1840"/>
      <c r="D13" s="1841" t="n">
        <v>58956.0093009369</v>
      </c>
      <c r="E13" s="1841"/>
      <c r="F13" s="1841"/>
      <c r="G13" s="1842" t="n">
        <v>0.2571673494</v>
      </c>
      <c r="H13" s="1843" t="n">
        <v>26.300712115</v>
      </c>
      <c r="I13" s="1842" t="n">
        <v>85663.7111680079</v>
      </c>
      <c r="J13" s="1842" t="n">
        <v>10539.4415448653</v>
      </c>
      <c r="K13" s="1842" t="n">
        <v>686.316336</v>
      </c>
      <c r="L13" s="1842" t="n">
        <v>571.0865462512</v>
      </c>
      <c r="M13" s="1842" t="n">
        <v>3.76896077020537</v>
      </c>
      <c r="N13" s="1842" t="n">
        <v>0.152767857317597</v>
      </c>
      <c r="O13" s="1843" t="n">
        <v>110.322321064817</v>
      </c>
      <c r="P13" s="1843" t="n">
        <v>919.107639853723</v>
      </c>
      <c r="Q13" s="1843" t="n">
        <v>41.1487363821301</v>
      </c>
      <c r="R13" s="1844" t="n">
        <v>91.8303877007636</v>
      </c>
    </row>
    <row r="14" customFormat="false" ht="12" hidden="false" customHeight="true" outlineLevel="0" collapsed="false">
      <c r="A14" s="1821" t="s">
        <v>1772</v>
      </c>
      <c r="B14" s="1839"/>
      <c r="C14" s="1840"/>
      <c r="D14" s="1841" t="n">
        <v>1642.643748592</v>
      </c>
      <c r="E14" s="1841"/>
      <c r="F14" s="1841"/>
      <c r="G14" s="1826"/>
      <c r="H14" s="1845" t="n">
        <v>1.59146331809524</v>
      </c>
      <c r="I14" s="1826"/>
      <c r="J14" s="1826"/>
      <c r="K14" s="1826"/>
      <c r="L14" s="1826"/>
      <c r="M14" s="1826"/>
      <c r="N14" s="1826"/>
      <c r="O14" s="1843" t="s">
        <v>128</v>
      </c>
      <c r="P14" s="1843" t="s">
        <v>128</v>
      </c>
      <c r="Q14" s="1843" t="n">
        <v>746.65624884</v>
      </c>
      <c r="R14" s="1844" t="s">
        <v>128</v>
      </c>
    </row>
    <row r="15" customFormat="false" ht="14.25" hidden="false" customHeight="true" outlineLevel="0" collapsed="false">
      <c r="A15" s="1821" t="s">
        <v>1807</v>
      </c>
      <c r="B15" s="1839"/>
      <c r="C15" s="1846"/>
      <c r="D15" s="1847"/>
      <c r="E15" s="1847"/>
      <c r="F15" s="1847"/>
      <c r="G15" s="1842" t="n">
        <v>1255.81621383959</v>
      </c>
      <c r="H15" s="1843" t="n">
        <v>146.469524517415</v>
      </c>
      <c r="I15" s="1838"/>
      <c r="J15" s="1838"/>
      <c r="K15" s="1838"/>
      <c r="L15" s="1838"/>
      <c r="M15" s="1838"/>
      <c r="N15" s="1838"/>
      <c r="O15" s="1845" t="n">
        <v>147.201470484968</v>
      </c>
      <c r="P15" s="1845" t="s">
        <v>343</v>
      </c>
      <c r="Q15" s="1845" t="n">
        <v>246.619155191181</v>
      </c>
      <c r="R15" s="1848" t="s">
        <v>128</v>
      </c>
    </row>
    <row r="16" customFormat="false" ht="14.25" hidden="false" customHeight="true" outlineLevel="0" collapsed="false">
      <c r="A16" s="1821" t="s">
        <v>1777</v>
      </c>
      <c r="B16" s="1839"/>
      <c r="C16" s="1849" t="s">
        <v>1808</v>
      </c>
      <c r="D16" s="1841" t="n">
        <v>13430.4625444904</v>
      </c>
      <c r="E16" s="1841"/>
      <c r="F16" s="1841"/>
      <c r="G16" s="1842" t="n">
        <v>0.13839274134</v>
      </c>
      <c r="H16" s="1843" t="n">
        <v>2.06787409074285</v>
      </c>
      <c r="I16" s="1838"/>
      <c r="J16" s="1838"/>
      <c r="K16" s="1838"/>
      <c r="L16" s="1838"/>
      <c r="M16" s="1838"/>
      <c r="N16" s="1838"/>
      <c r="O16" s="1845" t="n">
        <v>0.07016956</v>
      </c>
      <c r="P16" s="1845" t="n">
        <v>2.01741582</v>
      </c>
      <c r="Q16" s="1845" t="n">
        <v>0.18420112</v>
      </c>
      <c r="R16" s="1848" t="n">
        <v>0.01403584</v>
      </c>
    </row>
    <row r="17" customFormat="false" ht="12" hidden="false" customHeight="true" outlineLevel="0" collapsed="false">
      <c r="A17" s="1821" t="s">
        <v>1781</v>
      </c>
      <c r="B17" s="1839"/>
      <c r="C17" s="1840"/>
      <c r="D17" s="1841" t="s">
        <v>128</v>
      </c>
      <c r="E17" s="1841"/>
      <c r="F17" s="1841"/>
      <c r="G17" s="1842" t="n">
        <v>625.093082927314</v>
      </c>
      <c r="H17" s="1842" t="n">
        <v>8.50692944893639</v>
      </c>
      <c r="I17" s="1838"/>
      <c r="J17" s="1838"/>
      <c r="K17" s="1838"/>
      <c r="L17" s="1838"/>
      <c r="M17" s="1838"/>
      <c r="N17" s="1838"/>
      <c r="O17" s="1845" t="n">
        <v>0.112795004</v>
      </c>
      <c r="P17" s="1845" t="s">
        <v>1272</v>
      </c>
      <c r="Q17" s="1845" t="n">
        <v>0.004753112</v>
      </c>
      <c r="R17" s="1848" t="n">
        <v>0.01990091432</v>
      </c>
    </row>
    <row r="18" customFormat="false" ht="12.75" hidden="false" customHeight="true" outlineLevel="0" collapsed="false">
      <c r="A18" s="1850" t="s">
        <v>1809</v>
      </c>
      <c r="B18" s="1851"/>
      <c r="C18" s="1852"/>
      <c r="D18" s="1853" t="s">
        <v>218</v>
      </c>
      <c r="E18" s="1853"/>
      <c r="F18" s="1853"/>
      <c r="G18" s="1854" t="s">
        <v>218</v>
      </c>
      <c r="H18" s="1854" t="s">
        <v>218</v>
      </c>
      <c r="I18" s="1854" t="s">
        <v>218</v>
      </c>
      <c r="J18" s="1854" t="s">
        <v>218</v>
      </c>
      <c r="K18" s="1854" t="s">
        <v>218</v>
      </c>
      <c r="L18" s="1854" t="s">
        <v>218</v>
      </c>
      <c r="M18" s="1854" t="s">
        <v>218</v>
      </c>
      <c r="N18" s="1854" t="s">
        <v>218</v>
      </c>
      <c r="O18" s="1855" t="s">
        <v>218</v>
      </c>
      <c r="P18" s="1856" t="s">
        <v>218</v>
      </c>
      <c r="Q18" s="1856" t="s">
        <v>218</v>
      </c>
      <c r="R18" s="1857" t="s">
        <v>218</v>
      </c>
    </row>
    <row r="19" customFormat="false" ht="14.25" hidden="false" customHeight="true" outlineLevel="0" collapsed="false">
      <c r="A19" s="1688" t="s">
        <v>1810</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8" t="s">
        <v>146</v>
      </c>
      <c r="B20" s="1837"/>
      <c r="C20" s="1861"/>
      <c r="D20" s="1862" t="n">
        <v>32478.5856813688</v>
      </c>
      <c r="E20" s="1862"/>
      <c r="F20" s="1862"/>
      <c r="G20" s="1843" t="n">
        <v>0.831797335401314</v>
      </c>
      <c r="H20" s="1843" t="n">
        <v>0.976062650405442</v>
      </c>
      <c r="I20" s="1838"/>
      <c r="J20" s="1838"/>
      <c r="K20" s="1838"/>
      <c r="L20" s="1838"/>
      <c r="M20" s="1838"/>
      <c r="N20" s="1838"/>
      <c r="O20" s="1842" t="n">
        <v>295.661515842399</v>
      </c>
      <c r="P20" s="1842" t="n">
        <v>37.559055596425</v>
      </c>
      <c r="Q20" s="1842" t="n">
        <v>10.2991590312393</v>
      </c>
      <c r="R20" s="1863" t="n">
        <v>134.179023041859</v>
      </c>
    </row>
    <row r="21" customFormat="false" ht="12" hidden="false" customHeight="true" outlineLevel="0" collapsed="false">
      <c r="A21" s="1828" t="s">
        <v>147</v>
      </c>
      <c r="B21" s="1837"/>
      <c r="C21" s="1864"/>
      <c r="D21" s="1740" t="n">
        <v>24234.7299413688</v>
      </c>
      <c r="E21" s="1740"/>
      <c r="F21" s="1740"/>
      <c r="G21" s="1691" t="n">
        <v>0.0851415654013136</v>
      </c>
      <c r="H21" s="1691" t="n">
        <v>0.762732430405442</v>
      </c>
      <c r="I21" s="714"/>
      <c r="J21" s="714"/>
      <c r="K21" s="714"/>
      <c r="L21" s="714"/>
      <c r="M21" s="714"/>
      <c r="N21" s="714"/>
      <c r="O21" s="1674" t="n">
        <v>103.664317842399</v>
      </c>
      <c r="P21" s="1674" t="n">
        <v>18.359335796425</v>
      </c>
      <c r="Q21" s="1674" t="n">
        <v>4.75257331123931</v>
      </c>
      <c r="R21" s="1676" t="n">
        <v>1.95835704185896</v>
      </c>
    </row>
    <row r="22" customFormat="false" ht="12" hidden="false" customHeight="true" outlineLevel="0" collapsed="false">
      <c r="A22" s="1828" t="s">
        <v>148</v>
      </c>
      <c r="B22" s="1837"/>
      <c r="C22" s="1865"/>
      <c r="D22" s="1740" t="n">
        <v>8243.85574</v>
      </c>
      <c r="E22" s="1740"/>
      <c r="F22" s="1740"/>
      <c r="G22" s="1674" t="n">
        <v>0.74665577</v>
      </c>
      <c r="H22" s="1674" t="n">
        <v>0.21333022</v>
      </c>
      <c r="I22" s="714"/>
      <c r="J22" s="714"/>
      <c r="K22" s="714"/>
      <c r="L22" s="714"/>
      <c r="M22" s="714"/>
      <c r="N22" s="714"/>
      <c r="O22" s="1674" t="n">
        <v>191.997198</v>
      </c>
      <c r="P22" s="1674" t="n">
        <v>19.1997198</v>
      </c>
      <c r="Q22" s="1674" t="n">
        <v>5.54658572</v>
      </c>
      <c r="R22" s="1676" t="n">
        <v>132.220666</v>
      </c>
    </row>
    <row r="23" customFormat="false" ht="12" hidden="false" customHeight="true" outlineLevel="0" collapsed="false">
      <c r="A23" s="1688" t="s">
        <v>149</v>
      </c>
      <c r="B23" s="1837"/>
      <c r="C23" s="1861"/>
      <c r="D23" s="1841" t="s">
        <v>128</v>
      </c>
      <c r="E23" s="1841"/>
      <c r="F23" s="1841"/>
      <c r="G23" s="1842" t="s">
        <v>128</v>
      </c>
      <c r="H23" s="1842" t="s">
        <v>128</v>
      </c>
      <c r="I23" s="1866"/>
      <c r="J23" s="1866"/>
      <c r="K23" s="1866"/>
      <c r="L23" s="1866"/>
      <c r="M23" s="1866"/>
      <c r="N23" s="1866"/>
      <c r="O23" s="1842" t="s">
        <v>128</v>
      </c>
      <c r="P23" s="1842" t="s">
        <v>128</v>
      </c>
      <c r="Q23" s="1842" t="s">
        <v>128</v>
      </c>
      <c r="R23" s="1863" t="s">
        <v>128</v>
      </c>
    </row>
    <row r="24" customFormat="false" ht="14.25" hidden="false" customHeight="true" outlineLevel="0" collapsed="false">
      <c r="A24" s="1867" t="s">
        <v>1811</v>
      </c>
      <c r="B24" s="1851"/>
      <c r="C24" s="1817"/>
      <c r="D24" s="1853" t="n">
        <v>68583.3524418207</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9" t="s">
        <v>1812</v>
      </c>
    </row>
    <row r="27" customFormat="false" ht="13.5" hidden="false" customHeight="true" outlineLevel="0" collapsed="false">
      <c r="A27" s="1871" t="s">
        <v>1813</v>
      </c>
    </row>
    <row r="29" customFormat="false" ht="13.5" hidden="false" customHeight="true" outlineLevel="0" collapsed="false">
      <c r="A29" s="1872" t="s">
        <v>1791</v>
      </c>
    </row>
    <row r="30" customFormat="false" ht="13.5" hidden="false" customHeight="true" outlineLevel="0" collapsed="false">
      <c r="A30" s="1873" t="s">
        <v>1814</v>
      </c>
    </row>
    <row r="31" customFormat="false" ht="12" hidden="false" customHeight="true" outlineLevel="0" collapsed="false">
      <c r="A31" s="1874" t="s">
        <v>1815</v>
      </c>
    </row>
    <row r="32" customFormat="false" ht="12" hidden="false" customHeight="true" outlineLevel="0" collapsed="false">
      <c r="A32" s="1875" t="s">
        <v>1816</v>
      </c>
    </row>
    <row r="33" customFormat="false" ht="13.5" hidden="false" customHeight="true" outlineLevel="0" collapsed="false">
      <c r="A33" s="1876" t="s">
        <v>1817</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818</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819</v>
      </c>
      <c r="H1" s="116" t="s">
        <v>79</v>
      </c>
    </row>
    <row r="2" customFormat="false" ht="15.75" hidden="false" customHeight="true" outlineLevel="0" collapsed="false">
      <c r="A2" s="669" t="s">
        <v>299</v>
      </c>
      <c r="H2" s="116" t="s">
        <v>81</v>
      </c>
    </row>
    <row r="3" customFormat="false" ht="15.75" hidden="false" customHeight="true" outlineLevel="0" collapsed="false">
      <c r="H3" s="116" t="s">
        <v>82</v>
      </c>
    </row>
    <row r="4" customFormat="false" ht="12.75" hidden="false" customHeight="true" outlineLevel="0" collapsed="false">
      <c r="H4" s="1880"/>
    </row>
    <row r="5" customFormat="false" ht="14.25" hidden="false" customHeight="true" outlineLevel="0" collapsed="false">
      <c r="A5" s="1881" t="s">
        <v>451</v>
      </c>
      <c r="B5" s="1882" t="s">
        <v>1820</v>
      </c>
      <c r="C5" s="1882" t="s">
        <v>491</v>
      </c>
      <c r="D5" s="1882" t="s">
        <v>492</v>
      </c>
      <c r="E5" s="1882" t="s">
        <v>1821</v>
      </c>
      <c r="F5" s="1882" t="s">
        <v>1822</v>
      </c>
      <c r="G5" s="1882" t="s">
        <v>1823</v>
      </c>
      <c r="H5" s="1883" t="s">
        <v>441</v>
      </c>
    </row>
    <row r="6" customFormat="false" ht="14.25" hidden="false" customHeight="true" outlineLevel="0" collapsed="false">
      <c r="A6" s="1884" t="s">
        <v>454</v>
      </c>
      <c r="B6" s="1662" t="s">
        <v>1824</v>
      </c>
      <c r="C6" s="1662"/>
      <c r="D6" s="1662"/>
      <c r="E6" s="1662"/>
      <c r="F6" s="1662"/>
      <c r="G6" s="1662"/>
      <c r="H6" s="1662"/>
    </row>
    <row r="7" customFormat="false" ht="15.75" hidden="false" customHeight="true" outlineLevel="0" collapsed="false">
      <c r="A7" s="1720" t="s">
        <v>1825</v>
      </c>
      <c r="B7" s="1665" t="n">
        <v>883594.046786849</v>
      </c>
      <c r="C7" s="1665" t="n">
        <v>54171.8278998075</v>
      </c>
      <c r="D7" s="1665" t="n">
        <v>63804.2545282692</v>
      </c>
      <c r="E7" s="1665" t="n">
        <v>10539.4415448653</v>
      </c>
      <c r="F7" s="1665" t="n">
        <v>571.0865462512</v>
      </c>
      <c r="G7" s="1665" t="n">
        <v>3651.15178989057</v>
      </c>
      <c r="H7" s="1666" t="n">
        <v>1016331.80909593</v>
      </c>
    </row>
    <row r="8" customFormat="false" ht="12" hidden="false" customHeight="true" outlineLevel="0" collapsed="false">
      <c r="A8" s="1750" t="s">
        <v>1749</v>
      </c>
      <c r="B8" s="1733" t="n">
        <v>809564.931192829</v>
      </c>
      <c r="C8" s="1733" t="n">
        <v>14664.425905797</v>
      </c>
      <c r="D8" s="1733" t="n">
        <v>6473.93844631031</v>
      </c>
      <c r="E8" s="1885"/>
      <c r="F8" s="1885"/>
      <c r="G8" s="1886"/>
      <c r="H8" s="1733" t="n">
        <v>830703.295544937</v>
      </c>
      <c r="I8" s="16"/>
    </row>
    <row r="9" customFormat="false" ht="12" hidden="false" customHeight="true" outlineLevel="0" collapsed="false">
      <c r="A9" s="1735" t="s">
        <v>1826</v>
      </c>
      <c r="B9" s="1741" t="n">
        <v>807491.384672587</v>
      </c>
      <c r="C9" s="1741" t="n">
        <v>2124.32126850057</v>
      </c>
      <c r="D9" s="1741" t="n">
        <v>6472.79770760996</v>
      </c>
      <c r="E9" s="572"/>
      <c r="F9" s="572"/>
      <c r="G9" s="572"/>
      <c r="H9" s="1741" t="n">
        <v>816088.503648698</v>
      </c>
      <c r="I9" s="16"/>
    </row>
    <row r="10" customFormat="false" ht="12" hidden="false" customHeight="true" outlineLevel="0" collapsed="false">
      <c r="A10" s="1679" t="s">
        <v>1753</v>
      </c>
      <c r="B10" s="1741" t="n">
        <v>373008.304734706</v>
      </c>
      <c r="C10" s="1741" t="n">
        <v>1154.90410812282</v>
      </c>
      <c r="D10" s="1741" t="n">
        <v>3905.02274201041</v>
      </c>
      <c r="E10" s="572"/>
      <c r="F10" s="572"/>
      <c r="G10" s="572"/>
      <c r="H10" s="1741" t="n">
        <v>378068.231584839</v>
      </c>
      <c r="I10" s="16"/>
    </row>
    <row r="11" customFormat="false" ht="12" hidden="false" customHeight="true" outlineLevel="0" collapsed="false">
      <c r="A11" s="1679" t="s">
        <v>1827</v>
      </c>
      <c r="B11" s="1741" t="n">
        <v>116844.601402108</v>
      </c>
      <c r="C11" s="1741" t="n">
        <v>174.668588340198</v>
      </c>
      <c r="D11" s="1741" t="n">
        <v>869.91576414435</v>
      </c>
      <c r="E11" s="572"/>
      <c r="F11" s="572"/>
      <c r="G11" s="572"/>
      <c r="H11" s="1741" t="n">
        <v>117889.185754593</v>
      </c>
      <c r="I11" s="16"/>
    </row>
    <row r="12" customFormat="false" ht="12" hidden="false" customHeight="true" outlineLevel="0" collapsed="false">
      <c r="A12" s="1679" t="s">
        <v>1755</v>
      </c>
      <c r="B12" s="1741" t="n">
        <v>155832.470024102</v>
      </c>
      <c r="C12" s="1741" t="n">
        <v>177.509219169628</v>
      </c>
      <c r="D12" s="1741" t="n">
        <v>1154.9232477339</v>
      </c>
      <c r="E12" s="572"/>
      <c r="F12" s="572"/>
      <c r="G12" s="572"/>
      <c r="H12" s="1741" t="n">
        <v>157164.902491006</v>
      </c>
      <c r="I12" s="16"/>
    </row>
    <row r="13" customFormat="false" ht="12" hidden="false" customHeight="true" outlineLevel="0" collapsed="false">
      <c r="A13" s="1679" t="s">
        <v>1756</v>
      </c>
      <c r="B13" s="1741" t="n">
        <v>160254.040616106</v>
      </c>
      <c r="C13" s="1741" t="n">
        <v>611.863046698069</v>
      </c>
      <c r="D13" s="1741" t="n">
        <v>532.063198320833</v>
      </c>
      <c r="E13" s="572"/>
      <c r="F13" s="572"/>
      <c r="G13" s="572"/>
      <c r="H13" s="1741" t="n">
        <v>161397.966861125</v>
      </c>
      <c r="I13" s="16"/>
    </row>
    <row r="14" customFormat="false" ht="12" hidden="false" customHeight="true" outlineLevel="0" collapsed="false">
      <c r="A14" s="1679" t="s">
        <v>1757</v>
      </c>
      <c r="B14" s="1741" t="n">
        <v>1551.9678955658</v>
      </c>
      <c r="C14" s="1741" t="n">
        <v>5.3763061698531</v>
      </c>
      <c r="D14" s="1741" t="n">
        <v>10.8727554004597</v>
      </c>
      <c r="E14" s="572"/>
      <c r="F14" s="572"/>
      <c r="G14" s="572"/>
      <c r="H14" s="1741" t="n">
        <v>1568.21695713611</v>
      </c>
      <c r="I14" s="16"/>
    </row>
    <row r="15" customFormat="false" ht="12" hidden="false" customHeight="true" outlineLevel="0" collapsed="false">
      <c r="A15" s="1735" t="s">
        <v>131</v>
      </c>
      <c r="B15" s="1741" t="n">
        <v>2073.54652024215</v>
      </c>
      <c r="C15" s="1741" t="n">
        <v>12540.1046372964</v>
      </c>
      <c r="D15" s="1741" t="n">
        <v>1.140738700352</v>
      </c>
      <c r="E15" s="572"/>
      <c r="F15" s="572"/>
      <c r="G15" s="572"/>
      <c r="H15" s="1741" t="n">
        <v>14614.7918962389</v>
      </c>
      <c r="I15" s="16"/>
    </row>
    <row r="16" customFormat="false" ht="12" hidden="false" customHeight="true" outlineLevel="0" collapsed="false">
      <c r="A16" s="1679" t="s">
        <v>132</v>
      </c>
      <c r="B16" s="1743" t="s">
        <v>103</v>
      </c>
      <c r="C16" s="1741" t="n">
        <v>4926.431748525</v>
      </c>
      <c r="D16" s="1743" t="s">
        <v>128</v>
      </c>
      <c r="E16" s="572"/>
      <c r="F16" s="572"/>
      <c r="G16" s="572"/>
      <c r="H16" s="1741" t="n">
        <v>4926.431748525</v>
      </c>
      <c r="I16" s="16"/>
    </row>
    <row r="17" customFormat="false" ht="12.75" hidden="false" customHeight="true" outlineLevel="0" collapsed="false">
      <c r="A17" s="1887" t="s">
        <v>1758</v>
      </c>
      <c r="B17" s="1741" t="n">
        <v>2073.54652024215</v>
      </c>
      <c r="C17" s="1741" t="n">
        <v>7613.67288877141</v>
      </c>
      <c r="D17" s="1741" t="n">
        <v>1.140738700352</v>
      </c>
      <c r="E17" s="613"/>
      <c r="F17" s="613"/>
      <c r="G17" s="613"/>
      <c r="H17" s="1741" t="n">
        <v>9688.36014771392</v>
      </c>
      <c r="I17" s="16"/>
    </row>
    <row r="18" customFormat="false" ht="12" hidden="false" customHeight="true" outlineLevel="0" collapsed="false">
      <c r="A18" s="1750" t="s">
        <v>1759</v>
      </c>
      <c r="B18" s="1733" t="n">
        <v>58956.0093009369</v>
      </c>
      <c r="C18" s="1733" t="n">
        <v>5.4005143374</v>
      </c>
      <c r="D18" s="1733" t="n">
        <v>8153.22075565</v>
      </c>
      <c r="E18" s="1733" t="n">
        <v>10539.4415448653</v>
      </c>
      <c r="F18" s="1733" t="n">
        <v>571.0865462512</v>
      </c>
      <c r="G18" s="1733" t="n">
        <v>3651.15178989057</v>
      </c>
      <c r="H18" s="1733" t="n">
        <v>81876.3104519314</v>
      </c>
      <c r="I18" s="16"/>
    </row>
    <row r="19" customFormat="false" ht="12" hidden="false" customHeight="true" outlineLevel="0" collapsed="false">
      <c r="A19" s="1735" t="s">
        <v>594</v>
      </c>
      <c r="B19" s="1741" t="n">
        <v>20127.07257516</v>
      </c>
      <c r="C19" s="1743" t="s">
        <v>128</v>
      </c>
      <c r="D19" s="1743" t="s">
        <v>128</v>
      </c>
      <c r="E19" s="571"/>
      <c r="F19" s="571"/>
      <c r="G19" s="571"/>
      <c r="H19" s="1741" t="n">
        <v>20127.07257516</v>
      </c>
      <c r="I19" s="16"/>
    </row>
    <row r="20" customFormat="false" ht="12" hidden="false" customHeight="true" outlineLevel="0" collapsed="false">
      <c r="A20" s="1735" t="s">
        <v>605</v>
      </c>
      <c r="B20" s="1741" t="n">
        <v>16750.978362945</v>
      </c>
      <c r="C20" s="1741" t="n">
        <v>0.39743109</v>
      </c>
      <c r="D20" s="1741" t="n">
        <v>8132.68574185</v>
      </c>
      <c r="E20" s="571" t="s">
        <v>343</v>
      </c>
      <c r="F20" s="571" t="s">
        <v>343</v>
      </c>
      <c r="G20" s="571" t="s">
        <v>343</v>
      </c>
      <c r="H20" s="1741" t="n">
        <v>24884.061535885</v>
      </c>
      <c r="I20" s="16"/>
    </row>
    <row r="21" customFormat="false" ht="12" hidden="false" customHeight="true" outlineLevel="0" collapsed="false">
      <c r="A21" s="1735" t="s">
        <v>625</v>
      </c>
      <c r="B21" s="1741" t="n">
        <v>22077.9583628319</v>
      </c>
      <c r="C21" s="1741" t="n">
        <v>5.0030832474</v>
      </c>
      <c r="D21" s="1741" t="n">
        <v>20.5350138</v>
      </c>
      <c r="E21" s="572" t="s">
        <v>626</v>
      </c>
      <c r="F21" s="1741" t="n">
        <v>188.235</v>
      </c>
      <c r="G21" s="1741" t="n">
        <v>575.1057</v>
      </c>
      <c r="H21" s="1741" t="n">
        <v>22866.8371598793</v>
      </c>
      <c r="I21" s="16"/>
    </row>
    <row r="22" customFormat="false" ht="12" hidden="false" customHeight="true" outlineLevel="0" collapsed="false">
      <c r="A22" s="1735" t="s">
        <v>637</v>
      </c>
      <c r="B22" s="1743" t="s">
        <v>128</v>
      </c>
      <c r="C22" s="572"/>
      <c r="D22" s="572"/>
      <c r="E22" s="572"/>
      <c r="F22" s="572"/>
      <c r="G22" s="572"/>
      <c r="H22" s="1743" t="s">
        <v>128</v>
      </c>
      <c r="I22" s="16"/>
    </row>
    <row r="23" customFormat="false" ht="13.5" hidden="false" customHeight="true" outlineLevel="0" collapsed="false">
      <c r="A23" s="1735" t="s">
        <v>1762</v>
      </c>
      <c r="B23" s="572"/>
      <c r="C23" s="572"/>
      <c r="D23" s="572"/>
      <c r="E23" s="1741" t="n">
        <v>291</v>
      </c>
      <c r="F23" s="1743" t="s">
        <v>626</v>
      </c>
      <c r="G23" s="1741" t="n">
        <v>215.1</v>
      </c>
      <c r="H23" s="1741" t="n">
        <v>506.1</v>
      </c>
      <c r="I23" s="16"/>
    </row>
    <row r="24" customFormat="false" ht="13.5" hidden="false" customHeight="true" outlineLevel="0" collapsed="false">
      <c r="A24" s="1735" t="s">
        <v>1828</v>
      </c>
      <c r="B24" s="572"/>
      <c r="C24" s="572"/>
      <c r="D24" s="572"/>
      <c r="E24" s="1741" t="n">
        <v>10241.9962748653</v>
      </c>
      <c r="F24" s="1741" t="n">
        <v>381.1170862512</v>
      </c>
      <c r="G24" s="1741" t="n">
        <v>2545.24501489057</v>
      </c>
      <c r="H24" s="1741" t="n">
        <v>13168.3583760071</v>
      </c>
      <c r="I24" s="16"/>
    </row>
    <row r="25" customFormat="false" ht="12.75" hidden="false" customHeight="true" outlineLevel="0" collapsed="false">
      <c r="A25" s="1746" t="s">
        <v>1764</v>
      </c>
      <c r="B25" s="1743" t="s">
        <v>128</v>
      </c>
      <c r="C25" s="1743" t="s">
        <v>128</v>
      </c>
      <c r="D25" s="1743" t="s">
        <v>128</v>
      </c>
      <c r="E25" s="1741" t="n">
        <v>6.44527</v>
      </c>
      <c r="F25" s="1741" t="n">
        <v>1.73446</v>
      </c>
      <c r="G25" s="1741" t="n">
        <v>315.701075</v>
      </c>
      <c r="H25" s="1741" t="n">
        <v>323.880805</v>
      </c>
      <c r="I25" s="16"/>
    </row>
    <row r="26" customFormat="false" ht="12.75" hidden="false" customHeight="true" outlineLevel="0" collapsed="false">
      <c r="A26" s="1888" t="s">
        <v>1829</v>
      </c>
      <c r="B26" s="1733" t="n">
        <v>1642.643748592</v>
      </c>
      <c r="C26" s="1889"/>
      <c r="D26" s="1733" t="n">
        <v>493.353628609523</v>
      </c>
      <c r="E26" s="1889"/>
      <c r="F26" s="1889"/>
      <c r="G26" s="1890"/>
      <c r="H26" s="1733" t="n">
        <v>2135.99737720152</v>
      </c>
      <c r="I26" s="16"/>
    </row>
    <row r="27" customFormat="false" ht="12" hidden="false" customHeight="true" outlineLevel="0" collapsed="false">
      <c r="A27" s="1728" t="s">
        <v>1773</v>
      </c>
      <c r="B27" s="1891"/>
      <c r="C27" s="1733" t="n">
        <v>26372.1404906314</v>
      </c>
      <c r="D27" s="1733" t="n">
        <v>45405.5526003988</v>
      </c>
      <c r="E27" s="1531"/>
      <c r="F27" s="1531"/>
      <c r="G27" s="1892"/>
      <c r="H27" s="1733" t="n">
        <v>71777.6930910302</v>
      </c>
      <c r="I27" s="16"/>
    </row>
    <row r="28" customFormat="false" ht="12" hidden="false" customHeight="true" outlineLevel="0" collapsed="false">
      <c r="A28" s="1735" t="s">
        <v>1774</v>
      </c>
      <c r="B28" s="571"/>
      <c r="C28" s="1741" t="n">
        <v>20562.6683518803</v>
      </c>
      <c r="D28" s="1893"/>
      <c r="E28" s="572"/>
      <c r="F28" s="572"/>
      <c r="G28" s="572"/>
      <c r="H28" s="1741" t="n">
        <v>20562.6683518803</v>
      </c>
      <c r="I28" s="16"/>
    </row>
    <row r="29" customFormat="false" ht="12" hidden="false" customHeight="true" outlineLevel="0" collapsed="false">
      <c r="A29" s="1735" t="s">
        <v>970</v>
      </c>
      <c r="B29" s="572"/>
      <c r="C29" s="1741" t="n">
        <v>5809.47213875112</v>
      </c>
      <c r="D29" s="1741" t="n">
        <v>2185.51621307649</v>
      </c>
      <c r="E29" s="572"/>
      <c r="F29" s="572"/>
      <c r="G29" s="572"/>
      <c r="H29" s="1741" t="n">
        <v>7994.98835182761</v>
      </c>
      <c r="I29" s="16"/>
    </row>
    <row r="30" customFormat="false" ht="12" hidden="false" customHeight="true" outlineLevel="0" collapsed="false">
      <c r="A30" s="1735" t="s">
        <v>980</v>
      </c>
      <c r="B30" s="572"/>
      <c r="C30" s="1743" t="s">
        <v>128</v>
      </c>
      <c r="D30" s="1894"/>
      <c r="E30" s="572"/>
      <c r="F30" s="572"/>
      <c r="G30" s="572"/>
      <c r="H30" s="1743" t="s">
        <v>128</v>
      </c>
      <c r="I30" s="16"/>
    </row>
    <row r="31" customFormat="false" ht="13.5" hidden="false" customHeight="true" outlineLevel="0" collapsed="false">
      <c r="A31" s="1735" t="s">
        <v>1830</v>
      </c>
      <c r="B31" s="1895"/>
      <c r="C31" s="1743" t="s">
        <v>128</v>
      </c>
      <c r="D31" s="1741" t="n">
        <v>43220.0363873223</v>
      </c>
      <c r="E31" s="572"/>
      <c r="F31" s="572"/>
      <c r="G31" s="572"/>
      <c r="H31" s="1741" t="n">
        <v>43220.0363873223</v>
      </c>
      <c r="I31" s="16"/>
    </row>
    <row r="32" customFormat="false" ht="12" hidden="false" customHeight="true" outlineLevel="0" collapsed="false">
      <c r="A32" s="1735" t="s">
        <v>991</v>
      </c>
      <c r="B32" s="572"/>
      <c r="C32" s="1743" t="s">
        <v>128</v>
      </c>
      <c r="D32" s="1743" t="s">
        <v>128</v>
      </c>
      <c r="E32" s="572"/>
      <c r="F32" s="572"/>
      <c r="G32" s="572"/>
      <c r="H32" s="1743" t="s">
        <v>128</v>
      </c>
      <c r="I32" s="16"/>
    </row>
    <row r="33" customFormat="false" ht="12" hidden="false" customHeight="true" outlineLevel="0" collapsed="false">
      <c r="A33" s="1735" t="s">
        <v>1776</v>
      </c>
      <c r="B33" s="572"/>
      <c r="C33" s="1743" t="s">
        <v>128</v>
      </c>
      <c r="D33" s="1743" t="s">
        <v>128</v>
      </c>
      <c r="E33" s="572"/>
      <c r="F33" s="572"/>
      <c r="G33" s="572"/>
      <c r="H33" s="1743" t="s">
        <v>128</v>
      </c>
      <c r="I33" s="16"/>
    </row>
    <row r="34" customFormat="false" ht="12.75" hidden="false" customHeight="true" outlineLevel="0" collapsed="false">
      <c r="A34" s="1746" t="s">
        <v>1764</v>
      </c>
      <c r="B34" s="613"/>
      <c r="C34" s="1743" t="s">
        <v>343</v>
      </c>
      <c r="D34" s="1743" t="s">
        <v>343</v>
      </c>
      <c r="E34" s="613"/>
      <c r="F34" s="613"/>
      <c r="G34" s="613"/>
      <c r="H34" s="1743" t="s">
        <v>343</v>
      </c>
      <c r="I34" s="16"/>
    </row>
    <row r="35" customFormat="false" ht="14.25" hidden="false" customHeight="true" outlineLevel="0" collapsed="false">
      <c r="A35" s="1896" t="s">
        <v>1831</v>
      </c>
      <c r="B35" s="1733" t="n">
        <v>13430.4625444904</v>
      </c>
      <c r="C35" s="1733" t="n">
        <v>2.90624756814</v>
      </c>
      <c r="D35" s="1733" t="n">
        <v>641.040968130282</v>
      </c>
      <c r="E35" s="1897"/>
      <c r="F35" s="1897"/>
      <c r="G35" s="1898"/>
      <c r="H35" s="1733" t="n">
        <v>14074.4097601888</v>
      </c>
      <c r="I35" s="16"/>
    </row>
    <row r="36" customFormat="false" ht="12.75" hidden="false" customHeight="true" outlineLevel="0" collapsed="false">
      <c r="A36" s="1753" t="s">
        <v>1262</v>
      </c>
      <c r="B36" s="1741" t="n">
        <v>-24662.1724912261</v>
      </c>
      <c r="C36" s="1741" t="n">
        <v>2.90624756814</v>
      </c>
      <c r="D36" s="1741" t="n">
        <v>45.0742158654</v>
      </c>
      <c r="E36" s="1899"/>
      <c r="F36" s="1899"/>
      <c r="G36" s="1899"/>
      <c r="H36" s="1741" t="n">
        <v>-24614.1920277926</v>
      </c>
      <c r="I36" s="16"/>
    </row>
    <row r="37" customFormat="false" ht="12.75" hidden="false" customHeight="true" outlineLevel="0" collapsed="false">
      <c r="A37" s="1753" t="s">
        <v>1265</v>
      </c>
      <c r="B37" s="1741" t="n">
        <v>28800.8144044953</v>
      </c>
      <c r="C37" s="1743" t="s">
        <v>128</v>
      </c>
      <c r="D37" s="1741" t="n">
        <v>526.950598469636</v>
      </c>
      <c r="E37" s="1899"/>
      <c r="F37" s="1899"/>
      <c r="G37" s="1899"/>
      <c r="H37" s="1741" t="n">
        <v>29327.7650029649</v>
      </c>
      <c r="I37" s="16"/>
    </row>
    <row r="38" customFormat="false" ht="12.75" hidden="false" customHeight="true" outlineLevel="0" collapsed="false">
      <c r="A38" s="1753" t="s">
        <v>1268</v>
      </c>
      <c r="B38" s="1741" t="n">
        <v>5539.5209362789</v>
      </c>
      <c r="C38" s="1743" t="s">
        <v>128</v>
      </c>
      <c r="D38" s="1743" t="s">
        <v>128</v>
      </c>
      <c r="E38" s="1899"/>
      <c r="F38" s="1899"/>
      <c r="G38" s="1899"/>
      <c r="H38" s="1741" t="n">
        <v>5539.5209362789</v>
      </c>
      <c r="I38" s="16"/>
    </row>
    <row r="39" customFormat="false" ht="12.75" hidden="false" customHeight="true" outlineLevel="0" collapsed="false">
      <c r="A39" s="1753" t="s">
        <v>1271</v>
      </c>
      <c r="B39" s="1741" t="n">
        <v>1665.50675049137</v>
      </c>
      <c r="C39" s="1743" t="s">
        <v>1272</v>
      </c>
      <c r="D39" s="1743" t="s">
        <v>1272</v>
      </c>
      <c r="E39" s="1899"/>
      <c r="F39" s="1899"/>
      <c r="G39" s="1899"/>
      <c r="H39" s="1741" t="n">
        <v>1665.50675049137</v>
      </c>
      <c r="I39" s="16"/>
    </row>
    <row r="40" customFormat="false" ht="12.75" hidden="false" customHeight="true" outlineLevel="0" collapsed="false">
      <c r="A40" s="1753" t="s">
        <v>1779</v>
      </c>
      <c r="B40" s="1741" t="n">
        <v>2020.87928599654</v>
      </c>
      <c r="C40" s="1743" t="s">
        <v>534</v>
      </c>
      <c r="D40" s="1743" t="s">
        <v>534</v>
      </c>
      <c r="E40" s="1899"/>
      <c r="F40" s="1899"/>
      <c r="G40" s="1899"/>
      <c r="H40" s="1741" t="n">
        <v>2020.87928599654</v>
      </c>
      <c r="I40" s="16"/>
    </row>
    <row r="41" customFormat="false" ht="12.75" hidden="false" customHeight="true" outlineLevel="0" collapsed="false">
      <c r="A41" s="1753" t="s">
        <v>1278</v>
      </c>
      <c r="B41" s="1743" t="s">
        <v>1272</v>
      </c>
      <c r="C41" s="1743" t="s">
        <v>534</v>
      </c>
      <c r="D41" s="1743" t="s">
        <v>534</v>
      </c>
      <c r="E41" s="1899"/>
      <c r="F41" s="1899"/>
      <c r="G41" s="1899"/>
      <c r="H41" s="1743" t="s">
        <v>1272</v>
      </c>
      <c r="I41" s="16"/>
    </row>
    <row r="42" customFormat="false" ht="13.5" hidden="false" customHeight="true" outlineLevel="0" collapsed="false">
      <c r="A42" s="1772" t="s">
        <v>1780</v>
      </c>
      <c r="B42" s="1741" t="n">
        <v>65.9136584544929</v>
      </c>
      <c r="C42" s="1743" t="s">
        <v>1282</v>
      </c>
      <c r="D42" s="1741" t="n">
        <v>69.0161537952463</v>
      </c>
      <c r="E42" s="1900"/>
      <c r="F42" s="1900"/>
      <c r="G42" s="1900"/>
      <c r="H42" s="1741" t="n">
        <v>134.929812249739</v>
      </c>
      <c r="I42" s="16"/>
    </row>
    <row r="43" customFormat="false" ht="12" hidden="false" customHeight="true" outlineLevel="0" collapsed="false">
      <c r="A43" s="1750" t="s">
        <v>1832</v>
      </c>
      <c r="B43" s="1734" t="s">
        <v>128</v>
      </c>
      <c r="C43" s="1733" t="n">
        <v>13126.9547414736</v>
      </c>
      <c r="D43" s="1733" t="n">
        <v>2637.14812917028</v>
      </c>
      <c r="E43" s="1531"/>
      <c r="F43" s="1531"/>
      <c r="G43" s="1892"/>
      <c r="H43" s="1733" t="n">
        <v>15764.1028706439</v>
      </c>
      <c r="I43" s="16"/>
    </row>
    <row r="44" customFormat="false" ht="12" hidden="false" customHeight="true" outlineLevel="0" collapsed="false">
      <c r="A44" s="1735" t="s">
        <v>1589</v>
      </c>
      <c r="B44" s="1743" t="s">
        <v>128</v>
      </c>
      <c r="C44" s="1741" t="n">
        <v>12474</v>
      </c>
      <c r="D44" s="571"/>
      <c r="E44" s="572"/>
      <c r="F44" s="572"/>
      <c r="G44" s="572"/>
      <c r="H44" s="1741" t="n">
        <v>12474</v>
      </c>
      <c r="I44" s="16"/>
    </row>
    <row r="45" customFormat="false" ht="12" hidden="false" customHeight="true" outlineLevel="0" collapsed="false">
      <c r="A45" s="1735" t="s">
        <v>1783</v>
      </c>
      <c r="B45" s="572"/>
      <c r="C45" s="1741" t="n">
        <v>110.835898473592</v>
      </c>
      <c r="D45" s="1741" t="n">
        <v>2318.37326917028</v>
      </c>
      <c r="E45" s="572"/>
      <c r="F45" s="572"/>
      <c r="G45" s="572"/>
      <c r="H45" s="1741" t="n">
        <v>2429.20916764387</v>
      </c>
      <c r="I45" s="16"/>
    </row>
    <row r="46" customFormat="false" ht="12" hidden="false" customHeight="true" outlineLevel="0" collapsed="false">
      <c r="A46" s="1735" t="s">
        <v>1784</v>
      </c>
      <c r="B46" s="1743" t="s">
        <v>128</v>
      </c>
      <c r="C46" s="1743" t="s">
        <v>128</v>
      </c>
      <c r="D46" s="1743" t="s">
        <v>128</v>
      </c>
      <c r="E46" s="572"/>
      <c r="F46" s="572"/>
      <c r="G46" s="572"/>
      <c r="H46" s="1743" t="s">
        <v>128</v>
      </c>
      <c r="I46" s="16"/>
    </row>
    <row r="47" customFormat="false" ht="12.75" hidden="false" customHeight="true" outlineLevel="0" collapsed="false">
      <c r="A47" s="1746" t="s">
        <v>920</v>
      </c>
      <c r="B47" s="1743" t="s">
        <v>128</v>
      </c>
      <c r="C47" s="1741" t="n">
        <v>542.118843</v>
      </c>
      <c r="D47" s="1741" t="n">
        <v>318.77486</v>
      </c>
      <c r="E47" s="613"/>
      <c r="F47" s="613"/>
      <c r="G47" s="613"/>
      <c r="H47" s="1741" t="n">
        <v>860.893703</v>
      </c>
      <c r="I47" s="16"/>
    </row>
    <row r="48" customFormat="false" ht="12.75" hidden="false" customHeight="true" outlineLevel="0" collapsed="false">
      <c r="A48" s="1888" t="s">
        <v>1833</v>
      </c>
      <c r="B48" s="1901" t="s">
        <v>218</v>
      </c>
      <c r="C48" s="1901" t="s">
        <v>218</v>
      </c>
      <c r="D48" s="1901" t="s">
        <v>218</v>
      </c>
      <c r="E48" s="1901" t="s">
        <v>218</v>
      </c>
      <c r="F48" s="1901" t="s">
        <v>218</v>
      </c>
      <c r="G48" s="1902" t="s">
        <v>218</v>
      </c>
      <c r="H48" s="1903" t="s">
        <v>218</v>
      </c>
    </row>
    <row r="49" customFormat="false" ht="12.75" hidden="false" customHeight="true" outlineLevel="0" collapsed="false"/>
    <row r="50" customFormat="false" ht="14.25" hidden="false" customHeight="true" outlineLevel="0" collapsed="false">
      <c r="A50" s="1904" t="s">
        <v>1834</v>
      </c>
      <c r="B50" s="565"/>
      <c r="C50" s="565"/>
      <c r="D50" s="565"/>
      <c r="E50" s="565"/>
      <c r="F50" s="565"/>
      <c r="G50" s="566"/>
      <c r="H50" s="1905"/>
    </row>
    <row r="51" customFormat="false" ht="12" hidden="false" customHeight="true" outlineLevel="0" collapsed="false">
      <c r="A51" s="1794" t="s">
        <v>146</v>
      </c>
      <c r="B51" s="1906" t="n">
        <v>32478.5856813688</v>
      </c>
      <c r="C51" s="1906" t="n">
        <v>17.4677440434276</v>
      </c>
      <c r="D51" s="1906" t="n">
        <v>302.579421625687</v>
      </c>
      <c r="E51" s="1907"/>
      <c r="F51" s="1907"/>
      <c r="G51" s="1908"/>
      <c r="H51" s="1909" t="n">
        <v>32798.6328470379</v>
      </c>
    </row>
    <row r="52" customFormat="false" ht="12" hidden="false" customHeight="true" outlineLevel="0" collapsed="false">
      <c r="A52" s="1910" t="s">
        <v>147</v>
      </c>
      <c r="B52" s="1911" t="n">
        <v>24234.7299413688</v>
      </c>
      <c r="C52" s="1911" t="n">
        <v>1.78797287342759</v>
      </c>
      <c r="D52" s="1911" t="n">
        <v>236.447053425687</v>
      </c>
      <c r="E52" s="572"/>
      <c r="F52" s="572"/>
      <c r="G52" s="572"/>
      <c r="H52" s="1912" t="n">
        <v>24472.9649676679</v>
      </c>
    </row>
    <row r="53" customFormat="false" ht="12" hidden="false" customHeight="true" outlineLevel="0" collapsed="false">
      <c r="A53" s="1910" t="s">
        <v>148</v>
      </c>
      <c r="B53" s="1906" t="n">
        <v>8243.85574</v>
      </c>
      <c r="C53" s="1906" t="n">
        <v>15.67977117</v>
      </c>
      <c r="D53" s="1906" t="n">
        <v>66.1323682</v>
      </c>
      <c r="E53" s="572"/>
      <c r="F53" s="572"/>
      <c r="G53" s="572"/>
      <c r="H53" s="1909" t="n">
        <v>8325.66787937</v>
      </c>
    </row>
    <row r="54" customFormat="false" ht="12" hidden="false" customHeight="true" outlineLevel="0" collapsed="false">
      <c r="A54" s="1794" t="s">
        <v>149</v>
      </c>
      <c r="B54" s="1913" t="s">
        <v>128</v>
      </c>
      <c r="C54" s="1913" t="s">
        <v>128</v>
      </c>
      <c r="D54" s="1913" t="s">
        <v>128</v>
      </c>
      <c r="E54" s="1899"/>
      <c r="F54" s="1899"/>
      <c r="G54" s="1914"/>
      <c r="H54" s="1915" t="s">
        <v>128</v>
      </c>
    </row>
    <row r="55" customFormat="false" ht="14.25" hidden="false" customHeight="true" outlineLevel="0" collapsed="false">
      <c r="A55" s="1797" t="s">
        <v>1790</v>
      </c>
      <c r="B55" s="1916" t="n">
        <v>68583.3524418207</v>
      </c>
      <c r="C55" s="1917"/>
      <c r="D55" s="1917"/>
      <c r="E55" s="1918"/>
      <c r="F55" s="1918"/>
      <c r="G55" s="1919"/>
      <c r="H55" s="1920" t="n">
        <v>68583.3524418207</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1"/>
      <c r="B57" s="1922"/>
      <c r="C57" s="1922"/>
      <c r="D57" s="1922"/>
      <c r="E57" s="1922"/>
      <c r="F57" s="1922"/>
      <c r="G57" s="1921" t="s">
        <v>1835</v>
      </c>
      <c r="H57" s="1692" t="n">
        <v>1002257.39933574</v>
      </c>
    </row>
    <row r="58" customFormat="false" ht="14.25" hidden="false" customHeight="true" outlineLevel="0" collapsed="false">
      <c r="A58" s="1923"/>
      <c r="B58" s="1924"/>
      <c r="C58" s="1924"/>
      <c r="D58" s="1924"/>
      <c r="E58" s="1924"/>
      <c r="F58" s="1924"/>
      <c r="G58" s="1923" t="s">
        <v>1836</v>
      </c>
      <c r="H58" s="1687" t="n">
        <v>1016331.80909593</v>
      </c>
    </row>
    <row r="59" customFormat="false" ht="22.5" hidden="false" customHeight="true" outlineLevel="0" collapsed="false">
      <c r="A59" s="1925" t="s">
        <v>1837</v>
      </c>
      <c r="B59" s="1925"/>
      <c r="C59" s="1925"/>
      <c r="D59" s="1925"/>
      <c r="E59" s="1925"/>
      <c r="F59" s="1925"/>
      <c r="G59" s="1925"/>
      <c r="H59" s="1925"/>
    </row>
    <row r="60" customFormat="false" ht="12.75" hidden="false" customHeight="true" outlineLevel="0" collapsed="false">
      <c r="A60" s="1925"/>
      <c r="B60" s="1925"/>
      <c r="C60" s="1925"/>
      <c r="D60" s="1925"/>
      <c r="E60" s="1925"/>
      <c r="F60" s="1925"/>
      <c r="G60" s="1925"/>
      <c r="H60" s="1925"/>
    </row>
    <row r="61" customFormat="false" ht="15.75" hidden="false" customHeight="true" outlineLevel="0" collapsed="false">
      <c r="A61" s="1926" t="s">
        <v>1838</v>
      </c>
    </row>
    <row r="62" customFormat="false" ht="15.75" hidden="false" customHeight="true" outlineLevel="0" collapsed="false">
      <c r="A62" s="1926" t="s">
        <v>1839</v>
      </c>
    </row>
    <row r="63" customFormat="false" ht="15.75" hidden="false" customHeight="true" outlineLevel="0" collapsed="false">
      <c r="A63" s="1926" t="s">
        <v>184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41</v>
      </c>
      <c r="M1" s="116" t="s">
        <v>79</v>
      </c>
    </row>
    <row r="2" customFormat="false" ht="15.75" hidden="false" customHeight="true" outlineLevel="0" collapsed="false">
      <c r="A2" s="669" t="s">
        <v>80</v>
      </c>
      <c r="M2" s="116" t="s">
        <v>81</v>
      </c>
    </row>
    <row r="3" customFormat="false" ht="12" hidden="false" customHeight="true" outlineLevel="0" collapsed="false">
      <c r="M3" s="116" t="s">
        <v>82</v>
      </c>
    </row>
    <row r="4" customFormat="false" ht="12.75" hidden="false" customHeight="true" outlineLevel="0" collapsed="false">
      <c r="M4" s="1708"/>
    </row>
    <row r="5" customFormat="false" ht="13.5" hidden="false" customHeight="true" outlineLevel="0" collapsed="false">
      <c r="A5" s="1927" t="s">
        <v>1842</v>
      </c>
      <c r="B5" s="1928" t="s">
        <v>457</v>
      </c>
      <c r="C5" s="1928"/>
      <c r="D5" s="1928" t="s">
        <v>491</v>
      </c>
      <c r="E5" s="1928"/>
      <c r="F5" s="1928" t="s">
        <v>492</v>
      </c>
      <c r="G5" s="1928"/>
      <c r="H5" s="1929" t="s">
        <v>848</v>
      </c>
      <c r="I5" s="1929"/>
      <c r="J5" s="1929" t="s">
        <v>851</v>
      </c>
      <c r="K5" s="1929"/>
      <c r="L5" s="1930" t="s">
        <v>587</v>
      </c>
      <c r="M5" s="1930"/>
    </row>
    <row r="6" customFormat="false" ht="24.75" hidden="false" customHeight="true" outlineLevel="0" collapsed="false">
      <c r="A6" s="1931" t="s">
        <v>1843</v>
      </c>
      <c r="B6" s="1932" t="s">
        <v>1844</v>
      </c>
      <c r="C6" s="1932" t="s">
        <v>1845</v>
      </c>
      <c r="D6" s="1932" t="s">
        <v>1844</v>
      </c>
      <c r="E6" s="1932" t="s">
        <v>1845</v>
      </c>
      <c r="F6" s="1932" t="s">
        <v>1844</v>
      </c>
      <c r="G6" s="1932" t="s">
        <v>1845</v>
      </c>
      <c r="H6" s="1932" t="s">
        <v>1844</v>
      </c>
      <c r="I6" s="1932" t="s">
        <v>1845</v>
      </c>
      <c r="J6" s="1932" t="s">
        <v>1844</v>
      </c>
      <c r="K6" s="1932" t="s">
        <v>1845</v>
      </c>
      <c r="L6" s="1932" t="s">
        <v>1844</v>
      </c>
      <c r="M6" s="1933" t="s">
        <v>1845</v>
      </c>
    </row>
    <row r="7" customFormat="false" ht="12.75" hidden="false" customHeight="true" outlineLevel="0" collapsed="false">
      <c r="A7" s="1934" t="s">
        <v>1749</v>
      </c>
      <c r="B7" s="1935" t="s">
        <v>1846</v>
      </c>
      <c r="C7" s="1936" t="s">
        <v>1847</v>
      </c>
      <c r="D7" s="1935" t="s">
        <v>1848</v>
      </c>
      <c r="E7" s="1935" t="s">
        <v>1849</v>
      </c>
      <c r="F7" s="1935" t="s">
        <v>1848</v>
      </c>
      <c r="G7" s="1935" t="s">
        <v>1850</v>
      </c>
      <c r="H7" s="1937"/>
      <c r="I7" s="1937"/>
      <c r="J7" s="1937"/>
      <c r="K7" s="1937"/>
      <c r="L7" s="1937"/>
      <c r="M7" s="1938"/>
    </row>
    <row r="8" customFormat="false" ht="12.75" hidden="false" customHeight="true" outlineLevel="0" collapsed="false">
      <c r="A8" s="1939" t="s">
        <v>1750</v>
      </c>
      <c r="B8" s="1940" t="s">
        <v>1846</v>
      </c>
      <c r="C8" s="1941" t="s">
        <v>1847</v>
      </c>
      <c r="D8" s="1940" t="s">
        <v>1848</v>
      </c>
      <c r="E8" s="1940" t="s">
        <v>1849</v>
      </c>
      <c r="F8" s="1940" t="s">
        <v>1848</v>
      </c>
      <c r="G8" s="1940" t="s">
        <v>1850</v>
      </c>
      <c r="H8" s="1942"/>
      <c r="I8" s="1942"/>
      <c r="J8" s="1942"/>
      <c r="K8" s="1942"/>
      <c r="L8" s="1942"/>
      <c r="M8" s="1943"/>
    </row>
    <row r="9" customFormat="false" ht="12.75" hidden="false" customHeight="true" outlineLevel="0" collapsed="false">
      <c r="A9" s="1679" t="s">
        <v>1753</v>
      </c>
      <c r="B9" s="1940" t="s">
        <v>1851</v>
      </c>
      <c r="C9" s="1941" t="s">
        <v>1851</v>
      </c>
      <c r="D9" s="1940" t="s">
        <v>1852</v>
      </c>
      <c r="E9" s="1940" t="s">
        <v>1851</v>
      </c>
      <c r="F9" s="1940" t="s">
        <v>1852</v>
      </c>
      <c r="G9" s="1940" t="s">
        <v>1851</v>
      </c>
      <c r="H9" s="1942"/>
      <c r="I9" s="1942"/>
      <c r="J9" s="1942"/>
      <c r="K9" s="1942"/>
      <c r="L9" s="1942"/>
      <c r="M9" s="1943"/>
    </row>
    <row r="10" customFormat="false" ht="12.75" hidden="false" customHeight="true" outlineLevel="0" collapsed="false">
      <c r="A10" s="1679" t="s">
        <v>1827</v>
      </c>
      <c r="B10" s="1944" t="s">
        <v>1851</v>
      </c>
      <c r="C10" s="1945" t="s">
        <v>1851</v>
      </c>
      <c r="D10" s="1944" t="s">
        <v>1851</v>
      </c>
      <c r="E10" s="1944" t="s">
        <v>1853</v>
      </c>
      <c r="F10" s="1944" t="s">
        <v>1851</v>
      </c>
      <c r="G10" s="1944" t="s">
        <v>1851</v>
      </c>
      <c r="H10" s="1946"/>
      <c r="I10" s="1946"/>
      <c r="J10" s="1946"/>
      <c r="K10" s="1946"/>
      <c r="L10" s="1946"/>
      <c r="M10" s="1947"/>
    </row>
    <row r="11" customFormat="false" ht="12.75" hidden="false" customHeight="true" outlineLevel="0" collapsed="false">
      <c r="A11" s="1679" t="s">
        <v>1755</v>
      </c>
      <c r="B11" s="1940" t="s">
        <v>1846</v>
      </c>
      <c r="C11" s="1941" t="s">
        <v>1847</v>
      </c>
      <c r="D11" s="1940" t="s">
        <v>1854</v>
      </c>
      <c r="E11" s="1940" t="s">
        <v>1855</v>
      </c>
      <c r="F11" s="1940" t="s">
        <v>1854</v>
      </c>
      <c r="G11" s="1940" t="s">
        <v>1855</v>
      </c>
      <c r="H11" s="1942"/>
      <c r="I11" s="1942"/>
      <c r="J11" s="1942"/>
      <c r="K11" s="1942"/>
      <c r="L11" s="1942"/>
      <c r="M11" s="1943"/>
    </row>
    <row r="12" customFormat="false" ht="12.75" hidden="false" customHeight="true" outlineLevel="0" collapsed="false">
      <c r="A12" s="1679" t="s">
        <v>1756</v>
      </c>
      <c r="B12" s="1940" t="s">
        <v>1851</v>
      </c>
      <c r="C12" s="1941" t="s">
        <v>1851</v>
      </c>
      <c r="D12" s="1940" t="s">
        <v>1852</v>
      </c>
      <c r="E12" s="1940" t="s">
        <v>1851</v>
      </c>
      <c r="F12" s="1940" t="s">
        <v>1852</v>
      </c>
      <c r="G12" s="1940" t="s">
        <v>1851</v>
      </c>
      <c r="H12" s="1942"/>
      <c r="I12" s="1942"/>
      <c r="J12" s="1942"/>
      <c r="K12" s="1942"/>
      <c r="L12" s="1942"/>
      <c r="M12" s="1943"/>
    </row>
    <row r="13" customFormat="false" ht="12.75" hidden="false" customHeight="true" outlineLevel="0" collapsed="false">
      <c r="A13" s="1679" t="s">
        <v>1856</v>
      </c>
      <c r="B13" s="1948" t="s">
        <v>1857</v>
      </c>
      <c r="C13" s="1948" t="s">
        <v>1851</v>
      </c>
      <c r="D13" s="1940" t="s">
        <v>1857</v>
      </c>
      <c r="E13" s="1940" t="s">
        <v>1847</v>
      </c>
      <c r="F13" s="1940" t="s">
        <v>1857</v>
      </c>
      <c r="G13" s="1940" t="s">
        <v>1847</v>
      </c>
      <c r="H13" s="1942"/>
      <c r="I13" s="1942"/>
      <c r="J13" s="1942"/>
      <c r="K13" s="1942"/>
      <c r="L13" s="1942"/>
      <c r="M13" s="1943"/>
    </row>
    <row r="14" customFormat="false" ht="12.75" hidden="false" customHeight="true" outlineLevel="0" collapsed="false">
      <c r="A14" s="1939" t="s">
        <v>131</v>
      </c>
      <c r="B14" s="1940" t="s">
        <v>1846</v>
      </c>
      <c r="C14" s="1941" t="s">
        <v>1847</v>
      </c>
      <c r="D14" s="1940" t="s">
        <v>1848</v>
      </c>
      <c r="E14" s="1940" t="s">
        <v>1847</v>
      </c>
      <c r="F14" s="1940" t="s">
        <v>1858</v>
      </c>
      <c r="G14" s="1940" t="s">
        <v>1859</v>
      </c>
      <c r="H14" s="1942"/>
      <c r="I14" s="1942"/>
      <c r="J14" s="1942"/>
      <c r="K14" s="1942"/>
      <c r="L14" s="1942"/>
      <c r="M14" s="1943"/>
    </row>
    <row r="15" customFormat="false" ht="12.75" hidden="false" customHeight="true" outlineLevel="0" collapsed="false">
      <c r="A15" s="1679" t="s">
        <v>132</v>
      </c>
      <c r="B15" s="1949" t="s">
        <v>218</v>
      </c>
      <c r="C15" s="1950" t="s">
        <v>218</v>
      </c>
      <c r="D15" s="1940" t="s">
        <v>1860</v>
      </c>
      <c r="E15" s="1940" t="s">
        <v>1851</v>
      </c>
      <c r="F15" s="1950" t="s">
        <v>218</v>
      </c>
      <c r="G15" s="1950" t="s">
        <v>218</v>
      </c>
      <c r="H15" s="1942"/>
      <c r="I15" s="1942"/>
      <c r="J15" s="1942"/>
      <c r="K15" s="1942"/>
      <c r="L15" s="1942"/>
      <c r="M15" s="1943"/>
    </row>
    <row r="16" customFormat="false" ht="12.75" hidden="false" customHeight="true" outlineLevel="0" collapsed="false">
      <c r="A16" s="1679" t="s">
        <v>1758</v>
      </c>
      <c r="B16" s="1940" t="s">
        <v>1846</v>
      </c>
      <c r="C16" s="1941" t="s">
        <v>1847</v>
      </c>
      <c r="D16" s="1940" t="s">
        <v>1848</v>
      </c>
      <c r="E16" s="1940" t="s">
        <v>1847</v>
      </c>
      <c r="F16" s="1941" t="s">
        <v>1858</v>
      </c>
      <c r="G16" s="1941" t="s">
        <v>1859</v>
      </c>
      <c r="H16" s="1942"/>
      <c r="I16" s="1942"/>
      <c r="J16" s="1942"/>
      <c r="K16" s="1942"/>
      <c r="L16" s="1942"/>
      <c r="M16" s="1943"/>
    </row>
    <row r="17" customFormat="false" ht="12.75" hidden="false" customHeight="true" outlineLevel="0" collapsed="false">
      <c r="A17" s="1951" t="s">
        <v>1759</v>
      </c>
      <c r="B17" s="1952" t="s">
        <v>1848</v>
      </c>
      <c r="C17" s="1953" t="s">
        <v>1861</v>
      </c>
      <c r="D17" s="1952" t="s">
        <v>1852</v>
      </c>
      <c r="E17" s="1952" t="s">
        <v>1851</v>
      </c>
      <c r="F17" s="1952" t="s">
        <v>1862</v>
      </c>
      <c r="G17" s="1952" t="s">
        <v>1863</v>
      </c>
      <c r="H17" s="1952" t="s">
        <v>1864</v>
      </c>
      <c r="I17" s="1952" t="s">
        <v>1861</v>
      </c>
      <c r="J17" s="1952" t="s">
        <v>1865</v>
      </c>
      <c r="K17" s="1952" t="s">
        <v>1861</v>
      </c>
      <c r="L17" s="1952" t="s">
        <v>1866</v>
      </c>
      <c r="M17" s="1954" t="s">
        <v>1861</v>
      </c>
    </row>
    <row r="18" customFormat="false" ht="12.75" hidden="false" customHeight="true" outlineLevel="0" collapsed="false">
      <c r="A18" s="1939" t="s">
        <v>594</v>
      </c>
      <c r="B18" s="1940" t="s">
        <v>1867</v>
      </c>
      <c r="C18" s="1941" t="s">
        <v>1847</v>
      </c>
      <c r="D18" s="1950" t="s">
        <v>218</v>
      </c>
      <c r="E18" s="1950" t="s">
        <v>218</v>
      </c>
      <c r="F18" s="1950" t="s">
        <v>218</v>
      </c>
      <c r="G18" s="1950" t="s">
        <v>218</v>
      </c>
      <c r="H18" s="1942"/>
      <c r="I18" s="1942"/>
      <c r="J18" s="1942"/>
      <c r="K18" s="1942"/>
      <c r="L18" s="1942"/>
      <c r="M18" s="1943"/>
    </row>
    <row r="19" customFormat="false" ht="12.75" hidden="false" customHeight="true" outlineLevel="0" collapsed="false">
      <c r="A19" s="1939" t="s">
        <v>1760</v>
      </c>
      <c r="B19" s="1940" t="s">
        <v>1864</v>
      </c>
      <c r="C19" s="1941" t="s">
        <v>1861</v>
      </c>
      <c r="D19" s="1940" t="s">
        <v>1852</v>
      </c>
      <c r="E19" s="1940" t="s">
        <v>1851</v>
      </c>
      <c r="F19" s="1940" t="s">
        <v>1868</v>
      </c>
      <c r="G19" s="1940" t="s">
        <v>1869</v>
      </c>
      <c r="H19" s="1942" t="s">
        <v>218</v>
      </c>
      <c r="I19" s="1942" t="s">
        <v>218</v>
      </c>
      <c r="J19" s="1942" t="s">
        <v>218</v>
      </c>
      <c r="K19" s="1942" t="s">
        <v>218</v>
      </c>
      <c r="L19" s="1942" t="s">
        <v>218</v>
      </c>
      <c r="M19" s="1943" t="s">
        <v>218</v>
      </c>
    </row>
    <row r="20" customFormat="false" ht="12.75" hidden="false" customHeight="true" outlineLevel="0" collapsed="false">
      <c r="A20" s="1939" t="s">
        <v>625</v>
      </c>
      <c r="B20" s="1940" t="s">
        <v>1864</v>
      </c>
      <c r="C20" s="1941" t="s">
        <v>1851</v>
      </c>
      <c r="D20" s="1941" t="s">
        <v>1852</v>
      </c>
      <c r="E20" s="1941" t="s">
        <v>1851</v>
      </c>
      <c r="F20" s="1941" t="s">
        <v>1851</v>
      </c>
      <c r="G20" s="1941" t="s">
        <v>1851</v>
      </c>
      <c r="H20" s="1942" t="s">
        <v>218</v>
      </c>
      <c r="I20" s="1942" t="s">
        <v>218</v>
      </c>
      <c r="J20" s="1940" t="s">
        <v>1868</v>
      </c>
      <c r="K20" s="1940" t="s">
        <v>1851</v>
      </c>
      <c r="L20" s="1940" t="s">
        <v>1859</v>
      </c>
      <c r="M20" s="1955" t="s">
        <v>1859</v>
      </c>
    </row>
    <row r="21" customFormat="false" ht="12" hidden="false" customHeight="true" outlineLevel="0" collapsed="false">
      <c r="A21" s="1939" t="s">
        <v>637</v>
      </c>
      <c r="B21" s="1956" t="s">
        <v>218</v>
      </c>
      <c r="C21" s="1950" t="s">
        <v>218</v>
      </c>
      <c r="D21" s="1942"/>
      <c r="E21" s="1942"/>
      <c r="F21" s="1942"/>
      <c r="G21" s="1942"/>
      <c r="H21" s="1942"/>
      <c r="I21" s="1942"/>
      <c r="J21" s="1942"/>
      <c r="K21" s="1942"/>
      <c r="L21" s="1942"/>
      <c r="M21" s="1943"/>
    </row>
    <row r="22" customFormat="false" ht="12.75" hidden="false" customHeight="true" outlineLevel="0" collapsed="false">
      <c r="A22" s="1939" t="s">
        <v>1762</v>
      </c>
      <c r="B22" s="1946"/>
      <c r="C22" s="1946"/>
      <c r="D22" s="1946"/>
      <c r="E22" s="1946"/>
      <c r="F22" s="1946"/>
      <c r="G22" s="1946"/>
      <c r="H22" s="1944" t="s">
        <v>1868</v>
      </c>
      <c r="I22" s="1944" t="s">
        <v>1869</v>
      </c>
      <c r="J22" s="1957" t="s">
        <v>218</v>
      </c>
      <c r="K22" s="1957" t="s">
        <v>218</v>
      </c>
      <c r="L22" s="1944" t="s">
        <v>1868</v>
      </c>
      <c r="M22" s="1958" t="s">
        <v>1869</v>
      </c>
    </row>
    <row r="23" customFormat="false" ht="12.75" hidden="false" customHeight="true" outlineLevel="0" collapsed="false">
      <c r="A23" s="1939" t="s">
        <v>1763</v>
      </c>
      <c r="B23" s="1946"/>
      <c r="C23" s="1946"/>
      <c r="D23" s="1946"/>
      <c r="E23" s="1946"/>
      <c r="F23" s="1946"/>
      <c r="G23" s="1946"/>
      <c r="H23" s="1944" t="s">
        <v>1860</v>
      </c>
      <c r="I23" s="1944" t="s">
        <v>1847</v>
      </c>
      <c r="J23" s="1940" t="s">
        <v>1852</v>
      </c>
      <c r="K23" s="1944" t="s">
        <v>1847</v>
      </c>
      <c r="L23" s="1944" t="s">
        <v>1864</v>
      </c>
      <c r="M23" s="1958" t="s">
        <v>1847</v>
      </c>
    </row>
    <row r="24" customFormat="false" ht="12.75" hidden="false" customHeight="true" outlineLevel="0" collapsed="false">
      <c r="A24" s="1959" t="s">
        <v>1870</v>
      </c>
      <c r="B24" s="1960" t="s">
        <v>218</v>
      </c>
      <c r="C24" s="1960" t="s">
        <v>218</v>
      </c>
      <c r="D24" s="1960" t="s">
        <v>218</v>
      </c>
      <c r="E24" s="1960" t="s">
        <v>218</v>
      </c>
      <c r="F24" s="1960" t="s">
        <v>218</v>
      </c>
      <c r="G24" s="1960" t="s">
        <v>218</v>
      </c>
      <c r="H24" s="1961" t="s">
        <v>1865</v>
      </c>
      <c r="I24" s="1961" t="s">
        <v>1861</v>
      </c>
      <c r="J24" s="1961" t="s">
        <v>1865</v>
      </c>
      <c r="K24" s="1961" t="s">
        <v>1861</v>
      </c>
      <c r="L24" s="1961" t="s">
        <v>1851</v>
      </c>
      <c r="M24" s="1962" t="s">
        <v>1851</v>
      </c>
    </row>
    <row r="26" customFormat="false" ht="12.75" hidden="false" customHeight="true" outlineLevel="0" collapsed="false"/>
    <row r="27" customFormat="false" ht="15" hidden="false" customHeight="true" outlineLevel="0" collapsed="false">
      <c r="A27" s="1963" t="s">
        <v>1871</v>
      </c>
      <c r="B27" s="1964"/>
      <c r="C27" s="1964"/>
      <c r="D27" s="1964"/>
      <c r="E27" s="1964"/>
      <c r="F27" s="1964"/>
      <c r="G27" s="1964"/>
      <c r="H27" s="1965"/>
      <c r="I27" s="1964"/>
      <c r="J27" s="1966"/>
      <c r="K27" s="1966"/>
      <c r="L27" s="1966"/>
      <c r="M27" s="1966"/>
    </row>
    <row r="28" customFormat="false" ht="15" hidden="false" customHeight="true" outlineLevel="0" collapsed="false">
      <c r="A28" s="1967" t="s">
        <v>1872</v>
      </c>
      <c r="B28" s="1968"/>
      <c r="C28" s="1968" t="s">
        <v>1873</v>
      </c>
      <c r="D28" s="1964"/>
      <c r="E28" s="1964"/>
      <c r="F28" s="1969"/>
      <c r="G28" s="1969"/>
      <c r="H28" s="1969" t="s">
        <v>1874</v>
      </c>
      <c r="I28" s="1964"/>
      <c r="J28" s="1970"/>
      <c r="K28" s="1966"/>
      <c r="L28" s="1966"/>
      <c r="M28" s="1966"/>
    </row>
    <row r="29" customFormat="false" ht="15" hidden="false" customHeight="true" outlineLevel="0" collapsed="false">
      <c r="A29" s="1967" t="s">
        <v>1875</v>
      </c>
      <c r="B29" s="1969"/>
      <c r="C29" s="1969" t="s">
        <v>1876</v>
      </c>
      <c r="D29" s="1964"/>
      <c r="E29" s="1964"/>
      <c r="F29" s="1969"/>
      <c r="G29" s="1968"/>
      <c r="H29" s="1968" t="s">
        <v>1877</v>
      </c>
      <c r="I29" s="1964"/>
      <c r="J29" s="1966"/>
      <c r="K29" s="1966"/>
      <c r="L29" s="1966"/>
      <c r="M29" s="1966"/>
    </row>
    <row r="30" customFormat="false" ht="15" hidden="false" customHeight="true" outlineLevel="0" collapsed="false">
      <c r="A30" s="1967" t="s">
        <v>1878</v>
      </c>
      <c r="B30" s="1968"/>
      <c r="C30" s="1968" t="s">
        <v>1879</v>
      </c>
      <c r="D30" s="1964"/>
      <c r="E30" s="1964"/>
      <c r="F30" s="1969"/>
      <c r="G30" s="1964"/>
      <c r="H30" s="1968" t="s">
        <v>1880</v>
      </c>
      <c r="I30" s="1964"/>
      <c r="J30" s="1966"/>
      <c r="K30" s="1966"/>
      <c r="L30" s="1966"/>
      <c r="M30" s="1966"/>
    </row>
    <row r="31" customFormat="false" ht="12.75" hidden="false" customHeight="true" outlineLevel="0" collapsed="false">
      <c r="A31" s="1971" t="s">
        <v>1881</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882</v>
      </c>
      <c r="B33" s="1964"/>
      <c r="C33" s="1964"/>
      <c r="D33" s="1964"/>
      <c r="E33" s="1964"/>
      <c r="F33" s="1964"/>
      <c r="G33" s="1964"/>
      <c r="H33" s="1966"/>
      <c r="I33" s="1966"/>
      <c r="J33" s="1966"/>
      <c r="K33" s="1966"/>
      <c r="L33" s="1966"/>
      <c r="M33" s="1966"/>
    </row>
    <row r="34" customFormat="false" ht="15" hidden="false" customHeight="true" outlineLevel="0" collapsed="false">
      <c r="A34" s="1972" t="s">
        <v>1872</v>
      </c>
      <c r="B34" s="1968"/>
      <c r="C34" s="1968" t="s">
        <v>1883</v>
      </c>
      <c r="D34" s="1970"/>
      <c r="E34" s="1964"/>
      <c r="F34" s="1968" t="s">
        <v>1880</v>
      </c>
      <c r="G34" s="1964"/>
      <c r="H34" s="1964"/>
      <c r="I34" s="1966"/>
      <c r="J34" s="1966"/>
      <c r="K34" s="1966"/>
      <c r="L34" s="1966"/>
      <c r="M34" s="1966"/>
    </row>
    <row r="35" customFormat="false" ht="15" hidden="false" customHeight="true" outlineLevel="0" collapsed="false">
      <c r="A35" s="1972" t="s">
        <v>1884</v>
      </c>
      <c r="B35" s="1968"/>
      <c r="C35" s="1968" t="s">
        <v>1885</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886</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87</v>
      </c>
      <c r="M1" s="116" t="s">
        <v>79</v>
      </c>
    </row>
    <row r="2" customFormat="false" ht="15.75" hidden="false" customHeight="true" outlineLevel="0" collapsed="false">
      <c r="A2" s="669" t="s">
        <v>119</v>
      </c>
      <c r="M2" s="116" t="s">
        <v>81</v>
      </c>
    </row>
    <row r="3" customFormat="false" ht="12" hidden="false" customHeight="true" outlineLevel="0" collapsed="false">
      <c r="F3" s="3" t="s">
        <v>383</v>
      </c>
      <c r="M3" s="116" t="s">
        <v>82</v>
      </c>
    </row>
    <row r="4" customFormat="false" ht="12.75" hidden="false" customHeight="true" outlineLevel="0" collapsed="false"/>
    <row r="5" customFormat="false" ht="13.5" hidden="false" customHeight="true" outlineLevel="0" collapsed="false">
      <c r="A5" s="1973" t="s">
        <v>1888</v>
      </c>
      <c r="B5" s="1928" t="s">
        <v>457</v>
      </c>
      <c r="C5" s="1928"/>
      <c r="D5" s="1928" t="s">
        <v>491</v>
      </c>
      <c r="E5" s="1928"/>
      <c r="F5" s="1928" t="s">
        <v>492</v>
      </c>
      <c r="G5" s="1928"/>
      <c r="H5" s="1929" t="s">
        <v>848</v>
      </c>
      <c r="I5" s="1929"/>
      <c r="J5" s="1929" t="s">
        <v>851</v>
      </c>
      <c r="K5" s="1929"/>
      <c r="L5" s="1930" t="s">
        <v>587</v>
      </c>
      <c r="M5" s="1930"/>
    </row>
    <row r="6" customFormat="false" ht="29.25" hidden="false" customHeight="true" outlineLevel="0" collapsed="false">
      <c r="A6" s="1974" t="s">
        <v>1843</v>
      </c>
      <c r="B6" s="1932" t="s">
        <v>1844</v>
      </c>
      <c r="C6" s="1932" t="s">
        <v>1845</v>
      </c>
      <c r="D6" s="1932" t="s">
        <v>1844</v>
      </c>
      <c r="E6" s="1932" t="s">
        <v>1845</v>
      </c>
      <c r="F6" s="1932" t="s">
        <v>1844</v>
      </c>
      <c r="G6" s="1932" t="s">
        <v>1845</v>
      </c>
      <c r="H6" s="1932" t="s">
        <v>1844</v>
      </c>
      <c r="I6" s="1932" t="s">
        <v>1845</v>
      </c>
      <c r="J6" s="1932" t="s">
        <v>1844</v>
      </c>
      <c r="K6" s="1932" t="s">
        <v>1845</v>
      </c>
      <c r="L6" s="1932" t="s">
        <v>1844</v>
      </c>
      <c r="M6" s="1933" t="s">
        <v>1845</v>
      </c>
    </row>
    <row r="7" customFormat="false" ht="12.75" hidden="false" customHeight="true" outlineLevel="0" collapsed="false">
      <c r="A7" s="1934" t="s">
        <v>1772</v>
      </c>
      <c r="B7" s="1975" t="s">
        <v>1851</v>
      </c>
      <c r="C7" s="1975" t="s">
        <v>1851</v>
      </c>
      <c r="D7" s="1976"/>
      <c r="E7" s="1976"/>
      <c r="F7" s="1935" t="s">
        <v>1851</v>
      </c>
      <c r="G7" s="1935" t="s">
        <v>1851</v>
      </c>
      <c r="H7" s="1937"/>
      <c r="I7" s="1976"/>
      <c r="J7" s="1937"/>
      <c r="K7" s="1976"/>
      <c r="L7" s="1937"/>
      <c r="M7" s="1977"/>
    </row>
    <row r="8" customFormat="false" ht="12.75" hidden="false" customHeight="true" outlineLevel="0" collapsed="false">
      <c r="A8" s="1978" t="s">
        <v>1773</v>
      </c>
      <c r="B8" s="1979"/>
      <c r="C8" s="1979"/>
      <c r="D8" s="1980" t="s">
        <v>1846</v>
      </c>
      <c r="E8" s="1980" t="s">
        <v>1847</v>
      </c>
      <c r="F8" s="1980" t="s">
        <v>1889</v>
      </c>
      <c r="G8" s="1980" t="s">
        <v>1890</v>
      </c>
      <c r="H8" s="1981"/>
      <c r="I8" s="1982"/>
      <c r="J8" s="1981"/>
      <c r="K8" s="1982"/>
      <c r="L8" s="1981"/>
      <c r="M8" s="1983"/>
    </row>
    <row r="9" customFormat="false" ht="12.75" hidden="false" customHeight="true" outlineLevel="0" collapsed="false">
      <c r="A9" s="1939" t="s">
        <v>1774</v>
      </c>
      <c r="B9" s="1984"/>
      <c r="C9" s="1984"/>
      <c r="D9" s="1985" t="s">
        <v>1846</v>
      </c>
      <c r="E9" s="1985" t="s">
        <v>1847</v>
      </c>
      <c r="F9" s="1942"/>
      <c r="G9" s="1942"/>
      <c r="H9" s="1942"/>
      <c r="I9" s="1984"/>
      <c r="J9" s="1942"/>
      <c r="K9" s="1984"/>
      <c r="L9" s="1942"/>
      <c r="M9" s="1986"/>
    </row>
    <row r="10" customFormat="false" ht="12.75" hidden="false" customHeight="true" outlineLevel="0" collapsed="false">
      <c r="A10" s="1939" t="s">
        <v>970</v>
      </c>
      <c r="B10" s="1984"/>
      <c r="C10" s="1984"/>
      <c r="D10" s="1985" t="s">
        <v>1867</v>
      </c>
      <c r="E10" s="1985" t="s">
        <v>1847</v>
      </c>
      <c r="F10" s="1940" t="s">
        <v>1867</v>
      </c>
      <c r="G10" s="1940" t="s">
        <v>1859</v>
      </c>
      <c r="H10" s="1942"/>
      <c r="I10" s="1984"/>
      <c r="J10" s="1942"/>
      <c r="K10" s="1984"/>
      <c r="L10" s="1942"/>
      <c r="M10" s="1986"/>
    </row>
    <row r="11" customFormat="false" ht="12" hidden="false" customHeight="true" outlineLevel="0" collapsed="false">
      <c r="A11" s="1939" t="s">
        <v>980</v>
      </c>
      <c r="B11" s="1984"/>
      <c r="C11" s="1984"/>
      <c r="D11" s="1987" t="s">
        <v>218</v>
      </c>
      <c r="E11" s="1987" t="s">
        <v>218</v>
      </c>
      <c r="F11" s="1942"/>
      <c r="G11" s="1942"/>
      <c r="H11" s="1942"/>
      <c r="I11" s="1984"/>
      <c r="J11" s="1942"/>
      <c r="K11" s="1984"/>
      <c r="L11" s="1942"/>
      <c r="M11" s="1986"/>
    </row>
    <row r="12" customFormat="false" ht="12.75" hidden="false" customHeight="true" outlineLevel="0" collapsed="false">
      <c r="A12" s="1939" t="s">
        <v>1891</v>
      </c>
      <c r="B12" s="1988"/>
      <c r="C12" s="1988"/>
      <c r="D12" s="1989" t="s">
        <v>218</v>
      </c>
      <c r="E12" s="1989" t="s">
        <v>218</v>
      </c>
      <c r="F12" s="1940" t="s">
        <v>1889</v>
      </c>
      <c r="G12" s="1940" t="s">
        <v>1890</v>
      </c>
      <c r="H12" s="1942"/>
      <c r="I12" s="1984"/>
      <c r="J12" s="1942"/>
      <c r="K12" s="1984"/>
      <c r="L12" s="1942"/>
      <c r="M12" s="1986"/>
    </row>
    <row r="13" customFormat="false" ht="12" hidden="false" customHeight="true" outlineLevel="0" collapsed="false">
      <c r="A13" s="1939" t="s">
        <v>991</v>
      </c>
      <c r="B13" s="1984"/>
      <c r="C13" s="1984"/>
      <c r="D13" s="1987" t="s">
        <v>218</v>
      </c>
      <c r="E13" s="1987" t="s">
        <v>218</v>
      </c>
      <c r="F13" s="1949" t="s">
        <v>218</v>
      </c>
      <c r="G13" s="1949" t="s">
        <v>218</v>
      </c>
      <c r="H13" s="1942"/>
      <c r="I13" s="1984"/>
      <c r="J13" s="1942"/>
      <c r="K13" s="1984"/>
      <c r="L13" s="1942"/>
      <c r="M13" s="1986"/>
    </row>
    <row r="14" customFormat="false" ht="12" hidden="false" customHeight="true" outlineLevel="0" collapsed="false">
      <c r="A14" s="1939" t="s">
        <v>1776</v>
      </c>
      <c r="B14" s="1984"/>
      <c r="C14" s="1984"/>
      <c r="D14" s="1987" t="s">
        <v>218</v>
      </c>
      <c r="E14" s="1987" t="s">
        <v>218</v>
      </c>
      <c r="F14" s="1949" t="s">
        <v>218</v>
      </c>
      <c r="G14" s="1949" t="s">
        <v>218</v>
      </c>
      <c r="H14" s="1942"/>
      <c r="I14" s="1984"/>
      <c r="J14" s="1942"/>
      <c r="K14" s="1984"/>
      <c r="L14" s="1942"/>
      <c r="M14" s="1986"/>
    </row>
    <row r="15" customFormat="false" ht="12" hidden="false" customHeight="true" outlineLevel="0" collapsed="false">
      <c r="A15" s="1939" t="s">
        <v>1870</v>
      </c>
      <c r="B15" s="1984"/>
      <c r="C15" s="1984"/>
      <c r="D15" s="1987" t="s">
        <v>218</v>
      </c>
      <c r="E15" s="1987" t="s">
        <v>218</v>
      </c>
      <c r="F15" s="1949" t="s">
        <v>218</v>
      </c>
      <c r="G15" s="1949" t="s">
        <v>218</v>
      </c>
      <c r="H15" s="1942"/>
      <c r="I15" s="1984"/>
      <c r="J15" s="1942"/>
      <c r="K15" s="1984"/>
      <c r="L15" s="1942"/>
      <c r="M15" s="1986"/>
    </row>
    <row r="16" customFormat="false" ht="12.75" hidden="false" customHeight="true" outlineLevel="0" collapsed="false">
      <c r="A16" s="1951" t="s">
        <v>1777</v>
      </c>
      <c r="B16" s="1990" t="s">
        <v>1892</v>
      </c>
      <c r="C16" s="1990" t="s">
        <v>1847</v>
      </c>
      <c r="D16" s="1980" t="s">
        <v>1858</v>
      </c>
      <c r="E16" s="1980" t="s">
        <v>1859</v>
      </c>
      <c r="F16" s="1980" t="s">
        <v>1857</v>
      </c>
      <c r="G16" s="1980" t="s">
        <v>1847</v>
      </c>
      <c r="H16" s="1981"/>
      <c r="I16" s="1982"/>
      <c r="J16" s="1981"/>
      <c r="K16" s="1982"/>
      <c r="L16" s="1981"/>
      <c r="M16" s="1983"/>
    </row>
    <row r="17" customFormat="false" ht="12.75" hidden="false" customHeight="true" outlineLevel="0" collapsed="false">
      <c r="A17" s="1991" t="s">
        <v>1893</v>
      </c>
      <c r="B17" s="1992" t="s">
        <v>1846</v>
      </c>
      <c r="C17" s="1993" t="s">
        <v>1847</v>
      </c>
      <c r="D17" s="1992" t="s">
        <v>1858</v>
      </c>
      <c r="E17" s="1992" t="s">
        <v>1859</v>
      </c>
      <c r="F17" s="1992" t="s">
        <v>1858</v>
      </c>
      <c r="G17" s="1992" t="s">
        <v>1847</v>
      </c>
      <c r="H17" s="1942"/>
      <c r="I17" s="1984"/>
      <c r="J17" s="1942"/>
      <c r="K17" s="1984"/>
      <c r="L17" s="1942"/>
      <c r="M17" s="1986"/>
    </row>
    <row r="18" customFormat="false" ht="12.75" hidden="false" customHeight="true" outlineLevel="0" collapsed="false">
      <c r="A18" s="1939" t="s">
        <v>1894</v>
      </c>
      <c r="B18" s="1994" t="s">
        <v>1895</v>
      </c>
      <c r="C18" s="1994" t="s">
        <v>1851</v>
      </c>
      <c r="D18" s="349" t="s">
        <v>218</v>
      </c>
      <c r="E18" s="349" t="s">
        <v>218</v>
      </c>
      <c r="F18" s="1995" t="s">
        <v>1857</v>
      </c>
      <c r="G18" s="1995" t="s">
        <v>1847</v>
      </c>
      <c r="H18" s="1996"/>
      <c r="I18" s="1997"/>
      <c r="J18" s="1996"/>
      <c r="K18" s="1997"/>
      <c r="L18" s="1996"/>
      <c r="M18" s="1998"/>
    </row>
    <row r="19" customFormat="false" ht="12.75" hidden="false" customHeight="true" outlineLevel="0" collapsed="false">
      <c r="A19" s="1939" t="s">
        <v>1896</v>
      </c>
      <c r="B19" s="1994" t="s">
        <v>1851</v>
      </c>
      <c r="C19" s="1994" t="s">
        <v>1851</v>
      </c>
      <c r="D19" s="1007" t="s">
        <v>218</v>
      </c>
      <c r="E19" s="1007" t="s">
        <v>218</v>
      </c>
      <c r="F19" s="349" t="s">
        <v>218</v>
      </c>
      <c r="G19" s="349" t="s">
        <v>218</v>
      </c>
      <c r="H19" s="1996"/>
      <c r="I19" s="1997"/>
      <c r="J19" s="1996"/>
      <c r="K19" s="1997"/>
      <c r="L19" s="1996"/>
      <c r="M19" s="1998"/>
    </row>
    <row r="20" customFormat="false" ht="12.75" hidden="false" customHeight="true" outlineLevel="0" collapsed="false">
      <c r="A20" s="1991" t="s">
        <v>1897</v>
      </c>
      <c r="B20" s="1993" t="s">
        <v>1857</v>
      </c>
      <c r="C20" s="1993" t="s">
        <v>1859</v>
      </c>
      <c r="D20" s="1012" t="s">
        <v>218</v>
      </c>
      <c r="E20" s="1012" t="s">
        <v>218</v>
      </c>
      <c r="F20" s="1992" t="s">
        <v>1858</v>
      </c>
      <c r="G20" s="1992" t="s">
        <v>1851</v>
      </c>
      <c r="H20" s="1942"/>
      <c r="I20" s="1984"/>
      <c r="J20" s="1942"/>
      <c r="K20" s="1984"/>
      <c r="L20" s="1942"/>
      <c r="M20" s="1986"/>
    </row>
    <row r="21" customFormat="false" ht="12.75" hidden="false" customHeight="true" outlineLevel="0" collapsed="false">
      <c r="A21" s="1939" t="s">
        <v>1898</v>
      </c>
      <c r="B21" s="1999" t="s">
        <v>1857</v>
      </c>
      <c r="C21" s="1999" t="s">
        <v>1847</v>
      </c>
      <c r="D21" s="1012" t="s">
        <v>218</v>
      </c>
      <c r="E21" s="1012" t="s">
        <v>218</v>
      </c>
      <c r="F21" s="20" t="s">
        <v>218</v>
      </c>
      <c r="G21" s="20" t="s">
        <v>218</v>
      </c>
      <c r="H21" s="1942"/>
      <c r="I21" s="1984"/>
      <c r="J21" s="1942"/>
      <c r="K21" s="1984"/>
      <c r="L21" s="1942"/>
      <c r="M21" s="1986"/>
    </row>
    <row r="22" customFormat="false" ht="13.5" hidden="false" customHeight="true" outlineLevel="0" collapsed="false">
      <c r="A22" s="1939" t="s">
        <v>1899</v>
      </c>
      <c r="B22" s="2000" t="s">
        <v>218</v>
      </c>
      <c r="C22" s="2000" t="s">
        <v>218</v>
      </c>
      <c r="D22" s="2000" t="s">
        <v>218</v>
      </c>
      <c r="E22" s="2000" t="s">
        <v>218</v>
      </c>
      <c r="F22" s="168" t="s">
        <v>218</v>
      </c>
      <c r="G22" s="168" t="s">
        <v>218</v>
      </c>
      <c r="H22" s="1946"/>
      <c r="I22" s="2001"/>
      <c r="J22" s="1946"/>
      <c r="K22" s="2001"/>
      <c r="L22" s="1946"/>
      <c r="M22" s="2002"/>
    </row>
    <row r="23" customFormat="false" ht="12.75" hidden="false" customHeight="true" outlineLevel="0" collapsed="false">
      <c r="A23" s="1939" t="s">
        <v>1870</v>
      </c>
      <c r="B23" s="1993" t="s">
        <v>1851</v>
      </c>
      <c r="C23" s="1993" t="s">
        <v>1851</v>
      </c>
      <c r="D23" s="1012" t="s">
        <v>218</v>
      </c>
      <c r="E23" s="1012" t="s">
        <v>218</v>
      </c>
      <c r="F23" s="1992" t="s">
        <v>1851</v>
      </c>
      <c r="G23" s="1992" t="s">
        <v>1847</v>
      </c>
      <c r="H23" s="1942"/>
      <c r="I23" s="1984"/>
      <c r="J23" s="1942"/>
      <c r="K23" s="1984"/>
      <c r="L23" s="1942"/>
      <c r="M23" s="1986"/>
    </row>
    <row r="24" customFormat="false" ht="12.75" hidden="false" customHeight="true" outlineLevel="0" collapsed="false">
      <c r="A24" s="1951" t="s">
        <v>1781</v>
      </c>
      <c r="B24" s="2003" t="s">
        <v>218</v>
      </c>
      <c r="C24" s="2003" t="s">
        <v>218</v>
      </c>
      <c r="D24" s="1980" t="s">
        <v>1895</v>
      </c>
      <c r="E24" s="1980" t="s">
        <v>1847</v>
      </c>
      <c r="F24" s="1980" t="s">
        <v>1847</v>
      </c>
      <c r="G24" s="1980" t="s">
        <v>1847</v>
      </c>
      <c r="H24" s="1981"/>
      <c r="I24" s="1982"/>
      <c r="J24" s="1981"/>
      <c r="K24" s="1982"/>
      <c r="L24" s="1981"/>
      <c r="M24" s="1983"/>
    </row>
    <row r="25" customFormat="false" ht="12.75" hidden="false" customHeight="true" outlineLevel="0" collapsed="false">
      <c r="A25" s="1939" t="s">
        <v>1589</v>
      </c>
      <c r="B25" s="2004" t="s">
        <v>218</v>
      </c>
      <c r="C25" s="2004" t="s">
        <v>218</v>
      </c>
      <c r="D25" s="1985" t="s">
        <v>1852</v>
      </c>
      <c r="E25" s="1985" t="s">
        <v>1847</v>
      </c>
      <c r="F25" s="1942"/>
      <c r="G25" s="1942"/>
      <c r="H25" s="1942"/>
      <c r="I25" s="1984"/>
      <c r="J25" s="1942"/>
      <c r="K25" s="1984"/>
      <c r="L25" s="1942"/>
      <c r="M25" s="1986"/>
    </row>
    <row r="26" customFormat="false" ht="12.75" hidden="false" customHeight="true" outlineLevel="0" collapsed="false">
      <c r="A26" s="1939" t="s">
        <v>1783</v>
      </c>
      <c r="B26" s="1984"/>
      <c r="C26" s="1984"/>
      <c r="D26" s="1985" t="s">
        <v>1859</v>
      </c>
      <c r="E26" s="1985" t="s">
        <v>1847</v>
      </c>
      <c r="F26" s="1941" t="s">
        <v>1859</v>
      </c>
      <c r="G26" s="1941" t="s">
        <v>1859</v>
      </c>
      <c r="H26" s="1942"/>
      <c r="I26" s="1984"/>
      <c r="J26" s="1942"/>
      <c r="K26" s="1984"/>
      <c r="L26" s="1942"/>
      <c r="M26" s="1986"/>
    </row>
    <row r="27" customFormat="false" ht="12" hidden="false" customHeight="true" outlineLevel="0" collapsed="false">
      <c r="A27" s="1939" t="s">
        <v>1784</v>
      </c>
      <c r="B27" s="1987" t="s">
        <v>218</v>
      </c>
      <c r="C27" s="1987" t="s">
        <v>218</v>
      </c>
      <c r="D27" s="1987" t="s">
        <v>218</v>
      </c>
      <c r="E27" s="1987" t="s">
        <v>218</v>
      </c>
      <c r="F27" s="1950" t="s">
        <v>218</v>
      </c>
      <c r="G27" s="1950" t="s">
        <v>218</v>
      </c>
      <c r="H27" s="1942"/>
      <c r="I27" s="1984"/>
      <c r="J27" s="1942"/>
      <c r="K27" s="1984"/>
      <c r="L27" s="1942"/>
      <c r="M27" s="1986"/>
    </row>
    <row r="28" customFormat="false" ht="12.75" hidden="false" customHeight="true" outlineLevel="0" collapsed="false">
      <c r="A28" s="1939" t="s">
        <v>1785</v>
      </c>
      <c r="B28" s="1987" t="s">
        <v>218</v>
      </c>
      <c r="C28" s="1987" t="s">
        <v>218</v>
      </c>
      <c r="D28" s="1985" t="s">
        <v>1851</v>
      </c>
      <c r="E28" s="1985" t="s">
        <v>1851</v>
      </c>
      <c r="F28" s="1940" t="s">
        <v>1851</v>
      </c>
      <c r="G28" s="1940" t="s">
        <v>1851</v>
      </c>
      <c r="H28" s="1942"/>
      <c r="I28" s="1984"/>
      <c r="J28" s="1942"/>
      <c r="K28" s="1984"/>
      <c r="L28" s="1942"/>
      <c r="M28" s="1986"/>
    </row>
    <row r="29" customFormat="false" ht="13.5" hidden="false" customHeight="true" outlineLevel="0" collapsed="false">
      <c r="A29" s="1951" t="s">
        <v>1900</v>
      </c>
      <c r="B29" s="2005" t="s">
        <v>218</v>
      </c>
      <c r="C29" s="2005" t="s">
        <v>218</v>
      </c>
      <c r="D29" s="2006" t="s">
        <v>218</v>
      </c>
      <c r="E29" s="2006" t="s">
        <v>218</v>
      </c>
      <c r="F29" s="2007" t="s">
        <v>218</v>
      </c>
      <c r="G29" s="2007" t="s">
        <v>218</v>
      </c>
      <c r="H29" s="2008" t="s">
        <v>218</v>
      </c>
      <c r="I29" s="2006" t="s">
        <v>218</v>
      </c>
      <c r="J29" s="2008" t="s">
        <v>218</v>
      </c>
      <c r="K29" s="2006" t="s">
        <v>218</v>
      </c>
      <c r="L29" s="2008" t="s">
        <v>218</v>
      </c>
      <c r="M29" s="2009" t="s">
        <v>2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8" t="s">
        <v>1871</v>
      </c>
      <c r="B31" s="1708"/>
      <c r="C31" s="2010"/>
      <c r="D31" s="1708"/>
      <c r="E31" s="1708"/>
      <c r="F31" s="1708"/>
      <c r="G31" s="1708"/>
      <c r="H31" s="2010"/>
      <c r="I31" s="1709"/>
      <c r="J31" s="1709"/>
      <c r="K31" s="1709"/>
      <c r="L31" s="1709"/>
      <c r="M31" s="1709"/>
    </row>
    <row r="32" customFormat="false" ht="12.75" hidden="false" customHeight="true" outlineLevel="0" collapsed="false">
      <c r="A32" s="2011" t="s">
        <v>1901</v>
      </c>
      <c r="B32" s="1707"/>
      <c r="C32" s="1707" t="s">
        <v>1902</v>
      </c>
      <c r="D32" s="1708"/>
      <c r="E32" s="1708"/>
      <c r="F32" s="2012"/>
      <c r="G32" s="2012"/>
      <c r="H32" s="2012" t="s">
        <v>1903</v>
      </c>
      <c r="I32" s="1709"/>
      <c r="J32" s="2013"/>
      <c r="K32" s="1709"/>
      <c r="L32" s="1709"/>
      <c r="M32" s="1709"/>
    </row>
    <row r="33" customFormat="false" ht="12.75" hidden="false" customHeight="true" outlineLevel="0" collapsed="false">
      <c r="A33" s="2011" t="s">
        <v>1904</v>
      </c>
      <c r="B33" s="2012"/>
      <c r="C33" s="2012" t="s">
        <v>1905</v>
      </c>
      <c r="D33" s="1708"/>
      <c r="E33" s="1708"/>
      <c r="F33" s="2012"/>
      <c r="G33" s="1707"/>
      <c r="H33" s="1707" t="s">
        <v>1906</v>
      </c>
      <c r="I33" s="1709"/>
      <c r="J33" s="1709"/>
      <c r="K33" s="1709"/>
      <c r="L33" s="1709"/>
      <c r="M33" s="1709"/>
    </row>
    <row r="34" customFormat="false" ht="12.75" hidden="false" customHeight="true" outlineLevel="0" collapsed="false">
      <c r="A34" s="2011" t="s">
        <v>1907</v>
      </c>
      <c r="B34" s="1707"/>
      <c r="C34" s="1707" t="s">
        <v>1908</v>
      </c>
      <c r="D34" s="1708"/>
      <c r="E34" s="1708"/>
      <c r="F34" s="2012"/>
      <c r="G34" s="1708"/>
      <c r="H34" s="1707" t="s">
        <v>1909</v>
      </c>
      <c r="I34" s="1709"/>
      <c r="J34" s="1709"/>
      <c r="K34" s="1709"/>
      <c r="L34" s="1709"/>
      <c r="M34" s="1709"/>
    </row>
    <row r="35" customFormat="false" ht="12.75" hidden="false" customHeight="true" outlineLevel="0" collapsed="false">
      <c r="A35" s="2014" t="s">
        <v>1910</v>
      </c>
      <c r="B35" s="2014"/>
      <c r="C35" s="2014"/>
      <c r="D35" s="2014"/>
      <c r="E35" s="2014"/>
      <c r="F35" s="2014"/>
      <c r="G35" s="2014"/>
      <c r="H35" s="2014"/>
      <c r="I35" s="2014"/>
      <c r="J35" s="2014"/>
      <c r="K35" s="2014"/>
      <c r="L35" s="2014"/>
      <c r="M35" s="2014"/>
    </row>
    <row r="36" customFormat="false" ht="7.5" hidden="false" customHeight="true" outlineLevel="0" collapsed="false">
      <c r="A36" s="739"/>
      <c r="B36" s="739"/>
      <c r="C36" s="739"/>
      <c r="D36" s="739"/>
      <c r="E36" s="739"/>
      <c r="F36" s="739"/>
      <c r="G36" s="739"/>
      <c r="H36" s="739"/>
      <c r="I36" s="739"/>
      <c r="J36" s="739"/>
      <c r="K36" s="739"/>
      <c r="L36" s="739"/>
      <c r="M36" s="739"/>
    </row>
    <row r="37" customFormat="false" ht="12.75" hidden="false" customHeight="true" outlineLevel="0" collapsed="false">
      <c r="A37" s="1708" t="s">
        <v>1882</v>
      </c>
      <c r="B37" s="1708"/>
      <c r="C37" s="2010"/>
      <c r="D37" s="1708"/>
      <c r="E37" s="1708"/>
      <c r="F37" s="1708"/>
      <c r="G37" s="1708"/>
      <c r="H37" s="1709"/>
      <c r="I37" s="1709"/>
      <c r="J37" s="1709"/>
      <c r="K37" s="1709"/>
      <c r="L37" s="1709"/>
      <c r="M37" s="1709"/>
    </row>
    <row r="38" customFormat="false" ht="12.75" hidden="false" customHeight="true" outlineLevel="0" collapsed="false">
      <c r="A38" s="2011" t="s">
        <v>1901</v>
      </c>
      <c r="B38" s="1707"/>
      <c r="C38" s="1707" t="s">
        <v>1906</v>
      </c>
      <c r="D38" s="2013"/>
      <c r="E38" s="1708"/>
      <c r="F38" s="1707" t="s">
        <v>1909</v>
      </c>
      <c r="G38" s="1708"/>
      <c r="H38" s="1709"/>
      <c r="I38" s="1709"/>
      <c r="J38" s="1709"/>
      <c r="K38" s="1709"/>
      <c r="L38" s="1709"/>
      <c r="M38" s="1709"/>
    </row>
    <row r="39" customFormat="false" ht="12.75" hidden="false" customHeight="true" outlineLevel="0" collapsed="false">
      <c r="A39" s="2011" t="s">
        <v>1911</v>
      </c>
      <c r="B39" s="1707"/>
      <c r="C39" s="1707" t="s">
        <v>1912</v>
      </c>
      <c r="D39" s="1708"/>
      <c r="E39" s="1708"/>
      <c r="F39" s="1708"/>
      <c r="G39" s="1708"/>
      <c r="H39" s="1709"/>
      <c r="I39" s="1709"/>
      <c r="J39" s="1709"/>
      <c r="K39" s="1709"/>
      <c r="L39" s="1709"/>
      <c r="M39" s="1709"/>
    </row>
    <row r="40" customFormat="false" ht="12.75" hidden="false" customHeight="true" outlineLevel="0" collapsed="false">
      <c r="A40" s="1708"/>
      <c r="B40" s="1708"/>
      <c r="C40" s="1707"/>
      <c r="D40" s="1708"/>
      <c r="E40" s="1708"/>
      <c r="F40" s="1708"/>
      <c r="G40" s="1708"/>
      <c r="H40" s="1709"/>
      <c r="I40" s="1709"/>
      <c r="J40" s="1709"/>
      <c r="K40" s="1709"/>
      <c r="L40" s="1709"/>
      <c r="M40" s="1709"/>
    </row>
    <row r="41" customFormat="false" ht="12.75" hidden="false" customHeight="true" outlineLevel="0" collapsed="false">
      <c r="A41" s="2014" t="s">
        <v>1886</v>
      </c>
      <c r="B41" s="2014"/>
      <c r="C41" s="2014"/>
      <c r="D41" s="2014"/>
      <c r="E41" s="2014"/>
      <c r="F41" s="2014"/>
      <c r="G41" s="2014"/>
      <c r="H41" s="2014"/>
      <c r="I41" s="2014"/>
      <c r="J41" s="2014"/>
      <c r="K41" s="2014"/>
      <c r="L41" s="2014"/>
      <c r="M41" s="2014"/>
    </row>
    <row r="42" customFormat="false" ht="9.75" hidden="false" customHeight="true" outlineLevel="0" collapsed="false">
      <c r="A42" s="739"/>
      <c r="B42" s="739"/>
      <c r="C42" s="739"/>
      <c r="D42" s="739"/>
      <c r="E42" s="739"/>
      <c r="F42" s="739"/>
      <c r="G42" s="739"/>
      <c r="H42" s="739"/>
      <c r="I42" s="739"/>
      <c r="J42" s="739"/>
      <c r="K42" s="739"/>
      <c r="L42" s="739"/>
      <c r="M42" s="739"/>
    </row>
    <row r="43" customFormat="false" ht="12.75" hidden="false" customHeight="true" outlineLevel="0" collapsed="false">
      <c r="A43" s="2015" t="s">
        <v>478</v>
      </c>
      <c r="B43" s="2015"/>
      <c r="C43" s="2015"/>
      <c r="D43" s="2015"/>
      <c r="E43" s="2015"/>
      <c r="F43" s="2015"/>
      <c r="G43" s="2015"/>
      <c r="H43" s="2015"/>
      <c r="I43" s="2015"/>
      <c r="J43" s="2015"/>
      <c r="K43" s="2015"/>
      <c r="L43" s="2015"/>
      <c r="M43" s="2015"/>
    </row>
    <row r="44" customFormat="false" ht="27" hidden="false" customHeight="true" outlineLevel="0" collapsed="false">
      <c r="A44" s="2016" t="s">
        <v>1913</v>
      </c>
      <c r="B44" s="2016"/>
      <c r="C44" s="2016"/>
      <c r="D44" s="2016"/>
      <c r="E44" s="2016"/>
      <c r="F44" s="2016"/>
      <c r="G44" s="2016"/>
      <c r="H44" s="2016"/>
      <c r="I44" s="2016"/>
      <c r="J44" s="2016"/>
      <c r="K44" s="2016"/>
      <c r="L44" s="2016"/>
      <c r="M44" s="2016"/>
    </row>
    <row r="45" customFormat="false" ht="3" hidden="false" customHeight="true" outlineLevel="0" collapsed="false">
      <c r="A45" s="2017"/>
      <c r="B45" s="2018"/>
      <c r="C45" s="2018"/>
      <c r="D45" s="2018"/>
      <c r="E45" s="2018"/>
      <c r="F45" s="2018"/>
      <c r="G45" s="2018"/>
      <c r="H45" s="2018"/>
      <c r="I45" s="2018"/>
      <c r="J45" s="2018"/>
      <c r="K45" s="2018"/>
      <c r="L45" s="2018"/>
      <c r="M45" s="2019"/>
    </row>
    <row r="46" customFormat="false" ht="12.75" hidden="false" customHeight="true" outlineLevel="0" collapsed="false">
      <c r="A46" s="2016" t="s">
        <v>1914</v>
      </c>
      <c r="B46" s="2016"/>
      <c r="C46" s="2016"/>
      <c r="D46" s="2016"/>
      <c r="E46" s="2016"/>
      <c r="F46" s="2016"/>
      <c r="G46" s="2016"/>
      <c r="H46" s="2016"/>
      <c r="I46" s="2016"/>
      <c r="J46" s="2016"/>
      <c r="K46" s="2016"/>
      <c r="L46" s="2016"/>
      <c r="M46" s="2016"/>
    </row>
    <row r="47" customFormat="false" ht="13.5" hidden="false" customHeight="true" outlineLevel="0" collapsed="false">
      <c r="A47" s="2020" t="s">
        <v>1915</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6" t="s">
        <v>79</v>
      </c>
    </row>
    <row r="2" customFormat="false" ht="15.75" hidden="false" customHeight="true" outlineLevel="0" collapsed="false">
      <c r="A2" s="4" t="s">
        <v>190</v>
      </c>
      <c r="J2" s="116" t="s">
        <v>81</v>
      </c>
    </row>
    <row r="3" customFormat="false" ht="15.75" hidden="false" customHeight="true" outlineLevel="0" collapsed="false">
      <c r="A3" s="4" t="s">
        <v>220</v>
      </c>
      <c r="I3" s="116"/>
      <c r="J3" s="116" t="s">
        <v>82</v>
      </c>
    </row>
    <row r="4" customFormat="false" ht="12.75" hidden="false" customHeight="true" outlineLevel="0" collapsed="false"/>
    <row r="5" customFormat="false" ht="14.25" hidden="false" customHeight="true" outlineLevel="0" collapsed="false">
      <c r="A5" s="117" t="s">
        <v>83</v>
      </c>
      <c r="B5" s="118" t="s">
        <v>192</v>
      </c>
      <c r="C5" s="118"/>
      <c r="D5" s="118" t="s">
        <v>216</v>
      </c>
      <c r="E5" s="118"/>
      <c r="F5" s="118"/>
      <c r="G5" s="120"/>
      <c r="H5" s="121" t="s">
        <v>194</v>
      </c>
      <c r="I5" s="121"/>
      <c r="J5" s="121"/>
    </row>
    <row r="6" customFormat="false" ht="13.5" hidden="false" customHeight="true" outlineLevel="0" collapsed="false">
      <c r="A6" s="147"/>
      <c r="B6" s="123" t="s">
        <v>195</v>
      </c>
      <c r="C6" s="123"/>
      <c r="D6" s="123" t="s">
        <v>221</v>
      </c>
      <c r="E6" s="123" t="s">
        <v>85</v>
      </c>
      <c r="F6" s="123" t="s">
        <v>86</v>
      </c>
      <c r="G6" s="123"/>
      <c r="H6" s="123" t="s">
        <v>221</v>
      </c>
      <c r="I6" s="123" t="s">
        <v>85</v>
      </c>
      <c r="J6" s="126" t="s">
        <v>86</v>
      </c>
    </row>
    <row r="7" customFormat="false" ht="15" hidden="false" customHeight="true" outlineLevel="0" collapsed="false">
      <c r="A7" s="127"/>
      <c r="B7" s="76" t="s">
        <v>198</v>
      </c>
      <c r="C7" s="77" t="s">
        <v>199</v>
      </c>
      <c r="D7" s="128" t="s">
        <v>200</v>
      </c>
      <c r="E7" s="128" t="s">
        <v>201</v>
      </c>
      <c r="F7" s="128"/>
      <c r="G7" s="128"/>
      <c r="H7" s="129" t="s">
        <v>91</v>
      </c>
      <c r="I7" s="129"/>
      <c r="J7" s="129"/>
    </row>
    <row r="8" customFormat="false" ht="12.75" hidden="false" customHeight="true" outlineLevel="0" collapsed="false">
      <c r="A8" s="130" t="s">
        <v>222</v>
      </c>
      <c r="B8" s="81" t="n">
        <v>2281463.56303957</v>
      </c>
      <c r="C8" s="82" t="s">
        <v>203</v>
      </c>
      <c r="D8" s="83"/>
      <c r="E8" s="83"/>
      <c r="F8" s="83"/>
      <c r="G8" s="84"/>
      <c r="H8" s="148" t="n">
        <v>155832.470024102</v>
      </c>
      <c r="I8" s="148" t="n">
        <v>8.45281996045846</v>
      </c>
      <c r="J8" s="131" t="n">
        <v>3.72555886365776</v>
      </c>
    </row>
    <row r="9" customFormat="false" ht="12.75" hidden="false" customHeight="true" outlineLevel="0" collapsed="false">
      <c r="A9" s="86" t="s">
        <v>204</v>
      </c>
      <c r="B9" s="81" t="n">
        <v>2115572.87563935</v>
      </c>
      <c r="C9" s="88" t="s">
        <v>203</v>
      </c>
      <c r="D9" s="81" t="n">
        <v>73.0901401717832</v>
      </c>
      <c r="E9" s="81" t="n">
        <v>3.76120043878433</v>
      </c>
      <c r="F9" s="81" t="n">
        <v>1.6467448305007</v>
      </c>
      <c r="G9" s="84"/>
      <c r="H9" s="81" t="n">
        <v>154627.518024102</v>
      </c>
      <c r="I9" s="81" t="n">
        <v>7.95709362813493</v>
      </c>
      <c r="J9" s="133" t="n">
        <v>3.48380869650659</v>
      </c>
    </row>
    <row r="10" customFormat="false" ht="12.75" hidden="false" customHeight="true" outlineLevel="0" collapsed="false">
      <c r="A10" s="86" t="s">
        <v>205</v>
      </c>
      <c r="B10" s="81" t="s">
        <v>128</v>
      </c>
      <c r="C10" s="88" t="s">
        <v>203</v>
      </c>
      <c r="D10" s="81" t="s">
        <v>128</v>
      </c>
      <c r="E10" s="81" t="s">
        <v>128</v>
      </c>
      <c r="F10" s="81" t="s">
        <v>128</v>
      </c>
      <c r="G10" s="84"/>
      <c r="H10" s="81" t="s">
        <v>128</v>
      </c>
      <c r="I10" s="81" t="s">
        <v>128</v>
      </c>
      <c r="J10" s="133" t="s">
        <v>128</v>
      </c>
    </row>
    <row r="11" customFormat="false" ht="12.75" hidden="false" customHeight="true" outlineLevel="0" collapsed="false">
      <c r="A11" s="86" t="s">
        <v>206</v>
      </c>
      <c r="B11" s="81" t="n">
        <v>21517</v>
      </c>
      <c r="C11" s="88" t="s">
        <v>203</v>
      </c>
      <c r="D11" s="81" t="n">
        <v>56</v>
      </c>
      <c r="E11" s="81" t="n">
        <v>13.6246688664777</v>
      </c>
      <c r="F11" s="81" t="n">
        <v>1.4995175907422</v>
      </c>
      <c r="G11" s="84"/>
      <c r="H11" s="81" t="n">
        <v>1204.952</v>
      </c>
      <c r="I11" s="81" t="n">
        <v>0.293162</v>
      </c>
      <c r="J11" s="133" t="n">
        <v>0.03226512</v>
      </c>
    </row>
    <row r="12" customFormat="false" ht="12.75" hidden="false" customHeight="true" outlineLevel="0" collapsed="false">
      <c r="A12" s="86" t="s">
        <v>207</v>
      </c>
      <c r="B12" s="81" t="n">
        <v>143554.687400223</v>
      </c>
      <c r="C12" s="88" t="s">
        <v>203</v>
      </c>
      <c r="D12" s="81" t="n">
        <v>71.317070697072</v>
      </c>
      <c r="E12" s="81" t="n">
        <v>1.40028517822593</v>
      </c>
      <c r="F12" s="81" t="n">
        <v>1.45356484647151</v>
      </c>
      <c r="G12" s="84"/>
      <c r="H12" s="81" t="n">
        <v>10237.8997902178</v>
      </c>
      <c r="I12" s="81" t="n">
        <v>0.201017501031388</v>
      </c>
      <c r="J12" s="133" t="n">
        <v>0.208666047151171</v>
      </c>
    </row>
    <row r="13" customFormat="false" ht="12.75" hidden="false" customHeight="true" outlineLevel="0" collapsed="false">
      <c r="A13" s="86" t="s">
        <v>209</v>
      </c>
      <c r="B13" s="81" t="n">
        <v>819</v>
      </c>
      <c r="C13" s="132" t="s">
        <v>203</v>
      </c>
      <c r="D13" s="81" t="s">
        <v>103</v>
      </c>
      <c r="E13" s="81" t="n">
        <v>1.88868289638608</v>
      </c>
      <c r="F13" s="81" t="n">
        <v>1</v>
      </c>
      <c r="G13" s="103" t="s">
        <v>208</v>
      </c>
      <c r="H13" s="81" t="s">
        <v>103</v>
      </c>
      <c r="I13" s="81" t="n">
        <v>0.0015468312921402</v>
      </c>
      <c r="J13" s="133" t="n">
        <v>0.000819</v>
      </c>
    </row>
    <row r="14" customFormat="false" ht="12.75" hidden="false" customHeight="true" outlineLevel="0" collapsed="false">
      <c r="A14" s="104" t="s">
        <v>223</v>
      </c>
      <c r="B14" s="81" t="n">
        <v>31063.5425716829</v>
      </c>
      <c r="C14" s="88" t="s">
        <v>203</v>
      </c>
      <c r="D14" s="83"/>
      <c r="E14" s="83"/>
      <c r="F14" s="83"/>
      <c r="G14" s="84"/>
      <c r="H14" s="81" t="n">
        <v>2273.0076066312</v>
      </c>
      <c r="I14" s="81" t="n">
        <v>0.08504426185383</v>
      </c>
      <c r="J14" s="133" t="n">
        <v>0.0762250207149362</v>
      </c>
    </row>
    <row r="15" customFormat="false" ht="12.75" hidden="false" customHeight="true" outlineLevel="0" collapsed="false">
      <c r="A15" s="86" t="s">
        <v>224</v>
      </c>
      <c r="B15" s="134" t="n">
        <v>653</v>
      </c>
      <c r="C15" s="88" t="s">
        <v>203</v>
      </c>
      <c r="D15" s="81" t="n">
        <v>69.3</v>
      </c>
      <c r="E15" s="81" t="n">
        <v>8.20793433652531</v>
      </c>
      <c r="F15" s="81" t="n">
        <v>2.32558139534884</v>
      </c>
      <c r="G15" s="84"/>
      <c r="H15" s="134" t="n">
        <v>45.2529</v>
      </c>
      <c r="I15" s="134" t="n">
        <v>0.00535978112175103</v>
      </c>
      <c r="J15" s="149" t="n">
        <v>0.00151860465116279</v>
      </c>
    </row>
    <row r="16" customFormat="false" ht="12.75" hidden="false" customHeight="true" outlineLevel="0" collapsed="false">
      <c r="A16" s="86" t="s">
        <v>225</v>
      </c>
      <c r="B16" s="134" t="n">
        <v>30410.5425716829</v>
      </c>
      <c r="C16" s="88" t="s">
        <v>203</v>
      </c>
      <c r="D16" s="81" t="n">
        <v>73.2559999999999</v>
      </c>
      <c r="E16" s="81" t="n">
        <v>2.62029131983584</v>
      </c>
      <c r="F16" s="81" t="n">
        <v>2.45659596134063</v>
      </c>
      <c r="G16" s="84"/>
      <c r="H16" s="134" t="n">
        <v>2227.7547066312</v>
      </c>
      <c r="I16" s="134" t="n">
        <v>0.079684480732079</v>
      </c>
      <c r="J16" s="149" t="n">
        <v>0.0747064160637734</v>
      </c>
    </row>
    <row r="17" customFormat="false" ht="12.75" hidden="false" customHeight="true" outlineLevel="0" collapsed="false">
      <c r="A17" s="104" t="s">
        <v>114</v>
      </c>
      <c r="B17" s="81" t="n">
        <v>2166992.86721057</v>
      </c>
      <c r="C17" s="88" t="s">
        <v>203</v>
      </c>
      <c r="D17" s="83"/>
      <c r="E17" s="83"/>
      <c r="F17" s="83"/>
      <c r="G17" s="84"/>
      <c r="H17" s="81" t="n">
        <v>147747.277386486</v>
      </c>
      <c r="I17" s="81" t="n">
        <v>8.1441887007809</v>
      </c>
      <c r="J17" s="133" t="n">
        <v>3.55740219302282</v>
      </c>
    </row>
    <row r="18" customFormat="false" ht="12.75" hidden="false" customHeight="true" outlineLevel="0" collapsed="false">
      <c r="A18" s="86" t="s">
        <v>226</v>
      </c>
      <c r="B18" s="134" t="n">
        <v>930833.999891689</v>
      </c>
      <c r="C18" s="88" t="s">
        <v>203</v>
      </c>
      <c r="D18" s="81" t="n">
        <v>72</v>
      </c>
      <c r="E18" s="81" t="n">
        <v>7.32995341462833</v>
      </c>
      <c r="F18" s="81" t="n">
        <v>1.94333166590817</v>
      </c>
      <c r="G18" s="84"/>
      <c r="H18" s="134" t="n">
        <v>67020.0479922016</v>
      </c>
      <c r="I18" s="134" t="n">
        <v>6.82296985595823</v>
      </c>
      <c r="J18" s="149" t="n">
        <v>1.80891918769348</v>
      </c>
    </row>
    <row r="19" customFormat="false" ht="12.75" hidden="false" customHeight="true" outlineLevel="0" collapsed="false">
      <c r="A19" s="86" t="s">
        <v>227</v>
      </c>
      <c r="B19" s="134" t="n">
        <v>1081160.99986809</v>
      </c>
      <c r="C19" s="88" t="s">
        <v>203</v>
      </c>
      <c r="D19" s="81" t="n">
        <v>74</v>
      </c>
      <c r="E19" s="81" t="n">
        <v>0.782340783559965</v>
      </c>
      <c r="F19" s="81" t="n">
        <v>1.40252511731664</v>
      </c>
      <c r="G19" s="84"/>
      <c r="H19" s="134" t="n">
        <v>80005.9139902387</v>
      </c>
      <c r="I19" s="134" t="n">
        <v>0.845836343791277</v>
      </c>
      <c r="J19" s="149" t="n">
        <v>1.51635545817817</v>
      </c>
    </row>
    <row r="20" customFormat="false" ht="12.75" hidden="false" customHeight="true" outlineLevel="0" collapsed="false">
      <c r="A20" s="86" t="s">
        <v>228</v>
      </c>
      <c r="B20" s="134" t="n">
        <v>4605</v>
      </c>
      <c r="C20" s="88" t="s">
        <v>203</v>
      </c>
      <c r="D20" s="81" t="n">
        <v>65</v>
      </c>
      <c r="E20" s="81" t="n">
        <v>3</v>
      </c>
      <c r="F20" s="81" t="n">
        <v>1.7</v>
      </c>
      <c r="G20" s="84"/>
      <c r="H20" s="134" t="n">
        <v>299.325</v>
      </c>
      <c r="I20" s="134" t="n">
        <v>0.013815</v>
      </c>
      <c r="J20" s="149" t="n">
        <v>0.0078285</v>
      </c>
    </row>
    <row r="21" customFormat="false" ht="12.75" hidden="false" customHeight="true" outlineLevel="0" collapsed="false">
      <c r="A21" s="86" t="s">
        <v>229</v>
      </c>
      <c r="B21" s="81" t="n">
        <v>1627.18005056644</v>
      </c>
      <c r="C21" s="88" t="s">
        <v>203</v>
      </c>
      <c r="D21" s="91"/>
      <c r="E21" s="83"/>
      <c r="F21" s="83"/>
      <c r="G21" s="84"/>
      <c r="H21" s="81" t="n">
        <v>130.174404045315</v>
      </c>
      <c r="I21" s="81" t="s">
        <v>103</v>
      </c>
      <c r="J21" s="133" t="s">
        <v>103</v>
      </c>
    </row>
    <row r="22" customFormat="false" ht="12.75" hidden="false" customHeight="true" outlineLevel="0" collapsed="false">
      <c r="A22" s="139" t="s">
        <v>230</v>
      </c>
      <c r="B22" s="150" t="s">
        <v>128</v>
      </c>
      <c r="C22" s="88" t="s">
        <v>203</v>
      </c>
      <c r="D22" s="81" t="s">
        <v>128</v>
      </c>
      <c r="E22" s="81" t="s">
        <v>128</v>
      </c>
      <c r="F22" s="81" t="s">
        <v>128</v>
      </c>
      <c r="G22" s="84"/>
      <c r="H22" s="134" t="s">
        <v>128</v>
      </c>
      <c r="I22" s="134" t="s">
        <v>128</v>
      </c>
      <c r="J22" s="149" t="s">
        <v>128</v>
      </c>
    </row>
    <row r="23" customFormat="false" ht="12.75" hidden="false" customHeight="true" outlineLevel="0" collapsed="false">
      <c r="A23" s="139" t="s">
        <v>231</v>
      </c>
      <c r="B23" s="150" t="n">
        <v>1627.18005056644</v>
      </c>
      <c r="C23" s="88" t="s">
        <v>203</v>
      </c>
      <c r="D23" s="81" t="n">
        <v>79.9999999999999</v>
      </c>
      <c r="E23" s="81" t="s">
        <v>102</v>
      </c>
      <c r="F23" s="81" t="s">
        <v>102</v>
      </c>
      <c r="G23" s="84"/>
      <c r="H23" s="134" t="n">
        <v>130.174404045315</v>
      </c>
      <c r="I23" s="134" t="s">
        <v>102</v>
      </c>
      <c r="J23" s="149" t="s">
        <v>102</v>
      </c>
    </row>
    <row r="24" customFormat="false" ht="12.75" hidden="false" customHeight="true" outlineLevel="0" collapsed="false">
      <c r="A24" s="139" t="s">
        <v>232</v>
      </c>
      <c r="B24" s="150" t="s">
        <v>128</v>
      </c>
      <c r="C24" s="88" t="s">
        <v>203</v>
      </c>
      <c r="D24" s="81" t="s">
        <v>128</v>
      </c>
      <c r="E24" s="81" t="s">
        <v>128</v>
      </c>
      <c r="F24" s="81" t="s">
        <v>128</v>
      </c>
      <c r="G24" s="84"/>
      <c r="H24" s="134" t="s">
        <v>128</v>
      </c>
      <c r="I24" s="134" t="s">
        <v>128</v>
      </c>
      <c r="J24" s="149" t="s">
        <v>128</v>
      </c>
    </row>
    <row r="25" customFormat="false" ht="12.75" hidden="false" customHeight="true" outlineLevel="0" collapsed="false">
      <c r="A25" s="86" t="s">
        <v>206</v>
      </c>
      <c r="B25" s="134" t="n">
        <v>5211</v>
      </c>
      <c r="C25" s="88" t="s">
        <v>203</v>
      </c>
      <c r="D25" s="81" t="n">
        <v>56</v>
      </c>
      <c r="E25" s="81" t="n">
        <v>50</v>
      </c>
      <c r="F25" s="81" t="n">
        <v>3</v>
      </c>
      <c r="G25" s="84"/>
      <c r="H25" s="134" t="n">
        <v>291.816</v>
      </c>
      <c r="I25" s="134" t="n">
        <v>0.26055</v>
      </c>
      <c r="J25" s="149" t="n">
        <v>0.015633</v>
      </c>
    </row>
    <row r="26" customFormat="false" ht="12.75" hidden="false" customHeight="true" outlineLevel="0" collapsed="false">
      <c r="A26" s="86" t="s">
        <v>207</v>
      </c>
      <c r="B26" s="134" t="n">
        <v>143554.687400223</v>
      </c>
      <c r="C26" s="88" t="s">
        <v>203</v>
      </c>
      <c r="D26" s="81" t="n">
        <v>70.9132524654988</v>
      </c>
      <c r="E26" s="81" t="n">
        <v>1.40028517822593</v>
      </c>
      <c r="F26" s="81" t="n">
        <v>1.45356484647151</v>
      </c>
      <c r="G26" s="103" t="s">
        <v>208</v>
      </c>
      <c r="H26" s="134" t="n">
        <v>10179.9297902178</v>
      </c>
      <c r="I26" s="134" t="n">
        <v>0.201017501031388</v>
      </c>
      <c r="J26" s="149" t="n">
        <v>0.208666047151171</v>
      </c>
    </row>
    <row r="27" customFormat="false" ht="12.75" hidden="false" customHeight="true" outlineLevel="0" collapsed="false">
      <c r="A27" s="86" t="s">
        <v>233</v>
      </c>
      <c r="B27" s="81" t="s">
        <v>128</v>
      </c>
      <c r="C27" s="88" t="s">
        <v>203</v>
      </c>
      <c r="D27" s="83"/>
      <c r="E27" s="83"/>
      <c r="F27" s="83"/>
      <c r="G27" s="84"/>
      <c r="H27" s="81" t="s">
        <v>128</v>
      </c>
      <c r="I27" s="81" t="s">
        <v>128</v>
      </c>
      <c r="J27" s="133" t="s">
        <v>128</v>
      </c>
    </row>
    <row r="28" customFormat="false" ht="12.75" hidden="false" customHeight="true" outlineLevel="0" collapsed="false">
      <c r="A28" s="139" t="s">
        <v>118</v>
      </c>
      <c r="B28" s="150" t="s">
        <v>128</v>
      </c>
      <c r="C28" s="88" t="s">
        <v>203</v>
      </c>
      <c r="D28" s="151" t="s">
        <v>128</v>
      </c>
      <c r="E28" s="151" t="s">
        <v>128</v>
      </c>
      <c r="F28" s="151" t="s">
        <v>128</v>
      </c>
      <c r="G28" s="84"/>
      <c r="H28" s="150" t="s">
        <v>128</v>
      </c>
      <c r="I28" s="150" t="s">
        <v>128</v>
      </c>
      <c r="J28" s="149" t="s">
        <v>128</v>
      </c>
    </row>
    <row r="29" customFormat="false" ht="12.75" hidden="false" customHeight="true" outlineLevel="0" collapsed="false">
      <c r="A29" s="104" t="s">
        <v>115</v>
      </c>
      <c r="B29" s="81" t="n">
        <v>17516.754</v>
      </c>
      <c r="C29" s="88" t="s">
        <v>203</v>
      </c>
      <c r="D29" s="83"/>
      <c r="E29" s="83"/>
      <c r="F29" s="83"/>
      <c r="G29" s="84"/>
      <c r="H29" s="81" t="n">
        <v>1259.73632</v>
      </c>
      <c r="I29" s="81" t="n">
        <v>0.0274734984197102</v>
      </c>
      <c r="J29" s="133" t="n">
        <v>0.017508</v>
      </c>
    </row>
    <row r="30" customFormat="false" ht="12.75" hidden="false" customHeight="true" outlineLevel="0" collapsed="false">
      <c r="A30" s="86" t="s">
        <v>204</v>
      </c>
      <c r="B30" s="134" t="n">
        <v>17022.754</v>
      </c>
      <c r="C30" s="88" t="s">
        <v>203</v>
      </c>
      <c r="D30" s="81" t="n">
        <v>74.0030855171848</v>
      </c>
      <c r="E30" s="81" t="n">
        <v>1.56838988430774</v>
      </c>
      <c r="F30" s="81" t="n">
        <v>0.999485747135863</v>
      </c>
      <c r="G30" s="84"/>
      <c r="H30" s="134" t="n">
        <v>1259.73632</v>
      </c>
      <c r="I30" s="134" t="n">
        <v>0.0266983151766592</v>
      </c>
      <c r="J30" s="149" t="n">
        <v>0.017014</v>
      </c>
    </row>
    <row r="31" customFormat="false" ht="12.75" hidden="false" customHeight="true" outlineLevel="0" collapsed="false">
      <c r="A31" s="86" t="s">
        <v>205</v>
      </c>
      <c r="B31" s="134" t="s">
        <v>128</v>
      </c>
      <c r="C31" s="88" t="s">
        <v>203</v>
      </c>
      <c r="D31" s="81" t="s">
        <v>128</v>
      </c>
      <c r="E31" s="81" t="s">
        <v>128</v>
      </c>
      <c r="F31" s="81" t="s">
        <v>128</v>
      </c>
      <c r="G31" s="84"/>
      <c r="H31" s="134" t="s">
        <v>128</v>
      </c>
      <c r="I31" s="134" t="s">
        <v>128</v>
      </c>
      <c r="J31" s="149" t="s">
        <v>128</v>
      </c>
    </row>
    <row r="32" customFormat="false" ht="12.75" hidden="false" customHeight="true" outlineLevel="0" collapsed="false">
      <c r="A32" s="86" t="s">
        <v>206</v>
      </c>
      <c r="B32" s="134" t="s">
        <v>128</v>
      </c>
      <c r="C32" s="88" t="s">
        <v>203</v>
      </c>
      <c r="D32" s="81" t="s">
        <v>128</v>
      </c>
      <c r="E32" s="81" t="s">
        <v>128</v>
      </c>
      <c r="F32" s="81" t="s">
        <v>128</v>
      </c>
      <c r="G32" s="84"/>
      <c r="H32" s="134" t="s">
        <v>128</v>
      </c>
      <c r="I32" s="134" t="s">
        <v>128</v>
      </c>
      <c r="J32" s="149" t="s">
        <v>128</v>
      </c>
    </row>
    <row r="33" customFormat="false" ht="12.75" hidden="false" customHeight="true" outlineLevel="0" collapsed="false">
      <c r="A33" s="86" t="s">
        <v>234</v>
      </c>
      <c r="B33" s="81" t="n">
        <v>494</v>
      </c>
      <c r="C33" s="88" t="s">
        <v>203</v>
      </c>
      <c r="D33" s="83"/>
      <c r="E33" s="91"/>
      <c r="F33" s="91"/>
      <c r="G33" s="84"/>
      <c r="H33" s="81" t="s">
        <v>102</v>
      </c>
      <c r="I33" s="81" t="n">
        <v>0.000775183243050997</v>
      </c>
      <c r="J33" s="133" t="n">
        <v>0.000494</v>
      </c>
    </row>
    <row r="34" customFormat="false" ht="12.75" hidden="false" customHeight="true" outlineLevel="0" collapsed="false">
      <c r="A34" s="139" t="s">
        <v>207</v>
      </c>
      <c r="B34" s="150" t="n">
        <v>494</v>
      </c>
      <c r="C34" s="88" t="s">
        <v>203</v>
      </c>
      <c r="D34" s="151" t="s">
        <v>102</v>
      </c>
      <c r="E34" s="152" t="n">
        <v>1.56919684828137</v>
      </c>
      <c r="F34" s="152" t="n">
        <v>1</v>
      </c>
      <c r="G34" s="84"/>
      <c r="H34" s="150" t="s">
        <v>102</v>
      </c>
      <c r="I34" s="150" t="n">
        <v>0.000775183243050997</v>
      </c>
      <c r="J34" s="149" t="n">
        <v>0.000494</v>
      </c>
    </row>
    <row r="35" customFormat="false" ht="12.75" hidden="false" customHeight="true" outlineLevel="0" collapsed="false">
      <c r="A35" s="104" t="s">
        <v>235</v>
      </c>
      <c r="B35" s="81" t="n">
        <v>11549.36</v>
      </c>
      <c r="C35" s="88" t="s">
        <v>203</v>
      </c>
      <c r="D35" s="83"/>
      <c r="E35" s="83"/>
      <c r="F35" s="83"/>
      <c r="G35" s="84"/>
      <c r="H35" s="81" t="n">
        <v>830.8208</v>
      </c>
      <c r="I35" s="81" t="n">
        <v>0.0273353353512738</v>
      </c>
      <c r="J35" s="133" t="n">
        <v>0.011513</v>
      </c>
    </row>
    <row r="36" customFormat="false" ht="12.75" hidden="false" customHeight="true" outlineLevel="0" collapsed="false">
      <c r="A36" s="86" t="s">
        <v>236</v>
      </c>
      <c r="B36" s="134" t="s">
        <v>128</v>
      </c>
      <c r="C36" s="88" t="s">
        <v>203</v>
      </c>
      <c r="D36" s="81" t="s">
        <v>128</v>
      </c>
      <c r="E36" s="81" t="s">
        <v>128</v>
      </c>
      <c r="F36" s="81" t="s">
        <v>128</v>
      </c>
      <c r="G36" s="84"/>
      <c r="H36" s="134" t="s">
        <v>128</v>
      </c>
      <c r="I36" s="134" t="s">
        <v>128</v>
      </c>
      <c r="J36" s="149" t="s">
        <v>128</v>
      </c>
    </row>
    <row r="37" customFormat="false" ht="12.75" hidden="false" customHeight="true" outlineLevel="0" collapsed="false">
      <c r="A37" s="86" t="s">
        <v>237</v>
      </c>
      <c r="B37" s="134" t="n">
        <v>11188</v>
      </c>
      <c r="C37" s="88" t="s">
        <v>203</v>
      </c>
      <c r="D37" s="81" t="n">
        <v>74</v>
      </c>
      <c r="E37" s="81" t="n">
        <v>2.37430168950524</v>
      </c>
      <c r="F37" s="81" t="n">
        <v>1</v>
      </c>
      <c r="G37" s="84"/>
      <c r="H37" s="134" t="n">
        <v>827.912</v>
      </c>
      <c r="I37" s="134" t="n">
        <v>0.0265636873021846</v>
      </c>
      <c r="J37" s="149" t="n">
        <v>0.011188</v>
      </c>
    </row>
    <row r="38" customFormat="false" ht="12.75" hidden="false" customHeight="true" outlineLevel="0" collapsed="false">
      <c r="A38" s="86" t="s">
        <v>226</v>
      </c>
      <c r="B38" s="134" t="s">
        <v>128</v>
      </c>
      <c r="C38" s="88" t="s">
        <v>203</v>
      </c>
      <c r="D38" s="81" t="s">
        <v>128</v>
      </c>
      <c r="E38" s="81" t="s">
        <v>128</v>
      </c>
      <c r="F38" s="81" t="s">
        <v>128</v>
      </c>
      <c r="G38" s="84"/>
      <c r="H38" s="134" t="s">
        <v>128</v>
      </c>
      <c r="I38" s="134" t="s">
        <v>128</v>
      </c>
      <c r="J38" s="149" t="s">
        <v>128</v>
      </c>
    </row>
    <row r="39" customFormat="false" ht="12.75" hidden="false" customHeight="true" outlineLevel="0" collapsed="false">
      <c r="A39" s="86" t="s">
        <v>238</v>
      </c>
      <c r="B39" s="81" t="n">
        <v>36.36</v>
      </c>
      <c r="C39" s="88" t="s">
        <v>203</v>
      </c>
      <c r="D39" s="91"/>
      <c r="E39" s="83"/>
      <c r="F39" s="83"/>
      <c r="G39" s="84"/>
      <c r="H39" s="81" t="n">
        <v>2.9088</v>
      </c>
      <c r="I39" s="81" t="s">
        <v>103</v>
      </c>
      <c r="J39" s="133" t="s">
        <v>103</v>
      </c>
    </row>
    <row r="40" customFormat="false" ht="12.75" hidden="false" customHeight="true" outlineLevel="0" collapsed="false">
      <c r="A40" s="139" t="s">
        <v>239</v>
      </c>
      <c r="B40" s="150" t="n">
        <v>36.36</v>
      </c>
      <c r="C40" s="88" t="s">
        <v>203</v>
      </c>
      <c r="D40" s="152" t="n">
        <v>80</v>
      </c>
      <c r="E40" s="151" t="s">
        <v>102</v>
      </c>
      <c r="F40" s="151" t="s">
        <v>102</v>
      </c>
      <c r="G40" s="84"/>
      <c r="H40" s="150" t="n">
        <v>2.9088</v>
      </c>
      <c r="I40" s="150" t="s">
        <v>102</v>
      </c>
      <c r="J40" s="149" t="s">
        <v>102</v>
      </c>
    </row>
    <row r="41" customFormat="false" ht="12.75" hidden="false" customHeight="true" outlineLevel="0" collapsed="false">
      <c r="A41" s="139" t="s">
        <v>240</v>
      </c>
      <c r="B41" s="150" t="s">
        <v>128</v>
      </c>
      <c r="C41" s="88" t="s">
        <v>203</v>
      </c>
      <c r="D41" s="151" t="s">
        <v>128</v>
      </c>
      <c r="E41" s="151" t="s">
        <v>128</v>
      </c>
      <c r="F41" s="151" t="s">
        <v>128</v>
      </c>
      <c r="G41" s="84"/>
      <c r="H41" s="150" t="s">
        <v>128</v>
      </c>
      <c r="I41" s="150" t="s">
        <v>128</v>
      </c>
      <c r="J41" s="149" t="s">
        <v>128</v>
      </c>
    </row>
    <row r="42" customFormat="false" ht="12.75" hidden="false" customHeight="true" outlineLevel="0" collapsed="false">
      <c r="A42" s="86" t="s">
        <v>205</v>
      </c>
      <c r="B42" s="134" t="s">
        <v>128</v>
      </c>
      <c r="C42" s="88" t="s">
        <v>203</v>
      </c>
      <c r="D42" s="81" t="s">
        <v>128</v>
      </c>
      <c r="E42" s="81" t="s">
        <v>128</v>
      </c>
      <c r="F42" s="81" t="s">
        <v>128</v>
      </c>
      <c r="G42" s="84"/>
      <c r="H42" s="134" t="s">
        <v>128</v>
      </c>
      <c r="I42" s="134" t="s">
        <v>128</v>
      </c>
      <c r="J42" s="149" t="s">
        <v>128</v>
      </c>
    </row>
    <row r="43" customFormat="false" ht="12.75" hidden="false" customHeight="true" outlineLevel="0" collapsed="false">
      <c r="A43" s="86" t="s">
        <v>206</v>
      </c>
      <c r="B43" s="134" t="s">
        <v>128</v>
      </c>
      <c r="C43" s="88" t="s">
        <v>203</v>
      </c>
      <c r="D43" s="81" t="s">
        <v>128</v>
      </c>
      <c r="E43" s="81" t="s">
        <v>128</v>
      </c>
      <c r="F43" s="81" t="s">
        <v>128</v>
      </c>
      <c r="G43" s="84"/>
      <c r="H43" s="134" t="s">
        <v>128</v>
      </c>
      <c r="I43" s="134" t="s">
        <v>128</v>
      </c>
      <c r="J43" s="149" t="s">
        <v>128</v>
      </c>
    </row>
    <row r="44" customFormat="false" ht="12.75" hidden="false" customHeight="true" outlineLevel="0" collapsed="false">
      <c r="A44" s="86" t="s">
        <v>234</v>
      </c>
      <c r="B44" s="81" t="n">
        <v>325</v>
      </c>
      <c r="C44" s="88" t="s">
        <v>203</v>
      </c>
      <c r="D44" s="83"/>
      <c r="E44" s="91"/>
      <c r="F44" s="91"/>
      <c r="G44" s="84"/>
      <c r="H44" s="81" t="s">
        <v>102</v>
      </c>
      <c r="I44" s="81" t="n">
        <v>0.000771648049089203</v>
      </c>
      <c r="J44" s="133" t="n">
        <v>0.000325</v>
      </c>
    </row>
    <row r="45" customFormat="false" ht="12.75" hidden="false" customHeight="true" outlineLevel="0" collapsed="false">
      <c r="A45" s="153" t="s">
        <v>207</v>
      </c>
      <c r="B45" s="150" t="n">
        <v>325</v>
      </c>
      <c r="C45" s="88" t="s">
        <v>203</v>
      </c>
      <c r="D45" s="151" t="s">
        <v>102</v>
      </c>
      <c r="E45" s="152" t="n">
        <v>2.37430168950524</v>
      </c>
      <c r="F45" s="152" t="n">
        <v>1</v>
      </c>
      <c r="G45" s="84"/>
      <c r="H45" s="150" t="s">
        <v>102</v>
      </c>
      <c r="I45" s="150" t="n">
        <v>0.000771648049089203</v>
      </c>
      <c r="J45" s="149" t="n">
        <v>0.000325</v>
      </c>
    </row>
    <row r="46" customFormat="false" ht="12.75" hidden="false" customHeight="true" outlineLevel="0" collapsed="false">
      <c r="A46" s="104" t="s">
        <v>241</v>
      </c>
      <c r="B46" s="81" t="n">
        <v>54341.0392573169</v>
      </c>
      <c r="C46" s="88" t="s">
        <v>203</v>
      </c>
      <c r="D46" s="83"/>
      <c r="E46" s="83"/>
      <c r="F46" s="83"/>
      <c r="G46" s="84"/>
      <c r="H46" s="81" t="n">
        <v>3721.62791098535</v>
      </c>
      <c r="I46" s="81" t="n">
        <v>0.168778164052749</v>
      </c>
      <c r="J46" s="133" t="n">
        <v>0.06291064992</v>
      </c>
    </row>
    <row r="47" customFormat="false" ht="12.75" hidden="false" customHeight="true" outlineLevel="0" collapsed="false">
      <c r="A47" s="139" t="s">
        <v>118</v>
      </c>
      <c r="B47" s="154" t="n">
        <v>54341.0392573169</v>
      </c>
      <c r="C47" s="155" t="s">
        <v>203</v>
      </c>
      <c r="D47" s="83"/>
      <c r="E47" s="83"/>
      <c r="F47" s="83"/>
      <c r="G47" s="156"/>
      <c r="H47" s="154" t="n">
        <v>3721.62791098535</v>
      </c>
      <c r="I47" s="154" t="n">
        <v>0.168778164052749</v>
      </c>
      <c r="J47" s="157" t="n">
        <v>0.06291064992</v>
      </c>
    </row>
    <row r="48" customFormat="false" ht="12.75" hidden="false" customHeight="true" outlineLevel="0" collapsed="false">
      <c r="A48" s="86" t="s">
        <v>204</v>
      </c>
      <c r="B48" s="134" t="n">
        <v>38035.0392573169</v>
      </c>
      <c r="C48" s="132" t="s">
        <v>203</v>
      </c>
      <c r="D48" s="81" t="n">
        <v>73.8395954316013</v>
      </c>
      <c r="E48" s="81" t="n">
        <v>3.58001902223763</v>
      </c>
      <c r="F48" s="81" t="n">
        <v>1.21673411737303</v>
      </c>
      <c r="G48" s="84"/>
      <c r="H48" s="134" t="n">
        <v>2808.49191098535</v>
      </c>
      <c r="I48" s="134" t="n">
        <v>0.136166164052749</v>
      </c>
      <c r="J48" s="149" t="n">
        <v>0.04627852992</v>
      </c>
    </row>
    <row r="49" customFormat="false" ht="12.75" hidden="false" customHeight="true" outlineLevel="0" collapsed="false">
      <c r="A49" s="86" t="s">
        <v>205</v>
      </c>
      <c r="B49" s="134" t="s">
        <v>128</v>
      </c>
      <c r="C49" s="132" t="s">
        <v>203</v>
      </c>
      <c r="D49" s="81" t="s">
        <v>128</v>
      </c>
      <c r="E49" s="81" t="s">
        <v>128</v>
      </c>
      <c r="F49" s="81" t="s">
        <v>128</v>
      </c>
      <c r="G49" s="84"/>
      <c r="H49" s="134" t="s">
        <v>128</v>
      </c>
      <c r="I49" s="134" t="s">
        <v>128</v>
      </c>
      <c r="J49" s="149" t="s">
        <v>128</v>
      </c>
    </row>
    <row r="50" customFormat="false" ht="12.75" hidden="false" customHeight="true" outlineLevel="0" collapsed="false">
      <c r="A50" s="92" t="s">
        <v>206</v>
      </c>
      <c r="B50" s="142" t="n">
        <v>16306</v>
      </c>
      <c r="C50" s="143" t="s">
        <v>203</v>
      </c>
      <c r="D50" s="94" t="n">
        <v>56</v>
      </c>
      <c r="E50" s="94" t="n">
        <v>2</v>
      </c>
      <c r="F50" s="94" t="n">
        <v>1.02</v>
      </c>
      <c r="G50" s="95"/>
      <c r="H50" s="142" t="n">
        <v>913.136</v>
      </c>
      <c r="I50" s="142" t="n">
        <v>0.032612</v>
      </c>
      <c r="J50" s="158" t="n">
        <v>0.01663212</v>
      </c>
    </row>
    <row r="51" customFormat="false" ht="12.75" hidden="false" customHeight="true" outlineLevel="0" collapsed="false">
      <c r="A51" s="92" t="s">
        <v>207</v>
      </c>
      <c r="B51" s="142" t="s">
        <v>128</v>
      </c>
      <c r="C51" s="143" t="s">
        <v>203</v>
      </c>
      <c r="D51" s="94" t="s">
        <v>128</v>
      </c>
      <c r="E51" s="94" t="s">
        <v>128</v>
      </c>
      <c r="F51" s="94" t="s">
        <v>128</v>
      </c>
      <c r="G51" s="103" t="s">
        <v>208</v>
      </c>
      <c r="H51" s="142" t="n">
        <v>57.97</v>
      </c>
      <c r="I51" s="142" t="s">
        <v>128</v>
      </c>
      <c r="J51" s="158" t="s">
        <v>128</v>
      </c>
    </row>
    <row r="52" customFormat="false" ht="12.75" hidden="false" customHeight="true" outlineLevel="0" collapsed="false">
      <c r="A52" s="92" t="s">
        <v>209</v>
      </c>
      <c r="B52" s="142" t="s">
        <v>128</v>
      </c>
      <c r="C52" s="143" t="s">
        <v>203</v>
      </c>
      <c r="D52" s="94" t="s">
        <v>128</v>
      </c>
      <c r="E52" s="94" t="s">
        <v>128</v>
      </c>
      <c r="F52" s="94" t="s">
        <v>128</v>
      </c>
      <c r="G52" s="95"/>
      <c r="H52" s="142" t="s">
        <v>128</v>
      </c>
      <c r="I52" s="142" t="s">
        <v>128</v>
      </c>
      <c r="J52" s="158" t="s">
        <v>128</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3" t="s">
        <v>21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16</v>
      </c>
      <c r="H1" s="116" t="s">
        <v>79</v>
      </c>
    </row>
    <row r="2" customFormat="false" ht="15.75" hidden="false" customHeight="true" outlineLevel="0" collapsed="false">
      <c r="A2" s="669" t="s">
        <v>299</v>
      </c>
      <c r="H2" s="116" t="s">
        <v>81</v>
      </c>
    </row>
    <row r="3" customFormat="false" ht="12" hidden="false" customHeight="true" outlineLevel="0" collapsed="false">
      <c r="H3" s="116" t="s">
        <v>82</v>
      </c>
    </row>
    <row r="4" customFormat="false" ht="12.75" hidden="false" customHeight="true" outlineLevel="0" collapsed="false">
      <c r="H4" s="1708"/>
    </row>
    <row r="5" customFormat="false" ht="34.5" hidden="false" customHeight="true" outlineLevel="0" collapsed="false">
      <c r="A5" s="2021" t="s">
        <v>1917</v>
      </c>
      <c r="B5" s="2022" t="s">
        <v>1918</v>
      </c>
      <c r="C5" s="2023" t="s">
        <v>1919</v>
      </c>
      <c r="D5" s="2023"/>
      <c r="E5" s="2023"/>
      <c r="F5" s="2024" t="s">
        <v>1920</v>
      </c>
      <c r="G5" s="2024" t="s">
        <v>1921</v>
      </c>
      <c r="H5" s="2025" t="s">
        <v>1922</v>
      </c>
    </row>
    <row r="6" customFormat="false" ht="16.5" hidden="false" customHeight="true" outlineLevel="0" collapsed="false">
      <c r="A6" s="2026"/>
      <c r="B6" s="2027"/>
      <c r="C6" s="2028" t="s">
        <v>1923</v>
      </c>
      <c r="D6" s="2028" t="s">
        <v>1924</v>
      </c>
      <c r="E6" s="2028" t="s">
        <v>1925</v>
      </c>
      <c r="F6" s="2024"/>
      <c r="G6" s="2024"/>
      <c r="H6" s="2027"/>
      <c r="I6" s="16"/>
    </row>
    <row r="7" customFormat="false" ht="39.75" hidden="false" customHeight="true" outlineLevel="0" collapsed="false">
      <c r="A7" s="2029" t="s">
        <v>1926</v>
      </c>
      <c r="B7" s="2030"/>
      <c r="C7" s="2031"/>
      <c r="D7" s="2031"/>
      <c r="E7" s="2031"/>
      <c r="F7" s="2031"/>
      <c r="G7" s="2031"/>
      <c r="H7" s="601"/>
    </row>
    <row r="8" customFormat="false" ht="12.75" hidden="false" customHeight="true" outlineLevel="0" collapsed="false">
      <c r="A8" s="2032"/>
      <c r="B8" s="2033"/>
      <c r="C8" s="2033"/>
      <c r="D8" s="2033"/>
      <c r="E8" s="2033"/>
      <c r="F8" s="2033"/>
      <c r="G8" s="2033"/>
      <c r="H8" s="60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4" t="s">
        <v>1927</v>
      </c>
      <c r="B10" s="2035"/>
      <c r="C10" s="2035"/>
      <c r="D10" s="2035"/>
      <c r="E10" s="2035"/>
      <c r="F10" s="2035"/>
      <c r="G10" s="2035"/>
      <c r="H10" s="2035"/>
    </row>
    <row r="11" customFormat="false" ht="18.75" hidden="false" customHeight="true" outlineLevel="0" collapsed="false">
      <c r="A11" s="2036" t="s">
        <v>1928</v>
      </c>
      <c r="B11" s="2036"/>
      <c r="C11" s="2036"/>
      <c r="D11" s="2036"/>
      <c r="E11" s="2036"/>
      <c r="F11" s="2036"/>
      <c r="G11" s="2036"/>
      <c r="H11" s="2036"/>
    </row>
    <row r="12" customFormat="false" ht="33.75" hidden="false" customHeight="true" outlineLevel="0" collapsed="false">
      <c r="A12" s="2037" t="s">
        <v>1929</v>
      </c>
      <c r="B12" s="2037"/>
      <c r="C12" s="2037"/>
      <c r="D12" s="2037"/>
      <c r="E12" s="2037"/>
      <c r="F12" s="2037"/>
      <c r="G12" s="2037"/>
      <c r="H12" s="203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8" t="s">
        <v>478</v>
      </c>
      <c r="B15" s="2039"/>
      <c r="C15" s="2039"/>
      <c r="D15" s="2039"/>
      <c r="E15" s="2039"/>
      <c r="F15" s="2039"/>
      <c r="G15" s="2039"/>
      <c r="H15" s="2040"/>
    </row>
    <row r="16" customFormat="false" ht="35.25" hidden="false" customHeight="true" outlineLevel="0" collapsed="false">
      <c r="A16" s="2041" t="s">
        <v>1930</v>
      </c>
      <c r="B16" s="2041"/>
      <c r="C16" s="2041"/>
      <c r="D16" s="2041"/>
      <c r="E16" s="2041"/>
      <c r="F16" s="2041"/>
      <c r="G16" s="2041"/>
      <c r="H16" s="2041"/>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31</v>
      </c>
      <c r="B1" s="2042"/>
      <c r="C1" s="2042"/>
      <c r="D1" s="2042"/>
      <c r="E1" s="2042"/>
      <c r="F1" s="2042"/>
      <c r="G1" s="2042"/>
      <c r="H1" s="2042"/>
      <c r="I1" s="2043"/>
      <c r="J1" s="2043"/>
      <c r="K1" s="2043"/>
      <c r="L1" s="2043"/>
      <c r="M1" s="2043"/>
      <c r="N1" s="2043"/>
      <c r="O1" s="2043"/>
      <c r="P1" s="2044"/>
      <c r="Q1" s="2044"/>
      <c r="S1" s="2045" t="s">
        <v>1932</v>
      </c>
      <c r="T1" s="116" t="s">
        <v>79</v>
      </c>
    </row>
    <row r="2" customFormat="false" ht="15.75" hidden="false" customHeight="true" outlineLevel="0" collapsed="false">
      <c r="A2" s="669" t="s">
        <v>80</v>
      </c>
      <c r="B2" s="2045"/>
      <c r="D2" s="2043"/>
      <c r="E2" s="2043"/>
      <c r="F2" s="2043"/>
      <c r="G2" s="2043"/>
      <c r="H2" s="2043"/>
      <c r="I2" s="2043"/>
      <c r="J2" s="2043"/>
      <c r="K2" s="2043"/>
      <c r="L2" s="2043"/>
      <c r="M2" s="2043"/>
      <c r="N2" s="2043"/>
      <c r="O2" s="2043"/>
      <c r="P2" s="2046"/>
      <c r="Q2" s="2046"/>
      <c r="R2" s="2046"/>
      <c r="S2" s="2046"/>
      <c r="T2" s="116" t="s">
        <v>81</v>
      </c>
    </row>
    <row r="3" customFormat="false" ht="15.75" hidden="false" customHeight="true" outlineLevel="0" collapsed="false">
      <c r="A3" s="669"/>
      <c r="B3" s="2043"/>
      <c r="C3" s="2043"/>
      <c r="D3" s="2043"/>
      <c r="E3" s="2043"/>
      <c r="F3" s="2043"/>
      <c r="G3" s="2043"/>
      <c r="H3" s="2043"/>
      <c r="I3" s="2043"/>
      <c r="J3" s="2043"/>
      <c r="K3" s="2043"/>
      <c r="L3" s="2043"/>
      <c r="M3" s="2043"/>
      <c r="N3" s="2043"/>
      <c r="O3" s="2043"/>
      <c r="P3" s="2046"/>
      <c r="Q3" s="2046"/>
      <c r="R3" s="2046"/>
      <c r="S3" s="2046"/>
      <c r="T3" s="116" t="s">
        <v>82</v>
      </c>
    </row>
    <row r="4" customFormat="false" ht="16.5" hidden="false" customHeight="true" outlineLevel="0" collapsed="false"/>
    <row r="5" customFormat="false" ht="15.75" hidden="false" customHeight="true" outlineLevel="0" collapsed="false">
      <c r="A5" s="2047" t="s">
        <v>83</v>
      </c>
      <c r="B5" s="2047"/>
      <c r="C5" s="2048" t="s">
        <v>1933</v>
      </c>
      <c r="D5" s="2048"/>
      <c r="E5" s="2048"/>
      <c r="F5" s="2048"/>
      <c r="G5" s="2048"/>
      <c r="H5" s="2048"/>
      <c r="I5" s="2049" t="s">
        <v>1934</v>
      </c>
      <c r="J5" s="2049"/>
      <c r="K5" s="2049"/>
      <c r="L5" s="2049"/>
      <c r="M5" s="2049"/>
      <c r="N5" s="2049"/>
      <c r="O5" s="2049" t="s">
        <v>1935</v>
      </c>
      <c r="P5" s="2049"/>
      <c r="Q5" s="2049"/>
      <c r="R5" s="2049"/>
      <c r="S5" s="2049"/>
      <c r="T5" s="2049"/>
    </row>
    <row r="6" customFormat="false" ht="80.1" hidden="false" customHeight="true" outlineLevel="0" collapsed="false">
      <c r="A6" s="2047"/>
      <c r="B6" s="2047"/>
      <c r="C6" s="2050" t="s">
        <v>1936</v>
      </c>
      <c r="D6" s="2051" t="s">
        <v>1937</v>
      </c>
      <c r="E6" s="2051" t="s">
        <v>1938</v>
      </c>
      <c r="F6" s="2051" t="s">
        <v>1939</v>
      </c>
      <c r="G6" s="2052" t="s">
        <v>1940</v>
      </c>
      <c r="H6" s="2053" t="s">
        <v>1941</v>
      </c>
      <c r="I6" s="2054" t="s">
        <v>1936</v>
      </c>
      <c r="J6" s="2051" t="s">
        <v>1937</v>
      </c>
      <c r="K6" s="2051" t="s">
        <v>1938</v>
      </c>
      <c r="L6" s="2051" t="s">
        <v>1939</v>
      </c>
      <c r="M6" s="2052" t="s">
        <v>1940</v>
      </c>
      <c r="N6" s="2053" t="s">
        <v>1941</v>
      </c>
      <c r="O6" s="2054" t="s">
        <v>1936</v>
      </c>
      <c r="P6" s="2051" t="s">
        <v>1937</v>
      </c>
      <c r="Q6" s="2051" t="s">
        <v>1938</v>
      </c>
      <c r="R6" s="2051" t="s">
        <v>1939</v>
      </c>
      <c r="S6" s="2052" t="s">
        <v>1940</v>
      </c>
      <c r="T6" s="2053" t="s">
        <v>1941</v>
      </c>
    </row>
    <row r="7" customFormat="false" ht="18" hidden="false" customHeight="true" outlineLevel="0" collapsed="false">
      <c r="A7" s="2047"/>
      <c r="B7" s="2047"/>
      <c r="C7" s="2055" t="s">
        <v>1942</v>
      </c>
      <c r="D7" s="2055"/>
      <c r="E7" s="2055"/>
      <c r="F7" s="2056" t="s">
        <v>393</v>
      </c>
      <c r="G7" s="2056"/>
      <c r="H7" s="2056"/>
      <c r="I7" s="2057" t="s">
        <v>1942</v>
      </c>
      <c r="J7" s="2057"/>
      <c r="K7" s="2057"/>
      <c r="L7" s="2056" t="s">
        <v>393</v>
      </c>
      <c r="M7" s="2056"/>
      <c r="N7" s="2056"/>
      <c r="O7" s="2057" t="s">
        <v>1942</v>
      </c>
      <c r="P7" s="2057"/>
      <c r="Q7" s="2057"/>
      <c r="R7" s="2056" t="s">
        <v>393</v>
      </c>
      <c r="S7" s="2056"/>
      <c r="T7" s="2056"/>
    </row>
    <row r="8" customFormat="false" ht="17.25" hidden="false" customHeight="true" outlineLevel="0" collapsed="false">
      <c r="A8" s="2058" t="s">
        <v>1748</v>
      </c>
      <c r="B8" s="2058"/>
      <c r="C8" s="2059" t="n">
        <v>908013.796237416</v>
      </c>
      <c r="D8" s="2059" t="n">
        <v>883594.046786849</v>
      </c>
      <c r="E8" s="2060" t="n">
        <v>-24419.749450567</v>
      </c>
      <c r="F8" s="2061" t="n">
        <v>-2.68935885685398</v>
      </c>
      <c r="G8" s="2062" t="n">
        <v>-2.43647484835248</v>
      </c>
      <c r="H8" s="2063" t="n">
        <v>-2.40273395283076</v>
      </c>
      <c r="I8" s="2064" t="n">
        <v>54367.2158207332</v>
      </c>
      <c r="J8" s="2065" t="n">
        <v>54171.8278998075</v>
      </c>
      <c r="K8" s="2060" t="n">
        <v>-195.3879209257</v>
      </c>
      <c r="L8" s="2061" t="n">
        <v>-0.359385556122609</v>
      </c>
      <c r="M8" s="2062" t="n">
        <v>-0.0194947845788114</v>
      </c>
      <c r="N8" s="2063" t="n">
        <v>-0.0192248160666649</v>
      </c>
      <c r="O8" s="2064" t="n">
        <v>67737.7148127319</v>
      </c>
      <c r="P8" s="2065" t="n">
        <v>63804.2545282692</v>
      </c>
      <c r="Q8" s="2060" t="n">
        <v>-3933.4602844628</v>
      </c>
      <c r="R8" s="2061" t="n">
        <v>-5.80689841004711</v>
      </c>
      <c r="S8" s="2062" t="n">
        <v>-0.392460089301387</v>
      </c>
      <c r="T8" s="2063" t="n">
        <v>-0.387025206655864</v>
      </c>
    </row>
    <row r="9" customFormat="false" ht="15.75" hidden="false" customHeight="true" outlineLevel="0" collapsed="false">
      <c r="A9" s="2066" t="s">
        <v>1749</v>
      </c>
      <c r="B9" s="2067"/>
      <c r="C9" s="2068" t="n">
        <v>786598.914663152</v>
      </c>
      <c r="D9" s="2069" t="n">
        <v>809564.931192829</v>
      </c>
      <c r="E9" s="2070" t="n">
        <v>22966.016529677</v>
      </c>
      <c r="F9" s="2071" t="n">
        <v>2.91966033788799</v>
      </c>
      <c r="G9" s="2072" t="n">
        <v>2.29142898270425</v>
      </c>
      <c r="H9" s="2073" t="n">
        <v>2.25969671756178</v>
      </c>
      <c r="I9" s="2074" t="n">
        <v>15063.4722058943</v>
      </c>
      <c r="J9" s="2075" t="n">
        <v>14664.425905797</v>
      </c>
      <c r="K9" s="2070" t="n">
        <v>-399.0463000973</v>
      </c>
      <c r="L9" s="2071" t="n">
        <v>-2.64909905659869</v>
      </c>
      <c r="M9" s="2072" t="n">
        <v>-0.0398147522145283</v>
      </c>
      <c r="N9" s="2073" t="n">
        <v>-0.0392633878548255</v>
      </c>
      <c r="O9" s="2074" t="n">
        <v>6489.9868224801</v>
      </c>
      <c r="P9" s="2075" t="n">
        <v>6473.93844631031</v>
      </c>
      <c r="Q9" s="2070" t="n">
        <v>-16.04837616979</v>
      </c>
      <c r="R9" s="2071" t="n">
        <v>-0.247279025501312</v>
      </c>
      <c r="S9" s="2072" t="n">
        <v>-0.00160122301720359</v>
      </c>
      <c r="T9" s="2073" t="n">
        <v>-0.00157904889192297</v>
      </c>
    </row>
    <row r="10" customFormat="false" ht="15.75" hidden="false" customHeight="true" outlineLevel="0" collapsed="false">
      <c r="A10" s="2076" t="s">
        <v>1943</v>
      </c>
      <c r="B10" s="2077" t="s">
        <v>1944</v>
      </c>
      <c r="C10" s="2078" t="n">
        <v>784842.61501891</v>
      </c>
      <c r="D10" s="2075" t="n">
        <v>807491.384672587</v>
      </c>
      <c r="E10" s="2071" t="n">
        <v>22648.769653677</v>
      </c>
      <c r="F10" s="2079" t="n">
        <v>2.88577215613245</v>
      </c>
      <c r="G10" s="2072" t="n">
        <v>2.25977574909278</v>
      </c>
      <c r="H10" s="2073" t="n">
        <v>2.22848182561796</v>
      </c>
      <c r="I10" s="2074" t="n">
        <v>2662.72051872172</v>
      </c>
      <c r="J10" s="2075" t="n">
        <v>2124.32126850057</v>
      </c>
      <c r="K10" s="2071" t="n">
        <v>-538.39925022115</v>
      </c>
      <c r="L10" s="2079" t="n">
        <v>-20.2198933923271</v>
      </c>
      <c r="M10" s="2072" t="n">
        <v>-0.0537186605534648</v>
      </c>
      <c r="N10" s="2073" t="n">
        <v>-0.0529747514938137</v>
      </c>
      <c r="O10" s="2080" t="n">
        <v>6488.84608377975</v>
      </c>
      <c r="P10" s="2081" t="n">
        <v>6472.79770760996</v>
      </c>
      <c r="Q10" s="2071" t="n">
        <v>-16.04837616979</v>
      </c>
      <c r="R10" s="2079" t="n">
        <v>-0.247322497137197</v>
      </c>
      <c r="S10" s="2072" t="n">
        <v>-0.00160122301720359</v>
      </c>
      <c r="T10" s="2073" t="n">
        <v>-0.00157904889192297</v>
      </c>
    </row>
    <row r="11" customFormat="false" ht="15.75" hidden="false" customHeight="true" outlineLevel="0" collapsed="false">
      <c r="A11" s="2076" t="s">
        <v>1945</v>
      </c>
      <c r="B11" s="2082" t="s">
        <v>1946</v>
      </c>
      <c r="C11" s="2083" t="n">
        <v>362603.976829706</v>
      </c>
      <c r="D11" s="2075" t="n">
        <v>373008.304734706</v>
      </c>
      <c r="E11" s="2071" t="n">
        <v>10404.327905</v>
      </c>
      <c r="F11" s="2079" t="n">
        <v>2.86933640275168</v>
      </c>
      <c r="G11" s="2072" t="n">
        <v>1.03808940815958</v>
      </c>
      <c r="H11" s="2073" t="n">
        <v>1.02371369388262</v>
      </c>
      <c r="I11" s="2074" t="n">
        <v>1372.02142812282</v>
      </c>
      <c r="J11" s="2075" t="n">
        <v>1154.90410812282</v>
      </c>
      <c r="K11" s="2071" t="n">
        <v>-217.11732</v>
      </c>
      <c r="L11" s="2079" t="n">
        <v>-15.8246303993267</v>
      </c>
      <c r="M11" s="2072" t="n">
        <v>-0.0216628303411776</v>
      </c>
      <c r="N11" s="2073" t="n">
        <v>-0.0213628382046937</v>
      </c>
      <c r="O11" s="2080" t="n">
        <v>3905.01660401041</v>
      </c>
      <c r="P11" s="2081" t="n">
        <v>3905.02274201041</v>
      </c>
      <c r="Q11" s="2071" t="n">
        <v>0.006138</v>
      </c>
      <c r="R11" s="2079" t="n">
        <v>0.000157182430258764</v>
      </c>
      <c r="S11" s="2072"/>
      <c r="T11" s="2073"/>
    </row>
    <row r="12" customFormat="false" ht="15.75" hidden="false" customHeight="true" outlineLevel="0" collapsed="false">
      <c r="A12" s="2076" t="s">
        <v>1947</v>
      </c>
      <c r="B12" s="2084" t="s">
        <v>1948</v>
      </c>
      <c r="C12" s="2083" t="n">
        <v>104603.958902715</v>
      </c>
      <c r="D12" s="2075" t="n">
        <v>116844.601402108</v>
      </c>
      <c r="E12" s="2071" t="n">
        <v>12240.642499393</v>
      </c>
      <c r="F12" s="2079" t="n">
        <v>11.7018921920324</v>
      </c>
      <c r="G12" s="2072" t="n">
        <v>1.2213072717154</v>
      </c>
      <c r="H12" s="2073" t="n">
        <v>1.20439431196014</v>
      </c>
      <c r="I12" s="2074" t="n">
        <v>494.927696019016</v>
      </c>
      <c r="J12" s="2075" t="n">
        <v>174.668588340198</v>
      </c>
      <c r="K12" s="2071" t="n">
        <v>-320.259107678818</v>
      </c>
      <c r="L12" s="2079" t="n">
        <v>-64.7082614803826</v>
      </c>
      <c r="M12" s="2072" t="n">
        <v>-0.0319537783299055</v>
      </c>
      <c r="N12" s="2073" t="n">
        <v>-0.031511274645994</v>
      </c>
      <c r="O12" s="2080" t="n">
        <v>885.83121251843</v>
      </c>
      <c r="P12" s="2081" t="n">
        <v>869.91576414435</v>
      </c>
      <c r="Q12" s="2071" t="n">
        <v>-15.91544837408</v>
      </c>
      <c r="R12" s="2079" t="n">
        <v>-1.79666827598372</v>
      </c>
      <c r="S12" s="2072" t="n">
        <v>-0.0015879601771589</v>
      </c>
      <c r="T12" s="2073" t="n">
        <v>-0.00156596971890877</v>
      </c>
    </row>
    <row r="13" customFormat="false" ht="15.75" hidden="false" customHeight="true" outlineLevel="0" collapsed="false">
      <c r="A13" s="2076" t="s">
        <v>1949</v>
      </c>
      <c r="B13" s="2082" t="s">
        <v>1950</v>
      </c>
      <c r="C13" s="2083" t="n">
        <v>155828.723209144</v>
      </c>
      <c r="D13" s="2075" t="n">
        <v>155832.470024102</v>
      </c>
      <c r="E13" s="2071" t="n">
        <v>3.746814958</v>
      </c>
      <c r="F13" s="2079" t="n">
        <v>0.00240444436734455</v>
      </c>
      <c r="G13" s="2072" t="n">
        <v>0.000373837595061234</v>
      </c>
      <c r="H13" s="2073" t="n">
        <v>0.000368660601239368</v>
      </c>
      <c r="I13" s="2074" t="n">
        <v>178.532040985553</v>
      </c>
      <c r="J13" s="2075" t="n">
        <v>177.509219169628</v>
      </c>
      <c r="K13" s="2071" t="n">
        <v>-1.022821815925</v>
      </c>
      <c r="L13" s="2079" t="n">
        <v>-0.572906583198506</v>
      </c>
      <c r="M13" s="2072" t="n">
        <v>-0.00010205180990461</v>
      </c>
      <c r="N13" s="2073" t="n">
        <v>-0.000100638571652583</v>
      </c>
      <c r="O13" s="2080" t="n">
        <v>1155.06231046586</v>
      </c>
      <c r="P13" s="2081" t="n">
        <v>1154.9232477339</v>
      </c>
      <c r="Q13" s="2071" t="n">
        <v>-0.13906273196</v>
      </c>
      <c r="R13" s="2079" t="n">
        <v>-0.0120394138651577</v>
      </c>
      <c r="S13" s="2072" t="n">
        <v>-1.38749518888227E-005</v>
      </c>
      <c r="T13" s="2073" t="n">
        <v>-1.36828081848291E-005</v>
      </c>
    </row>
    <row r="14" customFormat="false" ht="15.75" hidden="false" customHeight="true" outlineLevel="0" collapsed="false">
      <c r="A14" s="2076" t="s">
        <v>1951</v>
      </c>
      <c r="B14" s="2082" t="s">
        <v>1952</v>
      </c>
      <c r="C14" s="2083" t="n">
        <v>160254.04098178</v>
      </c>
      <c r="D14" s="2075" t="n">
        <v>160254.040616106</v>
      </c>
      <c r="E14" s="2071" t="n">
        <v>-0.000365674</v>
      </c>
      <c r="F14" s="2079"/>
      <c r="G14" s="2072"/>
      <c r="H14" s="2073"/>
      <c r="I14" s="2074" t="n">
        <v>611.863047424475</v>
      </c>
      <c r="J14" s="2075" t="n">
        <v>611.863046698069</v>
      </c>
      <c r="K14" s="2071"/>
      <c r="L14" s="2079"/>
      <c r="M14" s="2072"/>
      <c r="N14" s="2073"/>
      <c r="O14" s="2080" t="n">
        <v>532.063201384586</v>
      </c>
      <c r="P14" s="2081" t="n">
        <v>532.063198320833</v>
      </c>
      <c r="Q14" s="2071"/>
      <c r="R14" s="2079"/>
      <c r="S14" s="2072"/>
      <c r="T14" s="2073"/>
    </row>
    <row r="15" customFormat="false" ht="15.75" hidden="false" customHeight="true" outlineLevel="0" collapsed="false">
      <c r="A15" s="2076" t="s">
        <v>1953</v>
      </c>
      <c r="B15" s="2082" t="s">
        <v>903</v>
      </c>
      <c r="C15" s="2083" t="n">
        <v>1551.9150955658</v>
      </c>
      <c r="D15" s="2075" t="n">
        <v>1551.9678955658</v>
      </c>
      <c r="E15" s="2071" t="n">
        <v>0.0528</v>
      </c>
      <c r="F15" s="2079" t="n">
        <v>0.00340224798062705</v>
      </c>
      <c r="G15" s="2072"/>
      <c r="H15" s="2073"/>
      <c r="I15" s="2074" t="n">
        <v>5.3763061698531</v>
      </c>
      <c r="J15" s="2075" t="n">
        <v>5.3763061698531</v>
      </c>
      <c r="K15" s="2071"/>
      <c r="L15" s="2079"/>
      <c r="M15" s="2072"/>
      <c r="N15" s="2073"/>
      <c r="O15" s="2080" t="n">
        <v>10.8727554004597</v>
      </c>
      <c r="P15" s="2081" t="n">
        <v>10.8727554004597</v>
      </c>
      <c r="Q15" s="2071"/>
      <c r="R15" s="2079"/>
      <c r="S15" s="2072"/>
      <c r="T15" s="2073"/>
    </row>
    <row r="16" customFormat="false" ht="15.75" hidden="false" customHeight="true" outlineLevel="0" collapsed="false">
      <c r="A16" s="2076" t="s">
        <v>1954</v>
      </c>
      <c r="B16" s="2085" t="s">
        <v>1955</v>
      </c>
      <c r="C16" s="2083" t="n">
        <v>1756.29964424215</v>
      </c>
      <c r="D16" s="2075" t="n">
        <v>2073.54652024215</v>
      </c>
      <c r="E16" s="2071" t="n">
        <v>317.246876</v>
      </c>
      <c r="F16" s="2079" t="n">
        <v>18.0633684599357</v>
      </c>
      <c r="G16" s="2072" t="n">
        <v>0.0316532336114714</v>
      </c>
      <c r="H16" s="2073" t="n">
        <v>0.0312148919438234</v>
      </c>
      <c r="I16" s="2074" t="n">
        <v>12400.7516871726</v>
      </c>
      <c r="J16" s="2075" t="n">
        <v>12540.1046372964</v>
      </c>
      <c r="K16" s="2071" t="n">
        <v>139.3529501238</v>
      </c>
      <c r="L16" s="2079" t="n">
        <v>1.12374599249452</v>
      </c>
      <c r="M16" s="2072" t="n">
        <v>0.0139039083389315</v>
      </c>
      <c r="N16" s="2073" t="n">
        <v>0.0137113636389832</v>
      </c>
      <c r="O16" s="2080" t="n">
        <v>1.140738700352</v>
      </c>
      <c r="P16" s="2081" t="n">
        <v>1.140738700352</v>
      </c>
      <c r="Q16" s="2071"/>
      <c r="R16" s="2079"/>
      <c r="S16" s="2072"/>
      <c r="T16" s="2073"/>
    </row>
    <row r="17" customFormat="false" ht="15.75" hidden="false" customHeight="true" outlineLevel="0" collapsed="false">
      <c r="A17" s="2076" t="s">
        <v>1956</v>
      </c>
      <c r="B17" s="2085" t="s">
        <v>1957</v>
      </c>
      <c r="C17" s="2083" t="s">
        <v>103</v>
      </c>
      <c r="D17" s="2075" t="s">
        <v>103</v>
      </c>
      <c r="E17" s="2071"/>
      <c r="F17" s="2079"/>
      <c r="G17" s="2072"/>
      <c r="H17" s="2073"/>
      <c r="I17" s="2074" t="n">
        <v>4926.359655</v>
      </c>
      <c r="J17" s="2075" t="n">
        <v>4926.431748525</v>
      </c>
      <c r="K17" s="2071" t="n">
        <v>0.072093525</v>
      </c>
      <c r="L17" s="2079" t="n">
        <v>0.00146342390831871</v>
      </c>
      <c r="M17" s="2072"/>
      <c r="N17" s="2073"/>
      <c r="O17" s="2080" t="s">
        <v>128</v>
      </c>
      <c r="P17" s="2081" t="s">
        <v>128</v>
      </c>
      <c r="Q17" s="2071"/>
      <c r="R17" s="2079"/>
      <c r="S17" s="2072"/>
      <c r="T17" s="2073"/>
    </row>
    <row r="18" customFormat="false" ht="16.5" hidden="false" customHeight="true" outlineLevel="0" collapsed="false">
      <c r="A18" s="2086" t="s">
        <v>1958</v>
      </c>
      <c r="B18" s="2087" t="s">
        <v>1959</v>
      </c>
      <c r="C18" s="2088" t="n">
        <v>1756.29964424215</v>
      </c>
      <c r="D18" s="2089" t="n">
        <v>2073.54652024215</v>
      </c>
      <c r="E18" s="2090" t="n">
        <v>317.246876</v>
      </c>
      <c r="F18" s="2090" t="n">
        <v>18.0633684599357</v>
      </c>
      <c r="G18" s="2091" t="n">
        <v>0.0316532336114714</v>
      </c>
      <c r="H18" s="2092" t="n">
        <v>0.0312148919438234</v>
      </c>
      <c r="I18" s="2093" t="n">
        <v>7474.39203217262</v>
      </c>
      <c r="J18" s="2089" t="n">
        <v>7613.67288877141</v>
      </c>
      <c r="K18" s="2090" t="n">
        <v>139.28085659879</v>
      </c>
      <c r="L18" s="2090" t="n">
        <v>1.86344061161471</v>
      </c>
      <c r="M18" s="2091" t="n">
        <v>0.013896715224163</v>
      </c>
      <c r="N18" s="2092" t="n">
        <v>0.0137042701362153</v>
      </c>
      <c r="O18" s="2093" t="n">
        <v>1.140738700352</v>
      </c>
      <c r="P18" s="2089" t="n">
        <v>1.140738700352</v>
      </c>
      <c r="Q18" s="2090"/>
      <c r="R18" s="2090"/>
      <c r="S18" s="2091"/>
      <c r="T18" s="2092"/>
    </row>
    <row r="19" customFormat="false" ht="15.75" hidden="false" customHeight="true" outlineLevel="0" collapsed="false">
      <c r="A19" s="2066" t="s">
        <v>1759</v>
      </c>
      <c r="B19" s="2094"/>
      <c r="C19" s="2095" t="n">
        <v>83453.9169590768</v>
      </c>
      <c r="D19" s="2096" t="n">
        <v>58956.0093009369</v>
      </c>
      <c r="E19" s="2097" t="n">
        <v>-24497.9076581399</v>
      </c>
      <c r="F19" s="2097" t="n">
        <v>-29.355012383844</v>
      </c>
      <c r="G19" s="2098" t="n">
        <v>-2.44427306541974</v>
      </c>
      <c r="H19" s="2099" t="n">
        <v>-2.41042417829388</v>
      </c>
      <c r="I19" s="2100" t="n">
        <v>2.48340729</v>
      </c>
      <c r="J19" s="2096" t="n">
        <v>5.4005143374</v>
      </c>
      <c r="K19" s="2097" t="n">
        <v>2.9171070474</v>
      </c>
      <c r="L19" s="2097" t="n">
        <v>117.463899665044</v>
      </c>
      <c r="M19" s="2098" t="n">
        <v>0.000291053680355301</v>
      </c>
      <c r="N19" s="2099" t="n">
        <v>0.000287023098292564</v>
      </c>
      <c r="O19" s="2100" t="n">
        <v>8132.68574185</v>
      </c>
      <c r="P19" s="2096" t="n">
        <v>8153.22075565</v>
      </c>
      <c r="Q19" s="2097" t="n">
        <v>20.5350138</v>
      </c>
      <c r="R19" s="2097" t="n">
        <v>0.252499782382211</v>
      </c>
      <c r="S19" s="2098" t="n">
        <v>0.00204887624811848</v>
      </c>
      <c r="T19" s="2099" t="n">
        <v>0.00202050291216082</v>
      </c>
    </row>
    <row r="20" customFormat="false" ht="15.75" hidden="false" customHeight="true" outlineLevel="0" collapsed="false">
      <c r="A20" s="2076" t="s">
        <v>1960</v>
      </c>
      <c r="B20" s="2101" t="s">
        <v>1961</v>
      </c>
      <c r="C20" s="2078" t="n">
        <v>20127.0724701318</v>
      </c>
      <c r="D20" s="2075" t="n">
        <v>20127.07257516</v>
      </c>
      <c r="E20" s="2071" t="n">
        <v>0.0001050282</v>
      </c>
      <c r="F20" s="2079"/>
      <c r="G20" s="2072"/>
      <c r="H20" s="2073"/>
      <c r="I20" s="2074" t="s">
        <v>128</v>
      </c>
      <c r="J20" s="2075" t="s">
        <v>128</v>
      </c>
      <c r="K20" s="2071"/>
      <c r="L20" s="2079"/>
      <c r="M20" s="2072"/>
      <c r="N20" s="2073"/>
      <c r="O20" s="2080" t="s">
        <v>128</v>
      </c>
      <c r="P20" s="2081" t="s">
        <v>128</v>
      </c>
      <c r="Q20" s="2071"/>
      <c r="R20" s="2079"/>
      <c r="S20" s="2072"/>
      <c r="T20" s="2073"/>
    </row>
    <row r="21" customFormat="false" ht="15.75" hidden="false" customHeight="true" outlineLevel="0" collapsed="false">
      <c r="A21" s="2076" t="s">
        <v>1962</v>
      </c>
      <c r="B21" s="2085" t="s">
        <v>1963</v>
      </c>
      <c r="C21" s="2083" t="n">
        <v>17702.632213945</v>
      </c>
      <c r="D21" s="2075" t="n">
        <v>16750.978362945</v>
      </c>
      <c r="E21" s="2071" t="n">
        <v>-951.653851</v>
      </c>
      <c r="F21" s="2079" t="n">
        <v>-5.37577598347407</v>
      </c>
      <c r="G21" s="2072" t="n">
        <v>-0.0949510426793279</v>
      </c>
      <c r="H21" s="2073" t="n">
        <v>-0.0936361375766184</v>
      </c>
      <c r="I21" s="2074" t="n">
        <v>0.39743109</v>
      </c>
      <c r="J21" s="2075" t="n">
        <v>0.39743109</v>
      </c>
      <c r="K21" s="2071"/>
      <c r="L21" s="2079"/>
      <c r="M21" s="2072"/>
      <c r="N21" s="2073"/>
      <c r="O21" s="2080" t="n">
        <v>8132.68574185</v>
      </c>
      <c r="P21" s="2081" t="n">
        <v>8132.68574185</v>
      </c>
      <c r="Q21" s="2071"/>
      <c r="R21" s="2079"/>
      <c r="S21" s="2072"/>
      <c r="T21" s="2073"/>
    </row>
    <row r="22" customFormat="false" ht="15.75" hidden="false" customHeight="true" outlineLevel="0" collapsed="false">
      <c r="A22" s="2076" t="s">
        <v>1964</v>
      </c>
      <c r="B22" s="2085" t="s">
        <v>824</v>
      </c>
      <c r="C22" s="2083" t="n">
        <v>45624.212275</v>
      </c>
      <c r="D22" s="2075" t="n">
        <v>22077.9583628319</v>
      </c>
      <c r="E22" s="2071" t="n">
        <v>-23546.2539121681</v>
      </c>
      <c r="F22" s="2079" t="n">
        <v>-51.6091187947378</v>
      </c>
      <c r="G22" s="2072" t="n">
        <v>-2.34932203321958</v>
      </c>
      <c r="H22" s="2073" t="n">
        <v>-2.31678805105131</v>
      </c>
      <c r="I22" s="2074" t="n">
        <v>2.0859762</v>
      </c>
      <c r="J22" s="2075" t="n">
        <v>5.0030832474</v>
      </c>
      <c r="K22" s="2071" t="n">
        <v>2.9171070474</v>
      </c>
      <c r="L22" s="2079" t="n">
        <v>139.843735868127</v>
      </c>
      <c r="M22" s="2072" t="n">
        <v>0.000291053680355301</v>
      </c>
      <c r="N22" s="2073" t="n">
        <v>0.000287023098292564</v>
      </c>
      <c r="O22" s="2080" t="s">
        <v>128</v>
      </c>
      <c r="P22" s="2081" t="n">
        <v>20.5350138</v>
      </c>
      <c r="Q22" s="2071" t="n">
        <v>20.5350138</v>
      </c>
      <c r="R22" s="2079" t="n">
        <v>100</v>
      </c>
      <c r="S22" s="2072" t="n">
        <v>0.00204887624811848</v>
      </c>
      <c r="T22" s="2073" t="n">
        <v>0.00202050291216082</v>
      </c>
    </row>
    <row r="23" customFormat="false" ht="15.75" hidden="false" customHeight="true" outlineLevel="0" collapsed="false">
      <c r="A23" s="2076" t="s">
        <v>1965</v>
      </c>
      <c r="B23" s="2085" t="s">
        <v>1966</v>
      </c>
      <c r="C23" s="2083" t="s">
        <v>128</v>
      </c>
      <c r="D23" s="2075" t="s">
        <v>128</v>
      </c>
      <c r="E23" s="2071"/>
      <c r="F23" s="2079"/>
      <c r="G23" s="2102"/>
      <c r="H23" s="2103"/>
      <c r="I23" s="2104"/>
      <c r="J23" s="2105"/>
      <c r="K23" s="2106"/>
      <c r="L23" s="2105"/>
      <c r="M23" s="2107"/>
      <c r="N23" s="2108"/>
      <c r="O23" s="2104"/>
      <c r="P23" s="2105"/>
      <c r="Q23" s="2106"/>
      <c r="R23" s="2105"/>
      <c r="S23" s="2107"/>
      <c r="T23" s="2108"/>
    </row>
    <row r="24" customFormat="false" ht="16.5" hidden="false" customHeight="true" outlineLevel="0" collapsed="false">
      <c r="A24" s="2086" t="s">
        <v>1967</v>
      </c>
      <c r="B24" s="2087" t="s">
        <v>644</v>
      </c>
      <c r="C24" s="2088" t="s">
        <v>128</v>
      </c>
      <c r="D24" s="2089" t="s">
        <v>128</v>
      </c>
      <c r="E24" s="2090"/>
      <c r="F24" s="2090"/>
      <c r="G24" s="2091"/>
      <c r="H24" s="2092"/>
      <c r="I24" s="2093" t="s">
        <v>128</v>
      </c>
      <c r="J24" s="2089" t="s">
        <v>128</v>
      </c>
      <c r="K24" s="2090"/>
      <c r="L24" s="2090"/>
      <c r="M24" s="2091"/>
      <c r="N24" s="2092"/>
      <c r="O24" s="2093" t="s">
        <v>128</v>
      </c>
      <c r="P24" s="2089" t="s">
        <v>128</v>
      </c>
      <c r="Q24" s="2090"/>
      <c r="R24" s="2090"/>
      <c r="S24" s="2091"/>
      <c r="T24" s="2092"/>
    </row>
    <row r="25" customFormat="false" ht="16.5" hidden="false" customHeight="true" outlineLevel="0" collapsed="false">
      <c r="A25" s="2109" t="s">
        <v>1772</v>
      </c>
      <c r="B25" s="2110"/>
      <c r="C25" s="2111" t="n">
        <v>2171.418321</v>
      </c>
      <c r="D25" s="2112" t="n">
        <v>1642.643748592</v>
      </c>
      <c r="E25" s="2113" t="n">
        <v>-528.774572408</v>
      </c>
      <c r="F25" s="2113" t="n">
        <v>-24.3515755252762</v>
      </c>
      <c r="G25" s="2114" t="n">
        <v>-0.0527583605527335</v>
      </c>
      <c r="H25" s="2115" t="n">
        <v>-0.0520277499607503</v>
      </c>
      <c r="I25" s="2116"/>
      <c r="J25" s="2117"/>
      <c r="K25" s="2118"/>
      <c r="L25" s="2118"/>
      <c r="M25" s="2119"/>
      <c r="N25" s="2120"/>
      <c r="O25" s="2121" t="n">
        <v>1236.0072</v>
      </c>
      <c r="P25" s="2112" t="n">
        <v>493.353628609523</v>
      </c>
      <c r="Q25" s="2113" t="n">
        <v>-742.653571390477</v>
      </c>
      <c r="R25" s="2113" t="n">
        <v>-60.08489039469</v>
      </c>
      <c r="S25" s="2114" t="n">
        <v>-0.0740980881640466</v>
      </c>
      <c r="T25" s="2115" t="n">
        <v>-0.0730719598406645</v>
      </c>
    </row>
    <row r="26" customFormat="false" ht="15.75" hidden="false" customHeight="true" outlineLevel="0" collapsed="false">
      <c r="A26" s="2066" t="s">
        <v>1773</v>
      </c>
      <c r="B26" s="2122"/>
      <c r="C26" s="2123"/>
      <c r="D26" s="2124"/>
      <c r="E26" s="2124"/>
      <c r="F26" s="2123"/>
      <c r="G26" s="2125"/>
      <c r="H26" s="2126"/>
      <c r="I26" s="2127" t="n">
        <v>26166.8003754408</v>
      </c>
      <c r="J26" s="2128" t="n">
        <v>26372.1404906314</v>
      </c>
      <c r="K26" s="2097" t="n">
        <v>205.3401151906</v>
      </c>
      <c r="L26" s="2129" t="n">
        <v>0.784735283811471</v>
      </c>
      <c r="M26" s="2130" t="n">
        <v>0.0204877624576972</v>
      </c>
      <c r="N26" s="2131" t="n">
        <v>0.0202040429466887</v>
      </c>
      <c r="O26" s="2127" t="n">
        <v>48584.162166034</v>
      </c>
      <c r="P26" s="2128" t="n">
        <v>45405.5526003988</v>
      </c>
      <c r="Q26" s="2097" t="n">
        <v>-3178.6095656352</v>
      </c>
      <c r="R26" s="2129" t="n">
        <v>-6.54248097306371</v>
      </c>
      <c r="S26" s="2130" t="n">
        <v>-0.317145033575394</v>
      </c>
      <c r="T26" s="2131" t="n">
        <v>-0.312753132115653</v>
      </c>
    </row>
    <row r="27" customFormat="false" ht="15.75" hidden="false" customHeight="true" outlineLevel="0" collapsed="false">
      <c r="A27" s="2076" t="s">
        <v>1968</v>
      </c>
      <c r="B27" s="2067" t="s">
        <v>1969</v>
      </c>
      <c r="C27" s="2132"/>
      <c r="D27" s="2132"/>
      <c r="E27" s="2132"/>
      <c r="F27" s="2132"/>
      <c r="G27" s="2133"/>
      <c r="H27" s="2134"/>
      <c r="I27" s="2074" t="n">
        <v>20398.4016438955</v>
      </c>
      <c r="J27" s="2075" t="n">
        <v>20562.6683518803</v>
      </c>
      <c r="K27" s="2135" t="n">
        <v>164.2667079848</v>
      </c>
      <c r="L27" s="2135" t="n">
        <v>0.805292055978224</v>
      </c>
      <c r="M27" s="2136" t="n">
        <v>0.0163896727620739</v>
      </c>
      <c r="N27" s="2137" t="n">
        <v>0.0161627045925998</v>
      </c>
      <c r="O27" s="2138"/>
      <c r="P27" s="2139"/>
      <c r="Q27" s="2132"/>
      <c r="R27" s="2132"/>
      <c r="S27" s="2133"/>
      <c r="T27" s="2134"/>
    </row>
    <row r="28" customFormat="false" ht="15.75" hidden="false" customHeight="true" outlineLevel="0" collapsed="false">
      <c r="A28" s="2076" t="s">
        <v>1970</v>
      </c>
      <c r="B28" s="2082" t="s">
        <v>1971</v>
      </c>
      <c r="C28" s="2140"/>
      <c r="D28" s="2140"/>
      <c r="E28" s="2140"/>
      <c r="F28" s="2140"/>
      <c r="G28" s="2133"/>
      <c r="H28" s="2134"/>
      <c r="I28" s="2074" t="n">
        <v>5768.39873154535</v>
      </c>
      <c r="J28" s="2081" t="n">
        <v>5809.47213875112</v>
      </c>
      <c r="K28" s="2141" t="n">
        <v>41.07340720577</v>
      </c>
      <c r="L28" s="2141" t="n">
        <v>0.712041748798622</v>
      </c>
      <c r="M28" s="2136" t="n">
        <v>0.0040980896956203</v>
      </c>
      <c r="N28" s="2137" t="n">
        <v>0.00404133835408601</v>
      </c>
      <c r="O28" s="2080" t="n">
        <v>2206.34762822768</v>
      </c>
      <c r="P28" s="2081" t="n">
        <v>2185.51621307649</v>
      </c>
      <c r="Q28" s="2141" t="n">
        <v>-20.83141515119</v>
      </c>
      <c r="R28" s="2141" t="n">
        <v>-0.944158340447851</v>
      </c>
      <c r="S28" s="2136" t="n">
        <v>-0.0020784496243177</v>
      </c>
      <c r="T28" s="2137" t="n">
        <v>-0.00204966674906303</v>
      </c>
    </row>
    <row r="29" customFormat="false" ht="15.75" hidden="false" customHeight="true" outlineLevel="0" collapsed="false">
      <c r="A29" s="2076" t="s">
        <v>1972</v>
      </c>
      <c r="B29" s="2082" t="s">
        <v>1125</v>
      </c>
      <c r="C29" s="2140"/>
      <c r="D29" s="2140"/>
      <c r="E29" s="2140"/>
      <c r="F29" s="2140"/>
      <c r="G29" s="2142"/>
      <c r="H29" s="2143"/>
      <c r="I29" s="2080" t="s">
        <v>128</v>
      </c>
      <c r="J29" s="2081" t="s">
        <v>128</v>
      </c>
      <c r="K29" s="2144"/>
      <c r="L29" s="2144"/>
      <c r="M29" s="2145"/>
      <c r="N29" s="2146"/>
      <c r="O29" s="2147"/>
      <c r="P29" s="2105"/>
      <c r="Q29" s="2140"/>
      <c r="R29" s="2140"/>
      <c r="S29" s="2142"/>
      <c r="T29" s="2143"/>
    </row>
    <row r="30" customFormat="false" ht="18.75" hidden="false" customHeight="true" outlineLevel="0" collapsed="false">
      <c r="A30" s="2076" t="s">
        <v>1973</v>
      </c>
      <c r="B30" s="2148" t="s">
        <v>1974</v>
      </c>
      <c r="C30" s="2105"/>
      <c r="D30" s="2105"/>
      <c r="E30" s="2105"/>
      <c r="F30" s="2105"/>
      <c r="G30" s="2149"/>
      <c r="H30" s="2150"/>
      <c r="I30" s="2074" t="s">
        <v>128</v>
      </c>
      <c r="J30" s="2081" t="s">
        <v>128</v>
      </c>
      <c r="K30" s="2079"/>
      <c r="L30" s="2079"/>
      <c r="M30" s="2072"/>
      <c r="N30" s="2073"/>
      <c r="O30" s="2080" t="n">
        <v>46377.8145378063</v>
      </c>
      <c r="P30" s="2081" t="n">
        <v>43220.0363873223</v>
      </c>
      <c r="Q30" s="2079" t="n">
        <v>-3157.778150484</v>
      </c>
      <c r="R30" s="2079" t="n">
        <v>-6.80881188980964</v>
      </c>
      <c r="S30" s="2072" t="n">
        <v>-0.315066583951075</v>
      </c>
      <c r="T30" s="2073" t="n">
        <v>-0.310703465366589</v>
      </c>
    </row>
    <row r="31" customFormat="false" ht="15.75" hidden="false" customHeight="true" outlineLevel="0" collapsed="false">
      <c r="A31" s="2076" t="s">
        <v>1975</v>
      </c>
      <c r="B31" s="2082" t="s">
        <v>1212</v>
      </c>
      <c r="C31" s="2140"/>
      <c r="D31" s="2140"/>
      <c r="E31" s="2140"/>
      <c r="F31" s="2140"/>
      <c r="G31" s="2133"/>
      <c r="H31" s="2134"/>
      <c r="I31" s="2074" t="s">
        <v>128</v>
      </c>
      <c r="J31" s="2081" t="s">
        <v>128</v>
      </c>
      <c r="K31" s="2144"/>
      <c r="L31" s="2144"/>
      <c r="M31" s="2151"/>
      <c r="N31" s="2152"/>
      <c r="O31" s="2080" t="s">
        <v>128</v>
      </c>
      <c r="P31" s="2081" t="s">
        <v>128</v>
      </c>
      <c r="Q31" s="2144"/>
      <c r="R31" s="2144"/>
      <c r="S31" s="2151"/>
      <c r="T31" s="2152"/>
    </row>
    <row r="32" customFormat="false" ht="15.75" hidden="false" customHeight="true" outlineLevel="0" collapsed="false">
      <c r="A32" s="2076" t="s">
        <v>1976</v>
      </c>
      <c r="B32" s="2082" t="s">
        <v>1231</v>
      </c>
      <c r="C32" s="2140"/>
      <c r="D32" s="2140"/>
      <c r="E32" s="2140"/>
      <c r="F32" s="2140"/>
      <c r="G32" s="2133"/>
      <c r="H32" s="2134"/>
      <c r="I32" s="2074" t="s">
        <v>128</v>
      </c>
      <c r="J32" s="2081" t="s">
        <v>128</v>
      </c>
      <c r="K32" s="2144"/>
      <c r="L32" s="2144"/>
      <c r="M32" s="2151"/>
      <c r="N32" s="2152"/>
      <c r="O32" s="2080" t="s">
        <v>128</v>
      </c>
      <c r="P32" s="2081" t="s">
        <v>128</v>
      </c>
      <c r="Q32" s="2144"/>
      <c r="R32" s="2144"/>
      <c r="S32" s="2151"/>
      <c r="T32" s="2152"/>
    </row>
    <row r="33" customFormat="false" ht="16.5" hidden="false" customHeight="true" outlineLevel="0" collapsed="false">
      <c r="A33" s="2153" t="s">
        <v>1977</v>
      </c>
      <c r="B33" s="2154" t="s">
        <v>644</v>
      </c>
      <c r="C33" s="2155"/>
      <c r="D33" s="2155"/>
      <c r="E33" s="2155"/>
      <c r="F33" s="2155"/>
      <c r="G33" s="2156"/>
      <c r="H33" s="2157"/>
      <c r="I33" s="2093" t="s">
        <v>343</v>
      </c>
      <c r="J33" s="2089" t="s">
        <v>343</v>
      </c>
      <c r="K33" s="2158"/>
      <c r="L33" s="2158"/>
      <c r="M33" s="2159"/>
      <c r="N33" s="2160"/>
      <c r="O33" s="2093" t="s">
        <v>343</v>
      </c>
      <c r="P33" s="2089" t="s">
        <v>343</v>
      </c>
      <c r="Q33" s="2158"/>
      <c r="R33" s="2158"/>
      <c r="S33" s="2159"/>
      <c r="T33" s="2160"/>
    </row>
    <row r="34" customFormat="false" ht="18.75" hidden="false" customHeight="true" outlineLevel="0" collapsed="false">
      <c r="A34" s="2161" t="s">
        <v>1978</v>
      </c>
      <c r="B34" s="2162"/>
      <c r="C34" s="2095" t="n">
        <v>35789.5462941871</v>
      </c>
      <c r="D34" s="2096" t="n">
        <v>13430.4625444904</v>
      </c>
      <c r="E34" s="2163" t="n">
        <v>-22359.0837496967</v>
      </c>
      <c r="F34" s="2163" t="n">
        <v>-62.4737837297709</v>
      </c>
      <c r="G34" s="2164"/>
      <c r="H34" s="2163" t="n">
        <v>-2.19997874213797</v>
      </c>
      <c r="I34" s="2165" t="n">
        <v>2.90622864</v>
      </c>
      <c r="J34" s="2166" t="n">
        <v>2.90624756814</v>
      </c>
      <c r="K34" s="2163" t="n">
        <v>1.892814E-005</v>
      </c>
      <c r="L34" s="2163" t="n">
        <v>0.000651295625516191</v>
      </c>
      <c r="M34" s="2133"/>
      <c r="N34" s="2167"/>
      <c r="O34" s="2165" t="n">
        <v>657.727569662726</v>
      </c>
      <c r="P34" s="2166" t="n">
        <v>641.040968130282</v>
      </c>
      <c r="Q34" s="2163" t="n">
        <v>-16.686601532444</v>
      </c>
      <c r="R34" s="2163" t="n">
        <v>-2.53700807174626</v>
      </c>
      <c r="S34" s="2164"/>
      <c r="T34" s="2163" t="n">
        <v>-0.00164184584041381</v>
      </c>
      <c r="U34" s="16"/>
    </row>
    <row r="35" customFormat="false" ht="15" hidden="false" customHeight="true" outlineLevel="0" collapsed="false">
      <c r="A35" s="2076" t="s">
        <v>1979</v>
      </c>
      <c r="B35" s="2067" t="s">
        <v>1306</v>
      </c>
      <c r="C35" s="2166" t="n">
        <v>-22719.1841335067</v>
      </c>
      <c r="D35" s="2166" t="n">
        <v>-24662.1724912261</v>
      </c>
      <c r="E35" s="2163" t="n">
        <v>-1942.9883577194</v>
      </c>
      <c r="F35" s="2163" t="n">
        <v>8.55219248324105</v>
      </c>
      <c r="G35" s="2164"/>
      <c r="H35" s="2163" t="n">
        <v>-0.191176576422199</v>
      </c>
      <c r="I35" s="2165" t="n">
        <v>2.90622864</v>
      </c>
      <c r="J35" s="2166" t="n">
        <v>2.90624756814</v>
      </c>
      <c r="K35" s="2163" t="n">
        <v>1.892814E-005</v>
      </c>
      <c r="L35" s="2163" t="n">
        <v>0.000651295625516191</v>
      </c>
      <c r="M35" s="2133"/>
      <c r="N35" s="2167"/>
      <c r="O35" s="2165" t="n">
        <v>45.203549</v>
      </c>
      <c r="P35" s="2166" t="n">
        <v>45.0742158654</v>
      </c>
      <c r="Q35" s="2163" t="n">
        <v>-0.1293331346</v>
      </c>
      <c r="R35" s="2163" t="n">
        <v>-0.28611278862198</v>
      </c>
      <c r="S35" s="2164"/>
      <c r="T35" s="2163" t="n">
        <v>-1.27254832961538E-005</v>
      </c>
      <c r="U35" s="16"/>
    </row>
    <row r="36" customFormat="false" ht="15.75" hidden="false" customHeight="true" outlineLevel="0" collapsed="false">
      <c r="A36" s="2076" t="s">
        <v>1980</v>
      </c>
      <c r="B36" s="2067" t="s">
        <v>1349</v>
      </c>
      <c r="C36" s="2166" t="n">
        <v>30161.1750207915</v>
      </c>
      <c r="D36" s="2166" t="n">
        <v>28800.8144044953</v>
      </c>
      <c r="E36" s="2163" t="n">
        <v>-1360.3606162962</v>
      </c>
      <c r="F36" s="2163" t="n">
        <v>-4.51030377748359</v>
      </c>
      <c r="G36" s="2164"/>
      <c r="H36" s="2163" t="n">
        <v>-0.133850048195018</v>
      </c>
      <c r="I36" s="2168" t="s">
        <v>128</v>
      </c>
      <c r="J36" s="2169" t="s">
        <v>128</v>
      </c>
      <c r="K36" s="2167"/>
      <c r="L36" s="2167"/>
      <c r="M36" s="2133"/>
      <c r="N36" s="2167"/>
      <c r="O36" s="2165" t="n">
        <v>554.246499563016</v>
      </c>
      <c r="P36" s="2166" t="n">
        <v>526.950598469636</v>
      </c>
      <c r="Q36" s="2163" t="n">
        <v>-27.29590109338</v>
      </c>
      <c r="R36" s="2163" t="n">
        <v>-4.9248666640025</v>
      </c>
      <c r="S36" s="2164"/>
      <c r="T36" s="2163" t="n">
        <v>-0.00268572732340837</v>
      </c>
      <c r="U36" s="16"/>
    </row>
    <row r="37" customFormat="false" ht="15.75" hidden="false" customHeight="true" outlineLevel="0" collapsed="false">
      <c r="A37" s="2076" t="s">
        <v>1981</v>
      </c>
      <c r="B37" s="2067" t="s">
        <v>1377</v>
      </c>
      <c r="C37" s="2166" t="n">
        <v>14794.1834143951</v>
      </c>
      <c r="D37" s="2166" t="n">
        <v>5539.5209362789</v>
      </c>
      <c r="E37" s="2163" t="n">
        <v>-9254.6624781162</v>
      </c>
      <c r="F37" s="2163" t="n">
        <v>-62.5560885578261</v>
      </c>
      <c r="G37" s="2164"/>
      <c r="H37" s="2163" t="n">
        <v>-0.910594590791034</v>
      </c>
      <c r="I37" s="2168" t="s">
        <v>128</v>
      </c>
      <c r="J37" s="2169" t="s">
        <v>128</v>
      </c>
      <c r="K37" s="2167"/>
      <c r="L37" s="2167"/>
      <c r="M37" s="2133"/>
      <c r="N37" s="2167"/>
      <c r="O37" s="2168" t="s">
        <v>128</v>
      </c>
      <c r="P37" s="2169" t="s">
        <v>128</v>
      </c>
      <c r="Q37" s="2167"/>
      <c r="R37" s="2167"/>
      <c r="S37" s="2133"/>
      <c r="T37" s="2167"/>
      <c r="U37" s="16"/>
    </row>
    <row r="38" customFormat="false" ht="18.75" hidden="false" customHeight="true" outlineLevel="0" collapsed="false">
      <c r="A38" s="2076" t="s">
        <v>1982</v>
      </c>
      <c r="B38" s="2067" t="s">
        <v>1397</v>
      </c>
      <c r="C38" s="2166" t="n">
        <v>3380.25804553214</v>
      </c>
      <c r="D38" s="2166" t="n">
        <v>1665.50675049137</v>
      </c>
      <c r="E38" s="2163" t="n">
        <v>-1714.75129504077</v>
      </c>
      <c r="F38" s="2163" t="n">
        <v>-50.7284139832829</v>
      </c>
      <c r="G38" s="2164"/>
      <c r="H38" s="2163" t="n">
        <v>-0.168719632672534</v>
      </c>
      <c r="I38" s="2168" t="s">
        <v>1272</v>
      </c>
      <c r="J38" s="2169" t="s">
        <v>1272</v>
      </c>
      <c r="K38" s="2167"/>
      <c r="L38" s="2167"/>
      <c r="M38" s="2133"/>
      <c r="N38" s="2167"/>
      <c r="O38" s="2168" t="s">
        <v>1272</v>
      </c>
      <c r="P38" s="2169" t="s">
        <v>1272</v>
      </c>
      <c r="Q38" s="2167"/>
      <c r="R38" s="2167"/>
      <c r="S38" s="2133"/>
      <c r="T38" s="2167"/>
      <c r="U38" s="16"/>
    </row>
    <row r="39" customFormat="false" ht="16.5" hidden="false" customHeight="true" outlineLevel="0" collapsed="false">
      <c r="A39" s="2076" t="s">
        <v>1983</v>
      </c>
      <c r="B39" s="2067" t="s">
        <v>1984</v>
      </c>
      <c r="C39" s="2166" t="n">
        <v>9136.00723310001</v>
      </c>
      <c r="D39" s="2166" t="n">
        <v>2020.87928599654</v>
      </c>
      <c r="E39" s="2163" t="n">
        <v>-7115.12794710347</v>
      </c>
      <c r="F39" s="2163" t="n">
        <v>-77.880060354212</v>
      </c>
      <c r="G39" s="2164"/>
      <c r="H39" s="2163" t="n">
        <v>-0.700079234303675</v>
      </c>
      <c r="I39" s="2168" t="s">
        <v>1272</v>
      </c>
      <c r="J39" s="2169" t="s">
        <v>534</v>
      </c>
      <c r="K39" s="2167"/>
      <c r="L39" s="2167"/>
      <c r="M39" s="2133"/>
      <c r="N39" s="2167"/>
      <c r="O39" s="2168" t="s">
        <v>1272</v>
      </c>
      <c r="P39" s="2169" t="s">
        <v>534</v>
      </c>
      <c r="Q39" s="2167"/>
      <c r="R39" s="2167"/>
      <c r="S39" s="2133"/>
      <c r="T39" s="2167"/>
      <c r="U39" s="16"/>
    </row>
    <row r="40" customFormat="false" ht="16.5" hidden="false" customHeight="true" outlineLevel="0" collapsed="false">
      <c r="A40" s="2076" t="s">
        <v>1985</v>
      </c>
      <c r="B40" s="2067" t="s">
        <v>1986</v>
      </c>
      <c r="C40" s="2166" t="n">
        <v>308.544709291473</v>
      </c>
      <c r="D40" s="2169" t="s">
        <v>1272</v>
      </c>
      <c r="E40" s="2163" t="n">
        <v>-308.544709291473</v>
      </c>
      <c r="F40" s="2163" t="n">
        <v>-100</v>
      </c>
      <c r="G40" s="2164"/>
      <c r="H40" s="2163" t="n">
        <v>-0.0303586591042483</v>
      </c>
      <c r="I40" s="2168" t="s">
        <v>1272</v>
      </c>
      <c r="J40" s="2169" t="s">
        <v>534</v>
      </c>
      <c r="K40" s="2167"/>
      <c r="L40" s="2167"/>
      <c r="M40" s="2133"/>
      <c r="N40" s="2167"/>
      <c r="O40" s="2168" t="s">
        <v>1272</v>
      </c>
      <c r="P40" s="2169" t="s">
        <v>534</v>
      </c>
      <c r="Q40" s="2167"/>
      <c r="R40" s="2167"/>
      <c r="S40" s="2133"/>
      <c r="T40" s="2167"/>
      <c r="U40" s="16"/>
    </row>
    <row r="41" customFormat="false" ht="16.5" hidden="false" customHeight="true" outlineLevel="0" collapsed="false">
      <c r="A41" s="2153" t="s">
        <v>1987</v>
      </c>
      <c r="B41" s="2067" t="s">
        <v>1988</v>
      </c>
      <c r="C41" s="2166" t="n">
        <v>728.562004583602</v>
      </c>
      <c r="D41" s="2166" t="n">
        <v>65.9136584544929</v>
      </c>
      <c r="E41" s="2163" t="n">
        <v>-662.648346129109</v>
      </c>
      <c r="F41" s="2163" t="n">
        <v>-90.9529102478842</v>
      </c>
      <c r="G41" s="2164"/>
      <c r="H41" s="2163" t="n">
        <v>-0.0652000006492528</v>
      </c>
      <c r="I41" s="2168" t="s">
        <v>1282</v>
      </c>
      <c r="J41" s="2169" t="s">
        <v>1282</v>
      </c>
      <c r="K41" s="2167"/>
      <c r="L41" s="2167"/>
      <c r="M41" s="2133"/>
      <c r="N41" s="2167"/>
      <c r="O41" s="2165" t="n">
        <v>58.2775210997104</v>
      </c>
      <c r="P41" s="2166" t="n">
        <v>69.0161537952463</v>
      </c>
      <c r="Q41" s="2163" t="n">
        <v>10.7386326955359</v>
      </c>
      <c r="R41" s="2163" t="n">
        <v>18.4267149544033</v>
      </c>
      <c r="S41" s="2164"/>
      <c r="T41" s="2163" t="n">
        <v>0.0010566069662907</v>
      </c>
      <c r="U41" s="16"/>
    </row>
    <row r="42" customFormat="false" ht="15.75" hidden="false" customHeight="true" outlineLevel="0" collapsed="false">
      <c r="A42" s="2170"/>
      <c r="B42" s="2170"/>
      <c r="C42" s="2170"/>
      <c r="D42" s="2170"/>
      <c r="E42" s="2170"/>
      <c r="F42" s="2170"/>
      <c r="G42" s="2170"/>
      <c r="H42" s="2170"/>
      <c r="I42" s="2170"/>
      <c r="J42" s="2170"/>
      <c r="K42" s="2170"/>
      <c r="L42" s="2170"/>
      <c r="M42" s="2170"/>
      <c r="N42" s="2170"/>
      <c r="O42" s="2170"/>
      <c r="P42" s="2170"/>
      <c r="Q42" s="2170"/>
      <c r="R42" s="2170"/>
      <c r="S42" s="2170"/>
      <c r="T42" s="2170"/>
    </row>
    <row r="43" customFormat="false" ht="15.75" hidden="false" customHeight="true" outlineLevel="0" collapsed="false">
      <c r="A43" s="2171" t="s">
        <v>1989</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31</v>
      </c>
      <c r="B1" s="2042"/>
      <c r="C1" s="2042"/>
      <c r="D1" s="2042"/>
      <c r="E1" s="2042"/>
      <c r="F1" s="2043"/>
      <c r="G1" s="2043"/>
      <c r="H1" s="2043"/>
      <c r="I1" s="2043"/>
      <c r="J1" s="2043"/>
      <c r="K1" s="2044"/>
      <c r="L1" s="2172"/>
      <c r="M1" s="2172"/>
      <c r="N1" s="1704"/>
      <c r="O1" s="1704"/>
      <c r="P1" s="1704"/>
      <c r="Q1" s="1704"/>
      <c r="S1" s="2045" t="s">
        <v>1932</v>
      </c>
      <c r="T1" s="116" t="s">
        <v>79</v>
      </c>
    </row>
    <row r="2" customFormat="false" ht="15.75" hidden="false" customHeight="true" outlineLevel="0" collapsed="false">
      <c r="A2" s="669" t="s">
        <v>119</v>
      </c>
      <c r="B2" s="2045"/>
      <c r="D2" s="2043"/>
      <c r="E2" s="2043"/>
      <c r="F2" s="2043"/>
      <c r="G2" s="2043"/>
      <c r="H2" s="2043"/>
      <c r="I2" s="2043"/>
      <c r="J2" s="2043"/>
      <c r="K2" s="2046"/>
      <c r="L2" s="2172"/>
      <c r="M2" s="2172"/>
      <c r="N2" s="1704"/>
      <c r="O2" s="1704"/>
      <c r="P2" s="1704"/>
      <c r="Q2" s="1704"/>
      <c r="R2" s="1704"/>
      <c r="S2" s="1704"/>
      <c r="T2" s="116" t="s">
        <v>81</v>
      </c>
    </row>
    <row r="3" customFormat="false" ht="15.75" hidden="false" customHeight="true" outlineLevel="0" collapsed="false">
      <c r="A3" s="669"/>
      <c r="B3" s="2043"/>
      <c r="C3" s="2044"/>
      <c r="D3" s="2043"/>
      <c r="E3" s="2043"/>
      <c r="F3" s="2043"/>
      <c r="G3" s="2043"/>
      <c r="H3" s="2043"/>
      <c r="I3" s="2043"/>
      <c r="J3" s="2043"/>
      <c r="K3" s="2046"/>
      <c r="L3" s="2173"/>
      <c r="M3" s="2173"/>
      <c r="N3" s="1704"/>
      <c r="O3" s="1704"/>
      <c r="P3" s="1704"/>
      <c r="Q3" s="1704"/>
      <c r="R3" s="1704"/>
      <c r="S3" s="1704"/>
      <c r="T3" s="116" t="s">
        <v>82</v>
      </c>
    </row>
    <row r="4" customFormat="false" ht="16.5" hidden="false" customHeight="true" outlineLevel="0" collapsed="false">
      <c r="A4" s="2174"/>
      <c r="B4" s="2043"/>
      <c r="C4" s="2043"/>
      <c r="D4" s="2043"/>
      <c r="E4" s="2043"/>
      <c r="F4" s="2043"/>
      <c r="G4" s="2043"/>
      <c r="H4" s="2043"/>
      <c r="I4" s="2043"/>
      <c r="J4" s="2043"/>
      <c r="K4" s="2044"/>
      <c r="L4" s="2043"/>
      <c r="M4" s="2043"/>
      <c r="N4" s="1704"/>
      <c r="O4" s="1704"/>
      <c r="P4" s="1704"/>
      <c r="Q4" s="1704"/>
      <c r="R4" s="1704"/>
      <c r="S4" s="1704"/>
      <c r="T4" s="1704"/>
    </row>
    <row r="5" customFormat="false" ht="15.75" hidden="false" customHeight="true" outlineLevel="0" collapsed="false">
      <c r="A5" s="2047" t="s">
        <v>83</v>
      </c>
      <c r="B5" s="2047"/>
      <c r="C5" s="2048" t="s">
        <v>1933</v>
      </c>
      <c r="D5" s="2048"/>
      <c r="E5" s="2048"/>
      <c r="F5" s="2048"/>
      <c r="G5" s="2048"/>
      <c r="H5" s="2048"/>
      <c r="I5" s="2049" t="s">
        <v>1934</v>
      </c>
      <c r="J5" s="2049"/>
      <c r="K5" s="2049"/>
      <c r="L5" s="2049"/>
      <c r="M5" s="2049"/>
      <c r="N5" s="2049"/>
      <c r="O5" s="2049" t="s">
        <v>1935</v>
      </c>
      <c r="P5" s="2049"/>
      <c r="Q5" s="2049"/>
      <c r="R5" s="2049"/>
      <c r="S5" s="2049"/>
      <c r="T5" s="2049"/>
    </row>
    <row r="6" customFormat="false" ht="80.1" hidden="false" customHeight="true" outlineLevel="0" collapsed="false">
      <c r="A6" s="2047"/>
      <c r="B6" s="2047"/>
      <c r="C6" s="2050" t="s">
        <v>1936</v>
      </c>
      <c r="D6" s="2051" t="s">
        <v>1937</v>
      </c>
      <c r="E6" s="2051" t="s">
        <v>1938</v>
      </c>
      <c r="F6" s="2051" t="s">
        <v>1939</v>
      </c>
      <c r="G6" s="2052" t="s">
        <v>1940</v>
      </c>
      <c r="H6" s="2053" t="s">
        <v>1941</v>
      </c>
      <c r="I6" s="2051" t="s">
        <v>1936</v>
      </c>
      <c r="J6" s="2051" t="s">
        <v>1937</v>
      </c>
      <c r="K6" s="2051" t="s">
        <v>1938</v>
      </c>
      <c r="L6" s="2051" t="s">
        <v>1939</v>
      </c>
      <c r="M6" s="2052" t="s">
        <v>1940</v>
      </c>
      <c r="N6" s="2053" t="s">
        <v>1941</v>
      </c>
      <c r="O6" s="2054" t="s">
        <v>1936</v>
      </c>
      <c r="P6" s="2051" t="s">
        <v>1937</v>
      </c>
      <c r="Q6" s="2050" t="s">
        <v>1938</v>
      </c>
      <c r="R6" s="2051" t="s">
        <v>1939</v>
      </c>
      <c r="S6" s="2052" t="s">
        <v>1940</v>
      </c>
      <c r="T6" s="2053" t="s">
        <v>1941</v>
      </c>
    </row>
    <row r="7" customFormat="false" ht="18" hidden="false" customHeight="true" outlineLevel="0" collapsed="false">
      <c r="A7" s="2047"/>
      <c r="B7" s="2047"/>
      <c r="C7" s="2055" t="s">
        <v>1942</v>
      </c>
      <c r="D7" s="2055"/>
      <c r="E7" s="2055"/>
      <c r="F7" s="2056" t="s">
        <v>393</v>
      </c>
      <c r="G7" s="2056"/>
      <c r="H7" s="2056"/>
      <c r="I7" s="2175" t="s">
        <v>1942</v>
      </c>
      <c r="J7" s="2175"/>
      <c r="K7" s="2175"/>
      <c r="L7" s="2056" t="s">
        <v>393</v>
      </c>
      <c r="M7" s="2056"/>
      <c r="N7" s="2056"/>
      <c r="O7" s="2175" t="s">
        <v>1942</v>
      </c>
      <c r="P7" s="2175"/>
      <c r="Q7" s="2175"/>
      <c r="R7" s="2056" t="s">
        <v>393</v>
      </c>
      <c r="S7" s="2056"/>
      <c r="T7" s="2056"/>
    </row>
    <row r="8" customFormat="false" ht="16.5" hidden="false" customHeight="true" outlineLevel="0" collapsed="false">
      <c r="A8" s="2066" t="s">
        <v>1781</v>
      </c>
      <c r="B8" s="2094"/>
      <c r="C8" s="2068" t="s">
        <v>128</v>
      </c>
      <c r="D8" s="2069" t="s">
        <v>128</v>
      </c>
      <c r="E8" s="2071"/>
      <c r="F8" s="2071"/>
      <c r="G8" s="2072"/>
      <c r="H8" s="2073"/>
      <c r="I8" s="2078" t="n">
        <v>13131.5536034681</v>
      </c>
      <c r="J8" s="2075" t="n">
        <v>13126.9547414736</v>
      </c>
      <c r="K8" s="2071" t="n">
        <v>-4.5988619945</v>
      </c>
      <c r="L8" s="2071" t="n">
        <v>-0.0350214615373468</v>
      </c>
      <c r="M8" s="2072" t="n">
        <v>-0.000458850390882418</v>
      </c>
      <c r="N8" s="2073" t="n">
        <v>-0.000452496119214342</v>
      </c>
      <c r="O8" s="2074" t="n">
        <v>2637.14531270515</v>
      </c>
      <c r="P8" s="2075" t="n">
        <v>2637.14812917028</v>
      </c>
      <c r="Q8" s="2071" t="n">
        <v>0.00281646513</v>
      </c>
      <c r="R8" s="2176" t="n">
        <v>0.000106799769963797</v>
      </c>
      <c r="S8" s="2177"/>
      <c r="T8" s="2073"/>
    </row>
    <row r="9" customFormat="false" ht="15.75" hidden="false" customHeight="true" outlineLevel="0" collapsed="false">
      <c r="A9" s="2076" t="s">
        <v>1990</v>
      </c>
      <c r="B9" s="2067" t="s">
        <v>1991</v>
      </c>
      <c r="C9" s="2078" t="s">
        <v>128</v>
      </c>
      <c r="D9" s="2075" t="s">
        <v>128</v>
      </c>
      <c r="E9" s="2071"/>
      <c r="F9" s="2071"/>
      <c r="G9" s="2072"/>
      <c r="H9" s="2073"/>
      <c r="I9" s="2078" t="n">
        <v>12474</v>
      </c>
      <c r="J9" s="2075" t="n">
        <v>12474</v>
      </c>
      <c r="K9" s="2071"/>
      <c r="L9" s="2071"/>
      <c r="M9" s="2072"/>
      <c r="N9" s="2073"/>
      <c r="O9" s="2178"/>
      <c r="P9" s="2139"/>
      <c r="Q9" s="2106"/>
      <c r="R9" s="2179"/>
      <c r="S9" s="2180"/>
      <c r="T9" s="2150"/>
    </row>
    <row r="10" customFormat="false" ht="15.75" hidden="false" customHeight="true" outlineLevel="0" collapsed="false">
      <c r="A10" s="2076" t="s">
        <v>1992</v>
      </c>
      <c r="B10" s="2082" t="s">
        <v>1993</v>
      </c>
      <c r="C10" s="2181"/>
      <c r="D10" s="2140"/>
      <c r="E10" s="2132"/>
      <c r="F10" s="2140"/>
      <c r="G10" s="2142"/>
      <c r="H10" s="2143"/>
      <c r="I10" s="2182" t="n">
        <v>115.434760468088</v>
      </c>
      <c r="J10" s="2081" t="n">
        <v>110.835898473592</v>
      </c>
      <c r="K10" s="2071" t="n">
        <v>-4.598861994496</v>
      </c>
      <c r="L10" s="2141" t="n">
        <v>-3.98394900794817</v>
      </c>
      <c r="M10" s="2183" t="n">
        <v>-0.000458850390882019</v>
      </c>
      <c r="N10" s="2184" t="n">
        <v>-0.000452496119213949</v>
      </c>
      <c r="O10" s="2185" t="n">
        <v>2318.37045270515</v>
      </c>
      <c r="P10" s="2081" t="n">
        <v>2318.37326917028</v>
      </c>
      <c r="Q10" s="2071" t="n">
        <v>0.00281646513</v>
      </c>
      <c r="R10" s="2186" t="n">
        <v>0.000121484688708563</v>
      </c>
      <c r="S10" s="2187"/>
      <c r="T10" s="2103"/>
    </row>
    <row r="11" customFormat="false" ht="15.75" hidden="false" customHeight="true" outlineLevel="0" collapsed="false">
      <c r="A11" s="2076" t="s">
        <v>1994</v>
      </c>
      <c r="B11" s="2082" t="s">
        <v>1646</v>
      </c>
      <c r="C11" s="2083" t="s">
        <v>128</v>
      </c>
      <c r="D11" s="2081" t="s">
        <v>128</v>
      </c>
      <c r="E11" s="2071"/>
      <c r="F11" s="2071"/>
      <c r="G11" s="2072"/>
      <c r="H11" s="2073"/>
      <c r="I11" s="2083" t="s">
        <v>128</v>
      </c>
      <c r="J11" s="2081" t="s">
        <v>128</v>
      </c>
      <c r="K11" s="2071"/>
      <c r="L11" s="2071"/>
      <c r="M11" s="2072"/>
      <c r="N11" s="2073"/>
      <c r="O11" s="2080" t="s">
        <v>128</v>
      </c>
      <c r="P11" s="2081" t="s">
        <v>128</v>
      </c>
      <c r="Q11" s="2071"/>
      <c r="R11" s="2188"/>
      <c r="S11" s="2189"/>
      <c r="T11" s="2103"/>
    </row>
    <row r="12" customFormat="false" ht="16.5" hidden="false" customHeight="true" outlineLevel="0" collapsed="false">
      <c r="A12" s="2153" t="s">
        <v>1995</v>
      </c>
      <c r="B12" s="2154" t="s">
        <v>644</v>
      </c>
      <c r="C12" s="2088" t="s">
        <v>128</v>
      </c>
      <c r="D12" s="2089" t="s">
        <v>128</v>
      </c>
      <c r="E12" s="2090"/>
      <c r="F12" s="2090"/>
      <c r="G12" s="2091"/>
      <c r="H12" s="2092"/>
      <c r="I12" s="2088" t="n">
        <v>542.118843</v>
      </c>
      <c r="J12" s="2089" t="n">
        <v>542.118843</v>
      </c>
      <c r="K12" s="2090"/>
      <c r="L12" s="2090"/>
      <c r="M12" s="2091"/>
      <c r="N12" s="2092"/>
      <c r="O12" s="2093" t="n">
        <v>318.77486</v>
      </c>
      <c r="P12" s="2089" t="n">
        <v>318.77486</v>
      </c>
      <c r="Q12" s="2090"/>
      <c r="R12" s="2190"/>
      <c r="S12" s="2191"/>
      <c r="T12" s="2092"/>
    </row>
    <row r="13" customFormat="false" ht="15.75" hidden="false" customHeight="true" outlineLevel="0" collapsed="false">
      <c r="A13" s="2192" t="s">
        <v>1996</v>
      </c>
      <c r="B13" s="2193"/>
      <c r="C13" s="2194" t="s">
        <v>218</v>
      </c>
      <c r="D13" s="2075" t="s">
        <v>218</v>
      </c>
      <c r="E13" s="2071"/>
      <c r="F13" s="2071"/>
      <c r="G13" s="2072"/>
      <c r="H13" s="2073"/>
      <c r="I13" s="2078" t="s">
        <v>218</v>
      </c>
      <c r="J13" s="2075" t="s">
        <v>218</v>
      </c>
      <c r="K13" s="2071"/>
      <c r="L13" s="2071"/>
      <c r="M13" s="2072"/>
      <c r="N13" s="2073"/>
      <c r="O13" s="2074" t="s">
        <v>218</v>
      </c>
      <c r="P13" s="2075" t="s">
        <v>218</v>
      </c>
      <c r="Q13" s="2071"/>
      <c r="R13" s="2176"/>
      <c r="S13" s="2177"/>
      <c r="T13" s="2073"/>
    </row>
    <row r="14" customFormat="false" ht="16.5" hidden="false" customHeight="true" outlineLevel="0" collapsed="false">
      <c r="A14" s="2195"/>
      <c r="B14" s="2195"/>
      <c r="C14" s="2182"/>
      <c r="D14" s="2075"/>
      <c r="E14" s="2196"/>
      <c r="F14" s="2196"/>
      <c r="G14" s="2197"/>
      <c r="H14" s="2198"/>
      <c r="I14" s="2182"/>
      <c r="J14" s="2182"/>
      <c r="K14" s="2196"/>
      <c r="L14" s="2196"/>
      <c r="M14" s="2197"/>
      <c r="N14" s="2198"/>
      <c r="O14" s="2185"/>
      <c r="P14" s="2182"/>
      <c r="Q14" s="2196"/>
      <c r="R14" s="2186"/>
      <c r="S14" s="2187"/>
      <c r="T14" s="2198"/>
    </row>
    <row r="15" customFormat="false" ht="15.75" hidden="false" customHeight="true" outlineLevel="0" collapsed="false">
      <c r="A15" s="2199" t="s">
        <v>1997</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46</v>
      </c>
      <c r="B16" s="2209"/>
      <c r="C16" s="2210" t="n">
        <v>32469.0661522343</v>
      </c>
      <c r="D16" s="2211" t="n">
        <v>32478.5856813688</v>
      </c>
      <c r="E16" s="2212" t="n">
        <v>9.5195291346</v>
      </c>
      <c r="F16" s="2212" t="n">
        <v>0.0293187647895954</v>
      </c>
      <c r="G16" s="2213" t="n">
        <v>0.000949808815670426</v>
      </c>
      <c r="H16" s="2214" t="n">
        <v>0.000936655632481682</v>
      </c>
      <c r="I16" s="2210" t="n">
        <v>18.6774226247532</v>
      </c>
      <c r="J16" s="2211" t="n">
        <v>17.4677440434276</v>
      </c>
      <c r="K16" s="2212" t="n">
        <v>-1.2096785813256</v>
      </c>
      <c r="L16" s="2212" t="n">
        <v>-6.4766890251895</v>
      </c>
      <c r="M16" s="2213" t="n">
        <v>-0.000120695400415834</v>
      </c>
      <c r="N16" s="2214" t="n">
        <v>-0.000119023981193864</v>
      </c>
      <c r="O16" s="2215" t="n">
        <v>301.190630213447</v>
      </c>
      <c r="P16" s="2211" t="n">
        <v>302.579421625687</v>
      </c>
      <c r="Q16" s="2212" t="n">
        <v>1.38879141224</v>
      </c>
      <c r="R16" s="2216" t="n">
        <v>0.461100470242462</v>
      </c>
      <c r="S16" s="2217" t="n">
        <v>0.000138566341656389</v>
      </c>
      <c r="T16" s="2218" t="n">
        <v>0.000136647441299253</v>
      </c>
    </row>
    <row r="17" customFormat="false" ht="15.75" hidden="false" customHeight="true" outlineLevel="0" collapsed="false">
      <c r="A17" s="2219" t="s">
        <v>149</v>
      </c>
      <c r="B17" s="2220"/>
      <c r="C17" s="2221" t="s">
        <v>128</v>
      </c>
      <c r="D17" s="2222" t="s">
        <v>128</v>
      </c>
      <c r="E17" s="2212"/>
      <c r="F17" s="2223"/>
      <c r="G17" s="2224"/>
      <c r="H17" s="2218"/>
      <c r="I17" s="2210" t="s">
        <v>128</v>
      </c>
      <c r="J17" s="2211" t="s">
        <v>128</v>
      </c>
      <c r="K17" s="2223"/>
      <c r="L17" s="2223"/>
      <c r="M17" s="2224"/>
      <c r="N17" s="2218"/>
      <c r="O17" s="2225" t="s">
        <v>128</v>
      </c>
      <c r="P17" s="2222" t="s">
        <v>128</v>
      </c>
      <c r="Q17" s="2212"/>
      <c r="R17" s="2226"/>
      <c r="S17" s="2227"/>
      <c r="T17" s="2228"/>
    </row>
    <row r="18" customFormat="false" ht="18" hidden="false" customHeight="true" outlineLevel="0" collapsed="false">
      <c r="A18" s="2229" t="s">
        <v>1998</v>
      </c>
      <c r="B18" s="2230"/>
      <c r="C18" s="2231" t="n">
        <v>68572.1354501854</v>
      </c>
      <c r="D18" s="2232" t="n">
        <v>68583.3524418207</v>
      </c>
      <c r="E18" s="2233" t="n">
        <v>11.2169916353</v>
      </c>
      <c r="F18" s="2234" t="n">
        <v>0.0163579441731627</v>
      </c>
      <c r="G18" s="2235" t="n">
        <v>0.00111917274372174</v>
      </c>
      <c r="H18" s="2236" t="n">
        <v>0.00110367416771871</v>
      </c>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83</v>
      </c>
      <c r="B20" s="2249"/>
      <c r="C20" s="2048" t="s">
        <v>848</v>
      </c>
      <c r="D20" s="2048"/>
      <c r="E20" s="2048"/>
      <c r="F20" s="2048"/>
      <c r="G20" s="2048"/>
      <c r="H20" s="2048"/>
      <c r="I20" s="2049" t="s">
        <v>851</v>
      </c>
      <c r="J20" s="2049"/>
      <c r="K20" s="2049"/>
      <c r="L20" s="2049"/>
      <c r="M20" s="2049"/>
      <c r="N20" s="2049"/>
      <c r="O20" s="2250" t="s">
        <v>1999</v>
      </c>
      <c r="P20" s="2250"/>
      <c r="Q20" s="2250"/>
      <c r="R20" s="2250"/>
      <c r="S20" s="2250"/>
      <c r="T20" s="2250"/>
    </row>
    <row r="21" customFormat="false" ht="80.1" hidden="false" customHeight="true" outlineLevel="0" collapsed="false">
      <c r="A21" s="2249"/>
      <c r="B21" s="2249"/>
      <c r="C21" s="2051" t="s">
        <v>1936</v>
      </c>
      <c r="D21" s="2051" t="s">
        <v>1937</v>
      </c>
      <c r="E21" s="2051" t="s">
        <v>1938</v>
      </c>
      <c r="F21" s="2051" t="s">
        <v>1939</v>
      </c>
      <c r="G21" s="2052" t="s">
        <v>1940</v>
      </c>
      <c r="H21" s="2053" t="s">
        <v>1941</v>
      </c>
      <c r="I21" s="2051" t="s">
        <v>1936</v>
      </c>
      <c r="J21" s="2051" t="s">
        <v>1937</v>
      </c>
      <c r="K21" s="2051" t="s">
        <v>1938</v>
      </c>
      <c r="L21" s="2051" t="s">
        <v>1939</v>
      </c>
      <c r="M21" s="2052" t="s">
        <v>1940</v>
      </c>
      <c r="N21" s="2053" t="s">
        <v>1941</v>
      </c>
      <c r="O21" s="2051" t="s">
        <v>1936</v>
      </c>
      <c r="P21" s="2051" t="s">
        <v>1937</v>
      </c>
      <c r="Q21" s="2050" t="s">
        <v>1938</v>
      </c>
      <c r="R21" s="2051" t="s">
        <v>1939</v>
      </c>
      <c r="S21" s="2052" t="s">
        <v>1940</v>
      </c>
      <c r="T21" s="2053" t="s">
        <v>1941</v>
      </c>
    </row>
    <row r="22" customFormat="false" ht="15" hidden="false" customHeight="true" outlineLevel="0" collapsed="false">
      <c r="A22" s="2251"/>
      <c r="B22" s="2251"/>
      <c r="C22" s="2055" t="s">
        <v>1942</v>
      </c>
      <c r="D22" s="2055"/>
      <c r="E22" s="2055"/>
      <c r="F22" s="2056" t="s">
        <v>393</v>
      </c>
      <c r="G22" s="2056"/>
      <c r="H22" s="2056"/>
      <c r="I22" s="2175" t="s">
        <v>2000</v>
      </c>
      <c r="J22" s="2175"/>
      <c r="K22" s="2175"/>
      <c r="L22" s="2056" t="s">
        <v>393</v>
      </c>
      <c r="M22" s="2056"/>
      <c r="N22" s="2056"/>
      <c r="O22" s="2175" t="s">
        <v>1942</v>
      </c>
      <c r="P22" s="2175"/>
      <c r="Q22" s="2175"/>
      <c r="R22" s="2056" t="s">
        <v>393</v>
      </c>
      <c r="S22" s="2056"/>
      <c r="T22" s="2056"/>
    </row>
    <row r="23" customFormat="false" ht="15" hidden="false" customHeight="true" outlineLevel="0" collapsed="false">
      <c r="A23" s="2252" t="s">
        <v>2001</v>
      </c>
      <c r="B23" s="2253"/>
      <c r="C23" s="2254" t="n">
        <v>10527.0508647736</v>
      </c>
      <c r="D23" s="2255" t="n">
        <v>10539.4415448653</v>
      </c>
      <c r="E23" s="2256" t="n">
        <v>12.3906800917</v>
      </c>
      <c r="F23" s="2256" t="n">
        <v>0.117703241400479</v>
      </c>
      <c r="G23" s="2257" t="n">
        <v>0.0012362772377547</v>
      </c>
      <c r="H23" s="2258" t="n">
        <v>0.00121915697027352</v>
      </c>
      <c r="I23" s="2255" t="n">
        <v>569.3520862512</v>
      </c>
      <c r="J23" s="2255" t="n">
        <v>571.0865462512</v>
      </c>
      <c r="K23" s="2256" t="n">
        <v>1.73446</v>
      </c>
      <c r="L23" s="2256" t="n">
        <v>0.30463750671753</v>
      </c>
      <c r="M23" s="2257" t="n">
        <v>0.000173055344979198</v>
      </c>
      <c r="N23" s="2258" t="n">
        <v>0.000170658832526641</v>
      </c>
      <c r="O23" s="2255" t="n">
        <v>5510.18305482687</v>
      </c>
      <c r="P23" s="2255" t="n">
        <v>3651.15178989057</v>
      </c>
      <c r="Q23" s="2256" t="n">
        <v>-1859.0312649363</v>
      </c>
      <c r="R23" s="2259" t="n">
        <v>-33.738103551892</v>
      </c>
      <c r="S23" s="2260" t="n">
        <v>-0.18548441410045</v>
      </c>
      <c r="T23" s="2258" t="n">
        <v>-0.18291578087967</v>
      </c>
    </row>
    <row r="24" customFormat="false" ht="15" hidden="false" customHeight="true" outlineLevel="0" collapsed="false">
      <c r="A24" s="2261" t="s">
        <v>2002</v>
      </c>
      <c r="B24" s="2067" t="s">
        <v>732</v>
      </c>
      <c r="C24" s="2262"/>
      <c r="D24" s="2263"/>
      <c r="E24" s="2263"/>
      <c r="F24" s="2263"/>
      <c r="G24" s="2264"/>
      <c r="H24" s="2265"/>
      <c r="I24" s="2078" t="n">
        <v>188.235</v>
      </c>
      <c r="J24" s="2075" t="n">
        <v>188.235</v>
      </c>
      <c r="K24" s="2071"/>
      <c r="L24" s="2266"/>
      <c r="M24" s="2267"/>
      <c r="N24" s="2268"/>
      <c r="O24" s="2139"/>
      <c r="P24" s="2139"/>
      <c r="Q24" s="2139"/>
      <c r="R24" s="2139"/>
      <c r="S24" s="2149"/>
      <c r="T24" s="2150"/>
    </row>
    <row r="25" customFormat="false" ht="16.5" hidden="false" customHeight="true" outlineLevel="0" collapsed="false">
      <c r="A25" s="2269" t="s">
        <v>2003</v>
      </c>
      <c r="B25" s="2084" t="s">
        <v>2004</v>
      </c>
      <c r="C25" s="2270" t="s">
        <v>626</v>
      </c>
      <c r="D25" s="2081" t="n">
        <v>291</v>
      </c>
      <c r="E25" s="2079" t="n">
        <v>291</v>
      </c>
      <c r="F25" s="2079" t="n">
        <v>100</v>
      </c>
      <c r="G25" s="2102" t="n">
        <v>0.029034457634622</v>
      </c>
      <c r="H25" s="2103" t="n">
        <v>0.0286323814128042</v>
      </c>
      <c r="I25" s="2083" t="s">
        <v>343</v>
      </c>
      <c r="J25" s="2081" t="s">
        <v>626</v>
      </c>
      <c r="K25" s="2079"/>
      <c r="L25" s="2079"/>
      <c r="M25" s="2102"/>
      <c r="N25" s="2103"/>
      <c r="O25" s="2083" t="s">
        <v>642</v>
      </c>
      <c r="P25" s="2081" t="n">
        <v>215.1</v>
      </c>
      <c r="Q25" s="2079" t="n">
        <v>215.1</v>
      </c>
      <c r="R25" s="2271" t="n">
        <v>100</v>
      </c>
      <c r="S25" s="2272" t="n">
        <v>0.0214615527051794</v>
      </c>
      <c r="T25" s="2103" t="n">
        <v>0.0211643479102893</v>
      </c>
    </row>
    <row r="26" customFormat="false" ht="16.5" hidden="false" customHeight="true" outlineLevel="0" collapsed="false">
      <c r="A26" s="2269" t="s">
        <v>2005</v>
      </c>
      <c r="B26" s="2084" t="s">
        <v>2006</v>
      </c>
      <c r="C26" s="2270" t="n">
        <v>10233.1285947736</v>
      </c>
      <c r="D26" s="2081" t="n">
        <v>10241.9962748653</v>
      </c>
      <c r="E26" s="2079" t="n">
        <v>8.8676800917</v>
      </c>
      <c r="F26" s="2079" t="n">
        <v>0.086656588057004</v>
      </c>
      <c r="G26" s="2102" t="n">
        <v>0.000884770728315618</v>
      </c>
      <c r="H26" s="2103" t="n">
        <v>0.000872518208358368</v>
      </c>
      <c r="I26" s="2083" t="n">
        <v>374.0238862512</v>
      </c>
      <c r="J26" s="2081" t="n">
        <v>381.1170862512</v>
      </c>
      <c r="K26" s="2079" t="n">
        <v>7.0932</v>
      </c>
      <c r="L26" s="2079" t="n">
        <v>1.89645641915932</v>
      </c>
      <c r="M26" s="2102" t="n">
        <v>0.00070772238795155</v>
      </c>
      <c r="N26" s="2103" t="n">
        <v>0.000697921676416849</v>
      </c>
      <c r="O26" s="2083" t="n">
        <v>2433.72127982687</v>
      </c>
      <c r="P26" s="2081" t="n">
        <v>2545.24501489057</v>
      </c>
      <c r="Q26" s="2079" t="n">
        <v>111.5237350637</v>
      </c>
      <c r="R26" s="2271" t="n">
        <v>4.58243661622733</v>
      </c>
      <c r="S26" s="2272" t="n">
        <v>0.011127254848666</v>
      </c>
      <c r="T26" s="2103" t="n">
        <v>0.0109731619207024</v>
      </c>
    </row>
    <row r="27" customFormat="false" ht="15.75" hidden="false" customHeight="true" outlineLevel="0" collapsed="false">
      <c r="A27" s="2273" t="s">
        <v>1967</v>
      </c>
      <c r="B27" s="2274" t="s">
        <v>903</v>
      </c>
      <c r="C27" s="2275" t="n">
        <v>293.92227</v>
      </c>
      <c r="D27" s="2276" t="n">
        <v>6.44527</v>
      </c>
      <c r="E27" s="2277" t="n">
        <v>-287.477</v>
      </c>
      <c r="F27" s="2277" t="n">
        <v>-97.8071515302328</v>
      </c>
      <c r="G27" s="2278" t="n">
        <v>-0.028682951125183</v>
      </c>
      <c r="H27" s="2279" t="n">
        <v>-0.0282857426508891</v>
      </c>
      <c r="I27" s="2280" t="n">
        <v>7.0932</v>
      </c>
      <c r="J27" s="2280" t="n">
        <v>1.73446</v>
      </c>
      <c r="K27" s="2277" t="n">
        <v>-5.35874</v>
      </c>
      <c r="L27" s="2277" t="n">
        <v>-75.5475666835843</v>
      </c>
      <c r="M27" s="2278" t="n">
        <v>-0.000534667042972352</v>
      </c>
      <c r="N27" s="2279" t="n">
        <v>-0.000527262843890208</v>
      </c>
      <c r="O27" s="2280" t="n">
        <v>2501.356075</v>
      </c>
      <c r="P27" s="2280" t="n">
        <v>315.701075</v>
      </c>
      <c r="Q27" s="2281" t="n">
        <v>-2185.655</v>
      </c>
      <c r="R27" s="2282" t="n">
        <v>-87.3788031158259</v>
      </c>
      <c r="S27" s="2283" t="n">
        <v>-0.218073221654295</v>
      </c>
      <c r="T27" s="2092" t="n">
        <v>-0.215053290710662</v>
      </c>
    </row>
    <row r="28" customFormat="false" ht="28.5" hidden="false" customHeight="true" outlineLevel="0" collapsed="false">
      <c r="A28" s="2284" t="s">
        <v>2007</v>
      </c>
      <c r="B28" s="2284"/>
      <c r="C28" s="2285" t="n">
        <v>85666.5954261001</v>
      </c>
      <c r="D28" s="2286" t="n">
        <v>85663.7111680079</v>
      </c>
      <c r="E28" s="2233" t="n">
        <v>-2.8842580922</v>
      </c>
      <c r="F28" s="2233" t="n">
        <v>-0.00336684103978426</v>
      </c>
      <c r="G28" s="2287" t="n">
        <v>-0.000287776183454628</v>
      </c>
      <c r="H28" s="2288" t="n">
        <v>-0.000283790988965077</v>
      </c>
      <c r="I28" s="2286" t="n">
        <v>686.316336</v>
      </c>
      <c r="J28" s="2286" t="n">
        <v>686.316336</v>
      </c>
      <c r="K28" s="2233"/>
      <c r="L28" s="2233"/>
      <c r="M28" s="2287"/>
      <c r="N28" s="2288"/>
      <c r="O28" s="2286" t="n">
        <v>90078.1624079083</v>
      </c>
      <c r="P28" s="2286" t="n">
        <v>90078.1624079083</v>
      </c>
      <c r="Q28" s="2289"/>
      <c r="R28" s="2290"/>
      <c r="S28" s="2291"/>
      <c r="T28" s="2236"/>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936</v>
      </c>
      <c r="F30" s="2298"/>
      <c r="G30" s="2299" t="s">
        <v>1937</v>
      </c>
      <c r="H30" s="2299"/>
      <c r="I30" s="2300" t="s">
        <v>1938</v>
      </c>
      <c r="J30" s="2301" t="s">
        <v>2008</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942</v>
      </c>
      <c r="F31" s="2308"/>
      <c r="G31" s="2308"/>
      <c r="H31" s="2308"/>
      <c r="I31" s="2308"/>
      <c r="J31" s="2309" t="s">
        <v>393</v>
      </c>
      <c r="K31" s="2310"/>
      <c r="L31" s="2310"/>
      <c r="M31" s="2248"/>
      <c r="N31" s="2248"/>
      <c r="O31" s="2248"/>
      <c r="P31" s="2248"/>
      <c r="Q31" s="2248"/>
      <c r="R31" s="2248"/>
      <c r="S31" s="2248"/>
      <c r="T31" s="2311"/>
    </row>
    <row r="32" customFormat="false" ht="18" hidden="false" customHeight="true" outlineLevel="0" collapsed="false">
      <c r="A32" s="2292"/>
      <c r="B32" s="2312" t="s">
        <v>2009</v>
      </c>
      <c r="C32" s="2313"/>
      <c r="D32" s="2314"/>
      <c r="E32" s="2074" t="n">
        <v>1046725.31287673</v>
      </c>
      <c r="F32" s="2074"/>
      <c r="G32" s="2078" t="n">
        <v>1016331.80909593</v>
      </c>
      <c r="H32" s="2078"/>
      <c r="I32" s="2315" t="n">
        <v>-30393.5037808</v>
      </c>
      <c r="J32" s="2316" t="n">
        <v>-2.90367524382009</v>
      </c>
      <c r="K32" s="2310"/>
      <c r="L32" s="2310"/>
      <c r="M32" s="2248"/>
      <c r="N32" s="2248"/>
      <c r="O32" s="2248"/>
      <c r="P32" s="2248"/>
      <c r="Q32" s="2248"/>
      <c r="R32" s="2248"/>
      <c r="S32" s="2248"/>
      <c r="T32" s="2311"/>
    </row>
    <row r="33" customFormat="false" ht="18.75" hidden="false" customHeight="true" outlineLevel="0" collapsed="false">
      <c r="A33" s="2317"/>
      <c r="B33" s="2318" t="s">
        <v>2010</v>
      </c>
      <c r="C33" s="2319"/>
      <c r="D33" s="2320"/>
      <c r="E33" s="2321" t="n">
        <v>1010275.13278424</v>
      </c>
      <c r="F33" s="2321"/>
      <c r="G33" s="2088" t="n">
        <v>1002257.39933574</v>
      </c>
      <c r="H33" s="2088"/>
      <c r="I33" s="2322" t="n">
        <v>-8017.7334485</v>
      </c>
      <c r="J33" s="2323" t="n">
        <v>-0.793618806235767</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11</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12</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13</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14</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15</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16</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17</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8</v>
      </c>
      <c r="B1" s="1703"/>
      <c r="C1" s="1703"/>
      <c r="D1" s="1703"/>
      <c r="E1" s="1703"/>
      <c r="F1" s="2335"/>
      <c r="G1" s="1708"/>
      <c r="H1" s="116" t="s">
        <v>79</v>
      </c>
    </row>
    <row r="2" customFormat="false" ht="15.75" hidden="false" customHeight="true" outlineLevel="0" collapsed="false">
      <c r="A2" s="669" t="s">
        <v>299</v>
      </c>
      <c r="B2" s="2336"/>
      <c r="C2" s="2335"/>
      <c r="D2" s="2335"/>
      <c r="E2" s="2335"/>
      <c r="F2" s="2335"/>
      <c r="G2" s="1708"/>
      <c r="H2" s="116" t="s">
        <v>81</v>
      </c>
    </row>
    <row r="3" customFormat="false" ht="12" hidden="false" customHeight="true" outlineLevel="0" collapsed="false">
      <c r="A3" s="1703" t="s">
        <v>2019</v>
      </c>
      <c r="B3" s="2336"/>
      <c r="C3" s="2335"/>
      <c r="D3" s="2335"/>
      <c r="E3" s="2335"/>
      <c r="F3" s="2335"/>
      <c r="G3" s="1708"/>
      <c r="H3" s="116" t="s">
        <v>82</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c r="B8" s="2346" t="s">
        <v>2029</v>
      </c>
      <c r="C8" s="2346" t="s">
        <v>2030</v>
      </c>
      <c r="D8" s="2347"/>
      <c r="E8" s="2347"/>
      <c r="F8" s="2347"/>
      <c r="G8" s="2348"/>
      <c r="H8" s="2349"/>
    </row>
    <row r="9" customFormat="false" ht="12.75" hidden="false" customHeight="true" outlineLevel="0" collapsed="false">
      <c r="A9" s="2345"/>
      <c r="B9" s="2346" t="s">
        <v>2029</v>
      </c>
      <c r="C9" s="2346" t="s">
        <v>2030</v>
      </c>
      <c r="D9" s="2347"/>
      <c r="E9" s="2347"/>
      <c r="F9" s="2347"/>
      <c r="G9" s="2348"/>
      <c r="H9" s="2349"/>
    </row>
    <row r="10" customFormat="false" ht="12.75" hidden="false" customHeight="true" outlineLevel="0" collapsed="false">
      <c r="A10" s="2345"/>
      <c r="B10" s="2346" t="s">
        <v>2029</v>
      </c>
      <c r="C10" s="2346" t="s">
        <v>2031</v>
      </c>
      <c r="D10" s="2347"/>
      <c r="E10" s="2347"/>
      <c r="F10" s="2347"/>
      <c r="G10" s="2348"/>
      <c r="H10" s="2349"/>
    </row>
    <row r="11" customFormat="false" ht="12.75" hidden="false" customHeight="true" outlineLevel="0" collapsed="false">
      <c r="A11" s="2345"/>
      <c r="B11" s="2346" t="s">
        <v>2029</v>
      </c>
      <c r="C11" s="2346" t="s">
        <v>2032</v>
      </c>
      <c r="D11" s="2347"/>
      <c r="E11" s="2347"/>
      <c r="F11" s="2347"/>
      <c r="G11" s="2348"/>
      <c r="H11" s="2349"/>
    </row>
    <row r="12" customFormat="false" ht="12.75" hidden="false" customHeight="true" outlineLevel="0" collapsed="false">
      <c r="A12" s="2345"/>
      <c r="B12" s="2346" t="s">
        <v>2029</v>
      </c>
      <c r="C12" s="2346" t="s">
        <v>848</v>
      </c>
      <c r="D12" s="2347"/>
      <c r="E12" s="2347"/>
      <c r="F12" s="2347"/>
      <c r="G12" s="2348"/>
      <c r="H12" s="2349"/>
    </row>
    <row r="13" customFormat="false" ht="12.75" hidden="false" customHeight="true" outlineLevel="0" collapsed="false">
      <c r="A13" s="2345"/>
      <c r="B13" s="2346" t="s">
        <v>2029</v>
      </c>
      <c r="C13" s="2346" t="s">
        <v>848</v>
      </c>
      <c r="D13" s="2347"/>
      <c r="E13" s="2347"/>
      <c r="F13" s="2347"/>
      <c r="G13" s="2348"/>
      <c r="H13" s="2349"/>
    </row>
    <row r="14" customFormat="false" ht="12.75" hidden="false" customHeight="true" outlineLevel="0" collapsed="false">
      <c r="A14" s="2345"/>
      <c r="B14" s="2346" t="s">
        <v>2029</v>
      </c>
      <c r="C14" s="2346" t="s">
        <v>754</v>
      </c>
      <c r="D14" s="2347"/>
      <c r="E14" s="2347"/>
      <c r="F14" s="2347"/>
      <c r="G14" s="2348"/>
      <c r="H14" s="2349"/>
    </row>
    <row r="15" customFormat="false" ht="12.75" hidden="false" customHeight="true" outlineLevel="0" collapsed="false">
      <c r="A15" s="2345"/>
      <c r="B15" s="2346" t="s">
        <v>2029</v>
      </c>
      <c r="C15" s="2346" t="s">
        <v>850</v>
      </c>
      <c r="D15" s="2347"/>
      <c r="E15" s="2347"/>
      <c r="F15" s="2347"/>
      <c r="G15" s="2348"/>
      <c r="H15" s="2349"/>
    </row>
    <row r="16" customFormat="false" ht="12.75" hidden="false" customHeight="true" outlineLevel="0" collapsed="false">
      <c r="A16" s="2345"/>
      <c r="B16" s="2346" t="s">
        <v>2029</v>
      </c>
      <c r="C16" s="2346" t="s">
        <v>851</v>
      </c>
      <c r="D16" s="2347"/>
      <c r="E16" s="2347"/>
      <c r="F16" s="2347"/>
      <c r="G16" s="2348"/>
      <c r="H16" s="2349"/>
      <c r="I16" s="64"/>
    </row>
    <row r="17" customFormat="false" ht="12.75" hidden="false" customHeight="true" outlineLevel="0" collapsed="false">
      <c r="A17" s="2345"/>
      <c r="B17" s="2346" t="s">
        <v>2029</v>
      </c>
      <c r="C17" s="2346" t="s">
        <v>853</v>
      </c>
      <c r="D17" s="2347"/>
      <c r="E17" s="2347"/>
      <c r="F17" s="2347"/>
      <c r="G17" s="2348"/>
      <c r="H17" s="2349"/>
    </row>
    <row r="18" customFormat="false" ht="12.75" hidden="false" customHeight="true" outlineLevel="0" collapsed="false">
      <c r="A18" s="2345"/>
      <c r="B18" s="2346" t="s">
        <v>2029</v>
      </c>
      <c r="C18" s="2346" t="s">
        <v>859</v>
      </c>
      <c r="D18" s="2347"/>
      <c r="E18" s="2347"/>
      <c r="F18" s="2347"/>
      <c r="G18" s="2348"/>
      <c r="H18" s="2349"/>
    </row>
    <row r="19" customFormat="false" ht="12.75" hidden="false" customHeight="true" outlineLevel="0" collapsed="false">
      <c r="A19" s="2345"/>
      <c r="B19" s="2346" t="s">
        <v>2029</v>
      </c>
      <c r="C19" s="2346" t="s">
        <v>860</v>
      </c>
      <c r="D19" s="2347"/>
      <c r="E19" s="2347"/>
      <c r="F19" s="2347"/>
      <c r="G19" s="2348"/>
      <c r="H19" s="2349"/>
    </row>
    <row r="20" customFormat="false" ht="12.75" hidden="false" customHeight="true" outlineLevel="0" collapsed="false">
      <c r="A20" s="2345" t="s">
        <v>2033</v>
      </c>
      <c r="B20" s="2346" t="s">
        <v>2034</v>
      </c>
      <c r="C20" s="2346" t="s">
        <v>2030</v>
      </c>
      <c r="D20" s="2347"/>
      <c r="E20" s="2347"/>
      <c r="F20" s="2347"/>
      <c r="G20" s="2348"/>
      <c r="H20" s="2349"/>
    </row>
    <row r="21" customFormat="false" ht="12.75" hidden="false" customHeight="true" outlineLevel="0" collapsed="false">
      <c r="A21" s="2345" t="s">
        <v>2033</v>
      </c>
      <c r="B21" s="2346" t="s">
        <v>2034</v>
      </c>
      <c r="C21" s="2346" t="s">
        <v>2031</v>
      </c>
      <c r="D21" s="2347"/>
      <c r="E21" s="2347"/>
      <c r="F21" s="2347"/>
      <c r="G21" s="2348"/>
      <c r="H21" s="2349"/>
    </row>
    <row r="22" customFormat="false" ht="12.75" hidden="false" customHeight="true" outlineLevel="0" collapsed="false">
      <c r="A22" s="2345" t="s">
        <v>2033</v>
      </c>
      <c r="B22" s="2346" t="s">
        <v>2034</v>
      </c>
      <c r="C22" s="2346" t="s">
        <v>2032</v>
      </c>
      <c r="D22" s="2347"/>
      <c r="E22" s="2347"/>
      <c r="F22" s="2347"/>
      <c r="G22" s="2348"/>
      <c r="H22" s="2349"/>
    </row>
    <row r="23" customFormat="false" ht="12.75" hidden="false" customHeight="true" outlineLevel="0" collapsed="false">
      <c r="A23" s="2345" t="s">
        <v>2035</v>
      </c>
      <c r="B23" s="2346" t="s">
        <v>2036</v>
      </c>
      <c r="C23" s="2346" t="s">
        <v>2030</v>
      </c>
      <c r="D23" s="2347"/>
      <c r="E23" s="2347"/>
      <c r="F23" s="2347"/>
      <c r="G23" s="2348"/>
      <c r="H23" s="2349"/>
    </row>
    <row r="24" customFormat="false" ht="12.75" hidden="false" customHeight="true" outlineLevel="0" collapsed="false">
      <c r="A24" s="2345" t="s">
        <v>2035</v>
      </c>
      <c r="B24" s="2346" t="s">
        <v>2036</v>
      </c>
      <c r="C24" s="2346" t="s">
        <v>2031</v>
      </c>
      <c r="D24" s="2347"/>
      <c r="E24" s="2347"/>
      <c r="F24" s="2347"/>
      <c r="G24" s="2348"/>
      <c r="H24" s="2349"/>
    </row>
    <row r="25" customFormat="false" ht="12.75" hidden="false" customHeight="true" outlineLevel="0" collapsed="false">
      <c r="A25" s="2345" t="s">
        <v>2035</v>
      </c>
      <c r="B25" s="2346" t="s">
        <v>2036</v>
      </c>
      <c r="C25" s="2346" t="s">
        <v>2032</v>
      </c>
      <c r="D25" s="2347"/>
      <c r="E25" s="2347"/>
      <c r="F25" s="2347"/>
      <c r="G25" s="2348"/>
      <c r="H25" s="2349"/>
    </row>
    <row r="26" customFormat="false" ht="12.75" hidden="false" customHeight="true" outlineLevel="0" collapsed="false">
      <c r="A26" s="2345" t="s">
        <v>2037</v>
      </c>
      <c r="B26" s="2346" t="s">
        <v>1946</v>
      </c>
      <c r="C26" s="2346" t="s">
        <v>2030</v>
      </c>
      <c r="D26" s="2347"/>
      <c r="E26" s="2347"/>
      <c r="F26" s="2347"/>
      <c r="G26" s="2348"/>
      <c r="H26" s="2349"/>
    </row>
    <row r="27" customFormat="false" ht="12.75" hidden="false" customHeight="true" outlineLevel="0" collapsed="false">
      <c r="A27" s="2345" t="s">
        <v>2037</v>
      </c>
      <c r="B27" s="2346" t="s">
        <v>1946</v>
      </c>
      <c r="C27" s="2346" t="s">
        <v>2031</v>
      </c>
      <c r="D27" s="2347"/>
      <c r="E27" s="2347"/>
      <c r="F27" s="2347"/>
      <c r="G27" s="2348"/>
      <c r="H27" s="2349"/>
    </row>
    <row r="28" customFormat="false" ht="12.75" hidden="false" customHeight="true" outlineLevel="0" collapsed="false">
      <c r="A28" s="2345" t="s">
        <v>2037</v>
      </c>
      <c r="B28" s="2346" t="s">
        <v>1946</v>
      </c>
      <c r="C28" s="2346" t="s">
        <v>2032</v>
      </c>
      <c r="D28" s="2347"/>
      <c r="E28" s="2347"/>
      <c r="F28" s="2347"/>
      <c r="G28" s="2348"/>
      <c r="H28" s="2349"/>
    </row>
    <row r="29" customFormat="false" ht="12.75" hidden="false" customHeight="true" outlineLevel="0" collapsed="false">
      <c r="A29" s="2345" t="s">
        <v>2038</v>
      </c>
      <c r="B29" s="2346" t="s">
        <v>2039</v>
      </c>
      <c r="C29" s="2346" t="s">
        <v>2030</v>
      </c>
      <c r="D29" s="2347"/>
      <c r="E29" s="2347"/>
      <c r="F29" s="2347"/>
      <c r="G29" s="2348"/>
      <c r="H29" s="2349"/>
    </row>
    <row r="30" customFormat="false" ht="12.75" hidden="false" customHeight="true" outlineLevel="0" collapsed="false">
      <c r="A30" s="2345" t="s">
        <v>2038</v>
      </c>
      <c r="B30" s="2346" t="s">
        <v>2039</v>
      </c>
      <c r="C30" s="2346" t="s">
        <v>2031</v>
      </c>
      <c r="D30" s="2347"/>
      <c r="E30" s="2347"/>
      <c r="F30" s="2347"/>
      <c r="G30" s="2348"/>
      <c r="H30" s="2349"/>
    </row>
    <row r="31" customFormat="false" ht="12.75" hidden="false" customHeight="true" outlineLevel="0" collapsed="false">
      <c r="A31" s="2345" t="s">
        <v>2038</v>
      </c>
      <c r="B31" s="2346" t="s">
        <v>2039</v>
      </c>
      <c r="C31" s="2346" t="s">
        <v>2032</v>
      </c>
      <c r="D31" s="2347"/>
      <c r="E31" s="2347"/>
      <c r="F31" s="2347"/>
      <c r="G31" s="2348"/>
      <c r="H31" s="2349"/>
    </row>
    <row r="32" customFormat="false" ht="12.75" hidden="false" customHeight="true" outlineLevel="0" collapsed="false">
      <c r="A32" s="2345" t="s">
        <v>2040</v>
      </c>
      <c r="B32" s="2346" t="s">
        <v>1950</v>
      </c>
      <c r="C32" s="2346" t="s">
        <v>2030</v>
      </c>
      <c r="D32" s="2347"/>
      <c r="E32" s="2347"/>
      <c r="F32" s="2347"/>
      <c r="G32" s="2348"/>
      <c r="H32" s="2349"/>
    </row>
    <row r="33" customFormat="false" ht="12.75" hidden="false" customHeight="true" outlineLevel="0" collapsed="false">
      <c r="A33" s="2345" t="s">
        <v>2040</v>
      </c>
      <c r="B33" s="2346" t="s">
        <v>1950</v>
      </c>
      <c r="C33" s="2346" t="s">
        <v>2031</v>
      </c>
      <c r="D33" s="2347"/>
      <c r="E33" s="2347"/>
      <c r="F33" s="2347"/>
      <c r="G33" s="2348"/>
      <c r="H33" s="2349"/>
    </row>
    <row r="34" customFormat="false" ht="12.75" hidden="false" customHeight="true" outlineLevel="0" collapsed="false">
      <c r="A34" s="2345" t="s">
        <v>2040</v>
      </c>
      <c r="B34" s="2346" t="s">
        <v>1950</v>
      </c>
      <c r="C34" s="2346" t="s">
        <v>2032</v>
      </c>
      <c r="D34" s="2347"/>
      <c r="E34" s="2347"/>
      <c r="F34" s="2347"/>
      <c r="G34" s="2348"/>
      <c r="H34" s="2349"/>
    </row>
    <row r="35" customFormat="false" ht="12.75" hidden="false" customHeight="true" outlineLevel="0" collapsed="false">
      <c r="A35" s="2345" t="s">
        <v>2041</v>
      </c>
      <c r="B35" s="2346" t="s">
        <v>1952</v>
      </c>
      <c r="C35" s="2346" t="s">
        <v>2030</v>
      </c>
      <c r="D35" s="2347"/>
      <c r="E35" s="2347"/>
      <c r="F35" s="2347"/>
      <c r="G35" s="2348"/>
      <c r="H35" s="2349"/>
    </row>
    <row r="36" customFormat="false" ht="12.75" hidden="false" customHeight="true" outlineLevel="0" collapsed="false">
      <c r="A36" s="2345" t="s">
        <v>2042</v>
      </c>
      <c r="B36" s="2346" t="s">
        <v>2043</v>
      </c>
      <c r="C36" s="2346" t="s">
        <v>2030</v>
      </c>
      <c r="D36" s="2347"/>
      <c r="E36" s="2347"/>
      <c r="F36" s="2347"/>
      <c r="G36" s="2348"/>
      <c r="H36" s="2349"/>
    </row>
    <row r="37" customFormat="false" ht="12.75" hidden="false" customHeight="true" outlineLevel="0" collapsed="false">
      <c r="A37" s="2345" t="s">
        <v>2044</v>
      </c>
      <c r="B37" s="2346" t="s">
        <v>1955</v>
      </c>
      <c r="C37" s="2346" t="s">
        <v>2030</v>
      </c>
      <c r="D37" s="2347"/>
      <c r="E37" s="2347"/>
      <c r="F37" s="2347"/>
      <c r="G37" s="2348"/>
      <c r="H37" s="2349"/>
    </row>
    <row r="38" customFormat="false" ht="12.75" hidden="false" customHeight="true" outlineLevel="0" collapsed="false">
      <c r="A38" s="2345" t="s">
        <v>2044</v>
      </c>
      <c r="B38" s="2346" t="s">
        <v>1955</v>
      </c>
      <c r="C38" s="2346" t="s">
        <v>2031</v>
      </c>
      <c r="D38" s="2347"/>
      <c r="E38" s="2347"/>
      <c r="F38" s="2347"/>
      <c r="G38" s="2348"/>
      <c r="H38" s="2349"/>
    </row>
    <row r="39" customFormat="false" ht="12.75" hidden="false" customHeight="true" outlineLevel="0" collapsed="false">
      <c r="A39" s="2345" t="s">
        <v>2045</v>
      </c>
      <c r="B39" s="2346" t="s">
        <v>205</v>
      </c>
      <c r="C39" s="2346" t="s">
        <v>2031</v>
      </c>
      <c r="D39" s="2347"/>
      <c r="E39" s="2347"/>
      <c r="F39" s="2347"/>
      <c r="G39" s="2348"/>
      <c r="H39" s="2349"/>
    </row>
    <row r="40" customFormat="false" ht="12.75" hidden="false" customHeight="true" outlineLevel="0" collapsed="false">
      <c r="A40" s="2345" t="s">
        <v>2046</v>
      </c>
      <c r="B40" s="2346" t="s">
        <v>1959</v>
      </c>
      <c r="C40" s="2346" t="s">
        <v>2030</v>
      </c>
      <c r="D40" s="2347"/>
      <c r="E40" s="2347"/>
      <c r="F40" s="2347"/>
      <c r="G40" s="2348"/>
      <c r="H40" s="2349"/>
    </row>
    <row r="41" customFormat="false" ht="12.75" hidden="false" customHeight="true" outlineLevel="0" collapsed="false">
      <c r="A41" s="2345" t="s">
        <v>2046</v>
      </c>
      <c r="B41" s="2346" t="s">
        <v>1959</v>
      </c>
      <c r="C41" s="2346" t="s">
        <v>2031</v>
      </c>
      <c r="D41" s="2347"/>
      <c r="E41" s="2347"/>
      <c r="F41" s="2347"/>
      <c r="G41" s="2348"/>
      <c r="H41" s="2349"/>
    </row>
    <row r="42" customFormat="false" ht="12.75" hidden="false" customHeight="true" outlineLevel="0" collapsed="false">
      <c r="A42" s="2345" t="s">
        <v>2047</v>
      </c>
      <c r="B42" s="2346" t="s">
        <v>146</v>
      </c>
      <c r="C42" s="2346" t="s">
        <v>2030</v>
      </c>
      <c r="D42" s="2347"/>
      <c r="E42" s="2347"/>
      <c r="F42" s="2347"/>
      <c r="G42" s="2348"/>
      <c r="H42" s="2349"/>
    </row>
    <row r="43" customFormat="false" ht="12.75" hidden="false" customHeight="true" outlineLevel="0" collapsed="false">
      <c r="A43" s="2345" t="s">
        <v>2047</v>
      </c>
      <c r="B43" s="2346" t="s">
        <v>146</v>
      </c>
      <c r="C43" s="2346" t="s">
        <v>2031</v>
      </c>
      <c r="D43" s="2347"/>
      <c r="E43" s="2347"/>
      <c r="F43" s="2347"/>
      <c r="G43" s="2348"/>
      <c r="H43" s="2349"/>
    </row>
    <row r="44" customFormat="false" ht="12.75" hidden="false" customHeight="true" outlineLevel="0" collapsed="false">
      <c r="A44" s="2345" t="s">
        <v>2047</v>
      </c>
      <c r="B44" s="2346" t="s">
        <v>146</v>
      </c>
      <c r="C44" s="2346" t="s">
        <v>2032</v>
      </c>
      <c r="D44" s="2347"/>
      <c r="E44" s="2347"/>
      <c r="F44" s="2347"/>
      <c r="G44" s="2348"/>
      <c r="H44" s="2349"/>
    </row>
    <row r="45" customFormat="false" ht="12.75" hidden="false" customHeight="true" outlineLevel="0" collapsed="false">
      <c r="A45" s="2345" t="s">
        <v>2048</v>
      </c>
      <c r="B45" s="2346" t="s">
        <v>2049</v>
      </c>
      <c r="C45" s="2346" t="s">
        <v>2030</v>
      </c>
      <c r="D45" s="2347"/>
      <c r="E45" s="2347"/>
      <c r="F45" s="2347"/>
      <c r="G45" s="2348"/>
      <c r="H45" s="2349"/>
    </row>
    <row r="46" customFormat="false" ht="12.75" hidden="false" customHeight="true" outlineLevel="0" collapsed="false">
      <c r="A46" s="2345" t="s">
        <v>2050</v>
      </c>
      <c r="B46" s="2346" t="s">
        <v>2051</v>
      </c>
      <c r="C46" s="2346" t="s">
        <v>2030</v>
      </c>
      <c r="D46" s="2347"/>
      <c r="E46" s="2347"/>
      <c r="F46" s="2347"/>
      <c r="G46" s="2348"/>
      <c r="H46" s="2349"/>
    </row>
    <row r="47" customFormat="false" ht="12.75" hidden="false" customHeight="true" outlineLevel="0" collapsed="false">
      <c r="A47" s="2345" t="s">
        <v>2050</v>
      </c>
      <c r="B47" s="2346" t="s">
        <v>2051</v>
      </c>
      <c r="C47" s="2346" t="s">
        <v>2031</v>
      </c>
      <c r="D47" s="2347"/>
      <c r="E47" s="2347"/>
      <c r="F47" s="2347"/>
      <c r="G47" s="2348"/>
      <c r="H47" s="2349"/>
    </row>
    <row r="48" customFormat="false" ht="12.75" hidden="false" customHeight="true" outlineLevel="0" collapsed="false">
      <c r="A48" s="2345" t="s">
        <v>2050</v>
      </c>
      <c r="B48" s="2346" t="s">
        <v>2051</v>
      </c>
      <c r="C48" s="2346" t="s">
        <v>2032</v>
      </c>
      <c r="D48" s="2347"/>
      <c r="E48" s="2347"/>
      <c r="F48" s="2347"/>
      <c r="G48" s="2348"/>
      <c r="H48" s="2349"/>
    </row>
    <row r="49" customFormat="false" ht="12.75" hidden="false" customHeight="true" outlineLevel="0" collapsed="false">
      <c r="A49" s="2345" t="s">
        <v>2050</v>
      </c>
      <c r="B49" s="2346" t="s">
        <v>2051</v>
      </c>
      <c r="C49" s="2346" t="s">
        <v>848</v>
      </c>
      <c r="D49" s="2347"/>
      <c r="E49" s="2347"/>
      <c r="F49" s="2347"/>
      <c r="G49" s="2348"/>
      <c r="H49" s="2349"/>
    </row>
    <row r="50" customFormat="false" ht="12.75" hidden="false" customHeight="true" outlineLevel="0" collapsed="false">
      <c r="A50" s="2345" t="s">
        <v>2050</v>
      </c>
      <c r="B50" s="2346" t="s">
        <v>2051</v>
      </c>
      <c r="C50" s="2346" t="s">
        <v>848</v>
      </c>
      <c r="D50" s="2347"/>
      <c r="E50" s="2347"/>
      <c r="F50" s="2347"/>
      <c r="G50" s="2348"/>
      <c r="H50" s="2349"/>
    </row>
    <row r="51" customFormat="false" ht="12.75" hidden="false" customHeight="true" outlineLevel="0" collapsed="false">
      <c r="A51" s="2345" t="s">
        <v>2050</v>
      </c>
      <c r="B51" s="2346" t="s">
        <v>2051</v>
      </c>
      <c r="C51" s="2346" t="s">
        <v>749</v>
      </c>
      <c r="D51" s="2347"/>
      <c r="E51" s="2347"/>
      <c r="F51" s="2347"/>
      <c r="G51" s="2348"/>
      <c r="H51" s="2349"/>
    </row>
    <row r="52" customFormat="false" ht="12.75" hidden="false" customHeight="true" outlineLevel="0" collapsed="false">
      <c r="A52" s="2345" t="s">
        <v>2050</v>
      </c>
      <c r="B52" s="2346" t="s">
        <v>2051</v>
      </c>
      <c r="C52" s="2346" t="s">
        <v>752</v>
      </c>
      <c r="D52" s="2347"/>
      <c r="E52" s="2347"/>
      <c r="F52" s="2347"/>
      <c r="G52" s="2348"/>
      <c r="H52" s="2349"/>
    </row>
    <row r="53" customFormat="false" ht="12.75" hidden="false" customHeight="true" outlineLevel="0" collapsed="false">
      <c r="A53" s="2345" t="s">
        <v>2050</v>
      </c>
      <c r="B53" s="2346" t="s">
        <v>2051</v>
      </c>
      <c r="C53" s="2346" t="s">
        <v>754</v>
      </c>
      <c r="D53" s="2347"/>
      <c r="E53" s="2347"/>
      <c r="F53" s="2347"/>
      <c r="G53" s="2348"/>
      <c r="H53" s="2349"/>
    </row>
    <row r="54" customFormat="false" ht="12.75" hidden="false" customHeight="true" outlineLevel="0" collapsed="false">
      <c r="A54" s="2345" t="s">
        <v>2050</v>
      </c>
      <c r="B54" s="2346" t="s">
        <v>2051</v>
      </c>
      <c r="C54" s="2346" t="s">
        <v>757</v>
      </c>
      <c r="D54" s="2347"/>
      <c r="E54" s="2347"/>
      <c r="F54" s="2347"/>
      <c r="G54" s="2348"/>
      <c r="H54" s="2349"/>
    </row>
    <row r="55" customFormat="false" ht="12.75" hidden="false" customHeight="true" outlineLevel="0" collapsed="false">
      <c r="A55" s="2345" t="s">
        <v>2050</v>
      </c>
      <c r="B55" s="2346" t="s">
        <v>2051</v>
      </c>
      <c r="C55" s="2346" t="s">
        <v>850</v>
      </c>
      <c r="D55" s="2347"/>
      <c r="E55" s="2347"/>
      <c r="F55" s="2347"/>
      <c r="G55" s="2348"/>
      <c r="H55" s="2349"/>
    </row>
    <row r="56" customFormat="false" ht="12.75" hidden="false" customHeight="true" outlineLevel="0" collapsed="false">
      <c r="A56" s="2345" t="s">
        <v>2050</v>
      </c>
      <c r="B56" s="2346" t="s">
        <v>2051</v>
      </c>
      <c r="C56" s="2346" t="s">
        <v>851</v>
      </c>
      <c r="D56" s="2347"/>
      <c r="E56" s="2347"/>
      <c r="F56" s="2347"/>
      <c r="G56" s="2348"/>
      <c r="H56" s="2349"/>
    </row>
    <row r="57" customFormat="false" ht="13.5" hidden="false" customHeight="true" outlineLevel="0" collapsed="false">
      <c r="A57" s="2345" t="s">
        <v>2050</v>
      </c>
      <c r="B57" s="2346" t="s">
        <v>2051</v>
      </c>
      <c r="C57" s="2346" t="s">
        <v>853</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8</v>
      </c>
      <c r="B1" s="1703"/>
      <c r="C1" s="1703"/>
      <c r="D1" s="1703"/>
      <c r="E1" s="1703"/>
      <c r="F1" s="2335"/>
      <c r="G1" s="1708"/>
      <c r="H1" s="116" t="s">
        <v>79</v>
      </c>
    </row>
    <row r="2" customFormat="false" ht="15.75" hidden="false" customHeight="true" outlineLevel="0" collapsed="false">
      <c r="A2" s="669" t="s">
        <v>299</v>
      </c>
      <c r="B2" s="2336"/>
      <c r="C2" s="2335"/>
      <c r="D2" s="2335"/>
      <c r="E2" s="2335"/>
      <c r="F2" s="2335"/>
      <c r="G2" s="1708"/>
      <c r="H2" s="116" t="s">
        <v>81</v>
      </c>
    </row>
    <row r="3" customFormat="false" ht="12" hidden="false" customHeight="true" outlineLevel="0" collapsed="false">
      <c r="A3" s="1703" t="s">
        <v>2052</v>
      </c>
      <c r="B3" s="2336"/>
      <c r="C3" s="2335"/>
      <c r="D3" s="2335"/>
      <c r="E3" s="2335"/>
      <c r="F3" s="2335"/>
      <c r="G3" s="1708"/>
      <c r="H3" s="116" t="s">
        <v>82</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t="s">
        <v>2050</v>
      </c>
      <c r="B8" s="2346" t="s">
        <v>2051</v>
      </c>
      <c r="C8" s="2346" t="s">
        <v>859</v>
      </c>
      <c r="D8" s="2347"/>
      <c r="E8" s="2347"/>
      <c r="F8" s="2347"/>
      <c r="G8" s="2348"/>
      <c r="H8" s="2349"/>
    </row>
    <row r="9" customFormat="false" ht="12.75" hidden="false" customHeight="true" outlineLevel="0" collapsed="false">
      <c r="A9" s="2345" t="s">
        <v>2050</v>
      </c>
      <c r="B9" s="2346" t="s">
        <v>2051</v>
      </c>
      <c r="C9" s="2346" t="s">
        <v>860</v>
      </c>
      <c r="D9" s="2347"/>
      <c r="E9" s="2347"/>
      <c r="F9" s="2347"/>
      <c r="G9" s="2348"/>
      <c r="H9" s="2349"/>
    </row>
    <row r="10" customFormat="false" ht="12.75" hidden="false" customHeight="true" outlineLevel="0" collapsed="false">
      <c r="A10" s="2345" t="s">
        <v>2053</v>
      </c>
      <c r="B10" s="2346" t="s">
        <v>1961</v>
      </c>
      <c r="C10" s="2346" t="s">
        <v>2030</v>
      </c>
      <c r="D10" s="2347"/>
      <c r="E10" s="2347"/>
      <c r="F10" s="2347"/>
      <c r="G10" s="2348"/>
      <c r="H10" s="2349"/>
    </row>
    <row r="11" customFormat="false" ht="12.75" hidden="false" customHeight="true" outlineLevel="0" collapsed="false">
      <c r="A11" s="2345" t="s">
        <v>2054</v>
      </c>
      <c r="B11" s="2346" t="s">
        <v>1963</v>
      </c>
      <c r="C11" s="2346" t="s">
        <v>2030</v>
      </c>
      <c r="D11" s="2347"/>
      <c r="E11" s="2347"/>
      <c r="F11" s="2347"/>
      <c r="G11" s="2348"/>
      <c r="H11" s="2349"/>
    </row>
    <row r="12" customFormat="false" ht="12.75" hidden="false" customHeight="true" outlineLevel="0" collapsed="false">
      <c r="A12" s="2345" t="s">
        <v>2055</v>
      </c>
      <c r="B12" s="2346" t="s">
        <v>824</v>
      </c>
      <c r="C12" s="2346" t="s">
        <v>2030</v>
      </c>
      <c r="D12" s="2347"/>
      <c r="E12" s="2347"/>
      <c r="F12" s="2347"/>
      <c r="G12" s="2348"/>
      <c r="H12" s="2349"/>
    </row>
    <row r="13" customFormat="false" ht="12.75" hidden="false" customHeight="true" outlineLevel="0" collapsed="false">
      <c r="A13" s="2345" t="s">
        <v>2055</v>
      </c>
      <c r="B13" s="2346" t="s">
        <v>824</v>
      </c>
      <c r="C13" s="2346" t="s">
        <v>2056</v>
      </c>
      <c r="D13" s="2347"/>
      <c r="E13" s="2347"/>
      <c r="F13" s="2347"/>
      <c r="G13" s="2348"/>
      <c r="H13" s="2349"/>
    </row>
    <row r="14" customFormat="false" ht="12.75" hidden="false" customHeight="true" outlineLevel="0" collapsed="false">
      <c r="A14" s="2345" t="s">
        <v>2055</v>
      </c>
      <c r="B14" s="2346" t="s">
        <v>824</v>
      </c>
      <c r="C14" s="2346" t="s">
        <v>2031</v>
      </c>
      <c r="D14" s="2347"/>
      <c r="E14" s="2347"/>
      <c r="F14" s="2347"/>
      <c r="G14" s="2348"/>
      <c r="H14" s="2349"/>
    </row>
    <row r="15" customFormat="false" ht="12.75" hidden="false" customHeight="true" outlineLevel="0" collapsed="false">
      <c r="A15" s="2345" t="s">
        <v>2055</v>
      </c>
      <c r="B15" s="2346" t="s">
        <v>824</v>
      </c>
      <c r="C15" s="2346" t="s">
        <v>2032</v>
      </c>
      <c r="D15" s="2347"/>
      <c r="E15" s="2347"/>
      <c r="F15" s="2347"/>
      <c r="G15" s="2348"/>
      <c r="H15" s="2349"/>
    </row>
    <row r="16" customFormat="false" ht="12.75" hidden="false" customHeight="true" outlineLevel="0" collapsed="false">
      <c r="A16" s="2345" t="s">
        <v>2055</v>
      </c>
      <c r="B16" s="2346" t="s">
        <v>824</v>
      </c>
      <c r="C16" s="2346" t="s">
        <v>2057</v>
      </c>
      <c r="D16" s="2347"/>
      <c r="E16" s="2347"/>
      <c r="F16" s="2347"/>
      <c r="G16" s="2348"/>
      <c r="H16" s="2349"/>
      <c r="I16" s="64"/>
    </row>
    <row r="17" customFormat="false" ht="12.75" hidden="false" customHeight="true" outlineLevel="0" collapsed="false">
      <c r="A17" s="2345" t="s">
        <v>2055</v>
      </c>
      <c r="B17" s="2346" t="s">
        <v>824</v>
      </c>
      <c r="C17" s="2346" t="s">
        <v>848</v>
      </c>
      <c r="D17" s="2347"/>
      <c r="E17" s="2347"/>
      <c r="F17" s="2347"/>
      <c r="G17" s="2348"/>
      <c r="H17" s="2349"/>
    </row>
    <row r="18" customFormat="false" ht="12.75" hidden="false" customHeight="true" outlineLevel="0" collapsed="false">
      <c r="A18" s="2345" t="s">
        <v>2055</v>
      </c>
      <c r="B18" s="2346" t="s">
        <v>824</v>
      </c>
      <c r="C18" s="2346" t="s">
        <v>851</v>
      </c>
      <c r="D18" s="2347"/>
      <c r="E18" s="2347"/>
      <c r="F18" s="2347"/>
      <c r="G18" s="2348"/>
      <c r="H18" s="2349"/>
    </row>
    <row r="19" customFormat="false" ht="12.75" hidden="false" customHeight="true" outlineLevel="0" collapsed="false">
      <c r="A19" s="2345" t="s">
        <v>2055</v>
      </c>
      <c r="B19" s="2346" t="s">
        <v>824</v>
      </c>
      <c r="C19" s="2346" t="s">
        <v>860</v>
      </c>
      <c r="D19" s="2347"/>
      <c r="E19" s="2347"/>
      <c r="F19" s="2347"/>
      <c r="G19" s="2348"/>
      <c r="H19" s="2349"/>
    </row>
    <row r="20" customFormat="false" ht="12.75" hidden="false" customHeight="true" outlineLevel="0" collapsed="false">
      <c r="A20" s="2345" t="s">
        <v>2058</v>
      </c>
      <c r="B20" s="2346" t="s">
        <v>2059</v>
      </c>
      <c r="C20" s="2346" t="s">
        <v>848</v>
      </c>
      <c r="D20" s="2347"/>
      <c r="E20" s="2347"/>
      <c r="F20" s="2347"/>
      <c r="G20" s="2348"/>
      <c r="H20" s="2349"/>
    </row>
    <row r="21" customFormat="false" ht="12.75" hidden="false" customHeight="true" outlineLevel="0" collapsed="false">
      <c r="A21" s="2345" t="s">
        <v>2058</v>
      </c>
      <c r="B21" s="2346" t="s">
        <v>2059</v>
      </c>
      <c r="C21" s="2346" t="s">
        <v>754</v>
      </c>
      <c r="D21" s="2347"/>
      <c r="E21" s="2347"/>
      <c r="F21" s="2347"/>
      <c r="G21" s="2348"/>
      <c r="H21" s="2349"/>
    </row>
    <row r="22" customFormat="false" ht="12.75" hidden="false" customHeight="true" outlineLevel="0" collapsed="false">
      <c r="A22" s="2345" t="s">
        <v>2058</v>
      </c>
      <c r="B22" s="2346" t="s">
        <v>2059</v>
      </c>
      <c r="C22" s="2346" t="s">
        <v>758</v>
      </c>
      <c r="D22" s="2347"/>
      <c r="E22" s="2347"/>
      <c r="F22" s="2347"/>
      <c r="G22" s="2348"/>
      <c r="H22" s="2349"/>
    </row>
    <row r="23" customFormat="false" ht="12.75" hidden="false" customHeight="true" outlineLevel="0" collapsed="false">
      <c r="A23" s="2345" t="s">
        <v>2058</v>
      </c>
      <c r="B23" s="2346" t="s">
        <v>2059</v>
      </c>
      <c r="C23" s="2346" t="s">
        <v>850</v>
      </c>
      <c r="D23" s="2347"/>
      <c r="E23" s="2347"/>
      <c r="F23" s="2347"/>
      <c r="G23" s="2348"/>
      <c r="H23" s="2349"/>
    </row>
    <row r="24" customFormat="false" ht="12.75" hidden="false" customHeight="true" outlineLevel="0" collapsed="false">
      <c r="A24" s="2345" t="s">
        <v>2058</v>
      </c>
      <c r="B24" s="2346" t="s">
        <v>2059</v>
      </c>
      <c r="C24" s="2346" t="s">
        <v>851</v>
      </c>
      <c r="D24" s="2347"/>
      <c r="E24" s="2347"/>
      <c r="F24" s="2347"/>
      <c r="G24" s="2348"/>
      <c r="H24" s="2349"/>
    </row>
    <row r="25" customFormat="false" ht="12.75" hidden="false" customHeight="true" outlineLevel="0" collapsed="false">
      <c r="A25" s="2345" t="s">
        <v>2058</v>
      </c>
      <c r="B25" s="2346" t="s">
        <v>2059</v>
      </c>
      <c r="C25" s="2346" t="s">
        <v>859</v>
      </c>
      <c r="D25" s="2347"/>
      <c r="E25" s="2347"/>
      <c r="F25" s="2347"/>
      <c r="G25" s="2348"/>
      <c r="H25" s="2349"/>
    </row>
    <row r="26" customFormat="false" ht="12.75" hidden="false" customHeight="true" outlineLevel="0" collapsed="false">
      <c r="A26" s="2345" t="s">
        <v>2058</v>
      </c>
      <c r="B26" s="2346" t="s">
        <v>2059</v>
      </c>
      <c r="C26" s="2346" t="s">
        <v>860</v>
      </c>
      <c r="D26" s="2347"/>
      <c r="E26" s="2347"/>
      <c r="F26" s="2347"/>
      <c r="G26" s="2348"/>
      <c r="H26" s="2349"/>
    </row>
    <row r="27" customFormat="false" ht="12.75" hidden="false" customHeight="true" outlineLevel="0" collapsed="false">
      <c r="A27" s="2345" t="s">
        <v>2060</v>
      </c>
      <c r="B27" s="2346" t="s">
        <v>2061</v>
      </c>
      <c r="C27" s="2346" t="s">
        <v>848</v>
      </c>
      <c r="D27" s="2347"/>
      <c r="E27" s="2347"/>
      <c r="F27" s="2347"/>
      <c r="G27" s="2348"/>
      <c r="H27" s="2349"/>
    </row>
    <row r="28" customFormat="false" ht="12.75" hidden="false" customHeight="true" outlineLevel="0" collapsed="false">
      <c r="A28" s="2345" t="s">
        <v>2060</v>
      </c>
      <c r="B28" s="2346" t="s">
        <v>2061</v>
      </c>
      <c r="C28" s="2346" t="s">
        <v>848</v>
      </c>
      <c r="D28" s="2347"/>
      <c r="E28" s="2347"/>
      <c r="F28" s="2347"/>
      <c r="G28" s="2348"/>
      <c r="H28" s="2349"/>
    </row>
    <row r="29" customFormat="false" ht="12.75" hidden="false" customHeight="true" outlineLevel="0" collapsed="false">
      <c r="A29" s="2345" t="s">
        <v>2060</v>
      </c>
      <c r="B29" s="2346" t="s">
        <v>2061</v>
      </c>
      <c r="C29" s="2346" t="s">
        <v>848</v>
      </c>
      <c r="D29" s="2347"/>
      <c r="E29" s="2347"/>
      <c r="F29" s="2347"/>
      <c r="G29" s="2348"/>
      <c r="H29" s="2349"/>
    </row>
    <row r="30" customFormat="false" ht="12.75" hidden="false" customHeight="true" outlineLevel="0" collapsed="false">
      <c r="A30" s="2345" t="s">
        <v>2060</v>
      </c>
      <c r="B30" s="2346" t="s">
        <v>2061</v>
      </c>
      <c r="C30" s="2346" t="s">
        <v>749</v>
      </c>
      <c r="D30" s="2347"/>
      <c r="E30" s="2347"/>
      <c r="F30" s="2347"/>
      <c r="G30" s="2348"/>
      <c r="H30" s="2349"/>
    </row>
    <row r="31" customFormat="false" ht="12.75" hidden="false" customHeight="true" outlineLevel="0" collapsed="false">
      <c r="A31" s="2345" t="s">
        <v>2060</v>
      </c>
      <c r="B31" s="2346" t="s">
        <v>2061</v>
      </c>
      <c r="C31" s="2346" t="s">
        <v>749</v>
      </c>
      <c r="D31" s="2347"/>
      <c r="E31" s="2347"/>
      <c r="F31" s="2347"/>
      <c r="G31" s="2348"/>
      <c r="H31" s="2349"/>
    </row>
    <row r="32" customFormat="false" ht="12.75" hidden="false" customHeight="true" outlineLevel="0" collapsed="false">
      <c r="A32" s="2345" t="s">
        <v>2060</v>
      </c>
      <c r="B32" s="2346" t="s">
        <v>2061</v>
      </c>
      <c r="C32" s="2346" t="s">
        <v>752</v>
      </c>
      <c r="D32" s="2347"/>
      <c r="E32" s="2347"/>
      <c r="F32" s="2347"/>
      <c r="G32" s="2348"/>
      <c r="H32" s="2349"/>
    </row>
    <row r="33" customFormat="false" ht="12.75" hidden="false" customHeight="true" outlineLevel="0" collapsed="false">
      <c r="A33" s="2345" t="s">
        <v>2060</v>
      </c>
      <c r="B33" s="2346" t="s">
        <v>2061</v>
      </c>
      <c r="C33" s="2346" t="s">
        <v>752</v>
      </c>
      <c r="D33" s="2347"/>
      <c r="E33" s="2347"/>
      <c r="F33" s="2347"/>
      <c r="G33" s="2348"/>
      <c r="H33" s="2349"/>
    </row>
    <row r="34" customFormat="false" ht="12.75" hidden="false" customHeight="true" outlineLevel="0" collapsed="false">
      <c r="A34" s="2345" t="s">
        <v>2060</v>
      </c>
      <c r="B34" s="2346" t="s">
        <v>2061</v>
      </c>
      <c r="C34" s="2346" t="s">
        <v>754</v>
      </c>
      <c r="D34" s="2347"/>
      <c r="E34" s="2347"/>
      <c r="F34" s="2347"/>
      <c r="G34" s="2348"/>
      <c r="H34" s="2349"/>
    </row>
    <row r="35" customFormat="false" ht="12.75" hidden="false" customHeight="true" outlineLevel="0" collapsed="false">
      <c r="A35" s="2345" t="s">
        <v>2060</v>
      </c>
      <c r="B35" s="2346" t="s">
        <v>2061</v>
      </c>
      <c r="C35" s="2346" t="s">
        <v>754</v>
      </c>
      <c r="D35" s="2347"/>
      <c r="E35" s="2347"/>
      <c r="F35" s="2347"/>
      <c r="G35" s="2348"/>
      <c r="H35" s="2349"/>
    </row>
    <row r="36" customFormat="false" ht="12.75" hidden="false" customHeight="true" outlineLevel="0" collapsed="false">
      <c r="A36" s="2345" t="s">
        <v>2060</v>
      </c>
      <c r="B36" s="2346" t="s">
        <v>2061</v>
      </c>
      <c r="C36" s="2346" t="s">
        <v>757</v>
      </c>
      <c r="D36" s="2347"/>
      <c r="E36" s="2347"/>
      <c r="F36" s="2347"/>
      <c r="G36" s="2348"/>
      <c r="H36" s="2349"/>
    </row>
    <row r="37" customFormat="false" ht="12.75" hidden="false" customHeight="true" outlineLevel="0" collapsed="false">
      <c r="A37" s="2345" t="s">
        <v>2060</v>
      </c>
      <c r="B37" s="2346" t="s">
        <v>2061</v>
      </c>
      <c r="C37" s="2346" t="s">
        <v>757</v>
      </c>
      <c r="D37" s="2347"/>
      <c r="E37" s="2347"/>
      <c r="F37" s="2347"/>
      <c r="G37" s="2348"/>
      <c r="H37" s="2349"/>
    </row>
    <row r="38" customFormat="false" ht="12.75" hidden="false" customHeight="true" outlineLevel="0" collapsed="false">
      <c r="A38" s="2345" t="s">
        <v>2060</v>
      </c>
      <c r="B38" s="2346" t="s">
        <v>2061</v>
      </c>
      <c r="C38" s="2346" t="s">
        <v>851</v>
      </c>
      <c r="D38" s="2347"/>
      <c r="E38" s="2347"/>
      <c r="F38" s="2347"/>
      <c r="G38" s="2348"/>
      <c r="H38" s="2349"/>
    </row>
    <row r="39" customFormat="false" ht="12.75" hidden="false" customHeight="true" outlineLevel="0" collapsed="false">
      <c r="A39" s="2345" t="s">
        <v>2060</v>
      </c>
      <c r="B39" s="2346" t="s">
        <v>2061</v>
      </c>
      <c r="C39" s="2346" t="s">
        <v>851</v>
      </c>
      <c r="D39" s="2347"/>
      <c r="E39" s="2347"/>
      <c r="F39" s="2347"/>
      <c r="G39" s="2348"/>
      <c r="H39" s="2349"/>
    </row>
    <row r="40" customFormat="false" ht="12.75" hidden="false" customHeight="true" outlineLevel="0" collapsed="false">
      <c r="A40" s="2345" t="s">
        <v>2060</v>
      </c>
      <c r="B40" s="2346" t="s">
        <v>2061</v>
      </c>
      <c r="C40" s="2346" t="s">
        <v>853</v>
      </c>
      <c r="D40" s="2347"/>
      <c r="E40" s="2347"/>
      <c r="F40" s="2347"/>
      <c r="G40" s="2348"/>
      <c r="H40" s="2349"/>
    </row>
    <row r="41" customFormat="false" ht="12.75" hidden="false" customHeight="true" outlineLevel="0" collapsed="false">
      <c r="A41" s="2345" t="s">
        <v>2060</v>
      </c>
      <c r="B41" s="2346" t="s">
        <v>2061</v>
      </c>
      <c r="C41" s="2346" t="s">
        <v>853</v>
      </c>
      <c r="D41" s="2347"/>
      <c r="E41" s="2347"/>
      <c r="F41" s="2347"/>
      <c r="G41" s="2348"/>
      <c r="H41" s="2349"/>
    </row>
    <row r="42" customFormat="false" ht="12.75" hidden="false" customHeight="true" outlineLevel="0" collapsed="false">
      <c r="A42" s="2345" t="s">
        <v>2060</v>
      </c>
      <c r="B42" s="2346" t="s">
        <v>2061</v>
      </c>
      <c r="C42" s="2346" t="s">
        <v>860</v>
      </c>
      <c r="D42" s="2347"/>
      <c r="E42" s="2347"/>
      <c r="F42" s="2347"/>
      <c r="G42" s="2348"/>
      <c r="H42" s="2349"/>
    </row>
    <row r="43" customFormat="false" ht="12.75" hidden="false" customHeight="true" outlineLevel="0" collapsed="false">
      <c r="A43" s="2345" t="s">
        <v>2060</v>
      </c>
      <c r="B43" s="2346" t="s">
        <v>2061</v>
      </c>
      <c r="C43" s="2346" t="s">
        <v>860</v>
      </c>
      <c r="D43" s="2347"/>
      <c r="E43" s="2347"/>
      <c r="F43" s="2347"/>
      <c r="G43" s="2348"/>
      <c r="H43" s="2349"/>
    </row>
    <row r="44" customFormat="false" ht="12.75" hidden="false" customHeight="true" outlineLevel="0" collapsed="false">
      <c r="A44" s="2345" t="s">
        <v>2062</v>
      </c>
      <c r="B44" s="2346" t="s">
        <v>1720</v>
      </c>
      <c r="C44" s="2346" t="s">
        <v>848</v>
      </c>
      <c r="D44" s="2347"/>
      <c r="E44" s="2347"/>
      <c r="F44" s="2347"/>
      <c r="G44" s="2348"/>
      <c r="H44" s="2349"/>
    </row>
    <row r="45" customFormat="false" ht="12.75" hidden="false" customHeight="true" outlineLevel="0" collapsed="false">
      <c r="A45" s="2345" t="s">
        <v>2062</v>
      </c>
      <c r="B45" s="2346" t="s">
        <v>1720</v>
      </c>
      <c r="C45" s="2346" t="s">
        <v>850</v>
      </c>
      <c r="D45" s="2347"/>
      <c r="E45" s="2347"/>
      <c r="F45" s="2347"/>
      <c r="G45" s="2348"/>
      <c r="H45" s="2349"/>
    </row>
    <row r="46" customFormat="false" ht="12.75" hidden="false" customHeight="true" outlineLevel="0" collapsed="false">
      <c r="A46" s="2345" t="s">
        <v>2062</v>
      </c>
      <c r="B46" s="2346" t="s">
        <v>1720</v>
      </c>
      <c r="C46" s="2346" t="s">
        <v>851</v>
      </c>
      <c r="D46" s="2347"/>
      <c r="E46" s="2347"/>
      <c r="F46" s="2347"/>
      <c r="G46" s="2348"/>
      <c r="H46" s="2349"/>
    </row>
    <row r="47" customFormat="false" ht="12.75" hidden="false" customHeight="true" outlineLevel="0" collapsed="false">
      <c r="A47" s="2345" t="s">
        <v>2062</v>
      </c>
      <c r="B47" s="2346" t="s">
        <v>1720</v>
      </c>
      <c r="C47" s="2346" t="s">
        <v>859</v>
      </c>
      <c r="D47" s="2347"/>
      <c r="E47" s="2347"/>
      <c r="F47" s="2347"/>
      <c r="G47" s="2348"/>
      <c r="H47" s="2349"/>
    </row>
    <row r="48" customFormat="false" ht="12.75" hidden="false" customHeight="true" outlineLevel="0" collapsed="false">
      <c r="A48" s="2345" t="s">
        <v>2062</v>
      </c>
      <c r="B48" s="2346" t="s">
        <v>1720</v>
      </c>
      <c r="C48" s="2346" t="s">
        <v>860</v>
      </c>
      <c r="D48" s="2347"/>
      <c r="E48" s="2347"/>
      <c r="F48" s="2347"/>
      <c r="G48" s="2348"/>
      <c r="H48" s="2349"/>
    </row>
    <row r="49" customFormat="false" ht="12.75" hidden="false" customHeight="true" outlineLevel="0" collapsed="false">
      <c r="A49" s="2345" t="s">
        <v>2063</v>
      </c>
      <c r="B49" s="2346" t="s">
        <v>2064</v>
      </c>
      <c r="C49" s="2346" t="s">
        <v>2030</v>
      </c>
      <c r="D49" s="2347"/>
      <c r="E49" s="2347"/>
      <c r="F49" s="2347"/>
      <c r="G49" s="2348"/>
      <c r="H49" s="2349"/>
    </row>
    <row r="50" customFormat="false" ht="12.75" hidden="false" customHeight="true" outlineLevel="0" collapsed="false">
      <c r="A50" s="2345" t="s">
        <v>2063</v>
      </c>
      <c r="B50" s="2346" t="s">
        <v>2064</v>
      </c>
      <c r="C50" s="2346" t="s">
        <v>2032</v>
      </c>
      <c r="D50" s="2347"/>
      <c r="E50" s="2347"/>
      <c r="F50" s="2347"/>
      <c r="G50" s="2348"/>
      <c r="H50" s="2349"/>
    </row>
    <row r="51" customFormat="false" ht="12.75" hidden="false" customHeight="true" outlineLevel="0" collapsed="false">
      <c r="A51" s="2345" t="s">
        <v>2065</v>
      </c>
      <c r="B51" s="2346" t="s">
        <v>2066</v>
      </c>
      <c r="C51" s="2346" t="s">
        <v>2031</v>
      </c>
      <c r="D51" s="2347"/>
      <c r="E51" s="2347"/>
      <c r="F51" s="2347"/>
      <c r="G51" s="2348"/>
      <c r="H51" s="2349"/>
    </row>
    <row r="52" customFormat="false" ht="12.75" hidden="false" customHeight="true" outlineLevel="0" collapsed="false">
      <c r="A52" s="2345" t="s">
        <v>2065</v>
      </c>
      <c r="B52" s="2346" t="s">
        <v>2066</v>
      </c>
      <c r="C52" s="2346" t="s">
        <v>2032</v>
      </c>
      <c r="D52" s="2347"/>
      <c r="E52" s="2347"/>
      <c r="F52" s="2347"/>
      <c r="G52" s="2348"/>
      <c r="H52" s="2349"/>
    </row>
    <row r="53" customFormat="false" ht="12.75" hidden="false" customHeight="true" outlineLevel="0" collapsed="false">
      <c r="A53" s="2345" t="s">
        <v>2067</v>
      </c>
      <c r="B53" s="2346" t="s">
        <v>1969</v>
      </c>
      <c r="C53" s="2346" t="s">
        <v>2031</v>
      </c>
      <c r="D53" s="2347"/>
      <c r="E53" s="2347"/>
      <c r="F53" s="2347"/>
      <c r="G53" s="2348"/>
      <c r="H53" s="2349"/>
    </row>
    <row r="54" customFormat="false" ht="12.75" hidden="false" customHeight="true" outlineLevel="0" collapsed="false">
      <c r="A54" s="2345" t="s">
        <v>2068</v>
      </c>
      <c r="B54" s="2346" t="s">
        <v>1971</v>
      </c>
      <c r="C54" s="2346" t="s">
        <v>2031</v>
      </c>
      <c r="D54" s="2347"/>
      <c r="E54" s="2347"/>
      <c r="F54" s="2347"/>
      <c r="G54" s="2348"/>
      <c r="H54" s="2349"/>
    </row>
    <row r="55" customFormat="false" ht="12.75" hidden="false" customHeight="true" outlineLevel="0" collapsed="false">
      <c r="A55" s="2345" t="s">
        <v>2068</v>
      </c>
      <c r="B55" s="2346" t="s">
        <v>1971</v>
      </c>
      <c r="C55" s="2346" t="s">
        <v>2032</v>
      </c>
      <c r="D55" s="2347"/>
      <c r="E55" s="2347"/>
      <c r="F55" s="2347"/>
      <c r="G55" s="2348"/>
      <c r="H55" s="2349"/>
    </row>
    <row r="56" customFormat="false" ht="12.75" hidden="false" customHeight="true" outlineLevel="0" collapsed="false">
      <c r="A56" s="2345" t="s">
        <v>2069</v>
      </c>
      <c r="B56" s="2346" t="s">
        <v>1157</v>
      </c>
      <c r="C56" s="2346" t="s">
        <v>2032</v>
      </c>
      <c r="D56" s="2347"/>
      <c r="E56" s="2347"/>
      <c r="F56" s="2347"/>
      <c r="G56" s="2348"/>
      <c r="H56" s="2349"/>
    </row>
    <row r="57" customFormat="false" ht="13.5" hidden="false" customHeight="true" outlineLevel="0" collapsed="false">
      <c r="A57" s="2345" t="s">
        <v>2070</v>
      </c>
      <c r="B57" s="2346" t="s">
        <v>2071</v>
      </c>
      <c r="C57" s="2346" t="s">
        <v>2030</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8</v>
      </c>
      <c r="B1" s="1703"/>
      <c r="C1" s="1703"/>
      <c r="D1" s="1703"/>
      <c r="E1" s="1703"/>
      <c r="F1" s="2335"/>
      <c r="G1" s="1708"/>
      <c r="H1" s="116" t="s">
        <v>79</v>
      </c>
    </row>
    <row r="2" customFormat="false" ht="15.75" hidden="false" customHeight="true" outlineLevel="0" collapsed="false">
      <c r="A2" s="669" t="s">
        <v>299</v>
      </c>
      <c r="B2" s="2336"/>
      <c r="C2" s="2335"/>
      <c r="D2" s="2335"/>
      <c r="E2" s="2335"/>
      <c r="F2" s="2335"/>
      <c r="G2" s="1708"/>
      <c r="H2" s="116" t="s">
        <v>81</v>
      </c>
    </row>
    <row r="3" customFormat="false" ht="12" hidden="false" customHeight="true" outlineLevel="0" collapsed="false">
      <c r="A3" s="1703" t="s">
        <v>2072</v>
      </c>
      <c r="B3" s="2336"/>
      <c r="C3" s="2335"/>
      <c r="D3" s="2335"/>
      <c r="E3" s="2335"/>
      <c r="F3" s="2335"/>
      <c r="G3" s="1708"/>
      <c r="H3" s="116" t="s">
        <v>82</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t="s">
        <v>2070</v>
      </c>
      <c r="B8" s="2346" t="s">
        <v>2071</v>
      </c>
      <c r="C8" s="2346" t="s">
        <v>2032</v>
      </c>
      <c r="D8" s="2347"/>
      <c r="E8" s="2347"/>
      <c r="F8" s="2347"/>
      <c r="G8" s="2348"/>
      <c r="H8" s="2349"/>
    </row>
    <row r="9" customFormat="false" ht="12.75" hidden="false" customHeight="true" outlineLevel="0" collapsed="false">
      <c r="A9" s="2345" t="s">
        <v>2073</v>
      </c>
      <c r="B9" s="2346" t="s">
        <v>1306</v>
      </c>
      <c r="C9" s="2346" t="s">
        <v>2030</v>
      </c>
      <c r="D9" s="2347"/>
      <c r="E9" s="2347"/>
      <c r="F9" s="2347"/>
      <c r="G9" s="2348"/>
      <c r="H9" s="2349"/>
    </row>
    <row r="10" customFormat="false" ht="12.75" hidden="false" customHeight="true" outlineLevel="0" collapsed="false">
      <c r="A10" s="2345" t="s">
        <v>2073</v>
      </c>
      <c r="B10" s="2346" t="s">
        <v>1306</v>
      </c>
      <c r="C10" s="2346" t="s">
        <v>2032</v>
      </c>
      <c r="D10" s="2347"/>
      <c r="E10" s="2347"/>
      <c r="F10" s="2347"/>
      <c r="G10" s="2348"/>
      <c r="H10" s="2349"/>
    </row>
    <row r="11" customFormat="false" ht="12.75" hidden="false" customHeight="true" outlineLevel="0" collapsed="false">
      <c r="A11" s="2345"/>
      <c r="B11" s="2346" t="s">
        <v>2074</v>
      </c>
      <c r="C11" s="2346" t="s">
        <v>2075</v>
      </c>
      <c r="D11" s="2347"/>
      <c r="E11" s="2347"/>
      <c r="F11" s="2347" t="s">
        <v>2076</v>
      </c>
      <c r="G11" s="2348"/>
      <c r="H11" s="2349"/>
    </row>
    <row r="12" customFormat="false" ht="12.75" hidden="false" customHeight="true" outlineLevel="0" collapsed="false">
      <c r="A12" s="2345"/>
      <c r="B12" s="2346" t="s">
        <v>2074</v>
      </c>
      <c r="C12" s="2346" t="s">
        <v>2077</v>
      </c>
      <c r="D12" s="2347"/>
      <c r="E12" s="2347"/>
      <c r="F12" s="2347" t="s">
        <v>2076</v>
      </c>
      <c r="G12" s="2348"/>
      <c r="H12" s="2349"/>
    </row>
    <row r="13" customFormat="false" ht="12.75" hidden="false" customHeight="true" outlineLevel="0" collapsed="false">
      <c r="A13" s="2345"/>
      <c r="B13" s="2346" t="s">
        <v>2074</v>
      </c>
      <c r="C13" s="2346" t="s">
        <v>2078</v>
      </c>
      <c r="D13" s="2347"/>
      <c r="E13" s="2347"/>
      <c r="F13" s="2347" t="s">
        <v>2079</v>
      </c>
      <c r="G13" s="2348"/>
      <c r="H13" s="2349"/>
    </row>
    <row r="14" customFormat="false" ht="12.75" hidden="false" customHeight="true" outlineLevel="0" collapsed="false">
      <c r="A14" s="2345"/>
      <c r="B14" s="2346" t="s">
        <v>2080</v>
      </c>
      <c r="C14" s="2346" t="s">
        <v>2032</v>
      </c>
      <c r="D14" s="2347"/>
      <c r="E14" s="2347"/>
      <c r="F14" s="2347" t="s">
        <v>2081</v>
      </c>
      <c r="G14" s="2348"/>
      <c r="H14" s="2349"/>
    </row>
    <row r="15" customFormat="false" ht="12.75" hidden="false" customHeight="true" outlineLevel="0" collapsed="false">
      <c r="A15" s="2345" t="s">
        <v>2082</v>
      </c>
      <c r="B15" s="2346" t="s">
        <v>2083</v>
      </c>
      <c r="C15" s="2346" t="s">
        <v>2075</v>
      </c>
      <c r="D15" s="2347"/>
      <c r="E15" s="2347"/>
      <c r="F15" s="2347" t="s">
        <v>2076</v>
      </c>
      <c r="G15" s="2348"/>
      <c r="H15" s="2349"/>
    </row>
    <row r="16" customFormat="false" ht="12.75" hidden="false" customHeight="true" outlineLevel="0" collapsed="false">
      <c r="A16" s="2345" t="s">
        <v>2082</v>
      </c>
      <c r="B16" s="2346" t="s">
        <v>2083</v>
      </c>
      <c r="C16" s="2346" t="s">
        <v>2084</v>
      </c>
      <c r="D16" s="2347"/>
      <c r="E16" s="2347"/>
      <c r="F16" s="2347" t="s">
        <v>2076</v>
      </c>
      <c r="G16" s="2348"/>
      <c r="H16" s="2349"/>
      <c r="I16" s="64"/>
    </row>
    <row r="17" customFormat="false" ht="12.75" hidden="false" customHeight="true" outlineLevel="0" collapsed="false">
      <c r="A17" s="2345" t="s">
        <v>2082</v>
      </c>
      <c r="B17" s="2346" t="s">
        <v>2083</v>
      </c>
      <c r="C17" s="2346" t="s">
        <v>2077</v>
      </c>
      <c r="D17" s="2347"/>
      <c r="E17" s="2347"/>
      <c r="F17" s="2347" t="s">
        <v>2076</v>
      </c>
      <c r="G17" s="2348"/>
      <c r="H17" s="2349"/>
    </row>
    <row r="18" customFormat="false" ht="12.75" hidden="false" customHeight="true" outlineLevel="0" collapsed="false">
      <c r="A18" s="2345" t="s">
        <v>2082</v>
      </c>
      <c r="B18" s="2346" t="s">
        <v>2083</v>
      </c>
      <c r="C18" s="2346" t="s">
        <v>2085</v>
      </c>
      <c r="D18" s="2347"/>
      <c r="E18" s="2347"/>
      <c r="F18" s="2347" t="s">
        <v>2079</v>
      </c>
      <c r="G18" s="2348"/>
      <c r="H18" s="2349"/>
    </row>
    <row r="19" customFormat="false" ht="12.75" hidden="false" customHeight="true" outlineLevel="0" collapsed="false">
      <c r="A19" s="2345" t="s">
        <v>2082</v>
      </c>
      <c r="B19" s="2346" t="s">
        <v>2083</v>
      </c>
      <c r="C19" s="2346" t="s">
        <v>2078</v>
      </c>
      <c r="D19" s="2347"/>
      <c r="E19" s="2347"/>
      <c r="F19" s="2347" t="s">
        <v>2079</v>
      </c>
      <c r="G19" s="2348"/>
      <c r="H19" s="2349"/>
    </row>
    <row r="20" customFormat="false" ht="12.75" hidden="false" customHeight="true" outlineLevel="0" collapsed="false">
      <c r="A20" s="2345" t="s">
        <v>2086</v>
      </c>
      <c r="B20" s="2346" t="s">
        <v>2087</v>
      </c>
      <c r="C20" s="2346" t="s">
        <v>2075</v>
      </c>
      <c r="D20" s="2347"/>
      <c r="E20" s="2347"/>
      <c r="F20" s="2347" t="s">
        <v>2076</v>
      </c>
      <c r="G20" s="2348"/>
      <c r="H20" s="2349"/>
    </row>
    <row r="21" customFormat="false" ht="12.75" hidden="false" customHeight="true" outlineLevel="0" collapsed="false">
      <c r="A21" s="2345" t="s">
        <v>2086</v>
      </c>
      <c r="B21" s="2346" t="s">
        <v>2087</v>
      </c>
      <c r="C21" s="2346" t="s">
        <v>2084</v>
      </c>
      <c r="D21" s="2347"/>
      <c r="E21" s="2347"/>
      <c r="F21" s="2347" t="s">
        <v>2076</v>
      </c>
      <c r="G21" s="2348"/>
      <c r="H21" s="2349"/>
    </row>
    <row r="22" customFormat="false" ht="12.75" hidden="false" customHeight="true" outlineLevel="0" collapsed="false">
      <c r="A22" s="2345" t="s">
        <v>2086</v>
      </c>
      <c r="B22" s="2346" t="s">
        <v>2087</v>
      </c>
      <c r="C22" s="2346" t="s">
        <v>2077</v>
      </c>
      <c r="D22" s="2347"/>
      <c r="E22" s="2347"/>
      <c r="F22" s="2347" t="s">
        <v>2076</v>
      </c>
      <c r="G22" s="2348"/>
      <c r="H22" s="2349"/>
    </row>
    <row r="23" customFormat="false" ht="12.75" hidden="false" customHeight="true" outlineLevel="0" collapsed="false">
      <c r="A23" s="2345" t="s">
        <v>2086</v>
      </c>
      <c r="B23" s="2346" t="s">
        <v>2087</v>
      </c>
      <c r="C23" s="2346" t="s">
        <v>2078</v>
      </c>
      <c r="D23" s="2347"/>
      <c r="E23" s="2347"/>
      <c r="F23" s="2347" t="s">
        <v>2088</v>
      </c>
      <c r="G23" s="2348"/>
      <c r="H23" s="2349"/>
    </row>
    <row r="24" customFormat="false" ht="12.75" hidden="false" customHeight="true" outlineLevel="0" collapsed="false">
      <c r="A24" s="2345" t="s">
        <v>2089</v>
      </c>
      <c r="B24" s="2346" t="s">
        <v>2090</v>
      </c>
      <c r="C24" s="2346" t="s">
        <v>2075</v>
      </c>
      <c r="D24" s="2347"/>
      <c r="E24" s="2347"/>
      <c r="F24" s="2347" t="s">
        <v>2091</v>
      </c>
      <c r="G24" s="2348"/>
      <c r="H24" s="2349"/>
    </row>
    <row r="25" customFormat="false" ht="12.75" hidden="false" customHeight="true" outlineLevel="0" collapsed="false">
      <c r="A25" s="2345" t="s">
        <v>2089</v>
      </c>
      <c r="B25" s="2346" t="s">
        <v>2090</v>
      </c>
      <c r="C25" s="2346" t="s">
        <v>2084</v>
      </c>
      <c r="D25" s="2347"/>
      <c r="E25" s="2347"/>
      <c r="F25" s="2347" t="s">
        <v>2091</v>
      </c>
      <c r="G25" s="2348"/>
      <c r="H25" s="2349"/>
    </row>
    <row r="26" customFormat="false" ht="12.75" hidden="false" customHeight="true" outlineLevel="0" collapsed="false">
      <c r="A26" s="2345" t="s">
        <v>2089</v>
      </c>
      <c r="B26" s="2346" t="s">
        <v>2090</v>
      </c>
      <c r="C26" s="2346" t="s">
        <v>2077</v>
      </c>
      <c r="D26" s="2347"/>
      <c r="E26" s="2347"/>
      <c r="F26" s="2347" t="s">
        <v>2091</v>
      </c>
      <c r="G26" s="2348"/>
      <c r="H26" s="2349"/>
    </row>
    <row r="27" customFormat="false" ht="12.75" hidden="false" customHeight="true" outlineLevel="0" collapsed="false">
      <c r="A27" s="2345" t="s">
        <v>2089</v>
      </c>
      <c r="B27" s="2346" t="s">
        <v>2090</v>
      </c>
      <c r="C27" s="2346" t="s">
        <v>2085</v>
      </c>
      <c r="D27" s="2347"/>
      <c r="E27" s="2347"/>
      <c r="F27" s="2347" t="s">
        <v>2088</v>
      </c>
      <c r="G27" s="2348"/>
      <c r="H27" s="2349"/>
    </row>
    <row r="28" customFormat="false" ht="12.75" hidden="false" customHeight="true" outlineLevel="0" collapsed="false">
      <c r="A28" s="2345" t="s">
        <v>2089</v>
      </c>
      <c r="B28" s="2346" t="s">
        <v>2090</v>
      </c>
      <c r="C28" s="2346" t="s">
        <v>2078</v>
      </c>
      <c r="D28" s="2347"/>
      <c r="E28" s="2347"/>
      <c r="F28" s="2347" t="s">
        <v>2088</v>
      </c>
      <c r="G28" s="2348"/>
      <c r="H28" s="2349"/>
    </row>
    <row r="29" customFormat="false" ht="12.75" hidden="false" customHeight="true" outlineLevel="0" collapsed="false">
      <c r="A29" s="2345" t="s">
        <v>2092</v>
      </c>
      <c r="B29" s="2346" t="s">
        <v>2093</v>
      </c>
      <c r="C29" s="2346" t="s">
        <v>2075</v>
      </c>
      <c r="D29" s="2347"/>
      <c r="E29" s="2347"/>
      <c r="F29" s="2347" t="s">
        <v>2091</v>
      </c>
      <c r="G29" s="2348"/>
      <c r="H29" s="2349"/>
    </row>
    <row r="30" customFormat="false" ht="12.75" hidden="false" customHeight="true" outlineLevel="0" collapsed="false">
      <c r="A30" s="2345" t="s">
        <v>2092</v>
      </c>
      <c r="B30" s="2346" t="s">
        <v>2093</v>
      </c>
      <c r="C30" s="2346" t="s">
        <v>2084</v>
      </c>
      <c r="D30" s="2347"/>
      <c r="E30" s="2347"/>
      <c r="F30" s="2347" t="s">
        <v>2091</v>
      </c>
      <c r="G30" s="2348"/>
      <c r="H30" s="2349"/>
    </row>
    <row r="31" customFormat="false" ht="12.75" hidden="false" customHeight="true" outlineLevel="0" collapsed="false">
      <c r="A31" s="2345" t="s">
        <v>2092</v>
      </c>
      <c r="B31" s="2346" t="s">
        <v>2093</v>
      </c>
      <c r="C31" s="2346" t="s">
        <v>2077</v>
      </c>
      <c r="D31" s="2347"/>
      <c r="E31" s="2347"/>
      <c r="F31" s="2347" t="s">
        <v>2091</v>
      </c>
      <c r="G31" s="2348"/>
      <c r="H31" s="2349"/>
    </row>
    <row r="32" customFormat="false" ht="12.75" hidden="false" customHeight="true" outlineLevel="0" collapsed="false">
      <c r="A32" s="2345" t="s">
        <v>2092</v>
      </c>
      <c r="B32" s="2346" t="s">
        <v>2093</v>
      </c>
      <c r="C32" s="2346" t="s">
        <v>2078</v>
      </c>
      <c r="D32" s="2347"/>
      <c r="E32" s="2347"/>
      <c r="F32" s="2347" t="s">
        <v>2088</v>
      </c>
      <c r="G32" s="2348"/>
      <c r="H32" s="2349"/>
    </row>
    <row r="33" customFormat="false" ht="12.75" hidden="false" customHeight="true" outlineLevel="0" collapsed="false">
      <c r="A33" s="2345" t="s">
        <v>2094</v>
      </c>
      <c r="B33" s="2346" t="s">
        <v>2095</v>
      </c>
      <c r="C33" s="2346" t="s">
        <v>2075</v>
      </c>
      <c r="D33" s="2347"/>
      <c r="E33" s="2347"/>
      <c r="F33" s="2347" t="s">
        <v>2096</v>
      </c>
      <c r="G33" s="2348"/>
      <c r="H33" s="2349"/>
    </row>
    <row r="34" customFormat="false" ht="12.75" hidden="false" customHeight="true" outlineLevel="0" collapsed="false">
      <c r="A34" s="2345" t="s">
        <v>2094</v>
      </c>
      <c r="B34" s="2346" t="s">
        <v>2095</v>
      </c>
      <c r="C34" s="2346" t="s">
        <v>2084</v>
      </c>
      <c r="D34" s="2347"/>
      <c r="E34" s="2347"/>
      <c r="F34" s="2347" t="s">
        <v>2096</v>
      </c>
      <c r="G34" s="2348"/>
      <c r="H34" s="2349"/>
    </row>
    <row r="35" customFormat="false" ht="12.75" hidden="false" customHeight="true" outlineLevel="0" collapsed="false">
      <c r="A35" s="2345" t="s">
        <v>2094</v>
      </c>
      <c r="B35" s="2346" t="s">
        <v>2095</v>
      </c>
      <c r="C35" s="2346" t="s">
        <v>2077</v>
      </c>
      <c r="D35" s="2347"/>
      <c r="E35" s="2347"/>
      <c r="F35" s="2347" t="s">
        <v>2096</v>
      </c>
      <c r="G35" s="2348"/>
      <c r="H35" s="2349"/>
    </row>
    <row r="36" customFormat="false" ht="12.75" hidden="false" customHeight="true" outlineLevel="0" collapsed="false">
      <c r="A36" s="2345" t="s">
        <v>2094</v>
      </c>
      <c r="B36" s="2346" t="s">
        <v>2095</v>
      </c>
      <c r="C36" s="2346" t="s">
        <v>2085</v>
      </c>
      <c r="D36" s="2347"/>
      <c r="E36" s="2347"/>
      <c r="F36" s="2347" t="s">
        <v>2096</v>
      </c>
      <c r="G36" s="2348"/>
      <c r="H36" s="2349"/>
    </row>
    <row r="37" customFormat="false" ht="12.75" hidden="false" customHeight="true" outlineLevel="0" collapsed="false">
      <c r="A37" s="2345" t="s">
        <v>2094</v>
      </c>
      <c r="B37" s="2346" t="s">
        <v>2095</v>
      </c>
      <c r="C37" s="2346" t="s">
        <v>2078</v>
      </c>
      <c r="D37" s="2347"/>
      <c r="E37" s="2347"/>
      <c r="F37" s="2347" t="s">
        <v>2096</v>
      </c>
      <c r="G37" s="2348"/>
      <c r="H37" s="2349"/>
    </row>
    <row r="38" customFormat="false" ht="12.75" hidden="false" customHeight="true" outlineLevel="0" collapsed="false">
      <c r="A38" s="2345" t="s">
        <v>2097</v>
      </c>
      <c r="B38" s="2346" t="s">
        <v>1349</v>
      </c>
      <c r="C38" s="2346" t="s">
        <v>2030</v>
      </c>
      <c r="D38" s="2347"/>
      <c r="E38" s="2347"/>
      <c r="F38" s="2347"/>
      <c r="G38" s="2348"/>
      <c r="H38" s="2349"/>
    </row>
    <row r="39" customFormat="false" ht="12.75" hidden="false" customHeight="true" outlineLevel="0" collapsed="false">
      <c r="A39" s="2345" t="s">
        <v>2097</v>
      </c>
      <c r="B39" s="2346" t="s">
        <v>1349</v>
      </c>
      <c r="C39" s="2346" t="s">
        <v>2032</v>
      </c>
      <c r="D39" s="2347"/>
      <c r="E39" s="2347"/>
      <c r="F39" s="2347"/>
      <c r="G39" s="2348"/>
      <c r="H39" s="2349"/>
    </row>
    <row r="40" customFormat="false" ht="12.75" hidden="false" customHeight="true" outlineLevel="0" collapsed="false">
      <c r="A40" s="2345" t="s">
        <v>2098</v>
      </c>
      <c r="B40" s="2346" t="s">
        <v>1377</v>
      </c>
      <c r="C40" s="2346" t="s">
        <v>2030</v>
      </c>
      <c r="D40" s="2347"/>
      <c r="E40" s="2347"/>
      <c r="F40" s="2347" t="s">
        <v>2099</v>
      </c>
      <c r="G40" s="2348"/>
      <c r="H40" s="2349"/>
    </row>
    <row r="41" customFormat="false" ht="12.75" hidden="false" customHeight="true" outlineLevel="0" collapsed="false">
      <c r="A41" s="2345" t="s">
        <v>2100</v>
      </c>
      <c r="B41" s="2346" t="s">
        <v>1397</v>
      </c>
      <c r="C41" s="2346" t="s">
        <v>2030</v>
      </c>
      <c r="D41" s="2347"/>
      <c r="E41" s="2347"/>
      <c r="F41" s="2347" t="s">
        <v>2101</v>
      </c>
      <c r="G41" s="2348"/>
      <c r="H41" s="2349"/>
    </row>
    <row r="42" customFormat="false" ht="12.75" hidden="false" customHeight="true" outlineLevel="0" collapsed="false">
      <c r="A42" s="2345" t="s">
        <v>2102</v>
      </c>
      <c r="B42" s="2346" t="s">
        <v>2103</v>
      </c>
      <c r="C42" s="2346" t="s">
        <v>2075</v>
      </c>
      <c r="D42" s="2347"/>
      <c r="E42" s="2347"/>
      <c r="F42" s="2347" t="s">
        <v>2101</v>
      </c>
      <c r="G42" s="2348"/>
      <c r="H42" s="2349"/>
    </row>
    <row r="43" customFormat="false" ht="12.75" hidden="false" customHeight="true" outlineLevel="0" collapsed="false">
      <c r="A43" s="2345" t="s">
        <v>2102</v>
      </c>
      <c r="B43" s="2346" t="s">
        <v>2103</v>
      </c>
      <c r="C43" s="2346" t="s">
        <v>2084</v>
      </c>
      <c r="D43" s="2347"/>
      <c r="E43" s="2347"/>
      <c r="F43" s="2347" t="s">
        <v>2101</v>
      </c>
      <c r="G43" s="2348"/>
      <c r="H43" s="2349"/>
    </row>
    <row r="44" customFormat="false" ht="12.75" hidden="false" customHeight="true" outlineLevel="0" collapsed="false">
      <c r="A44" s="2345" t="s">
        <v>2104</v>
      </c>
      <c r="B44" s="2346" t="s">
        <v>2105</v>
      </c>
      <c r="C44" s="2346" t="s">
        <v>2075</v>
      </c>
      <c r="D44" s="2347"/>
      <c r="E44" s="2347"/>
      <c r="F44" s="2347" t="s">
        <v>2101</v>
      </c>
      <c r="G44" s="2348"/>
      <c r="H44" s="2349"/>
    </row>
    <row r="45" customFormat="false" ht="12.75" hidden="false" customHeight="true" outlineLevel="0" collapsed="false">
      <c r="A45" s="2345" t="s">
        <v>2104</v>
      </c>
      <c r="B45" s="2346" t="s">
        <v>2105</v>
      </c>
      <c r="C45" s="2346" t="s">
        <v>2084</v>
      </c>
      <c r="D45" s="2347"/>
      <c r="E45" s="2347"/>
      <c r="F45" s="2347" t="s">
        <v>2101</v>
      </c>
      <c r="G45" s="2348"/>
      <c r="H45" s="2349"/>
    </row>
    <row r="46" customFormat="false" ht="12.75" hidden="false" customHeight="true" outlineLevel="0" collapsed="false">
      <c r="A46" s="2345" t="s">
        <v>2106</v>
      </c>
      <c r="B46" s="2346" t="s">
        <v>1420</v>
      </c>
      <c r="C46" s="2346" t="s">
        <v>2030</v>
      </c>
      <c r="D46" s="2347"/>
      <c r="E46" s="2347"/>
      <c r="F46" s="2347"/>
      <c r="G46" s="2348"/>
      <c r="H46" s="2349"/>
    </row>
    <row r="47" customFormat="false" ht="12.75" hidden="false" customHeight="true" outlineLevel="0" collapsed="false">
      <c r="A47" s="2345" t="s">
        <v>2106</v>
      </c>
      <c r="B47" s="2346" t="s">
        <v>1420</v>
      </c>
      <c r="C47" s="2346" t="s">
        <v>2031</v>
      </c>
      <c r="D47" s="2347" t="s">
        <v>2107</v>
      </c>
      <c r="E47" s="2347"/>
      <c r="F47" s="2347"/>
      <c r="G47" s="2348"/>
      <c r="H47" s="2349"/>
    </row>
    <row r="48" customFormat="false" ht="12.75" hidden="false" customHeight="true" outlineLevel="0" collapsed="false">
      <c r="A48" s="2345" t="s">
        <v>2106</v>
      </c>
      <c r="B48" s="2346" t="s">
        <v>1420</v>
      </c>
      <c r="C48" s="2346" t="s">
        <v>2032</v>
      </c>
      <c r="D48" s="2347" t="s">
        <v>2107</v>
      </c>
      <c r="E48" s="2347"/>
      <c r="F48" s="2347"/>
      <c r="G48" s="2348"/>
      <c r="H48" s="2349"/>
    </row>
    <row r="49" customFormat="false" ht="12.75" hidden="false" customHeight="true" outlineLevel="0" collapsed="false">
      <c r="A49" s="2345"/>
      <c r="B49" s="2346" t="s">
        <v>2108</v>
      </c>
      <c r="C49" s="2346" t="s">
        <v>2075</v>
      </c>
      <c r="D49" s="2347"/>
      <c r="E49" s="2347"/>
      <c r="F49" s="2347"/>
      <c r="G49" s="2348" t="s">
        <v>2109</v>
      </c>
      <c r="H49" s="2349"/>
    </row>
    <row r="50" customFormat="false" ht="12.75" hidden="false" customHeight="true" outlineLevel="0" collapsed="false">
      <c r="A50" s="2345"/>
      <c r="B50" s="2346" t="s">
        <v>2108</v>
      </c>
      <c r="C50" s="2346" t="s">
        <v>2084</v>
      </c>
      <c r="D50" s="2347"/>
      <c r="E50" s="2347"/>
      <c r="F50" s="2347"/>
      <c r="G50" s="2348" t="s">
        <v>2109</v>
      </c>
      <c r="H50" s="2349"/>
    </row>
    <row r="51" customFormat="false" ht="12.75" hidden="false" customHeight="true" outlineLevel="0" collapsed="false">
      <c r="A51" s="2345"/>
      <c r="B51" s="2346" t="s">
        <v>2110</v>
      </c>
      <c r="C51" s="2346" t="s">
        <v>2030</v>
      </c>
      <c r="D51" s="2347" t="s">
        <v>2107</v>
      </c>
      <c r="E51" s="2347"/>
      <c r="F51" s="2347"/>
      <c r="G51" s="2348"/>
      <c r="H51" s="2349"/>
    </row>
    <row r="52" customFormat="false" ht="12.75" hidden="false" customHeight="true" outlineLevel="0" collapsed="false">
      <c r="A52" s="2345"/>
      <c r="B52" s="2346" t="s">
        <v>2110</v>
      </c>
      <c r="C52" s="2346" t="s">
        <v>2031</v>
      </c>
      <c r="D52" s="2347" t="s">
        <v>2107</v>
      </c>
      <c r="E52" s="2347"/>
      <c r="F52" s="2347"/>
      <c r="G52" s="2348"/>
      <c r="H52" s="2349"/>
    </row>
    <row r="53" customFormat="false" ht="12.75" hidden="false" customHeight="true" outlineLevel="0" collapsed="false">
      <c r="A53" s="2345"/>
      <c r="B53" s="2346" t="s">
        <v>2110</v>
      </c>
      <c r="C53" s="2346" t="s">
        <v>2032</v>
      </c>
      <c r="D53" s="2347" t="s">
        <v>2107</v>
      </c>
      <c r="E53" s="2347"/>
      <c r="F53" s="2347"/>
      <c r="G53" s="2348"/>
      <c r="H53" s="2349"/>
    </row>
    <row r="54" customFormat="false" ht="12.75" hidden="false" customHeight="true" outlineLevel="0" collapsed="false">
      <c r="A54" s="2345" t="s">
        <v>2111</v>
      </c>
      <c r="B54" s="2346" t="s">
        <v>1986</v>
      </c>
      <c r="C54" s="2346" t="s">
        <v>2030</v>
      </c>
      <c r="D54" s="2347" t="s">
        <v>2107</v>
      </c>
      <c r="E54" s="2347"/>
      <c r="F54" s="2347"/>
      <c r="G54" s="2348"/>
      <c r="H54" s="2349"/>
    </row>
    <row r="55" customFormat="false" ht="12.75" hidden="false" customHeight="true" outlineLevel="0" collapsed="false">
      <c r="A55" s="2345" t="s">
        <v>2111</v>
      </c>
      <c r="B55" s="2346" t="s">
        <v>1986</v>
      </c>
      <c r="C55" s="2346" t="s">
        <v>2031</v>
      </c>
      <c r="D55" s="2347" t="s">
        <v>2107</v>
      </c>
      <c r="E55" s="2347"/>
      <c r="F55" s="2347"/>
      <c r="G55" s="2348"/>
      <c r="H55" s="2349"/>
    </row>
    <row r="56" customFormat="false" ht="12.75" hidden="false" customHeight="true" outlineLevel="0" collapsed="false">
      <c r="A56" s="2345" t="s">
        <v>2111</v>
      </c>
      <c r="B56" s="2346" t="s">
        <v>1986</v>
      </c>
      <c r="C56" s="2346" t="s">
        <v>2032</v>
      </c>
      <c r="D56" s="2347"/>
      <c r="E56" s="2347"/>
      <c r="F56" s="2347"/>
      <c r="G56" s="2348"/>
      <c r="H56" s="2349"/>
    </row>
    <row r="57" customFormat="false" ht="13.5" hidden="false" customHeight="true" outlineLevel="0" collapsed="false">
      <c r="A57" s="2345" t="s">
        <v>2112</v>
      </c>
      <c r="B57" s="2346" t="s">
        <v>2113</v>
      </c>
      <c r="C57" s="2346" t="s">
        <v>2075</v>
      </c>
      <c r="D57" s="2347"/>
      <c r="E57" s="2347"/>
      <c r="F57" s="2347" t="s">
        <v>2101</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8</v>
      </c>
      <c r="B1" s="1703"/>
      <c r="C1" s="1703"/>
      <c r="D1" s="1703"/>
      <c r="E1" s="1703"/>
      <c r="F1" s="2335"/>
      <c r="G1" s="1708"/>
      <c r="H1" s="116" t="s">
        <v>79</v>
      </c>
    </row>
    <row r="2" customFormat="false" ht="15.75" hidden="false" customHeight="true" outlineLevel="0" collapsed="false">
      <c r="A2" s="669" t="s">
        <v>299</v>
      </c>
      <c r="B2" s="2336"/>
      <c r="C2" s="2335"/>
      <c r="D2" s="2335"/>
      <c r="E2" s="2335"/>
      <c r="F2" s="2335"/>
      <c r="G2" s="1708"/>
      <c r="H2" s="116" t="s">
        <v>81</v>
      </c>
    </row>
    <row r="3" customFormat="false" ht="12" hidden="false" customHeight="true" outlineLevel="0" collapsed="false">
      <c r="A3" s="1703" t="s">
        <v>2114</v>
      </c>
      <c r="B3" s="2336"/>
      <c r="C3" s="2335"/>
      <c r="D3" s="2335"/>
      <c r="E3" s="2335"/>
      <c r="F3" s="2335"/>
      <c r="G3" s="1708"/>
      <c r="H3" s="116" t="s">
        <v>82</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t="s">
        <v>2112</v>
      </c>
      <c r="B8" s="2346" t="s">
        <v>2113</v>
      </c>
      <c r="C8" s="2346" t="s">
        <v>2084</v>
      </c>
      <c r="D8" s="2347"/>
      <c r="E8" s="2347"/>
      <c r="F8" s="2347" t="s">
        <v>2101</v>
      </c>
      <c r="G8" s="2348"/>
      <c r="H8" s="2349"/>
    </row>
    <row r="9" customFormat="false" ht="12.75" hidden="false" customHeight="true" outlineLevel="0" collapsed="false">
      <c r="A9" s="2345" t="s">
        <v>2112</v>
      </c>
      <c r="B9" s="2346" t="s">
        <v>2113</v>
      </c>
      <c r="C9" s="2346" t="s">
        <v>2077</v>
      </c>
      <c r="D9" s="2347"/>
      <c r="E9" s="2347"/>
      <c r="F9" s="2347" t="s">
        <v>2101</v>
      </c>
      <c r="G9" s="2348"/>
      <c r="H9" s="2349"/>
    </row>
    <row r="10" customFormat="false" ht="12.75" hidden="false" customHeight="true" outlineLevel="0" collapsed="false">
      <c r="A10" s="2345" t="s">
        <v>2115</v>
      </c>
      <c r="B10" s="2346" t="s">
        <v>2116</v>
      </c>
      <c r="C10" s="2346" t="s">
        <v>2075</v>
      </c>
      <c r="D10" s="2347"/>
      <c r="E10" s="2347"/>
      <c r="F10" s="2347" t="s">
        <v>2101</v>
      </c>
      <c r="G10" s="2348"/>
      <c r="H10" s="2349"/>
    </row>
    <row r="11" customFormat="false" ht="12.75" hidden="false" customHeight="true" outlineLevel="0" collapsed="false">
      <c r="A11" s="2345" t="s">
        <v>2115</v>
      </c>
      <c r="B11" s="2346" t="s">
        <v>2116</v>
      </c>
      <c r="C11" s="2346" t="s">
        <v>2084</v>
      </c>
      <c r="D11" s="2347"/>
      <c r="E11" s="2347"/>
      <c r="F11" s="2347" t="s">
        <v>2101</v>
      </c>
      <c r="G11" s="2348"/>
      <c r="H11" s="2349"/>
    </row>
    <row r="12" customFormat="false" ht="12.75" hidden="false" customHeight="true" outlineLevel="0" collapsed="false">
      <c r="A12" s="2345" t="s">
        <v>2115</v>
      </c>
      <c r="B12" s="2346" t="s">
        <v>2116</v>
      </c>
      <c r="C12" s="2346" t="s">
        <v>2077</v>
      </c>
      <c r="D12" s="2347"/>
      <c r="E12" s="2347"/>
      <c r="F12" s="2347" t="s">
        <v>2101</v>
      </c>
      <c r="G12" s="2348"/>
      <c r="H12" s="2349"/>
    </row>
    <row r="13" customFormat="false" ht="12.75" hidden="false" customHeight="true" outlineLevel="0" collapsed="false">
      <c r="A13" s="2345" t="s">
        <v>2117</v>
      </c>
      <c r="B13" s="2346" t="s">
        <v>2118</v>
      </c>
      <c r="C13" s="2346" t="s">
        <v>2075</v>
      </c>
      <c r="D13" s="2347"/>
      <c r="E13" s="2347"/>
      <c r="F13" s="2347" t="s">
        <v>2101</v>
      </c>
      <c r="G13" s="2348"/>
      <c r="H13" s="2349"/>
    </row>
    <row r="14" customFormat="false" ht="12.75" hidden="false" customHeight="true" outlineLevel="0" collapsed="false">
      <c r="A14" s="2345" t="s">
        <v>2117</v>
      </c>
      <c r="B14" s="2346" t="s">
        <v>2118</v>
      </c>
      <c r="C14" s="2346" t="s">
        <v>2084</v>
      </c>
      <c r="D14" s="2347"/>
      <c r="E14" s="2347"/>
      <c r="F14" s="2347" t="s">
        <v>2101</v>
      </c>
      <c r="G14" s="2348"/>
      <c r="H14" s="2349"/>
    </row>
    <row r="15" customFormat="false" ht="12.75" hidden="false" customHeight="true" outlineLevel="0" collapsed="false">
      <c r="A15" s="2345" t="s">
        <v>2117</v>
      </c>
      <c r="B15" s="2346" t="s">
        <v>2118</v>
      </c>
      <c r="C15" s="2346" t="s">
        <v>2077</v>
      </c>
      <c r="D15" s="2347"/>
      <c r="E15" s="2347"/>
      <c r="F15" s="2347" t="s">
        <v>2101</v>
      </c>
      <c r="G15" s="2348"/>
      <c r="H15" s="2349"/>
    </row>
    <row r="16" customFormat="false" ht="12.75" hidden="false" customHeight="true" outlineLevel="0" collapsed="false">
      <c r="A16" s="2345" t="s">
        <v>2119</v>
      </c>
      <c r="B16" s="2346" t="s">
        <v>2120</v>
      </c>
      <c r="C16" s="2346" t="s">
        <v>2075</v>
      </c>
      <c r="D16" s="2347"/>
      <c r="E16" s="2347"/>
      <c r="F16" s="2347" t="s">
        <v>2101</v>
      </c>
      <c r="G16" s="2348"/>
      <c r="H16" s="2349"/>
      <c r="I16" s="64"/>
    </row>
    <row r="17" customFormat="false" ht="12.75" hidden="false" customHeight="true" outlineLevel="0" collapsed="false">
      <c r="A17" s="2345" t="s">
        <v>2119</v>
      </c>
      <c r="B17" s="2346" t="s">
        <v>2120</v>
      </c>
      <c r="C17" s="2346" t="s">
        <v>2084</v>
      </c>
      <c r="D17" s="2347"/>
      <c r="E17" s="2347"/>
      <c r="F17" s="2347" t="s">
        <v>2101</v>
      </c>
      <c r="G17" s="2348"/>
      <c r="H17" s="2349"/>
    </row>
    <row r="18" customFormat="false" ht="12.75" hidden="false" customHeight="true" outlineLevel="0" collapsed="false">
      <c r="A18" s="2345" t="s">
        <v>2119</v>
      </c>
      <c r="B18" s="2346" t="s">
        <v>2120</v>
      </c>
      <c r="C18" s="2346" t="s">
        <v>2077</v>
      </c>
      <c r="D18" s="2347"/>
      <c r="E18" s="2347"/>
      <c r="F18" s="2347" t="s">
        <v>2101</v>
      </c>
      <c r="G18" s="2348"/>
      <c r="H18" s="2349"/>
    </row>
    <row r="19" customFormat="false" ht="12.75" hidden="false" customHeight="true" outlineLevel="0" collapsed="false">
      <c r="A19" s="2345" t="s">
        <v>2121</v>
      </c>
      <c r="B19" s="2346" t="s">
        <v>2122</v>
      </c>
      <c r="C19" s="2346" t="s">
        <v>2084</v>
      </c>
      <c r="D19" s="2347" t="s">
        <v>2123</v>
      </c>
      <c r="E19" s="2347"/>
      <c r="F19" s="2347"/>
      <c r="G19" s="2348"/>
      <c r="H19" s="2349"/>
    </row>
    <row r="20" customFormat="false" ht="12.75" hidden="false" customHeight="true" outlineLevel="0" collapsed="false">
      <c r="A20" s="2345" t="s">
        <v>2121</v>
      </c>
      <c r="B20" s="2346" t="s">
        <v>2122</v>
      </c>
      <c r="C20" s="2346" t="s">
        <v>2077</v>
      </c>
      <c r="D20" s="2347"/>
      <c r="E20" s="2347"/>
      <c r="F20" s="2347" t="s">
        <v>2101</v>
      </c>
      <c r="G20" s="2348"/>
      <c r="H20" s="2349"/>
    </row>
    <row r="21" customFormat="false" ht="12.75" hidden="false" customHeight="true" outlineLevel="0" collapsed="false">
      <c r="A21" s="2345" t="s">
        <v>2121</v>
      </c>
      <c r="B21" s="2346" t="s">
        <v>2122</v>
      </c>
      <c r="C21" s="2346" t="s">
        <v>2124</v>
      </c>
      <c r="D21" s="2347" t="s">
        <v>2101</v>
      </c>
      <c r="E21" s="2347"/>
      <c r="F21" s="2347"/>
      <c r="G21" s="2348"/>
      <c r="H21" s="2349"/>
    </row>
    <row r="22" customFormat="false" ht="12.75" hidden="false" customHeight="true" outlineLevel="0" collapsed="false">
      <c r="A22" s="2345"/>
      <c r="B22" s="2346" t="s">
        <v>2125</v>
      </c>
      <c r="C22" s="2346" t="s">
        <v>2030</v>
      </c>
      <c r="D22" s="2347"/>
      <c r="E22" s="2347"/>
      <c r="F22" s="2347" t="s">
        <v>2126</v>
      </c>
      <c r="G22" s="2348"/>
      <c r="H22" s="2349"/>
    </row>
    <row r="23" customFormat="false" ht="12.75" hidden="false" customHeight="true" outlineLevel="0" collapsed="false">
      <c r="A23" s="2345"/>
      <c r="B23" s="2346" t="s">
        <v>2125</v>
      </c>
      <c r="C23" s="2346" t="s">
        <v>2031</v>
      </c>
      <c r="D23" s="2347"/>
      <c r="E23" s="2347"/>
      <c r="F23" s="2347" t="s">
        <v>2126</v>
      </c>
      <c r="G23" s="2348"/>
      <c r="H23" s="2349"/>
    </row>
    <row r="24" customFormat="false" ht="12.75" hidden="false" customHeight="true" outlineLevel="0" collapsed="false">
      <c r="A24" s="2345"/>
      <c r="B24" s="2346" t="s">
        <v>2125</v>
      </c>
      <c r="C24" s="2346" t="s">
        <v>2032</v>
      </c>
      <c r="D24" s="2347"/>
      <c r="E24" s="2347"/>
      <c r="F24" s="2347" t="s">
        <v>2126</v>
      </c>
      <c r="G24" s="2348"/>
      <c r="H24" s="2349"/>
    </row>
    <row r="25" customFormat="false" ht="12.75" hidden="false" customHeight="true" outlineLevel="0" collapsed="false">
      <c r="A25" s="2345" t="s">
        <v>2127</v>
      </c>
      <c r="B25" s="2346" t="s">
        <v>1720</v>
      </c>
      <c r="C25" s="2346" t="s">
        <v>2030</v>
      </c>
      <c r="D25" s="2347"/>
      <c r="E25" s="2347"/>
      <c r="F25" s="2347"/>
      <c r="G25" s="2348"/>
      <c r="H25" s="2349"/>
    </row>
    <row r="26" customFormat="false" ht="12.75" hidden="false" customHeight="true" outlineLevel="0" collapsed="false">
      <c r="A26" s="2345" t="s">
        <v>2127</v>
      </c>
      <c r="B26" s="2346" t="s">
        <v>1720</v>
      </c>
      <c r="C26" s="2346" t="s">
        <v>2032</v>
      </c>
      <c r="D26" s="2347"/>
      <c r="E26" s="2347"/>
      <c r="F26" s="2347"/>
      <c r="G26" s="2348"/>
      <c r="H26" s="2349"/>
    </row>
    <row r="27" customFormat="false" ht="12.75" hidden="false" customHeight="true" outlineLevel="0" collapsed="false">
      <c r="A27" s="2345"/>
      <c r="B27" s="2346" t="s">
        <v>2128</v>
      </c>
      <c r="C27" s="2346" t="s">
        <v>2030</v>
      </c>
      <c r="D27" s="2347"/>
      <c r="E27" s="2347"/>
      <c r="F27" s="2347" t="s">
        <v>2129</v>
      </c>
      <c r="G27" s="2348"/>
      <c r="H27" s="2349"/>
    </row>
    <row r="28" customFormat="false" ht="12.75" hidden="false" customHeight="true" outlineLevel="0" collapsed="false">
      <c r="A28" s="2345"/>
      <c r="B28" s="2346" t="s">
        <v>2130</v>
      </c>
      <c r="C28" s="2346" t="s">
        <v>2032</v>
      </c>
      <c r="D28" s="2347"/>
      <c r="E28" s="2347"/>
      <c r="F28" s="2347" t="s">
        <v>2131</v>
      </c>
      <c r="G28" s="2348"/>
      <c r="H28" s="2349"/>
    </row>
    <row r="29" customFormat="false" ht="12.75" hidden="false" customHeight="true" outlineLevel="0" collapsed="false">
      <c r="A29" s="2345"/>
      <c r="B29" s="2346" t="s">
        <v>2132</v>
      </c>
      <c r="C29" s="2346" t="s">
        <v>2032</v>
      </c>
      <c r="D29" s="2347"/>
      <c r="E29" s="2347"/>
      <c r="F29" s="2347"/>
      <c r="G29" s="2348" t="s">
        <v>2133</v>
      </c>
      <c r="H29" s="2349"/>
    </row>
    <row r="30" customFormat="false" ht="12.75" hidden="false" customHeight="true" outlineLevel="0" collapsed="false">
      <c r="A30" s="2345"/>
      <c r="B30" s="2346" t="s">
        <v>2134</v>
      </c>
      <c r="C30" s="2346" t="s">
        <v>2030</v>
      </c>
      <c r="D30" s="2347"/>
      <c r="E30" s="2347"/>
      <c r="F30" s="2347" t="s">
        <v>2135</v>
      </c>
      <c r="G30" s="2348"/>
      <c r="H30" s="2349"/>
    </row>
    <row r="31" customFormat="false" ht="12.75" hidden="false" customHeight="true" outlineLevel="0" collapsed="false">
      <c r="A31" s="2345"/>
      <c r="B31" s="2346" t="s">
        <v>2134</v>
      </c>
      <c r="C31" s="2346" t="s">
        <v>2031</v>
      </c>
      <c r="D31" s="2347" t="s">
        <v>2136</v>
      </c>
      <c r="E31" s="2347"/>
      <c r="F31" s="2347"/>
      <c r="G31" s="2348"/>
      <c r="H31" s="2349"/>
    </row>
    <row r="32" customFormat="false" ht="12.75" hidden="false" customHeight="true" outlineLevel="0" collapsed="false">
      <c r="A32" s="2345"/>
      <c r="B32" s="2346" t="s">
        <v>2134</v>
      </c>
      <c r="C32" s="2346" t="s">
        <v>2032</v>
      </c>
      <c r="D32" s="2347"/>
      <c r="E32" s="2347"/>
      <c r="F32" s="2347" t="s">
        <v>2135</v>
      </c>
      <c r="G32" s="2348"/>
      <c r="H32" s="2349"/>
    </row>
    <row r="33" customFormat="false" ht="12.75" hidden="false" customHeight="true" outlineLevel="0" collapsed="false">
      <c r="A33" s="2345"/>
      <c r="B33" s="2346" t="s">
        <v>2137</v>
      </c>
      <c r="C33" s="2346" t="s">
        <v>2030</v>
      </c>
      <c r="D33" s="2347"/>
      <c r="E33" s="2347"/>
      <c r="F33" s="2347" t="s">
        <v>2135</v>
      </c>
      <c r="G33" s="2348"/>
      <c r="H33" s="2349"/>
    </row>
    <row r="34" customFormat="false" ht="12.75" hidden="false" customHeight="true" outlineLevel="0" collapsed="false">
      <c r="A34" s="2345"/>
      <c r="B34" s="2346" t="s">
        <v>2137</v>
      </c>
      <c r="C34" s="2346" t="s">
        <v>2031</v>
      </c>
      <c r="D34" s="2347" t="s">
        <v>2136</v>
      </c>
      <c r="E34" s="2347"/>
      <c r="F34" s="2347"/>
      <c r="G34" s="2348"/>
      <c r="H34" s="2349"/>
    </row>
    <row r="35" customFormat="false" ht="12.75" hidden="false" customHeight="true" outlineLevel="0" collapsed="false">
      <c r="A35" s="2345"/>
      <c r="B35" s="2346" t="s">
        <v>2137</v>
      </c>
      <c r="C35" s="2346" t="s">
        <v>2032</v>
      </c>
      <c r="D35" s="2347"/>
      <c r="E35" s="2347"/>
      <c r="F35" s="2347" t="s">
        <v>2135</v>
      </c>
      <c r="G35" s="2348"/>
      <c r="H35" s="2349"/>
    </row>
    <row r="36" customFormat="false" ht="12.75" hidden="false" customHeight="true" outlineLevel="0" collapsed="false">
      <c r="A36" s="2345" t="s">
        <v>2138</v>
      </c>
      <c r="B36" s="2346" t="s">
        <v>2139</v>
      </c>
      <c r="C36" s="2346" t="s">
        <v>2031</v>
      </c>
      <c r="D36" s="2347"/>
      <c r="E36" s="2347"/>
      <c r="F36" s="2347"/>
      <c r="G36" s="2348"/>
      <c r="H36" s="2349"/>
    </row>
    <row r="37" customFormat="false" ht="12.75" hidden="false" customHeight="true" outlineLevel="0" collapsed="false">
      <c r="A37" s="2345" t="s">
        <v>2140</v>
      </c>
      <c r="B37" s="2346" t="s">
        <v>2141</v>
      </c>
      <c r="C37" s="2346" t="s">
        <v>2031</v>
      </c>
      <c r="D37" s="2347"/>
      <c r="E37" s="2347"/>
      <c r="F37" s="2347"/>
      <c r="G37" s="2348"/>
      <c r="H37" s="2349"/>
    </row>
    <row r="38" customFormat="false" ht="13.5" hidden="false" customHeight="true" outlineLevel="0" collapsed="false">
      <c r="A38" s="2350"/>
      <c r="B38" s="2346"/>
      <c r="C38" s="2346"/>
      <c r="D38" s="2351"/>
      <c r="E38" s="2351"/>
      <c r="F38" s="2351"/>
      <c r="G38" s="2351"/>
      <c r="H38" s="2352"/>
    </row>
    <row r="39" customFormat="false" ht="15" hidden="false" customHeight="true" outlineLevel="0" collapsed="false">
      <c r="A39" s="31"/>
      <c r="B39" s="31"/>
      <c r="C39" s="31"/>
      <c r="D39" s="31"/>
      <c r="E39" s="31"/>
      <c r="F39" s="31"/>
      <c r="G39" s="31"/>
      <c r="H39" s="31"/>
    </row>
    <row r="40" customFormat="false" ht="13.5" hidden="false" customHeight="true" outlineLevel="0" collapsed="false">
      <c r="A40" s="1019" t="s">
        <v>2142</v>
      </c>
      <c r="B40" s="1019"/>
      <c r="C40" s="1019"/>
      <c r="D40" s="1019"/>
      <c r="E40" s="1019"/>
      <c r="F40" s="1019"/>
      <c r="G40" s="1019"/>
      <c r="H40" s="1019"/>
    </row>
    <row r="41" customFormat="false" ht="13.5" hidden="false" customHeight="true" outlineLevel="0" collapsed="false">
      <c r="A41" s="1019" t="s">
        <v>2143</v>
      </c>
      <c r="B41" s="1019"/>
      <c r="C41" s="1019"/>
      <c r="D41" s="1019"/>
      <c r="E41" s="1019"/>
      <c r="F41" s="1019"/>
      <c r="G41" s="1019"/>
      <c r="H41" s="1019"/>
    </row>
    <row r="42" customFormat="false" ht="13.5" hidden="false" customHeight="true" outlineLevel="0" collapsed="false"/>
    <row r="43" customFormat="false" ht="12.75" hidden="false" customHeight="true" outlineLevel="0" collapsed="false">
      <c r="A43" s="2353" t="s">
        <v>2016</v>
      </c>
      <c r="B43" s="2354"/>
      <c r="C43" s="2354"/>
      <c r="D43" s="2354"/>
      <c r="E43" s="2354"/>
      <c r="F43" s="2354"/>
      <c r="G43" s="2354"/>
      <c r="H43" s="2355"/>
    </row>
    <row r="44" customFormat="false" ht="13.5" hidden="false" customHeight="true" outlineLevel="0" collapsed="false">
      <c r="A44" s="2356" t="s">
        <v>2144</v>
      </c>
      <c r="B44" s="2356"/>
      <c r="C44" s="2356"/>
      <c r="D44" s="2356"/>
      <c r="E44" s="2356"/>
      <c r="F44" s="2356"/>
      <c r="G44" s="2356"/>
      <c r="H44" s="2356"/>
    </row>
    <row r="45" customFormat="false" ht="1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145</v>
      </c>
      <c r="E1" s="116" t="s">
        <v>79</v>
      </c>
    </row>
    <row r="2" customFormat="false" ht="15.75" hidden="false" customHeight="true" outlineLevel="0" collapsed="false">
      <c r="A2" s="669" t="s">
        <v>299</v>
      </c>
      <c r="E2" s="116" t="s">
        <v>81</v>
      </c>
    </row>
    <row r="3" customFormat="false" ht="15.75" hidden="false" customHeight="true" outlineLevel="0" collapsed="false">
      <c r="E3" s="116" t="s">
        <v>82</v>
      </c>
    </row>
    <row r="4" customFormat="false" ht="12.75" hidden="false" customHeight="true" outlineLevel="0" collapsed="false"/>
    <row r="5" customFormat="false" ht="20.25" hidden="false" customHeight="true" outlineLevel="0" collapsed="false">
      <c r="A5" s="2357" t="s">
        <v>2146</v>
      </c>
      <c r="B5" s="2357"/>
      <c r="C5" s="2357"/>
      <c r="D5" s="2357"/>
      <c r="E5" s="2357"/>
      <c r="F5" s="16"/>
    </row>
    <row r="6" customFormat="false" ht="26.25" hidden="false" customHeight="true" outlineLevel="0" collapsed="false">
      <c r="A6" s="2358" t="s">
        <v>2021</v>
      </c>
      <c r="B6" s="2359" t="s">
        <v>2147</v>
      </c>
      <c r="C6" s="2359" t="s">
        <v>2148</v>
      </c>
      <c r="D6" s="2360"/>
      <c r="E6" s="2360" t="s">
        <v>2149</v>
      </c>
      <c r="F6" s="16"/>
    </row>
    <row r="7" customFormat="false" ht="13.5" hidden="false" customHeight="true" outlineLevel="0" collapsed="false">
      <c r="A7" s="2361" t="s">
        <v>2031</v>
      </c>
      <c r="B7" s="2362" t="s">
        <v>2150</v>
      </c>
      <c r="C7" s="2362" t="s">
        <v>2151</v>
      </c>
      <c r="D7" s="2363" t="s">
        <v>2152</v>
      </c>
      <c r="E7" s="2363"/>
    </row>
    <row r="8" customFormat="false" ht="12.75" hidden="false" customHeight="true" outlineLevel="0" collapsed="false">
      <c r="A8" s="2361" t="s">
        <v>2031</v>
      </c>
      <c r="B8" s="2362" t="s">
        <v>2150</v>
      </c>
      <c r="C8" s="2362" t="s">
        <v>2151</v>
      </c>
      <c r="D8" s="2363" t="s">
        <v>2153</v>
      </c>
      <c r="E8" s="2363"/>
    </row>
    <row r="9" customFormat="false" ht="12.75" hidden="false" customHeight="true" outlineLevel="0" collapsed="false">
      <c r="A9" s="2361" t="s">
        <v>2031</v>
      </c>
      <c r="B9" s="2362" t="s">
        <v>2150</v>
      </c>
      <c r="C9" s="2362" t="s">
        <v>2154</v>
      </c>
      <c r="D9" s="2363" t="s">
        <v>2155</v>
      </c>
      <c r="E9" s="2363"/>
    </row>
    <row r="10" customFormat="false" ht="12.75" hidden="false" customHeight="true" outlineLevel="0" collapsed="false">
      <c r="A10" s="2361" t="s">
        <v>2031</v>
      </c>
      <c r="B10" s="2362" t="s">
        <v>2150</v>
      </c>
      <c r="C10" s="2362" t="s">
        <v>2154</v>
      </c>
      <c r="D10" s="2363" t="s">
        <v>2155</v>
      </c>
      <c r="E10" s="2363"/>
    </row>
    <row r="11" customFormat="false" ht="12.75" hidden="false" customHeight="true" outlineLevel="0" collapsed="false">
      <c r="A11" s="2361" t="s">
        <v>2031</v>
      </c>
      <c r="B11" s="2362" t="s">
        <v>2150</v>
      </c>
      <c r="C11" s="2362" t="s">
        <v>2156</v>
      </c>
      <c r="D11" s="2363" t="s">
        <v>2157</v>
      </c>
      <c r="E11" s="2363"/>
    </row>
    <row r="12" customFormat="false" ht="12.75" hidden="false" customHeight="true" outlineLevel="0" collapsed="false">
      <c r="A12" s="2361" t="s">
        <v>2031</v>
      </c>
      <c r="B12" s="2362" t="s">
        <v>2150</v>
      </c>
      <c r="C12" s="2362" t="s">
        <v>2158</v>
      </c>
      <c r="D12" s="2363" t="s">
        <v>2107</v>
      </c>
      <c r="E12" s="2363"/>
    </row>
    <row r="13" customFormat="false" ht="12.75" hidden="false" customHeight="true" outlineLevel="0" collapsed="false">
      <c r="A13" s="2361" t="s">
        <v>2031</v>
      </c>
      <c r="B13" s="2362" t="s">
        <v>2150</v>
      </c>
      <c r="C13" s="2362" t="s">
        <v>2159</v>
      </c>
      <c r="D13" s="2363" t="s">
        <v>2107</v>
      </c>
      <c r="E13" s="2363"/>
    </row>
    <row r="14" customFormat="false" ht="12.75" hidden="false" customHeight="true" outlineLevel="0" collapsed="false">
      <c r="A14" s="2361" t="s">
        <v>2031</v>
      </c>
      <c r="B14" s="2362" t="s">
        <v>2150</v>
      </c>
      <c r="C14" s="2362" t="s">
        <v>2160</v>
      </c>
      <c r="D14" s="2363" t="s">
        <v>2157</v>
      </c>
      <c r="E14" s="2363"/>
    </row>
    <row r="15" customFormat="false" ht="12.75" hidden="false" customHeight="true" outlineLevel="0" collapsed="false">
      <c r="A15" s="2361" t="s">
        <v>2031</v>
      </c>
      <c r="B15" s="2362" t="s">
        <v>2150</v>
      </c>
      <c r="C15" s="2362" t="s">
        <v>2161</v>
      </c>
      <c r="D15" s="2363" t="s">
        <v>2107</v>
      </c>
      <c r="E15" s="2363"/>
    </row>
    <row r="16" customFormat="false" ht="12.75" hidden="false" customHeight="true" outlineLevel="0" collapsed="false">
      <c r="A16" s="2361" t="s">
        <v>2031</v>
      </c>
      <c r="B16" s="2362" t="s">
        <v>2150</v>
      </c>
      <c r="C16" s="2362" t="s">
        <v>2162</v>
      </c>
      <c r="D16" s="2363" t="s">
        <v>2163</v>
      </c>
      <c r="E16" s="2363"/>
    </row>
    <row r="17" customFormat="false" ht="12.75" hidden="false" customHeight="true" outlineLevel="0" collapsed="false">
      <c r="A17" s="2361" t="s">
        <v>2031</v>
      </c>
      <c r="B17" s="2362" t="s">
        <v>2150</v>
      </c>
      <c r="C17" s="2362" t="s">
        <v>2164</v>
      </c>
      <c r="D17" s="2363" t="s">
        <v>2136</v>
      </c>
      <c r="E17" s="2363"/>
    </row>
    <row r="18" customFormat="false" ht="12.75" hidden="false" customHeight="true" outlineLevel="0" collapsed="false">
      <c r="A18" s="2361" t="s">
        <v>2031</v>
      </c>
      <c r="B18" s="2362" t="s">
        <v>2150</v>
      </c>
      <c r="C18" s="2362" t="s">
        <v>2165</v>
      </c>
      <c r="D18" s="2363" t="s">
        <v>2166</v>
      </c>
      <c r="E18" s="2363"/>
    </row>
    <row r="19" customFormat="false" ht="12.75" hidden="false" customHeight="true" outlineLevel="0" collapsed="false">
      <c r="A19" s="2361" t="s">
        <v>2031</v>
      </c>
      <c r="B19" s="2362" t="s">
        <v>2150</v>
      </c>
      <c r="C19" s="2362" t="s">
        <v>2167</v>
      </c>
      <c r="D19" s="2363" t="s">
        <v>2168</v>
      </c>
      <c r="E19" s="2363"/>
    </row>
    <row r="20" customFormat="false" ht="12.75" hidden="false" customHeight="true" outlineLevel="0" collapsed="false">
      <c r="A20" s="2361" t="s">
        <v>2030</v>
      </c>
      <c r="B20" s="2362" t="s">
        <v>2150</v>
      </c>
      <c r="C20" s="2362" t="s">
        <v>2156</v>
      </c>
      <c r="D20" s="2363" t="s">
        <v>2157</v>
      </c>
      <c r="E20" s="2363"/>
    </row>
    <row r="21" customFormat="false" ht="12.75" hidden="false" customHeight="true" outlineLevel="0" collapsed="false">
      <c r="A21" s="2361" t="s">
        <v>2030</v>
      </c>
      <c r="B21" s="2362" t="s">
        <v>2150</v>
      </c>
      <c r="C21" s="2362" t="s">
        <v>2160</v>
      </c>
      <c r="D21" s="2363" t="s">
        <v>2157</v>
      </c>
      <c r="E21" s="2363"/>
    </row>
    <row r="22" customFormat="false" ht="12.75" hidden="false" customHeight="true" outlineLevel="0" collapsed="false">
      <c r="A22" s="2361" t="s">
        <v>2030</v>
      </c>
      <c r="B22" s="2362" t="s">
        <v>2150</v>
      </c>
      <c r="C22" s="2362" t="s">
        <v>2165</v>
      </c>
      <c r="D22" s="2363" t="s">
        <v>2166</v>
      </c>
      <c r="E22" s="2363"/>
    </row>
    <row r="23" customFormat="false" ht="12.75" hidden="false" customHeight="true" outlineLevel="0" collapsed="false">
      <c r="A23" s="2361" t="s">
        <v>2032</v>
      </c>
      <c r="B23" s="2362" t="s">
        <v>2150</v>
      </c>
      <c r="C23" s="2362" t="s">
        <v>2151</v>
      </c>
      <c r="D23" s="2363" t="s">
        <v>2169</v>
      </c>
      <c r="E23" s="2363"/>
    </row>
    <row r="24" customFormat="false" ht="12.75" hidden="false" customHeight="true" outlineLevel="0" collapsed="false">
      <c r="A24" s="2361" t="s">
        <v>2032</v>
      </c>
      <c r="B24" s="2362" t="s">
        <v>2150</v>
      </c>
      <c r="C24" s="2362" t="s">
        <v>2154</v>
      </c>
      <c r="D24" s="2363" t="s">
        <v>2155</v>
      </c>
      <c r="E24" s="2363"/>
    </row>
    <row r="25" customFormat="false" ht="12.75" hidden="false" customHeight="true" outlineLevel="0" collapsed="false">
      <c r="A25" s="2361" t="s">
        <v>2032</v>
      </c>
      <c r="B25" s="2362" t="s">
        <v>2150</v>
      </c>
      <c r="C25" s="2362" t="s">
        <v>2156</v>
      </c>
      <c r="D25" s="2363" t="s">
        <v>2157</v>
      </c>
      <c r="E25" s="2363"/>
    </row>
    <row r="26" customFormat="false" ht="12.75" hidden="false" customHeight="true" outlineLevel="0" collapsed="false">
      <c r="A26" s="2361" t="s">
        <v>2032</v>
      </c>
      <c r="B26" s="2362" t="s">
        <v>2150</v>
      </c>
      <c r="C26" s="2362" t="s">
        <v>2158</v>
      </c>
      <c r="D26" s="2363" t="s">
        <v>2107</v>
      </c>
      <c r="E26" s="2363"/>
    </row>
    <row r="27" customFormat="false" ht="12.75" hidden="false" customHeight="true" outlineLevel="0" collapsed="false">
      <c r="A27" s="2361" t="s">
        <v>2032</v>
      </c>
      <c r="B27" s="2362" t="s">
        <v>2150</v>
      </c>
      <c r="C27" s="2362" t="s">
        <v>2159</v>
      </c>
      <c r="D27" s="2363" t="s">
        <v>2107</v>
      </c>
      <c r="E27" s="2363"/>
    </row>
    <row r="28" customFormat="false" ht="12.75" hidden="false" customHeight="true" outlineLevel="0" collapsed="false">
      <c r="A28" s="2361" t="s">
        <v>2032</v>
      </c>
      <c r="B28" s="2362" t="s">
        <v>2150</v>
      </c>
      <c r="C28" s="2362" t="s">
        <v>2160</v>
      </c>
      <c r="D28" s="2363" t="s">
        <v>2157</v>
      </c>
      <c r="E28" s="2363"/>
    </row>
    <row r="29" customFormat="false" ht="12.75" hidden="false" customHeight="true" outlineLevel="0" collapsed="false">
      <c r="A29" s="2361" t="s">
        <v>2032</v>
      </c>
      <c r="B29" s="2362" t="s">
        <v>2150</v>
      </c>
      <c r="C29" s="2362" t="s">
        <v>2161</v>
      </c>
      <c r="D29" s="2363" t="s">
        <v>2107</v>
      </c>
      <c r="E29" s="2363"/>
    </row>
    <row r="30" customFormat="false" ht="12.75" hidden="false" customHeight="true" outlineLevel="0" collapsed="false">
      <c r="A30" s="2361" t="s">
        <v>2032</v>
      </c>
      <c r="B30" s="2362" t="s">
        <v>2150</v>
      </c>
      <c r="C30" s="2362" t="s">
        <v>2165</v>
      </c>
      <c r="D30" s="2363" t="s">
        <v>2166</v>
      </c>
      <c r="E30" s="2363"/>
    </row>
    <row r="31" customFormat="false" ht="12.75" hidden="false" customHeight="true" outlineLevel="0" collapsed="false">
      <c r="A31" s="2361" t="s">
        <v>2032</v>
      </c>
      <c r="B31" s="2362" t="s">
        <v>2150</v>
      </c>
      <c r="C31" s="2362" t="s">
        <v>2167</v>
      </c>
      <c r="D31" s="2363" t="s">
        <v>2170</v>
      </c>
      <c r="E31" s="2363"/>
    </row>
    <row r="32" customFormat="false" ht="12" hidden="false" customHeight="true" outlineLevel="0" collapsed="false">
      <c r="A32" s="2364"/>
      <c r="B32" s="2365"/>
      <c r="C32" s="2365"/>
      <c r="D32" s="2363"/>
      <c r="E32" s="2363"/>
    </row>
    <row r="33" customFormat="false" ht="21" hidden="false" customHeight="true" outlineLevel="0" collapsed="false">
      <c r="A33" s="2357" t="s">
        <v>2171</v>
      </c>
      <c r="B33" s="2357"/>
      <c r="C33" s="2357"/>
      <c r="D33" s="2357"/>
      <c r="E33" s="2357"/>
    </row>
    <row r="34" customFormat="false" ht="28.5" hidden="false" customHeight="true" outlineLevel="0" collapsed="false">
      <c r="A34" s="2358" t="s">
        <v>2021</v>
      </c>
      <c r="B34" s="2359" t="s">
        <v>2172</v>
      </c>
      <c r="C34" s="2359" t="s">
        <v>2173</v>
      </c>
      <c r="D34" s="2359" t="s">
        <v>2174</v>
      </c>
      <c r="E34" s="2366" t="s">
        <v>2149</v>
      </c>
    </row>
    <row r="35" customFormat="false" ht="24.75" hidden="false" customHeight="true" outlineLevel="0" collapsed="false">
      <c r="A35" s="2361" t="s">
        <v>2175</v>
      </c>
      <c r="B35" s="2362" t="s">
        <v>2176</v>
      </c>
      <c r="C35" s="2362"/>
      <c r="D35" s="2362"/>
      <c r="E35" s="2367"/>
    </row>
    <row r="36" customFormat="false" ht="24" hidden="false" customHeight="true" outlineLevel="0" collapsed="false">
      <c r="A36" s="2361" t="s">
        <v>2175</v>
      </c>
      <c r="B36" s="2362" t="s">
        <v>2177</v>
      </c>
      <c r="C36" s="2362"/>
      <c r="D36" s="2362"/>
      <c r="E36" s="2367"/>
    </row>
    <row r="37" customFormat="false" ht="24" hidden="false" customHeight="true" outlineLevel="0" collapsed="false">
      <c r="A37" s="2361" t="s">
        <v>2175</v>
      </c>
      <c r="B37" s="2362" t="s">
        <v>2178</v>
      </c>
      <c r="C37" s="2362"/>
      <c r="D37" s="2362" t="s">
        <v>2179</v>
      </c>
      <c r="E37" s="2367"/>
    </row>
    <row r="38" customFormat="false" ht="24" hidden="false" customHeight="true" outlineLevel="0" collapsed="false">
      <c r="A38" s="2361" t="s">
        <v>2175</v>
      </c>
      <c r="B38" s="2362" t="s">
        <v>2180</v>
      </c>
      <c r="C38" s="2362"/>
      <c r="D38" s="2362"/>
      <c r="E38" s="2367"/>
    </row>
    <row r="39" customFormat="false" ht="24" hidden="false" customHeight="true" outlineLevel="0" collapsed="false">
      <c r="A39" s="2361" t="s">
        <v>2175</v>
      </c>
      <c r="B39" s="2362" t="s">
        <v>2181</v>
      </c>
      <c r="C39" s="2362"/>
      <c r="D39" s="2362"/>
      <c r="E39" s="2367"/>
    </row>
    <row r="40" customFormat="false" ht="24" hidden="false" customHeight="true" outlineLevel="0" collapsed="false">
      <c r="A40" s="2361" t="s">
        <v>2175</v>
      </c>
      <c r="B40" s="2362" t="s">
        <v>1287</v>
      </c>
      <c r="C40" s="2362"/>
      <c r="D40" s="2362"/>
      <c r="E40" s="2367"/>
    </row>
    <row r="41" customFormat="false" ht="24" hidden="false" customHeight="true" outlineLevel="0" collapsed="false">
      <c r="A41" s="2361" t="s">
        <v>2175</v>
      </c>
      <c r="B41" s="2362" t="s">
        <v>2182</v>
      </c>
      <c r="C41" s="2362"/>
      <c r="D41" s="2362"/>
      <c r="E41" s="2367"/>
    </row>
    <row r="42" customFormat="false" ht="24" hidden="false" customHeight="true" outlineLevel="0" collapsed="false">
      <c r="A42" s="2361" t="s">
        <v>2175</v>
      </c>
      <c r="B42" s="2362" t="s">
        <v>2183</v>
      </c>
      <c r="C42" s="2362"/>
      <c r="D42" s="2362"/>
      <c r="E42" s="2367"/>
    </row>
    <row r="43" customFormat="false" ht="24" hidden="false" customHeight="true" outlineLevel="0" collapsed="false">
      <c r="A43" s="2361" t="s">
        <v>2175</v>
      </c>
      <c r="B43" s="2362" t="s">
        <v>2184</v>
      </c>
      <c r="C43" s="2362"/>
      <c r="D43" s="2362"/>
      <c r="E43" s="2367"/>
    </row>
    <row r="44" customFormat="false" ht="24" hidden="false" customHeight="true" outlineLevel="0" collapsed="false">
      <c r="A44" s="2361" t="s">
        <v>2175</v>
      </c>
      <c r="B44" s="2362" t="s">
        <v>2185</v>
      </c>
      <c r="C44" s="2362"/>
      <c r="D44" s="2362"/>
      <c r="E44" s="2367"/>
    </row>
    <row r="45" customFormat="false" ht="24" hidden="false" customHeight="true" outlineLevel="0" collapsed="false">
      <c r="A45" s="2361" t="s">
        <v>2175</v>
      </c>
      <c r="B45" s="2362" t="s">
        <v>2186</v>
      </c>
      <c r="C45" s="2362"/>
      <c r="D45" s="2362"/>
      <c r="E45" s="2367"/>
    </row>
    <row r="46" customFormat="false" ht="24" hidden="false" customHeight="true" outlineLevel="0" collapsed="false">
      <c r="A46" s="2361" t="s">
        <v>2175</v>
      </c>
      <c r="B46" s="2362" t="s">
        <v>2187</v>
      </c>
      <c r="C46" s="2362"/>
      <c r="D46" s="2362"/>
      <c r="E46" s="2367"/>
    </row>
    <row r="47" customFormat="false" ht="24" hidden="false" customHeight="true" outlineLevel="0" collapsed="false">
      <c r="A47" s="2361" t="s">
        <v>2175</v>
      </c>
      <c r="B47" s="2362" t="s">
        <v>2188</v>
      </c>
      <c r="C47" s="2362"/>
      <c r="D47" s="2362"/>
      <c r="E47" s="2367"/>
    </row>
    <row r="48" customFormat="false" ht="24" hidden="false" customHeight="true" outlineLevel="0" collapsed="false">
      <c r="A48" s="2361" t="s">
        <v>2175</v>
      </c>
      <c r="B48" s="2362" t="s">
        <v>2189</v>
      </c>
      <c r="C48" s="2362"/>
      <c r="D48" s="2362"/>
      <c r="E48" s="2367"/>
    </row>
    <row r="49" customFormat="false" ht="24" hidden="false" customHeight="true" outlineLevel="0" collapsed="false">
      <c r="A49" s="2361" t="s">
        <v>2175</v>
      </c>
      <c r="B49" s="2362" t="s">
        <v>2190</v>
      </c>
      <c r="C49" s="2362"/>
      <c r="D49" s="2362"/>
      <c r="E49" s="2367"/>
    </row>
    <row r="50" customFormat="false" ht="24" hidden="false" customHeight="true" outlineLevel="0" collapsed="false">
      <c r="A50" s="2361" t="s">
        <v>2175</v>
      </c>
      <c r="B50" s="2362" t="s">
        <v>2191</v>
      </c>
      <c r="C50" s="2362"/>
      <c r="D50" s="2362"/>
      <c r="E50" s="2367"/>
    </row>
    <row r="51" customFormat="false" ht="24" hidden="false" customHeight="true" outlineLevel="0" collapsed="false">
      <c r="A51" s="2361" t="s">
        <v>2175</v>
      </c>
      <c r="B51" s="2362" t="s">
        <v>2192</v>
      </c>
      <c r="C51" s="2362"/>
      <c r="D51" s="2362"/>
      <c r="E51" s="2367"/>
    </row>
    <row r="52" customFormat="false" ht="24" hidden="false" customHeight="true" outlineLevel="0" collapsed="false">
      <c r="A52" s="2361" t="s">
        <v>2175</v>
      </c>
      <c r="B52" s="2362" t="s">
        <v>2193</v>
      </c>
      <c r="C52" s="2362"/>
      <c r="D52" s="2362"/>
      <c r="E52" s="2367"/>
    </row>
    <row r="53" customFormat="false" ht="24" hidden="false" customHeight="true" outlineLevel="0" collapsed="false">
      <c r="A53" s="2361" t="s">
        <v>2175</v>
      </c>
      <c r="B53" s="2362" t="s">
        <v>2194</v>
      </c>
      <c r="C53" s="2362"/>
      <c r="D53" s="2362" t="s">
        <v>2179</v>
      </c>
      <c r="E53" s="2367"/>
    </row>
    <row r="54" customFormat="false" ht="24" hidden="false" customHeight="true" outlineLevel="0" collapsed="false">
      <c r="A54" s="2361" t="s">
        <v>2175</v>
      </c>
      <c r="B54" s="2362" t="s">
        <v>2158</v>
      </c>
      <c r="C54" s="2362"/>
      <c r="D54" s="2362" t="s">
        <v>2179</v>
      </c>
      <c r="E54" s="2367"/>
    </row>
    <row r="55" customFormat="false" ht="24" hidden="false" customHeight="true" outlineLevel="0" collapsed="false">
      <c r="A55" s="2361" t="s">
        <v>2175</v>
      </c>
      <c r="B55" s="2362" t="s">
        <v>2195</v>
      </c>
      <c r="C55" s="2362"/>
      <c r="D55" s="2362"/>
      <c r="E55" s="2367"/>
    </row>
    <row r="56" customFormat="false" ht="24" hidden="false" customHeight="true" outlineLevel="0" collapsed="false">
      <c r="A56" s="2361" t="s">
        <v>2175</v>
      </c>
      <c r="B56" s="2362" t="s">
        <v>2196</v>
      </c>
      <c r="C56" s="2362"/>
      <c r="D56" s="2362"/>
      <c r="E56" s="2367"/>
    </row>
    <row r="57" customFormat="false" ht="24" hidden="false" customHeight="true" outlineLevel="0" collapsed="false">
      <c r="A57" s="2361" t="s">
        <v>2175</v>
      </c>
      <c r="B57" s="2362" t="s">
        <v>2197</v>
      </c>
      <c r="C57" s="2362"/>
      <c r="D57" s="2362"/>
      <c r="E57" s="2367"/>
    </row>
    <row r="58" customFormat="false" ht="24" hidden="false" customHeight="true" outlineLevel="0" collapsed="false">
      <c r="A58" s="2361" t="s">
        <v>2175</v>
      </c>
      <c r="B58" s="2362" t="s">
        <v>2198</v>
      </c>
      <c r="C58" s="2362"/>
      <c r="D58" s="2362"/>
      <c r="E58" s="2367"/>
    </row>
    <row r="59" customFormat="false" ht="24" hidden="false" customHeight="true" outlineLevel="0" collapsed="false">
      <c r="A59" s="2361" t="s">
        <v>2175</v>
      </c>
      <c r="B59" s="2362" t="s">
        <v>2199</v>
      </c>
      <c r="C59" s="2362"/>
      <c r="D59" s="2362" t="s">
        <v>2179</v>
      </c>
      <c r="E59" s="2367"/>
    </row>
    <row r="60" customFormat="false" ht="12.75" hidden="false" customHeight="true" outlineLevel="0" collapsed="false">
      <c r="A60" s="2361" t="s">
        <v>2031</v>
      </c>
      <c r="B60" s="2362" t="s">
        <v>2200</v>
      </c>
      <c r="C60" s="2362"/>
      <c r="D60" s="2362" t="s">
        <v>2201</v>
      </c>
      <c r="E60" s="2367"/>
    </row>
    <row r="61" customFormat="false" ht="12.75" hidden="false" customHeight="true" outlineLevel="0" collapsed="false">
      <c r="A61" s="2361" t="s">
        <v>2031</v>
      </c>
      <c r="B61" s="2362" t="s">
        <v>2202</v>
      </c>
      <c r="C61" s="2362"/>
      <c r="D61" s="2362" t="s">
        <v>2203</v>
      </c>
      <c r="E61" s="2367"/>
    </row>
    <row r="62" customFormat="false" ht="12.75" hidden="false" customHeight="true" outlineLevel="0" collapsed="false">
      <c r="A62" s="2361" t="s">
        <v>2031</v>
      </c>
      <c r="B62" s="2362" t="s">
        <v>2204</v>
      </c>
      <c r="C62" s="2362"/>
      <c r="D62" s="2362" t="s">
        <v>2205</v>
      </c>
      <c r="E62" s="2367"/>
    </row>
    <row r="63" customFormat="false" ht="12.75" hidden="false" customHeight="true" outlineLevel="0" collapsed="false">
      <c r="A63" s="2361" t="s">
        <v>2031</v>
      </c>
      <c r="B63" s="2362" t="s">
        <v>2206</v>
      </c>
      <c r="C63" s="2362"/>
      <c r="D63" s="2362" t="s">
        <v>2207</v>
      </c>
      <c r="E63" s="2367"/>
    </row>
    <row r="64" customFormat="false" ht="12.75" hidden="false" customHeight="true" outlineLevel="0" collapsed="false">
      <c r="A64" s="2361" t="s">
        <v>2031</v>
      </c>
      <c r="B64" s="2362" t="s">
        <v>2208</v>
      </c>
      <c r="C64" s="2362"/>
      <c r="D64" s="2362" t="s">
        <v>2209</v>
      </c>
      <c r="E64" s="2367"/>
    </row>
    <row r="65" customFormat="false" ht="12.75" hidden="false" customHeight="true" outlineLevel="0" collapsed="false">
      <c r="A65" s="2361" t="s">
        <v>2031</v>
      </c>
      <c r="B65" s="2362" t="s">
        <v>2210</v>
      </c>
      <c r="C65" s="2362"/>
      <c r="D65" s="2362" t="s">
        <v>2211</v>
      </c>
      <c r="E65" s="2367"/>
    </row>
    <row r="66" customFormat="false" ht="12.75" hidden="false" customHeight="true" outlineLevel="0" collapsed="false">
      <c r="A66" s="2361" t="s">
        <v>2031</v>
      </c>
      <c r="B66" s="2362" t="s">
        <v>2212</v>
      </c>
      <c r="C66" s="2362"/>
      <c r="D66" s="2362" t="s">
        <v>2213</v>
      </c>
      <c r="E66" s="2367"/>
    </row>
    <row r="67" customFormat="false" ht="12.75" hidden="false" customHeight="true" outlineLevel="0" collapsed="false">
      <c r="A67" s="2361" t="s">
        <v>2031</v>
      </c>
      <c r="B67" s="2362" t="s">
        <v>2214</v>
      </c>
      <c r="C67" s="2362"/>
      <c r="D67" s="2362" t="s">
        <v>2215</v>
      </c>
      <c r="E67" s="2367"/>
    </row>
    <row r="68" customFormat="false" ht="12.75" hidden="false" customHeight="true" outlineLevel="0" collapsed="false">
      <c r="A68" s="2361" t="s">
        <v>2031</v>
      </c>
      <c r="B68" s="2362" t="s">
        <v>2216</v>
      </c>
      <c r="C68" s="2362"/>
      <c r="D68" s="2362" t="s">
        <v>2215</v>
      </c>
      <c r="E68" s="2367"/>
    </row>
    <row r="69" customFormat="false" ht="12.75" hidden="false" customHeight="true" outlineLevel="0" collapsed="false">
      <c r="A69" s="2361" t="s">
        <v>2031</v>
      </c>
      <c r="B69" s="2362" t="s">
        <v>2216</v>
      </c>
      <c r="C69" s="2362"/>
      <c r="D69" s="2362" t="s">
        <v>2215</v>
      </c>
      <c r="E69" s="2367"/>
    </row>
    <row r="70" customFormat="false" ht="12.75" hidden="false" customHeight="true" outlineLevel="0" collapsed="false">
      <c r="A70" s="2361" t="s">
        <v>2031</v>
      </c>
      <c r="B70" s="2362" t="s">
        <v>2217</v>
      </c>
      <c r="C70" s="2362"/>
      <c r="D70" s="2362" t="s">
        <v>2218</v>
      </c>
      <c r="E70" s="2367"/>
    </row>
    <row r="71" customFormat="false" ht="12.75" hidden="false" customHeight="true" outlineLevel="0" collapsed="false">
      <c r="A71" s="2361" t="s">
        <v>2031</v>
      </c>
      <c r="B71" s="2362" t="s">
        <v>2217</v>
      </c>
      <c r="C71" s="2362"/>
      <c r="D71" s="2362" t="s">
        <v>2218</v>
      </c>
      <c r="E71" s="2367"/>
    </row>
    <row r="72" customFormat="false" ht="12.75" hidden="false" customHeight="true" outlineLevel="0" collapsed="false">
      <c r="A72" s="2361" t="s">
        <v>2031</v>
      </c>
      <c r="B72" s="2362" t="s">
        <v>2219</v>
      </c>
      <c r="C72" s="2362"/>
      <c r="D72" s="2362" t="s">
        <v>2220</v>
      </c>
      <c r="E72" s="2367"/>
    </row>
    <row r="73" customFormat="false" ht="12.75" hidden="false" customHeight="true" outlineLevel="0" collapsed="false">
      <c r="A73" s="2361" t="s">
        <v>2031</v>
      </c>
      <c r="B73" s="2362" t="s">
        <v>2221</v>
      </c>
      <c r="C73" s="2362"/>
      <c r="D73" s="2362" t="s">
        <v>2222</v>
      </c>
      <c r="E73" s="2367"/>
    </row>
    <row r="74" customFormat="false" ht="12.75" hidden="false" customHeight="true" outlineLevel="0" collapsed="false">
      <c r="A74" s="2361" t="s">
        <v>2031</v>
      </c>
      <c r="B74" s="2362" t="s">
        <v>2221</v>
      </c>
      <c r="C74" s="2362"/>
      <c r="D74" s="2362" t="s">
        <v>2222</v>
      </c>
      <c r="E74" s="2367"/>
    </row>
    <row r="75" customFormat="false" ht="12.75" hidden="false" customHeight="true" outlineLevel="0" collapsed="false">
      <c r="A75" s="2361" t="s">
        <v>2031</v>
      </c>
      <c r="B75" s="2362" t="s">
        <v>2221</v>
      </c>
      <c r="C75" s="2362"/>
      <c r="D75" s="2362" t="s">
        <v>2222</v>
      </c>
      <c r="E75" s="2367"/>
    </row>
    <row r="76" customFormat="false" ht="12.75" hidden="false" customHeight="true" outlineLevel="0" collapsed="false">
      <c r="A76" s="2361" t="s">
        <v>2031</v>
      </c>
      <c r="B76" s="2362" t="s">
        <v>2221</v>
      </c>
      <c r="C76" s="2362"/>
      <c r="D76" s="2362" t="s">
        <v>2222</v>
      </c>
      <c r="E76" s="2367"/>
    </row>
    <row r="77" customFormat="false" ht="12.75" hidden="false" customHeight="true" outlineLevel="0" collapsed="false">
      <c r="A77" s="2361" t="s">
        <v>2031</v>
      </c>
      <c r="B77" s="2362" t="s">
        <v>2223</v>
      </c>
      <c r="C77" s="2362"/>
      <c r="D77" s="2362" t="s">
        <v>2222</v>
      </c>
      <c r="E77" s="2367"/>
    </row>
    <row r="78" customFormat="false" ht="12.75" hidden="false" customHeight="true" outlineLevel="0" collapsed="false">
      <c r="A78" s="2361" t="s">
        <v>2031</v>
      </c>
      <c r="B78" s="2362" t="s">
        <v>2223</v>
      </c>
      <c r="C78" s="2362"/>
      <c r="D78" s="2362" t="s">
        <v>2222</v>
      </c>
      <c r="E78" s="2367"/>
    </row>
    <row r="79" customFormat="false" ht="12.75" hidden="false" customHeight="true" outlineLevel="0" collapsed="false">
      <c r="A79" s="2361" t="s">
        <v>2031</v>
      </c>
      <c r="B79" s="2362" t="s">
        <v>2223</v>
      </c>
      <c r="C79" s="2362"/>
      <c r="D79" s="2362" t="s">
        <v>2222</v>
      </c>
      <c r="E79" s="2367"/>
    </row>
    <row r="80" customFormat="false" ht="12.75" hidden="false" customHeight="true" outlineLevel="0" collapsed="false">
      <c r="A80" s="2361" t="s">
        <v>2031</v>
      </c>
      <c r="B80" s="2362" t="s">
        <v>2224</v>
      </c>
      <c r="C80" s="2362"/>
      <c r="D80" s="2362" t="s">
        <v>2225</v>
      </c>
      <c r="E80" s="2367"/>
    </row>
    <row r="81" customFormat="false" ht="12.75" hidden="false" customHeight="true" outlineLevel="0" collapsed="false">
      <c r="A81" s="2361" t="s">
        <v>2031</v>
      </c>
      <c r="B81" s="2362" t="s">
        <v>2226</v>
      </c>
      <c r="C81" s="2362"/>
      <c r="D81" s="2362" t="s">
        <v>2227</v>
      </c>
      <c r="E81" s="2367" t="s">
        <v>2228</v>
      </c>
    </row>
    <row r="82" customFormat="false" ht="12.75" hidden="false" customHeight="true" outlineLevel="0" collapsed="false">
      <c r="A82" s="2361" t="s">
        <v>2031</v>
      </c>
      <c r="B82" s="2362" t="s">
        <v>2229</v>
      </c>
      <c r="C82" s="2362"/>
      <c r="D82" s="2362" t="s">
        <v>2230</v>
      </c>
      <c r="E82" s="2367"/>
    </row>
    <row r="83" customFormat="false" ht="12.75" hidden="false" customHeight="true" outlineLevel="0" collapsed="false">
      <c r="A83" s="2361" t="s">
        <v>2031</v>
      </c>
      <c r="B83" s="2362" t="s">
        <v>2231</v>
      </c>
      <c r="C83" s="2362"/>
      <c r="D83" s="2362" t="s">
        <v>2230</v>
      </c>
      <c r="E83" s="2367" t="s">
        <v>2232</v>
      </c>
    </row>
    <row r="84" customFormat="false" ht="12.75" hidden="false" customHeight="true" outlineLevel="0" collapsed="false">
      <c r="A84" s="2361" t="s">
        <v>2031</v>
      </c>
      <c r="B84" s="2362" t="s">
        <v>2233</v>
      </c>
      <c r="C84" s="2362"/>
      <c r="D84" s="2362" t="s">
        <v>2234</v>
      </c>
      <c r="E84" s="2367"/>
    </row>
    <row r="85" customFormat="false" ht="12.75" hidden="false" customHeight="true" outlineLevel="0" collapsed="false">
      <c r="A85" s="2361" t="s">
        <v>2031</v>
      </c>
      <c r="B85" s="2362" t="s">
        <v>130</v>
      </c>
      <c r="C85" s="2362"/>
      <c r="D85" s="2362" t="s">
        <v>2235</v>
      </c>
      <c r="E85" s="2367" t="s">
        <v>2236</v>
      </c>
    </row>
    <row r="86" customFormat="false" ht="12.75" hidden="false" customHeight="true" outlineLevel="0" collapsed="false">
      <c r="A86" s="2361" t="s">
        <v>2031</v>
      </c>
      <c r="B86" s="2362" t="s">
        <v>118</v>
      </c>
      <c r="C86" s="2362"/>
      <c r="D86" s="2362" t="s">
        <v>2237</v>
      </c>
      <c r="E86" s="2367"/>
    </row>
    <row r="87" customFormat="false" ht="12.75" hidden="false" customHeight="true" outlineLevel="0" collapsed="false">
      <c r="A87" s="2361" t="s">
        <v>2031</v>
      </c>
      <c r="B87" s="2362" t="s">
        <v>109</v>
      </c>
      <c r="C87" s="2362"/>
      <c r="D87" s="2362" t="s">
        <v>2225</v>
      </c>
      <c r="E87" s="2367"/>
    </row>
    <row r="88" customFormat="false" ht="12.75" hidden="false" customHeight="true" outlineLevel="0" collapsed="false">
      <c r="A88" s="2361" t="s">
        <v>2031</v>
      </c>
      <c r="B88" s="2362" t="s">
        <v>109</v>
      </c>
      <c r="C88" s="2362"/>
      <c r="D88" s="2362" t="s">
        <v>2225</v>
      </c>
      <c r="E88" s="2367"/>
    </row>
    <row r="89" customFormat="false" ht="12.75" hidden="false" customHeight="true" outlineLevel="0" collapsed="false">
      <c r="A89" s="2361" t="s">
        <v>2031</v>
      </c>
      <c r="B89" s="2362" t="s">
        <v>118</v>
      </c>
      <c r="C89" s="2362"/>
      <c r="D89" s="2362" t="s">
        <v>2238</v>
      </c>
      <c r="E89" s="2367" t="s">
        <v>2239</v>
      </c>
    </row>
    <row r="90" customFormat="false" ht="12.75" hidden="false" customHeight="true" outlineLevel="0" collapsed="false">
      <c r="A90" s="2361" t="s">
        <v>2031</v>
      </c>
      <c r="B90" s="2362" t="s">
        <v>2240</v>
      </c>
      <c r="C90" s="2362"/>
      <c r="D90" s="2362"/>
      <c r="E90" s="2367"/>
    </row>
    <row r="91" customFormat="false" ht="12.75" hidden="false" customHeight="true" outlineLevel="0" collapsed="false">
      <c r="A91" s="2361" t="s">
        <v>2031</v>
      </c>
      <c r="B91" s="2362" t="s">
        <v>110</v>
      </c>
      <c r="C91" s="2362"/>
      <c r="D91" s="2362" t="s">
        <v>2225</v>
      </c>
      <c r="E91" s="2367"/>
    </row>
    <row r="92" customFormat="false" ht="12.75" hidden="false" customHeight="true" outlineLevel="0" collapsed="false">
      <c r="A92" s="2361" t="s">
        <v>2031</v>
      </c>
      <c r="B92" s="2362" t="s">
        <v>108</v>
      </c>
      <c r="C92" s="2362"/>
      <c r="D92" s="2362" t="s">
        <v>2225</v>
      </c>
      <c r="E92" s="2367"/>
    </row>
    <row r="93" customFormat="false" ht="12.75" hidden="false" customHeight="true" outlineLevel="0" collapsed="false">
      <c r="A93" s="2361" t="s">
        <v>2030</v>
      </c>
      <c r="B93" s="2362" t="s">
        <v>2241</v>
      </c>
      <c r="C93" s="2362"/>
      <c r="D93" s="2362" t="s">
        <v>2242</v>
      </c>
      <c r="E93" s="2367"/>
    </row>
    <row r="94" customFormat="false" ht="12.75" hidden="false" customHeight="true" outlineLevel="0" collapsed="false">
      <c r="A94" s="2361" t="s">
        <v>2030</v>
      </c>
      <c r="B94" s="2362" t="s">
        <v>2202</v>
      </c>
      <c r="C94" s="2362"/>
      <c r="D94" s="2362" t="s">
        <v>2203</v>
      </c>
      <c r="E94" s="2367"/>
    </row>
    <row r="95" customFormat="false" ht="12.75" hidden="false" customHeight="true" outlineLevel="0" collapsed="false">
      <c r="A95" s="2361" t="s">
        <v>2030</v>
      </c>
      <c r="B95" s="2362" t="s">
        <v>2206</v>
      </c>
      <c r="C95" s="2362"/>
      <c r="D95" s="2362" t="s">
        <v>2207</v>
      </c>
      <c r="E95" s="2367"/>
    </row>
    <row r="96" customFormat="false" ht="12.75" hidden="false" customHeight="true" outlineLevel="0" collapsed="false">
      <c r="A96" s="2361" t="s">
        <v>2030</v>
      </c>
      <c r="B96" s="2362" t="s">
        <v>2208</v>
      </c>
      <c r="C96" s="2362"/>
      <c r="D96" s="2362" t="s">
        <v>2209</v>
      </c>
      <c r="E96" s="2367"/>
    </row>
    <row r="97" customFormat="false" ht="12.75" hidden="false" customHeight="true" outlineLevel="0" collapsed="false">
      <c r="A97" s="2361" t="s">
        <v>2030</v>
      </c>
      <c r="B97" s="2362" t="s">
        <v>2210</v>
      </c>
      <c r="C97" s="2362"/>
      <c r="D97" s="2362" t="s">
        <v>2211</v>
      </c>
      <c r="E97" s="2367"/>
    </row>
    <row r="98" customFormat="false" ht="12.75" hidden="false" customHeight="true" outlineLevel="0" collapsed="false">
      <c r="A98" s="2361" t="s">
        <v>2030</v>
      </c>
      <c r="B98" s="2362" t="s">
        <v>2212</v>
      </c>
      <c r="C98" s="2362"/>
      <c r="D98" s="2362" t="s">
        <v>2213</v>
      </c>
      <c r="E98" s="2367"/>
    </row>
    <row r="99" customFormat="false" ht="12.75" hidden="false" customHeight="true" outlineLevel="0" collapsed="false">
      <c r="A99" s="2361" t="s">
        <v>2030</v>
      </c>
      <c r="B99" s="2362" t="s">
        <v>2243</v>
      </c>
      <c r="C99" s="2362"/>
      <c r="D99" s="2362" t="s">
        <v>2244</v>
      </c>
      <c r="E99" s="2367"/>
    </row>
    <row r="100" customFormat="false" ht="12.75" hidden="false" customHeight="true" outlineLevel="0" collapsed="false">
      <c r="A100" s="2361" t="s">
        <v>2030</v>
      </c>
      <c r="B100" s="2362" t="s">
        <v>2214</v>
      </c>
      <c r="C100" s="2362"/>
      <c r="D100" s="2362" t="s">
        <v>2245</v>
      </c>
      <c r="E100" s="2367"/>
    </row>
    <row r="101" customFormat="false" ht="12.75" hidden="false" customHeight="true" outlineLevel="0" collapsed="false">
      <c r="A101" s="2361" t="s">
        <v>2030</v>
      </c>
      <c r="B101" s="2362" t="s">
        <v>2216</v>
      </c>
      <c r="C101" s="2362"/>
      <c r="D101" s="2362" t="s">
        <v>2215</v>
      </c>
      <c r="E101" s="2367"/>
    </row>
    <row r="102" customFormat="false" ht="12.75" hidden="false" customHeight="true" outlineLevel="0" collapsed="false">
      <c r="A102" s="2361" t="s">
        <v>2030</v>
      </c>
      <c r="B102" s="2362" t="s">
        <v>2216</v>
      </c>
      <c r="C102" s="2362"/>
      <c r="D102" s="2362" t="s">
        <v>2215</v>
      </c>
      <c r="E102" s="2367"/>
    </row>
    <row r="103" customFormat="false" ht="12.75" hidden="false" customHeight="true" outlineLevel="0" collapsed="false">
      <c r="A103" s="2361" t="s">
        <v>2030</v>
      </c>
      <c r="B103" s="2362" t="s">
        <v>2217</v>
      </c>
      <c r="C103" s="2362"/>
      <c r="D103" s="2362" t="s">
        <v>2218</v>
      </c>
      <c r="E103" s="2367"/>
    </row>
    <row r="104" customFormat="false" ht="12.75" hidden="false" customHeight="true" outlineLevel="0" collapsed="false">
      <c r="A104" s="2361" t="s">
        <v>2030</v>
      </c>
      <c r="B104" s="2362" t="s">
        <v>2217</v>
      </c>
      <c r="C104" s="2362"/>
      <c r="D104" s="2362" t="s">
        <v>2218</v>
      </c>
      <c r="E104" s="2367"/>
    </row>
    <row r="105" customFormat="false" ht="12.75" hidden="false" customHeight="true" outlineLevel="0" collapsed="false">
      <c r="A105" s="2361" t="s">
        <v>2030</v>
      </c>
      <c r="B105" s="2362" t="s">
        <v>2246</v>
      </c>
      <c r="C105" s="2362"/>
      <c r="D105" s="2362" t="s">
        <v>2247</v>
      </c>
      <c r="E105" s="2367"/>
    </row>
    <row r="106" customFormat="false" ht="12.75" hidden="false" customHeight="true" outlineLevel="0" collapsed="false">
      <c r="A106" s="2361" t="s">
        <v>2030</v>
      </c>
      <c r="B106" s="2362" t="s">
        <v>2219</v>
      </c>
      <c r="C106" s="2362"/>
      <c r="D106" s="2362" t="s">
        <v>2220</v>
      </c>
      <c r="E106" s="2367"/>
    </row>
    <row r="107" customFormat="false" ht="12.75" hidden="false" customHeight="true" outlineLevel="0" collapsed="false">
      <c r="A107" s="2361" t="s">
        <v>2030</v>
      </c>
      <c r="B107" s="2362" t="s">
        <v>2221</v>
      </c>
      <c r="C107" s="2362"/>
      <c r="D107" s="2362" t="s">
        <v>2222</v>
      </c>
      <c r="E107" s="2367"/>
    </row>
    <row r="108" customFormat="false" ht="12.75" hidden="false" customHeight="true" outlineLevel="0" collapsed="false">
      <c r="A108" s="2361" t="s">
        <v>2030</v>
      </c>
      <c r="B108" s="2362" t="s">
        <v>2221</v>
      </c>
      <c r="C108" s="2362"/>
      <c r="D108" s="2362" t="s">
        <v>2222</v>
      </c>
      <c r="E108" s="2367"/>
    </row>
    <row r="109" customFormat="false" ht="12.75" hidden="false" customHeight="true" outlineLevel="0" collapsed="false">
      <c r="A109" s="2361" t="s">
        <v>2030</v>
      </c>
      <c r="B109" s="2362" t="s">
        <v>2221</v>
      </c>
      <c r="C109" s="2362"/>
      <c r="D109" s="2362" t="s">
        <v>2222</v>
      </c>
      <c r="E109" s="2367"/>
    </row>
    <row r="110" customFormat="false" ht="12.75" hidden="false" customHeight="true" outlineLevel="0" collapsed="false">
      <c r="A110" s="2361" t="s">
        <v>2030</v>
      </c>
      <c r="B110" s="2362" t="s">
        <v>2221</v>
      </c>
      <c r="C110" s="2362"/>
      <c r="D110" s="2362" t="s">
        <v>2222</v>
      </c>
      <c r="E110" s="2367"/>
    </row>
    <row r="111" customFormat="false" ht="12.75" hidden="false" customHeight="true" outlineLevel="0" collapsed="false">
      <c r="A111" s="2361" t="s">
        <v>2030</v>
      </c>
      <c r="B111" s="2362" t="s">
        <v>2223</v>
      </c>
      <c r="C111" s="2362"/>
      <c r="D111" s="2362" t="s">
        <v>2222</v>
      </c>
      <c r="E111" s="2367"/>
    </row>
    <row r="112" customFormat="false" ht="12.75" hidden="false" customHeight="true" outlineLevel="0" collapsed="false">
      <c r="A112" s="2361" t="s">
        <v>2030</v>
      </c>
      <c r="B112" s="2362" t="s">
        <v>2223</v>
      </c>
      <c r="C112" s="2362"/>
      <c r="D112" s="2362" t="s">
        <v>2222</v>
      </c>
      <c r="E112" s="2367"/>
    </row>
    <row r="113" customFormat="false" ht="12.75" hidden="false" customHeight="true" outlineLevel="0" collapsed="false">
      <c r="A113" s="2361" t="s">
        <v>2030</v>
      </c>
      <c r="B113" s="2362" t="s">
        <v>2223</v>
      </c>
      <c r="C113" s="2362"/>
      <c r="D113" s="2362" t="s">
        <v>2222</v>
      </c>
      <c r="E113" s="2367"/>
    </row>
    <row r="114" customFormat="false" ht="12.75" hidden="false" customHeight="true" outlineLevel="0" collapsed="false">
      <c r="A114" s="2361" t="s">
        <v>2030</v>
      </c>
      <c r="B114" s="2362" t="s">
        <v>2224</v>
      </c>
      <c r="C114" s="2362"/>
      <c r="D114" s="2362" t="s">
        <v>2225</v>
      </c>
      <c r="E114" s="2367"/>
    </row>
    <row r="115" customFormat="false" ht="12.75" hidden="false" customHeight="true" outlineLevel="0" collapsed="false">
      <c r="A115" s="2361" t="s">
        <v>2030</v>
      </c>
      <c r="B115" s="2362" t="s">
        <v>2229</v>
      </c>
      <c r="C115" s="2362"/>
      <c r="D115" s="2362" t="s">
        <v>2248</v>
      </c>
      <c r="E115" s="2367" t="s">
        <v>2249</v>
      </c>
    </row>
    <row r="116" customFormat="false" ht="12.75" hidden="false" customHeight="true" outlineLevel="0" collapsed="false">
      <c r="A116" s="2361" t="s">
        <v>2030</v>
      </c>
      <c r="B116" s="2362" t="s">
        <v>2231</v>
      </c>
      <c r="C116" s="2362"/>
      <c r="D116" s="2362" t="s">
        <v>2248</v>
      </c>
      <c r="E116" s="2367"/>
    </row>
    <row r="117" customFormat="false" ht="12.75" hidden="false" customHeight="true" outlineLevel="0" collapsed="false">
      <c r="A117" s="2361" t="s">
        <v>2030</v>
      </c>
      <c r="B117" s="2362" t="s">
        <v>109</v>
      </c>
      <c r="C117" s="2362"/>
      <c r="D117" s="2362" t="s">
        <v>2225</v>
      </c>
      <c r="E117" s="2367"/>
    </row>
    <row r="118" customFormat="false" ht="12.75" hidden="false" customHeight="true" outlineLevel="0" collapsed="false">
      <c r="A118" s="2361" t="s">
        <v>2030</v>
      </c>
      <c r="B118" s="2362" t="s">
        <v>109</v>
      </c>
      <c r="C118" s="2362"/>
      <c r="D118" s="2362" t="s">
        <v>2225</v>
      </c>
      <c r="E118" s="2367"/>
    </row>
    <row r="119" customFormat="false" ht="12.75" hidden="false" customHeight="true" outlineLevel="0" collapsed="false">
      <c r="A119" s="2361" t="s">
        <v>2030</v>
      </c>
      <c r="B119" s="2362" t="s">
        <v>2176</v>
      </c>
      <c r="C119" s="2362"/>
      <c r="D119" s="2362"/>
      <c r="E119" s="2367"/>
    </row>
    <row r="120" customFormat="false" ht="12.75" hidden="false" customHeight="true" outlineLevel="0" collapsed="false">
      <c r="A120" s="2361" t="s">
        <v>2030</v>
      </c>
      <c r="B120" s="2362" t="s">
        <v>2240</v>
      </c>
      <c r="C120" s="2362"/>
      <c r="D120" s="2362"/>
      <c r="E120" s="2367"/>
    </row>
    <row r="121" customFormat="false" ht="12.75" hidden="false" customHeight="true" outlineLevel="0" collapsed="false">
      <c r="A121" s="2361" t="s">
        <v>2030</v>
      </c>
      <c r="B121" s="2362" t="s">
        <v>2177</v>
      </c>
      <c r="C121" s="2362"/>
      <c r="D121" s="2362" t="s">
        <v>2250</v>
      </c>
      <c r="E121" s="2367"/>
    </row>
    <row r="122" customFormat="false" ht="12.75" hidden="false" customHeight="true" outlineLevel="0" collapsed="false">
      <c r="A122" s="2361" t="s">
        <v>2030</v>
      </c>
      <c r="B122" s="2362" t="s">
        <v>2183</v>
      </c>
      <c r="C122" s="2362"/>
      <c r="D122" s="2362"/>
      <c r="E122" s="2367"/>
    </row>
    <row r="123" customFormat="false" ht="12.75" hidden="false" customHeight="true" outlineLevel="0" collapsed="false">
      <c r="A123" s="2361" t="s">
        <v>2030</v>
      </c>
      <c r="B123" s="2362" t="s">
        <v>2183</v>
      </c>
      <c r="C123" s="2362"/>
      <c r="D123" s="2362"/>
      <c r="E123" s="2367"/>
    </row>
    <row r="124" customFormat="false" ht="12.75" hidden="false" customHeight="true" outlineLevel="0" collapsed="false">
      <c r="A124" s="2361" t="s">
        <v>2030</v>
      </c>
      <c r="B124" s="2362" t="s">
        <v>110</v>
      </c>
      <c r="C124" s="2362"/>
      <c r="D124" s="2362" t="s">
        <v>2225</v>
      </c>
      <c r="E124" s="2367"/>
    </row>
    <row r="125" customFormat="false" ht="12.75" hidden="false" customHeight="true" outlineLevel="0" collapsed="false">
      <c r="A125" s="2361" t="s">
        <v>2030</v>
      </c>
      <c r="B125" s="2362" t="s">
        <v>108</v>
      </c>
      <c r="C125" s="2362"/>
      <c r="D125" s="2362" t="s">
        <v>2225</v>
      </c>
      <c r="E125" s="2367"/>
    </row>
    <row r="126" customFormat="false" ht="12.75" hidden="false" customHeight="true" outlineLevel="0" collapsed="false">
      <c r="A126" s="2361" t="s">
        <v>2030</v>
      </c>
      <c r="B126" s="2362" t="s">
        <v>1288</v>
      </c>
      <c r="C126" s="2362" t="s">
        <v>2251</v>
      </c>
      <c r="D126" s="2362"/>
      <c r="E126" s="2367" t="s">
        <v>2251</v>
      </c>
    </row>
    <row r="127" customFormat="false" ht="12.75" hidden="false" customHeight="true" outlineLevel="0" collapsed="false">
      <c r="A127" s="2361" t="s">
        <v>2030</v>
      </c>
      <c r="B127" s="2362" t="s">
        <v>603</v>
      </c>
      <c r="C127" s="2362"/>
      <c r="D127" s="2362" t="s">
        <v>2252</v>
      </c>
      <c r="E127" s="2367"/>
    </row>
    <row r="128" customFormat="false" ht="24" hidden="false" customHeight="true" outlineLevel="0" collapsed="false">
      <c r="A128" s="2361" t="s">
        <v>848</v>
      </c>
      <c r="B128" s="2362" t="s">
        <v>2253</v>
      </c>
      <c r="C128" s="2362"/>
      <c r="D128" s="2362" t="s">
        <v>2254</v>
      </c>
      <c r="E128" s="2367" t="s">
        <v>2254</v>
      </c>
    </row>
    <row r="129" customFormat="false" ht="24" hidden="false" customHeight="true" outlineLevel="0" collapsed="false">
      <c r="A129" s="2361" t="s">
        <v>848</v>
      </c>
      <c r="B129" s="2362" t="s">
        <v>2255</v>
      </c>
      <c r="C129" s="2362" t="s">
        <v>2254</v>
      </c>
      <c r="D129" s="2362"/>
      <c r="E129" s="2367" t="s">
        <v>2254</v>
      </c>
    </row>
    <row r="130" customFormat="false" ht="24" hidden="false" customHeight="true" outlineLevel="0" collapsed="false">
      <c r="A130" s="2361" t="s">
        <v>848</v>
      </c>
      <c r="B130" s="2362" t="s">
        <v>2256</v>
      </c>
      <c r="C130" s="2362"/>
      <c r="D130" s="2362"/>
      <c r="E130" s="2367" t="s">
        <v>2254</v>
      </c>
    </row>
    <row r="131" customFormat="false" ht="24" hidden="false" customHeight="true" outlineLevel="0" collapsed="false">
      <c r="A131" s="2361" t="s">
        <v>848</v>
      </c>
      <c r="B131" s="2362" t="s">
        <v>2257</v>
      </c>
      <c r="C131" s="2362"/>
      <c r="D131" s="2362" t="s">
        <v>2254</v>
      </c>
      <c r="E131" s="2367" t="s">
        <v>2254</v>
      </c>
    </row>
    <row r="132" customFormat="false" ht="24" hidden="false" customHeight="true" outlineLevel="0" collapsed="false">
      <c r="A132" s="2361" t="s">
        <v>848</v>
      </c>
      <c r="B132" s="2362" t="s">
        <v>663</v>
      </c>
      <c r="C132" s="2362"/>
      <c r="D132" s="2362" t="s">
        <v>2254</v>
      </c>
      <c r="E132" s="2367"/>
    </row>
    <row r="133" customFormat="false" ht="12.75" hidden="false" customHeight="true" outlineLevel="0" collapsed="false">
      <c r="A133" s="2361" t="s">
        <v>2032</v>
      </c>
      <c r="B133" s="2362" t="s">
        <v>2212</v>
      </c>
      <c r="C133" s="2362"/>
      <c r="D133" s="2362" t="s">
        <v>2213</v>
      </c>
      <c r="E133" s="2367"/>
    </row>
    <row r="134" customFormat="false" ht="12.75" hidden="false" customHeight="true" outlineLevel="0" collapsed="false">
      <c r="A134" s="2361" t="s">
        <v>2032</v>
      </c>
      <c r="B134" s="2362" t="s">
        <v>2258</v>
      </c>
      <c r="C134" s="2362"/>
      <c r="D134" s="2362" t="s">
        <v>2259</v>
      </c>
      <c r="E134" s="2367" t="s">
        <v>2259</v>
      </c>
    </row>
    <row r="135" customFormat="false" ht="12.75" hidden="false" customHeight="true" outlineLevel="0" collapsed="false">
      <c r="A135" s="2361" t="s">
        <v>2032</v>
      </c>
      <c r="B135" s="2362" t="s">
        <v>2219</v>
      </c>
      <c r="C135" s="2362"/>
      <c r="D135" s="2362" t="s">
        <v>2220</v>
      </c>
      <c r="E135" s="2367"/>
    </row>
    <row r="136" customFormat="false" ht="12.75" hidden="false" customHeight="true" outlineLevel="0" collapsed="false">
      <c r="A136" s="2361" t="s">
        <v>2032</v>
      </c>
      <c r="B136" s="2362" t="s">
        <v>2221</v>
      </c>
      <c r="C136" s="2362"/>
      <c r="D136" s="2362" t="s">
        <v>2222</v>
      </c>
      <c r="E136" s="2367"/>
    </row>
    <row r="137" customFormat="false" ht="12.75" hidden="false" customHeight="true" outlineLevel="0" collapsed="false">
      <c r="A137" s="2361" t="s">
        <v>2032</v>
      </c>
      <c r="B137" s="2362" t="s">
        <v>2221</v>
      </c>
      <c r="C137" s="2362"/>
      <c r="D137" s="2362" t="s">
        <v>2222</v>
      </c>
      <c r="E137" s="2367"/>
    </row>
    <row r="138" customFormat="false" ht="12.75" hidden="false" customHeight="true" outlineLevel="0" collapsed="false">
      <c r="A138" s="2361" t="s">
        <v>2032</v>
      </c>
      <c r="B138" s="2362" t="s">
        <v>2221</v>
      </c>
      <c r="C138" s="2362"/>
      <c r="D138" s="2362" t="s">
        <v>2222</v>
      </c>
      <c r="E138" s="2367"/>
    </row>
    <row r="139" customFormat="false" ht="12.75" hidden="false" customHeight="true" outlineLevel="0" collapsed="false">
      <c r="A139" s="2361" t="s">
        <v>2032</v>
      </c>
      <c r="B139" s="2362" t="s">
        <v>2221</v>
      </c>
      <c r="C139" s="2362"/>
      <c r="D139" s="2362" t="s">
        <v>2222</v>
      </c>
      <c r="E139" s="2367"/>
    </row>
    <row r="140" customFormat="false" ht="12.75" hidden="false" customHeight="true" outlineLevel="0" collapsed="false">
      <c r="A140" s="2361" t="s">
        <v>2032</v>
      </c>
      <c r="B140" s="2362" t="s">
        <v>2223</v>
      </c>
      <c r="C140" s="2362"/>
      <c r="D140" s="2362" t="s">
        <v>2222</v>
      </c>
      <c r="E140" s="2367"/>
    </row>
    <row r="141" customFormat="false" ht="12.75" hidden="false" customHeight="true" outlineLevel="0" collapsed="false">
      <c r="A141" s="2361" t="s">
        <v>2032</v>
      </c>
      <c r="B141" s="2362" t="s">
        <v>2223</v>
      </c>
      <c r="C141" s="2362"/>
      <c r="D141" s="2362" t="s">
        <v>2222</v>
      </c>
      <c r="E141" s="2367"/>
    </row>
    <row r="142" customFormat="false" ht="12.75" hidden="false" customHeight="true" outlineLevel="0" collapsed="false">
      <c r="A142" s="2361" t="s">
        <v>2032</v>
      </c>
      <c r="B142" s="2362" t="s">
        <v>2223</v>
      </c>
      <c r="C142" s="2362"/>
      <c r="D142" s="2362" t="s">
        <v>2222</v>
      </c>
      <c r="E142" s="2367"/>
    </row>
    <row r="143" customFormat="false" ht="12.75" hidden="false" customHeight="true" outlineLevel="0" collapsed="false">
      <c r="A143" s="2361" t="s">
        <v>2032</v>
      </c>
      <c r="B143" s="2362" t="s">
        <v>2224</v>
      </c>
      <c r="C143" s="2362"/>
      <c r="D143" s="2362" t="s">
        <v>2225</v>
      </c>
      <c r="E143" s="2367"/>
    </row>
    <row r="144" customFormat="false" ht="12.75" hidden="false" customHeight="true" outlineLevel="0" collapsed="false">
      <c r="A144" s="2361" t="s">
        <v>2032</v>
      </c>
      <c r="B144" s="2362" t="s">
        <v>2226</v>
      </c>
      <c r="C144" s="2362"/>
      <c r="D144" s="2362" t="s">
        <v>2227</v>
      </c>
      <c r="E144" s="2367" t="s">
        <v>2260</v>
      </c>
    </row>
    <row r="145" customFormat="false" ht="12.75" hidden="false" customHeight="true" outlineLevel="0" collapsed="false">
      <c r="A145" s="2361" t="s">
        <v>2032</v>
      </c>
      <c r="B145" s="2362" t="s">
        <v>2229</v>
      </c>
      <c r="C145" s="2362"/>
      <c r="D145" s="2362" t="s">
        <v>2230</v>
      </c>
      <c r="E145" s="2367"/>
    </row>
    <row r="146" customFormat="false" ht="12.75" hidden="false" customHeight="true" outlineLevel="0" collapsed="false">
      <c r="A146" s="2361" t="s">
        <v>2032</v>
      </c>
      <c r="B146" s="2362" t="s">
        <v>2231</v>
      </c>
      <c r="C146" s="2362"/>
      <c r="D146" s="2362" t="s">
        <v>2230</v>
      </c>
      <c r="E146" s="2367" t="s">
        <v>2232</v>
      </c>
    </row>
    <row r="147" customFormat="false" ht="12.75" hidden="false" customHeight="true" outlineLevel="0" collapsed="false">
      <c r="A147" s="2361" t="s">
        <v>2032</v>
      </c>
      <c r="B147" s="2362" t="s">
        <v>2233</v>
      </c>
      <c r="C147" s="2362"/>
      <c r="D147" s="2362" t="s">
        <v>2234</v>
      </c>
      <c r="E147" s="2367"/>
    </row>
    <row r="148" customFormat="false" ht="12.75" hidden="false" customHeight="true" outlineLevel="0" collapsed="false">
      <c r="A148" s="2361" t="s">
        <v>2032</v>
      </c>
      <c r="B148" s="2362" t="s">
        <v>130</v>
      </c>
      <c r="C148" s="2362"/>
      <c r="D148" s="2362" t="s">
        <v>2235</v>
      </c>
      <c r="E148" s="2367" t="s">
        <v>2236</v>
      </c>
    </row>
    <row r="149" customFormat="false" ht="12.75" hidden="false" customHeight="true" outlineLevel="0" collapsed="false">
      <c r="A149" s="2361" t="s">
        <v>2032</v>
      </c>
      <c r="B149" s="2362" t="s">
        <v>620</v>
      </c>
      <c r="C149" s="2362"/>
      <c r="D149" s="2362" t="s">
        <v>2261</v>
      </c>
      <c r="E149" s="2367" t="s">
        <v>2261</v>
      </c>
    </row>
    <row r="150" customFormat="false" ht="12.75" hidden="false" customHeight="true" outlineLevel="0" collapsed="false">
      <c r="A150" s="2361" t="s">
        <v>2032</v>
      </c>
      <c r="B150" s="2362" t="s">
        <v>109</v>
      </c>
      <c r="C150" s="2362"/>
      <c r="D150" s="2362" t="s">
        <v>2225</v>
      </c>
      <c r="E150" s="2367"/>
    </row>
    <row r="151" customFormat="false" ht="12.75" hidden="false" customHeight="true" outlineLevel="0" collapsed="false">
      <c r="A151" s="2361" t="s">
        <v>2032</v>
      </c>
      <c r="B151" s="2362" t="s">
        <v>109</v>
      </c>
      <c r="C151" s="2362"/>
      <c r="D151" s="2362" t="s">
        <v>2225</v>
      </c>
      <c r="E151" s="2367"/>
    </row>
    <row r="152" customFormat="false" ht="12.75" hidden="false" customHeight="true" outlineLevel="0" collapsed="false">
      <c r="A152" s="2361" t="s">
        <v>2032</v>
      </c>
      <c r="B152" s="2362" t="s">
        <v>118</v>
      </c>
      <c r="C152" s="2362"/>
      <c r="D152" s="2362" t="s">
        <v>2262</v>
      </c>
      <c r="E152" s="2367" t="s">
        <v>2239</v>
      </c>
    </row>
    <row r="153" customFormat="false" ht="12.75" hidden="false" customHeight="true" outlineLevel="0" collapsed="false">
      <c r="A153" s="2361" t="s">
        <v>2032</v>
      </c>
      <c r="B153" s="2362" t="s">
        <v>2240</v>
      </c>
      <c r="C153" s="2362"/>
      <c r="D153" s="2362"/>
      <c r="E153" s="2367"/>
    </row>
    <row r="154" customFormat="false" ht="12.75" hidden="false" customHeight="true" outlineLevel="0" collapsed="false">
      <c r="A154" s="2361" t="s">
        <v>2032</v>
      </c>
      <c r="B154" s="2362" t="s">
        <v>2178</v>
      </c>
      <c r="C154" s="2362"/>
      <c r="D154" s="2362" t="s">
        <v>2263</v>
      </c>
      <c r="E154" s="2367"/>
    </row>
    <row r="155" customFormat="false" ht="12.75" hidden="false" customHeight="true" outlineLevel="0" collapsed="false">
      <c r="A155" s="2361" t="s">
        <v>2032</v>
      </c>
      <c r="B155" s="2362" t="s">
        <v>2180</v>
      </c>
      <c r="C155" s="2362"/>
      <c r="D155" s="2362" t="s">
        <v>2263</v>
      </c>
      <c r="E155" s="2367"/>
    </row>
    <row r="156" customFormat="false" ht="12.75" hidden="false" customHeight="true" outlineLevel="0" collapsed="false">
      <c r="A156" s="2361" t="s">
        <v>2032</v>
      </c>
      <c r="B156" s="2362" t="s">
        <v>2181</v>
      </c>
      <c r="C156" s="2362"/>
      <c r="D156" s="2362" t="s">
        <v>2263</v>
      </c>
      <c r="E156" s="2367"/>
    </row>
    <row r="157" customFormat="false" ht="12.75" hidden="false" customHeight="true" outlineLevel="0" collapsed="false">
      <c r="A157" s="2361" t="s">
        <v>2032</v>
      </c>
      <c r="B157" s="2362" t="s">
        <v>2182</v>
      </c>
      <c r="C157" s="2362"/>
      <c r="D157" s="2362" t="s">
        <v>2263</v>
      </c>
      <c r="E157" s="2367"/>
    </row>
    <row r="158" customFormat="false" ht="12.75" hidden="false" customHeight="true" outlineLevel="0" collapsed="false">
      <c r="A158" s="2361" t="s">
        <v>2032</v>
      </c>
      <c r="B158" s="2362" t="s">
        <v>110</v>
      </c>
      <c r="C158" s="2362"/>
      <c r="D158" s="2362" t="s">
        <v>2225</v>
      </c>
      <c r="E158" s="2367"/>
    </row>
    <row r="159" customFormat="false" ht="12.75" hidden="false" customHeight="true" outlineLevel="0" collapsed="false">
      <c r="A159" s="2361" t="s">
        <v>2032</v>
      </c>
      <c r="B159" s="2362" t="s">
        <v>108</v>
      </c>
      <c r="C159" s="2362"/>
      <c r="D159" s="2362" t="s">
        <v>2225</v>
      </c>
      <c r="E159" s="2367"/>
    </row>
    <row r="160" customFormat="false" ht="12.75" hidden="false" customHeight="true" outlineLevel="0" collapsed="false">
      <c r="A160" s="2361" t="s">
        <v>2032</v>
      </c>
      <c r="B160" s="2362" t="s">
        <v>1287</v>
      </c>
      <c r="C160" s="2362"/>
      <c r="D160" s="2362" t="s">
        <v>2264</v>
      </c>
      <c r="E160" s="2367"/>
    </row>
    <row r="161" customFormat="false" ht="12.75" hidden="false" customHeight="true" outlineLevel="0" collapsed="false">
      <c r="A161" s="2361" t="s">
        <v>2032</v>
      </c>
      <c r="B161" s="2362" t="s">
        <v>1286</v>
      </c>
      <c r="C161" s="2362"/>
      <c r="D161" s="2362" t="s">
        <v>2263</v>
      </c>
      <c r="E161" s="2367"/>
    </row>
    <row r="162" customFormat="false" ht="12.75" hidden="false" customHeight="true" outlineLevel="0" collapsed="false">
      <c r="A162" s="2361" t="s">
        <v>851</v>
      </c>
      <c r="B162" s="2362" t="s">
        <v>2253</v>
      </c>
      <c r="C162" s="2362"/>
      <c r="D162" s="2362" t="s">
        <v>2254</v>
      </c>
      <c r="E162" s="2367" t="s">
        <v>2254</v>
      </c>
    </row>
    <row r="163" customFormat="false" ht="12.75" hidden="false" customHeight="true" outlineLevel="0" collapsed="false">
      <c r="A163" s="2361" t="s">
        <v>851</v>
      </c>
      <c r="B163" s="2362" t="s">
        <v>2257</v>
      </c>
      <c r="C163" s="2362"/>
      <c r="D163" s="2362" t="s">
        <v>2254</v>
      </c>
      <c r="E163" s="2367" t="s">
        <v>2254</v>
      </c>
    </row>
    <row r="164" customFormat="false" ht="12.75" hidden="false" customHeight="true" outlineLevel="0" collapsed="false">
      <c r="A164" s="2361" t="s">
        <v>860</v>
      </c>
      <c r="B164" s="2362" t="s">
        <v>2253</v>
      </c>
      <c r="C164" s="2362"/>
      <c r="D164" s="2362" t="s">
        <v>2254</v>
      </c>
      <c r="E164" s="2367" t="s">
        <v>2254</v>
      </c>
    </row>
    <row r="165" customFormat="false" ht="12.75" hidden="false" customHeight="true" outlineLevel="0" collapsed="false">
      <c r="A165" s="2361" t="s">
        <v>860</v>
      </c>
      <c r="B165" s="2362" t="s">
        <v>2257</v>
      </c>
      <c r="C165" s="2362"/>
      <c r="D165" s="2362" t="s">
        <v>2254</v>
      </c>
      <c r="E165" s="2367" t="s">
        <v>2254</v>
      </c>
    </row>
    <row r="166" customFormat="false" ht="12.75" hidden="false" customHeight="true" outlineLevel="0" collapsed="false">
      <c r="A166" s="2361" t="s">
        <v>860</v>
      </c>
      <c r="B166" s="2362" t="s">
        <v>2265</v>
      </c>
      <c r="C166" s="2362"/>
      <c r="D166" s="2362" t="s">
        <v>2254</v>
      </c>
      <c r="E166" s="2367" t="s">
        <v>2254</v>
      </c>
    </row>
    <row r="167" customFormat="false" ht="12.75" hidden="false" customHeight="true" outlineLevel="0" collapsed="false">
      <c r="A167" s="2361" t="s">
        <v>860</v>
      </c>
      <c r="B167" s="2362" t="s">
        <v>2266</v>
      </c>
      <c r="C167" s="2362"/>
      <c r="D167" s="2362" t="s">
        <v>2254</v>
      </c>
      <c r="E167" s="2367" t="s">
        <v>2254</v>
      </c>
    </row>
    <row r="168" customFormat="false" ht="12.75" hidden="false" customHeight="true" outlineLevel="0" collapsed="false">
      <c r="A168" s="2361" t="s">
        <v>860</v>
      </c>
      <c r="B168" s="2362" t="s">
        <v>659</v>
      </c>
      <c r="C168" s="2362"/>
      <c r="D168" s="2362" t="s">
        <v>2254</v>
      </c>
      <c r="E168" s="2367"/>
    </row>
    <row r="169" customFormat="false" ht="12.75" hidden="false" customHeight="true" outlineLevel="0" collapsed="false">
      <c r="A169" s="2361" t="s">
        <v>860</v>
      </c>
      <c r="B169" s="2362" t="s">
        <v>633</v>
      </c>
      <c r="C169" s="2362" t="s">
        <v>2267</v>
      </c>
      <c r="D169" s="2362"/>
      <c r="E169" s="2367" t="s">
        <v>2267</v>
      </c>
    </row>
    <row r="170" customFormat="false" ht="12.75" hidden="false" customHeight="true" outlineLevel="0" collapsed="false">
      <c r="A170" s="2361" t="s">
        <v>860</v>
      </c>
      <c r="B170" s="2362" t="s">
        <v>663</v>
      </c>
      <c r="C170" s="2362"/>
      <c r="D170" s="2362" t="s">
        <v>2254</v>
      </c>
      <c r="E170" s="2367"/>
    </row>
    <row r="171" customFormat="false" ht="12.75" hidden="false" customHeight="true" outlineLevel="0" collapsed="false">
      <c r="A171" s="2361" t="s">
        <v>860</v>
      </c>
      <c r="B171" s="2362" t="s">
        <v>665</v>
      </c>
      <c r="C171" s="2362"/>
      <c r="D171" s="2362" t="s">
        <v>2254</v>
      </c>
      <c r="E171" s="2367"/>
    </row>
    <row r="172" customFormat="false" ht="12.75" hidden="false" customHeight="true" outlineLevel="0" collapsed="false">
      <c r="A172" s="2361" t="s">
        <v>860</v>
      </c>
      <c r="B172" s="2362" t="s">
        <v>661</v>
      </c>
      <c r="C172" s="2362"/>
      <c r="D172" s="2362" t="s">
        <v>2254</v>
      </c>
      <c r="E172" s="2367"/>
    </row>
    <row r="173" customFormat="false" ht="12" hidden="false" customHeight="true" outlineLevel="0" collapsed="false">
      <c r="A173" s="2364"/>
      <c r="B173" s="2362"/>
      <c r="C173" s="2362"/>
      <c r="D173" s="2362"/>
      <c r="E173" s="2367"/>
    </row>
    <row r="174" customFormat="false" ht="12" hidden="false" customHeight="true" outlineLevel="0" collapsed="false">
      <c r="A174" s="31"/>
      <c r="B174" s="31"/>
      <c r="C174" s="31"/>
      <c r="D174" s="31"/>
      <c r="E174" s="31"/>
    </row>
    <row r="175" customFormat="false" ht="12" hidden="false" customHeight="true" outlineLevel="0" collapsed="false">
      <c r="A175" s="2368" t="s">
        <v>2268</v>
      </c>
      <c r="B175" s="2368"/>
      <c r="C175" s="2368"/>
      <c r="D175" s="2368"/>
      <c r="E175" s="2368"/>
    </row>
    <row r="176" customFormat="false" ht="12" hidden="false" customHeight="true" outlineLevel="0" collapsed="false">
      <c r="A176" s="2369" t="s">
        <v>2269</v>
      </c>
    </row>
    <row r="177" customFormat="false" ht="12" hidden="false" customHeight="true" outlineLevel="0" collapsed="false">
      <c r="A177" s="2368" t="s">
        <v>2270</v>
      </c>
      <c r="B177" s="2368"/>
      <c r="C177" s="2368"/>
      <c r="D177" s="2368"/>
      <c r="E177" s="2368"/>
    </row>
  </sheetData>
  <sheetProtection sheet="true" password="a57c" objects="true" scenarios="true"/>
  <mergeCells count="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A33:E33"/>
    <mergeCell ref="A175:E175"/>
    <mergeCell ref="A177:E177"/>
  </mergeCells>
  <dataValidations count="1">
    <dataValidation allowBlank="true" errorStyle="stop" operator="between" showDropDown="false" showErrorMessage="true" showInputMessage="false" sqref="A176:E1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271</v>
      </c>
      <c r="B1" s="1703"/>
      <c r="C1" s="1703"/>
      <c r="D1" s="1703"/>
      <c r="E1" s="1703"/>
      <c r="F1" s="2335"/>
      <c r="G1" s="116" t="s">
        <v>79</v>
      </c>
    </row>
    <row r="2" customFormat="false" ht="15.75" hidden="false" customHeight="true" outlineLevel="0" collapsed="false">
      <c r="A2" s="669" t="s">
        <v>299</v>
      </c>
      <c r="B2" s="2335"/>
      <c r="C2" s="2335"/>
      <c r="D2" s="2335"/>
      <c r="E2" s="2335"/>
      <c r="F2" s="2335"/>
      <c r="G2" s="116" t="s">
        <v>81</v>
      </c>
    </row>
    <row r="3" customFormat="false" ht="15.75" hidden="false" customHeight="true" outlineLevel="0" collapsed="false">
      <c r="A3" s="669"/>
      <c r="B3" s="2335"/>
      <c r="C3" s="2335"/>
      <c r="D3" s="2335"/>
      <c r="E3" s="2335"/>
      <c r="F3" s="2335"/>
      <c r="G3" s="116" t="s">
        <v>82</v>
      </c>
    </row>
    <row r="4" customFormat="false" ht="12.75" hidden="false" customHeight="true" outlineLevel="0" collapsed="false">
      <c r="A4" s="2336"/>
      <c r="B4" s="2335"/>
      <c r="C4" s="2335"/>
      <c r="D4" s="2335"/>
      <c r="E4" s="2335"/>
      <c r="F4" s="2335"/>
      <c r="G4" s="1880"/>
    </row>
    <row r="5" customFormat="false" ht="20.25" hidden="false" customHeight="true" outlineLevel="0" collapsed="false">
      <c r="A5" s="2357" t="s">
        <v>2272</v>
      </c>
      <c r="B5" s="2357"/>
      <c r="C5" s="2357"/>
      <c r="D5" s="2357"/>
      <c r="E5" s="2357"/>
      <c r="F5" s="2357"/>
      <c r="G5" s="2357"/>
    </row>
    <row r="6" customFormat="false" ht="45" hidden="false" customHeight="true" outlineLevel="0" collapsed="false">
      <c r="A6" s="2358" t="s">
        <v>2021</v>
      </c>
      <c r="B6" s="2359" t="s">
        <v>2273</v>
      </c>
      <c r="C6" s="2359" t="s">
        <v>2274</v>
      </c>
      <c r="D6" s="2359" t="s">
        <v>2275</v>
      </c>
      <c r="E6" s="2359" t="s">
        <v>2276</v>
      </c>
      <c r="F6" s="2359" t="s">
        <v>2277</v>
      </c>
      <c r="G6" s="2343" t="s">
        <v>2149</v>
      </c>
    </row>
    <row r="7" customFormat="false" ht="13.5" hidden="false" customHeight="true" outlineLevel="0" collapsed="false">
      <c r="A7" s="429" t="s">
        <v>2278</v>
      </c>
      <c r="B7" s="429" t="s">
        <v>890</v>
      </c>
      <c r="C7" s="430" t="n">
        <v>75.905094</v>
      </c>
      <c r="D7" s="430" t="n">
        <v>1</v>
      </c>
      <c r="E7" s="430" t="n">
        <v>75.905094</v>
      </c>
      <c r="F7" s="429" t="s">
        <v>2279</v>
      </c>
      <c r="G7" s="601" t="s">
        <v>2280</v>
      </c>
    </row>
    <row r="8" customFormat="false" ht="12" hidden="false" customHeight="true" outlineLevel="0" collapsed="false">
      <c r="A8" s="31"/>
      <c r="B8" s="31"/>
      <c r="C8" s="31"/>
      <c r="D8" s="31"/>
      <c r="E8" s="31"/>
      <c r="F8" s="31"/>
      <c r="G8" s="31"/>
    </row>
    <row r="9" customFormat="false" ht="29.25" hidden="false" customHeight="true" outlineLevel="0" collapsed="false">
      <c r="A9" s="2370" t="s">
        <v>2281</v>
      </c>
      <c r="B9" s="2370"/>
      <c r="C9" s="2370"/>
      <c r="D9" s="2370"/>
      <c r="E9" s="2370"/>
      <c r="F9" s="2370"/>
      <c r="G9" s="2370"/>
    </row>
    <row r="10" customFormat="false" ht="12.75" hidden="false" customHeight="true" outlineLevel="0" collapsed="false"/>
    <row r="11" customFormat="false" ht="12" hidden="false" customHeight="true" outlineLevel="0" collapsed="false">
      <c r="A11" s="2371" t="s">
        <v>2016</v>
      </c>
      <c r="B11" s="2372"/>
      <c r="C11" s="2372"/>
      <c r="D11" s="2372"/>
      <c r="E11" s="2372"/>
      <c r="F11" s="2372"/>
      <c r="G11" s="2373"/>
    </row>
    <row r="12" customFormat="false" ht="33" hidden="false" customHeight="true" outlineLevel="0" collapsed="false">
      <c r="A12" s="2374" t="s">
        <v>2282</v>
      </c>
      <c r="B12" s="2374"/>
      <c r="C12" s="2374"/>
      <c r="D12" s="2374"/>
      <c r="E12" s="2374"/>
      <c r="F12" s="2374"/>
      <c r="G12" s="2374"/>
    </row>
    <row r="13" customFormat="false" ht="48" hidden="false" customHeight="true" outlineLevel="0" collapsed="false">
      <c r="A13" s="65" t="s">
        <v>2283</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9" t="s">
        <v>2284</v>
      </c>
      <c r="B1" s="389"/>
      <c r="K1" s="116" t="s">
        <v>79</v>
      </c>
    </row>
    <row r="2" customFormat="false" ht="15.75" hidden="false" customHeight="true" outlineLevel="0" collapsed="false">
      <c r="A2" s="669" t="s">
        <v>2285</v>
      </c>
      <c r="B2" s="389"/>
      <c r="K2" s="116" t="s">
        <v>81</v>
      </c>
    </row>
    <row r="3" customFormat="false" ht="15.75" hidden="false" customHeight="true" outlineLevel="0" collapsed="false">
      <c r="A3" s="669" t="s">
        <v>2286</v>
      </c>
      <c r="B3" s="389"/>
      <c r="K3" s="116" t="s">
        <v>82</v>
      </c>
    </row>
    <row r="4" customFormat="false" ht="12.75" hidden="false" customHeight="true" outlineLevel="0" collapsed="false">
      <c r="A4" s="146"/>
      <c r="B4" s="146"/>
      <c r="C4" s="146"/>
    </row>
    <row r="5" customFormat="false" ht="53.25" hidden="false" customHeight="true" outlineLevel="0" collapsed="false">
      <c r="A5" s="2375" t="s">
        <v>83</v>
      </c>
      <c r="B5" s="2376" t="s">
        <v>2287</v>
      </c>
      <c r="C5" s="2376" t="s">
        <v>2288</v>
      </c>
      <c r="D5" s="2376" t="s">
        <v>2289</v>
      </c>
      <c r="E5" s="2376" t="s">
        <v>2290</v>
      </c>
      <c r="F5" s="2376" t="s">
        <v>2291</v>
      </c>
      <c r="G5" s="2376" t="s">
        <v>2292</v>
      </c>
      <c r="H5" s="2376" t="s">
        <v>2293</v>
      </c>
      <c r="I5" s="2376" t="s">
        <v>2294</v>
      </c>
      <c r="J5" s="2376" t="s">
        <v>2295</v>
      </c>
      <c r="K5" s="2376" t="s">
        <v>2296</v>
      </c>
      <c r="L5" s="16"/>
    </row>
    <row r="6" customFormat="false" ht="12.75" hidden="false" customHeight="true" outlineLevel="0" collapsed="false">
      <c r="A6" s="2375"/>
      <c r="B6" s="2377" t="s">
        <v>91</v>
      </c>
      <c r="C6" s="2377" t="s">
        <v>91</v>
      </c>
      <c r="D6" s="2377" t="s">
        <v>91</v>
      </c>
      <c r="E6" s="2377" t="s">
        <v>91</v>
      </c>
      <c r="F6" s="2377" t="s">
        <v>91</v>
      </c>
      <c r="G6" s="2377" t="s">
        <v>91</v>
      </c>
      <c r="H6" s="2377" t="s">
        <v>91</v>
      </c>
      <c r="I6" s="2377" t="s">
        <v>91</v>
      </c>
      <c r="J6" s="2377" t="s">
        <v>91</v>
      </c>
      <c r="K6" s="2377" t="s">
        <v>91</v>
      </c>
      <c r="L6" s="16"/>
    </row>
    <row r="7" customFormat="false" ht="15.75" hidden="false" customHeight="true" outlineLevel="0" collapsed="false">
      <c r="A7" s="2378" t="s">
        <v>2297</v>
      </c>
      <c r="B7" s="2379" t="n">
        <v>978978.704941126</v>
      </c>
      <c r="C7" s="2379" t="n">
        <v>945869.5804383</v>
      </c>
      <c r="D7" s="2379" t="n">
        <v>899788.817837564</v>
      </c>
      <c r="E7" s="2379" t="n">
        <v>891256.459276908</v>
      </c>
      <c r="F7" s="2379" t="n">
        <v>872645.407985167</v>
      </c>
      <c r="G7" s="2379" t="n">
        <v>871392.41294979</v>
      </c>
      <c r="H7" s="2379" t="n">
        <v>894006.173344484</v>
      </c>
      <c r="I7" s="2379" t="n">
        <v>862886.347240419</v>
      </c>
      <c r="J7" s="2379" t="n">
        <v>856088.704921248</v>
      </c>
      <c r="K7" s="2379" t="n">
        <v>830359.206237031</v>
      </c>
      <c r="L7" s="16"/>
    </row>
    <row r="8" customFormat="false" ht="15" hidden="false" customHeight="true" outlineLevel="0" collapsed="false">
      <c r="A8" s="2380" t="s">
        <v>1826</v>
      </c>
      <c r="B8" s="2381" t="n">
        <v>977263.602181286</v>
      </c>
      <c r="C8" s="2381" t="n">
        <v>943947.216460441</v>
      </c>
      <c r="D8" s="2381" t="n">
        <v>897851.958929623</v>
      </c>
      <c r="E8" s="2381" t="n">
        <v>889288.754946613</v>
      </c>
      <c r="F8" s="2381" t="n">
        <v>870587.777300309</v>
      </c>
      <c r="G8" s="2381" t="n">
        <v>869291.293454638</v>
      </c>
      <c r="H8" s="2381" t="n">
        <v>891752.134158472</v>
      </c>
      <c r="I8" s="2381" t="n">
        <v>860676.562669645</v>
      </c>
      <c r="J8" s="2381" t="n">
        <v>853907.305062374</v>
      </c>
      <c r="K8" s="2381" t="n">
        <v>828055.120018418</v>
      </c>
      <c r="L8" s="16"/>
    </row>
    <row r="9" customFormat="false" ht="15" hidden="false" customHeight="true" outlineLevel="0" collapsed="false">
      <c r="A9" s="2382" t="s">
        <v>1753</v>
      </c>
      <c r="B9" s="430" t="n">
        <v>423417.5978652</v>
      </c>
      <c r="C9" s="430" t="n">
        <v>410276.1094148</v>
      </c>
      <c r="D9" s="430" t="n">
        <v>387235.7108132</v>
      </c>
      <c r="E9" s="430" t="n">
        <v>376901.5468592</v>
      </c>
      <c r="F9" s="430" t="n">
        <v>374689.542406</v>
      </c>
      <c r="G9" s="430" t="n">
        <v>365317.013244279</v>
      </c>
      <c r="H9" s="430" t="n">
        <v>372656.190440272</v>
      </c>
      <c r="I9" s="430" t="n">
        <v>352048.622482817</v>
      </c>
      <c r="J9" s="430" t="n">
        <v>354895.996263453</v>
      </c>
      <c r="K9" s="430" t="n">
        <v>342869.163982292</v>
      </c>
      <c r="L9" s="16"/>
    </row>
    <row r="10" customFormat="false" ht="15" hidden="false" customHeight="true" outlineLevel="0" collapsed="false">
      <c r="A10" s="2383" t="s">
        <v>1827</v>
      </c>
      <c r="B10" s="430" t="n">
        <v>175634.828540409</v>
      </c>
      <c r="C10" s="430" t="n">
        <v>154324.716522861</v>
      </c>
      <c r="D10" s="430" t="n">
        <v>144191.72470464</v>
      </c>
      <c r="E10" s="430" t="n">
        <v>133904.949788013</v>
      </c>
      <c r="F10" s="430" t="n">
        <v>131710.286756684</v>
      </c>
      <c r="G10" s="430" t="n">
        <v>134372.934908799</v>
      </c>
      <c r="H10" s="430" t="n">
        <v>125365.688042201</v>
      </c>
      <c r="I10" s="430" t="n">
        <v>128894.823632884</v>
      </c>
      <c r="J10" s="430" t="n">
        <v>124459.046490065</v>
      </c>
      <c r="K10" s="430" t="n">
        <v>121511.047370672</v>
      </c>
      <c r="L10" s="16"/>
    </row>
    <row r="11" customFormat="false" ht="15" hidden="false" customHeight="true" outlineLevel="0" collapsed="false">
      <c r="A11" s="2382" t="s">
        <v>1755</v>
      </c>
      <c r="B11" s="430" t="n">
        <v>161916.708856038</v>
      </c>
      <c r="C11" s="430" t="n">
        <v>165341.05739314</v>
      </c>
      <c r="D11" s="430" t="n">
        <v>170676.927581082</v>
      </c>
      <c r="E11" s="430" t="n">
        <v>175261.914580075</v>
      </c>
      <c r="F11" s="430" t="n">
        <v>171510.483165088</v>
      </c>
      <c r="G11" s="430" t="n">
        <v>175091.514507376</v>
      </c>
      <c r="H11" s="430" t="n">
        <v>175137.079148757</v>
      </c>
      <c r="I11" s="430" t="n">
        <v>175648.985002565</v>
      </c>
      <c r="J11" s="430" t="n">
        <v>178811.92219966</v>
      </c>
      <c r="K11" s="430" t="n">
        <v>184279.658583988</v>
      </c>
      <c r="L11" s="16"/>
    </row>
    <row r="12" customFormat="false" ht="15" hidden="false" customHeight="true" outlineLevel="0" collapsed="false">
      <c r="A12" s="2382" t="s">
        <v>1756</v>
      </c>
      <c r="B12" s="430" t="n">
        <v>204483.381479058</v>
      </c>
      <c r="C12" s="430" t="n">
        <v>205618.59304</v>
      </c>
      <c r="D12" s="430" t="n">
        <v>189326.82022</v>
      </c>
      <c r="E12" s="430" t="n">
        <v>198084.38908</v>
      </c>
      <c r="F12" s="430" t="n">
        <v>187939.84138</v>
      </c>
      <c r="G12" s="430" t="n">
        <v>190555.452986556</v>
      </c>
      <c r="H12" s="430" t="n">
        <v>215505.215944269</v>
      </c>
      <c r="I12" s="430" t="n">
        <v>201100.011155248</v>
      </c>
      <c r="J12" s="430" t="n">
        <v>192747.653667885</v>
      </c>
      <c r="K12" s="430" t="n">
        <v>176838.162519022</v>
      </c>
      <c r="L12" s="16"/>
    </row>
    <row r="13" customFormat="false" ht="15" hidden="false" customHeight="true" outlineLevel="0" collapsed="false">
      <c r="A13" s="2382" t="s">
        <v>1757</v>
      </c>
      <c r="B13" s="430" t="n">
        <v>11811.08544058</v>
      </c>
      <c r="C13" s="430" t="n">
        <v>8386.74008964</v>
      </c>
      <c r="D13" s="430" t="n">
        <v>6420.7756107</v>
      </c>
      <c r="E13" s="430" t="n">
        <v>5135.9546393244</v>
      </c>
      <c r="F13" s="430" t="n">
        <v>4737.6235925368</v>
      </c>
      <c r="G13" s="430" t="n">
        <v>3954.37780762926</v>
      </c>
      <c r="H13" s="430" t="n">
        <v>3087.9605829719</v>
      </c>
      <c r="I13" s="430" t="n">
        <v>2984.12039613135</v>
      </c>
      <c r="J13" s="430" t="n">
        <v>2992.68644131171</v>
      </c>
      <c r="K13" s="430" t="n">
        <v>2557.08756244479</v>
      </c>
      <c r="L13" s="16"/>
    </row>
    <row r="14" customFormat="false" ht="15" hidden="false" customHeight="true" outlineLevel="0" collapsed="false">
      <c r="A14" s="2380" t="s">
        <v>131</v>
      </c>
      <c r="B14" s="2381" t="n">
        <v>1715.10275984006</v>
      </c>
      <c r="C14" s="2381" t="n">
        <v>1922.36397785899</v>
      </c>
      <c r="D14" s="2381" t="n">
        <v>1936.8589079409</v>
      </c>
      <c r="E14" s="2381" t="n">
        <v>1967.70433029459</v>
      </c>
      <c r="F14" s="2381" t="n">
        <v>2057.63068485849</v>
      </c>
      <c r="G14" s="2381" t="n">
        <v>2101.11949515191</v>
      </c>
      <c r="H14" s="2381" t="n">
        <v>2254.03918601268</v>
      </c>
      <c r="I14" s="2381" t="n">
        <v>2209.78457077389</v>
      </c>
      <c r="J14" s="2381" t="n">
        <v>2181.39985887437</v>
      </c>
      <c r="K14" s="2381" t="n">
        <v>2304.08621861298</v>
      </c>
      <c r="L14" s="16"/>
    </row>
    <row r="15" customFormat="false" ht="15" hidden="false" customHeight="true" outlineLevel="0" collapsed="false">
      <c r="A15" s="2382" t="s">
        <v>132</v>
      </c>
      <c r="B15" s="429" t="s">
        <v>103</v>
      </c>
      <c r="C15" s="429" t="s">
        <v>103</v>
      </c>
      <c r="D15" s="429" t="s">
        <v>103</v>
      </c>
      <c r="E15" s="429" t="s">
        <v>103</v>
      </c>
      <c r="F15" s="429" t="s">
        <v>103</v>
      </c>
      <c r="G15" s="429" t="s">
        <v>103</v>
      </c>
      <c r="H15" s="429" t="s">
        <v>103</v>
      </c>
      <c r="I15" s="429" t="s">
        <v>103</v>
      </c>
      <c r="J15" s="429" t="s">
        <v>103</v>
      </c>
      <c r="K15" s="429" t="s">
        <v>103</v>
      </c>
      <c r="L15" s="16"/>
    </row>
    <row r="16" customFormat="false" ht="15.75" hidden="false" customHeight="true" outlineLevel="0" collapsed="false">
      <c r="A16" s="2382" t="s">
        <v>1758</v>
      </c>
      <c r="B16" s="788" t="n">
        <v>1715.10275984006</v>
      </c>
      <c r="C16" s="788" t="n">
        <v>1922.36397785899</v>
      </c>
      <c r="D16" s="788" t="n">
        <v>1936.8589079409</v>
      </c>
      <c r="E16" s="788" t="n">
        <v>1967.70433029459</v>
      </c>
      <c r="F16" s="788" t="n">
        <v>2057.63068485849</v>
      </c>
      <c r="G16" s="788" t="n">
        <v>2101.11949515191</v>
      </c>
      <c r="H16" s="788" t="n">
        <v>2254.03918601268</v>
      </c>
      <c r="I16" s="788" t="n">
        <v>2209.78457077389</v>
      </c>
      <c r="J16" s="788" t="n">
        <v>2181.39985887437</v>
      </c>
      <c r="K16" s="788" t="n">
        <v>2304.08621861298</v>
      </c>
      <c r="L16" s="16"/>
    </row>
    <row r="17" customFormat="false" ht="15" hidden="false" customHeight="true" outlineLevel="0" collapsed="false">
      <c r="A17" s="2384" t="s">
        <v>2298</v>
      </c>
      <c r="B17" s="2385" t="n">
        <v>60157.544900953</v>
      </c>
      <c r="C17" s="2385" t="n">
        <v>55944.784887574</v>
      </c>
      <c r="D17" s="2385" t="n">
        <v>54930.6173398942</v>
      </c>
      <c r="E17" s="2385" t="n">
        <v>54582.33366628</v>
      </c>
      <c r="F17" s="2385" t="n">
        <v>57448.94337534</v>
      </c>
      <c r="G17" s="2385" t="n">
        <v>56984.7679549439</v>
      </c>
      <c r="H17" s="2385" t="n">
        <v>55304.0659753257</v>
      </c>
      <c r="I17" s="2385" t="n">
        <v>57550.8150060363</v>
      </c>
      <c r="J17" s="2385" t="n">
        <v>56377.1600519554</v>
      </c>
      <c r="K17" s="2385" t="n">
        <v>55166.0079073102</v>
      </c>
      <c r="L17" s="16"/>
    </row>
    <row r="18" customFormat="false" ht="15" hidden="false" customHeight="true" outlineLevel="0" collapsed="false">
      <c r="A18" s="2380" t="s">
        <v>594</v>
      </c>
      <c r="B18" s="430" t="n">
        <v>22928.40980545</v>
      </c>
      <c r="C18" s="430" t="n">
        <v>20664.33685534</v>
      </c>
      <c r="D18" s="430" t="n">
        <v>21376.6490616752</v>
      </c>
      <c r="E18" s="430" t="n">
        <v>21637.8432578</v>
      </c>
      <c r="F18" s="430" t="n">
        <v>23082.02667</v>
      </c>
      <c r="G18" s="430" t="n">
        <v>23356.0126365</v>
      </c>
      <c r="H18" s="430" t="n">
        <v>22079.403454</v>
      </c>
      <c r="I18" s="430" t="n">
        <v>22597.206218</v>
      </c>
      <c r="J18" s="430" t="n">
        <v>22643.3757884</v>
      </c>
      <c r="K18" s="430" t="n">
        <v>22788.635416</v>
      </c>
      <c r="L18" s="16"/>
    </row>
    <row r="19" customFormat="false" ht="15" hidden="false" customHeight="true" outlineLevel="0" collapsed="false">
      <c r="A19" s="2380" t="s">
        <v>605</v>
      </c>
      <c r="B19" s="430" t="n">
        <v>13076.320698503</v>
      </c>
      <c r="C19" s="430" t="n">
        <v>12126.559932234</v>
      </c>
      <c r="D19" s="430" t="n">
        <v>12128.845178219</v>
      </c>
      <c r="E19" s="430" t="n">
        <v>12720.07372148</v>
      </c>
      <c r="F19" s="430" t="n">
        <v>13188.09416434</v>
      </c>
      <c r="G19" s="430" t="n">
        <v>14403.73482971</v>
      </c>
      <c r="H19" s="430" t="n">
        <v>14727.77930593</v>
      </c>
      <c r="I19" s="430" t="n">
        <v>14672.78094691</v>
      </c>
      <c r="J19" s="430" t="n">
        <v>15153.09670691</v>
      </c>
      <c r="K19" s="430" t="n">
        <v>15150.835347058</v>
      </c>
      <c r="L19" s="16"/>
    </row>
    <row r="20" customFormat="false" ht="15" hidden="false" customHeight="true" outlineLevel="0" collapsed="false">
      <c r="A20" s="2380" t="s">
        <v>625</v>
      </c>
      <c r="B20" s="430" t="n">
        <v>24152.814397</v>
      </c>
      <c r="C20" s="430" t="n">
        <v>23153.8881</v>
      </c>
      <c r="D20" s="430" t="n">
        <v>21425.1231</v>
      </c>
      <c r="E20" s="430" t="n">
        <v>20224.416687</v>
      </c>
      <c r="F20" s="430" t="n">
        <v>21178.822541</v>
      </c>
      <c r="G20" s="430" t="n">
        <v>19225.0204887339</v>
      </c>
      <c r="H20" s="430" t="n">
        <v>18496.8832153957</v>
      </c>
      <c r="I20" s="430" t="n">
        <v>20280.8278411263</v>
      </c>
      <c r="J20" s="430" t="n">
        <v>18580.6875566454</v>
      </c>
      <c r="K20" s="430" t="n">
        <v>17226.5371442522</v>
      </c>
      <c r="L20" s="16"/>
    </row>
    <row r="21" customFormat="false" ht="15" hidden="false" customHeight="true" outlineLevel="0" collapsed="false">
      <c r="A21" s="2380" t="s">
        <v>637</v>
      </c>
      <c r="B21" s="429" t="s">
        <v>128</v>
      </c>
      <c r="C21" s="429" t="s">
        <v>128</v>
      </c>
      <c r="D21" s="429" t="s">
        <v>128</v>
      </c>
      <c r="E21" s="429" t="s">
        <v>128</v>
      </c>
      <c r="F21" s="429" t="s">
        <v>128</v>
      </c>
      <c r="G21" s="429" t="s">
        <v>128</v>
      </c>
      <c r="H21" s="429" t="s">
        <v>128</v>
      </c>
      <c r="I21" s="429" t="s">
        <v>128</v>
      </c>
      <c r="J21" s="429" t="s">
        <v>128</v>
      </c>
      <c r="K21" s="429" t="s">
        <v>128</v>
      </c>
      <c r="L21" s="16"/>
    </row>
    <row r="22" customFormat="false" ht="15" hidden="false" customHeight="true" outlineLevel="0" collapsed="false">
      <c r="A22" s="2380" t="s">
        <v>2299</v>
      </c>
      <c r="B22" s="691"/>
      <c r="C22" s="691"/>
      <c r="D22" s="691"/>
      <c r="E22" s="691"/>
      <c r="F22" s="691"/>
      <c r="G22" s="691"/>
      <c r="H22" s="691"/>
      <c r="I22" s="691"/>
      <c r="J22" s="691"/>
      <c r="K22" s="691"/>
      <c r="L22" s="16"/>
    </row>
    <row r="23" customFormat="false" ht="15" hidden="false" customHeight="true" outlineLevel="0" collapsed="false">
      <c r="A23" s="2380" t="s">
        <v>2300</v>
      </c>
      <c r="B23" s="691"/>
      <c r="C23" s="691"/>
      <c r="D23" s="691"/>
      <c r="E23" s="691"/>
      <c r="F23" s="691"/>
      <c r="G23" s="691"/>
      <c r="H23" s="691"/>
      <c r="I23" s="691"/>
      <c r="J23" s="691"/>
      <c r="K23" s="691"/>
      <c r="L23" s="16"/>
    </row>
    <row r="24" customFormat="false" ht="15.75" hidden="false" customHeight="true" outlineLevel="0" collapsed="false">
      <c r="A24" s="2380" t="s">
        <v>1764</v>
      </c>
      <c r="B24" s="2386" t="s">
        <v>128</v>
      </c>
      <c r="C24" s="2386" t="s">
        <v>128</v>
      </c>
      <c r="D24" s="2386" t="s">
        <v>128</v>
      </c>
      <c r="E24" s="2386" t="s">
        <v>128</v>
      </c>
      <c r="F24" s="2386" t="s">
        <v>128</v>
      </c>
      <c r="G24" s="2386" t="s">
        <v>128</v>
      </c>
      <c r="H24" s="2386" t="s">
        <v>128</v>
      </c>
      <c r="I24" s="2386" t="s">
        <v>128</v>
      </c>
      <c r="J24" s="2386" t="s">
        <v>128</v>
      </c>
      <c r="K24" s="2386" t="s">
        <v>128</v>
      </c>
      <c r="L24" s="16"/>
    </row>
    <row r="25" customFormat="false" ht="15.75" hidden="false" customHeight="true" outlineLevel="0" collapsed="false">
      <c r="A25" s="2387" t="s">
        <v>2301</v>
      </c>
      <c r="B25" s="788" t="n">
        <v>2552</v>
      </c>
      <c r="C25" s="788" t="n">
        <v>2494.8</v>
      </c>
      <c r="D25" s="788" t="n">
        <v>2398</v>
      </c>
      <c r="E25" s="788" t="n">
        <v>2398</v>
      </c>
      <c r="F25" s="788" t="n">
        <v>1954.2138</v>
      </c>
      <c r="G25" s="788" t="n">
        <v>2042.6208</v>
      </c>
      <c r="H25" s="788" t="n">
        <v>2042.4206</v>
      </c>
      <c r="I25" s="788" t="n">
        <v>2098.7868</v>
      </c>
      <c r="J25" s="788" t="n">
        <v>2155.153</v>
      </c>
      <c r="K25" s="788" t="n">
        <v>1981.5774</v>
      </c>
      <c r="L25" s="16"/>
    </row>
    <row r="26" customFormat="false" ht="15" hidden="false" customHeight="true" outlineLevel="0" collapsed="false">
      <c r="A26" s="2384" t="s">
        <v>1773</v>
      </c>
      <c r="B26" s="691"/>
      <c r="C26" s="691"/>
      <c r="D26" s="691"/>
      <c r="E26" s="691"/>
      <c r="F26" s="691"/>
      <c r="G26" s="691"/>
      <c r="H26" s="691"/>
      <c r="I26" s="691"/>
      <c r="J26" s="691"/>
      <c r="K26" s="691"/>
      <c r="L26" s="16"/>
    </row>
    <row r="27" customFormat="false" ht="15" hidden="false" customHeight="true" outlineLevel="0" collapsed="false">
      <c r="A27" s="2380" t="s">
        <v>1774</v>
      </c>
      <c r="B27" s="691"/>
      <c r="C27" s="691"/>
      <c r="D27" s="691"/>
      <c r="E27" s="691"/>
      <c r="F27" s="691"/>
      <c r="G27" s="691"/>
      <c r="H27" s="691"/>
      <c r="I27" s="691"/>
      <c r="J27" s="691"/>
      <c r="K27" s="691"/>
      <c r="L27" s="16"/>
    </row>
    <row r="28" customFormat="false" ht="15" hidden="false" customHeight="true" outlineLevel="0" collapsed="false">
      <c r="A28" s="2380" t="s">
        <v>970</v>
      </c>
      <c r="B28" s="691"/>
      <c r="C28" s="691"/>
      <c r="D28" s="691"/>
      <c r="E28" s="691"/>
      <c r="F28" s="691"/>
      <c r="G28" s="691"/>
      <c r="H28" s="691"/>
      <c r="I28" s="691"/>
      <c r="J28" s="691"/>
      <c r="K28" s="691"/>
      <c r="L28" s="16"/>
    </row>
    <row r="29" customFormat="false" ht="15" hidden="false" customHeight="true" outlineLevel="0" collapsed="false">
      <c r="A29" s="2380" t="s">
        <v>980</v>
      </c>
      <c r="B29" s="691"/>
      <c r="C29" s="691"/>
      <c r="D29" s="691"/>
      <c r="E29" s="691"/>
      <c r="F29" s="691"/>
      <c r="G29" s="691"/>
      <c r="H29" s="691"/>
      <c r="I29" s="691"/>
      <c r="J29" s="691"/>
      <c r="K29" s="691"/>
      <c r="L29" s="16"/>
    </row>
    <row r="30" customFormat="false" ht="15" hidden="false" customHeight="true" outlineLevel="0" collapsed="false">
      <c r="A30" s="2380" t="s">
        <v>2302</v>
      </c>
      <c r="B30" s="691"/>
      <c r="C30" s="691"/>
      <c r="D30" s="691"/>
      <c r="E30" s="691"/>
      <c r="F30" s="691"/>
      <c r="G30" s="691"/>
      <c r="H30" s="691"/>
      <c r="I30" s="691"/>
      <c r="J30" s="691"/>
      <c r="K30" s="691"/>
      <c r="L30" s="16"/>
    </row>
    <row r="31" customFormat="false" ht="15" hidden="false" customHeight="true" outlineLevel="0" collapsed="false">
      <c r="A31" s="2380" t="s">
        <v>991</v>
      </c>
      <c r="B31" s="691"/>
      <c r="C31" s="691"/>
      <c r="D31" s="691"/>
      <c r="E31" s="691"/>
      <c r="F31" s="691"/>
      <c r="G31" s="691"/>
      <c r="H31" s="691"/>
      <c r="I31" s="691"/>
      <c r="J31" s="691"/>
      <c r="K31" s="691"/>
      <c r="L31" s="16"/>
    </row>
    <row r="32" customFormat="false" ht="15" hidden="false" customHeight="true" outlineLevel="0" collapsed="false">
      <c r="A32" s="2380" t="s">
        <v>1776</v>
      </c>
      <c r="B32" s="691"/>
      <c r="C32" s="691"/>
      <c r="D32" s="691"/>
      <c r="E32" s="691"/>
      <c r="F32" s="691"/>
      <c r="G32" s="691"/>
      <c r="H32" s="691"/>
      <c r="I32" s="691"/>
      <c r="J32" s="691"/>
      <c r="K32" s="691"/>
      <c r="L32" s="16"/>
    </row>
    <row r="33" customFormat="false" ht="15.75" hidden="false" customHeight="true" outlineLevel="0" collapsed="false">
      <c r="A33" s="2388" t="s">
        <v>1764</v>
      </c>
      <c r="B33" s="691"/>
      <c r="C33" s="691"/>
      <c r="D33" s="691"/>
      <c r="E33" s="691"/>
      <c r="F33" s="691"/>
      <c r="G33" s="691"/>
      <c r="H33" s="691"/>
      <c r="I33" s="691"/>
      <c r="J33" s="691"/>
      <c r="K33" s="691"/>
      <c r="L33" s="16"/>
    </row>
    <row r="34" customFormat="false" ht="15" hidden="false" customHeight="true" outlineLevel="0" collapsed="false">
      <c r="A34" s="2384" t="s">
        <v>2303</v>
      </c>
      <c r="B34" s="2389" t="n">
        <v>-31949.1418340163</v>
      </c>
      <c r="C34" s="2389" t="n">
        <v>-32146.5569827092</v>
      </c>
      <c r="D34" s="2389" t="n">
        <v>-32405.4262018037</v>
      </c>
      <c r="E34" s="2389" t="n">
        <v>-32630.2715763752</v>
      </c>
      <c r="F34" s="2389" t="n">
        <v>-32642.9254667257</v>
      </c>
      <c r="G34" s="2389" t="n">
        <v>-32616.8098528982</v>
      </c>
      <c r="H34" s="2389" t="n">
        <v>-32825.385079586</v>
      </c>
      <c r="I34" s="2389" t="n">
        <v>-32952.1328672526</v>
      </c>
      <c r="J34" s="2389" t="n">
        <v>-32980.0226442826</v>
      </c>
      <c r="K34" s="2389" t="n">
        <v>-33133.1768925477</v>
      </c>
      <c r="L34" s="16"/>
    </row>
    <row r="35" customFormat="false" ht="15" hidden="false" customHeight="true" outlineLevel="0" collapsed="false">
      <c r="A35" s="1753" t="s">
        <v>1262</v>
      </c>
      <c r="B35" s="430" t="n">
        <v>-70053.3714832128</v>
      </c>
      <c r="C35" s="430" t="n">
        <v>-70314.4437894352</v>
      </c>
      <c r="D35" s="430" t="n">
        <v>-70575.5201548869</v>
      </c>
      <c r="E35" s="430" t="n">
        <v>-70836.6005358427</v>
      </c>
      <c r="F35" s="430" t="n">
        <v>-71097.6848833984</v>
      </c>
      <c r="G35" s="430" t="n">
        <v>-71358.7732613541</v>
      </c>
      <c r="H35" s="430" t="n">
        <v>-71619.8656315765</v>
      </c>
      <c r="I35" s="430" t="n">
        <v>-71880.9619224282</v>
      </c>
      <c r="J35" s="430" t="n">
        <v>-72142.0622317173</v>
      </c>
      <c r="K35" s="430" t="n">
        <v>-72403.1664836775</v>
      </c>
      <c r="L35" s="16"/>
    </row>
    <row r="36" customFormat="false" ht="15" hidden="false" customHeight="true" outlineLevel="0" collapsed="false">
      <c r="A36" s="1753" t="s">
        <v>1265</v>
      </c>
      <c r="B36" s="430" t="n">
        <v>28639.0579256361</v>
      </c>
      <c r="C36" s="430" t="n">
        <v>28729.4903830055</v>
      </c>
      <c r="D36" s="430" t="n">
        <v>28709.7169348543</v>
      </c>
      <c r="E36" s="430" t="n">
        <v>28809.0731085368</v>
      </c>
      <c r="F36" s="430" t="n">
        <v>29053.8398787403</v>
      </c>
      <c r="G36" s="430" t="n">
        <v>29374.8111453027</v>
      </c>
      <c r="H36" s="430" t="n">
        <v>29454.2867508366</v>
      </c>
      <c r="I36" s="430" t="n">
        <v>29610.8412995771</v>
      </c>
      <c r="J36" s="430" t="n">
        <v>29867.072227243</v>
      </c>
      <c r="K36" s="430" t="n">
        <v>30012.7172120762</v>
      </c>
      <c r="L36" s="16"/>
    </row>
    <row r="37" customFormat="false" ht="15" hidden="false" customHeight="true" outlineLevel="0" collapsed="false">
      <c r="A37" s="1753" t="s">
        <v>1268</v>
      </c>
      <c r="B37" s="430" t="n">
        <v>4699.09941849818</v>
      </c>
      <c r="C37" s="430" t="n">
        <v>4674.73142649818</v>
      </c>
      <c r="D37" s="430" t="n">
        <v>4650.36343816484</v>
      </c>
      <c r="E37" s="430" t="n">
        <v>4625.99544983151</v>
      </c>
      <c r="F37" s="430" t="n">
        <v>4601.62746149818</v>
      </c>
      <c r="G37" s="430" t="n">
        <v>4577.25947316484</v>
      </c>
      <c r="H37" s="430" t="n">
        <v>4552.89148483151</v>
      </c>
      <c r="I37" s="430" t="n">
        <v>4528.52349649818</v>
      </c>
      <c r="J37" s="430" t="n">
        <v>4504.15550449818</v>
      </c>
      <c r="K37" s="430" t="n">
        <v>4479.78751616484</v>
      </c>
      <c r="L37" s="16"/>
    </row>
    <row r="38" customFormat="false" ht="15" hidden="false" customHeight="true" outlineLevel="0" collapsed="false">
      <c r="A38" s="1753" t="s">
        <v>1271</v>
      </c>
      <c r="B38" s="430" t="n">
        <v>2163.83436422707</v>
      </c>
      <c r="C38" s="430" t="n">
        <v>2163.47446061974</v>
      </c>
      <c r="D38" s="430" t="n">
        <v>2162.6346008537</v>
      </c>
      <c r="E38" s="430" t="n">
        <v>2161.7948843729</v>
      </c>
      <c r="F38" s="430" t="n">
        <v>2160.95502490045</v>
      </c>
      <c r="G38" s="430" t="n">
        <v>2160.11516196457</v>
      </c>
      <c r="H38" s="430" t="n">
        <v>2159.27548716309</v>
      </c>
      <c r="I38" s="430" t="n">
        <v>2158.43562253154</v>
      </c>
      <c r="J38" s="430" t="n">
        <v>2157.59575914457</v>
      </c>
      <c r="K38" s="430" t="n">
        <v>2156.75604639395</v>
      </c>
      <c r="L38" s="16"/>
    </row>
    <row r="39" customFormat="false" ht="15" hidden="false" customHeight="true" outlineLevel="0" collapsed="false">
      <c r="A39" s="1753" t="s">
        <v>1779</v>
      </c>
      <c r="B39" s="430" t="n">
        <v>2485.453223</v>
      </c>
      <c r="C39" s="430" t="n">
        <v>2485.22990833334</v>
      </c>
      <c r="D39" s="430" t="n">
        <v>2485.00677333334</v>
      </c>
      <c r="E39" s="430" t="n">
        <v>2484.783455</v>
      </c>
      <c r="F39" s="430" t="n">
        <v>2484.56032</v>
      </c>
      <c r="G39" s="430" t="n">
        <v>2484.33700166667</v>
      </c>
      <c r="H39" s="430" t="n">
        <v>2484.11368333334</v>
      </c>
      <c r="I39" s="430" t="n">
        <v>2483.89054833334</v>
      </c>
      <c r="J39" s="430" t="n">
        <v>2483.66723</v>
      </c>
      <c r="K39" s="430" t="n">
        <v>2483.444095</v>
      </c>
      <c r="L39" s="16"/>
    </row>
    <row r="40" customFormat="false" ht="15" hidden="false" customHeight="true" outlineLevel="0" collapsed="false">
      <c r="A40" s="1753" t="s">
        <v>1278</v>
      </c>
      <c r="B40" s="429" t="s">
        <v>1272</v>
      </c>
      <c r="C40" s="429" t="s">
        <v>1272</v>
      </c>
      <c r="D40" s="429" t="s">
        <v>1272</v>
      </c>
      <c r="E40" s="429" t="s">
        <v>1272</v>
      </c>
      <c r="F40" s="429" t="s">
        <v>1272</v>
      </c>
      <c r="G40" s="429" t="s">
        <v>1272</v>
      </c>
      <c r="H40" s="429" t="s">
        <v>1272</v>
      </c>
      <c r="I40" s="429" t="s">
        <v>1272</v>
      </c>
      <c r="J40" s="429" t="s">
        <v>1272</v>
      </c>
      <c r="K40" s="429" t="s">
        <v>1272</v>
      </c>
      <c r="L40" s="16"/>
    </row>
    <row r="41" customFormat="false" ht="15.75" hidden="false" customHeight="true" outlineLevel="0" collapsed="false">
      <c r="A41" s="2390" t="s">
        <v>1780</v>
      </c>
      <c r="B41" s="1200" t="n">
        <v>116.784717835144</v>
      </c>
      <c r="C41" s="1200" t="n">
        <v>114.96062826926</v>
      </c>
      <c r="D41" s="1200" t="n">
        <v>162.372205877008</v>
      </c>
      <c r="E41" s="1200" t="n">
        <v>124.682061726297</v>
      </c>
      <c r="F41" s="1200" t="n">
        <v>153.77673153375</v>
      </c>
      <c r="G41" s="1200" t="n">
        <v>145.440626357155</v>
      </c>
      <c r="H41" s="1200" t="n">
        <v>143.913145825992</v>
      </c>
      <c r="I41" s="1200" t="n">
        <v>147.138088235514</v>
      </c>
      <c r="J41" s="1200" t="n">
        <v>149.548866548944</v>
      </c>
      <c r="K41" s="1200" t="n">
        <v>137.28472149475</v>
      </c>
      <c r="L41" s="16"/>
    </row>
    <row r="42" customFormat="false" ht="15" hidden="false" customHeight="true" outlineLevel="0" collapsed="false">
      <c r="A42" s="2387" t="s">
        <v>1781</v>
      </c>
      <c r="B42" s="2385" t="s">
        <v>128</v>
      </c>
      <c r="C42" s="2385" t="s">
        <v>128</v>
      </c>
      <c r="D42" s="2385" t="s">
        <v>128</v>
      </c>
      <c r="E42" s="2385" t="s">
        <v>128</v>
      </c>
      <c r="F42" s="2385" t="s">
        <v>128</v>
      </c>
      <c r="G42" s="2385" t="s">
        <v>128</v>
      </c>
      <c r="H42" s="2385" t="s">
        <v>128</v>
      </c>
      <c r="I42" s="2385" t="s">
        <v>128</v>
      </c>
      <c r="J42" s="2385" t="s">
        <v>128</v>
      </c>
      <c r="K42" s="2385" t="s">
        <v>128</v>
      </c>
      <c r="L42" s="16"/>
    </row>
    <row r="43" customFormat="false" ht="15" hidden="false" customHeight="true" outlineLevel="0" collapsed="false">
      <c r="A43" s="2380" t="s">
        <v>1589</v>
      </c>
      <c r="B43" s="429" t="s">
        <v>128</v>
      </c>
      <c r="C43" s="429" t="s">
        <v>128</v>
      </c>
      <c r="D43" s="429" t="s">
        <v>128</v>
      </c>
      <c r="E43" s="429" t="s">
        <v>128</v>
      </c>
      <c r="F43" s="429" t="s">
        <v>128</v>
      </c>
      <c r="G43" s="429" t="s">
        <v>128</v>
      </c>
      <c r="H43" s="429" t="s">
        <v>128</v>
      </c>
      <c r="I43" s="429" t="s">
        <v>128</v>
      </c>
      <c r="J43" s="429" t="s">
        <v>128</v>
      </c>
      <c r="K43" s="429" t="s">
        <v>128</v>
      </c>
      <c r="L43" s="16"/>
    </row>
    <row r="44" customFormat="false" ht="15" hidden="false" customHeight="true" outlineLevel="0" collapsed="false">
      <c r="A44" s="2380" t="s">
        <v>1783</v>
      </c>
      <c r="B44" s="691"/>
      <c r="C44" s="691"/>
      <c r="D44" s="691"/>
      <c r="E44" s="691"/>
      <c r="F44" s="691"/>
      <c r="G44" s="691"/>
      <c r="H44" s="691"/>
      <c r="I44" s="691"/>
      <c r="J44" s="691"/>
      <c r="K44" s="691"/>
      <c r="L44" s="16"/>
    </row>
    <row r="45" customFormat="false" ht="15" hidden="false" customHeight="true" outlineLevel="0" collapsed="false">
      <c r="A45" s="2380" t="s">
        <v>1784</v>
      </c>
      <c r="B45" s="429" t="s">
        <v>128</v>
      </c>
      <c r="C45" s="429" t="s">
        <v>128</v>
      </c>
      <c r="D45" s="429" t="s">
        <v>128</v>
      </c>
      <c r="E45" s="429" t="s">
        <v>128</v>
      </c>
      <c r="F45" s="429" t="s">
        <v>128</v>
      </c>
      <c r="G45" s="429" t="s">
        <v>128</v>
      </c>
      <c r="H45" s="429" t="s">
        <v>128</v>
      </c>
      <c r="I45" s="429" t="s">
        <v>128</v>
      </c>
      <c r="J45" s="429" t="s">
        <v>128</v>
      </c>
      <c r="K45" s="429" t="s">
        <v>128</v>
      </c>
      <c r="L45" s="16"/>
    </row>
    <row r="46" customFormat="false" ht="15.75" hidden="false" customHeight="true" outlineLevel="0" collapsed="false">
      <c r="A46" s="2380" t="s">
        <v>920</v>
      </c>
      <c r="B46" s="2386" t="s">
        <v>128</v>
      </c>
      <c r="C46" s="2386" t="s">
        <v>128</v>
      </c>
      <c r="D46" s="2386" t="s">
        <v>128</v>
      </c>
      <c r="E46" s="2386" t="s">
        <v>128</v>
      </c>
      <c r="F46" s="2386" t="s">
        <v>128</v>
      </c>
      <c r="G46" s="2386" t="s">
        <v>128</v>
      </c>
      <c r="H46" s="2386" t="s">
        <v>128</v>
      </c>
      <c r="I46" s="2386" t="s">
        <v>128</v>
      </c>
      <c r="J46" s="2386" t="s">
        <v>128</v>
      </c>
      <c r="K46" s="2386" t="s">
        <v>128</v>
      </c>
      <c r="L46" s="16"/>
    </row>
    <row r="47" customFormat="false" ht="15" hidden="false" customHeight="true" outlineLevel="0" collapsed="false">
      <c r="A47" s="2391" t="s">
        <v>2304</v>
      </c>
      <c r="B47" s="2385" t="s">
        <v>218</v>
      </c>
      <c r="C47" s="2385" t="s">
        <v>218</v>
      </c>
      <c r="D47" s="2385" t="s">
        <v>218</v>
      </c>
      <c r="E47" s="2385" t="s">
        <v>218</v>
      </c>
      <c r="F47" s="2385" t="s">
        <v>218</v>
      </c>
      <c r="G47" s="2385" t="s">
        <v>218</v>
      </c>
      <c r="H47" s="2385" t="s">
        <v>218</v>
      </c>
      <c r="I47" s="2385" t="s">
        <v>218</v>
      </c>
      <c r="J47" s="2385" t="s">
        <v>218</v>
      </c>
      <c r="K47" s="2385" t="s">
        <v>218</v>
      </c>
      <c r="L47" s="16"/>
    </row>
    <row r="48" customFormat="false" ht="15.75" hidden="false" customHeight="true" outlineLevel="0" collapsed="false">
      <c r="A48" s="2392"/>
      <c r="B48" s="2386"/>
      <c r="C48" s="2386"/>
      <c r="D48" s="2386"/>
      <c r="E48" s="2386"/>
      <c r="F48" s="2386"/>
      <c r="G48" s="2386"/>
      <c r="H48" s="2386"/>
      <c r="I48" s="2386"/>
      <c r="J48" s="2386"/>
      <c r="K48" s="2386"/>
      <c r="L48" s="16"/>
    </row>
    <row r="49" customFormat="false" ht="15.75" hidden="false" customHeight="true" outlineLevel="0" collapsed="false">
      <c r="A49" s="2391" t="s">
        <v>2305</v>
      </c>
      <c r="B49" s="2393" t="n">
        <v>1009739.10800806</v>
      </c>
      <c r="C49" s="2393" t="n">
        <v>972162.608343165</v>
      </c>
      <c r="D49" s="2393" t="n">
        <v>924712.008975654</v>
      </c>
      <c r="E49" s="2393" t="n">
        <v>915606.521366813</v>
      </c>
      <c r="F49" s="2393" t="n">
        <v>899405.639693782</v>
      </c>
      <c r="G49" s="2393" t="n">
        <v>897802.991851836</v>
      </c>
      <c r="H49" s="2393" t="n">
        <v>918527.274840224</v>
      </c>
      <c r="I49" s="2393" t="n">
        <v>889583.816179202</v>
      </c>
      <c r="J49" s="2393" t="n">
        <v>881640.995328921</v>
      </c>
      <c r="K49" s="2393" t="n">
        <v>854373.614651794</v>
      </c>
      <c r="L49" s="16"/>
    </row>
    <row r="50" customFormat="false" ht="15.75" hidden="false" customHeight="true" outlineLevel="0" collapsed="false">
      <c r="A50" s="2391" t="s">
        <v>2306</v>
      </c>
      <c r="B50" s="2393" t="n">
        <v>1041688.24984208</v>
      </c>
      <c r="C50" s="2393" t="n">
        <v>1004309.16532587</v>
      </c>
      <c r="D50" s="2393" t="n">
        <v>957117.435177458</v>
      </c>
      <c r="E50" s="2393" t="n">
        <v>948236.792943188</v>
      </c>
      <c r="F50" s="2393" t="n">
        <v>932048.565160507</v>
      </c>
      <c r="G50" s="2393" t="n">
        <v>930419.801704734</v>
      </c>
      <c r="H50" s="2393" t="n">
        <v>951352.65991981</v>
      </c>
      <c r="I50" s="2393" t="n">
        <v>922535.949046455</v>
      </c>
      <c r="J50" s="2393" t="n">
        <v>914621.017973204</v>
      </c>
      <c r="K50" s="2393" t="n">
        <v>887506.791544341</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395" t="s">
        <v>1997</v>
      </c>
      <c r="B52" s="691"/>
      <c r="C52" s="691"/>
      <c r="D52" s="691"/>
      <c r="E52" s="691"/>
      <c r="F52" s="691"/>
      <c r="G52" s="691"/>
      <c r="H52" s="691"/>
      <c r="I52" s="691"/>
      <c r="J52" s="691"/>
      <c r="K52" s="691"/>
      <c r="L52" s="16"/>
    </row>
    <row r="53" customFormat="false" ht="15" hidden="false" customHeight="true" outlineLevel="0" collapsed="false">
      <c r="A53" s="2378" t="s">
        <v>146</v>
      </c>
      <c r="B53" s="2385" t="n">
        <v>19937.438418883</v>
      </c>
      <c r="C53" s="2385" t="n">
        <v>18610.7194905431</v>
      </c>
      <c r="D53" s="2385" t="n">
        <v>18682.191725826</v>
      </c>
      <c r="E53" s="2385" t="n">
        <v>21037.9877907445</v>
      </c>
      <c r="F53" s="2385" t="n">
        <v>21116.0302338095</v>
      </c>
      <c r="G53" s="2385" t="n">
        <v>21729.0474027959</v>
      </c>
      <c r="H53" s="2385" t="n">
        <v>22363.0986826346</v>
      </c>
      <c r="I53" s="2385" t="n">
        <v>23377.5965923807</v>
      </c>
      <c r="J53" s="2385" t="n">
        <v>23564.5186036531</v>
      </c>
      <c r="K53" s="2385" t="n">
        <v>25013.3950646209</v>
      </c>
      <c r="L53" s="16"/>
    </row>
    <row r="54" customFormat="false" ht="15" hidden="false" customHeight="true" outlineLevel="0" collapsed="false">
      <c r="A54" s="2382" t="s">
        <v>147</v>
      </c>
      <c r="B54" s="430" t="n">
        <v>12022.011998883</v>
      </c>
      <c r="C54" s="430" t="n">
        <v>11935.6242705431</v>
      </c>
      <c r="D54" s="430" t="n">
        <v>13094.318905826</v>
      </c>
      <c r="E54" s="430" t="n">
        <v>14066.6477707445</v>
      </c>
      <c r="F54" s="430" t="n">
        <v>14687.5194138095</v>
      </c>
      <c r="G54" s="430" t="n">
        <v>15255.1081827959</v>
      </c>
      <c r="H54" s="430" t="n">
        <v>15992.3394626346</v>
      </c>
      <c r="I54" s="430" t="n">
        <v>16528.4275723807</v>
      </c>
      <c r="J54" s="430" t="n">
        <v>17066.9243836531</v>
      </c>
      <c r="K54" s="430" t="n">
        <v>18404.7266446209</v>
      </c>
      <c r="L54" s="16"/>
    </row>
    <row r="55" customFormat="false" ht="15" hidden="false" customHeight="true" outlineLevel="0" collapsed="false">
      <c r="A55" s="2382" t="s">
        <v>148</v>
      </c>
      <c r="B55" s="430" t="n">
        <v>7915.42642</v>
      </c>
      <c r="C55" s="430" t="n">
        <v>6675.09522</v>
      </c>
      <c r="D55" s="430" t="n">
        <v>5587.87282</v>
      </c>
      <c r="E55" s="430" t="n">
        <v>6971.34002</v>
      </c>
      <c r="F55" s="430" t="n">
        <v>6428.51082</v>
      </c>
      <c r="G55" s="430" t="n">
        <v>6473.93922</v>
      </c>
      <c r="H55" s="430" t="n">
        <v>6370.75922</v>
      </c>
      <c r="I55" s="430" t="n">
        <v>6849.16902</v>
      </c>
      <c r="J55" s="430" t="n">
        <v>6497.59422</v>
      </c>
      <c r="K55" s="430" t="n">
        <v>6608.66842</v>
      </c>
      <c r="L55" s="16"/>
    </row>
    <row r="56" customFormat="false" ht="15" hidden="false" customHeight="true" outlineLevel="0" collapsed="false">
      <c r="A56" s="2378" t="s">
        <v>149</v>
      </c>
      <c r="B56" s="429" t="s">
        <v>128</v>
      </c>
      <c r="C56" s="429" t="s">
        <v>128</v>
      </c>
      <c r="D56" s="429" t="s">
        <v>128</v>
      </c>
      <c r="E56" s="429" t="s">
        <v>128</v>
      </c>
      <c r="F56" s="429" t="s">
        <v>128</v>
      </c>
      <c r="G56" s="429" t="s">
        <v>128</v>
      </c>
      <c r="H56" s="429" t="s">
        <v>128</v>
      </c>
      <c r="I56" s="429" t="s">
        <v>128</v>
      </c>
      <c r="J56" s="429" t="s">
        <v>128</v>
      </c>
      <c r="K56" s="429" t="s">
        <v>128</v>
      </c>
      <c r="L56" s="16"/>
    </row>
    <row r="57" customFormat="false" ht="15.75" hidden="false" customHeight="true" outlineLevel="0" collapsed="false">
      <c r="A57" s="2396" t="s">
        <v>150</v>
      </c>
      <c r="B57" s="788" t="n">
        <v>21224.9917066193</v>
      </c>
      <c r="C57" s="788" t="n">
        <v>20998.1959742208</v>
      </c>
      <c r="D57" s="788" t="n">
        <v>21195.8744960914</v>
      </c>
      <c r="E57" s="788" t="n">
        <v>21299.2895024314</v>
      </c>
      <c r="F57" s="788" t="n">
        <v>21372.424448736</v>
      </c>
      <c r="G57" s="788" t="n">
        <v>20342.9924608404</v>
      </c>
      <c r="H57" s="788" t="n">
        <v>20670.0704407405</v>
      </c>
      <c r="I57" s="788" t="n">
        <v>27909.6094124024</v>
      </c>
      <c r="J57" s="788" t="n">
        <v>29928.7899852149</v>
      </c>
      <c r="K57" s="788" t="n">
        <v>31509.762743374</v>
      </c>
      <c r="L57" s="16"/>
    </row>
    <row r="58" customFormat="false" ht="12" hidden="false" customHeight="true" outlineLevel="0" collapsed="false">
      <c r="A58" s="739"/>
      <c r="B58" s="739"/>
      <c r="C58" s="739"/>
    </row>
    <row r="59" customFormat="false" ht="12" hidden="false" customHeight="true" outlineLevel="0" collapsed="false">
      <c r="A59" s="113" t="s">
        <v>2307</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6" t="s">
        <v>79</v>
      </c>
    </row>
    <row r="2" customFormat="false" ht="15.75" hidden="false" customHeight="true" outlineLevel="0" collapsed="false">
      <c r="A2" s="4" t="s">
        <v>190</v>
      </c>
      <c r="J2" s="116" t="s">
        <v>81</v>
      </c>
    </row>
    <row r="3" customFormat="false" ht="15.75" hidden="false" customHeight="true" outlineLevel="0" collapsed="false">
      <c r="A3" s="4" t="s">
        <v>242</v>
      </c>
      <c r="I3" s="116"/>
      <c r="J3" s="116" t="s">
        <v>82</v>
      </c>
    </row>
    <row r="4" customFormat="false" ht="12.75" hidden="false" customHeight="true" outlineLevel="0" collapsed="false"/>
    <row r="5" customFormat="false" ht="14.25" hidden="false" customHeight="true" outlineLevel="0" collapsed="false">
      <c r="A5" s="159" t="s">
        <v>83</v>
      </c>
      <c r="B5" s="118" t="s">
        <v>192</v>
      </c>
      <c r="C5" s="118"/>
      <c r="D5" s="118" t="s">
        <v>216</v>
      </c>
      <c r="E5" s="118"/>
      <c r="F5" s="118"/>
      <c r="G5" s="120"/>
      <c r="H5" s="121" t="s">
        <v>194</v>
      </c>
      <c r="I5" s="121"/>
      <c r="J5" s="121"/>
    </row>
    <row r="6" customFormat="false" ht="13.5" hidden="false" customHeight="true" outlineLevel="0" collapsed="false">
      <c r="A6" s="160"/>
      <c r="B6" s="123" t="s">
        <v>195</v>
      </c>
      <c r="C6" s="123"/>
      <c r="D6" s="123" t="s">
        <v>221</v>
      </c>
      <c r="E6" s="123" t="s">
        <v>85</v>
      </c>
      <c r="F6" s="123" t="s">
        <v>86</v>
      </c>
      <c r="G6" s="124"/>
      <c r="H6" s="125" t="s">
        <v>197</v>
      </c>
      <c r="I6" s="123" t="s">
        <v>85</v>
      </c>
      <c r="J6" s="126" t="s">
        <v>86</v>
      </c>
    </row>
    <row r="7" customFormat="false" ht="15" hidden="false" customHeight="true" outlineLevel="0" collapsed="false">
      <c r="A7" s="161"/>
      <c r="B7" s="76" t="s">
        <v>198</v>
      </c>
      <c r="C7" s="77" t="s">
        <v>199</v>
      </c>
      <c r="D7" s="128" t="s">
        <v>200</v>
      </c>
      <c r="E7" s="128" t="s">
        <v>201</v>
      </c>
      <c r="F7" s="128"/>
      <c r="G7" s="128"/>
      <c r="H7" s="129" t="s">
        <v>91</v>
      </c>
      <c r="I7" s="129"/>
      <c r="J7" s="129"/>
    </row>
    <row r="8" customFormat="false" ht="12.75" hidden="false" customHeight="true" outlineLevel="0" collapsed="false">
      <c r="A8" s="130" t="s">
        <v>243</v>
      </c>
      <c r="B8" s="162" t="n">
        <v>2697510.44790817</v>
      </c>
      <c r="C8" s="163" t="s">
        <v>203</v>
      </c>
      <c r="D8" s="83"/>
      <c r="E8" s="83"/>
      <c r="F8" s="83"/>
      <c r="G8" s="84"/>
      <c r="H8" s="162" t="n">
        <v>160254.040616106</v>
      </c>
      <c r="I8" s="162" t="n">
        <v>29.1363355570509</v>
      </c>
      <c r="J8" s="164" t="n">
        <v>1.71633289780914</v>
      </c>
    </row>
    <row r="9" customFormat="false" ht="12.75" hidden="false" customHeight="true" outlineLevel="0" collapsed="false">
      <c r="A9" s="86" t="s">
        <v>204</v>
      </c>
      <c r="B9" s="162" t="n">
        <v>1105747.51374537</v>
      </c>
      <c r="C9" s="163" t="s">
        <v>203</v>
      </c>
      <c r="D9" s="162" t="n">
        <v>73.5936870366869</v>
      </c>
      <c r="E9" s="162" t="n">
        <v>0.535374570601568</v>
      </c>
      <c r="F9" s="162" t="n">
        <v>0.577427768139181</v>
      </c>
      <c r="G9" s="84"/>
      <c r="H9" s="162" t="n">
        <v>81376.0364681714</v>
      </c>
      <c r="I9" s="162" t="n">
        <v>0.591989100365178</v>
      </c>
      <c r="J9" s="164" t="n">
        <v>0.638489318987437</v>
      </c>
    </row>
    <row r="10" customFormat="false" ht="12.75" hidden="false" customHeight="true" outlineLevel="0" collapsed="false">
      <c r="A10" s="86" t="s">
        <v>205</v>
      </c>
      <c r="B10" s="162" t="n">
        <v>52015.562118</v>
      </c>
      <c r="C10" s="163" t="s">
        <v>203</v>
      </c>
      <c r="D10" s="162" t="n">
        <v>99.1543127367419</v>
      </c>
      <c r="E10" s="162" t="n">
        <v>103.322375877329</v>
      </c>
      <c r="F10" s="162" t="n">
        <v>7.78364471546098</v>
      </c>
      <c r="G10" s="84"/>
      <c r="H10" s="162" t="n">
        <v>5157.5673134256</v>
      </c>
      <c r="I10" s="162" t="n">
        <v>5.37437146062658</v>
      </c>
      <c r="J10" s="164" t="n">
        <v>0.404870655201503</v>
      </c>
    </row>
    <row r="11" customFormat="false" ht="12.75" hidden="false" customHeight="true" outlineLevel="0" collapsed="false">
      <c r="A11" s="86" t="s">
        <v>206</v>
      </c>
      <c r="B11" s="162" t="n">
        <v>1316436.3720448</v>
      </c>
      <c r="C11" s="163" t="s">
        <v>203</v>
      </c>
      <c r="D11" s="162" t="n">
        <v>56</v>
      </c>
      <c r="E11" s="162" t="n">
        <v>1.73212237331098</v>
      </c>
      <c r="F11" s="162" t="n">
        <v>0.273829182841759</v>
      </c>
      <c r="G11" s="84"/>
      <c r="H11" s="162" t="n">
        <v>73720.4368345088</v>
      </c>
      <c r="I11" s="162" t="n">
        <v>2.28022889305914</v>
      </c>
      <c r="J11" s="164" t="n">
        <v>0.360478696020197</v>
      </c>
    </row>
    <row r="12" customFormat="false" ht="12.75" hidden="false" customHeight="true" outlineLevel="0" collapsed="false">
      <c r="A12" s="86" t="s">
        <v>207</v>
      </c>
      <c r="B12" s="162" t="n">
        <v>223311</v>
      </c>
      <c r="C12" s="163" t="s">
        <v>203</v>
      </c>
      <c r="D12" s="162" t="n">
        <v>102.010310575834</v>
      </c>
      <c r="E12" s="162" t="n">
        <v>93.5455311337104</v>
      </c>
      <c r="F12" s="162" t="n">
        <v>1.39936782155828</v>
      </c>
      <c r="G12" s="103" t="s">
        <v>208</v>
      </c>
      <c r="H12" s="162" t="n">
        <v>22780.024465</v>
      </c>
      <c r="I12" s="162" t="n">
        <v>20.889746103</v>
      </c>
      <c r="J12" s="164" t="n">
        <v>0.3124942276</v>
      </c>
    </row>
    <row r="13" customFormat="false" ht="12.75" hidden="false" customHeight="true" outlineLevel="0" collapsed="false">
      <c r="A13" s="86" t="s">
        <v>209</v>
      </c>
      <c r="B13" s="165" t="s">
        <v>128</v>
      </c>
      <c r="C13" s="163" t="s">
        <v>203</v>
      </c>
      <c r="D13" s="165" t="s">
        <v>128</v>
      </c>
      <c r="E13" s="165" t="s">
        <v>128</v>
      </c>
      <c r="F13" s="165" t="s">
        <v>128</v>
      </c>
      <c r="G13" s="84"/>
      <c r="H13" s="165" t="s">
        <v>128</v>
      </c>
      <c r="I13" s="165" t="s">
        <v>128</v>
      </c>
      <c r="J13" s="166" t="s">
        <v>128</v>
      </c>
    </row>
    <row r="14" customFormat="false" ht="12.75" hidden="false" customHeight="true" outlineLevel="0" collapsed="false">
      <c r="A14" s="104" t="s">
        <v>122</v>
      </c>
      <c r="B14" s="162" t="n">
        <v>649825.741009481</v>
      </c>
      <c r="C14" s="163" t="s">
        <v>203</v>
      </c>
      <c r="D14" s="83"/>
      <c r="E14" s="83"/>
      <c r="F14" s="83"/>
      <c r="G14" s="84"/>
      <c r="H14" s="162" t="n">
        <v>40406.8390225662</v>
      </c>
      <c r="I14" s="162" t="n">
        <v>2.50073314690363</v>
      </c>
      <c r="J14" s="164" t="n">
        <v>0.341609066217613</v>
      </c>
    </row>
    <row r="15" customFormat="false" ht="12.75" hidden="false" customHeight="true" outlineLevel="0" collapsed="false">
      <c r="A15" s="86" t="s">
        <v>204</v>
      </c>
      <c r="B15" s="20" t="n">
        <v>271634.690655048</v>
      </c>
      <c r="C15" s="163" t="s">
        <v>203</v>
      </c>
      <c r="D15" s="162" t="n">
        <v>73.3460113857919</v>
      </c>
      <c r="E15" s="162" t="n">
        <v>0.0335989318211102</v>
      </c>
      <c r="F15" s="162" t="n">
        <v>0.542205309185773</v>
      </c>
      <c r="G15" s="84"/>
      <c r="H15" s="20" t="n">
        <v>19923.3211135612</v>
      </c>
      <c r="I15" s="20" t="n">
        <v>0.00912663545156731</v>
      </c>
      <c r="J15" s="21" t="n">
        <v>0.147281771432202</v>
      </c>
    </row>
    <row r="16" customFormat="false" ht="12.75" hidden="false" customHeight="true" outlineLevel="0" collapsed="false">
      <c r="A16" s="86" t="s">
        <v>205</v>
      </c>
      <c r="B16" s="20" t="n">
        <v>11115.6739453856</v>
      </c>
      <c r="C16" s="163" t="s">
        <v>203</v>
      </c>
      <c r="D16" s="162" t="n">
        <v>100.379413392343</v>
      </c>
      <c r="E16" s="162" t="n">
        <v>125.170926557138</v>
      </c>
      <c r="F16" s="162" t="n">
        <v>6.82138111657914</v>
      </c>
      <c r="G16" s="84"/>
      <c r="H16" s="20" t="n">
        <v>1115.78483009836</v>
      </c>
      <c r="I16" s="20" t="n">
        <v>1.39135920705095</v>
      </c>
      <c r="J16" s="21" t="n">
        <v>0.0758242483491041</v>
      </c>
    </row>
    <row r="17" customFormat="false" ht="12.75" hidden="false" customHeight="true" outlineLevel="0" collapsed="false">
      <c r="A17" s="86" t="s">
        <v>206</v>
      </c>
      <c r="B17" s="20" t="n">
        <v>345852.376409047</v>
      </c>
      <c r="C17" s="163" t="s">
        <v>203</v>
      </c>
      <c r="D17" s="162" t="n">
        <v>55.9999999999999</v>
      </c>
      <c r="E17" s="162" t="n">
        <v>0.13994944</v>
      </c>
      <c r="F17" s="162" t="n">
        <v>0.334195120000001</v>
      </c>
      <c r="G17" s="84"/>
      <c r="H17" s="20" t="n">
        <v>19367.7330789066</v>
      </c>
      <c r="I17" s="20" t="n">
        <v>0.0484018464011153</v>
      </c>
      <c r="J17" s="21" t="n">
        <v>0.115582176436307</v>
      </c>
    </row>
    <row r="18" customFormat="false" ht="12.75" hidden="false" customHeight="true" outlineLevel="0" collapsed="false">
      <c r="A18" s="86" t="s">
        <v>207</v>
      </c>
      <c r="B18" s="20" t="n">
        <v>21223</v>
      </c>
      <c r="C18" s="163" t="s">
        <v>203</v>
      </c>
      <c r="D18" s="162" t="n">
        <v>101.080099938746</v>
      </c>
      <c r="E18" s="162" t="n">
        <v>49.5615821514395</v>
      </c>
      <c r="F18" s="162" t="n">
        <v>0.13762757385855</v>
      </c>
      <c r="G18" s="103" t="s">
        <v>208</v>
      </c>
      <c r="H18" s="20" t="n">
        <v>2145.222961</v>
      </c>
      <c r="I18" s="20" t="n">
        <v>1.051845458</v>
      </c>
      <c r="J18" s="21" t="n">
        <v>0.00292087</v>
      </c>
    </row>
    <row r="19" customFormat="false" ht="12.75" hidden="false" customHeight="true" outlineLevel="0" collapsed="false">
      <c r="A19" s="86" t="s">
        <v>209</v>
      </c>
      <c r="B19" s="20" t="s">
        <v>128</v>
      </c>
      <c r="C19" s="163" t="s">
        <v>203</v>
      </c>
      <c r="D19" s="165" t="s">
        <v>128</v>
      </c>
      <c r="E19" s="165" t="s">
        <v>128</v>
      </c>
      <c r="F19" s="165" t="s">
        <v>128</v>
      </c>
      <c r="G19" s="84"/>
      <c r="H19" s="20" t="s">
        <v>128</v>
      </c>
      <c r="I19" s="20" t="s">
        <v>128</v>
      </c>
      <c r="J19" s="21" t="s">
        <v>128</v>
      </c>
    </row>
    <row r="20" customFormat="false" ht="12.75" hidden="false" customHeight="true" outlineLevel="0" collapsed="false">
      <c r="A20" s="104" t="s">
        <v>123</v>
      </c>
      <c r="B20" s="162" t="n">
        <v>1949048</v>
      </c>
      <c r="C20" s="163" t="s">
        <v>203</v>
      </c>
      <c r="D20" s="83"/>
      <c r="E20" s="83"/>
      <c r="F20" s="83"/>
      <c r="G20" s="84"/>
      <c r="H20" s="81" t="n">
        <v>113435.1251</v>
      </c>
      <c r="I20" s="81" t="n">
        <v>25.4598246445</v>
      </c>
      <c r="J20" s="133" t="n">
        <v>1.2660547334</v>
      </c>
    </row>
    <row r="21" customFormat="false" ht="12.75" hidden="false" customHeight="true" outlineLevel="0" collapsed="false">
      <c r="A21" s="86" t="s">
        <v>204</v>
      </c>
      <c r="B21" s="20" t="n">
        <v>757159</v>
      </c>
      <c r="C21" s="163" t="s">
        <v>203</v>
      </c>
      <c r="D21" s="162" t="n">
        <v>73.6686653661913</v>
      </c>
      <c r="E21" s="162" t="n">
        <v>0.234555932769735</v>
      </c>
      <c r="F21" s="162" t="n">
        <v>0.544904802557983</v>
      </c>
      <c r="G21" s="84"/>
      <c r="H21" s="20" t="n">
        <v>55778.893</v>
      </c>
      <c r="I21" s="20" t="n">
        <v>0.1775961355</v>
      </c>
      <c r="J21" s="21" t="n">
        <v>0.4125795754</v>
      </c>
    </row>
    <row r="22" customFormat="false" ht="12.75" hidden="false" customHeight="true" outlineLevel="0" collapsed="false">
      <c r="A22" s="86" t="s">
        <v>205</v>
      </c>
      <c r="B22" s="20" t="n">
        <v>39521</v>
      </c>
      <c r="C22" s="163" t="s">
        <v>203</v>
      </c>
      <c r="D22" s="162" t="n">
        <v>98.8499304167405</v>
      </c>
      <c r="E22" s="162" t="n">
        <v>97.6031739227246</v>
      </c>
      <c r="F22" s="162" t="n">
        <v>8.00917251081703</v>
      </c>
      <c r="G22" s="84"/>
      <c r="H22" s="20" t="n">
        <v>3906.6481</v>
      </c>
      <c r="I22" s="20" t="n">
        <v>3.8573750366</v>
      </c>
      <c r="J22" s="21" t="n">
        <v>0.3165305068</v>
      </c>
    </row>
    <row r="23" customFormat="false" ht="12.75" hidden="false" customHeight="true" outlineLevel="0" collapsed="false">
      <c r="A23" s="86" t="s">
        <v>206</v>
      </c>
      <c r="B23" s="20" t="n">
        <v>959814</v>
      </c>
      <c r="C23" s="163" t="s">
        <v>203</v>
      </c>
      <c r="D23" s="162" t="n">
        <v>56</v>
      </c>
      <c r="E23" s="162" t="n">
        <v>2.3237</v>
      </c>
      <c r="F23" s="162" t="n">
        <v>0.2514</v>
      </c>
      <c r="G23" s="84"/>
      <c r="H23" s="20" t="n">
        <v>53749.584</v>
      </c>
      <c r="I23" s="20" t="n">
        <v>2.2303197918</v>
      </c>
      <c r="J23" s="21" t="n">
        <v>0.2412972396</v>
      </c>
    </row>
    <row r="24" customFormat="false" ht="12.75" hidden="false" customHeight="true" outlineLevel="0" collapsed="false">
      <c r="A24" s="86" t="s">
        <v>207</v>
      </c>
      <c r="B24" s="20" t="n">
        <v>192554</v>
      </c>
      <c r="C24" s="163" t="s">
        <v>203</v>
      </c>
      <c r="D24" s="162" t="n">
        <v>102.108</v>
      </c>
      <c r="E24" s="162" t="n">
        <v>99.6839</v>
      </c>
      <c r="F24" s="162" t="n">
        <v>1.5354</v>
      </c>
      <c r="G24" s="103" t="s">
        <v>208</v>
      </c>
      <c r="H24" s="20" t="n">
        <v>19661.303832</v>
      </c>
      <c r="I24" s="20" t="n">
        <v>19.1945336806</v>
      </c>
      <c r="J24" s="21" t="n">
        <v>0.2956474116</v>
      </c>
    </row>
    <row r="25" customFormat="false" ht="12.75" hidden="false" customHeight="true" outlineLevel="0" collapsed="false">
      <c r="A25" s="86" t="s">
        <v>209</v>
      </c>
      <c r="B25" s="20" t="s">
        <v>128</v>
      </c>
      <c r="C25" s="163" t="s">
        <v>203</v>
      </c>
      <c r="D25" s="165" t="s">
        <v>128</v>
      </c>
      <c r="E25" s="165" t="s">
        <v>128</v>
      </c>
      <c r="F25" s="165" t="s">
        <v>128</v>
      </c>
      <c r="G25" s="84"/>
      <c r="H25" s="20" t="s">
        <v>128</v>
      </c>
      <c r="I25" s="20" t="s">
        <v>128</v>
      </c>
      <c r="J25" s="21" t="s">
        <v>128</v>
      </c>
    </row>
    <row r="26" customFormat="false" ht="12.75" hidden="false" customHeight="true" outlineLevel="0" collapsed="false">
      <c r="A26" s="104" t="s">
        <v>124</v>
      </c>
      <c r="B26" s="162" t="n">
        <v>98636.7068986893</v>
      </c>
      <c r="C26" s="163" t="s">
        <v>203</v>
      </c>
      <c r="D26" s="83"/>
      <c r="E26" s="83"/>
      <c r="F26" s="83"/>
      <c r="G26" s="84"/>
      <c r="H26" s="81" t="n">
        <v>6412.07649353956</v>
      </c>
      <c r="I26" s="81" t="n">
        <v>1.17577776564726</v>
      </c>
      <c r="J26" s="133" t="n">
        <v>0.108669098191524</v>
      </c>
    </row>
    <row r="27" customFormat="false" ht="12.75" hidden="false" customHeight="true" outlineLevel="0" collapsed="false">
      <c r="A27" s="86" t="s">
        <v>204</v>
      </c>
      <c r="B27" s="20" t="n">
        <v>76953.8230903219</v>
      </c>
      <c r="C27" s="163" t="s">
        <v>203</v>
      </c>
      <c r="D27" s="162" t="n">
        <v>73.7302206279043</v>
      </c>
      <c r="E27" s="162" t="n">
        <v>5.26635731843945</v>
      </c>
      <c r="F27" s="162" t="n">
        <v>1.02175524226974</v>
      </c>
      <c r="G27" s="84"/>
      <c r="H27" s="20" t="n">
        <v>5673.82235461015</v>
      </c>
      <c r="I27" s="20" t="n">
        <v>0.405266329413611</v>
      </c>
      <c r="J27" s="21" t="n">
        <v>0.0786279721552348</v>
      </c>
    </row>
    <row r="28" customFormat="false" ht="12.75" hidden="false" customHeight="true" outlineLevel="0" collapsed="false">
      <c r="A28" s="86" t="s">
        <v>205</v>
      </c>
      <c r="B28" s="20" t="n">
        <v>1378.8881726144</v>
      </c>
      <c r="C28" s="163" t="s">
        <v>203</v>
      </c>
      <c r="D28" s="162" t="n">
        <v>98.0024239899182</v>
      </c>
      <c r="E28" s="162" t="n">
        <v>91.1148702779967</v>
      </c>
      <c r="F28" s="162" t="n">
        <v>9.07680571997996</v>
      </c>
      <c r="G28" s="84"/>
      <c r="H28" s="20" t="n">
        <v>135.13438332724</v>
      </c>
      <c r="I28" s="20" t="n">
        <v>0.125637216975625</v>
      </c>
      <c r="J28" s="21" t="n">
        <v>0.0125159000523991</v>
      </c>
    </row>
    <row r="29" customFormat="false" ht="12.75" hidden="false" customHeight="true" outlineLevel="0" collapsed="false">
      <c r="A29" s="86" t="s">
        <v>206</v>
      </c>
      <c r="B29" s="20" t="n">
        <v>10769.995635753</v>
      </c>
      <c r="C29" s="163" t="s">
        <v>203</v>
      </c>
      <c r="D29" s="162" t="n">
        <v>55.9999999999998</v>
      </c>
      <c r="E29" s="162" t="n">
        <v>0.139949439999999</v>
      </c>
      <c r="F29" s="162" t="n">
        <v>0.334195119999999</v>
      </c>
      <c r="G29" s="84"/>
      <c r="H29" s="20" t="n">
        <v>603.119755602166</v>
      </c>
      <c r="I29" s="20" t="n">
        <v>0.00150725485802607</v>
      </c>
      <c r="J29" s="21" t="n">
        <v>0.00359927998388994</v>
      </c>
    </row>
    <row r="30" customFormat="false" ht="12.75" hidden="false" customHeight="true" outlineLevel="0" collapsed="false">
      <c r="A30" s="86" t="s">
        <v>207</v>
      </c>
      <c r="B30" s="20" t="n">
        <v>9534</v>
      </c>
      <c r="C30" s="163" t="s">
        <v>203</v>
      </c>
      <c r="D30" s="162" t="n">
        <v>102.108</v>
      </c>
      <c r="E30" s="162" t="n">
        <v>67.4813262429201</v>
      </c>
      <c r="F30" s="162" t="n">
        <v>1.46066142227816</v>
      </c>
      <c r="G30" s="103" t="s">
        <v>208</v>
      </c>
      <c r="H30" s="20" t="n">
        <v>973.497672</v>
      </c>
      <c r="I30" s="20" t="n">
        <v>0.6433669644</v>
      </c>
      <c r="J30" s="21" t="n">
        <v>0.013925946</v>
      </c>
    </row>
    <row r="31" customFormat="false" ht="12.75" hidden="false" customHeight="true" outlineLevel="0" collapsed="false">
      <c r="A31" s="167" t="s">
        <v>209</v>
      </c>
      <c r="B31" s="168" t="s">
        <v>128</v>
      </c>
      <c r="C31" s="169" t="s">
        <v>203</v>
      </c>
      <c r="D31" s="165" t="s">
        <v>128</v>
      </c>
      <c r="E31" s="165" t="s">
        <v>128</v>
      </c>
      <c r="F31" s="165" t="s">
        <v>128</v>
      </c>
      <c r="G31" s="95"/>
      <c r="H31" s="168" t="s">
        <v>128</v>
      </c>
      <c r="I31" s="168" t="s">
        <v>128</v>
      </c>
      <c r="J31" s="170" t="s">
        <v>128</v>
      </c>
    </row>
    <row r="32" customFormat="false" ht="12.75" hidden="false" customHeight="true" outlineLevel="0" collapsed="false">
      <c r="A32" s="171" t="s">
        <v>244</v>
      </c>
      <c r="B32" s="172" t="n">
        <v>23328.22010383</v>
      </c>
      <c r="C32" s="173" t="s">
        <v>203</v>
      </c>
      <c r="D32" s="174"/>
      <c r="E32" s="174"/>
      <c r="F32" s="174"/>
      <c r="G32" s="175"/>
      <c r="H32" s="172" t="n">
        <v>1551.9678955658</v>
      </c>
      <c r="I32" s="172" t="n">
        <v>0.256014579516814</v>
      </c>
      <c r="J32" s="164" t="n">
        <v>0.0350734045176121</v>
      </c>
    </row>
    <row r="33" customFormat="false" ht="12.75" hidden="false" customHeight="true" outlineLevel="0" collapsed="false">
      <c r="A33" s="171" t="s">
        <v>245</v>
      </c>
      <c r="B33" s="162" t="n">
        <v>12733.62969183</v>
      </c>
      <c r="C33" s="163" t="s">
        <v>203</v>
      </c>
      <c r="D33" s="176"/>
      <c r="E33" s="176"/>
      <c r="F33" s="176"/>
      <c r="G33" s="177"/>
      <c r="H33" s="162" t="n">
        <v>782.2252014942</v>
      </c>
      <c r="I33" s="162" t="n">
        <v>0.0131508854687472</v>
      </c>
      <c r="J33" s="164" t="n">
        <v>0.00525037212107311</v>
      </c>
    </row>
    <row r="34" customFormat="false" ht="13.5" hidden="false" customHeight="true" outlineLevel="0" collapsed="false">
      <c r="A34" s="139" t="s">
        <v>127</v>
      </c>
      <c r="B34" s="83"/>
      <c r="C34" s="178"/>
      <c r="D34" s="179"/>
      <c r="E34" s="179"/>
      <c r="F34" s="179"/>
      <c r="G34" s="140"/>
      <c r="H34" s="83"/>
      <c r="I34" s="83"/>
      <c r="J34" s="141"/>
    </row>
    <row r="35" customFormat="false" ht="12.75" hidden="false" customHeight="true" outlineLevel="0" collapsed="false">
      <c r="A35" s="86" t="s">
        <v>204</v>
      </c>
      <c r="B35" s="20" t="n">
        <v>3386.56385463</v>
      </c>
      <c r="C35" s="163" t="s">
        <v>203</v>
      </c>
      <c r="D35" s="162" t="n">
        <v>73.9917391742129</v>
      </c>
      <c r="E35" s="162" t="n">
        <v>0.0178272697780927</v>
      </c>
      <c r="F35" s="162" t="n">
        <v>0.559565679895367</v>
      </c>
      <c r="G35" s="84"/>
      <c r="H35" s="20" t="n">
        <v>250.5777494286</v>
      </c>
      <c r="I35" s="20" t="n">
        <v>6.03731874572266E-005</v>
      </c>
      <c r="J35" s="21" t="n">
        <v>0.00189500490582511</v>
      </c>
    </row>
    <row r="36" customFormat="false" ht="12.75" hidden="false" customHeight="true" outlineLevel="0" collapsed="false">
      <c r="A36" s="86" t="s">
        <v>205</v>
      </c>
      <c r="B36" s="20" t="n">
        <v>193.437882</v>
      </c>
      <c r="C36" s="163" t="s">
        <v>203</v>
      </c>
      <c r="D36" s="162" t="n">
        <v>98.4516909381793</v>
      </c>
      <c r="E36" s="162" t="n">
        <v>65.7681324488447</v>
      </c>
      <c r="F36" s="162" t="n">
        <v>3.62294655521507</v>
      </c>
      <c r="G36" s="84"/>
      <c r="H36" s="20" t="n">
        <v>19.0442865744</v>
      </c>
      <c r="I36" s="20" t="n">
        <v>0.012722048244</v>
      </c>
      <c r="J36" s="21" t="n">
        <v>0.00070081510824</v>
      </c>
    </row>
    <row r="37" customFormat="false" ht="12.75" hidden="false" customHeight="true" outlineLevel="0" collapsed="false">
      <c r="A37" s="86" t="s">
        <v>206</v>
      </c>
      <c r="B37" s="20" t="n">
        <v>9153.6279552</v>
      </c>
      <c r="C37" s="163" t="s">
        <v>203</v>
      </c>
      <c r="D37" s="162" t="n">
        <v>56</v>
      </c>
      <c r="E37" s="162" t="n">
        <v>0.0402533333333333</v>
      </c>
      <c r="F37" s="162" t="n">
        <v>0.29</v>
      </c>
      <c r="G37" s="84"/>
      <c r="H37" s="20" t="n">
        <v>512.6031654912</v>
      </c>
      <c r="I37" s="20" t="n">
        <v>0.000368464037289984</v>
      </c>
      <c r="J37" s="21" t="n">
        <v>0.002654552107008</v>
      </c>
    </row>
    <row r="38" customFormat="false" ht="12.75" hidden="false" customHeight="true" outlineLevel="0" collapsed="false">
      <c r="A38" s="86" t="s">
        <v>207</v>
      </c>
      <c r="B38" s="20" t="s">
        <v>128</v>
      </c>
      <c r="C38" s="163" t="s">
        <v>203</v>
      </c>
      <c r="D38" s="165" t="s">
        <v>128</v>
      </c>
      <c r="E38" s="165" t="s">
        <v>128</v>
      </c>
      <c r="F38" s="165" t="s">
        <v>128</v>
      </c>
      <c r="G38" s="103" t="s">
        <v>208</v>
      </c>
      <c r="H38" s="20" t="s">
        <v>128</v>
      </c>
      <c r="I38" s="20" t="s">
        <v>128</v>
      </c>
      <c r="J38" s="21" t="s">
        <v>128</v>
      </c>
    </row>
    <row r="39" customFormat="false" ht="12.75" hidden="false" customHeight="true" outlineLevel="0" collapsed="false">
      <c r="A39" s="92" t="s">
        <v>209</v>
      </c>
      <c r="B39" s="168" t="s">
        <v>128</v>
      </c>
      <c r="C39" s="169" t="s">
        <v>203</v>
      </c>
      <c r="D39" s="180" t="s">
        <v>128</v>
      </c>
      <c r="E39" s="180" t="s">
        <v>128</v>
      </c>
      <c r="F39" s="180" t="s">
        <v>128</v>
      </c>
      <c r="G39" s="95"/>
      <c r="H39" s="168" t="s">
        <v>128</v>
      </c>
      <c r="I39" s="168" t="s">
        <v>128</v>
      </c>
      <c r="J39" s="170" t="s">
        <v>128</v>
      </c>
    </row>
    <row r="40" customFormat="false" ht="13.5" hidden="false" customHeight="true" outlineLevel="0" collapsed="false">
      <c r="A40" s="139" t="s">
        <v>118</v>
      </c>
      <c r="B40" s="83"/>
      <c r="C40" s="178"/>
      <c r="D40" s="179"/>
      <c r="E40" s="179"/>
      <c r="F40" s="179"/>
      <c r="G40" s="140"/>
      <c r="H40" s="83"/>
      <c r="I40" s="83"/>
      <c r="J40" s="141"/>
    </row>
    <row r="41" customFormat="false" ht="12.75" hidden="false" customHeight="true" outlineLevel="0" collapsed="false">
      <c r="A41" s="86" t="s">
        <v>204</v>
      </c>
      <c r="B41" s="20" t="s">
        <v>128</v>
      </c>
      <c r="C41" s="163" t="s">
        <v>203</v>
      </c>
      <c r="D41" s="165" t="s">
        <v>128</v>
      </c>
      <c r="E41" s="165" t="s">
        <v>128</v>
      </c>
      <c r="F41" s="165" t="s">
        <v>128</v>
      </c>
      <c r="G41" s="84"/>
      <c r="H41" s="20" t="s">
        <v>128</v>
      </c>
      <c r="I41" s="20" t="s">
        <v>128</v>
      </c>
      <c r="J41" s="21" t="s">
        <v>128</v>
      </c>
    </row>
    <row r="42" customFormat="false" ht="12.75" hidden="false" customHeight="true" outlineLevel="0" collapsed="false">
      <c r="A42" s="86" t="s">
        <v>205</v>
      </c>
      <c r="B42" s="20" t="s">
        <v>128</v>
      </c>
      <c r="C42" s="163" t="s">
        <v>203</v>
      </c>
      <c r="D42" s="165" t="s">
        <v>128</v>
      </c>
      <c r="E42" s="165" t="s">
        <v>128</v>
      </c>
      <c r="F42" s="165" t="s">
        <v>128</v>
      </c>
      <c r="G42" s="84"/>
      <c r="H42" s="20" t="s">
        <v>128</v>
      </c>
      <c r="I42" s="20" t="s">
        <v>128</v>
      </c>
      <c r="J42" s="21" t="s">
        <v>128</v>
      </c>
    </row>
    <row r="43" customFormat="false" ht="12.75" hidden="false" customHeight="true" outlineLevel="0" collapsed="false">
      <c r="A43" s="86" t="s">
        <v>206</v>
      </c>
      <c r="B43" s="20" t="s">
        <v>128</v>
      </c>
      <c r="C43" s="163" t="s">
        <v>203</v>
      </c>
      <c r="D43" s="165" t="s">
        <v>128</v>
      </c>
      <c r="E43" s="165" t="s">
        <v>128</v>
      </c>
      <c r="F43" s="165" t="s">
        <v>128</v>
      </c>
      <c r="G43" s="84"/>
      <c r="H43" s="20" t="s">
        <v>128</v>
      </c>
      <c r="I43" s="20" t="s">
        <v>128</v>
      </c>
      <c r="J43" s="21" t="s">
        <v>128</v>
      </c>
    </row>
    <row r="44" customFormat="false" ht="12.75" hidden="false" customHeight="true" outlineLevel="0" collapsed="false">
      <c r="A44" s="86" t="s">
        <v>207</v>
      </c>
      <c r="B44" s="20" t="s">
        <v>128</v>
      </c>
      <c r="C44" s="163" t="s">
        <v>203</v>
      </c>
      <c r="D44" s="165" t="s">
        <v>128</v>
      </c>
      <c r="E44" s="165" t="s">
        <v>128</v>
      </c>
      <c r="F44" s="165" t="s">
        <v>128</v>
      </c>
      <c r="G44" s="103" t="s">
        <v>208</v>
      </c>
      <c r="H44" s="20" t="s">
        <v>128</v>
      </c>
      <c r="I44" s="20" t="s">
        <v>128</v>
      </c>
      <c r="J44" s="21" t="s">
        <v>128</v>
      </c>
    </row>
    <row r="45" customFormat="false" ht="12.75" hidden="false" customHeight="true" outlineLevel="0" collapsed="false">
      <c r="A45" s="92" t="s">
        <v>209</v>
      </c>
      <c r="B45" s="168" t="s">
        <v>128</v>
      </c>
      <c r="C45" s="169" t="s">
        <v>203</v>
      </c>
      <c r="D45" s="180" t="s">
        <v>128</v>
      </c>
      <c r="E45" s="180" t="s">
        <v>128</v>
      </c>
      <c r="F45" s="180" t="s">
        <v>128</v>
      </c>
      <c r="G45" s="95"/>
      <c r="H45" s="168" t="s">
        <v>128</v>
      </c>
      <c r="I45" s="168" t="s">
        <v>128</v>
      </c>
      <c r="J45" s="170" t="s">
        <v>128</v>
      </c>
    </row>
    <row r="46" customFormat="false" ht="12.75" hidden="false" customHeight="true" outlineLevel="0" collapsed="false">
      <c r="A46" s="181" t="s">
        <v>246</v>
      </c>
      <c r="B46" s="172" t="n">
        <v>10594.590412</v>
      </c>
      <c r="C46" s="173" t="s">
        <v>203</v>
      </c>
      <c r="D46" s="174"/>
      <c r="E46" s="174"/>
      <c r="F46" s="174"/>
      <c r="G46" s="175"/>
      <c r="H46" s="172" t="n">
        <v>769.7426940716</v>
      </c>
      <c r="I46" s="172" t="n">
        <v>0.242863694048067</v>
      </c>
      <c r="J46" s="164" t="n">
        <v>0.029823032396539</v>
      </c>
    </row>
    <row r="47" customFormat="false" ht="13.5" hidden="false" customHeight="true" outlineLevel="0" collapsed="false">
      <c r="A47" s="139" t="s">
        <v>130</v>
      </c>
      <c r="B47" s="182"/>
      <c r="C47" s="183"/>
      <c r="D47" s="176"/>
      <c r="E47" s="176"/>
      <c r="F47" s="176"/>
      <c r="G47" s="184"/>
      <c r="H47" s="182"/>
      <c r="I47" s="182"/>
      <c r="J47" s="185"/>
    </row>
    <row r="48" customFormat="false" ht="12.75" hidden="false" customHeight="true" outlineLevel="0" collapsed="false">
      <c r="A48" s="86" t="s">
        <v>204</v>
      </c>
      <c r="B48" s="20" t="n">
        <v>10594.590412</v>
      </c>
      <c r="C48" s="163" t="s">
        <v>203</v>
      </c>
      <c r="D48" s="162" t="n">
        <v>72.6543135825004</v>
      </c>
      <c r="E48" s="162" t="n">
        <v>22.9233679268041</v>
      </c>
      <c r="F48" s="162" t="n">
        <v>2.81493018953897</v>
      </c>
      <c r="G48" s="84"/>
      <c r="H48" s="20" t="n">
        <v>769.7426940716</v>
      </c>
      <c r="I48" s="20" t="n">
        <v>0.242863694048067</v>
      </c>
      <c r="J48" s="21" t="n">
        <v>0.029823032396539</v>
      </c>
    </row>
    <row r="49" customFormat="false" ht="12.75" hidden="false" customHeight="true" outlineLevel="0" collapsed="false">
      <c r="A49" s="86" t="s">
        <v>205</v>
      </c>
      <c r="B49" s="20" t="s">
        <v>128</v>
      </c>
      <c r="C49" s="163" t="s">
        <v>203</v>
      </c>
      <c r="D49" s="165" t="s">
        <v>128</v>
      </c>
      <c r="E49" s="165" t="s">
        <v>128</v>
      </c>
      <c r="F49" s="165" t="s">
        <v>128</v>
      </c>
      <c r="G49" s="84"/>
      <c r="H49" s="20" t="s">
        <v>128</v>
      </c>
      <c r="I49" s="20" t="s">
        <v>128</v>
      </c>
      <c r="J49" s="21" t="s">
        <v>128</v>
      </c>
    </row>
    <row r="50" customFormat="false" ht="12.75" hidden="false" customHeight="true" outlineLevel="0" collapsed="false">
      <c r="A50" s="86" t="s">
        <v>206</v>
      </c>
      <c r="B50" s="20" t="s">
        <v>128</v>
      </c>
      <c r="C50" s="163" t="s">
        <v>203</v>
      </c>
      <c r="D50" s="165" t="s">
        <v>128</v>
      </c>
      <c r="E50" s="165" t="s">
        <v>128</v>
      </c>
      <c r="F50" s="165" t="s">
        <v>128</v>
      </c>
      <c r="G50" s="84"/>
      <c r="H50" s="20" t="s">
        <v>128</v>
      </c>
      <c r="I50" s="20" t="s">
        <v>128</v>
      </c>
      <c r="J50" s="21" t="s">
        <v>128</v>
      </c>
    </row>
    <row r="51" customFormat="false" ht="12.75" hidden="false" customHeight="true" outlineLevel="0" collapsed="false">
      <c r="A51" s="86" t="s">
        <v>207</v>
      </c>
      <c r="B51" s="20" t="s">
        <v>128</v>
      </c>
      <c r="C51" s="163" t="s">
        <v>203</v>
      </c>
      <c r="D51" s="165" t="s">
        <v>128</v>
      </c>
      <c r="E51" s="165" t="s">
        <v>128</v>
      </c>
      <c r="F51" s="165" t="s">
        <v>128</v>
      </c>
      <c r="G51" s="103" t="s">
        <v>208</v>
      </c>
      <c r="H51" s="20" t="s">
        <v>128</v>
      </c>
      <c r="I51" s="20" t="s">
        <v>128</v>
      </c>
      <c r="J51" s="21" t="s">
        <v>128</v>
      </c>
    </row>
    <row r="52" customFormat="false" ht="12.75" hidden="false" customHeight="true" outlineLevel="0" collapsed="false">
      <c r="A52" s="92" t="s">
        <v>209</v>
      </c>
      <c r="B52" s="168" t="s">
        <v>128</v>
      </c>
      <c r="C52" s="169" t="s">
        <v>203</v>
      </c>
      <c r="D52" s="180" t="s">
        <v>128</v>
      </c>
      <c r="E52" s="180" t="s">
        <v>128</v>
      </c>
      <c r="F52" s="180" t="s">
        <v>128</v>
      </c>
      <c r="G52" s="95"/>
      <c r="H52" s="168" t="s">
        <v>128</v>
      </c>
      <c r="I52" s="168" t="s">
        <v>128</v>
      </c>
      <c r="J52" s="186" t="s">
        <v>12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7" t="s">
        <v>247</v>
      </c>
      <c r="B54" s="187"/>
      <c r="C54" s="187"/>
      <c r="D54" s="187"/>
      <c r="E54" s="187"/>
      <c r="F54" s="187"/>
      <c r="G54" s="187"/>
      <c r="H54" s="187"/>
      <c r="I54" s="187"/>
      <c r="J54" s="187"/>
    </row>
    <row r="55" customFormat="false" ht="13.5" hidden="false" customHeight="true" outlineLevel="0" collapsed="false">
      <c r="A55" s="188" t="s">
        <v>248</v>
      </c>
    </row>
    <row r="56" customFormat="false" ht="13.5" hidden="false" customHeight="true" outlineLevel="0" collapsed="false">
      <c r="A56" s="189" t="s">
        <v>249</v>
      </c>
      <c r="B56" s="189"/>
      <c r="C56" s="189"/>
      <c r="D56" s="189"/>
      <c r="E56" s="189"/>
      <c r="F56" s="189"/>
      <c r="G56" s="189"/>
      <c r="H56" s="189"/>
      <c r="I56" s="189"/>
      <c r="J56" s="189"/>
    </row>
    <row r="57" customFormat="false" ht="13.5" hidden="false" customHeight="true" outlineLevel="0" collapsed="false">
      <c r="A57" s="190" t="s">
        <v>250</v>
      </c>
    </row>
    <row r="58" customFormat="false" ht="13.5" hidden="false" customHeight="true" outlineLevel="0" collapsed="false">
      <c r="A58" s="188" t="s">
        <v>251</v>
      </c>
    </row>
    <row r="59" customFormat="false" ht="13.5" hidden="false" customHeight="true" outlineLevel="0" collapsed="false">
      <c r="A59" s="191" t="s">
        <v>252</v>
      </c>
    </row>
    <row r="60" customFormat="false" ht="13.5" hidden="false" customHeight="true" outlineLevel="0" collapsed="false">
      <c r="A60" s="192" t="s">
        <v>253</v>
      </c>
    </row>
    <row r="61" customFormat="false" ht="13.5" hidden="false" customHeight="true" outlineLevel="0" collapsed="false">
      <c r="A61" s="192" t="s">
        <v>254</v>
      </c>
      <c r="K61" s="193"/>
    </row>
    <row r="62" customFormat="false" ht="6" hidden="false" customHeight="true" outlineLevel="0" collapsed="false"/>
    <row r="63" customFormat="false" ht="12" hidden="false" customHeight="true" outlineLevel="0" collapsed="false">
      <c r="A63" s="194" t="s">
        <v>152</v>
      </c>
      <c r="B63" s="195"/>
      <c r="C63" s="195"/>
      <c r="D63" s="195"/>
      <c r="E63" s="195"/>
      <c r="F63" s="195"/>
      <c r="G63" s="195"/>
      <c r="H63" s="195"/>
      <c r="I63" s="195"/>
      <c r="J63" s="196"/>
    </row>
    <row r="64" customFormat="false" ht="13.5" hidden="false" customHeight="true" outlineLevel="0" collapsed="false">
      <c r="A64" s="197" t="s">
        <v>255</v>
      </c>
      <c r="B64" s="197"/>
      <c r="C64" s="197"/>
      <c r="D64" s="197"/>
      <c r="E64" s="197"/>
      <c r="F64" s="197"/>
      <c r="G64" s="197"/>
      <c r="H64" s="197"/>
      <c r="I64" s="197"/>
      <c r="J64" s="197"/>
    </row>
    <row r="65" customFormat="false" ht="13.5" hidden="false" customHeight="true" outlineLevel="0" collapsed="false">
      <c r="A65" s="197" t="s">
        <v>256</v>
      </c>
      <c r="B65" s="197"/>
      <c r="C65" s="197"/>
      <c r="D65" s="197"/>
      <c r="E65" s="197"/>
      <c r="F65" s="197"/>
      <c r="G65" s="197"/>
      <c r="H65" s="197"/>
      <c r="I65" s="197"/>
      <c r="J65" s="197"/>
    </row>
    <row r="66" customFormat="false" ht="13.5" hidden="false" customHeight="true" outlineLevel="0" collapsed="false">
      <c r="A66" s="198" t="s">
        <v>257</v>
      </c>
      <c r="B66" s="198"/>
      <c r="C66" s="198"/>
      <c r="D66" s="198"/>
      <c r="E66" s="198"/>
      <c r="F66" s="198"/>
      <c r="G66" s="198"/>
      <c r="H66" s="198"/>
      <c r="I66" s="198"/>
      <c r="J66" s="198"/>
    </row>
    <row r="67" customFormat="false" ht="12.75" hidden="false" customHeight="true" outlineLevel="0" collapsed="false">
      <c r="A67" s="65" t="s">
        <v>154</v>
      </c>
      <c r="B67" s="65"/>
      <c r="C67" s="65"/>
      <c r="D67" s="65"/>
      <c r="E67" s="65"/>
      <c r="F67" s="65"/>
      <c r="G67" s="65"/>
      <c r="H67" s="65"/>
      <c r="I67" s="65"/>
      <c r="J67" s="65"/>
    </row>
    <row r="68" customFormat="false" ht="12.75" hidden="false" customHeight="true" outlineLevel="0" collapsed="false">
      <c r="A68" s="65" t="s">
        <v>155</v>
      </c>
      <c r="B68" s="65"/>
      <c r="C68" s="65"/>
      <c r="D68" s="65"/>
      <c r="E68" s="65"/>
      <c r="F68" s="65"/>
      <c r="G68" s="65"/>
      <c r="H68" s="65"/>
      <c r="I68" s="65"/>
      <c r="J68" s="65"/>
    </row>
    <row r="69" customFormat="false" ht="12.75" hidden="false" customHeight="true" outlineLevel="0" collapsed="false">
      <c r="A69" s="65" t="s">
        <v>156</v>
      </c>
      <c r="B69" s="65"/>
      <c r="C69" s="65"/>
      <c r="D69" s="65"/>
      <c r="E69" s="65"/>
      <c r="F69" s="65"/>
      <c r="G69" s="65"/>
      <c r="H69" s="65"/>
      <c r="I69" s="65"/>
      <c r="J69" s="65"/>
    </row>
    <row r="70" customFormat="false" ht="12.75" hidden="false" customHeight="true" outlineLevel="0" collapsed="false">
      <c r="A70" s="65" t="s">
        <v>258</v>
      </c>
      <c r="B70" s="65"/>
      <c r="C70" s="65"/>
      <c r="D70" s="65"/>
      <c r="E70" s="65"/>
      <c r="F70" s="65"/>
      <c r="G70" s="65"/>
      <c r="H70" s="65"/>
      <c r="I70" s="65"/>
      <c r="J70" s="65"/>
    </row>
    <row r="71" customFormat="false" ht="12.75" hidden="false" customHeight="true" outlineLevel="0" collapsed="false">
      <c r="A71" s="65" t="s">
        <v>259</v>
      </c>
      <c r="B71" s="65"/>
      <c r="C71" s="65"/>
      <c r="D71" s="65"/>
      <c r="E71" s="65"/>
      <c r="F71" s="65"/>
      <c r="G71" s="65"/>
      <c r="H71" s="65"/>
      <c r="I71" s="65"/>
      <c r="J71" s="65"/>
    </row>
    <row r="72" customFormat="false" ht="12.75" hidden="false" customHeight="true" outlineLevel="0" collapsed="false">
      <c r="A72" s="65" t="s">
        <v>260</v>
      </c>
      <c r="B72" s="65"/>
      <c r="C72" s="65"/>
      <c r="D72" s="65"/>
      <c r="E72" s="65"/>
      <c r="F72" s="65"/>
      <c r="G72" s="65"/>
      <c r="H72" s="65"/>
      <c r="I72" s="65"/>
      <c r="J72" s="65"/>
    </row>
    <row r="73" customFormat="false" ht="12.75" hidden="false" customHeight="true" outlineLevel="0" collapsed="false">
      <c r="A73" s="65" t="s">
        <v>261</v>
      </c>
      <c r="B73" s="65"/>
      <c r="C73" s="65"/>
      <c r="D73" s="65"/>
      <c r="E73" s="65"/>
      <c r="F73" s="65"/>
      <c r="G73" s="65"/>
      <c r="H73" s="65"/>
      <c r="I73" s="65"/>
      <c r="J73" s="65"/>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2</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24" hidden="false" customHeight="true" outlineLevel="0" collapsed="false">
      <c r="A77" s="65" t="s">
        <v>263</v>
      </c>
      <c r="B77" s="65"/>
      <c r="C77" s="65"/>
      <c r="D77" s="65"/>
      <c r="E77" s="65"/>
      <c r="F77" s="65"/>
      <c r="G77" s="65"/>
      <c r="H77" s="65"/>
      <c r="I77" s="65"/>
      <c r="J77" s="65"/>
    </row>
    <row r="78" customFormat="false" ht="12.75" hidden="false" customHeight="true" outlineLevel="0" collapsed="false">
      <c r="A78" s="65" t="s">
        <v>264</v>
      </c>
      <c r="B78" s="65"/>
      <c r="C78" s="65"/>
      <c r="D78" s="65"/>
      <c r="E78" s="65"/>
      <c r="F78" s="65"/>
      <c r="G78" s="65"/>
      <c r="H78" s="65"/>
      <c r="I78" s="65"/>
      <c r="J78" s="65"/>
    </row>
    <row r="79" customFormat="false" ht="24" hidden="false" customHeight="true" outlineLevel="0" collapsed="false">
      <c r="A79" s="65" t="s">
        <v>265</v>
      </c>
      <c r="B79" s="65"/>
      <c r="C79" s="65"/>
      <c r="D79" s="65"/>
      <c r="E79" s="65"/>
      <c r="F79" s="65"/>
      <c r="G79" s="65"/>
      <c r="H79" s="65"/>
      <c r="I79" s="65"/>
      <c r="J79" s="65"/>
    </row>
    <row r="80" customFormat="false" ht="12.75" hidden="false" customHeight="true" outlineLevel="0" collapsed="false">
      <c r="A80" s="65" t="s">
        <v>266</v>
      </c>
      <c r="B80" s="65"/>
      <c r="C80" s="65"/>
      <c r="D80" s="65"/>
      <c r="E80" s="65"/>
      <c r="F80" s="65"/>
      <c r="G80" s="65"/>
      <c r="H80" s="65"/>
      <c r="I80" s="65"/>
      <c r="J80" s="65"/>
    </row>
    <row r="81" customFormat="false" ht="48" hidden="false" customHeight="true" outlineLevel="0" collapsed="false">
      <c r="A81" s="65" t="s">
        <v>159</v>
      </c>
      <c r="B81" s="65"/>
      <c r="C81" s="65"/>
      <c r="D81" s="65"/>
      <c r="E81" s="65"/>
      <c r="F81" s="65"/>
      <c r="G81" s="65"/>
      <c r="H81" s="65"/>
      <c r="I81" s="65"/>
      <c r="J81" s="65"/>
    </row>
    <row r="82" customFormat="false" ht="12.75" hidden="false" customHeight="true" outlineLevel="0" collapsed="false">
      <c r="A82" s="65" t="s">
        <v>160</v>
      </c>
      <c r="B82" s="65"/>
      <c r="C82" s="65"/>
      <c r="D82" s="65"/>
      <c r="E82" s="65"/>
      <c r="F82" s="65"/>
      <c r="G82" s="65"/>
      <c r="H82" s="65"/>
      <c r="I82" s="65"/>
      <c r="J82" s="65"/>
    </row>
    <row r="83" customFormat="false" ht="12.75" hidden="false" customHeight="true" outlineLevel="0" collapsed="false">
      <c r="A83" s="65" t="s">
        <v>267</v>
      </c>
      <c r="B83" s="65"/>
      <c r="C83" s="65"/>
      <c r="D83" s="65"/>
      <c r="E83" s="65"/>
      <c r="F83" s="65"/>
      <c r="G83" s="65"/>
      <c r="H83" s="65"/>
      <c r="I83" s="65"/>
      <c r="J83" s="65"/>
    </row>
    <row r="84" customFormat="false" ht="36" hidden="false" customHeight="true" outlineLevel="0" collapsed="false">
      <c r="A84" s="65" t="s">
        <v>268</v>
      </c>
      <c r="B84" s="65"/>
      <c r="C84" s="65"/>
      <c r="D84" s="65"/>
      <c r="E84" s="65"/>
      <c r="F84" s="65"/>
      <c r="G84" s="65"/>
      <c r="H84" s="65"/>
      <c r="I84" s="65"/>
      <c r="J84" s="65"/>
    </row>
    <row r="85" customFormat="false" ht="24" hidden="false" customHeight="true" outlineLevel="0" collapsed="false">
      <c r="A85" s="65" t="s">
        <v>161</v>
      </c>
      <c r="B85" s="65"/>
      <c r="C85" s="65"/>
      <c r="D85" s="65"/>
      <c r="E85" s="65"/>
      <c r="F85" s="65"/>
      <c r="G85" s="65"/>
      <c r="H85" s="65"/>
      <c r="I85" s="65"/>
      <c r="J85" s="65"/>
    </row>
    <row r="86" customFormat="false" ht="12.75" hidden="false" customHeight="true" outlineLevel="0" collapsed="false">
      <c r="A86" s="65" t="s">
        <v>269</v>
      </c>
      <c r="B86" s="65"/>
      <c r="C86" s="65"/>
      <c r="D86" s="65"/>
      <c r="E86" s="65"/>
      <c r="F86" s="65"/>
      <c r="G86" s="65"/>
      <c r="H86" s="65"/>
      <c r="I86" s="65"/>
      <c r="J86" s="65"/>
    </row>
    <row r="87" customFormat="false" ht="12.75" hidden="false" customHeight="true" outlineLevel="0" collapsed="false">
      <c r="A87" s="65" t="s">
        <v>270</v>
      </c>
      <c r="B87" s="65"/>
      <c r="C87" s="65"/>
      <c r="D87" s="65"/>
      <c r="E87" s="65"/>
      <c r="F87" s="65"/>
      <c r="G87" s="65"/>
      <c r="H87" s="65"/>
      <c r="I87" s="65"/>
      <c r="J87" s="65"/>
    </row>
    <row r="88" customFormat="false" ht="12.75" hidden="false" customHeight="true" outlineLevel="0" collapsed="false">
      <c r="A88" s="65" t="s">
        <v>271</v>
      </c>
      <c r="B88" s="65"/>
      <c r="C88" s="65"/>
      <c r="D88" s="65"/>
      <c r="E88" s="65"/>
      <c r="F88" s="65"/>
      <c r="G88" s="65"/>
      <c r="H88" s="65"/>
      <c r="I88" s="65"/>
      <c r="J88" s="65"/>
    </row>
    <row r="89" customFormat="false" ht="12.75" hidden="false" customHeight="true" outlineLevel="0" collapsed="false">
      <c r="A89" s="65" t="s">
        <v>272</v>
      </c>
      <c r="B89" s="65"/>
      <c r="C89" s="65"/>
      <c r="D89" s="65"/>
      <c r="E89" s="65"/>
      <c r="F89" s="65"/>
      <c r="G89" s="65"/>
      <c r="H89" s="65"/>
      <c r="I89" s="65"/>
      <c r="J89" s="65"/>
    </row>
    <row r="90" customFormat="false" ht="12.75" hidden="false" customHeight="true" outlineLevel="0" collapsed="false">
      <c r="A90" s="65" t="s">
        <v>273</v>
      </c>
      <c r="B90" s="65"/>
      <c r="C90" s="65"/>
      <c r="D90" s="65"/>
      <c r="E90" s="65"/>
      <c r="F90" s="65"/>
      <c r="G90" s="65"/>
      <c r="H90" s="65"/>
      <c r="I90" s="65"/>
      <c r="J90" s="65"/>
    </row>
    <row r="91" customFormat="false" ht="12.75" hidden="false" customHeight="true" outlineLevel="0" collapsed="false">
      <c r="A91" s="65" t="s">
        <v>274</v>
      </c>
      <c r="B91" s="65"/>
      <c r="C91" s="65"/>
      <c r="D91" s="65"/>
      <c r="E91" s="65"/>
      <c r="F91" s="65"/>
      <c r="G91" s="65"/>
      <c r="H91" s="65"/>
      <c r="I91" s="65"/>
      <c r="J91" s="65"/>
    </row>
    <row r="92" customFormat="false" ht="12.75" hidden="false" customHeight="true" outlineLevel="0" collapsed="false">
      <c r="A92" s="65" t="s">
        <v>275</v>
      </c>
      <c r="B92" s="65"/>
      <c r="C92" s="65"/>
      <c r="D92" s="65"/>
      <c r="E92" s="65"/>
      <c r="F92" s="65"/>
      <c r="G92" s="65"/>
      <c r="H92" s="65"/>
      <c r="I92" s="65"/>
      <c r="J92" s="65"/>
    </row>
    <row r="93" customFormat="false" ht="12.75" hidden="false" customHeight="true" outlineLevel="0" collapsed="false">
      <c r="A93" s="65" t="s">
        <v>276</v>
      </c>
      <c r="B93" s="65"/>
      <c r="C93" s="65"/>
      <c r="D93" s="65"/>
      <c r="E93" s="65"/>
      <c r="F93" s="65"/>
      <c r="G93" s="65"/>
      <c r="H93" s="65"/>
      <c r="I93" s="65"/>
      <c r="J93" s="65"/>
    </row>
    <row r="94" customFormat="false" ht="12.75" hidden="false" customHeight="true" outlineLevel="0" collapsed="false">
      <c r="A94" s="65" t="s">
        <v>277</v>
      </c>
      <c r="B94" s="65"/>
      <c r="C94" s="65"/>
      <c r="D94" s="65"/>
      <c r="E94" s="65"/>
      <c r="F94" s="65"/>
      <c r="G94" s="65"/>
      <c r="H94" s="65"/>
      <c r="I94" s="65"/>
      <c r="J94" s="65"/>
    </row>
    <row r="95" customFormat="false" ht="12.75" hidden="false" customHeight="true" outlineLevel="0" collapsed="false">
      <c r="A95" s="65" t="s">
        <v>278</v>
      </c>
      <c r="B95" s="65"/>
      <c r="C95" s="65"/>
      <c r="D95" s="65"/>
      <c r="E95" s="65"/>
      <c r="F95" s="65"/>
      <c r="G95" s="65"/>
      <c r="H95" s="65"/>
      <c r="I95" s="65"/>
      <c r="J95" s="65"/>
    </row>
    <row r="96" customFormat="false" ht="12.75" hidden="false" customHeight="true" outlineLevel="0" collapsed="false">
      <c r="A96" s="65" t="s">
        <v>279</v>
      </c>
      <c r="B96" s="65"/>
      <c r="C96" s="65"/>
      <c r="D96" s="65"/>
      <c r="E96" s="65"/>
      <c r="F96" s="65"/>
      <c r="G96" s="65"/>
      <c r="H96" s="65"/>
      <c r="I96" s="65"/>
      <c r="J96" s="65"/>
    </row>
    <row r="97" customFormat="false" ht="12.75" hidden="false" customHeight="true" outlineLevel="0" collapsed="false">
      <c r="A97" s="65" t="s">
        <v>280</v>
      </c>
      <c r="B97" s="65"/>
      <c r="C97" s="65"/>
      <c r="D97" s="65"/>
      <c r="E97" s="65"/>
      <c r="F97" s="65"/>
      <c r="G97" s="65"/>
      <c r="H97" s="65"/>
      <c r="I97" s="65"/>
      <c r="J97" s="65"/>
    </row>
    <row r="98" customFormat="false" ht="24" hidden="false" customHeight="true" outlineLevel="0" collapsed="false">
      <c r="A98" s="65" t="s">
        <v>162</v>
      </c>
      <c r="B98" s="65"/>
      <c r="C98" s="65"/>
      <c r="D98" s="65"/>
      <c r="E98" s="65"/>
      <c r="F98" s="65"/>
      <c r="G98" s="65"/>
      <c r="H98" s="65"/>
      <c r="I98" s="65"/>
      <c r="J98" s="65"/>
    </row>
    <row r="99" customFormat="false" ht="24" hidden="false" customHeight="true" outlineLevel="0" collapsed="false">
      <c r="A99" s="65" t="s">
        <v>281</v>
      </c>
      <c r="B99" s="65"/>
      <c r="C99" s="65"/>
      <c r="D99" s="65"/>
      <c r="E99" s="65"/>
      <c r="F99" s="65"/>
      <c r="G99" s="65"/>
      <c r="H99" s="65"/>
      <c r="I99" s="65"/>
      <c r="J99" s="65"/>
    </row>
    <row r="100" customFormat="false" ht="12.75" hidden="false" customHeight="true" outlineLevel="0" collapsed="false">
      <c r="A100" s="65" t="s">
        <v>282</v>
      </c>
      <c r="B100" s="65"/>
      <c r="C100" s="65"/>
      <c r="D100" s="65"/>
      <c r="E100" s="65"/>
      <c r="F100" s="65"/>
      <c r="G100" s="65"/>
      <c r="H100" s="65"/>
      <c r="I100" s="65"/>
      <c r="J100" s="65"/>
    </row>
    <row r="101" customFormat="false" ht="12.75" hidden="false" customHeight="true" outlineLevel="0" collapsed="false">
      <c r="A101" s="65" t="s">
        <v>283</v>
      </c>
      <c r="B101" s="65"/>
      <c r="C101" s="65"/>
      <c r="D101" s="65"/>
      <c r="E101" s="65"/>
      <c r="F101" s="65"/>
      <c r="G101" s="65"/>
      <c r="H101" s="65"/>
      <c r="I101" s="65"/>
      <c r="J101" s="65"/>
    </row>
    <row r="102" customFormat="false" ht="24" hidden="false" customHeight="true" outlineLevel="0" collapsed="false">
      <c r="A102" s="65" t="s">
        <v>284</v>
      </c>
      <c r="B102" s="65"/>
      <c r="C102" s="65"/>
      <c r="D102" s="65"/>
      <c r="E102" s="65"/>
      <c r="F102" s="65"/>
      <c r="G102" s="65"/>
      <c r="H102" s="65"/>
      <c r="I102" s="65"/>
      <c r="J102" s="65"/>
    </row>
    <row r="103" customFormat="false" ht="24" hidden="false" customHeight="true" outlineLevel="0" collapsed="false">
      <c r="A103" s="65" t="s">
        <v>285</v>
      </c>
      <c r="B103" s="65"/>
      <c r="C103" s="65"/>
      <c r="D103" s="65"/>
      <c r="E103" s="65"/>
      <c r="F103" s="65"/>
      <c r="G103" s="65"/>
      <c r="H103" s="65"/>
      <c r="I103" s="65"/>
      <c r="J103" s="65"/>
    </row>
    <row r="104" customFormat="false" ht="12.75" hidden="false" customHeight="true" outlineLevel="0" collapsed="false">
      <c r="A104" s="65" t="s">
        <v>286</v>
      </c>
      <c r="B104" s="65"/>
      <c r="C104" s="65"/>
      <c r="D104" s="65"/>
      <c r="E104" s="65"/>
      <c r="F104" s="65"/>
      <c r="G104" s="65"/>
      <c r="H104" s="65"/>
      <c r="I104" s="65"/>
      <c r="J104" s="65"/>
    </row>
    <row r="105" customFormat="false" ht="24" hidden="false" customHeight="true" outlineLevel="0" collapsed="false">
      <c r="A105" s="65" t="s">
        <v>163</v>
      </c>
      <c r="B105" s="65"/>
      <c r="C105" s="65"/>
      <c r="D105" s="65"/>
      <c r="E105" s="65"/>
      <c r="F105" s="65"/>
      <c r="G105" s="65"/>
      <c r="H105" s="65"/>
      <c r="I105" s="65"/>
      <c r="J105" s="65"/>
    </row>
    <row r="106" customFormat="false" ht="12.75" hidden="false" customHeight="true" outlineLevel="0" collapsed="false">
      <c r="A106" s="65" t="s">
        <v>287</v>
      </c>
      <c r="B106" s="65"/>
      <c r="C106" s="65"/>
      <c r="D106" s="65"/>
      <c r="E106" s="65"/>
      <c r="F106" s="65"/>
      <c r="G106" s="65"/>
      <c r="H106" s="65"/>
      <c r="I106" s="65"/>
      <c r="J106" s="65"/>
    </row>
    <row r="107" customFormat="false" ht="12.75" hidden="false" customHeight="true" outlineLevel="0" collapsed="false">
      <c r="A107" s="65" t="s">
        <v>288</v>
      </c>
      <c r="B107" s="65"/>
      <c r="C107" s="65"/>
      <c r="D107" s="65"/>
      <c r="E107" s="65"/>
      <c r="F107" s="65"/>
      <c r="G107" s="65"/>
      <c r="H107" s="65"/>
      <c r="I107" s="65"/>
      <c r="J107" s="65"/>
    </row>
    <row r="108" customFormat="false" ht="12.75" hidden="false" customHeight="true" outlineLevel="0" collapsed="false">
      <c r="A108" s="65" t="s">
        <v>289</v>
      </c>
      <c r="B108" s="65"/>
      <c r="C108" s="65"/>
      <c r="D108" s="65"/>
      <c r="E108" s="65"/>
      <c r="F108" s="65"/>
      <c r="G108" s="65"/>
      <c r="H108" s="65"/>
      <c r="I108" s="65"/>
      <c r="J108" s="65"/>
    </row>
    <row r="109" customFormat="false" ht="12.75" hidden="false" customHeight="true" outlineLevel="0" collapsed="false">
      <c r="A109" s="65" t="s">
        <v>290</v>
      </c>
      <c r="B109" s="65"/>
      <c r="C109" s="65"/>
      <c r="D109" s="65"/>
      <c r="E109" s="65"/>
      <c r="F109" s="65"/>
      <c r="G109" s="65"/>
      <c r="H109" s="65"/>
      <c r="I109" s="65"/>
      <c r="J109" s="65"/>
    </row>
    <row r="110" customFormat="false" ht="12.75" hidden="false" customHeight="true" outlineLevel="0" collapsed="false">
      <c r="A110" s="65" t="s">
        <v>291</v>
      </c>
      <c r="B110" s="65"/>
      <c r="C110" s="65"/>
      <c r="D110" s="65"/>
      <c r="E110" s="65"/>
      <c r="F110" s="65"/>
      <c r="G110" s="65"/>
      <c r="H110" s="65"/>
      <c r="I110" s="65"/>
      <c r="J110" s="65"/>
    </row>
    <row r="111" customFormat="false" ht="12.75" hidden="false" customHeight="true" outlineLevel="0" collapsed="false">
      <c r="A111" s="65" t="s">
        <v>292</v>
      </c>
      <c r="B111" s="65"/>
      <c r="C111" s="65"/>
      <c r="D111" s="65"/>
      <c r="E111" s="65"/>
      <c r="F111" s="65"/>
      <c r="G111" s="65"/>
      <c r="H111" s="65"/>
      <c r="I111" s="65"/>
      <c r="J111" s="65"/>
    </row>
    <row r="112" customFormat="false" ht="24" hidden="false" customHeight="true" outlineLevel="0" collapsed="false">
      <c r="A112" s="65" t="s">
        <v>293</v>
      </c>
      <c r="B112" s="65"/>
      <c r="C112" s="65"/>
      <c r="D112" s="65"/>
      <c r="E112" s="65"/>
      <c r="F112" s="65"/>
      <c r="G112" s="65"/>
      <c r="H112" s="65"/>
      <c r="I112" s="65"/>
      <c r="J112" s="65"/>
    </row>
    <row r="113" customFormat="false" ht="24" hidden="false" customHeight="true" outlineLevel="0" collapsed="false">
      <c r="A113" s="65" t="s">
        <v>294</v>
      </c>
      <c r="B113" s="65"/>
      <c r="C113" s="65"/>
      <c r="D113" s="65"/>
      <c r="E113" s="65"/>
      <c r="F113" s="65"/>
      <c r="G113" s="65"/>
      <c r="H113" s="65"/>
      <c r="I113" s="65"/>
      <c r="J113" s="65"/>
    </row>
    <row r="114" customFormat="false" ht="12.75" hidden="false" customHeight="true" outlineLevel="0" collapsed="false">
      <c r="A114" s="65" t="s">
        <v>295</v>
      </c>
      <c r="B114" s="65"/>
      <c r="C114" s="65"/>
      <c r="D114" s="65"/>
      <c r="E114" s="65"/>
      <c r="F114" s="65"/>
      <c r="G114" s="65"/>
      <c r="H114" s="65"/>
      <c r="I114" s="65"/>
      <c r="J114" s="65"/>
    </row>
    <row r="115" customFormat="false" ht="24" hidden="false" customHeight="true" outlineLevel="0" collapsed="false">
      <c r="A115" s="65" t="s">
        <v>164</v>
      </c>
      <c r="B115" s="65"/>
      <c r="C115" s="65"/>
      <c r="D115" s="65"/>
      <c r="E115" s="65"/>
      <c r="F115" s="65"/>
      <c r="G115" s="65"/>
      <c r="H115" s="65"/>
      <c r="I115" s="65"/>
      <c r="J115" s="65"/>
    </row>
    <row r="116" customFormat="false" ht="24" hidden="false" customHeight="true" outlineLevel="0" collapsed="false">
      <c r="A116" s="65" t="s">
        <v>296</v>
      </c>
      <c r="B116" s="65"/>
      <c r="C116" s="65"/>
      <c r="D116" s="65"/>
      <c r="E116" s="65"/>
      <c r="F116" s="65"/>
      <c r="G116" s="65"/>
      <c r="H116" s="65"/>
      <c r="I116" s="65"/>
      <c r="J116" s="65"/>
    </row>
    <row r="117" customFormat="false" ht="12.75" hidden="false" customHeight="true" outlineLevel="0" collapsed="false">
      <c r="A117" s="65" t="s">
        <v>165</v>
      </c>
      <c r="B117" s="65"/>
      <c r="C117" s="65"/>
      <c r="D117" s="65"/>
      <c r="E117" s="65"/>
      <c r="F117" s="65"/>
      <c r="G117" s="65"/>
      <c r="H117" s="65"/>
      <c r="I117" s="65"/>
      <c r="J117" s="65"/>
    </row>
    <row r="118" customFormat="false" ht="12.75" hidden="false" customHeight="true" outlineLevel="0" collapsed="false">
      <c r="A118" s="65" t="s">
        <v>166</v>
      </c>
      <c r="B118" s="65"/>
      <c r="C118" s="65"/>
      <c r="D118" s="65"/>
      <c r="E118" s="65"/>
      <c r="F118" s="65"/>
      <c r="G118" s="65"/>
      <c r="H118" s="65"/>
      <c r="I118" s="65"/>
      <c r="J118" s="65"/>
    </row>
    <row r="119" customFormat="false" ht="24" hidden="false" customHeight="true" outlineLevel="0" collapsed="false">
      <c r="A119" s="65" t="s">
        <v>167</v>
      </c>
      <c r="B119" s="65"/>
      <c r="C119" s="65"/>
      <c r="D119" s="65"/>
      <c r="E119" s="65"/>
      <c r="F119" s="65"/>
      <c r="G119" s="65"/>
      <c r="H119" s="65"/>
      <c r="I119" s="65"/>
      <c r="J119" s="65"/>
    </row>
    <row r="120" customFormat="false" ht="24" hidden="false" customHeight="true" outlineLevel="0" collapsed="false">
      <c r="A120" s="65" t="s">
        <v>168</v>
      </c>
      <c r="B120" s="65"/>
      <c r="C120" s="65"/>
      <c r="D120" s="65"/>
      <c r="E120" s="65"/>
      <c r="F120" s="65"/>
      <c r="G120" s="65"/>
      <c r="H120" s="65"/>
      <c r="I120" s="65"/>
      <c r="J120" s="65"/>
    </row>
    <row r="121" customFormat="false" ht="24" hidden="false" customHeight="true" outlineLevel="0" collapsed="false">
      <c r="A121" s="65" t="s">
        <v>169</v>
      </c>
      <c r="B121" s="65"/>
      <c r="C121" s="65"/>
      <c r="D121" s="65"/>
      <c r="E121" s="65"/>
      <c r="F121" s="65"/>
      <c r="G121" s="65"/>
      <c r="H121" s="65"/>
      <c r="I121" s="65"/>
      <c r="J121" s="65"/>
    </row>
    <row r="122" customFormat="false" ht="12.75" hidden="false" customHeight="true" outlineLevel="0" collapsed="false">
      <c r="A122" s="65" t="s">
        <v>170</v>
      </c>
      <c r="B122" s="65"/>
      <c r="C122" s="65"/>
      <c r="D122" s="65"/>
      <c r="E122" s="65"/>
      <c r="F122" s="65"/>
      <c r="G122" s="65"/>
      <c r="H122" s="65"/>
      <c r="I122" s="65"/>
      <c r="J122" s="65"/>
    </row>
    <row r="123" customFormat="false" ht="12.75" hidden="false" customHeight="true" outlineLevel="0" collapsed="false">
      <c r="A123" s="65" t="s">
        <v>171</v>
      </c>
      <c r="B123" s="65"/>
      <c r="C123" s="65"/>
      <c r="D123" s="65"/>
      <c r="E123" s="65"/>
      <c r="F123" s="65"/>
      <c r="G123" s="65"/>
      <c r="H123" s="65"/>
      <c r="I123" s="65"/>
      <c r="J123" s="65"/>
    </row>
    <row r="124" customFormat="false" ht="12.75" hidden="false" customHeight="true" outlineLevel="0" collapsed="false">
      <c r="A124" s="65" t="s">
        <v>172</v>
      </c>
      <c r="B124" s="65"/>
      <c r="C124" s="65"/>
      <c r="D124" s="65"/>
      <c r="E124" s="65"/>
      <c r="F124" s="65"/>
      <c r="G124" s="65"/>
      <c r="H124" s="65"/>
      <c r="I124" s="65"/>
      <c r="J124" s="65"/>
    </row>
    <row r="125" customFormat="false" ht="12.75" hidden="false" customHeight="true" outlineLevel="0" collapsed="false">
      <c r="A125" s="65" t="s">
        <v>173</v>
      </c>
      <c r="B125" s="65"/>
      <c r="C125" s="65"/>
      <c r="D125" s="65"/>
      <c r="E125" s="65"/>
      <c r="F125" s="65"/>
      <c r="G125" s="65"/>
      <c r="H125" s="65"/>
      <c r="I125" s="65"/>
      <c r="J125" s="65"/>
    </row>
    <row r="126" customFormat="false" ht="12.75" hidden="false" customHeight="true" outlineLevel="0" collapsed="false">
      <c r="A126" s="65" t="s">
        <v>174</v>
      </c>
      <c r="B126" s="65"/>
      <c r="C126" s="65"/>
      <c r="D126" s="65"/>
      <c r="E126" s="65"/>
      <c r="F126" s="65"/>
      <c r="G126" s="65"/>
      <c r="H126" s="65"/>
      <c r="I126" s="65"/>
      <c r="J126" s="65"/>
    </row>
    <row r="127" customFormat="false" ht="24" hidden="false" customHeight="true" outlineLevel="0" collapsed="false">
      <c r="A127" s="65" t="s">
        <v>175</v>
      </c>
      <c r="B127" s="65"/>
      <c r="C127" s="65"/>
      <c r="D127" s="65"/>
      <c r="E127" s="65"/>
      <c r="F127" s="65"/>
      <c r="G127" s="65"/>
      <c r="H127" s="65"/>
      <c r="I127" s="65"/>
      <c r="J127" s="65"/>
    </row>
    <row r="128" customFormat="false" ht="24" hidden="false" customHeight="true" outlineLevel="0" collapsed="false">
      <c r="A128" s="65" t="s">
        <v>176</v>
      </c>
      <c r="B128" s="65"/>
      <c r="C128" s="65"/>
      <c r="D128" s="65"/>
      <c r="E128" s="65"/>
      <c r="F128" s="65"/>
      <c r="G128" s="65"/>
      <c r="H128" s="65"/>
      <c r="I128" s="65"/>
      <c r="J128" s="65"/>
    </row>
    <row r="129" customFormat="false" ht="24" hidden="false" customHeight="true" outlineLevel="0" collapsed="false">
      <c r="A129" s="65" t="s">
        <v>177</v>
      </c>
      <c r="B129" s="65"/>
      <c r="C129" s="65"/>
      <c r="D129" s="65"/>
      <c r="E129" s="65"/>
      <c r="F129" s="65"/>
      <c r="G129" s="65"/>
      <c r="H129" s="65"/>
      <c r="I129" s="65"/>
      <c r="J129" s="65"/>
    </row>
    <row r="130" customFormat="false" ht="24" hidden="false" customHeight="true" outlineLevel="0" collapsed="false">
      <c r="A130" s="65" t="s">
        <v>178</v>
      </c>
      <c r="B130" s="65"/>
      <c r="C130" s="65"/>
      <c r="D130" s="65"/>
      <c r="E130" s="65"/>
      <c r="F130" s="65"/>
      <c r="G130" s="65"/>
      <c r="H130" s="65"/>
      <c r="I130" s="65"/>
      <c r="J130" s="65"/>
    </row>
    <row r="131" customFormat="false" ht="24" hidden="false" customHeight="true" outlineLevel="0" collapsed="false">
      <c r="A131" s="65" t="s">
        <v>179</v>
      </c>
      <c r="B131" s="65"/>
      <c r="C131" s="65"/>
      <c r="D131" s="65"/>
      <c r="E131" s="65"/>
      <c r="F131" s="65"/>
      <c r="G131" s="65"/>
      <c r="H131" s="65"/>
      <c r="I131" s="65"/>
      <c r="J131" s="65"/>
    </row>
    <row r="132" customFormat="false" ht="12.75" hidden="false" customHeight="true" outlineLevel="0" collapsed="false">
      <c r="A132" s="65" t="s">
        <v>180</v>
      </c>
      <c r="B132" s="65"/>
      <c r="C132" s="65"/>
      <c r="D132" s="65"/>
      <c r="E132" s="65"/>
      <c r="F132" s="65"/>
      <c r="G132" s="65"/>
      <c r="H132" s="65"/>
      <c r="I132" s="65"/>
      <c r="J132" s="65"/>
    </row>
    <row r="133" customFormat="false" ht="12.75" hidden="false" customHeight="true" outlineLevel="0" collapsed="false">
      <c r="A133" s="65" t="s">
        <v>181</v>
      </c>
      <c r="B133" s="65"/>
      <c r="C133" s="65"/>
      <c r="D133" s="65"/>
      <c r="E133" s="65"/>
      <c r="F133" s="65"/>
      <c r="G133" s="65"/>
      <c r="H133" s="65"/>
      <c r="I133" s="65"/>
      <c r="J133" s="65"/>
    </row>
    <row r="134" customFormat="false" ht="12.75" hidden="false" customHeight="true" outlineLevel="0" collapsed="false">
      <c r="A134" s="65" t="s">
        <v>182</v>
      </c>
      <c r="B134" s="65"/>
      <c r="C134" s="65"/>
      <c r="D134" s="65"/>
      <c r="E134" s="65"/>
      <c r="F134" s="65"/>
      <c r="G134" s="65"/>
      <c r="H134" s="65"/>
      <c r="I134" s="65"/>
      <c r="J134" s="65"/>
    </row>
    <row r="135" customFormat="false" ht="12.75" hidden="false" customHeight="true" outlineLevel="0" collapsed="false">
      <c r="A135" s="65" t="s">
        <v>183</v>
      </c>
      <c r="B135" s="65"/>
      <c r="C135" s="65"/>
      <c r="D135" s="65"/>
      <c r="E135" s="65"/>
      <c r="F135" s="65"/>
      <c r="G135" s="65"/>
      <c r="H135" s="65"/>
      <c r="I135" s="65"/>
      <c r="J135" s="65"/>
    </row>
    <row r="136" customFormat="false" ht="12" hidden="false" customHeight="true" outlineLevel="0" collapsed="false">
      <c r="A136" s="31"/>
      <c r="B136" s="31"/>
      <c r="C136" s="31"/>
      <c r="D136" s="31"/>
      <c r="E136" s="31"/>
      <c r="F136" s="31"/>
      <c r="G136" s="31"/>
      <c r="H136" s="31"/>
      <c r="I136" s="31"/>
      <c r="J136" s="31"/>
    </row>
  </sheetData>
  <sheetProtection sheet="true" password="a57c" objects="true" scenarios="true"/>
  <mergeCells count="80">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B136:J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9" t="s">
        <v>2284</v>
      </c>
      <c r="B1" s="389"/>
      <c r="I1" s="116" t="s">
        <v>79</v>
      </c>
    </row>
    <row r="2" customFormat="false" ht="15.75" hidden="false" customHeight="true" outlineLevel="0" collapsed="false">
      <c r="A2" s="669" t="s">
        <v>2285</v>
      </c>
      <c r="B2" s="389"/>
      <c r="I2" s="116" t="s">
        <v>81</v>
      </c>
    </row>
    <row r="3" customFormat="false" ht="15.75" hidden="false" customHeight="true" outlineLevel="0" collapsed="false">
      <c r="A3" s="669" t="s">
        <v>2308</v>
      </c>
      <c r="B3" s="389"/>
      <c r="I3" s="116" t="s">
        <v>82</v>
      </c>
    </row>
    <row r="4" customFormat="false" ht="12.75" hidden="false" customHeight="true" outlineLevel="0" collapsed="false">
      <c r="A4" s="146"/>
      <c r="B4" s="146"/>
      <c r="C4" s="146"/>
    </row>
    <row r="5" customFormat="false" ht="53.25" hidden="false" customHeight="true" outlineLevel="0" collapsed="false">
      <c r="A5" s="2375" t="s">
        <v>83</v>
      </c>
      <c r="B5" s="2376" t="s">
        <v>2309</v>
      </c>
      <c r="C5" s="2376" t="s">
        <v>2310</v>
      </c>
      <c r="D5" s="2376" t="s">
        <v>2311</v>
      </c>
      <c r="E5" s="2376" t="s">
        <v>2312</v>
      </c>
      <c r="F5" s="2376" t="s">
        <v>2313</v>
      </c>
      <c r="G5" s="2376" t="s">
        <v>2314</v>
      </c>
      <c r="H5" s="2376" t="s">
        <v>2315</v>
      </c>
      <c r="I5" s="2397" t="s">
        <v>2316</v>
      </c>
      <c r="J5" s="16"/>
    </row>
    <row r="6" customFormat="false" ht="12.75" hidden="false" customHeight="true" outlineLevel="0" collapsed="false">
      <c r="A6" s="2375"/>
      <c r="B6" s="2377" t="s">
        <v>91</v>
      </c>
      <c r="C6" s="2377" t="s">
        <v>91</v>
      </c>
      <c r="D6" s="2377" t="s">
        <v>91</v>
      </c>
      <c r="E6" s="2377" t="s">
        <v>91</v>
      </c>
      <c r="F6" s="2377" t="s">
        <v>91</v>
      </c>
      <c r="G6" s="2377" t="s">
        <v>91</v>
      </c>
      <c r="H6" s="2377" t="s">
        <v>91</v>
      </c>
      <c r="I6" s="2398" t="s">
        <v>1622</v>
      </c>
      <c r="J6" s="16"/>
    </row>
    <row r="7" customFormat="false" ht="15.75" hidden="false" customHeight="true" outlineLevel="0" collapsed="false">
      <c r="A7" s="2378" t="s">
        <v>2297</v>
      </c>
      <c r="B7" s="2379" t="n">
        <v>829424.495976028</v>
      </c>
      <c r="C7" s="2379" t="n">
        <v>851301.104025232</v>
      </c>
      <c r="D7" s="2379" t="n">
        <v>837561.718879362</v>
      </c>
      <c r="E7" s="2379" t="n">
        <v>831111.377415546</v>
      </c>
      <c r="F7" s="2379" t="n">
        <v>819563.907287979</v>
      </c>
      <c r="G7" s="2379" t="n">
        <v>804353.331038578</v>
      </c>
      <c r="H7" s="2379" t="n">
        <v>809564.931192829</v>
      </c>
      <c r="I7" s="2399" t="n">
        <v>-17.3051541257463</v>
      </c>
      <c r="J7" s="16"/>
    </row>
    <row r="8" customFormat="false" ht="15" hidden="false" customHeight="true" outlineLevel="0" collapsed="false">
      <c r="A8" s="2380" t="s">
        <v>1826</v>
      </c>
      <c r="B8" s="2381" t="n">
        <v>827225.949772232</v>
      </c>
      <c r="C8" s="2381" t="n">
        <v>849088.978529763</v>
      </c>
      <c r="D8" s="2381" t="n">
        <v>835354.792680886</v>
      </c>
      <c r="E8" s="2381" t="n">
        <v>828820.815590602</v>
      </c>
      <c r="F8" s="2381" t="n">
        <v>817410.888398724</v>
      </c>
      <c r="G8" s="2381" t="n">
        <v>802254.264273348</v>
      </c>
      <c r="H8" s="2381" t="n">
        <v>807491.384672587</v>
      </c>
      <c r="I8" s="2400" t="n">
        <v>-17.3722030708768</v>
      </c>
      <c r="J8" s="16"/>
    </row>
    <row r="9" customFormat="false" ht="15" hidden="false" customHeight="true" outlineLevel="0" collapsed="false">
      <c r="A9" s="2382" t="s">
        <v>1753</v>
      </c>
      <c r="B9" s="430" t="n">
        <v>356812.258363924</v>
      </c>
      <c r="C9" s="430" t="n">
        <v>368897.141250146</v>
      </c>
      <c r="D9" s="430" t="n">
        <v>370663.990046576</v>
      </c>
      <c r="E9" s="430" t="n">
        <v>383396.393920009</v>
      </c>
      <c r="F9" s="430" t="n">
        <v>380104.607086732</v>
      </c>
      <c r="G9" s="430" t="n">
        <v>371656.320360545</v>
      </c>
      <c r="H9" s="430" t="n">
        <v>373008.304734706</v>
      </c>
      <c r="I9" s="430" t="n">
        <v>-11.9053372804176</v>
      </c>
      <c r="J9" s="16"/>
    </row>
    <row r="10" customFormat="false" ht="15" hidden="false" customHeight="true" outlineLevel="0" collapsed="false">
      <c r="A10" s="2383" t="s">
        <v>1827</v>
      </c>
      <c r="B10" s="430" t="n">
        <v>117691.594727434</v>
      </c>
      <c r="C10" s="430" t="n">
        <v>110823.254625261</v>
      </c>
      <c r="D10" s="430" t="n">
        <v>109986.959980233</v>
      </c>
      <c r="E10" s="430" t="n">
        <v>105300.316618941</v>
      </c>
      <c r="F10" s="430" t="n">
        <v>108170.375018793</v>
      </c>
      <c r="G10" s="430" t="n">
        <v>112090.597339854</v>
      </c>
      <c r="H10" s="430" t="n">
        <v>116844.601402108</v>
      </c>
      <c r="I10" s="430" t="n">
        <v>-33.4729891712652</v>
      </c>
      <c r="J10" s="16"/>
    </row>
    <row r="11" customFormat="false" ht="15" hidden="false" customHeight="true" outlineLevel="0" collapsed="false">
      <c r="A11" s="2382" t="s">
        <v>1755</v>
      </c>
      <c r="B11" s="430" t="n">
        <v>180363.274810444</v>
      </c>
      <c r="C11" s="430" t="n">
        <v>176547.672988029</v>
      </c>
      <c r="D11" s="430" t="n">
        <v>175123.963246441</v>
      </c>
      <c r="E11" s="430" t="n">
        <v>168135.9784664</v>
      </c>
      <c r="F11" s="430" t="n">
        <v>167898.837033442</v>
      </c>
      <c r="G11" s="430" t="n">
        <v>159768.853015774</v>
      </c>
      <c r="H11" s="430" t="n">
        <v>155832.470024102</v>
      </c>
      <c r="I11" s="430" t="n">
        <v>-3.75763494386833</v>
      </c>
      <c r="J11" s="16"/>
    </row>
    <row r="12" customFormat="false" ht="15" hidden="false" customHeight="true" outlineLevel="0" collapsed="false">
      <c r="A12" s="2382" t="s">
        <v>1756</v>
      </c>
      <c r="B12" s="430" t="n">
        <v>170074.492592016</v>
      </c>
      <c r="C12" s="430" t="n">
        <v>190953.007824044</v>
      </c>
      <c r="D12" s="430" t="n">
        <v>177671.872400607</v>
      </c>
      <c r="E12" s="430" t="n">
        <v>170055.602658786</v>
      </c>
      <c r="F12" s="430" t="n">
        <v>159583.796305017</v>
      </c>
      <c r="G12" s="430" t="n">
        <v>157035.508300775</v>
      </c>
      <c r="H12" s="430" t="n">
        <v>160254.040616106</v>
      </c>
      <c r="I12" s="430" t="n">
        <v>-21.6297972691157</v>
      </c>
      <c r="J12" s="16"/>
    </row>
    <row r="13" customFormat="false" ht="15" hidden="false" customHeight="true" outlineLevel="0" collapsed="false">
      <c r="A13" s="2382" t="s">
        <v>1757</v>
      </c>
      <c r="B13" s="430" t="n">
        <v>2284.32927841358</v>
      </c>
      <c r="C13" s="430" t="n">
        <v>1867.90184228363</v>
      </c>
      <c r="D13" s="430" t="n">
        <v>1908.00700702804</v>
      </c>
      <c r="E13" s="430" t="n">
        <v>1932.5239264662</v>
      </c>
      <c r="F13" s="430" t="n">
        <v>1653.27295473932</v>
      </c>
      <c r="G13" s="430" t="n">
        <v>1702.98525640063</v>
      </c>
      <c r="H13" s="430" t="n">
        <v>1551.9678955658</v>
      </c>
      <c r="I13" s="430" t="n">
        <v>-86.8600739248434</v>
      </c>
      <c r="J13" s="16"/>
    </row>
    <row r="14" customFormat="false" ht="15" hidden="false" customHeight="true" outlineLevel="0" collapsed="false">
      <c r="A14" s="2380" t="s">
        <v>131</v>
      </c>
      <c r="B14" s="2381" t="n">
        <v>2198.54620379544</v>
      </c>
      <c r="C14" s="2381" t="n">
        <v>2212.12549546874</v>
      </c>
      <c r="D14" s="2381" t="n">
        <v>2206.92619847659</v>
      </c>
      <c r="E14" s="2381" t="n">
        <v>2290.56182494416</v>
      </c>
      <c r="F14" s="2381" t="n">
        <v>2153.018889255</v>
      </c>
      <c r="G14" s="2381" t="n">
        <v>2099.06676522997</v>
      </c>
      <c r="H14" s="2381" t="n">
        <v>2073.54652024215</v>
      </c>
      <c r="I14" s="2400" t="n">
        <v>20.8992585631149</v>
      </c>
      <c r="J14" s="16"/>
    </row>
    <row r="15" customFormat="false" ht="15" hidden="false" customHeight="true" outlineLevel="0" collapsed="false">
      <c r="A15" s="2382" t="s">
        <v>132</v>
      </c>
      <c r="B15" s="429" t="s">
        <v>103</v>
      </c>
      <c r="C15" s="429" t="s">
        <v>103</v>
      </c>
      <c r="D15" s="429" t="s">
        <v>103</v>
      </c>
      <c r="E15" s="429" t="s">
        <v>103</v>
      </c>
      <c r="F15" s="429" t="s">
        <v>103</v>
      </c>
      <c r="G15" s="429" t="s">
        <v>103</v>
      </c>
      <c r="H15" s="429" t="s">
        <v>103</v>
      </c>
      <c r="I15" s="430" t="n">
        <v>0</v>
      </c>
      <c r="J15" s="16"/>
    </row>
    <row r="16" customFormat="false" ht="15.75" hidden="false" customHeight="true" outlineLevel="0" collapsed="false">
      <c r="A16" s="2382" t="s">
        <v>1758</v>
      </c>
      <c r="B16" s="788" t="n">
        <v>2198.54620379544</v>
      </c>
      <c r="C16" s="788" t="n">
        <v>2212.12549546874</v>
      </c>
      <c r="D16" s="788" t="n">
        <v>2206.92619847659</v>
      </c>
      <c r="E16" s="788" t="n">
        <v>2290.56182494416</v>
      </c>
      <c r="F16" s="788" t="n">
        <v>2153.018889255</v>
      </c>
      <c r="G16" s="788" t="n">
        <v>2099.06676522997</v>
      </c>
      <c r="H16" s="788" t="n">
        <v>2073.54652024215</v>
      </c>
      <c r="I16" s="788" t="n">
        <v>20.8992585631149</v>
      </c>
      <c r="J16" s="16"/>
    </row>
    <row r="17" customFormat="false" ht="15" hidden="false" customHeight="true" outlineLevel="0" collapsed="false">
      <c r="A17" s="2384" t="s">
        <v>2298</v>
      </c>
      <c r="B17" s="2385" t="n">
        <v>59761.9499799457</v>
      </c>
      <c r="C17" s="2385" t="n">
        <v>54087.9500093509</v>
      </c>
      <c r="D17" s="2385" t="n">
        <v>51761.5007827208</v>
      </c>
      <c r="E17" s="2385" t="n">
        <v>57190.8457358065</v>
      </c>
      <c r="F17" s="2385" t="n">
        <v>59977.5400269658</v>
      </c>
      <c r="G17" s="2385" t="n">
        <v>57967.7182586522</v>
      </c>
      <c r="H17" s="2385" t="n">
        <v>58956.0093009369</v>
      </c>
      <c r="I17" s="2401" t="n">
        <v>-1.99731488709251</v>
      </c>
      <c r="J17" s="16"/>
    </row>
    <row r="18" customFormat="false" ht="15" hidden="false" customHeight="true" outlineLevel="0" collapsed="false">
      <c r="A18" s="2380" t="s">
        <v>594</v>
      </c>
      <c r="B18" s="430" t="n">
        <v>22457.0012922</v>
      </c>
      <c r="C18" s="430" t="n">
        <v>20405.9175128</v>
      </c>
      <c r="D18" s="430" t="n">
        <v>19573.124332</v>
      </c>
      <c r="E18" s="430" t="n">
        <v>20320.01446594</v>
      </c>
      <c r="F18" s="430" t="n">
        <v>20865.70645483</v>
      </c>
      <c r="G18" s="430" t="n">
        <v>19701.142905</v>
      </c>
      <c r="H18" s="430" t="n">
        <v>20127.07257516</v>
      </c>
      <c r="I18" s="430" t="n">
        <v>-12.2177562860209</v>
      </c>
      <c r="J18" s="16"/>
    </row>
    <row r="19" customFormat="false" ht="15" hidden="false" customHeight="true" outlineLevel="0" collapsed="false">
      <c r="A19" s="2380" t="s">
        <v>605</v>
      </c>
      <c r="B19" s="430" t="n">
        <v>16152.876982188</v>
      </c>
      <c r="C19" s="430" t="n">
        <v>15352.636070074</v>
      </c>
      <c r="D19" s="430" t="n">
        <v>16232.683268135</v>
      </c>
      <c r="E19" s="430" t="n">
        <v>16280.178680565</v>
      </c>
      <c r="F19" s="430" t="n">
        <v>15812.873416985</v>
      </c>
      <c r="G19" s="430" t="n">
        <v>16445.932808405</v>
      </c>
      <c r="H19" s="430" t="n">
        <v>16750.978362945</v>
      </c>
      <c r="I19" s="430" t="n">
        <v>28.1016177957664</v>
      </c>
      <c r="J19" s="16"/>
    </row>
    <row r="20" customFormat="false" ht="15" hidden="false" customHeight="true" outlineLevel="0" collapsed="false">
      <c r="A20" s="2380" t="s">
        <v>625</v>
      </c>
      <c r="B20" s="430" t="n">
        <v>21152.0717055577</v>
      </c>
      <c r="C20" s="430" t="n">
        <v>18329.3964264769</v>
      </c>
      <c r="D20" s="430" t="n">
        <v>15955.6931825858</v>
      </c>
      <c r="E20" s="430" t="n">
        <v>20590.6525893015</v>
      </c>
      <c r="F20" s="430" t="n">
        <v>23298.9601551508</v>
      </c>
      <c r="G20" s="430" t="n">
        <v>21820.6425452472</v>
      </c>
      <c r="H20" s="430" t="n">
        <v>22077.9583628319</v>
      </c>
      <c r="I20" s="430" t="n">
        <v>-8.59053524804055</v>
      </c>
      <c r="J20" s="16"/>
    </row>
    <row r="21" customFormat="false" ht="15" hidden="false" customHeight="true" outlineLevel="0" collapsed="false">
      <c r="A21" s="2380" t="s">
        <v>637</v>
      </c>
      <c r="B21" s="429" t="s">
        <v>128</v>
      </c>
      <c r="C21" s="429" t="s">
        <v>128</v>
      </c>
      <c r="D21" s="429" t="s">
        <v>128</v>
      </c>
      <c r="E21" s="429" t="s">
        <v>128</v>
      </c>
      <c r="F21" s="429" t="s">
        <v>128</v>
      </c>
      <c r="G21" s="429" t="s">
        <v>128</v>
      </c>
      <c r="H21" s="429" t="s">
        <v>128</v>
      </c>
      <c r="I21" s="430" t="n">
        <v>0</v>
      </c>
      <c r="J21" s="16"/>
    </row>
    <row r="22" customFormat="false" ht="15" hidden="false" customHeight="true" outlineLevel="0" collapsed="false">
      <c r="A22" s="2380" t="s">
        <v>2299</v>
      </c>
      <c r="B22" s="691"/>
      <c r="C22" s="691"/>
      <c r="D22" s="691"/>
      <c r="E22" s="691"/>
      <c r="F22" s="691"/>
      <c r="G22" s="691"/>
      <c r="H22" s="691"/>
      <c r="I22" s="691"/>
      <c r="J22" s="16"/>
    </row>
    <row r="23" customFormat="false" ht="15" hidden="false" customHeight="true" outlineLevel="0" collapsed="false">
      <c r="A23" s="2380" t="s">
        <v>2300</v>
      </c>
      <c r="B23" s="691"/>
      <c r="C23" s="691"/>
      <c r="D23" s="691"/>
      <c r="E23" s="691"/>
      <c r="F23" s="691"/>
      <c r="G23" s="691"/>
      <c r="H23" s="691"/>
      <c r="I23" s="691"/>
      <c r="J23" s="16"/>
    </row>
    <row r="24" customFormat="false" ht="15.75" hidden="false" customHeight="true" outlineLevel="0" collapsed="false">
      <c r="A24" s="2380" t="s">
        <v>1764</v>
      </c>
      <c r="B24" s="2386" t="s">
        <v>128</v>
      </c>
      <c r="C24" s="2386" t="s">
        <v>128</v>
      </c>
      <c r="D24" s="2386" t="s">
        <v>128</v>
      </c>
      <c r="E24" s="2386" t="s">
        <v>128</v>
      </c>
      <c r="F24" s="2386" t="s">
        <v>128</v>
      </c>
      <c r="G24" s="2386" t="s">
        <v>128</v>
      </c>
      <c r="H24" s="2386" t="s">
        <v>128</v>
      </c>
      <c r="I24" s="788" t="n">
        <v>0</v>
      </c>
      <c r="J24" s="16"/>
    </row>
    <row r="25" customFormat="false" ht="15.75" hidden="false" customHeight="true" outlineLevel="0" collapsed="false">
      <c r="A25" s="2387" t="s">
        <v>2301</v>
      </c>
      <c r="B25" s="788" t="n">
        <v>1808.0018</v>
      </c>
      <c r="C25" s="788" t="n">
        <v>1662.0815882</v>
      </c>
      <c r="D25" s="788" t="n">
        <v>1611.1622252</v>
      </c>
      <c r="E25" s="788" t="n">
        <v>1545.6394514</v>
      </c>
      <c r="F25" s="788" t="n">
        <v>1625.7656272</v>
      </c>
      <c r="G25" s="788" t="n">
        <v>1633.7723204</v>
      </c>
      <c r="H25" s="788" t="n">
        <v>1642.643748592</v>
      </c>
      <c r="I25" s="788" t="n">
        <v>-35.6330819517241</v>
      </c>
      <c r="J25" s="16"/>
    </row>
    <row r="26" customFormat="false" ht="15" hidden="false" customHeight="true" outlineLevel="0" collapsed="false">
      <c r="A26" s="2384" t="s">
        <v>1773</v>
      </c>
      <c r="B26" s="691"/>
      <c r="C26" s="691"/>
      <c r="D26" s="691"/>
      <c r="E26" s="691"/>
      <c r="F26" s="691"/>
      <c r="G26" s="691"/>
      <c r="H26" s="691"/>
      <c r="I26" s="691"/>
      <c r="J26" s="16"/>
    </row>
    <row r="27" customFormat="false" ht="15" hidden="false" customHeight="true" outlineLevel="0" collapsed="false">
      <c r="A27" s="2380" t="s">
        <v>1774</v>
      </c>
      <c r="B27" s="691"/>
      <c r="C27" s="691"/>
      <c r="D27" s="691"/>
      <c r="E27" s="691"/>
      <c r="F27" s="691"/>
      <c r="G27" s="691"/>
      <c r="H27" s="691"/>
      <c r="I27" s="691"/>
      <c r="J27" s="16"/>
    </row>
    <row r="28" customFormat="false" ht="15" hidden="false" customHeight="true" outlineLevel="0" collapsed="false">
      <c r="A28" s="2380" t="s">
        <v>970</v>
      </c>
      <c r="B28" s="691"/>
      <c r="C28" s="691"/>
      <c r="D28" s="691"/>
      <c r="E28" s="691"/>
      <c r="F28" s="691"/>
      <c r="G28" s="691"/>
      <c r="H28" s="691"/>
      <c r="I28" s="691"/>
      <c r="J28" s="16"/>
    </row>
    <row r="29" customFormat="false" ht="15" hidden="false" customHeight="true" outlineLevel="0" collapsed="false">
      <c r="A29" s="2380" t="s">
        <v>980</v>
      </c>
      <c r="B29" s="691"/>
      <c r="C29" s="691"/>
      <c r="D29" s="691"/>
      <c r="E29" s="691"/>
      <c r="F29" s="691"/>
      <c r="G29" s="691"/>
      <c r="H29" s="691"/>
      <c r="I29" s="691"/>
      <c r="J29" s="16"/>
    </row>
    <row r="30" customFormat="false" ht="15" hidden="false" customHeight="true" outlineLevel="0" collapsed="false">
      <c r="A30" s="2380" t="s">
        <v>2302</v>
      </c>
      <c r="B30" s="691"/>
      <c r="C30" s="691"/>
      <c r="D30" s="691"/>
      <c r="E30" s="691"/>
      <c r="F30" s="691"/>
      <c r="G30" s="691"/>
      <c r="H30" s="691"/>
      <c r="I30" s="691"/>
      <c r="J30" s="16"/>
    </row>
    <row r="31" customFormat="false" ht="15" hidden="false" customHeight="true" outlineLevel="0" collapsed="false">
      <c r="A31" s="2380" t="s">
        <v>991</v>
      </c>
      <c r="B31" s="691"/>
      <c r="C31" s="691"/>
      <c r="D31" s="691"/>
      <c r="E31" s="691"/>
      <c r="F31" s="691"/>
      <c r="G31" s="691"/>
      <c r="H31" s="691"/>
      <c r="I31" s="691"/>
      <c r="J31" s="16"/>
    </row>
    <row r="32" customFormat="false" ht="15" hidden="false" customHeight="true" outlineLevel="0" collapsed="false">
      <c r="A32" s="2380" t="s">
        <v>1776</v>
      </c>
      <c r="B32" s="691"/>
      <c r="C32" s="691"/>
      <c r="D32" s="691"/>
      <c r="E32" s="691"/>
      <c r="F32" s="691"/>
      <c r="G32" s="691"/>
      <c r="H32" s="691"/>
      <c r="I32" s="691"/>
      <c r="J32" s="16"/>
    </row>
    <row r="33" customFormat="false" ht="15.75" hidden="false" customHeight="true" outlineLevel="0" collapsed="false">
      <c r="A33" s="2388" t="s">
        <v>1764</v>
      </c>
      <c r="B33" s="691"/>
      <c r="C33" s="691"/>
      <c r="D33" s="691"/>
      <c r="E33" s="691"/>
      <c r="F33" s="691"/>
      <c r="G33" s="691"/>
      <c r="H33" s="691"/>
      <c r="I33" s="691"/>
      <c r="J33" s="16"/>
    </row>
    <row r="34" customFormat="false" ht="15" hidden="false" customHeight="true" outlineLevel="0" collapsed="false">
      <c r="A34" s="2384" t="s">
        <v>2303</v>
      </c>
      <c r="B34" s="2389" t="n">
        <v>-33151.9743210649</v>
      </c>
      <c r="C34" s="2389" t="n">
        <v>-33688.1007420807</v>
      </c>
      <c r="D34" s="2389" t="n">
        <v>15854.6816024298</v>
      </c>
      <c r="E34" s="2389" t="n">
        <v>15495.4211987901</v>
      </c>
      <c r="F34" s="2389" t="n">
        <v>15289.8752430683</v>
      </c>
      <c r="G34" s="2389" t="n">
        <v>14995.2265771165</v>
      </c>
      <c r="H34" s="2389" t="n">
        <v>13430.4625444904</v>
      </c>
      <c r="I34" s="2402" t="n">
        <v>-142.037005608054</v>
      </c>
      <c r="J34" s="16"/>
    </row>
    <row r="35" customFormat="false" ht="15" hidden="false" customHeight="true" outlineLevel="0" collapsed="false">
      <c r="A35" s="1753" t="s">
        <v>1262</v>
      </c>
      <c r="B35" s="430" t="n">
        <v>-72664.2746391292</v>
      </c>
      <c r="C35" s="430" t="n">
        <v>-72925.3867352849</v>
      </c>
      <c r="D35" s="430" t="n">
        <v>-23473.8064005739</v>
      </c>
      <c r="E35" s="430" t="n">
        <v>-23764.7129664256</v>
      </c>
      <c r="F35" s="430" t="n">
        <v>-24055.6234390188</v>
      </c>
      <c r="G35" s="430" t="n">
        <v>-24346.5377980038</v>
      </c>
      <c r="H35" s="430" t="n">
        <v>-24662.1724912261</v>
      </c>
      <c r="I35" s="430" t="n">
        <v>-64.7951669290663</v>
      </c>
      <c r="J35" s="16"/>
    </row>
    <row r="36" customFormat="false" ht="15" hidden="false" customHeight="true" outlineLevel="0" collapsed="false">
      <c r="A36" s="1753" t="s">
        <v>1265</v>
      </c>
      <c r="B36" s="430" t="n">
        <v>30297.6393256426</v>
      </c>
      <c r="C36" s="430" t="n">
        <v>30068.8417135992</v>
      </c>
      <c r="D36" s="430" t="n">
        <v>30202.6387343411</v>
      </c>
      <c r="E36" s="430" t="n">
        <v>30156.4232550796</v>
      </c>
      <c r="F36" s="430" t="n">
        <v>30270.0516157154</v>
      </c>
      <c r="G36" s="430" t="n">
        <v>30279.8595507779</v>
      </c>
      <c r="H36" s="430" t="n">
        <v>28800.8144044953</v>
      </c>
      <c r="I36" s="430" t="n">
        <v>0.564810753479212</v>
      </c>
      <c r="J36" s="16"/>
    </row>
    <row r="37" customFormat="false" ht="15" hidden="false" customHeight="true" outlineLevel="0" collapsed="false">
      <c r="A37" s="1753" t="s">
        <v>1268</v>
      </c>
      <c r="B37" s="430" t="n">
        <v>4455.41934449818</v>
      </c>
      <c r="C37" s="430" t="n">
        <v>4431.05135616484</v>
      </c>
      <c r="D37" s="430" t="n">
        <v>4392.08303849818</v>
      </c>
      <c r="E37" s="430" t="n">
        <v>4367.71505016484</v>
      </c>
      <c r="F37" s="430" t="n">
        <v>4343.34706183151</v>
      </c>
      <c r="G37" s="430" t="n">
        <v>4318.97907349818</v>
      </c>
      <c r="H37" s="430" t="n">
        <v>5539.5209362789</v>
      </c>
      <c r="I37" s="430" t="n">
        <v>17.8847358383688</v>
      </c>
      <c r="J37" s="16"/>
    </row>
    <row r="38" customFormat="false" ht="15" hidden="false" customHeight="true" outlineLevel="0" collapsed="false">
      <c r="A38" s="1753" t="s">
        <v>1271</v>
      </c>
      <c r="B38" s="430" t="n">
        <v>2155.91618605171</v>
      </c>
      <c r="C38" s="430" t="n">
        <v>2136.67057243534</v>
      </c>
      <c r="D38" s="430" t="n">
        <v>2154.10166337605</v>
      </c>
      <c r="E38" s="430" t="n">
        <v>2177.53831661111</v>
      </c>
      <c r="F38" s="430" t="n">
        <v>2200.97516701088</v>
      </c>
      <c r="G38" s="430" t="n">
        <v>2224.41186262917</v>
      </c>
      <c r="H38" s="430" t="n">
        <v>1665.50675049137</v>
      </c>
      <c r="I38" s="430" t="n">
        <v>-23.0298410069712</v>
      </c>
      <c r="J38" s="16"/>
    </row>
    <row r="39" customFormat="false" ht="15" hidden="false" customHeight="true" outlineLevel="0" collapsed="false">
      <c r="A39" s="1753" t="s">
        <v>1779</v>
      </c>
      <c r="B39" s="430" t="n">
        <v>2483.22077666667</v>
      </c>
      <c r="C39" s="430" t="n">
        <v>2482.99764166667</v>
      </c>
      <c r="D39" s="430" t="n">
        <v>2449.651919</v>
      </c>
      <c r="E39" s="430" t="n">
        <v>2449.42860066667</v>
      </c>
      <c r="F39" s="430" t="n">
        <v>2449.20546566667</v>
      </c>
      <c r="G39" s="430" t="n">
        <v>2448.98214733334</v>
      </c>
      <c r="H39" s="430" t="n">
        <v>2020.87928599654</v>
      </c>
      <c r="I39" s="430" t="n">
        <v>-18.6917191884507</v>
      </c>
      <c r="J39" s="16"/>
    </row>
    <row r="40" customFormat="false" ht="15" hidden="false" customHeight="true" outlineLevel="0" collapsed="false">
      <c r="A40" s="1753" t="s">
        <v>1278</v>
      </c>
      <c r="B40" s="429" t="s">
        <v>1272</v>
      </c>
      <c r="C40" s="429" t="s">
        <v>1272</v>
      </c>
      <c r="D40" s="429" t="s">
        <v>1272</v>
      </c>
      <c r="E40" s="429" t="s">
        <v>1272</v>
      </c>
      <c r="F40" s="429" t="s">
        <v>1272</v>
      </c>
      <c r="G40" s="429" t="s">
        <v>1272</v>
      </c>
      <c r="H40" s="429" t="s">
        <v>1272</v>
      </c>
      <c r="I40" s="430" t="n">
        <v>0</v>
      </c>
      <c r="J40" s="16"/>
    </row>
    <row r="41" customFormat="false" ht="15.75" hidden="false" customHeight="true" outlineLevel="0" collapsed="false">
      <c r="A41" s="2390" t="s">
        <v>1780</v>
      </c>
      <c r="B41" s="1200" t="n">
        <v>120.104685205133</v>
      </c>
      <c r="C41" s="1200" t="n">
        <v>117.724709338214</v>
      </c>
      <c r="D41" s="1200" t="n">
        <v>130.012647788407</v>
      </c>
      <c r="E41" s="1200" t="n">
        <v>109.028942693457</v>
      </c>
      <c r="F41" s="1200" t="n">
        <v>81.9193718626583</v>
      </c>
      <c r="G41" s="1200" t="n">
        <v>69.5317408816621</v>
      </c>
      <c r="H41" s="1200" t="n">
        <v>65.9136584544929</v>
      </c>
      <c r="I41" s="1200" t="n">
        <v>-43.559688565127</v>
      </c>
      <c r="J41" s="16"/>
    </row>
    <row r="42" customFormat="false" ht="15" hidden="false" customHeight="true" outlineLevel="0" collapsed="false">
      <c r="A42" s="2387" t="s">
        <v>1781</v>
      </c>
      <c r="B42" s="2385" t="s">
        <v>128</v>
      </c>
      <c r="C42" s="2385" t="s">
        <v>128</v>
      </c>
      <c r="D42" s="2385" t="s">
        <v>128</v>
      </c>
      <c r="E42" s="2385" t="s">
        <v>128</v>
      </c>
      <c r="F42" s="2385" t="s">
        <v>128</v>
      </c>
      <c r="G42" s="2385" t="s">
        <v>128</v>
      </c>
      <c r="H42" s="2385" t="s">
        <v>128</v>
      </c>
      <c r="I42" s="2401" t="n">
        <v>0</v>
      </c>
      <c r="J42" s="16"/>
    </row>
    <row r="43" customFormat="false" ht="15" hidden="false" customHeight="true" outlineLevel="0" collapsed="false">
      <c r="A43" s="2380" t="s">
        <v>1589</v>
      </c>
      <c r="B43" s="429" t="s">
        <v>128</v>
      </c>
      <c r="C43" s="429" t="s">
        <v>128</v>
      </c>
      <c r="D43" s="429" t="s">
        <v>128</v>
      </c>
      <c r="E43" s="429" t="s">
        <v>128</v>
      </c>
      <c r="F43" s="429" t="s">
        <v>128</v>
      </c>
      <c r="G43" s="429" t="s">
        <v>128</v>
      </c>
      <c r="H43" s="429" t="s">
        <v>128</v>
      </c>
      <c r="I43" s="430" t="n">
        <v>0</v>
      </c>
      <c r="J43" s="16"/>
    </row>
    <row r="44" customFormat="false" ht="15" hidden="false" customHeight="true" outlineLevel="0" collapsed="false">
      <c r="A44" s="2380" t="s">
        <v>1783</v>
      </c>
      <c r="B44" s="691"/>
      <c r="C44" s="691"/>
      <c r="D44" s="691"/>
      <c r="E44" s="691"/>
      <c r="F44" s="691"/>
      <c r="G44" s="691"/>
      <c r="H44" s="691"/>
      <c r="I44" s="691"/>
      <c r="J44" s="16"/>
    </row>
    <row r="45" customFormat="false" ht="15" hidden="false" customHeight="true" outlineLevel="0" collapsed="false">
      <c r="A45" s="2380" t="s">
        <v>1784</v>
      </c>
      <c r="B45" s="429" t="s">
        <v>128</v>
      </c>
      <c r="C45" s="429" t="s">
        <v>128</v>
      </c>
      <c r="D45" s="429" t="s">
        <v>128</v>
      </c>
      <c r="E45" s="429" t="s">
        <v>128</v>
      </c>
      <c r="F45" s="429" t="s">
        <v>128</v>
      </c>
      <c r="G45" s="429" t="s">
        <v>128</v>
      </c>
      <c r="H45" s="429" t="s">
        <v>128</v>
      </c>
      <c r="I45" s="430" t="n">
        <v>0</v>
      </c>
      <c r="J45" s="16"/>
    </row>
    <row r="46" customFormat="false" ht="15.75" hidden="false" customHeight="true" outlineLevel="0" collapsed="false">
      <c r="A46" s="2380" t="s">
        <v>920</v>
      </c>
      <c r="B46" s="2386" t="s">
        <v>128</v>
      </c>
      <c r="C46" s="2386" t="s">
        <v>128</v>
      </c>
      <c r="D46" s="2386" t="s">
        <v>128</v>
      </c>
      <c r="E46" s="2386" t="s">
        <v>128</v>
      </c>
      <c r="F46" s="2386" t="s">
        <v>128</v>
      </c>
      <c r="G46" s="2386" t="s">
        <v>128</v>
      </c>
      <c r="H46" s="2386" t="s">
        <v>128</v>
      </c>
      <c r="I46" s="788" t="n">
        <v>0</v>
      </c>
      <c r="J46" s="16"/>
    </row>
    <row r="47" customFormat="false" ht="15" hidden="false" customHeight="true" outlineLevel="0" collapsed="false">
      <c r="A47" s="2391" t="s">
        <v>2304</v>
      </c>
      <c r="B47" s="2385" t="s">
        <v>218</v>
      </c>
      <c r="C47" s="2385" t="s">
        <v>218</v>
      </c>
      <c r="D47" s="2385" t="s">
        <v>218</v>
      </c>
      <c r="E47" s="2385" t="s">
        <v>218</v>
      </c>
      <c r="F47" s="2385" t="s">
        <v>218</v>
      </c>
      <c r="G47" s="2385" t="s">
        <v>218</v>
      </c>
      <c r="H47" s="2385" t="s">
        <v>218</v>
      </c>
      <c r="I47" s="2401" t="n">
        <v>0</v>
      </c>
      <c r="J47" s="16"/>
    </row>
    <row r="48" customFormat="false" ht="15.75" hidden="false" customHeight="true" outlineLevel="0" collapsed="false">
      <c r="A48" s="2392"/>
      <c r="B48" s="2386"/>
      <c r="C48" s="2386"/>
      <c r="D48" s="2386"/>
      <c r="E48" s="2386"/>
      <c r="F48" s="2386"/>
      <c r="G48" s="2386"/>
      <c r="H48" s="2386"/>
      <c r="I48" s="2386"/>
      <c r="J48" s="16"/>
    </row>
    <row r="49" customFormat="false" ht="15.75" hidden="false" customHeight="true" outlineLevel="0" collapsed="false">
      <c r="A49" s="2391" t="s">
        <v>2305</v>
      </c>
      <c r="B49" s="2393" t="n">
        <v>857842.473434909</v>
      </c>
      <c r="C49" s="2393" t="n">
        <v>873363.034880702</v>
      </c>
      <c r="D49" s="2393" t="n">
        <v>906789.063489713</v>
      </c>
      <c r="E49" s="2393" t="n">
        <v>905343.283801543</v>
      </c>
      <c r="F49" s="2393" t="n">
        <v>896457.088185213</v>
      </c>
      <c r="G49" s="2393" t="n">
        <v>878950.048194747</v>
      </c>
      <c r="H49" s="2393" t="n">
        <v>883594.046786849</v>
      </c>
      <c r="I49" s="2403" t="n">
        <v>-12.4928370329306</v>
      </c>
      <c r="J49" s="16"/>
    </row>
    <row r="50" customFormat="false" ht="15.75" hidden="false" customHeight="true" outlineLevel="0" collapsed="false">
      <c r="A50" s="2391" t="s">
        <v>2306</v>
      </c>
      <c r="B50" s="2393" t="n">
        <v>890994.447755974</v>
      </c>
      <c r="C50" s="2393" t="n">
        <v>907051.135622783</v>
      </c>
      <c r="D50" s="2393" t="n">
        <v>890934.381887283</v>
      </c>
      <c r="E50" s="2393" t="n">
        <v>889847.862602753</v>
      </c>
      <c r="F50" s="2393" t="n">
        <v>881167.212942145</v>
      </c>
      <c r="G50" s="2393" t="n">
        <v>863954.82161763</v>
      </c>
      <c r="H50" s="2393" t="n">
        <v>870163.584242358</v>
      </c>
      <c r="I50" s="2403" t="n">
        <v>-16.4660267239958</v>
      </c>
      <c r="J50" s="16"/>
    </row>
    <row r="51" customFormat="false" ht="15.75" hidden="false" customHeight="true" outlineLevel="0" collapsed="false">
      <c r="A51" s="2394"/>
      <c r="B51" s="2386"/>
      <c r="C51" s="2386"/>
      <c r="D51" s="2386"/>
      <c r="E51" s="2386"/>
      <c r="F51" s="2386"/>
      <c r="G51" s="2386"/>
      <c r="H51" s="2386"/>
      <c r="I51" s="2386"/>
      <c r="J51" s="16"/>
    </row>
    <row r="52" customFormat="false" ht="15" hidden="false" customHeight="true" outlineLevel="0" collapsed="false">
      <c r="A52" s="2395" t="s">
        <v>1997</v>
      </c>
      <c r="B52" s="691"/>
      <c r="C52" s="691"/>
      <c r="D52" s="691"/>
      <c r="E52" s="691"/>
      <c r="F52" s="691"/>
      <c r="G52" s="691"/>
      <c r="H52" s="691"/>
      <c r="I52" s="691"/>
      <c r="J52" s="16"/>
    </row>
    <row r="53" customFormat="false" ht="15" hidden="false" customHeight="true" outlineLevel="0" collapsed="false">
      <c r="A53" s="2378" t="s">
        <v>146</v>
      </c>
      <c r="B53" s="2385" t="n">
        <v>26502.7531639975</v>
      </c>
      <c r="C53" s="2385" t="n">
        <v>26135.2047507055</v>
      </c>
      <c r="D53" s="2385" t="n">
        <v>26574.8167568052</v>
      </c>
      <c r="E53" s="2385" t="n">
        <v>27676.8266480608</v>
      </c>
      <c r="F53" s="2385" t="n">
        <v>29684.2106609122</v>
      </c>
      <c r="G53" s="2385" t="n">
        <v>31055.0853454355</v>
      </c>
      <c r="H53" s="2385" t="n">
        <v>32478.5856813688</v>
      </c>
      <c r="I53" s="2401" t="n">
        <v>62.9025003061974</v>
      </c>
      <c r="J53" s="16"/>
    </row>
    <row r="54" customFormat="false" ht="15" hidden="false" customHeight="true" outlineLevel="0" collapsed="false">
      <c r="A54" s="2382" t="s">
        <v>147</v>
      </c>
      <c r="B54" s="430" t="n">
        <v>19528.1685239975</v>
      </c>
      <c r="C54" s="430" t="n">
        <v>19101.0743307055</v>
      </c>
      <c r="D54" s="430" t="n">
        <v>19000.5257768052</v>
      </c>
      <c r="E54" s="430" t="n">
        <v>19356.6846880608</v>
      </c>
      <c r="F54" s="430" t="n">
        <v>21168.9979009122</v>
      </c>
      <c r="G54" s="430" t="n">
        <v>23087.0761854355</v>
      </c>
      <c r="H54" s="430" t="n">
        <v>24234.7299413688</v>
      </c>
      <c r="I54" s="430" t="n">
        <v>101.586306382164</v>
      </c>
      <c r="J54" s="16"/>
    </row>
    <row r="55" customFormat="false" ht="15" hidden="false" customHeight="true" outlineLevel="0" collapsed="false">
      <c r="A55" s="2382" t="s">
        <v>148</v>
      </c>
      <c r="B55" s="430" t="n">
        <v>6974.58464</v>
      </c>
      <c r="C55" s="430" t="n">
        <v>7034.13042</v>
      </c>
      <c r="D55" s="430" t="n">
        <v>7574.29098</v>
      </c>
      <c r="E55" s="430" t="n">
        <v>8320.14196</v>
      </c>
      <c r="F55" s="430" t="n">
        <v>8515.21276</v>
      </c>
      <c r="G55" s="430" t="n">
        <v>7968.00916</v>
      </c>
      <c r="H55" s="430" t="n">
        <v>8243.85574</v>
      </c>
      <c r="I55" s="430" t="n">
        <v>4.14923091408131</v>
      </c>
      <c r="J55" s="16"/>
    </row>
    <row r="56" customFormat="false" ht="15" hidden="false" customHeight="true" outlineLevel="0" collapsed="false">
      <c r="A56" s="2378" t="s">
        <v>149</v>
      </c>
      <c r="B56" s="429" t="s">
        <v>128</v>
      </c>
      <c r="C56" s="429" t="s">
        <v>128</v>
      </c>
      <c r="D56" s="429" t="s">
        <v>128</v>
      </c>
      <c r="E56" s="429" t="s">
        <v>128</v>
      </c>
      <c r="F56" s="429" t="s">
        <v>128</v>
      </c>
      <c r="G56" s="429" t="s">
        <v>128</v>
      </c>
      <c r="H56" s="429" t="s">
        <v>128</v>
      </c>
      <c r="I56" s="430" t="n">
        <v>0</v>
      </c>
      <c r="J56" s="16"/>
    </row>
    <row r="57" customFormat="false" ht="15.75" hidden="false" customHeight="true" outlineLevel="0" collapsed="false">
      <c r="A57" s="2396" t="s">
        <v>150</v>
      </c>
      <c r="B57" s="788" t="n">
        <v>33000.4112579954</v>
      </c>
      <c r="C57" s="788" t="n">
        <v>35610.5763113511</v>
      </c>
      <c r="D57" s="788" t="n">
        <v>36023.7702325265</v>
      </c>
      <c r="E57" s="788" t="n">
        <v>43864.8321341297</v>
      </c>
      <c r="F57" s="788" t="n">
        <v>50077.0563378974</v>
      </c>
      <c r="G57" s="788" t="n">
        <v>57838.1673408017</v>
      </c>
      <c r="H57" s="788" t="n">
        <v>68583.3524418207</v>
      </c>
      <c r="I57" s="788" t="n">
        <v>223.125461671827</v>
      </c>
      <c r="J57" s="16"/>
    </row>
    <row r="58" customFormat="false" ht="12" hidden="false" customHeight="true" outlineLevel="0" collapsed="false">
      <c r="A58" s="739"/>
      <c r="B58" s="739"/>
      <c r="C58" s="739"/>
    </row>
    <row r="59" customFormat="false" ht="12" hidden="false" customHeight="true" outlineLevel="0" collapsed="false">
      <c r="A59" s="113" t="s">
        <v>2307</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9" t="s">
        <v>2284</v>
      </c>
      <c r="K1" s="116" t="s">
        <v>79</v>
      </c>
    </row>
    <row r="2" customFormat="false" ht="15.75" hidden="false" customHeight="true" outlineLevel="0" collapsed="false">
      <c r="A2" s="669" t="s">
        <v>2317</v>
      </c>
      <c r="K2" s="116" t="s">
        <v>81</v>
      </c>
    </row>
    <row r="3" customFormat="false" ht="15.75" hidden="false" customHeight="true" outlineLevel="0" collapsed="false">
      <c r="A3" s="669" t="s">
        <v>2286</v>
      </c>
      <c r="K3" s="116" t="s">
        <v>82</v>
      </c>
    </row>
    <row r="4" customFormat="false" ht="12.75" hidden="false" customHeight="true" outlineLevel="0" collapsed="false"/>
    <row r="5" customFormat="false" ht="49.5" hidden="false" customHeight="true" outlineLevel="0" collapsed="false">
      <c r="A5" s="2404" t="s">
        <v>83</v>
      </c>
      <c r="B5" s="2376" t="s">
        <v>2287</v>
      </c>
      <c r="C5" s="2376" t="s">
        <v>2288</v>
      </c>
      <c r="D5" s="2376" t="s">
        <v>2289</v>
      </c>
      <c r="E5" s="2376" t="s">
        <v>2290</v>
      </c>
      <c r="F5" s="2376" t="s">
        <v>2291</v>
      </c>
      <c r="G5" s="2376" t="s">
        <v>2292</v>
      </c>
      <c r="H5" s="2376" t="s">
        <v>2293</v>
      </c>
      <c r="I5" s="2376" t="s">
        <v>2294</v>
      </c>
      <c r="J5" s="2376" t="s">
        <v>2295</v>
      </c>
      <c r="K5" s="2376" t="s">
        <v>2296</v>
      </c>
      <c r="L5" s="16"/>
    </row>
    <row r="6" customFormat="false" ht="12.75" hidden="false" customHeight="true" outlineLevel="0" collapsed="false">
      <c r="A6" s="2404"/>
      <c r="B6" s="2377" t="s">
        <v>91</v>
      </c>
      <c r="C6" s="2377" t="s">
        <v>91</v>
      </c>
      <c r="D6" s="2377" t="s">
        <v>91</v>
      </c>
      <c r="E6" s="2377" t="s">
        <v>91</v>
      </c>
      <c r="F6" s="2377" t="s">
        <v>91</v>
      </c>
      <c r="G6" s="2377" t="s">
        <v>91</v>
      </c>
      <c r="H6" s="2377" t="s">
        <v>91</v>
      </c>
      <c r="I6" s="2377" t="s">
        <v>91</v>
      </c>
      <c r="J6" s="2377" t="s">
        <v>91</v>
      </c>
      <c r="K6" s="2377" t="s">
        <v>91</v>
      </c>
      <c r="L6" s="16"/>
    </row>
    <row r="7" customFormat="false" ht="15.75" hidden="false" customHeight="true" outlineLevel="0" collapsed="false">
      <c r="A7" s="2405" t="s">
        <v>2297</v>
      </c>
      <c r="B7" s="2406" t="n">
        <v>1547.34046911001</v>
      </c>
      <c r="C7" s="2406" t="n">
        <v>1459.99769326491</v>
      </c>
      <c r="D7" s="2406" t="n">
        <v>1323.74281814485</v>
      </c>
      <c r="E7" s="2406" t="n">
        <v>1361.34095825479</v>
      </c>
      <c r="F7" s="2406" t="n">
        <v>1222.76168641463</v>
      </c>
      <c r="G7" s="2406" t="n">
        <v>1173.47495243506</v>
      </c>
      <c r="H7" s="2406" t="n">
        <v>1151.52437115254</v>
      </c>
      <c r="I7" s="2406" t="n">
        <v>1134.72030522841</v>
      </c>
      <c r="J7" s="2406" t="n">
        <v>1024.35841021263</v>
      </c>
      <c r="K7" s="2406" t="n">
        <v>1091.87983436439</v>
      </c>
      <c r="L7" s="16"/>
    </row>
    <row r="8" customFormat="false" ht="15" hidden="false" customHeight="true" outlineLevel="0" collapsed="false">
      <c r="A8" s="2407" t="s">
        <v>1826</v>
      </c>
      <c r="B8" s="2381" t="n">
        <v>220.671544958265</v>
      </c>
      <c r="C8" s="2381" t="n">
        <v>160.813773699503</v>
      </c>
      <c r="D8" s="2381" t="n">
        <v>128.6686855618</v>
      </c>
      <c r="E8" s="2381" t="n">
        <v>113.500519506251</v>
      </c>
      <c r="F8" s="2381" t="n">
        <v>94.731671547802</v>
      </c>
      <c r="G8" s="2381" t="n">
        <v>89.9068007892472</v>
      </c>
      <c r="H8" s="2381" t="n">
        <v>86.2891785594502</v>
      </c>
      <c r="I8" s="2381" t="n">
        <v>88.1828716550764</v>
      </c>
      <c r="J8" s="2381" t="n">
        <v>79.8488637296678</v>
      </c>
      <c r="K8" s="2381" t="n">
        <v>75.6050408414159</v>
      </c>
      <c r="L8" s="16"/>
    </row>
    <row r="9" customFormat="false" ht="15" hidden="false" customHeight="true" outlineLevel="0" collapsed="false">
      <c r="A9" s="2408" t="s">
        <v>1753</v>
      </c>
      <c r="B9" s="430" t="n">
        <v>13.540936</v>
      </c>
      <c r="C9" s="430" t="n">
        <v>13.557008215</v>
      </c>
      <c r="D9" s="430" t="n">
        <v>13.743268185</v>
      </c>
      <c r="E9" s="430" t="n">
        <v>14.1050342</v>
      </c>
      <c r="F9" s="430" t="n">
        <v>14.255640385</v>
      </c>
      <c r="G9" s="430" t="n">
        <v>14.6719126789689</v>
      </c>
      <c r="H9" s="430" t="n">
        <v>15.5758569983243</v>
      </c>
      <c r="I9" s="430" t="n">
        <v>16.2363644705868</v>
      </c>
      <c r="J9" s="430" t="n">
        <v>16.6413018584132</v>
      </c>
      <c r="K9" s="430" t="n">
        <v>16.6929289565814</v>
      </c>
      <c r="L9" s="16"/>
    </row>
    <row r="10" customFormat="false" ht="15" hidden="false" customHeight="true" outlineLevel="0" collapsed="false">
      <c r="A10" s="2408" t="s">
        <v>2318</v>
      </c>
      <c r="B10" s="430" t="n">
        <v>11.26801595</v>
      </c>
      <c r="C10" s="430" t="n">
        <v>9.45585623605</v>
      </c>
      <c r="D10" s="430" t="n">
        <v>8.72802131345</v>
      </c>
      <c r="E10" s="430" t="n">
        <v>8.12877424185</v>
      </c>
      <c r="F10" s="430" t="n">
        <v>8.153945</v>
      </c>
      <c r="G10" s="430" t="n">
        <v>6.6036587565092</v>
      </c>
      <c r="H10" s="430" t="n">
        <v>7.0601478046125</v>
      </c>
      <c r="I10" s="430" t="n">
        <v>6.88226964837542</v>
      </c>
      <c r="J10" s="430" t="n">
        <v>6.98299060834617</v>
      </c>
      <c r="K10" s="430" t="n">
        <v>6.51254702205823</v>
      </c>
      <c r="L10" s="16"/>
    </row>
    <row r="11" customFormat="false" ht="15" hidden="false" customHeight="true" outlineLevel="0" collapsed="false">
      <c r="A11" s="2408" t="s">
        <v>1755</v>
      </c>
      <c r="B11" s="430" t="n">
        <v>61.1346403613006</v>
      </c>
      <c r="C11" s="430" t="n">
        <v>48.2268733090892</v>
      </c>
      <c r="D11" s="430" t="n">
        <v>44.1875677484518</v>
      </c>
      <c r="E11" s="430" t="n">
        <v>38.0917849814019</v>
      </c>
      <c r="F11" s="430" t="n">
        <v>32.5329099588757</v>
      </c>
      <c r="G11" s="430" t="n">
        <v>30.8256058959394</v>
      </c>
      <c r="H11" s="430" t="n">
        <v>28.477249864188</v>
      </c>
      <c r="I11" s="430" t="n">
        <v>25.4957254765276</v>
      </c>
      <c r="J11" s="430" t="n">
        <v>23.1465646673227</v>
      </c>
      <c r="K11" s="430" t="n">
        <v>19.9939789310893</v>
      </c>
      <c r="L11" s="16"/>
    </row>
    <row r="12" customFormat="false" ht="15" hidden="false" customHeight="true" outlineLevel="0" collapsed="false">
      <c r="A12" s="2408" t="s">
        <v>1756</v>
      </c>
      <c r="B12" s="430" t="n">
        <v>123.508532095266</v>
      </c>
      <c r="C12" s="430" t="n">
        <v>82.3970663064792</v>
      </c>
      <c r="D12" s="430" t="n">
        <v>57.2284707208275</v>
      </c>
      <c r="E12" s="430" t="n">
        <v>50.0015172144508</v>
      </c>
      <c r="F12" s="430" t="n">
        <v>38.1748950291379</v>
      </c>
      <c r="G12" s="430" t="n">
        <v>37.0566348066132</v>
      </c>
      <c r="H12" s="430" t="n">
        <v>34.7434593071053</v>
      </c>
      <c r="I12" s="430" t="n">
        <v>39.1987615197745</v>
      </c>
      <c r="J12" s="430" t="n">
        <v>32.7286637710348</v>
      </c>
      <c r="K12" s="430" t="n">
        <v>32.1172088238519</v>
      </c>
      <c r="L12" s="16"/>
    </row>
    <row r="13" customFormat="false" ht="15" hidden="false" customHeight="true" outlineLevel="0" collapsed="false">
      <c r="A13" s="2408" t="s">
        <v>1757</v>
      </c>
      <c r="B13" s="430" t="n">
        <v>11.2194205516987</v>
      </c>
      <c r="C13" s="430" t="n">
        <v>7.17696963288457</v>
      </c>
      <c r="D13" s="430" t="n">
        <v>4.78135759407047</v>
      </c>
      <c r="E13" s="430" t="n">
        <v>3.17340886854804</v>
      </c>
      <c r="F13" s="430" t="n">
        <v>1.61428117478843</v>
      </c>
      <c r="G13" s="430" t="n">
        <v>0.748988651216464</v>
      </c>
      <c r="H13" s="430" t="n">
        <v>0.432464585220012</v>
      </c>
      <c r="I13" s="430" t="n">
        <v>0.369750539812051</v>
      </c>
      <c r="J13" s="430" t="n">
        <v>0.349342824550967</v>
      </c>
      <c r="K13" s="430" t="n">
        <v>0.288377107835081</v>
      </c>
      <c r="L13" s="16"/>
    </row>
    <row r="14" customFormat="false" ht="15" hidden="false" customHeight="true" outlineLevel="0" collapsed="false">
      <c r="A14" s="2407" t="s">
        <v>131</v>
      </c>
      <c r="B14" s="2381" t="n">
        <v>1326.66892415175</v>
      </c>
      <c r="C14" s="2381" t="n">
        <v>1299.18391956541</v>
      </c>
      <c r="D14" s="2381" t="n">
        <v>1195.07413258305</v>
      </c>
      <c r="E14" s="2381" t="n">
        <v>1247.84043874853</v>
      </c>
      <c r="F14" s="2381" t="n">
        <v>1128.03001486683</v>
      </c>
      <c r="G14" s="2381" t="n">
        <v>1083.56815164582</v>
      </c>
      <c r="H14" s="2381" t="n">
        <v>1065.23519259309</v>
      </c>
      <c r="I14" s="2381" t="n">
        <v>1046.53743357334</v>
      </c>
      <c r="J14" s="2381" t="n">
        <v>944.509546482958</v>
      </c>
      <c r="K14" s="2381" t="n">
        <v>1016.27479352297</v>
      </c>
      <c r="L14" s="16"/>
    </row>
    <row r="15" customFormat="false" ht="15" hidden="false" customHeight="true" outlineLevel="0" collapsed="false">
      <c r="A15" s="2408" t="s">
        <v>132</v>
      </c>
      <c r="B15" s="430" t="n">
        <v>963.814641211</v>
      </c>
      <c r="C15" s="430" t="n">
        <v>918.525408358</v>
      </c>
      <c r="D15" s="430" t="n">
        <v>777.339837523</v>
      </c>
      <c r="E15" s="430" t="n">
        <v>790.097798761</v>
      </c>
      <c r="F15" s="430" t="n">
        <v>694.932964709</v>
      </c>
      <c r="G15" s="430" t="n">
        <v>706.348627588</v>
      </c>
      <c r="H15" s="430" t="n">
        <v>670.982155025</v>
      </c>
      <c r="I15" s="430" t="n">
        <v>664.331217668</v>
      </c>
      <c r="J15" s="430" t="n">
        <v>562.238933891</v>
      </c>
      <c r="K15" s="430" t="n">
        <v>641.722325441</v>
      </c>
      <c r="L15" s="16"/>
    </row>
    <row r="16" customFormat="false" ht="15.75" hidden="false" customHeight="true" outlineLevel="0" collapsed="false">
      <c r="A16" s="2408" t="s">
        <v>1758</v>
      </c>
      <c r="B16" s="788" t="n">
        <v>362.854282940748</v>
      </c>
      <c r="C16" s="788" t="n">
        <v>380.658511207406</v>
      </c>
      <c r="D16" s="788" t="n">
        <v>417.734295060054</v>
      </c>
      <c r="E16" s="788" t="n">
        <v>457.742639987535</v>
      </c>
      <c r="F16" s="788" t="n">
        <v>433.097050157831</v>
      </c>
      <c r="G16" s="788" t="n">
        <v>377.219524057818</v>
      </c>
      <c r="H16" s="788" t="n">
        <v>394.253037568088</v>
      </c>
      <c r="I16" s="788" t="n">
        <v>382.206215905337</v>
      </c>
      <c r="J16" s="788" t="n">
        <v>382.270612591958</v>
      </c>
      <c r="K16" s="788" t="n">
        <v>374.55246808197</v>
      </c>
      <c r="L16" s="16"/>
    </row>
    <row r="17" customFormat="false" ht="15" hidden="false" customHeight="true" outlineLevel="0" collapsed="false">
      <c r="A17" s="2405" t="s">
        <v>2298</v>
      </c>
      <c r="B17" s="2389" t="n">
        <v>0.19864095</v>
      </c>
      <c r="C17" s="2389" t="n">
        <v>0.16028883</v>
      </c>
      <c r="D17" s="2389" t="n">
        <v>0.14394752</v>
      </c>
      <c r="E17" s="2389" t="n">
        <v>0.1162086</v>
      </c>
      <c r="F17" s="2389" t="n">
        <v>0.11516856</v>
      </c>
      <c r="G17" s="2389" t="n">
        <v>0.28981557</v>
      </c>
      <c r="H17" s="2389" t="n">
        <v>0.2673644</v>
      </c>
      <c r="I17" s="2389" t="n">
        <v>0.283696878</v>
      </c>
      <c r="J17" s="2389" t="n">
        <v>0.277824888</v>
      </c>
      <c r="K17" s="2389" t="n">
        <v>0.2622768</v>
      </c>
      <c r="L17" s="16"/>
    </row>
    <row r="18" customFormat="false" ht="15" hidden="false" customHeight="true" outlineLevel="0" collapsed="false">
      <c r="A18" s="2407" t="s">
        <v>594</v>
      </c>
      <c r="B18" s="429" t="s">
        <v>128</v>
      </c>
      <c r="C18" s="429" t="s">
        <v>128</v>
      </c>
      <c r="D18" s="429" t="s">
        <v>128</v>
      </c>
      <c r="E18" s="429" t="s">
        <v>128</v>
      </c>
      <c r="F18" s="429" t="s">
        <v>128</v>
      </c>
      <c r="G18" s="429" t="s">
        <v>128</v>
      </c>
      <c r="H18" s="429" t="s">
        <v>128</v>
      </c>
      <c r="I18" s="429" t="s">
        <v>128</v>
      </c>
      <c r="J18" s="429" t="s">
        <v>128</v>
      </c>
      <c r="K18" s="429" t="s">
        <v>128</v>
      </c>
      <c r="L18" s="16"/>
    </row>
    <row r="19" customFormat="false" ht="15" hidden="false" customHeight="true" outlineLevel="0" collapsed="false">
      <c r="A19" s="2407" t="s">
        <v>605</v>
      </c>
      <c r="B19" s="430" t="n">
        <v>0.01204095</v>
      </c>
      <c r="C19" s="430" t="n">
        <v>0.01144683</v>
      </c>
      <c r="D19" s="430" t="n">
        <v>0.01132152</v>
      </c>
      <c r="E19" s="430" t="n">
        <v>0.0100386</v>
      </c>
      <c r="F19" s="430" t="n">
        <v>0.00897456</v>
      </c>
      <c r="G19" s="430" t="n">
        <v>0.00992397</v>
      </c>
      <c r="H19" s="430" t="n">
        <v>0.00946761</v>
      </c>
      <c r="I19" s="430" t="n">
        <v>0.01012737</v>
      </c>
      <c r="J19" s="430" t="n">
        <v>0.01029957</v>
      </c>
      <c r="K19" s="430" t="n">
        <v>0.01015626</v>
      </c>
      <c r="L19" s="16"/>
    </row>
    <row r="20" customFormat="false" ht="15" hidden="false" customHeight="true" outlineLevel="0" collapsed="false">
      <c r="A20" s="2407" t="s">
        <v>625</v>
      </c>
      <c r="B20" s="430" t="n">
        <v>0.1866</v>
      </c>
      <c r="C20" s="430" t="n">
        <v>0.148842</v>
      </c>
      <c r="D20" s="430" t="n">
        <v>0.132626</v>
      </c>
      <c r="E20" s="430" t="n">
        <v>0.10617</v>
      </c>
      <c r="F20" s="430" t="n">
        <v>0.106194</v>
      </c>
      <c r="G20" s="430" t="n">
        <v>0.2798916</v>
      </c>
      <c r="H20" s="430" t="n">
        <v>0.25789679</v>
      </c>
      <c r="I20" s="430" t="n">
        <v>0.273569508</v>
      </c>
      <c r="J20" s="430" t="n">
        <v>0.267525318</v>
      </c>
      <c r="K20" s="430" t="n">
        <v>0.25212054</v>
      </c>
      <c r="L20" s="16"/>
    </row>
    <row r="21" customFormat="false" ht="15" hidden="false" customHeight="true" outlineLevel="0" collapsed="false">
      <c r="A21" s="2407" t="s">
        <v>637</v>
      </c>
      <c r="B21" s="691"/>
      <c r="C21" s="691"/>
      <c r="D21" s="691"/>
      <c r="E21" s="691"/>
      <c r="F21" s="691"/>
      <c r="G21" s="691"/>
      <c r="H21" s="691"/>
      <c r="I21" s="691"/>
      <c r="J21" s="691"/>
      <c r="K21" s="691"/>
      <c r="L21" s="16"/>
    </row>
    <row r="22" customFormat="false" ht="15" hidden="false" customHeight="true" outlineLevel="0" collapsed="false">
      <c r="A22" s="2407" t="s">
        <v>2299</v>
      </c>
      <c r="B22" s="691"/>
      <c r="C22" s="691"/>
      <c r="D22" s="691"/>
      <c r="E22" s="691"/>
      <c r="F22" s="691"/>
      <c r="G22" s="691"/>
      <c r="H22" s="691"/>
      <c r="I22" s="691"/>
      <c r="J22" s="691"/>
      <c r="K22" s="691"/>
      <c r="L22" s="16"/>
    </row>
    <row r="23" customFormat="false" ht="15" hidden="false" customHeight="true" outlineLevel="0" collapsed="false">
      <c r="A23" s="2407" t="s">
        <v>2300</v>
      </c>
      <c r="B23" s="691"/>
      <c r="C23" s="691"/>
      <c r="D23" s="691"/>
      <c r="E23" s="691"/>
      <c r="F23" s="691"/>
      <c r="G23" s="691"/>
      <c r="H23" s="691"/>
      <c r="I23" s="691"/>
      <c r="J23" s="691"/>
      <c r="K23" s="691"/>
      <c r="L23" s="16"/>
    </row>
    <row r="24" customFormat="false" ht="15.75" hidden="false" customHeight="true" outlineLevel="0" collapsed="false">
      <c r="A24" s="2407" t="s">
        <v>1764</v>
      </c>
      <c r="B24" s="2386" t="s">
        <v>128</v>
      </c>
      <c r="C24" s="2386" t="s">
        <v>128</v>
      </c>
      <c r="D24" s="2386" t="s">
        <v>128</v>
      </c>
      <c r="E24" s="2386" t="s">
        <v>128</v>
      </c>
      <c r="F24" s="2386" t="s">
        <v>128</v>
      </c>
      <c r="G24" s="2386" t="s">
        <v>128</v>
      </c>
      <c r="H24" s="2386" t="s">
        <v>128</v>
      </c>
      <c r="I24" s="2386" t="s">
        <v>128</v>
      </c>
      <c r="J24" s="2386" t="s">
        <v>128</v>
      </c>
      <c r="K24" s="2386" t="s">
        <v>128</v>
      </c>
      <c r="L24" s="16"/>
    </row>
    <row r="25" customFormat="false" ht="15.75" hidden="false" customHeight="true" outlineLevel="0" collapsed="false">
      <c r="A25" s="2409" t="s">
        <v>2301</v>
      </c>
      <c r="B25" s="2410"/>
      <c r="C25" s="2410"/>
      <c r="D25" s="2410"/>
      <c r="E25" s="2410"/>
      <c r="F25" s="2410"/>
      <c r="G25" s="2410"/>
      <c r="H25" s="2410"/>
      <c r="I25" s="2410"/>
      <c r="J25" s="2410"/>
      <c r="K25" s="2410"/>
      <c r="L25" s="16"/>
    </row>
    <row r="26" customFormat="false" ht="15" hidden="false" customHeight="true" outlineLevel="0" collapsed="false">
      <c r="A26" s="2405" t="s">
        <v>2319</v>
      </c>
      <c r="B26" s="2411" t="n">
        <v>1614.83501988098</v>
      </c>
      <c r="C26" s="2411" t="n">
        <v>1455.88376759738</v>
      </c>
      <c r="D26" s="2411" t="n">
        <v>1424.11602212596</v>
      </c>
      <c r="E26" s="2411" t="n">
        <v>1418.01422321655</v>
      </c>
      <c r="F26" s="2411" t="n">
        <v>1429.29232661427</v>
      </c>
      <c r="G26" s="2411" t="n">
        <v>1431.216323625</v>
      </c>
      <c r="H26" s="2411" t="n">
        <v>1437.39313381435</v>
      </c>
      <c r="I26" s="2411" t="n">
        <v>1400.62247146224</v>
      </c>
      <c r="J26" s="2411" t="n">
        <v>1392.75814043114</v>
      </c>
      <c r="K26" s="2411" t="n">
        <v>1388.11638406651</v>
      </c>
      <c r="L26" s="16"/>
    </row>
    <row r="27" customFormat="false" ht="15" hidden="false" customHeight="true" outlineLevel="0" collapsed="false">
      <c r="A27" s="2407" t="s">
        <v>1774</v>
      </c>
      <c r="B27" s="430" t="n">
        <v>1299.7033228725</v>
      </c>
      <c r="C27" s="430" t="n">
        <v>1173.41915552829</v>
      </c>
      <c r="D27" s="430" t="n">
        <v>1145.0257120994</v>
      </c>
      <c r="E27" s="430" t="n">
        <v>1141.32729554221</v>
      </c>
      <c r="F27" s="430" t="n">
        <v>1135.54228977904</v>
      </c>
      <c r="G27" s="430" t="n">
        <v>1139.70265310423</v>
      </c>
      <c r="H27" s="430" t="n">
        <v>1143.1513008846</v>
      </c>
      <c r="I27" s="430" t="n">
        <v>1110.09519368891</v>
      </c>
      <c r="J27" s="430" t="n">
        <v>1095.99770142188</v>
      </c>
      <c r="K27" s="430" t="n">
        <v>1094.03376457046</v>
      </c>
      <c r="L27" s="16"/>
    </row>
    <row r="28" customFormat="false" ht="15" hidden="false" customHeight="true" outlineLevel="0" collapsed="false">
      <c r="A28" s="2407" t="s">
        <v>970</v>
      </c>
      <c r="B28" s="430" t="n">
        <v>315.131697008473</v>
      </c>
      <c r="C28" s="430" t="n">
        <v>282.464612069094</v>
      </c>
      <c r="D28" s="430" t="n">
        <v>279.090310026569</v>
      </c>
      <c r="E28" s="430" t="n">
        <v>276.686927674334</v>
      </c>
      <c r="F28" s="430" t="n">
        <v>293.750036835228</v>
      </c>
      <c r="G28" s="430" t="n">
        <v>291.513670520779</v>
      </c>
      <c r="H28" s="430" t="n">
        <v>294.24183292975</v>
      </c>
      <c r="I28" s="430" t="n">
        <v>290.527277773333</v>
      </c>
      <c r="J28" s="430" t="n">
        <v>296.760439009259</v>
      </c>
      <c r="K28" s="430" t="n">
        <v>294.082619496043</v>
      </c>
      <c r="L28" s="16"/>
    </row>
    <row r="29" customFormat="false" ht="15" hidden="false" customHeight="true" outlineLevel="0" collapsed="false">
      <c r="A29" s="2407" t="s">
        <v>980</v>
      </c>
      <c r="B29" s="429" t="s">
        <v>128</v>
      </c>
      <c r="C29" s="429" t="s">
        <v>128</v>
      </c>
      <c r="D29" s="429" t="s">
        <v>128</v>
      </c>
      <c r="E29" s="429" t="s">
        <v>128</v>
      </c>
      <c r="F29" s="429" t="s">
        <v>128</v>
      </c>
      <c r="G29" s="429" t="s">
        <v>128</v>
      </c>
      <c r="H29" s="429" t="s">
        <v>128</v>
      </c>
      <c r="I29" s="429" t="s">
        <v>128</v>
      </c>
      <c r="J29" s="429" t="s">
        <v>128</v>
      </c>
      <c r="K29" s="429" t="s">
        <v>128</v>
      </c>
      <c r="L29" s="16"/>
    </row>
    <row r="30" customFormat="false" ht="15" hidden="false" customHeight="true" outlineLevel="0" collapsed="false">
      <c r="A30" s="2407" t="s">
        <v>1891</v>
      </c>
      <c r="B30" s="429" t="s">
        <v>128</v>
      </c>
      <c r="C30" s="429" t="s">
        <v>128</v>
      </c>
      <c r="D30" s="429" t="s">
        <v>128</v>
      </c>
      <c r="E30" s="429" t="s">
        <v>128</v>
      </c>
      <c r="F30" s="429" t="s">
        <v>128</v>
      </c>
      <c r="G30" s="429" t="s">
        <v>128</v>
      </c>
      <c r="H30" s="429" t="s">
        <v>128</v>
      </c>
      <c r="I30" s="429" t="s">
        <v>128</v>
      </c>
      <c r="J30" s="429" t="s">
        <v>128</v>
      </c>
      <c r="K30" s="429" t="s">
        <v>128</v>
      </c>
      <c r="L30" s="16"/>
    </row>
    <row r="31" customFormat="false" ht="15" hidden="false" customHeight="true" outlineLevel="0" collapsed="false">
      <c r="A31" s="2407" t="s">
        <v>991</v>
      </c>
      <c r="B31" s="429" t="s">
        <v>128</v>
      </c>
      <c r="C31" s="429" t="s">
        <v>128</v>
      </c>
      <c r="D31" s="429" t="s">
        <v>128</v>
      </c>
      <c r="E31" s="429" t="s">
        <v>128</v>
      </c>
      <c r="F31" s="429" t="s">
        <v>128</v>
      </c>
      <c r="G31" s="429" t="s">
        <v>128</v>
      </c>
      <c r="H31" s="429" t="s">
        <v>128</v>
      </c>
      <c r="I31" s="429" t="s">
        <v>128</v>
      </c>
      <c r="J31" s="429" t="s">
        <v>128</v>
      </c>
      <c r="K31" s="429" t="s">
        <v>128</v>
      </c>
      <c r="L31" s="16"/>
    </row>
    <row r="32" customFormat="false" ht="15" hidden="false" customHeight="true" outlineLevel="0" collapsed="false">
      <c r="A32" s="2407" t="s">
        <v>1776</v>
      </c>
      <c r="B32" s="429" t="s">
        <v>128</v>
      </c>
      <c r="C32" s="429" t="s">
        <v>128</v>
      </c>
      <c r="D32" s="429" t="s">
        <v>128</v>
      </c>
      <c r="E32" s="429" t="s">
        <v>128</v>
      </c>
      <c r="F32" s="429" t="s">
        <v>128</v>
      </c>
      <c r="G32" s="429" t="s">
        <v>128</v>
      </c>
      <c r="H32" s="429" t="s">
        <v>128</v>
      </c>
      <c r="I32" s="429" t="s">
        <v>128</v>
      </c>
      <c r="J32" s="429" t="s">
        <v>128</v>
      </c>
      <c r="K32" s="429" t="s">
        <v>128</v>
      </c>
      <c r="L32" s="16"/>
    </row>
    <row r="33" customFormat="false" ht="15.75" hidden="false" customHeight="true" outlineLevel="0" collapsed="false">
      <c r="A33" s="2407" t="s">
        <v>1764</v>
      </c>
      <c r="B33" s="2386" t="s">
        <v>343</v>
      </c>
      <c r="C33" s="2386" t="s">
        <v>343</v>
      </c>
      <c r="D33" s="2386" t="s">
        <v>343</v>
      </c>
      <c r="E33" s="2386" t="s">
        <v>343</v>
      </c>
      <c r="F33" s="2386" t="s">
        <v>343</v>
      </c>
      <c r="G33" s="2386" t="s">
        <v>343</v>
      </c>
      <c r="H33" s="2386" t="s">
        <v>343</v>
      </c>
      <c r="I33" s="2386" t="s">
        <v>343</v>
      </c>
      <c r="J33" s="2386" t="s">
        <v>343</v>
      </c>
      <c r="K33" s="2386" t="s">
        <v>343</v>
      </c>
      <c r="L33" s="16"/>
    </row>
    <row r="34" customFormat="false" ht="15" hidden="false" customHeight="true" outlineLevel="0" collapsed="false">
      <c r="A34" s="2405" t="s">
        <v>1777</v>
      </c>
      <c r="B34" s="2389" t="n">
        <v>0.4325747349</v>
      </c>
      <c r="C34" s="2389" t="n">
        <v>0.248823154</v>
      </c>
      <c r="D34" s="2389" t="n">
        <v>1.33286919192</v>
      </c>
      <c r="E34" s="2389" t="n">
        <v>0.40711353922</v>
      </c>
      <c r="F34" s="2389" t="n">
        <v>0.30500465562</v>
      </c>
      <c r="G34" s="2389" t="n">
        <v>0.16274265296</v>
      </c>
      <c r="H34" s="2389" t="n">
        <v>0.38117522352</v>
      </c>
      <c r="I34" s="2389" t="n">
        <v>0.16599770728</v>
      </c>
      <c r="J34" s="2389" t="n">
        <v>0.11045949747</v>
      </c>
      <c r="K34" s="2389" t="n">
        <v>0.11592871865</v>
      </c>
      <c r="L34" s="16"/>
    </row>
    <row r="35" customFormat="false" ht="15" hidden="false" customHeight="true" outlineLevel="0" collapsed="false">
      <c r="A35" s="1753" t="s">
        <v>1262</v>
      </c>
      <c r="B35" s="430" t="n">
        <v>0.4325747349</v>
      </c>
      <c r="C35" s="430" t="n">
        <v>0.248823154</v>
      </c>
      <c r="D35" s="430" t="n">
        <v>1.33286919192</v>
      </c>
      <c r="E35" s="430" t="n">
        <v>0.40711353922</v>
      </c>
      <c r="F35" s="430" t="n">
        <v>0.30500465562</v>
      </c>
      <c r="G35" s="430" t="n">
        <v>0.16274265296</v>
      </c>
      <c r="H35" s="430" t="n">
        <v>0.38117522352</v>
      </c>
      <c r="I35" s="430" t="n">
        <v>0.16599770728</v>
      </c>
      <c r="J35" s="430" t="n">
        <v>0.11045949747</v>
      </c>
      <c r="K35" s="430" t="n">
        <v>0.11592871865</v>
      </c>
      <c r="L35" s="16"/>
    </row>
    <row r="36" customFormat="false" ht="15" hidden="false" customHeight="true" outlineLevel="0" collapsed="false">
      <c r="A36" s="1753" t="s">
        <v>1265</v>
      </c>
      <c r="B36" s="429" t="s">
        <v>128</v>
      </c>
      <c r="C36" s="429" t="s">
        <v>128</v>
      </c>
      <c r="D36" s="429" t="s">
        <v>128</v>
      </c>
      <c r="E36" s="429" t="s">
        <v>128</v>
      </c>
      <c r="F36" s="429" t="s">
        <v>128</v>
      </c>
      <c r="G36" s="429" t="s">
        <v>128</v>
      </c>
      <c r="H36" s="429" t="s">
        <v>128</v>
      </c>
      <c r="I36" s="429" t="s">
        <v>128</v>
      </c>
      <c r="J36" s="429" t="s">
        <v>128</v>
      </c>
      <c r="K36" s="429" t="s">
        <v>128</v>
      </c>
      <c r="L36" s="16"/>
    </row>
    <row r="37" customFormat="false" ht="15" hidden="false" customHeight="true" outlineLevel="0" collapsed="false">
      <c r="A37" s="1753" t="s">
        <v>1268</v>
      </c>
      <c r="B37" s="429" t="s">
        <v>128</v>
      </c>
      <c r="C37" s="429" t="s">
        <v>128</v>
      </c>
      <c r="D37" s="429" t="s">
        <v>128</v>
      </c>
      <c r="E37" s="429" t="s">
        <v>128</v>
      </c>
      <c r="F37" s="429" t="s">
        <v>128</v>
      </c>
      <c r="G37" s="429" t="s">
        <v>128</v>
      </c>
      <c r="H37" s="429" t="s">
        <v>128</v>
      </c>
      <c r="I37" s="429" t="s">
        <v>128</v>
      </c>
      <c r="J37" s="429" t="s">
        <v>128</v>
      </c>
      <c r="K37" s="429" t="s">
        <v>128</v>
      </c>
      <c r="L37" s="16"/>
    </row>
    <row r="38" customFormat="false" ht="15" hidden="false" customHeight="true" outlineLevel="0" collapsed="false">
      <c r="A38" s="1753" t="s">
        <v>1271</v>
      </c>
      <c r="B38" s="429" t="s">
        <v>1272</v>
      </c>
      <c r="C38" s="429" t="s">
        <v>1272</v>
      </c>
      <c r="D38" s="429" t="s">
        <v>1272</v>
      </c>
      <c r="E38" s="429" t="s">
        <v>1272</v>
      </c>
      <c r="F38" s="429" t="s">
        <v>1272</v>
      </c>
      <c r="G38" s="429" t="s">
        <v>1272</v>
      </c>
      <c r="H38" s="429" t="s">
        <v>1272</v>
      </c>
      <c r="I38" s="429" t="s">
        <v>1272</v>
      </c>
      <c r="J38" s="429" t="s">
        <v>1272</v>
      </c>
      <c r="K38" s="429" t="s">
        <v>1272</v>
      </c>
      <c r="L38" s="16"/>
    </row>
    <row r="39" customFormat="false" ht="15" hidden="false" customHeight="true" outlineLevel="0" collapsed="false">
      <c r="A39" s="1753" t="s">
        <v>1779</v>
      </c>
      <c r="B39" s="429" t="s">
        <v>534</v>
      </c>
      <c r="C39" s="429" t="s">
        <v>534</v>
      </c>
      <c r="D39" s="429" t="s">
        <v>534</v>
      </c>
      <c r="E39" s="429" t="s">
        <v>534</v>
      </c>
      <c r="F39" s="429" t="s">
        <v>534</v>
      </c>
      <c r="G39" s="429" t="s">
        <v>534</v>
      </c>
      <c r="H39" s="429" t="s">
        <v>534</v>
      </c>
      <c r="I39" s="429" t="s">
        <v>534</v>
      </c>
      <c r="J39" s="429" t="s">
        <v>534</v>
      </c>
      <c r="K39" s="429" t="s">
        <v>534</v>
      </c>
      <c r="L39" s="16"/>
    </row>
    <row r="40" customFormat="false" ht="15" hidden="false" customHeight="true" outlineLevel="0" collapsed="false">
      <c r="A40" s="1753" t="s">
        <v>1278</v>
      </c>
      <c r="B40" s="429" t="s">
        <v>534</v>
      </c>
      <c r="C40" s="429" t="s">
        <v>534</v>
      </c>
      <c r="D40" s="429" t="s">
        <v>534</v>
      </c>
      <c r="E40" s="429" t="s">
        <v>534</v>
      </c>
      <c r="F40" s="429" t="s">
        <v>534</v>
      </c>
      <c r="G40" s="429" t="s">
        <v>534</v>
      </c>
      <c r="H40" s="429" t="s">
        <v>534</v>
      </c>
      <c r="I40" s="429" t="s">
        <v>534</v>
      </c>
      <c r="J40" s="429" t="s">
        <v>534</v>
      </c>
      <c r="K40" s="429" t="s">
        <v>534</v>
      </c>
      <c r="L40" s="16"/>
    </row>
    <row r="41" customFormat="false" ht="15.75" hidden="false" customHeight="true" outlineLevel="0" collapsed="false">
      <c r="A41" s="2390" t="s">
        <v>1780</v>
      </c>
      <c r="B41" s="2386" t="s">
        <v>1282</v>
      </c>
      <c r="C41" s="2386" t="s">
        <v>1282</v>
      </c>
      <c r="D41" s="2386" t="s">
        <v>1282</v>
      </c>
      <c r="E41" s="2386" t="s">
        <v>1282</v>
      </c>
      <c r="F41" s="2386" t="s">
        <v>1282</v>
      </c>
      <c r="G41" s="2386" t="s">
        <v>1282</v>
      </c>
      <c r="H41" s="2386" t="s">
        <v>1282</v>
      </c>
      <c r="I41" s="2386" t="s">
        <v>1282</v>
      </c>
      <c r="J41" s="2386" t="s">
        <v>1282</v>
      </c>
      <c r="K41" s="2386" t="s">
        <v>1282</v>
      </c>
      <c r="L41" s="16"/>
    </row>
    <row r="42" customFormat="false" ht="15" hidden="false" customHeight="true" outlineLevel="0" collapsed="false">
      <c r="A42" s="2409" t="s">
        <v>1781</v>
      </c>
      <c r="B42" s="2389" t="n">
        <v>1946.38044820915</v>
      </c>
      <c r="C42" s="2389" t="n">
        <v>1969.23623770385</v>
      </c>
      <c r="D42" s="2389" t="n">
        <v>1960.90171016008</v>
      </c>
      <c r="E42" s="2389" t="n">
        <v>1922.45260707181</v>
      </c>
      <c r="F42" s="2389" t="n">
        <v>1857.43398966147</v>
      </c>
      <c r="G42" s="2389" t="n">
        <v>1785.21573904002</v>
      </c>
      <c r="H42" s="2389" t="n">
        <v>1687.62522689344</v>
      </c>
      <c r="I42" s="2389" t="n">
        <v>1523.66246824411</v>
      </c>
      <c r="J42" s="2389" t="n">
        <v>1401.12418325539</v>
      </c>
      <c r="K42" s="2389" t="n">
        <v>1251.73304622642</v>
      </c>
      <c r="L42" s="16"/>
    </row>
    <row r="43" customFormat="false" ht="15" hidden="false" customHeight="true" outlineLevel="0" collapsed="false">
      <c r="A43" s="2407" t="s">
        <v>1589</v>
      </c>
      <c r="B43" s="430" t="n">
        <v>1838</v>
      </c>
      <c r="C43" s="430" t="n">
        <v>1883</v>
      </c>
      <c r="D43" s="430" t="n">
        <v>1890</v>
      </c>
      <c r="E43" s="430" t="n">
        <v>1860</v>
      </c>
      <c r="F43" s="430" t="n">
        <v>1801</v>
      </c>
      <c r="G43" s="430" t="n">
        <v>1727</v>
      </c>
      <c r="H43" s="430" t="n">
        <v>1636</v>
      </c>
      <c r="I43" s="430" t="n">
        <v>1481</v>
      </c>
      <c r="J43" s="430" t="n">
        <v>1369</v>
      </c>
      <c r="K43" s="430" t="n">
        <v>1219</v>
      </c>
      <c r="L43" s="16"/>
    </row>
    <row r="44" customFormat="false" ht="15" hidden="false" customHeight="true" outlineLevel="0" collapsed="false">
      <c r="A44" s="2407" t="s">
        <v>1783</v>
      </c>
      <c r="B44" s="430" t="n">
        <v>106.010072209148</v>
      </c>
      <c r="C44" s="430" t="n">
        <v>81.3353849838488</v>
      </c>
      <c r="D44" s="430" t="n">
        <v>64.65077782008</v>
      </c>
      <c r="E44" s="430" t="n">
        <v>54.8860905718145</v>
      </c>
      <c r="F44" s="430" t="n">
        <v>44.6413432214687</v>
      </c>
      <c r="G44" s="430" t="n">
        <v>42.2766360400223</v>
      </c>
      <c r="H44" s="430" t="n">
        <v>31.6227239934388</v>
      </c>
      <c r="I44" s="430" t="n">
        <v>20.9688120841135</v>
      </c>
      <c r="J44" s="430" t="n">
        <v>10.3148999153915</v>
      </c>
      <c r="K44" s="430" t="n">
        <v>9.31845002641797</v>
      </c>
      <c r="L44" s="16"/>
    </row>
    <row r="45" customFormat="false" ht="15" hidden="false" customHeight="true" outlineLevel="0" collapsed="false">
      <c r="A45" s="2407" t="s">
        <v>1784</v>
      </c>
      <c r="B45" s="429" t="s">
        <v>128</v>
      </c>
      <c r="C45" s="429" t="s">
        <v>128</v>
      </c>
      <c r="D45" s="429" t="s">
        <v>128</v>
      </c>
      <c r="E45" s="429" t="s">
        <v>128</v>
      </c>
      <c r="F45" s="429" t="s">
        <v>128</v>
      </c>
      <c r="G45" s="429" t="s">
        <v>128</v>
      </c>
      <c r="H45" s="429" t="s">
        <v>128</v>
      </c>
      <c r="I45" s="429" t="s">
        <v>128</v>
      </c>
      <c r="J45" s="429" t="s">
        <v>128</v>
      </c>
      <c r="K45" s="429" t="s">
        <v>128</v>
      </c>
      <c r="L45" s="16"/>
    </row>
    <row r="46" customFormat="false" ht="15.75" hidden="false" customHeight="true" outlineLevel="0" collapsed="false">
      <c r="A46" s="2407" t="s">
        <v>920</v>
      </c>
      <c r="B46" s="788" t="n">
        <v>2.370376</v>
      </c>
      <c r="C46" s="788" t="n">
        <v>4.90085272</v>
      </c>
      <c r="D46" s="788" t="n">
        <v>6.25093234</v>
      </c>
      <c r="E46" s="788" t="n">
        <v>7.5665165</v>
      </c>
      <c r="F46" s="788" t="n">
        <v>11.79264644</v>
      </c>
      <c r="G46" s="788" t="n">
        <v>15.939103</v>
      </c>
      <c r="H46" s="788" t="n">
        <v>20.0025029</v>
      </c>
      <c r="I46" s="788" t="n">
        <v>21.69365616</v>
      </c>
      <c r="J46" s="788" t="n">
        <v>21.80928334</v>
      </c>
      <c r="K46" s="788" t="n">
        <v>23.4145962</v>
      </c>
      <c r="L46" s="16"/>
    </row>
    <row r="47" customFormat="false" ht="15" hidden="false" customHeight="true" outlineLevel="0" collapsed="false">
      <c r="A47" s="2412" t="s">
        <v>2304</v>
      </c>
      <c r="B47" s="2389" t="s">
        <v>218</v>
      </c>
      <c r="C47" s="2389" t="s">
        <v>218</v>
      </c>
      <c r="D47" s="2389" t="s">
        <v>218</v>
      </c>
      <c r="E47" s="2389" t="s">
        <v>218</v>
      </c>
      <c r="F47" s="2389" t="s">
        <v>218</v>
      </c>
      <c r="G47" s="2389" t="s">
        <v>218</v>
      </c>
      <c r="H47" s="2389" t="s">
        <v>218</v>
      </c>
      <c r="I47" s="2389" t="s">
        <v>218</v>
      </c>
      <c r="J47" s="2389" t="s">
        <v>218</v>
      </c>
      <c r="K47" s="2389" t="s">
        <v>218</v>
      </c>
      <c r="L47" s="16"/>
    </row>
    <row r="48" customFormat="false" ht="15.75" hidden="false" customHeight="true" outlineLevel="0" collapsed="false">
      <c r="A48" s="357"/>
      <c r="B48" s="2386"/>
      <c r="C48" s="2386"/>
      <c r="D48" s="2386"/>
      <c r="E48" s="2386"/>
      <c r="F48" s="2386"/>
      <c r="G48" s="2386"/>
      <c r="H48" s="2386"/>
      <c r="I48" s="2386"/>
      <c r="J48" s="2386"/>
      <c r="K48" s="2386"/>
      <c r="L48" s="16"/>
    </row>
    <row r="49" customFormat="false" ht="15.75" hidden="false" customHeight="true" outlineLevel="0" collapsed="false">
      <c r="A49" s="2391" t="s">
        <v>2320</v>
      </c>
      <c r="B49" s="2393" t="n">
        <v>5109.18715288504</v>
      </c>
      <c r="C49" s="2393" t="n">
        <v>4885.52681055014</v>
      </c>
      <c r="D49" s="2393" t="n">
        <v>4710.23736714282</v>
      </c>
      <c r="E49" s="2393" t="n">
        <v>4702.33111068237</v>
      </c>
      <c r="F49" s="2393" t="n">
        <v>4509.90817590599</v>
      </c>
      <c r="G49" s="2393" t="n">
        <v>4390.35957332305</v>
      </c>
      <c r="H49" s="2393" t="n">
        <v>4277.19127148385</v>
      </c>
      <c r="I49" s="2393" t="n">
        <v>4059.45493952005</v>
      </c>
      <c r="J49" s="2393" t="n">
        <v>3818.62901828463</v>
      </c>
      <c r="K49" s="2393" t="n">
        <v>3732.10747017596</v>
      </c>
      <c r="L49" s="16"/>
    </row>
    <row r="50" customFormat="false" ht="15.75" hidden="false" customHeight="true" outlineLevel="0" collapsed="false">
      <c r="A50" s="2391" t="s">
        <v>2321</v>
      </c>
      <c r="B50" s="2393" t="n">
        <v>5108.75457815014</v>
      </c>
      <c r="C50" s="2393" t="n">
        <v>4885.27798739614</v>
      </c>
      <c r="D50" s="2393" t="n">
        <v>4708.9044979509</v>
      </c>
      <c r="E50" s="2393" t="n">
        <v>4701.92399714315</v>
      </c>
      <c r="F50" s="2393" t="n">
        <v>4509.60317125037</v>
      </c>
      <c r="G50" s="2393" t="n">
        <v>4390.19683067009</v>
      </c>
      <c r="H50" s="2393" t="n">
        <v>4276.81009626033</v>
      </c>
      <c r="I50" s="2393" t="n">
        <v>4059.28894181277</v>
      </c>
      <c r="J50" s="2393" t="n">
        <v>3818.51855878716</v>
      </c>
      <c r="K50" s="2393" t="n">
        <v>3731.99154145731</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409" t="s">
        <v>1997</v>
      </c>
      <c r="B52" s="426"/>
      <c r="C52" s="426"/>
      <c r="D52" s="426"/>
      <c r="E52" s="426"/>
      <c r="F52" s="426"/>
      <c r="G52" s="426"/>
      <c r="H52" s="426"/>
      <c r="I52" s="426"/>
      <c r="J52" s="426"/>
      <c r="K52" s="426"/>
      <c r="L52" s="16"/>
    </row>
    <row r="53" customFormat="false" ht="15" hidden="false" customHeight="true" outlineLevel="0" collapsed="false">
      <c r="A53" s="2413" t="s">
        <v>146</v>
      </c>
      <c r="B53" s="2381" t="n">
        <v>0.752803738534337</v>
      </c>
      <c r="C53" s="2381" t="n">
        <v>0.640276683098887</v>
      </c>
      <c r="D53" s="2381" t="n">
        <v>0.548101422360716</v>
      </c>
      <c r="E53" s="2381" t="n">
        <v>0.675011901080041</v>
      </c>
      <c r="F53" s="2381" t="n">
        <v>0.627096476359718</v>
      </c>
      <c r="G53" s="2381" t="n">
        <v>0.636391944806877</v>
      </c>
      <c r="H53" s="2381" t="n">
        <v>0.634159917175919</v>
      </c>
      <c r="I53" s="2381" t="n">
        <v>0.67913779182053</v>
      </c>
      <c r="J53" s="2381" t="n">
        <v>0.646221899085448</v>
      </c>
      <c r="K53" s="2381" t="n">
        <v>0.658222726205018</v>
      </c>
      <c r="L53" s="16"/>
    </row>
    <row r="54" customFormat="false" ht="15" hidden="false" customHeight="true" outlineLevel="0" collapsed="false">
      <c r="A54" s="2408" t="s">
        <v>147</v>
      </c>
      <c r="B54" s="430" t="n">
        <v>0.0413368285343371</v>
      </c>
      <c r="C54" s="430" t="n">
        <v>0.0424477730988874</v>
      </c>
      <c r="D54" s="430" t="n">
        <v>0.0485273123607156</v>
      </c>
      <c r="E54" s="430" t="n">
        <v>0.0504429910800413</v>
      </c>
      <c r="F54" s="430" t="n">
        <v>0.052318566359718</v>
      </c>
      <c r="G54" s="430" t="n">
        <v>0.0562310348068772</v>
      </c>
      <c r="H54" s="430" t="n">
        <v>0.0588962071759193</v>
      </c>
      <c r="I54" s="430" t="n">
        <v>0.06056578182053</v>
      </c>
      <c r="J54" s="430" t="n">
        <v>0.0613968890854483</v>
      </c>
      <c r="K54" s="430" t="n">
        <v>0.0645392162050181</v>
      </c>
      <c r="L54" s="16"/>
    </row>
    <row r="55" customFormat="false" ht="15" hidden="false" customHeight="true" outlineLevel="0" collapsed="false">
      <c r="A55" s="2408" t="s">
        <v>148</v>
      </c>
      <c r="B55" s="430" t="n">
        <v>0.71146691</v>
      </c>
      <c r="C55" s="430" t="n">
        <v>0.59782891</v>
      </c>
      <c r="D55" s="430" t="n">
        <v>0.49957411</v>
      </c>
      <c r="E55" s="430" t="n">
        <v>0.62456891</v>
      </c>
      <c r="F55" s="430" t="n">
        <v>0.57477791</v>
      </c>
      <c r="G55" s="430" t="n">
        <v>0.58016091</v>
      </c>
      <c r="H55" s="430" t="n">
        <v>0.57526371</v>
      </c>
      <c r="I55" s="430" t="n">
        <v>0.61857201</v>
      </c>
      <c r="J55" s="430" t="n">
        <v>0.58482501</v>
      </c>
      <c r="K55" s="430" t="n">
        <v>0.59368351</v>
      </c>
      <c r="L55" s="16"/>
    </row>
    <row r="56" customFormat="false" ht="15" hidden="false" customHeight="true" outlineLevel="0" collapsed="false">
      <c r="A56" s="2413" t="s">
        <v>149</v>
      </c>
      <c r="B56" s="429" t="s">
        <v>128</v>
      </c>
      <c r="C56" s="429" t="s">
        <v>128</v>
      </c>
      <c r="D56" s="429" t="s">
        <v>128</v>
      </c>
      <c r="E56" s="429" t="s">
        <v>128</v>
      </c>
      <c r="F56" s="429" t="s">
        <v>128</v>
      </c>
      <c r="G56" s="429" t="s">
        <v>128</v>
      </c>
      <c r="H56" s="429" t="s">
        <v>128</v>
      </c>
      <c r="I56" s="429" t="s">
        <v>128</v>
      </c>
      <c r="J56" s="429" t="s">
        <v>128</v>
      </c>
      <c r="K56" s="429" t="s">
        <v>128</v>
      </c>
      <c r="L56" s="16"/>
    </row>
    <row r="57" customFormat="false" ht="15.75" hidden="false" customHeight="true" outlineLevel="0" collapsed="false">
      <c r="A57" s="2414" t="s">
        <v>150</v>
      </c>
      <c r="B57" s="2415"/>
      <c r="C57" s="2415"/>
      <c r="D57" s="2415"/>
      <c r="E57" s="2415"/>
      <c r="F57" s="2415"/>
      <c r="G57" s="2415"/>
      <c r="H57" s="2415"/>
      <c r="I57" s="2415"/>
      <c r="J57" s="2415"/>
      <c r="K57" s="2415"/>
      <c r="L57" s="16"/>
    </row>
    <row r="58" customFormat="false" ht="12" hidden="false" customHeight="true" outlineLevel="0" collapsed="false">
      <c r="A58" s="739"/>
      <c r="B58" s="739"/>
      <c r="C58" s="739"/>
    </row>
    <row r="59" customFormat="false" ht="12" hidden="false" customHeight="true" outlineLevel="0" collapsed="false">
      <c r="A59" s="113" t="s">
        <v>2307</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9" t="s">
        <v>2284</v>
      </c>
      <c r="I1" s="116" t="s">
        <v>79</v>
      </c>
    </row>
    <row r="2" customFormat="false" ht="15.75" hidden="false" customHeight="true" outlineLevel="0" collapsed="false">
      <c r="A2" s="669" t="s">
        <v>2317</v>
      </c>
      <c r="I2" s="116" t="s">
        <v>81</v>
      </c>
    </row>
    <row r="3" customFormat="false" ht="15.75" hidden="false" customHeight="true" outlineLevel="0" collapsed="false">
      <c r="A3" s="669" t="s">
        <v>2308</v>
      </c>
      <c r="I3" s="116" t="s">
        <v>82</v>
      </c>
    </row>
    <row r="4" customFormat="false" ht="12.75" hidden="false" customHeight="true" outlineLevel="0" collapsed="false"/>
    <row r="5" customFormat="false" ht="49.5" hidden="false" customHeight="true" outlineLevel="0" collapsed="false">
      <c r="A5" s="2404" t="s">
        <v>83</v>
      </c>
      <c r="B5" s="2376" t="s">
        <v>2309</v>
      </c>
      <c r="C5" s="2376" t="s">
        <v>2310</v>
      </c>
      <c r="D5" s="2376" t="s">
        <v>2311</v>
      </c>
      <c r="E5" s="2376" t="s">
        <v>2312</v>
      </c>
      <c r="F5" s="2376" t="s">
        <v>2313</v>
      </c>
      <c r="G5" s="2376" t="s">
        <v>2314</v>
      </c>
      <c r="H5" s="2376" t="s">
        <v>2315</v>
      </c>
      <c r="I5" s="2397" t="s">
        <v>2316</v>
      </c>
      <c r="J5" s="16"/>
    </row>
    <row r="6" customFormat="false" ht="12.75" hidden="false" customHeight="true" outlineLevel="0" collapsed="false">
      <c r="A6" s="2404"/>
      <c r="B6" s="2377" t="s">
        <v>91</v>
      </c>
      <c r="C6" s="2377" t="s">
        <v>91</v>
      </c>
      <c r="D6" s="2377" t="s">
        <v>91</v>
      </c>
      <c r="E6" s="2377" t="s">
        <v>91</v>
      </c>
      <c r="F6" s="2377" t="s">
        <v>91</v>
      </c>
      <c r="G6" s="2377" t="s">
        <v>91</v>
      </c>
      <c r="H6" s="2377" t="s">
        <v>91</v>
      </c>
      <c r="I6" s="2398" t="s">
        <v>1622</v>
      </c>
      <c r="J6" s="16"/>
    </row>
    <row r="7" customFormat="false" ht="15.75" hidden="false" customHeight="true" outlineLevel="0" collapsed="false">
      <c r="A7" s="2405" t="s">
        <v>2297</v>
      </c>
      <c r="B7" s="2406" t="n">
        <v>1031.92777132784</v>
      </c>
      <c r="C7" s="2406" t="n">
        <v>957.251857716649</v>
      </c>
      <c r="D7" s="2406" t="n">
        <v>919.918473127796</v>
      </c>
      <c r="E7" s="2406" t="n">
        <v>843.508627245552</v>
      </c>
      <c r="F7" s="2406" t="n">
        <v>760.715583514129</v>
      </c>
      <c r="G7" s="2406" t="n">
        <v>729.36989711086</v>
      </c>
      <c r="H7" s="2406" t="n">
        <v>698.305995514142</v>
      </c>
      <c r="I7" s="2416" t="n">
        <v>-54.8705660160373</v>
      </c>
      <c r="J7" s="16"/>
    </row>
    <row r="8" customFormat="false" ht="15" hidden="false" customHeight="true" outlineLevel="0" collapsed="false">
      <c r="A8" s="2407" t="s">
        <v>1826</v>
      </c>
      <c r="B8" s="2381" t="n">
        <v>71.2110389558388</v>
      </c>
      <c r="C8" s="2381" t="n">
        <v>71.034110963521</v>
      </c>
      <c r="D8" s="2381" t="n">
        <v>68.0825576570757</v>
      </c>
      <c r="E8" s="2381" t="n">
        <v>82.5981392772531</v>
      </c>
      <c r="F8" s="2381" t="n">
        <v>85.163400909442</v>
      </c>
      <c r="G8" s="2381" t="n">
        <v>89.359568032542</v>
      </c>
      <c r="H8" s="2381" t="n">
        <v>101.158155642884</v>
      </c>
      <c r="I8" s="2400" t="n">
        <v>-54.1589489202082</v>
      </c>
      <c r="J8" s="16"/>
    </row>
    <row r="9" customFormat="false" ht="15" hidden="false" customHeight="true" outlineLevel="0" collapsed="false">
      <c r="A9" s="2408" t="s">
        <v>1753</v>
      </c>
      <c r="B9" s="430" t="n">
        <v>16.8077296458977</v>
      </c>
      <c r="C9" s="430" t="n">
        <v>16.295324792409</v>
      </c>
      <c r="D9" s="430" t="n">
        <v>16.8317980376332</v>
      </c>
      <c r="E9" s="430" t="n">
        <v>35.5408080710274</v>
      </c>
      <c r="F9" s="430" t="n">
        <v>40.2918245333728</v>
      </c>
      <c r="G9" s="430" t="n">
        <v>45.5047183565802</v>
      </c>
      <c r="H9" s="430" t="n">
        <v>54.9954337201343</v>
      </c>
      <c r="I9" s="430" t="n">
        <v>306.142040108116</v>
      </c>
      <c r="J9" s="16"/>
    </row>
    <row r="10" customFormat="false" ht="15" hidden="false" customHeight="true" outlineLevel="0" collapsed="false">
      <c r="A10" s="2408" t="s">
        <v>2318</v>
      </c>
      <c r="B10" s="430" t="n">
        <v>6.47463295310104</v>
      </c>
      <c r="C10" s="430" t="n">
        <v>6.1999342386413</v>
      </c>
      <c r="D10" s="430" t="n">
        <v>6.03210123127363</v>
      </c>
      <c r="E10" s="430" t="n">
        <v>6.19843278491618</v>
      </c>
      <c r="F10" s="430" t="n">
        <v>7.23983357184791</v>
      </c>
      <c r="G10" s="430" t="n">
        <v>7.4617436307304</v>
      </c>
      <c r="H10" s="430" t="n">
        <v>8.31755182572373</v>
      </c>
      <c r="I10" s="430" t="n">
        <v>-26.1844155827297</v>
      </c>
      <c r="J10" s="16"/>
    </row>
    <row r="11" customFormat="false" ht="15" hidden="false" customHeight="true" outlineLevel="0" collapsed="false">
      <c r="A11" s="2408" t="s">
        <v>1755</v>
      </c>
      <c r="B11" s="430" t="n">
        <v>16.1037933930065</v>
      </c>
      <c r="C11" s="430" t="n">
        <v>14.6994833167986</v>
      </c>
      <c r="D11" s="430" t="n">
        <v>12.7938083414798</v>
      </c>
      <c r="E11" s="430" t="n">
        <v>10.8725195658135</v>
      </c>
      <c r="F11" s="430" t="n">
        <v>10.0038133036451</v>
      </c>
      <c r="G11" s="430" t="n">
        <v>9.08063133767281</v>
      </c>
      <c r="H11" s="430" t="n">
        <v>8.45281996045846</v>
      </c>
      <c r="I11" s="430" t="n">
        <v>-86.1734363521189</v>
      </c>
      <c r="J11" s="16"/>
    </row>
    <row r="12" customFormat="false" ht="15" hidden="false" customHeight="true" outlineLevel="0" collapsed="false">
      <c r="A12" s="2408" t="s">
        <v>1756</v>
      </c>
      <c r="B12" s="430" t="n">
        <v>31.5188658754738</v>
      </c>
      <c r="C12" s="430" t="n">
        <v>33.5197369061039</v>
      </c>
      <c r="D12" s="430" t="n">
        <v>32.1022964950182</v>
      </c>
      <c r="E12" s="430" t="n">
        <v>29.7105749902508</v>
      </c>
      <c r="F12" s="430" t="n">
        <v>27.390842804501</v>
      </c>
      <c r="G12" s="430" t="n">
        <v>27.0218211486535</v>
      </c>
      <c r="H12" s="430" t="n">
        <v>29.1363355570509</v>
      </c>
      <c r="I12" s="430" t="n">
        <v>-76.4094552313381</v>
      </c>
      <c r="J12" s="16"/>
    </row>
    <row r="13" customFormat="false" ht="15" hidden="false" customHeight="true" outlineLevel="0" collapsed="false">
      <c r="A13" s="2408" t="s">
        <v>1757</v>
      </c>
      <c r="B13" s="430" t="n">
        <v>0.306017088359729</v>
      </c>
      <c r="C13" s="430" t="n">
        <v>0.319631709568232</v>
      </c>
      <c r="D13" s="430" t="n">
        <v>0.322553551670947</v>
      </c>
      <c r="E13" s="430" t="n">
        <v>0.275803865245166</v>
      </c>
      <c r="F13" s="430" t="n">
        <v>0.237086696075154</v>
      </c>
      <c r="G13" s="430" t="n">
        <v>0.290653558905034</v>
      </c>
      <c r="H13" s="430" t="n">
        <v>0.256014579516814</v>
      </c>
      <c r="I13" s="430" t="n">
        <v>-97.7181122827413</v>
      </c>
      <c r="J13" s="16"/>
    </row>
    <row r="14" customFormat="false" ht="15" hidden="false" customHeight="true" outlineLevel="0" collapsed="false">
      <c r="A14" s="2407" t="s">
        <v>131</v>
      </c>
      <c r="B14" s="2381" t="n">
        <v>960.716732372003</v>
      </c>
      <c r="C14" s="2381" t="n">
        <v>886.217746753128</v>
      </c>
      <c r="D14" s="2381" t="n">
        <v>851.835915470721</v>
      </c>
      <c r="E14" s="2381" t="n">
        <v>760.910487968299</v>
      </c>
      <c r="F14" s="2381" t="n">
        <v>675.552182604687</v>
      </c>
      <c r="G14" s="2381" t="n">
        <v>640.010329078318</v>
      </c>
      <c r="H14" s="2381" t="n">
        <v>597.147839871258</v>
      </c>
      <c r="I14" s="2400" t="n">
        <v>-54.9889328829297</v>
      </c>
      <c r="J14" s="16"/>
    </row>
    <row r="15" customFormat="false" ht="15" hidden="false" customHeight="true" outlineLevel="0" collapsed="false">
      <c r="A15" s="2408" t="s">
        <v>132</v>
      </c>
      <c r="B15" s="430" t="n">
        <v>590.506999302</v>
      </c>
      <c r="C15" s="430" t="n">
        <v>508.042386253</v>
      </c>
      <c r="D15" s="430" t="n">
        <v>477.422389575</v>
      </c>
      <c r="E15" s="430" t="n">
        <v>389.020781357</v>
      </c>
      <c r="F15" s="430" t="n">
        <v>310.57567929</v>
      </c>
      <c r="G15" s="430" t="n">
        <v>274.046088091</v>
      </c>
      <c r="H15" s="430" t="n">
        <v>234.591988025</v>
      </c>
      <c r="I15" s="430" t="n">
        <v>-75.6600514254231</v>
      </c>
      <c r="J15" s="16"/>
    </row>
    <row r="16" customFormat="false" ht="15.75" hidden="false" customHeight="true" outlineLevel="0" collapsed="false">
      <c r="A16" s="2408" t="s">
        <v>1758</v>
      </c>
      <c r="B16" s="788" t="n">
        <v>370.209733070003</v>
      </c>
      <c r="C16" s="788" t="n">
        <v>378.175360500128</v>
      </c>
      <c r="D16" s="788" t="n">
        <v>374.41352589572</v>
      </c>
      <c r="E16" s="788" t="n">
        <v>371.889706611299</v>
      </c>
      <c r="F16" s="788" t="n">
        <v>364.976503314687</v>
      </c>
      <c r="G16" s="788" t="n">
        <v>365.964240987318</v>
      </c>
      <c r="H16" s="788" t="n">
        <v>362.555851846258</v>
      </c>
      <c r="I16" s="788" t="n">
        <v>-0.0822454380507026</v>
      </c>
      <c r="J16" s="16"/>
    </row>
    <row r="17" customFormat="false" ht="15" hidden="false" customHeight="true" outlineLevel="0" collapsed="false">
      <c r="A17" s="2405" t="s">
        <v>2298</v>
      </c>
      <c r="B17" s="2389" t="n">
        <v>0.27231866</v>
      </c>
      <c r="C17" s="2389" t="n">
        <v>0.253074702</v>
      </c>
      <c r="D17" s="2389" t="n">
        <v>0.24600156</v>
      </c>
      <c r="E17" s="2389" t="n">
        <v>0.234357708</v>
      </c>
      <c r="F17" s="2389" t="n">
        <v>0.2396557572</v>
      </c>
      <c r="G17" s="2389" t="n">
        <v>0.2293264506</v>
      </c>
      <c r="H17" s="2389" t="n">
        <v>0.2571673494</v>
      </c>
      <c r="I17" s="2402" t="n">
        <v>29.4634109432119</v>
      </c>
      <c r="J17" s="16"/>
    </row>
    <row r="18" customFormat="false" ht="15" hidden="false" customHeight="true" outlineLevel="0" collapsed="false">
      <c r="A18" s="2407" t="s">
        <v>594</v>
      </c>
      <c r="B18" s="429" t="s">
        <v>128</v>
      </c>
      <c r="C18" s="429" t="s">
        <v>128</v>
      </c>
      <c r="D18" s="429" t="s">
        <v>128</v>
      </c>
      <c r="E18" s="429" t="s">
        <v>128</v>
      </c>
      <c r="F18" s="429" t="s">
        <v>128</v>
      </c>
      <c r="G18" s="429" t="s">
        <v>128</v>
      </c>
      <c r="H18" s="429" t="s">
        <v>128</v>
      </c>
      <c r="I18" s="430" t="n">
        <v>0</v>
      </c>
      <c r="J18" s="16"/>
    </row>
    <row r="19" customFormat="false" ht="15" hidden="false" customHeight="true" outlineLevel="0" collapsed="false">
      <c r="A19" s="2407" t="s">
        <v>605</v>
      </c>
      <c r="B19" s="430" t="n">
        <v>0.01037928</v>
      </c>
      <c r="C19" s="430" t="n">
        <v>0.01045083</v>
      </c>
      <c r="D19" s="430" t="n">
        <v>0.01015776</v>
      </c>
      <c r="E19" s="430" t="n">
        <v>0.01044954</v>
      </c>
      <c r="F19" s="430" t="n">
        <v>0.01019295</v>
      </c>
      <c r="G19" s="430" t="n">
        <v>0.00997515</v>
      </c>
      <c r="H19" s="430" t="n">
        <v>0.01892529</v>
      </c>
      <c r="I19" s="430" t="n">
        <v>57.1743923859828</v>
      </c>
      <c r="J19" s="16"/>
    </row>
    <row r="20" customFormat="false" ht="15" hidden="false" customHeight="true" outlineLevel="0" collapsed="false">
      <c r="A20" s="2407" t="s">
        <v>625</v>
      </c>
      <c r="B20" s="430" t="n">
        <v>0.26193938</v>
      </c>
      <c r="C20" s="430" t="n">
        <v>0.242623872</v>
      </c>
      <c r="D20" s="430" t="n">
        <v>0.2358438</v>
      </c>
      <c r="E20" s="430" t="n">
        <v>0.223908168</v>
      </c>
      <c r="F20" s="430" t="n">
        <v>0.2294628072</v>
      </c>
      <c r="G20" s="430" t="n">
        <v>0.2193513006</v>
      </c>
      <c r="H20" s="430" t="n">
        <v>0.2382420594</v>
      </c>
      <c r="I20" s="430" t="n">
        <v>27.6752729903537</v>
      </c>
      <c r="J20" s="16"/>
    </row>
    <row r="21" customFormat="false" ht="15" hidden="false" customHeight="true" outlineLevel="0" collapsed="false">
      <c r="A21" s="2407" t="s">
        <v>637</v>
      </c>
      <c r="B21" s="691"/>
      <c r="C21" s="691"/>
      <c r="D21" s="691"/>
      <c r="E21" s="691"/>
      <c r="F21" s="691"/>
      <c r="G21" s="691"/>
      <c r="H21" s="691"/>
      <c r="I21" s="691"/>
      <c r="J21" s="16"/>
    </row>
    <row r="22" customFormat="false" ht="15" hidden="false" customHeight="true" outlineLevel="0" collapsed="false">
      <c r="A22" s="2407" t="s">
        <v>2299</v>
      </c>
      <c r="B22" s="691"/>
      <c r="C22" s="691"/>
      <c r="D22" s="691"/>
      <c r="E22" s="691"/>
      <c r="F22" s="691"/>
      <c r="G22" s="691"/>
      <c r="H22" s="691"/>
      <c r="I22" s="691"/>
      <c r="J22" s="16"/>
    </row>
    <row r="23" customFormat="false" ht="15" hidden="false" customHeight="true" outlineLevel="0" collapsed="false">
      <c r="A23" s="2407" t="s">
        <v>2300</v>
      </c>
      <c r="B23" s="691"/>
      <c r="C23" s="691"/>
      <c r="D23" s="691"/>
      <c r="E23" s="691"/>
      <c r="F23" s="691"/>
      <c r="G23" s="691"/>
      <c r="H23" s="691"/>
      <c r="I23" s="691"/>
      <c r="J23" s="16"/>
    </row>
    <row r="24" customFormat="false" ht="15.75" hidden="false" customHeight="true" outlineLevel="0" collapsed="false">
      <c r="A24" s="2407" t="s">
        <v>1764</v>
      </c>
      <c r="B24" s="2386" t="s">
        <v>128</v>
      </c>
      <c r="C24" s="2386" t="s">
        <v>128</v>
      </c>
      <c r="D24" s="2386" t="s">
        <v>128</v>
      </c>
      <c r="E24" s="2386" t="s">
        <v>128</v>
      </c>
      <c r="F24" s="2386" t="s">
        <v>128</v>
      </c>
      <c r="G24" s="2386" t="s">
        <v>128</v>
      </c>
      <c r="H24" s="2386" t="s">
        <v>128</v>
      </c>
      <c r="I24" s="788" t="n">
        <v>0</v>
      </c>
      <c r="J24" s="16"/>
    </row>
    <row r="25" customFormat="false" ht="15.75" hidden="false" customHeight="true" outlineLevel="0" collapsed="false">
      <c r="A25" s="2409" t="s">
        <v>2301</v>
      </c>
      <c r="B25" s="2410"/>
      <c r="C25" s="2410"/>
      <c r="D25" s="2410"/>
      <c r="E25" s="2410"/>
      <c r="F25" s="2410"/>
      <c r="G25" s="2410"/>
      <c r="H25" s="2410"/>
      <c r="I25" s="2417"/>
      <c r="J25" s="16"/>
    </row>
    <row r="26" customFormat="false" ht="15" hidden="false" customHeight="true" outlineLevel="0" collapsed="false">
      <c r="A26" s="2405" t="s">
        <v>2319</v>
      </c>
      <c r="B26" s="2411" t="n">
        <v>1360.04317916971</v>
      </c>
      <c r="C26" s="2411" t="n">
        <v>1376.79073299796</v>
      </c>
      <c r="D26" s="2411" t="n">
        <v>1333.17198221273</v>
      </c>
      <c r="E26" s="2411" t="n">
        <v>1319.32032144354</v>
      </c>
      <c r="F26" s="2411" t="n">
        <v>1284.65915515661</v>
      </c>
      <c r="G26" s="2411" t="n">
        <v>1284.16238009476</v>
      </c>
      <c r="H26" s="2411" t="n">
        <v>1255.81621383959</v>
      </c>
      <c r="I26" s="2418" t="n">
        <v>-22.232537790012</v>
      </c>
      <c r="J26" s="16"/>
    </row>
    <row r="27" customFormat="false" ht="15" hidden="false" customHeight="true" outlineLevel="0" collapsed="false">
      <c r="A27" s="2407" t="s">
        <v>1774</v>
      </c>
      <c r="B27" s="430" t="n">
        <v>1072.07137251703</v>
      </c>
      <c r="C27" s="430" t="n">
        <v>1085.59490153601</v>
      </c>
      <c r="D27" s="430" t="n">
        <v>1046.91647046786</v>
      </c>
      <c r="E27" s="430" t="n">
        <v>1033.36905581926</v>
      </c>
      <c r="F27" s="430" t="n">
        <v>1005.70249560677</v>
      </c>
      <c r="G27" s="430" t="n">
        <v>1001.32812872722</v>
      </c>
      <c r="H27" s="430" t="n">
        <v>979.17468342287</v>
      </c>
      <c r="I27" s="430" t="n">
        <v>-24.6616773081125</v>
      </c>
      <c r="J27" s="16"/>
    </row>
    <row r="28" customFormat="false" ht="15" hidden="false" customHeight="true" outlineLevel="0" collapsed="false">
      <c r="A28" s="2407" t="s">
        <v>970</v>
      </c>
      <c r="B28" s="430" t="n">
        <v>287.971806652685</v>
      </c>
      <c r="C28" s="430" t="n">
        <v>291.195831461942</v>
      </c>
      <c r="D28" s="430" t="n">
        <v>286.255511744878</v>
      </c>
      <c r="E28" s="430" t="n">
        <v>285.951265624284</v>
      </c>
      <c r="F28" s="430" t="n">
        <v>278.956659549843</v>
      </c>
      <c r="G28" s="430" t="n">
        <v>282.834251367533</v>
      </c>
      <c r="H28" s="430" t="n">
        <v>276.64153041672</v>
      </c>
      <c r="I28" s="430" t="n">
        <v>-12.2139940085806</v>
      </c>
      <c r="J28" s="16"/>
    </row>
    <row r="29" customFormat="false" ht="15" hidden="false" customHeight="true" outlineLevel="0" collapsed="false">
      <c r="A29" s="2407" t="s">
        <v>980</v>
      </c>
      <c r="B29" s="429" t="s">
        <v>128</v>
      </c>
      <c r="C29" s="429" t="s">
        <v>128</v>
      </c>
      <c r="D29" s="429" t="s">
        <v>128</v>
      </c>
      <c r="E29" s="429" t="s">
        <v>128</v>
      </c>
      <c r="F29" s="429" t="s">
        <v>128</v>
      </c>
      <c r="G29" s="429" t="s">
        <v>128</v>
      </c>
      <c r="H29" s="429" t="s">
        <v>128</v>
      </c>
      <c r="I29" s="430" t="n">
        <v>0</v>
      </c>
      <c r="J29" s="16"/>
    </row>
    <row r="30" customFormat="false" ht="15" hidden="false" customHeight="true" outlineLevel="0" collapsed="false">
      <c r="A30" s="2407" t="s">
        <v>1891</v>
      </c>
      <c r="B30" s="429" t="s">
        <v>128</v>
      </c>
      <c r="C30" s="429" t="s">
        <v>128</v>
      </c>
      <c r="D30" s="429" t="s">
        <v>128</v>
      </c>
      <c r="E30" s="429" t="s">
        <v>128</v>
      </c>
      <c r="F30" s="429" t="s">
        <v>128</v>
      </c>
      <c r="G30" s="429" t="s">
        <v>128</v>
      </c>
      <c r="H30" s="429" t="s">
        <v>128</v>
      </c>
      <c r="I30" s="430" t="n">
        <v>0</v>
      </c>
      <c r="J30" s="16"/>
    </row>
    <row r="31" customFormat="false" ht="15" hidden="false" customHeight="true" outlineLevel="0" collapsed="false">
      <c r="A31" s="2407" t="s">
        <v>991</v>
      </c>
      <c r="B31" s="429" t="s">
        <v>128</v>
      </c>
      <c r="C31" s="429" t="s">
        <v>128</v>
      </c>
      <c r="D31" s="429" t="s">
        <v>128</v>
      </c>
      <c r="E31" s="429" t="s">
        <v>128</v>
      </c>
      <c r="F31" s="429" t="s">
        <v>128</v>
      </c>
      <c r="G31" s="429" t="s">
        <v>128</v>
      </c>
      <c r="H31" s="429" t="s">
        <v>128</v>
      </c>
      <c r="I31" s="430" t="n">
        <v>0</v>
      </c>
      <c r="J31" s="16"/>
    </row>
    <row r="32" customFormat="false" ht="15" hidden="false" customHeight="true" outlineLevel="0" collapsed="false">
      <c r="A32" s="2407" t="s">
        <v>1776</v>
      </c>
      <c r="B32" s="429" t="s">
        <v>128</v>
      </c>
      <c r="C32" s="429" t="s">
        <v>128</v>
      </c>
      <c r="D32" s="429" t="s">
        <v>128</v>
      </c>
      <c r="E32" s="429" t="s">
        <v>128</v>
      </c>
      <c r="F32" s="429" t="s">
        <v>128</v>
      </c>
      <c r="G32" s="429" t="s">
        <v>128</v>
      </c>
      <c r="H32" s="429" t="s">
        <v>128</v>
      </c>
      <c r="I32" s="430" t="n">
        <v>0</v>
      </c>
      <c r="J32" s="16"/>
    </row>
    <row r="33" customFormat="false" ht="15.75" hidden="false" customHeight="true" outlineLevel="0" collapsed="false">
      <c r="A33" s="2407" t="s">
        <v>1764</v>
      </c>
      <c r="B33" s="2386" t="s">
        <v>343</v>
      </c>
      <c r="C33" s="2386" t="s">
        <v>343</v>
      </c>
      <c r="D33" s="2386" t="s">
        <v>343</v>
      </c>
      <c r="E33" s="2386" t="s">
        <v>343</v>
      </c>
      <c r="F33" s="2386" t="s">
        <v>343</v>
      </c>
      <c r="G33" s="2386" t="s">
        <v>343</v>
      </c>
      <c r="H33" s="2386" t="s">
        <v>343</v>
      </c>
      <c r="I33" s="788" t="n">
        <v>0</v>
      </c>
      <c r="J33" s="16"/>
    </row>
    <row r="34" customFormat="false" ht="15" hidden="false" customHeight="true" outlineLevel="0" collapsed="false">
      <c r="A34" s="2405" t="s">
        <v>1777</v>
      </c>
      <c r="B34" s="2389" t="n">
        <v>0.1629455751</v>
      </c>
      <c r="C34" s="2389" t="n">
        <v>0.0343512838</v>
      </c>
      <c r="D34" s="2389" t="n">
        <v>0.03448680018</v>
      </c>
      <c r="E34" s="2389" t="n">
        <v>0.37318317935</v>
      </c>
      <c r="F34" s="2389" t="n">
        <v>0.07806267672</v>
      </c>
      <c r="G34" s="2389" t="n">
        <v>0.05234002764</v>
      </c>
      <c r="H34" s="2389" t="n">
        <v>0.13839274134</v>
      </c>
      <c r="I34" s="2402" t="n">
        <v>-68.0072065762249</v>
      </c>
      <c r="J34" s="16"/>
    </row>
    <row r="35" customFormat="false" ht="15" hidden="false" customHeight="true" outlineLevel="0" collapsed="false">
      <c r="A35" s="1753" t="s">
        <v>1262</v>
      </c>
      <c r="B35" s="430" t="n">
        <v>0.1629455751</v>
      </c>
      <c r="C35" s="430" t="n">
        <v>0.0343512838</v>
      </c>
      <c r="D35" s="430" t="n">
        <v>0.03448680018</v>
      </c>
      <c r="E35" s="430" t="n">
        <v>0.37318317935</v>
      </c>
      <c r="F35" s="430" t="n">
        <v>0.07806267672</v>
      </c>
      <c r="G35" s="430" t="n">
        <v>0.05234002764</v>
      </c>
      <c r="H35" s="430" t="n">
        <v>0.13839274134</v>
      </c>
      <c r="I35" s="430" t="n">
        <v>-68.0072065762249</v>
      </c>
      <c r="J35" s="16"/>
    </row>
    <row r="36" customFormat="false" ht="15" hidden="false" customHeight="true" outlineLevel="0" collapsed="false">
      <c r="A36" s="1753" t="s">
        <v>1265</v>
      </c>
      <c r="B36" s="429" t="s">
        <v>128</v>
      </c>
      <c r="C36" s="429" t="s">
        <v>128</v>
      </c>
      <c r="D36" s="429" t="s">
        <v>128</v>
      </c>
      <c r="E36" s="429" t="s">
        <v>128</v>
      </c>
      <c r="F36" s="429" t="s">
        <v>128</v>
      </c>
      <c r="G36" s="429" t="s">
        <v>128</v>
      </c>
      <c r="H36" s="429" t="s">
        <v>128</v>
      </c>
      <c r="I36" s="430" t="n">
        <v>0</v>
      </c>
      <c r="J36" s="16"/>
    </row>
    <row r="37" customFormat="false" ht="15" hidden="false" customHeight="true" outlineLevel="0" collapsed="false">
      <c r="A37" s="1753" t="s">
        <v>1268</v>
      </c>
      <c r="B37" s="429" t="s">
        <v>128</v>
      </c>
      <c r="C37" s="429" t="s">
        <v>128</v>
      </c>
      <c r="D37" s="429" t="s">
        <v>128</v>
      </c>
      <c r="E37" s="429" t="s">
        <v>128</v>
      </c>
      <c r="F37" s="429" t="s">
        <v>128</v>
      </c>
      <c r="G37" s="429" t="s">
        <v>128</v>
      </c>
      <c r="H37" s="429" t="s">
        <v>128</v>
      </c>
      <c r="I37" s="430" t="n">
        <v>0</v>
      </c>
      <c r="J37" s="16"/>
    </row>
    <row r="38" customFormat="false" ht="15" hidden="false" customHeight="true" outlineLevel="0" collapsed="false">
      <c r="A38" s="1753" t="s">
        <v>1271</v>
      </c>
      <c r="B38" s="429" t="s">
        <v>1272</v>
      </c>
      <c r="C38" s="429" t="s">
        <v>1272</v>
      </c>
      <c r="D38" s="429" t="s">
        <v>1272</v>
      </c>
      <c r="E38" s="429" t="s">
        <v>1272</v>
      </c>
      <c r="F38" s="429" t="s">
        <v>1272</v>
      </c>
      <c r="G38" s="429" t="s">
        <v>1272</v>
      </c>
      <c r="H38" s="429" t="s">
        <v>1272</v>
      </c>
      <c r="I38" s="430" t="n">
        <v>0</v>
      </c>
      <c r="J38" s="16"/>
    </row>
    <row r="39" customFormat="false" ht="15" hidden="false" customHeight="true" outlineLevel="0" collapsed="false">
      <c r="A39" s="1753" t="s">
        <v>1779</v>
      </c>
      <c r="B39" s="429" t="s">
        <v>534</v>
      </c>
      <c r="C39" s="429" t="s">
        <v>534</v>
      </c>
      <c r="D39" s="429" t="s">
        <v>534</v>
      </c>
      <c r="E39" s="429" t="s">
        <v>534</v>
      </c>
      <c r="F39" s="429" t="s">
        <v>534</v>
      </c>
      <c r="G39" s="429" t="s">
        <v>534</v>
      </c>
      <c r="H39" s="429" t="s">
        <v>534</v>
      </c>
      <c r="I39" s="430" t="n">
        <v>0</v>
      </c>
      <c r="J39" s="16"/>
    </row>
    <row r="40" customFormat="false" ht="15" hidden="false" customHeight="true" outlineLevel="0" collapsed="false">
      <c r="A40" s="1753" t="s">
        <v>1278</v>
      </c>
      <c r="B40" s="429" t="s">
        <v>534</v>
      </c>
      <c r="C40" s="429" t="s">
        <v>534</v>
      </c>
      <c r="D40" s="429" t="s">
        <v>534</v>
      </c>
      <c r="E40" s="429" t="s">
        <v>534</v>
      </c>
      <c r="F40" s="429" t="s">
        <v>534</v>
      </c>
      <c r="G40" s="429" t="s">
        <v>534</v>
      </c>
      <c r="H40" s="429" t="s">
        <v>534</v>
      </c>
      <c r="I40" s="430" t="n">
        <v>0</v>
      </c>
      <c r="J40" s="16"/>
    </row>
    <row r="41" customFormat="false" ht="15.75" hidden="false" customHeight="true" outlineLevel="0" collapsed="false">
      <c r="A41" s="2390" t="s">
        <v>1780</v>
      </c>
      <c r="B41" s="2386" t="s">
        <v>1282</v>
      </c>
      <c r="C41" s="2386" t="s">
        <v>1282</v>
      </c>
      <c r="D41" s="2386" t="s">
        <v>1282</v>
      </c>
      <c r="E41" s="2386" t="s">
        <v>1282</v>
      </c>
      <c r="F41" s="2386" t="s">
        <v>1282</v>
      </c>
      <c r="G41" s="2386" t="s">
        <v>1282</v>
      </c>
      <c r="H41" s="2386" t="s">
        <v>1282</v>
      </c>
      <c r="I41" s="788" t="n">
        <v>0</v>
      </c>
      <c r="J41" s="16"/>
    </row>
    <row r="42" customFormat="false" ht="15" hidden="false" customHeight="true" outlineLevel="0" collapsed="false">
      <c r="A42" s="2409" t="s">
        <v>1781</v>
      </c>
      <c r="B42" s="2389" t="n">
        <v>1167.54034291166</v>
      </c>
      <c r="C42" s="2389" t="n">
        <v>1082.08561897043</v>
      </c>
      <c r="D42" s="2389" t="n">
        <v>1007.27428705678</v>
      </c>
      <c r="E42" s="2389" t="n">
        <v>926.457984598781</v>
      </c>
      <c r="F42" s="2389" t="n">
        <v>801.741540922932</v>
      </c>
      <c r="G42" s="2389" t="n">
        <v>711.18656994511</v>
      </c>
      <c r="H42" s="2389" t="n">
        <v>625.093082927314</v>
      </c>
      <c r="I42" s="2402" t="n">
        <v>-67.8843319915971</v>
      </c>
      <c r="J42" s="16"/>
    </row>
    <row r="43" customFormat="false" ht="15" hidden="false" customHeight="true" outlineLevel="0" collapsed="false">
      <c r="A43" s="2407" t="s">
        <v>1589</v>
      </c>
      <c r="B43" s="430" t="n">
        <v>1133</v>
      </c>
      <c r="C43" s="430" t="n">
        <v>1048</v>
      </c>
      <c r="D43" s="430" t="n">
        <v>973</v>
      </c>
      <c r="E43" s="430" t="n">
        <v>893</v>
      </c>
      <c r="F43" s="430" t="n">
        <v>769</v>
      </c>
      <c r="G43" s="430" t="n">
        <v>679</v>
      </c>
      <c r="H43" s="430" t="n">
        <v>594</v>
      </c>
      <c r="I43" s="430" t="n">
        <v>-67.6822633297062</v>
      </c>
      <c r="J43" s="16"/>
    </row>
    <row r="44" customFormat="false" ht="15" hidden="false" customHeight="true" outlineLevel="0" collapsed="false">
      <c r="A44" s="2407" t="s">
        <v>1783</v>
      </c>
      <c r="B44" s="430" t="n">
        <v>8.3219999116554</v>
      </c>
      <c r="C44" s="430" t="n">
        <v>7.3255500704304</v>
      </c>
      <c r="D44" s="430" t="n">
        <v>6.95982005678232</v>
      </c>
      <c r="E44" s="430" t="n">
        <v>6.59409003878052</v>
      </c>
      <c r="F44" s="430" t="n">
        <v>6.22835992293171</v>
      </c>
      <c r="G44" s="430" t="n">
        <v>5.75312994510984</v>
      </c>
      <c r="H44" s="430" t="n">
        <v>5.2778999273139</v>
      </c>
      <c r="I44" s="430" t="n">
        <v>-95.021322203327</v>
      </c>
      <c r="J44" s="16"/>
    </row>
    <row r="45" customFormat="false" ht="15" hidden="false" customHeight="true" outlineLevel="0" collapsed="false">
      <c r="A45" s="2407" t="s">
        <v>1784</v>
      </c>
      <c r="B45" s="429" t="s">
        <v>128</v>
      </c>
      <c r="C45" s="429" t="s">
        <v>128</v>
      </c>
      <c r="D45" s="429" t="s">
        <v>128</v>
      </c>
      <c r="E45" s="429" t="s">
        <v>128</v>
      </c>
      <c r="F45" s="429" t="s">
        <v>128</v>
      </c>
      <c r="G45" s="429" t="s">
        <v>128</v>
      </c>
      <c r="H45" s="429" t="s">
        <v>128</v>
      </c>
      <c r="I45" s="430" t="n">
        <v>0</v>
      </c>
      <c r="J45" s="16"/>
    </row>
    <row r="46" customFormat="false" ht="15.75" hidden="false" customHeight="true" outlineLevel="0" collapsed="false">
      <c r="A46" s="2407" t="s">
        <v>920</v>
      </c>
      <c r="B46" s="788" t="n">
        <v>26.218343</v>
      </c>
      <c r="C46" s="788" t="n">
        <v>26.7600689</v>
      </c>
      <c r="D46" s="788" t="n">
        <v>27.314467</v>
      </c>
      <c r="E46" s="788" t="n">
        <v>26.86389456</v>
      </c>
      <c r="F46" s="788" t="n">
        <v>26.513181</v>
      </c>
      <c r="G46" s="788" t="n">
        <v>26.43344</v>
      </c>
      <c r="H46" s="788" t="n">
        <v>25.815183</v>
      </c>
      <c r="I46" s="788" t="n">
        <v>989.075446258315</v>
      </c>
      <c r="J46" s="16"/>
    </row>
    <row r="47" customFormat="false" ht="15" hidden="false" customHeight="true" outlineLevel="0" collapsed="false">
      <c r="A47" s="2412" t="s">
        <v>2304</v>
      </c>
      <c r="B47" s="2389" t="s">
        <v>218</v>
      </c>
      <c r="C47" s="2389" t="s">
        <v>218</v>
      </c>
      <c r="D47" s="2389" t="s">
        <v>218</v>
      </c>
      <c r="E47" s="2389" t="s">
        <v>218</v>
      </c>
      <c r="F47" s="2389" t="s">
        <v>218</v>
      </c>
      <c r="G47" s="2389" t="s">
        <v>218</v>
      </c>
      <c r="H47" s="2389" t="s">
        <v>218</v>
      </c>
      <c r="I47" s="2402" t="n">
        <v>0</v>
      </c>
      <c r="J47" s="16"/>
    </row>
    <row r="48" customFormat="false" ht="15.75" hidden="false" customHeight="true" outlineLevel="0" collapsed="false">
      <c r="A48" s="357"/>
      <c r="B48" s="2386"/>
      <c r="C48" s="2386"/>
      <c r="D48" s="2386"/>
      <c r="E48" s="2386"/>
      <c r="F48" s="2386"/>
      <c r="G48" s="2386"/>
      <c r="H48" s="2386"/>
      <c r="I48" s="2386"/>
      <c r="J48" s="16"/>
    </row>
    <row r="49" customFormat="false" ht="15.75" hidden="false" customHeight="true" outlineLevel="0" collapsed="false">
      <c r="A49" s="2391" t="s">
        <v>2320</v>
      </c>
      <c r="B49" s="2393" t="n">
        <v>3559.94655764431</v>
      </c>
      <c r="C49" s="2393" t="n">
        <v>3416.41563567083</v>
      </c>
      <c r="D49" s="2393" t="n">
        <v>3260.64523075749</v>
      </c>
      <c r="E49" s="2393" t="n">
        <v>3089.89447417523</v>
      </c>
      <c r="F49" s="2393" t="n">
        <v>2847.43399802759</v>
      </c>
      <c r="G49" s="2393" t="n">
        <v>2725.00051362897</v>
      </c>
      <c r="H49" s="2393" t="n">
        <v>2579.61085237179</v>
      </c>
      <c r="I49" s="2403" t="n">
        <v>-49.5103472395772</v>
      </c>
      <c r="J49" s="16"/>
    </row>
    <row r="50" customFormat="false" ht="15.75" hidden="false" customHeight="true" outlineLevel="0" collapsed="false">
      <c r="A50" s="2391" t="s">
        <v>2321</v>
      </c>
      <c r="B50" s="2393" t="n">
        <v>3559.78361206921</v>
      </c>
      <c r="C50" s="2393" t="n">
        <v>3416.38128438703</v>
      </c>
      <c r="D50" s="2393" t="n">
        <v>3260.61074395731</v>
      </c>
      <c r="E50" s="2393" t="n">
        <v>3089.52129099588</v>
      </c>
      <c r="F50" s="2393" t="n">
        <v>2847.35593535087</v>
      </c>
      <c r="G50" s="2393" t="n">
        <v>2724.94817360133</v>
      </c>
      <c r="H50" s="2393" t="n">
        <v>2579.47245963045</v>
      </c>
      <c r="I50" s="2403" t="n">
        <v>-49.5087810508121</v>
      </c>
      <c r="J50" s="16"/>
    </row>
    <row r="51" customFormat="false" ht="15.75" hidden="false" customHeight="true" outlineLevel="0" collapsed="false">
      <c r="A51" s="2394"/>
      <c r="B51" s="2386"/>
      <c r="C51" s="2386"/>
      <c r="D51" s="2386"/>
      <c r="E51" s="2386"/>
      <c r="F51" s="2386"/>
      <c r="G51" s="2386"/>
      <c r="H51" s="2386"/>
      <c r="I51" s="2386"/>
      <c r="J51" s="16"/>
    </row>
    <row r="52" customFormat="false" ht="15" hidden="false" customHeight="true" outlineLevel="0" collapsed="false">
      <c r="A52" s="2409" t="s">
        <v>1997</v>
      </c>
      <c r="B52" s="426"/>
      <c r="C52" s="426"/>
      <c r="D52" s="426"/>
      <c r="E52" s="426"/>
      <c r="F52" s="426"/>
      <c r="G52" s="426"/>
      <c r="H52" s="426"/>
      <c r="I52" s="2419"/>
      <c r="J52" s="16"/>
    </row>
    <row r="53" customFormat="false" ht="15" hidden="false" customHeight="true" outlineLevel="0" collapsed="false">
      <c r="A53" s="2413" t="s">
        <v>146</v>
      </c>
      <c r="B53" s="2381" t="n">
        <v>0.695065653660597</v>
      </c>
      <c r="C53" s="2381" t="n">
        <v>0.700246801989578</v>
      </c>
      <c r="D53" s="2381" t="n">
        <v>0.745434915077841</v>
      </c>
      <c r="E53" s="2381" t="n">
        <v>0.819532794903778</v>
      </c>
      <c r="F53" s="2381" t="n">
        <v>0.844502531791423</v>
      </c>
      <c r="G53" s="2381" t="n">
        <v>0.801368705681059</v>
      </c>
      <c r="H53" s="2381" t="n">
        <v>0.831797335401314</v>
      </c>
      <c r="I53" s="2400" t="n">
        <v>10.4932524672064</v>
      </c>
      <c r="J53" s="16"/>
    </row>
    <row r="54" customFormat="false" ht="15" hidden="false" customHeight="true" outlineLevel="0" collapsed="false">
      <c r="A54" s="2408" t="s">
        <v>147</v>
      </c>
      <c r="B54" s="430" t="n">
        <v>0.0677917336605965</v>
      </c>
      <c r="C54" s="430" t="n">
        <v>0.0670482919895779</v>
      </c>
      <c r="D54" s="430" t="n">
        <v>0.0643589250778408</v>
      </c>
      <c r="E54" s="430" t="n">
        <v>0.067296414903778</v>
      </c>
      <c r="F54" s="430" t="n">
        <v>0.075249151791423</v>
      </c>
      <c r="G54" s="430" t="n">
        <v>0.0810103256810587</v>
      </c>
      <c r="H54" s="430" t="n">
        <v>0.0851415654013136</v>
      </c>
      <c r="I54" s="430" t="n">
        <v>105.970241114626</v>
      </c>
      <c r="J54" s="16"/>
    </row>
    <row r="55" customFormat="false" ht="15" hidden="false" customHeight="true" outlineLevel="0" collapsed="false">
      <c r="A55" s="2408" t="s">
        <v>148</v>
      </c>
      <c r="B55" s="430" t="n">
        <v>0.62727392</v>
      </c>
      <c r="C55" s="430" t="n">
        <v>0.63319851</v>
      </c>
      <c r="D55" s="430" t="n">
        <v>0.68107599</v>
      </c>
      <c r="E55" s="430" t="n">
        <v>0.75223638</v>
      </c>
      <c r="F55" s="430" t="n">
        <v>0.76925338</v>
      </c>
      <c r="G55" s="430" t="n">
        <v>0.72035838</v>
      </c>
      <c r="H55" s="430" t="n">
        <v>0.74665577</v>
      </c>
      <c r="I55" s="430" t="n">
        <v>4.9459587656719</v>
      </c>
      <c r="J55" s="16"/>
    </row>
    <row r="56" customFormat="false" ht="15" hidden="false" customHeight="true" outlineLevel="0" collapsed="false">
      <c r="A56" s="2413" t="s">
        <v>149</v>
      </c>
      <c r="B56" s="429" t="s">
        <v>128</v>
      </c>
      <c r="C56" s="429" t="s">
        <v>128</v>
      </c>
      <c r="D56" s="429" t="s">
        <v>128</v>
      </c>
      <c r="E56" s="429" t="s">
        <v>128</v>
      </c>
      <c r="F56" s="429" t="s">
        <v>128</v>
      </c>
      <c r="G56" s="429" t="s">
        <v>128</v>
      </c>
      <c r="H56" s="429" t="s">
        <v>128</v>
      </c>
      <c r="I56" s="430" t="n">
        <v>0</v>
      </c>
      <c r="J56" s="16"/>
    </row>
    <row r="57" customFormat="false" ht="15.75" hidden="false" customHeight="true" outlineLevel="0" collapsed="false">
      <c r="A57" s="2414" t="s">
        <v>150</v>
      </c>
      <c r="B57" s="2415"/>
      <c r="C57" s="2415"/>
      <c r="D57" s="2415"/>
      <c r="E57" s="2415"/>
      <c r="F57" s="2415"/>
      <c r="G57" s="2415"/>
      <c r="H57" s="2415"/>
      <c r="I57" s="2415"/>
      <c r="J57" s="16"/>
    </row>
    <row r="58" customFormat="false" ht="12" hidden="false" customHeight="true" outlineLevel="0" collapsed="false">
      <c r="A58" s="739"/>
      <c r="B58" s="739"/>
      <c r="C58" s="739"/>
    </row>
    <row r="59" customFormat="false" ht="12" hidden="false" customHeight="true" outlineLevel="0" collapsed="false">
      <c r="A59" s="113" t="s">
        <v>2307</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9" t="s">
        <v>2284</v>
      </c>
      <c r="K1" s="116" t="s">
        <v>79</v>
      </c>
    </row>
    <row r="2" customFormat="false" ht="15.75" hidden="false" customHeight="true" outlineLevel="0" collapsed="false">
      <c r="A2" s="669" t="s">
        <v>2322</v>
      </c>
      <c r="K2" s="116" t="s">
        <v>81</v>
      </c>
    </row>
    <row r="3" customFormat="false" ht="15.75" hidden="false" customHeight="true" outlineLevel="0" collapsed="false">
      <c r="A3" s="669" t="s">
        <v>2286</v>
      </c>
      <c r="K3" s="116" t="s">
        <v>82</v>
      </c>
    </row>
    <row r="4" customFormat="false" ht="12.75" hidden="false" customHeight="true" outlineLevel="0" collapsed="false"/>
    <row r="5" customFormat="false" ht="60" hidden="false" customHeight="true" outlineLevel="0" collapsed="false">
      <c r="A5" s="2420" t="s">
        <v>83</v>
      </c>
      <c r="B5" s="2376" t="s">
        <v>2287</v>
      </c>
      <c r="C5" s="2376" t="s">
        <v>2288</v>
      </c>
      <c r="D5" s="2376" t="s">
        <v>2289</v>
      </c>
      <c r="E5" s="2376" t="s">
        <v>2290</v>
      </c>
      <c r="F5" s="2376" t="s">
        <v>2291</v>
      </c>
      <c r="G5" s="2376" t="s">
        <v>2292</v>
      </c>
      <c r="H5" s="2376" t="s">
        <v>2293</v>
      </c>
      <c r="I5" s="2376" t="s">
        <v>2294</v>
      </c>
      <c r="J5" s="2376" t="s">
        <v>2295</v>
      </c>
      <c r="K5" s="2376" t="s">
        <v>2296</v>
      </c>
      <c r="L5" s="16"/>
    </row>
    <row r="6" customFormat="false" ht="12.75" hidden="false" customHeight="true" outlineLevel="0" collapsed="false">
      <c r="A6" s="2420"/>
      <c r="B6" s="2377" t="s">
        <v>91</v>
      </c>
      <c r="C6" s="2377" t="s">
        <v>91</v>
      </c>
      <c r="D6" s="2377" t="s">
        <v>91</v>
      </c>
      <c r="E6" s="2377" t="s">
        <v>91</v>
      </c>
      <c r="F6" s="2377" t="s">
        <v>91</v>
      </c>
      <c r="G6" s="2377" t="s">
        <v>91</v>
      </c>
      <c r="H6" s="2377" t="s">
        <v>91</v>
      </c>
      <c r="I6" s="2377" t="s">
        <v>91</v>
      </c>
      <c r="J6" s="2377" t="s">
        <v>91</v>
      </c>
      <c r="K6" s="2377" t="s">
        <v>91</v>
      </c>
      <c r="L6" s="16"/>
    </row>
    <row r="7" customFormat="false" ht="12" hidden="false" customHeight="true" outlineLevel="0" collapsed="false">
      <c r="A7" s="2409" t="s">
        <v>2297</v>
      </c>
      <c r="B7" s="2385" t="n">
        <v>24.4123876555461</v>
      </c>
      <c r="C7" s="2385" t="n">
        <v>23.8047755380767</v>
      </c>
      <c r="D7" s="2385" t="n">
        <v>22.923885905999</v>
      </c>
      <c r="E7" s="2385" t="n">
        <v>22.974785151087</v>
      </c>
      <c r="F7" s="2385" t="n">
        <v>22.8702759080734</v>
      </c>
      <c r="G7" s="2385" t="n">
        <v>22.8430459664303</v>
      </c>
      <c r="H7" s="2385" t="n">
        <v>23.0817045164833</v>
      </c>
      <c r="I7" s="2385" t="n">
        <v>22.4871775675291</v>
      </c>
      <c r="J7" s="2385" t="n">
        <v>22.1788439173596</v>
      </c>
      <c r="K7" s="2385" t="n">
        <v>21.6202878968105</v>
      </c>
      <c r="L7" s="16"/>
    </row>
    <row r="8" customFormat="false" ht="12" hidden="false" customHeight="true" outlineLevel="0" collapsed="false">
      <c r="A8" s="2407" t="s">
        <v>1826</v>
      </c>
      <c r="B8" s="2381" t="n">
        <v>24.4088317171654</v>
      </c>
      <c r="C8" s="2381" t="n">
        <v>23.8011782147615</v>
      </c>
      <c r="D8" s="2381" t="n">
        <v>22.9204102545174</v>
      </c>
      <c r="E8" s="2381" t="n">
        <v>22.9715021356374</v>
      </c>
      <c r="F8" s="2381" t="n">
        <v>22.8670289500958</v>
      </c>
      <c r="G8" s="2381" t="n">
        <v>22.8397480423599</v>
      </c>
      <c r="H8" s="2381" t="n">
        <v>23.0783967380001</v>
      </c>
      <c r="I8" s="2381" t="n">
        <v>22.4839109999259</v>
      </c>
      <c r="J8" s="2381" t="n">
        <v>22.1755487318492</v>
      </c>
      <c r="K8" s="2381" t="n">
        <v>21.6170293099049</v>
      </c>
      <c r="L8" s="16"/>
    </row>
    <row r="9" customFormat="false" ht="12" hidden="false" customHeight="true" outlineLevel="0" collapsed="false">
      <c r="A9" s="2408" t="s">
        <v>1753</v>
      </c>
      <c r="B9" s="430" t="n">
        <v>14.2453623</v>
      </c>
      <c r="C9" s="430" t="n">
        <v>14.035635816</v>
      </c>
      <c r="D9" s="430" t="n">
        <v>13.322544604</v>
      </c>
      <c r="E9" s="430" t="n">
        <v>13.1949041</v>
      </c>
      <c r="F9" s="430" t="n">
        <v>13.039929864</v>
      </c>
      <c r="G9" s="430" t="n">
        <v>12.5893835556354</v>
      </c>
      <c r="H9" s="430" t="n">
        <v>12.7837500800659</v>
      </c>
      <c r="I9" s="430" t="n">
        <v>11.9807877646023</v>
      </c>
      <c r="J9" s="430" t="n">
        <v>12.0657456049808</v>
      </c>
      <c r="K9" s="430" t="n">
        <v>11.6295158761751</v>
      </c>
      <c r="L9" s="16"/>
    </row>
    <row r="10" customFormat="false" ht="12.75" hidden="false" customHeight="true" outlineLevel="0" collapsed="false">
      <c r="A10" s="2408" t="s">
        <v>2318</v>
      </c>
      <c r="B10" s="430" t="n">
        <v>4.556076731</v>
      </c>
      <c r="C10" s="430" t="n">
        <v>3.8389526514</v>
      </c>
      <c r="D10" s="430" t="n">
        <v>3.5432837246</v>
      </c>
      <c r="E10" s="430" t="n">
        <v>3.1686838108</v>
      </c>
      <c r="F10" s="430" t="n">
        <v>3.1168635</v>
      </c>
      <c r="G10" s="430" t="n">
        <v>3.2380984583032</v>
      </c>
      <c r="H10" s="430" t="n">
        <v>2.9282334214615</v>
      </c>
      <c r="I10" s="430" t="n">
        <v>3.11971267654814</v>
      </c>
      <c r="J10" s="430" t="n">
        <v>2.89660129061482</v>
      </c>
      <c r="K10" s="430" t="n">
        <v>2.83016977872765</v>
      </c>
      <c r="L10" s="16"/>
    </row>
    <row r="11" customFormat="false" ht="12" hidden="false" customHeight="true" outlineLevel="0" collapsed="false">
      <c r="A11" s="2408" t="s">
        <v>1755</v>
      </c>
      <c r="B11" s="430" t="n">
        <v>2.19378891320174</v>
      </c>
      <c r="C11" s="430" t="n">
        <v>2.95023844002973</v>
      </c>
      <c r="D11" s="430" t="n">
        <v>3.57034745850496</v>
      </c>
      <c r="E11" s="430" t="n">
        <v>4.14746844073986</v>
      </c>
      <c r="F11" s="430" t="n">
        <v>4.41440568770134</v>
      </c>
      <c r="G11" s="430" t="n">
        <v>4.83948534784775</v>
      </c>
      <c r="H11" s="430" t="n">
        <v>5.0604898209512</v>
      </c>
      <c r="I11" s="430" t="n">
        <v>5.18191413304756</v>
      </c>
      <c r="J11" s="430" t="n">
        <v>5.24480831384869</v>
      </c>
      <c r="K11" s="430" t="n">
        <v>5.28093641229141</v>
      </c>
      <c r="L11" s="16"/>
    </row>
    <row r="12" customFormat="false" ht="12" hidden="false" customHeight="true" outlineLevel="0" collapsed="false">
      <c r="A12" s="2408" t="s">
        <v>1756</v>
      </c>
      <c r="B12" s="430" t="n">
        <v>3.18658070298486</v>
      </c>
      <c r="C12" s="430" t="n">
        <v>2.80501518735003</v>
      </c>
      <c r="D12" s="430" t="n">
        <v>2.34327969742761</v>
      </c>
      <c r="E12" s="430" t="n">
        <v>2.34392978851048</v>
      </c>
      <c r="F12" s="430" t="n">
        <v>2.1801724452057</v>
      </c>
      <c r="G12" s="430" t="n">
        <v>2.08236963985924</v>
      </c>
      <c r="H12" s="430" t="n">
        <v>2.235771998551</v>
      </c>
      <c r="I12" s="430" t="n">
        <v>2.12698242231869</v>
      </c>
      <c r="J12" s="430" t="n">
        <v>1.89395627160435</v>
      </c>
      <c r="K12" s="430" t="n">
        <v>1.81512494724308</v>
      </c>
      <c r="L12" s="16"/>
    </row>
    <row r="13" customFormat="false" ht="12" hidden="false" customHeight="true" outlineLevel="0" collapsed="false">
      <c r="A13" s="2408" t="s">
        <v>1757</v>
      </c>
      <c r="B13" s="430" t="n">
        <v>0.227023069978748</v>
      </c>
      <c r="C13" s="430" t="n">
        <v>0.171336119981784</v>
      </c>
      <c r="D13" s="430" t="n">
        <v>0.14095476998482</v>
      </c>
      <c r="E13" s="430" t="n">
        <v>0.116515995587067</v>
      </c>
      <c r="F13" s="430" t="n">
        <v>0.115657453188706</v>
      </c>
      <c r="G13" s="430" t="n">
        <v>0.0904110407144037</v>
      </c>
      <c r="H13" s="430" t="n">
        <v>0.0701514169705457</v>
      </c>
      <c r="I13" s="430" t="n">
        <v>0.074514003409227</v>
      </c>
      <c r="J13" s="430" t="n">
        <v>0.0744372508005357</v>
      </c>
      <c r="K13" s="430" t="n">
        <v>0.0612822954677078</v>
      </c>
      <c r="L13" s="16"/>
    </row>
    <row r="14" customFormat="false" ht="12" hidden="false" customHeight="true" outlineLevel="0" collapsed="false">
      <c r="A14" s="2407" t="s">
        <v>131</v>
      </c>
      <c r="B14" s="2381" t="n">
        <v>0.0035559383808</v>
      </c>
      <c r="C14" s="2381" t="n">
        <v>0.0035973233152</v>
      </c>
      <c r="D14" s="2381" t="n">
        <v>0.0034756514816</v>
      </c>
      <c r="E14" s="2381" t="n">
        <v>0.0032830154496</v>
      </c>
      <c r="F14" s="2381" t="n">
        <v>0.0032469579776</v>
      </c>
      <c r="G14" s="2381" t="n">
        <v>0.0032979240704</v>
      </c>
      <c r="H14" s="2381" t="n">
        <v>0.0033077784832</v>
      </c>
      <c r="I14" s="2381" t="n">
        <v>0.0032665676032</v>
      </c>
      <c r="J14" s="2381" t="n">
        <v>0.0032951855104</v>
      </c>
      <c r="K14" s="2381" t="n">
        <v>0.0032585869056</v>
      </c>
      <c r="L14" s="16"/>
    </row>
    <row r="15" customFormat="false" ht="12" hidden="false" customHeight="true" outlineLevel="0" collapsed="false">
      <c r="A15" s="2408" t="s">
        <v>132</v>
      </c>
      <c r="B15" s="429" t="s">
        <v>128</v>
      </c>
      <c r="C15" s="429" t="s">
        <v>128</v>
      </c>
      <c r="D15" s="429" t="s">
        <v>128</v>
      </c>
      <c r="E15" s="429" t="s">
        <v>128</v>
      </c>
      <c r="F15" s="429" t="s">
        <v>128</v>
      </c>
      <c r="G15" s="429" t="s">
        <v>128</v>
      </c>
      <c r="H15" s="429" t="s">
        <v>128</v>
      </c>
      <c r="I15" s="429" t="s">
        <v>128</v>
      </c>
      <c r="J15" s="429" t="s">
        <v>128</v>
      </c>
      <c r="K15" s="429" t="s">
        <v>128</v>
      </c>
      <c r="L15" s="16"/>
    </row>
    <row r="16" customFormat="false" ht="12.75" hidden="false" customHeight="true" outlineLevel="0" collapsed="false">
      <c r="A16" s="2408" t="s">
        <v>1758</v>
      </c>
      <c r="B16" s="788" t="n">
        <v>0.0035559383808</v>
      </c>
      <c r="C16" s="788" t="n">
        <v>0.0035973233152</v>
      </c>
      <c r="D16" s="788" t="n">
        <v>0.0034756514816</v>
      </c>
      <c r="E16" s="788" t="n">
        <v>0.0032830154496</v>
      </c>
      <c r="F16" s="788" t="n">
        <v>0.0032469579776</v>
      </c>
      <c r="G16" s="788" t="n">
        <v>0.0032979240704</v>
      </c>
      <c r="H16" s="788" t="n">
        <v>0.0033077784832</v>
      </c>
      <c r="I16" s="788" t="n">
        <v>0.0032665676032</v>
      </c>
      <c r="J16" s="788" t="n">
        <v>0.0032951855104</v>
      </c>
      <c r="K16" s="788" t="n">
        <v>0.0032585869056</v>
      </c>
      <c r="L16" s="16"/>
    </row>
    <row r="17" customFormat="false" ht="12" hidden="false" customHeight="true" outlineLevel="0" collapsed="false">
      <c r="A17" s="2409" t="s">
        <v>2298</v>
      </c>
      <c r="B17" s="2385" t="n">
        <v>72.41064434</v>
      </c>
      <c r="C17" s="2385" t="n">
        <v>74.5286193</v>
      </c>
      <c r="D17" s="2385" t="n">
        <v>82.68850056</v>
      </c>
      <c r="E17" s="2385" t="n">
        <v>75.9102961</v>
      </c>
      <c r="F17" s="2385" t="n">
        <v>85.2286025</v>
      </c>
      <c r="G17" s="2385" t="n">
        <v>79.10127384</v>
      </c>
      <c r="H17" s="2385" t="n">
        <v>83.47300708</v>
      </c>
      <c r="I17" s="2385" t="n">
        <v>74.79267152</v>
      </c>
      <c r="J17" s="2385" t="n">
        <v>31.67851227</v>
      </c>
      <c r="K17" s="2385" t="n">
        <v>17.96411585</v>
      </c>
      <c r="L17" s="16"/>
    </row>
    <row r="18" customFormat="false" ht="12" hidden="false" customHeight="true" outlineLevel="0" collapsed="false">
      <c r="A18" s="2407" t="s">
        <v>594</v>
      </c>
      <c r="B18" s="429" t="s">
        <v>128</v>
      </c>
      <c r="C18" s="429" t="s">
        <v>128</v>
      </c>
      <c r="D18" s="429" t="s">
        <v>128</v>
      </c>
      <c r="E18" s="429" t="s">
        <v>128</v>
      </c>
      <c r="F18" s="429" t="s">
        <v>128</v>
      </c>
      <c r="G18" s="429" t="s">
        <v>128</v>
      </c>
      <c r="H18" s="429" t="s">
        <v>128</v>
      </c>
      <c r="I18" s="429" t="s">
        <v>128</v>
      </c>
      <c r="J18" s="429" t="s">
        <v>128</v>
      </c>
      <c r="K18" s="429" t="s">
        <v>128</v>
      </c>
      <c r="L18" s="16"/>
    </row>
    <row r="19" customFormat="false" ht="12" hidden="false" customHeight="true" outlineLevel="0" collapsed="false">
      <c r="A19" s="2407" t="s">
        <v>605</v>
      </c>
      <c r="B19" s="430" t="n">
        <v>72.32156984</v>
      </c>
      <c r="C19" s="430" t="n">
        <v>74.4423558</v>
      </c>
      <c r="D19" s="430" t="n">
        <v>82.60866756</v>
      </c>
      <c r="E19" s="430" t="n">
        <v>75.8338936</v>
      </c>
      <c r="F19" s="430" t="n">
        <v>85.1441105</v>
      </c>
      <c r="G19" s="430" t="n">
        <v>79.04497351</v>
      </c>
      <c r="H19" s="430" t="n">
        <v>83.41923883</v>
      </c>
      <c r="I19" s="430" t="n">
        <v>74.73275621</v>
      </c>
      <c r="J19" s="430" t="n">
        <v>31.62493955</v>
      </c>
      <c r="K19" s="430" t="n">
        <v>17.91488466</v>
      </c>
      <c r="L19" s="16"/>
    </row>
    <row r="20" customFormat="false" ht="12" hidden="false" customHeight="true" outlineLevel="0" collapsed="false">
      <c r="A20" s="2407" t="s">
        <v>625</v>
      </c>
      <c r="B20" s="430" t="n">
        <v>0.0890745</v>
      </c>
      <c r="C20" s="430" t="n">
        <v>0.0862635</v>
      </c>
      <c r="D20" s="430" t="n">
        <v>0.079833</v>
      </c>
      <c r="E20" s="430" t="n">
        <v>0.0764025</v>
      </c>
      <c r="F20" s="430" t="n">
        <v>0.084492</v>
      </c>
      <c r="G20" s="430" t="n">
        <v>0.05630033</v>
      </c>
      <c r="H20" s="430" t="n">
        <v>0.05376825</v>
      </c>
      <c r="I20" s="430" t="n">
        <v>0.05991531</v>
      </c>
      <c r="J20" s="430" t="n">
        <v>0.05357272</v>
      </c>
      <c r="K20" s="430" t="n">
        <v>0.04923119</v>
      </c>
      <c r="L20" s="16"/>
    </row>
    <row r="21" customFormat="false" ht="12" hidden="false" customHeight="true" outlineLevel="0" collapsed="false">
      <c r="A21" s="2407" t="s">
        <v>637</v>
      </c>
      <c r="B21" s="691"/>
      <c r="C21" s="691"/>
      <c r="D21" s="691"/>
      <c r="E21" s="691"/>
      <c r="F21" s="691"/>
      <c r="G21" s="691"/>
      <c r="H21" s="691"/>
      <c r="I21" s="691"/>
      <c r="J21" s="691"/>
      <c r="K21" s="691"/>
      <c r="L21" s="16"/>
    </row>
    <row r="22" customFormat="false" ht="13.5" hidden="false" customHeight="true" outlineLevel="0" collapsed="false">
      <c r="A22" s="2407" t="s">
        <v>2299</v>
      </c>
      <c r="B22" s="691"/>
      <c r="C22" s="691"/>
      <c r="D22" s="691"/>
      <c r="E22" s="691"/>
      <c r="F22" s="691"/>
      <c r="G22" s="691"/>
      <c r="H22" s="691"/>
      <c r="I22" s="691"/>
      <c r="J22" s="691"/>
      <c r="K22" s="691"/>
      <c r="L22" s="16"/>
    </row>
    <row r="23" customFormat="false" ht="13.5" hidden="false" customHeight="true" outlineLevel="0" collapsed="false">
      <c r="A23" s="2407" t="s">
        <v>2300</v>
      </c>
      <c r="B23" s="691"/>
      <c r="C23" s="691"/>
      <c r="D23" s="691"/>
      <c r="E23" s="691"/>
      <c r="F23" s="691"/>
      <c r="G23" s="691"/>
      <c r="H23" s="691"/>
      <c r="I23" s="691"/>
      <c r="J23" s="691"/>
      <c r="K23" s="691"/>
      <c r="L23" s="16"/>
    </row>
    <row r="24" customFormat="false" ht="12.75" hidden="false" customHeight="true" outlineLevel="0" collapsed="false">
      <c r="A24" s="2407" t="s">
        <v>1764</v>
      </c>
      <c r="B24" s="2386" t="s">
        <v>128</v>
      </c>
      <c r="C24" s="2386" t="s">
        <v>128</v>
      </c>
      <c r="D24" s="2386" t="s">
        <v>128</v>
      </c>
      <c r="E24" s="2386" t="s">
        <v>128</v>
      </c>
      <c r="F24" s="2386" t="s">
        <v>128</v>
      </c>
      <c r="G24" s="2386" t="s">
        <v>128</v>
      </c>
      <c r="H24" s="2386" t="s">
        <v>128</v>
      </c>
      <c r="I24" s="2386" t="s">
        <v>128</v>
      </c>
      <c r="J24" s="2386" t="s">
        <v>128</v>
      </c>
      <c r="K24" s="2386" t="s">
        <v>128</v>
      </c>
      <c r="L24" s="16"/>
    </row>
    <row r="25" customFormat="false" ht="12.75" hidden="false" customHeight="true" outlineLevel="0" collapsed="false">
      <c r="A25" s="2409" t="s">
        <v>2301</v>
      </c>
      <c r="B25" s="788" t="n">
        <v>6.40826808</v>
      </c>
      <c r="C25" s="788" t="n">
        <v>6.14116292848485</v>
      </c>
      <c r="D25" s="788" t="n">
        <v>5.87397777696969</v>
      </c>
      <c r="E25" s="788" t="n">
        <v>5.60671262545454</v>
      </c>
      <c r="F25" s="788" t="n">
        <v>5.3393674739394</v>
      </c>
      <c r="G25" s="788" t="n">
        <v>5.07194232242424</v>
      </c>
      <c r="H25" s="788" t="n">
        <v>4.80891717090909</v>
      </c>
      <c r="I25" s="788" t="n">
        <v>4.5454386860606</v>
      </c>
      <c r="J25" s="788" t="n">
        <v>4.28150686787878</v>
      </c>
      <c r="K25" s="788" t="n">
        <v>4.01712171636363</v>
      </c>
      <c r="L25" s="16"/>
    </row>
    <row r="26" customFormat="false" ht="12" hidden="false" customHeight="true" outlineLevel="0" collapsed="false">
      <c r="A26" s="2409" t="s">
        <v>1773</v>
      </c>
      <c r="B26" s="2385" t="n">
        <v>170.41507919757</v>
      </c>
      <c r="C26" s="2385" t="n">
        <v>158.305549547124</v>
      </c>
      <c r="D26" s="2385" t="n">
        <v>152.162951343444</v>
      </c>
      <c r="E26" s="2385" t="n">
        <v>152.159804599273</v>
      </c>
      <c r="F26" s="2385" t="n">
        <v>142.298642877422</v>
      </c>
      <c r="G26" s="2385" t="n">
        <v>149.507041242514</v>
      </c>
      <c r="H26" s="2385" t="n">
        <v>151.381508174251</v>
      </c>
      <c r="I26" s="2385" t="n">
        <v>151.525809409783</v>
      </c>
      <c r="J26" s="2385" t="n">
        <v>152.28310665205</v>
      </c>
      <c r="K26" s="2385" t="n">
        <v>155.132705171459</v>
      </c>
      <c r="L26" s="16"/>
    </row>
    <row r="27" customFormat="false" ht="12" hidden="false" customHeight="true" outlineLevel="0" collapsed="false">
      <c r="A27" s="2407" t="s">
        <v>1774</v>
      </c>
      <c r="B27" s="691"/>
      <c r="C27" s="691"/>
      <c r="D27" s="691"/>
      <c r="E27" s="691"/>
      <c r="F27" s="691"/>
      <c r="G27" s="691"/>
      <c r="H27" s="691"/>
      <c r="I27" s="691"/>
      <c r="J27" s="691"/>
      <c r="K27" s="691"/>
      <c r="L27" s="16"/>
    </row>
    <row r="28" customFormat="false" ht="12" hidden="false" customHeight="true" outlineLevel="0" collapsed="false">
      <c r="A28" s="2407" t="s">
        <v>970</v>
      </c>
      <c r="B28" s="430" t="n">
        <v>8.94744944466261</v>
      </c>
      <c r="C28" s="430" t="n">
        <v>8.0392382826481</v>
      </c>
      <c r="D28" s="430" t="n">
        <v>7.85346709393009</v>
      </c>
      <c r="E28" s="430" t="n">
        <v>7.84033479641511</v>
      </c>
      <c r="F28" s="430" t="n">
        <v>7.97556395407348</v>
      </c>
      <c r="G28" s="430" t="n">
        <v>7.97721723179596</v>
      </c>
      <c r="H28" s="430" t="n">
        <v>8.03924838528782</v>
      </c>
      <c r="I28" s="430" t="n">
        <v>7.88130286984676</v>
      </c>
      <c r="J28" s="430" t="n">
        <v>7.81497169475163</v>
      </c>
      <c r="K28" s="430" t="n">
        <v>7.73008006644716</v>
      </c>
      <c r="L28" s="16"/>
    </row>
    <row r="29" customFormat="false" ht="12" hidden="false" customHeight="true" outlineLevel="0" collapsed="false">
      <c r="A29" s="2407" t="s">
        <v>980</v>
      </c>
      <c r="B29" s="691"/>
      <c r="C29" s="691"/>
      <c r="D29" s="691"/>
      <c r="E29" s="691"/>
      <c r="F29" s="691"/>
      <c r="G29" s="691"/>
      <c r="H29" s="691"/>
      <c r="I29" s="691"/>
      <c r="J29" s="691"/>
      <c r="K29" s="691"/>
      <c r="L29" s="16"/>
    </row>
    <row r="30" customFormat="false" ht="12" hidden="false" customHeight="true" outlineLevel="0" collapsed="false">
      <c r="A30" s="2407" t="s">
        <v>1891</v>
      </c>
      <c r="B30" s="430" t="n">
        <v>161.467629752908</v>
      </c>
      <c r="C30" s="430" t="n">
        <v>150.266311264476</v>
      </c>
      <c r="D30" s="430" t="n">
        <v>144.309484249514</v>
      </c>
      <c r="E30" s="430" t="n">
        <v>144.319469802858</v>
      </c>
      <c r="F30" s="430" t="n">
        <v>134.323078923349</v>
      </c>
      <c r="G30" s="430" t="n">
        <v>141.529824010718</v>
      </c>
      <c r="H30" s="430" t="n">
        <v>143.342259788963</v>
      </c>
      <c r="I30" s="430" t="n">
        <v>143.644506539937</v>
      </c>
      <c r="J30" s="430" t="n">
        <v>144.468134957298</v>
      </c>
      <c r="K30" s="430" t="n">
        <v>147.402625105011</v>
      </c>
      <c r="L30" s="16"/>
    </row>
    <row r="31" customFormat="false" ht="12" hidden="false" customHeight="true" outlineLevel="0" collapsed="false">
      <c r="A31" s="2407" t="s">
        <v>991</v>
      </c>
      <c r="B31" s="429" t="s">
        <v>128</v>
      </c>
      <c r="C31" s="429" t="s">
        <v>128</v>
      </c>
      <c r="D31" s="429" t="s">
        <v>128</v>
      </c>
      <c r="E31" s="429" t="s">
        <v>128</v>
      </c>
      <c r="F31" s="429" t="s">
        <v>128</v>
      </c>
      <c r="G31" s="429" t="s">
        <v>128</v>
      </c>
      <c r="H31" s="429" t="s">
        <v>128</v>
      </c>
      <c r="I31" s="429" t="s">
        <v>128</v>
      </c>
      <c r="J31" s="429" t="s">
        <v>128</v>
      </c>
      <c r="K31" s="429" t="s">
        <v>128</v>
      </c>
      <c r="L31" s="16"/>
    </row>
    <row r="32" customFormat="false" ht="12" hidden="false" customHeight="true" outlineLevel="0" collapsed="false">
      <c r="A32" s="2407" t="s">
        <v>1776</v>
      </c>
      <c r="B32" s="429" t="s">
        <v>128</v>
      </c>
      <c r="C32" s="429" t="s">
        <v>128</v>
      </c>
      <c r="D32" s="429" t="s">
        <v>128</v>
      </c>
      <c r="E32" s="429" t="s">
        <v>128</v>
      </c>
      <c r="F32" s="429" t="s">
        <v>128</v>
      </c>
      <c r="G32" s="429" t="s">
        <v>128</v>
      </c>
      <c r="H32" s="429" t="s">
        <v>128</v>
      </c>
      <c r="I32" s="429" t="s">
        <v>128</v>
      </c>
      <c r="J32" s="429" t="s">
        <v>128</v>
      </c>
      <c r="K32" s="429" t="s">
        <v>128</v>
      </c>
      <c r="L32" s="16"/>
    </row>
    <row r="33" customFormat="false" ht="12.75" hidden="false" customHeight="true" outlineLevel="0" collapsed="false">
      <c r="A33" s="2407" t="s">
        <v>1764</v>
      </c>
      <c r="B33" s="2386" t="s">
        <v>343</v>
      </c>
      <c r="C33" s="2386" t="s">
        <v>343</v>
      </c>
      <c r="D33" s="2386" t="s">
        <v>343</v>
      </c>
      <c r="E33" s="2386" t="s">
        <v>343</v>
      </c>
      <c r="F33" s="2386" t="s">
        <v>343</v>
      </c>
      <c r="G33" s="2386" t="s">
        <v>343</v>
      </c>
      <c r="H33" s="2386" t="s">
        <v>343</v>
      </c>
      <c r="I33" s="2386" t="s">
        <v>343</v>
      </c>
      <c r="J33" s="2386" t="s">
        <v>343</v>
      </c>
      <c r="K33" s="2386" t="s">
        <v>343</v>
      </c>
      <c r="L33" s="16"/>
    </row>
    <row r="34" customFormat="false" ht="12" hidden="false" customHeight="true" outlineLevel="0" collapsed="false">
      <c r="A34" s="2409" t="s">
        <v>1777</v>
      </c>
      <c r="B34" s="2385" t="n">
        <v>2.4684357041813</v>
      </c>
      <c r="C34" s="2385" t="n">
        <v>2.46579924144256</v>
      </c>
      <c r="D34" s="2385" t="n">
        <v>2.4828035750862</v>
      </c>
      <c r="E34" s="2385" t="n">
        <v>2.46866929838769</v>
      </c>
      <c r="F34" s="2385" t="n">
        <v>2.46729470803115</v>
      </c>
      <c r="G34" s="2385" t="n">
        <v>2.46529710661536</v>
      </c>
      <c r="H34" s="2385" t="n">
        <v>2.46888665631857</v>
      </c>
      <c r="I34" s="2385" t="n">
        <v>2.46575748382977</v>
      </c>
      <c r="J34" s="2385" t="n">
        <v>2.46510061468083</v>
      </c>
      <c r="K34" s="2385" t="n">
        <v>2.46538793815007</v>
      </c>
      <c r="L34" s="16"/>
    </row>
    <row r="35" customFormat="false" ht="12.75" hidden="false" customHeight="true" outlineLevel="0" collapsed="false">
      <c r="A35" s="1753" t="s">
        <v>1262</v>
      </c>
      <c r="B35" s="430" t="n">
        <v>0.14670855212</v>
      </c>
      <c r="C35" s="430" t="n">
        <v>0.1440719784</v>
      </c>
      <c r="D35" s="430" t="n">
        <v>0.16107635844</v>
      </c>
      <c r="E35" s="430" t="n">
        <v>0.14694203552</v>
      </c>
      <c r="F35" s="430" t="n">
        <v>0.1455674649</v>
      </c>
      <c r="G35" s="430" t="n">
        <v>0.14356983752</v>
      </c>
      <c r="H35" s="430" t="n">
        <v>0.14715947287</v>
      </c>
      <c r="I35" s="430" t="n">
        <v>0.14403025452</v>
      </c>
      <c r="J35" s="430" t="n">
        <v>0.14337336593</v>
      </c>
      <c r="K35" s="430" t="n">
        <v>0.1436607205</v>
      </c>
      <c r="L35" s="16"/>
    </row>
    <row r="36" customFormat="false" ht="12.75" hidden="false" customHeight="true" outlineLevel="0" collapsed="false">
      <c r="A36" s="1753" t="s">
        <v>1265</v>
      </c>
      <c r="B36" s="430" t="n">
        <v>2.0818074558121</v>
      </c>
      <c r="C36" s="430" t="n">
        <v>2.0818074558121</v>
      </c>
      <c r="D36" s="430" t="n">
        <v>2.0818074558121</v>
      </c>
      <c r="E36" s="430" t="n">
        <v>2.0818074558121</v>
      </c>
      <c r="F36" s="430" t="n">
        <v>2.0818074558121</v>
      </c>
      <c r="G36" s="430" t="n">
        <v>2.0818074558121</v>
      </c>
      <c r="H36" s="430" t="n">
        <v>2.0818074558121</v>
      </c>
      <c r="I36" s="430" t="n">
        <v>2.0818074558121</v>
      </c>
      <c r="J36" s="430" t="n">
        <v>2.0818074558121</v>
      </c>
      <c r="K36" s="430" t="n">
        <v>2.0818074558121</v>
      </c>
      <c r="L36" s="16"/>
    </row>
    <row r="37" customFormat="false" ht="12.75" hidden="false" customHeight="true" outlineLevel="0" collapsed="false">
      <c r="A37" s="1753" t="s">
        <v>1268</v>
      </c>
      <c r="B37" s="429" t="s">
        <v>128</v>
      </c>
      <c r="C37" s="429" t="s">
        <v>128</v>
      </c>
      <c r="D37" s="429" t="s">
        <v>128</v>
      </c>
      <c r="E37" s="429" t="s">
        <v>128</v>
      </c>
      <c r="F37" s="429" t="s">
        <v>128</v>
      </c>
      <c r="G37" s="429" t="s">
        <v>128</v>
      </c>
      <c r="H37" s="429" t="s">
        <v>128</v>
      </c>
      <c r="I37" s="429" t="s">
        <v>128</v>
      </c>
      <c r="J37" s="429" t="s">
        <v>128</v>
      </c>
      <c r="K37" s="429" t="s">
        <v>128</v>
      </c>
      <c r="L37" s="16"/>
    </row>
    <row r="38" customFormat="false" ht="12" hidden="false" customHeight="true" outlineLevel="0" collapsed="false">
      <c r="A38" s="1753" t="s">
        <v>1271</v>
      </c>
      <c r="B38" s="429" t="s">
        <v>1272</v>
      </c>
      <c r="C38" s="429" t="s">
        <v>1272</v>
      </c>
      <c r="D38" s="429" t="s">
        <v>1272</v>
      </c>
      <c r="E38" s="429" t="s">
        <v>1272</v>
      </c>
      <c r="F38" s="429" t="s">
        <v>1272</v>
      </c>
      <c r="G38" s="429" t="s">
        <v>1272</v>
      </c>
      <c r="H38" s="429" t="s">
        <v>1272</v>
      </c>
      <c r="I38" s="429" t="s">
        <v>1272</v>
      </c>
      <c r="J38" s="429" t="s">
        <v>1272</v>
      </c>
      <c r="K38" s="429" t="s">
        <v>1272</v>
      </c>
      <c r="L38" s="16"/>
    </row>
    <row r="39" customFormat="false" ht="12" hidden="false" customHeight="true" outlineLevel="0" collapsed="false">
      <c r="A39" s="1753" t="s">
        <v>1779</v>
      </c>
      <c r="B39" s="429" t="s">
        <v>534</v>
      </c>
      <c r="C39" s="429" t="s">
        <v>534</v>
      </c>
      <c r="D39" s="429" t="s">
        <v>534</v>
      </c>
      <c r="E39" s="429" t="s">
        <v>534</v>
      </c>
      <c r="F39" s="429" t="s">
        <v>534</v>
      </c>
      <c r="G39" s="429" t="s">
        <v>534</v>
      </c>
      <c r="H39" s="429" t="s">
        <v>534</v>
      </c>
      <c r="I39" s="429" t="s">
        <v>534</v>
      </c>
      <c r="J39" s="429" t="s">
        <v>534</v>
      </c>
      <c r="K39" s="429" t="s">
        <v>534</v>
      </c>
      <c r="L39" s="16"/>
    </row>
    <row r="40" customFormat="false" ht="13.5" hidden="false" customHeight="true" outlineLevel="0" collapsed="false">
      <c r="A40" s="1753" t="s">
        <v>1278</v>
      </c>
      <c r="B40" s="429" t="s">
        <v>534</v>
      </c>
      <c r="C40" s="429" t="s">
        <v>534</v>
      </c>
      <c r="D40" s="429" t="s">
        <v>534</v>
      </c>
      <c r="E40" s="429" t="s">
        <v>534</v>
      </c>
      <c r="F40" s="429" t="s">
        <v>534</v>
      </c>
      <c r="G40" s="429" t="s">
        <v>534</v>
      </c>
      <c r="H40" s="429" t="s">
        <v>534</v>
      </c>
      <c r="I40" s="429" t="s">
        <v>534</v>
      </c>
      <c r="J40" s="429" t="s">
        <v>534</v>
      </c>
      <c r="K40" s="429" t="s">
        <v>534</v>
      </c>
      <c r="L40" s="16"/>
    </row>
    <row r="41" customFormat="false" ht="12.75" hidden="false" customHeight="true" outlineLevel="0" collapsed="false">
      <c r="A41" s="2390" t="s">
        <v>1780</v>
      </c>
      <c r="B41" s="788" t="n">
        <v>0.239919696249196</v>
      </c>
      <c r="C41" s="788" t="n">
        <v>0.239919807230462</v>
      </c>
      <c r="D41" s="788" t="n">
        <v>0.239919760834101</v>
      </c>
      <c r="E41" s="788" t="n">
        <v>0.239919807055585</v>
      </c>
      <c r="F41" s="788" t="n">
        <v>0.239919787319053</v>
      </c>
      <c r="G41" s="788" t="n">
        <v>0.239919813283263</v>
      </c>
      <c r="H41" s="788" t="n">
        <v>0.239919727636473</v>
      </c>
      <c r="I41" s="788" t="n">
        <v>0.239919773497669</v>
      </c>
      <c r="J41" s="788" t="n">
        <v>0.239919792938731</v>
      </c>
      <c r="K41" s="788" t="n">
        <v>0.239919761837965</v>
      </c>
      <c r="L41" s="16"/>
    </row>
    <row r="42" customFormat="false" ht="12" hidden="false" customHeight="true" outlineLevel="0" collapsed="false">
      <c r="A42" s="2409" t="s">
        <v>1781</v>
      </c>
      <c r="B42" s="2385" t="n">
        <v>7.217771008</v>
      </c>
      <c r="C42" s="2385" t="n">
        <v>7.31558134697948</v>
      </c>
      <c r="D42" s="2385" t="n">
        <v>7.33420586775829</v>
      </c>
      <c r="E42" s="2385" t="n">
        <v>7.32277824914166</v>
      </c>
      <c r="F42" s="2385" t="n">
        <v>7.3602879061805</v>
      </c>
      <c r="G42" s="2385" t="n">
        <v>7.51843911432851</v>
      </c>
      <c r="H42" s="2385" t="n">
        <v>7.70871976266477</v>
      </c>
      <c r="I42" s="2385" t="n">
        <v>7.77516284195834</v>
      </c>
      <c r="J42" s="2385" t="n">
        <v>7.96122368596379</v>
      </c>
      <c r="K42" s="2385" t="n">
        <v>8.09742975721099</v>
      </c>
      <c r="L42" s="16"/>
    </row>
    <row r="43" customFormat="false" ht="12" hidden="false" customHeight="true" outlineLevel="0" collapsed="false">
      <c r="A43" s="2407" t="s">
        <v>1589</v>
      </c>
      <c r="B43" s="691"/>
      <c r="C43" s="691"/>
      <c r="D43" s="691"/>
      <c r="E43" s="691"/>
      <c r="F43" s="691"/>
      <c r="G43" s="691"/>
      <c r="H43" s="691"/>
      <c r="I43" s="691"/>
      <c r="J43" s="691"/>
      <c r="K43" s="691"/>
      <c r="L43" s="16"/>
    </row>
    <row r="44" customFormat="false" ht="12" hidden="false" customHeight="true" outlineLevel="0" collapsed="false">
      <c r="A44" s="2407" t="s">
        <v>1783</v>
      </c>
      <c r="B44" s="430" t="n">
        <v>7.172665808</v>
      </c>
      <c r="C44" s="430" t="n">
        <v>7.21961235897948</v>
      </c>
      <c r="D44" s="430" t="n">
        <v>7.20825564475829</v>
      </c>
      <c r="E44" s="430" t="n">
        <v>7.16592423814166</v>
      </c>
      <c r="F44" s="430" t="n">
        <v>7.1088029481805</v>
      </c>
      <c r="G44" s="430" t="n">
        <v>7.13303978232851</v>
      </c>
      <c r="H44" s="430" t="n">
        <v>7.15004043937477</v>
      </c>
      <c r="I44" s="430" t="n">
        <v>7.20409815015334</v>
      </c>
      <c r="J44" s="430" t="n">
        <v>7.25267080084879</v>
      </c>
      <c r="K44" s="430" t="n">
        <v>7.31400936758599</v>
      </c>
      <c r="L44" s="16"/>
    </row>
    <row r="45" customFormat="false" ht="12" hidden="false" customHeight="true" outlineLevel="0" collapsed="false">
      <c r="A45" s="2407" t="s">
        <v>1784</v>
      </c>
      <c r="B45" s="429" t="s">
        <v>128</v>
      </c>
      <c r="C45" s="429" t="s">
        <v>128</v>
      </c>
      <c r="D45" s="429" t="s">
        <v>128</v>
      </c>
      <c r="E45" s="429" t="s">
        <v>128</v>
      </c>
      <c r="F45" s="429" t="s">
        <v>128</v>
      </c>
      <c r="G45" s="429" t="s">
        <v>128</v>
      </c>
      <c r="H45" s="429" t="s">
        <v>128</v>
      </c>
      <c r="I45" s="429" t="s">
        <v>128</v>
      </c>
      <c r="J45" s="429" t="s">
        <v>128</v>
      </c>
      <c r="K45" s="429" t="s">
        <v>128</v>
      </c>
      <c r="L45" s="16"/>
    </row>
    <row r="46" customFormat="false" ht="12.75" hidden="false" customHeight="true" outlineLevel="0" collapsed="false">
      <c r="A46" s="2407" t="s">
        <v>920</v>
      </c>
      <c r="B46" s="788" t="n">
        <v>0.0451052</v>
      </c>
      <c r="C46" s="788" t="n">
        <v>0.095968988</v>
      </c>
      <c r="D46" s="788" t="n">
        <v>0.125950223</v>
      </c>
      <c r="E46" s="788" t="n">
        <v>0.156854011</v>
      </c>
      <c r="F46" s="788" t="n">
        <v>0.251484958</v>
      </c>
      <c r="G46" s="788" t="n">
        <v>0.385399332</v>
      </c>
      <c r="H46" s="788" t="n">
        <v>0.55867932329</v>
      </c>
      <c r="I46" s="788" t="n">
        <v>0.571064691805</v>
      </c>
      <c r="J46" s="788" t="n">
        <v>0.708552885115</v>
      </c>
      <c r="K46" s="788" t="n">
        <v>0.783420389625</v>
      </c>
      <c r="L46" s="16"/>
    </row>
    <row r="47" customFormat="false" ht="12.75" hidden="false" customHeight="true" outlineLevel="0" collapsed="false">
      <c r="A47" s="2412" t="s">
        <v>2304</v>
      </c>
      <c r="B47" s="2385" t="s">
        <v>218</v>
      </c>
      <c r="C47" s="2385" t="s">
        <v>218</v>
      </c>
      <c r="D47" s="2385" t="s">
        <v>218</v>
      </c>
      <c r="E47" s="2385" t="s">
        <v>218</v>
      </c>
      <c r="F47" s="2385" t="s">
        <v>218</v>
      </c>
      <c r="G47" s="2385" t="s">
        <v>218</v>
      </c>
      <c r="H47" s="2385" t="s">
        <v>218</v>
      </c>
      <c r="I47" s="2385" t="s">
        <v>218</v>
      </c>
      <c r="J47" s="2385" t="s">
        <v>218</v>
      </c>
      <c r="K47" s="2385" t="s">
        <v>218</v>
      </c>
      <c r="L47" s="16"/>
    </row>
    <row r="48" customFormat="false" ht="15.75" hidden="false" customHeight="true" outlineLevel="0" collapsed="false">
      <c r="A48" s="357"/>
      <c r="B48" s="2386"/>
      <c r="C48" s="2386"/>
      <c r="D48" s="2386"/>
      <c r="E48" s="2386"/>
      <c r="F48" s="2386"/>
      <c r="G48" s="2386"/>
      <c r="H48" s="2386"/>
      <c r="I48" s="2386"/>
      <c r="J48" s="2386"/>
      <c r="K48" s="2386"/>
      <c r="L48" s="16"/>
    </row>
    <row r="49" customFormat="false" ht="15.75" hidden="false" customHeight="true" outlineLevel="0" collapsed="false">
      <c r="A49" s="2391" t="s">
        <v>2323</v>
      </c>
      <c r="B49" s="2393" t="n">
        <v>283.332585985298</v>
      </c>
      <c r="C49" s="2393" t="n">
        <v>272.561487902108</v>
      </c>
      <c r="D49" s="2393" t="n">
        <v>273.466325029257</v>
      </c>
      <c r="E49" s="2393" t="n">
        <v>266.443046023344</v>
      </c>
      <c r="F49" s="2393" t="n">
        <v>265.564471373647</v>
      </c>
      <c r="G49" s="2393" t="n">
        <v>266.507039592312</v>
      </c>
      <c r="H49" s="2393" t="n">
        <v>272.922743360627</v>
      </c>
      <c r="I49" s="2393" t="n">
        <v>263.592017509161</v>
      </c>
      <c r="J49" s="2393" t="n">
        <v>220.848294007933</v>
      </c>
      <c r="K49" s="2393" t="n">
        <v>209.297048329994</v>
      </c>
      <c r="L49" s="16"/>
    </row>
    <row r="50" customFormat="false" ht="15.75" hidden="false" customHeight="true" outlineLevel="0" collapsed="false">
      <c r="A50" s="2391" t="s">
        <v>2324</v>
      </c>
      <c r="B50" s="2393" t="n">
        <v>280.864150281117</v>
      </c>
      <c r="C50" s="2393" t="n">
        <v>270.095688660665</v>
      </c>
      <c r="D50" s="2393" t="n">
        <v>270.983521454171</v>
      </c>
      <c r="E50" s="2393" t="n">
        <v>263.974376724957</v>
      </c>
      <c r="F50" s="2393" t="n">
        <v>263.097176665616</v>
      </c>
      <c r="G50" s="2393" t="n">
        <v>264.041742485697</v>
      </c>
      <c r="H50" s="2393" t="n">
        <v>270.453856704308</v>
      </c>
      <c r="I50" s="2393" t="n">
        <v>261.126260025331</v>
      </c>
      <c r="J50" s="2393" t="n">
        <v>218.383193393252</v>
      </c>
      <c r="K50" s="2393" t="n">
        <v>206.831660391844</v>
      </c>
      <c r="L50" s="16"/>
    </row>
    <row r="51" customFormat="false" ht="12.75" hidden="false" customHeight="true" outlineLevel="0" collapsed="false">
      <c r="A51" s="357"/>
      <c r="B51" s="2386"/>
      <c r="C51" s="2386"/>
      <c r="D51" s="2386"/>
      <c r="E51" s="2386"/>
      <c r="F51" s="2386"/>
      <c r="G51" s="2386"/>
      <c r="H51" s="2386"/>
      <c r="I51" s="2386"/>
      <c r="J51" s="2386"/>
      <c r="K51" s="2386"/>
      <c r="L51" s="16"/>
    </row>
    <row r="52" customFormat="false" ht="12" hidden="false" customHeight="true" outlineLevel="0" collapsed="false">
      <c r="A52" s="2409" t="s">
        <v>1997</v>
      </c>
      <c r="B52" s="691"/>
      <c r="C52" s="691"/>
      <c r="D52" s="691"/>
      <c r="E52" s="691"/>
      <c r="F52" s="691"/>
      <c r="G52" s="691"/>
      <c r="H52" s="691"/>
      <c r="I52" s="691"/>
      <c r="J52" s="691"/>
      <c r="K52" s="691"/>
      <c r="L52" s="16"/>
    </row>
    <row r="53" customFormat="false" ht="12" hidden="false" customHeight="true" outlineLevel="0" collapsed="false">
      <c r="A53" s="2413" t="s">
        <v>146</v>
      </c>
      <c r="B53" s="2385" t="n">
        <v>0.581711378633572</v>
      </c>
      <c r="C53" s="2385" t="n">
        <v>0.54641451123274</v>
      </c>
      <c r="D53" s="2385" t="n">
        <v>0.554652721435353</v>
      </c>
      <c r="E53" s="2385" t="n">
        <v>0.621084028821251</v>
      </c>
      <c r="F53" s="2385" t="n">
        <v>0.626422311577342</v>
      </c>
      <c r="G53" s="2385" t="n">
        <v>0.645674653793192</v>
      </c>
      <c r="H53" s="2385" t="n">
        <v>0.667472270783857</v>
      </c>
      <c r="I53" s="2385" t="n">
        <v>0.696734841906925</v>
      </c>
      <c r="J53" s="2385" t="n">
        <v>0.704123293680443</v>
      </c>
      <c r="K53" s="2385" t="n">
        <v>0.748879695646806</v>
      </c>
      <c r="L53" s="16"/>
    </row>
    <row r="54" customFormat="false" ht="12" hidden="false" customHeight="true" outlineLevel="0" collapsed="false">
      <c r="A54" s="2408" t="s">
        <v>147</v>
      </c>
      <c r="B54" s="430" t="n">
        <v>0.378435118633572</v>
      </c>
      <c r="C54" s="430" t="n">
        <v>0.37560625123274</v>
      </c>
      <c r="D54" s="430" t="n">
        <v>0.411917261435353</v>
      </c>
      <c r="E54" s="430" t="n">
        <v>0.442635768821251</v>
      </c>
      <c r="F54" s="430" t="n">
        <v>0.462200051577342</v>
      </c>
      <c r="G54" s="430" t="n">
        <v>0.479914393793192</v>
      </c>
      <c r="H54" s="430" t="n">
        <v>0.503111210783857</v>
      </c>
      <c r="I54" s="430" t="n">
        <v>0.519999981906925</v>
      </c>
      <c r="J54" s="430" t="n">
        <v>0.537030433680443</v>
      </c>
      <c r="K54" s="430" t="n">
        <v>0.579255835646806</v>
      </c>
      <c r="L54" s="16"/>
    </row>
    <row r="55" customFormat="false" ht="12" hidden="false" customHeight="true" outlineLevel="0" collapsed="false">
      <c r="A55" s="2408" t="s">
        <v>148</v>
      </c>
      <c r="B55" s="430" t="n">
        <v>0.20327626</v>
      </c>
      <c r="C55" s="430" t="n">
        <v>0.17080826</v>
      </c>
      <c r="D55" s="430" t="n">
        <v>0.14273546</v>
      </c>
      <c r="E55" s="430" t="n">
        <v>0.17844826</v>
      </c>
      <c r="F55" s="430" t="n">
        <v>0.16422226</v>
      </c>
      <c r="G55" s="430" t="n">
        <v>0.16576026</v>
      </c>
      <c r="H55" s="430" t="n">
        <v>0.16436106</v>
      </c>
      <c r="I55" s="430" t="n">
        <v>0.17673486</v>
      </c>
      <c r="J55" s="430" t="n">
        <v>0.16709286</v>
      </c>
      <c r="K55" s="430" t="n">
        <v>0.16962386</v>
      </c>
      <c r="L55" s="16"/>
    </row>
    <row r="56" customFormat="false" ht="12" hidden="false" customHeight="true" outlineLevel="0" collapsed="false">
      <c r="A56" s="2413" t="s">
        <v>149</v>
      </c>
      <c r="B56" s="1613" t="s">
        <v>128</v>
      </c>
      <c r="C56" s="1613" t="s">
        <v>128</v>
      </c>
      <c r="D56" s="1613" t="s">
        <v>128</v>
      </c>
      <c r="E56" s="1613" t="s">
        <v>128</v>
      </c>
      <c r="F56" s="1613" t="s">
        <v>128</v>
      </c>
      <c r="G56" s="1613" t="s">
        <v>128</v>
      </c>
      <c r="H56" s="1613" t="s">
        <v>128</v>
      </c>
      <c r="I56" s="1613" t="s">
        <v>128</v>
      </c>
      <c r="J56" s="1613" t="s">
        <v>128</v>
      </c>
      <c r="K56" s="1613" t="s">
        <v>128</v>
      </c>
      <c r="L56" s="16"/>
    </row>
    <row r="57" customFormat="false" ht="14.25" hidden="false" customHeight="true" outlineLevel="0" collapsed="false">
      <c r="A57" s="2414" t="s">
        <v>150</v>
      </c>
      <c r="B57" s="691"/>
      <c r="C57" s="691"/>
      <c r="D57" s="691"/>
      <c r="E57" s="691"/>
      <c r="F57" s="691"/>
      <c r="G57" s="691"/>
      <c r="H57" s="691"/>
      <c r="I57" s="691"/>
      <c r="J57" s="691"/>
      <c r="K57" s="691"/>
      <c r="L57" s="16"/>
    </row>
    <row r="58" customFormat="false" ht="12" hidden="false" customHeight="true" outlineLevel="0" collapsed="false">
      <c r="A58" s="739"/>
      <c r="B58" s="748"/>
      <c r="C58" s="748"/>
    </row>
    <row r="59" customFormat="false" ht="12" hidden="false" customHeight="true" outlineLevel="0" collapsed="false">
      <c r="A59" s="113" t="s">
        <v>2307</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9" t="s">
        <v>2284</v>
      </c>
      <c r="I1" s="116" t="s">
        <v>79</v>
      </c>
    </row>
    <row r="2" customFormat="false" ht="15.75" hidden="false" customHeight="true" outlineLevel="0" collapsed="false">
      <c r="A2" s="669" t="s">
        <v>2322</v>
      </c>
      <c r="I2" s="116" t="s">
        <v>81</v>
      </c>
    </row>
    <row r="3" customFormat="false" ht="15.75" hidden="false" customHeight="true" outlineLevel="0" collapsed="false">
      <c r="A3" s="669" t="s">
        <v>2308</v>
      </c>
      <c r="I3" s="116" t="s">
        <v>82</v>
      </c>
    </row>
    <row r="4" customFormat="false" ht="12.75" hidden="false" customHeight="true" outlineLevel="0" collapsed="false"/>
    <row r="5" customFormat="false" ht="60" hidden="false" customHeight="true" outlineLevel="0" collapsed="false">
      <c r="A5" s="2420" t="s">
        <v>83</v>
      </c>
      <c r="B5" s="2376" t="s">
        <v>2309</v>
      </c>
      <c r="C5" s="2376" t="s">
        <v>2310</v>
      </c>
      <c r="D5" s="2376" t="s">
        <v>2311</v>
      </c>
      <c r="E5" s="2376" t="s">
        <v>2312</v>
      </c>
      <c r="F5" s="2376" t="s">
        <v>2313</v>
      </c>
      <c r="G5" s="2376" t="s">
        <v>2314</v>
      </c>
      <c r="H5" s="2376" t="s">
        <v>2315</v>
      </c>
      <c r="I5" s="2397" t="s">
        <v>2316</v>
      </c>
      <c r="J5" s="16"/>
    </row>
    <row r="6" customFormat="false" ht="12.75" hidden="false" customHeight="true" outlineLevel="0" collapsed="false">
      <c r="A6" s="2420"/>
      <c r="B6" s="2377" t="s">
        <v>91</v>
      </c>
      <c r="C6" s="2377" t="s">
        <v>91</v>
      </c>
      <c r="D6" s="2377" t="s">
        <v>91</v>
      </c>
      <c r="E6" s="2377" t="s">
        <v>91</v>
      </c>
      <c r="F6" s="2377" t="s">
        <v>91</v>
      </c>
      <c r="G6" s="2377" t="s">
        <v>91</v>
      </c>
      <c r="H6" s="2377" t="s">
        <v>91</v>
      </c>
      <c r="I6" s="2398" t="s">
        <v>1622</v>
      </c>
      <c r="J6" s="16"/>
    </row>
    <row r="7" customFormat="false" ht="12" hidden="false" customHeight="true" outlineLevel="0" collapsed="false">
      <c r="A7" s="2409" t="s">
        <v>2297</v>
      </c>
      <c r="B7" s="2385" t="n">
        <v>21.4581095840338</v>
      </c>
      <c r="C7" s="2385" t="n">
        <v>21.6938920622835</v>
      </c>
      <c r="D7" s="2385" t="n">
        <v>21.2747646454493</v>
      </c>
      <c r="E7" s="2385" t="n">
        <v>21.302500179084</v>
      </c>
      <c r="F7" s="2385" t="n">
        <v>21.0170286405543</v>
      </c>
      <c r="G7" s="2385" t="n">
        <v>20.5315192208521</v>
      </c>
      <c r="H7" s="2385" t="n">
        <v>20.8836724074526</v>
      </c>
      <c r="I7" s="2401" t="n">
        <v>-14.4546092659309</v>
      </c>
      <c r="J7" s="16"/>
    </row>
    <row r="8" customFormat="false" ht="12" hidden="false" customHeight="true" outlineLevel="0" collapsed="false">
      <c r="A8" s="2407" t="s">
        <v>1826</v>
      </c>
      <c r="B8" s="2381" t="n">
        <v>21.4546341007442</v>
      </c>
      <c r="C8" s="2381" t="n">
        <v>21.6901667131635</v>
      </c>
      <c r="D8" s="2381" t="n">
        <v>21.2708501350877</v>
      </c>
      <c r="E8" s="2381" t="n">
        <v>21.2984500537976</v>
      </c>
      <c r="F8" s="2381" t="n">
        <v>21.0132957330747</v>
      </c>
      <c r="G8" s="2381" t="n">
        <v>20.5277829537257</v>
      </c>
      <c r="H8" s="2381" t="n">
        <v>20.8799926051934</v>
      </c>
      <c r="I8" s="2400" t="n">
        <v>-14.4572225039771</v>
      </c>
      <c r="J8" s="16"/>
    </row>
    <row r="9" customFormat="false" ht="12" hidden="false" customHeight="true" outlineLevel="0" collapsed="false">
      <c r="A9" s="2408" t="s">
        <v>1753</v>
      </c>
      <c r="B9" s="430" t="n">
        <v>12.016111073732</v>
      </c>
      <c r="C9" s="430" t="n">
        <v>12.2794687687441</v>
      </c>
      <c r="D9" s="430" t="n">
        <v>12.2413420774805</v>
      </c>
      <c r="E9" s="430" t="n">
        <v>12.7813632753662</v>
      </c>
      <c r="F9" s="430" t="n">
        <v>12.6260464311633</v>
      </c>
      <c r="G9" s="430" t="n">
        <v>12.3353825942366</v>
      </c>
      <c r="H9" s="430" t="n">
        <v>12.5968475548723</v>
      </c>
      <c r="I9" s="430" t="n">
        <v>-11.5722907596931</v>
      </c>
      <c r="J9" s="16"/>
    </row>
    <row r="10" customFormat="false" ht="12.75" hidden="false" customHeight="true" outlineLevel="0" collapsed="false">
      <c r="A10" s="2408" t="s">
        <v>2318</v>
      </c>
      <c r="B10" s="430" t="n">
        <v>2.57416640371142</v>
      </c>
      <c r="C10" s="430" t="n">
        <v>2.48366180124786</v>
      </c>
      <c r="D10" s="430" t="n">
        <v>2.36923118905659</v>
      </c>
      <c r="E10" s="430" t="n">
        <v>2.3674111585451</v>
      </c>
      <c r="F10" s="430" t="n">
        <v>2.50722788642715</v>
      </c>
      <c r="G10" s="430" t="n">
        <v>2.63682843927372</v>
      </c>
      <c r="H10" s="430" t="n">
        <v>2.80617988433661</v>
      </c>
      <c r="I10" s="430" t="n">
        <v>-38.407975764695</v>
      </c>
      <c r="J10" s="16"/>
    </row>
    <row r="11" customFormat="false" ht="12" hidden="false" customHeight="true" outlineLevel="0" collapsed="false">
      <c r="A11" s="2408" t="s">
        <v>1755</v>
      </c>
      <c r="B11" s="430" t="n">
        <v>5.00721087166341</v>
      </c>
      <c r="C11" s="430" t="n">
        <v>4.87424924794297</v>
      </c>
      <c r="D11" s="430" t="n">
        <v>4.7215347900431</v>
      </c>
      <c r="E11" s="430" t="n">
        <v>4.3768316588012</v>
      </c>
      <c r="F11" s="430" t="n">
        <v>4.25321740328735</v>
      </c>
      <c r="G11" s="430" t="n">
        <v>3.93047230479583</v>
      </c>
      <c r="H11" s="430" t="n">
        <v>3.72555886365776</v>
      </c>
      <c r="I11" s="430" t="n">
        <v>69.8230327101285</v>
      </c>
      <c r="J11" s="16"/>
    </row>
    <row r="12" customFormat="false" ht="12" hidden="false" customHeight="true" outlineLevel="0" collapsed="false">
      <c r="A12" s="2408" t="s">
        <v>1756</v>
      </c>
      <c r="B12" s="430" t="n">
        <v>1.79982678129542</v>
      </c>
      <c r="C12" s="430" t="n">
        <v>2.00707638520778</v>
      </c>
      <c r="D12" s="430" t="n">
        <v>1.8909963847389</v>
      </c>
      <c r="E12" s="430" t="n">
        <v>1.72567712517184</v>
      </c>
      <c r="F12" s="430" t="n">
        <v>1.58762459785171</v>
      </c>
      <c r="G12" s="430" t="n">
        <v>1.58632613934459</v>
      </c>
      <c r="H12" s="430" t="n">
        <v>1.71633289780914</v>
      </c>
      <c r="I12" s="430" t="n">
        <v>-46.1387280666876</v>
      </c>
      <c r="J12" s="16"/>
    </row>
    <row r="13" customFormat="false" ht="12" hidden="false" customHeight="true" outlineLevel="0" collapsed="false">
      <c r="A13" s="2408" t="s">
        <v>1757</v>
      </c>
      <c r="B13" s="430" t="n">
        <v>0.0573189703419116</v>
      </c>
      <c r="C13" s="430" t="n">
        <v>0.0457105100207488</v>
      </c>
      <c r="D13" s="430" t="n">
        <v>0.0477456937686335</v>
      </c>
      <c r="E13" s="430" t="n">
        <v>0.047166835913219</v>
      </c>
      <c r="F13" s="430" t="n">
        <v>0.0391794143451953</v>
      </c>
      <c r="G13" s="430" t="n">
        <v>0.0387734760750278</v>
      </c>
      <c r="H13" s="430" t="n">
        <v>0.0350734045176121</v>
      </c>
      <c r="I13" s="430" t="n">
        <v>-84.5507311125273</v>
      </c>
      <c r="J13" s="16"/>
    </row>
    <row r="14" customFormat="false" ht="12" hidden="false" customHeight="true" outlineLevel="0" collapsed="false">
      <c r="A14" s="2407" t="s">
        <v>131</v>
      </c>
      <c r="B14" s="2381" t="n">
        <v>0.0034754832896</v>
      </c>
      <c r="C14" s="2381" t="n">
        <v>0.00372534912</v>
      </c>
      <c r="D14" s="2381" t="n">
        <v>0.0039145103616</v>
      </c>
      <c r="E14" s="2381" t="n">
        <v>0.0040501252864</v>
      </c>
      <c r="F14" s="2381" t="n">
        <v>0.003732907479552</v>
      </c>
      <c r="G14" s="2381" t="n">
        <v>0.003736267126336</v>
      </c>
      <c r="H14" s="2381" t="n">
        <v>0.0036798022592</v>
      </c>
      <c r="I14" s="2400" t="n">
        <v>3.48329653485542</v>
      </c>
      <c r="J14" s="16"/>
    </row>
    <row r="15" customFormat="false" ht="12" hidden="false" customHeight="true" outlineLevel="0" collapsed="false">
      <c r="A15" s="2408" t="s">
        <v>132</v>
      </c>
      <c r="B15" s="429" t="s">
        <v>128</v>
      </c>
      <c r="C15" s="429" t="s">
        <v>128</v>
      </c>
      <c r="D15" s="429" t="s">
        <v>128</v>
      </c>
      <c r="E15" s="429" t="s">
        <v>128</v>
      </c>
      <c r="F15" s="429" t="s">
        <v>128</v>
      </c>
      <c r="G15" s="429" t="s">
        <v>128</v>
      </c>
      <c r="H15" s="429" t="s">
        <v>128</v>
      </c>
      <c r="I15" s="430" t="n">
        <v>0</v>
      </c>
      <c r="J15" s="16"/>
    </row>
    <row r="16" customFormat="false" ht="12.75" hidden="false" customHeight="true" outlineLevel="0" collapsed="false">
      <c r="A16" s="2408" t="s">
        <v>1758</v>
      </c>
      <c r="B16" s="788" t="n">
        <v>0.0034754832896</v>
      </c>
      <c r="C16" s="788" t="n">
        <v>0.00372534912</v>
      </c>
      <c r="D16" s="788" t="n">
        <v>0.0039145103616</v>
      </c>
      <c r="E16" s="788" t="n">
        <v>0.0040501252864</v>
      </c>
      <c r="F16" s="788" t="n">
        <v>0.003732907479552</v>
      </c>
      <c r="G16" s="788" t="n">
        <v>0.003736267126336</v>
      </c>
      <c r="H16" s="788" t="n">
        <v>0.0036798022592</v>
      </c>
      <c r="I16" s="788" t="n">
        <v>3.48329653485542</v>
      </c>
      <c r="J16" s="16"/>
    </row>
    <row r="17" customFormat="false" ht="12" hidden="false" customHeight="true" outlineLevel="0" collapsed="false">
      <c r="A17" s="2409" t="s">
        <v>2298</v>
      </c>
      <c r="B17" s="2385" t="n">
        <v>16.84703614</v>
      </c>
      <c r="C17" s="2385" t="n">
        <v>23.54668799</v>
      </c>
      <c r="D17" s="2385" t="n">
        <v>25.40013221</v>
      </c>
      <c r="E17" s="2385" t="n">
        <v>25.980382156</v>
      </c>
      <c r="F17" s="2385" t="n">
        <v>31.055088556</v>
      </c>
      <c r="G17" s="2385" t="n">
        <v>26.498807967</v>
      </c>
      <c r="H17" s="2385" t="n">
        <v>26.300712115</v>
      </c>
      <c r="I17" s="2401" t="n">
        <v>-63.6783896142306</v>
      </c>
      <c r="J17" s="16"/>
    </row>
    <row r="18" customFormat="false" ht="12" hidden="false" customHeight="true" outlineLevel="0" collapsed="false">
      <c r="A18" s="2407" t="s">
        <v>594</v>
      </c>
      <c r="B18" s="429" t="s">
        <v>128</v>
      </c>
      <c r="C18" s="429" t="s">
        <v>128</v>
      </c>
      <c r="D18" s="429" t="s">
        <v>128</v>
      </c>
      <c r="E18" s="429" t="s">
        <v>128</v>
      </c>
      <c r="F18" s="429" t="s">
        <v>128</v>
      </c>
      <c r="G18" s="429" t="s">
        <v>128</v>
      </c>
      <c r="H18" s="429" t="s">
        <v>128</v>
      </c>
      <c r="I18" s="430" t="n">
        <v>0</v>
      </c>
      <c r="J18" s="16"/>
    </row>
    <row r="19" customFormat="false" ht="12" hidden="false" customHeight="true" outlineLevel="0" collapsed="false">
      <c r="A19" s="2407" t="s">
        <v>605</v>
      </c>
      <c r="B19" s="430" t="n">
        <v>16.78455459</v>
      </c>
      <c r="C19" s="430" t="n">
        <v>23.49384123</v>
      </c>
      <c r="D19" s="430" t="n">
        <v>25.35518994</v>
      </c>
      <c r="E19" s="430" t="n">
        <v>25.919468946</v>
      </c>
      <c r="F19" s="430" t="n">
        <v>30.985028196</v>
      </c>
      <c r="G19" s="430" t="n">
        <v>26.433892337</v>
      </c>
      <c r="H19" s="430" t="n">
        <v>26.234470135</v>
      </c>
      <c r="I19" s="430" t="n">
        <v>-63.7252479543246</v>
      </c>
      <c r="J19" s="16"/>
    </row>
    <row r="20" customFormat="false" ht="12" hidden="false" customHeight="true" outlineLevel="0" collapsed="false">
      <c r="A20" s="2407" t="s">
        <v>625</v>
      </c>
      <c r="B20" s="430" t="n">
        <v>0.06248155</v>
      </c>
      <c r="C20" s="430" t="n">
        <v>0.05284676</v>
      </c>
      <c r="D20" s="430" t="n">
        <v>0.04494227</v>
      </c>
      <c r="E20" s="430" t="n">
        <v>0.06091321</v>
      </c>
      <c r="F20" s="430" t="n">
        <v>0.07006036</v>
      </c>
      <c r="G20" s="430" t="n">
        <v>0.06491563</v>
      </c>
      <c r="H20" s="430" t="n">
        <v>0.06624198</v>
      </c>
      <c r="I20" s="430" t="n">
        <v>-25.6330599666571</v>
      </c>
      <c r="J20" s="16"/>
    </row>
    <row r="21" customFormat="false" ht="12" hidden="false" customHeight="true" outlineLevel="0" collapsed="false">
      <c r="A21" s="2407" t="s">
        <v>637</v>
      </c>
      <c r="B21" s="691"/>
      <c r="C21" s="691"/>
      <c r="D21" s="691"/>
      <c r="E21" s="691"/>
      <c r="F21" s="691"/>
      <c r="G21" s="691"/>
      <c r="H21" s="691"/>
      <c r="I21" s="691"/>
      <c r="J21" s="16"/>
    </row>
    <row r="22" customFormat="false" ht="13.5" hidden="false" customHeight="true" outlineLevel="0" collapsed="false">
      <c r="A22" s="2407" t="s">
        <v>2299</v>
      </c>
      <c r="B22" s="691"/>
      <c r="C22" s="691"/>
      <c r="D22" s="691"/>
      <c r="E22" s="691"/>
      <c r="F22" s="691"/>
      <c r="G22" s="691"/>
      <c r="H22" s="691"/>
      <c r="I22" s="691"/>
      <c r="J22" s="16"/>
    </row>
    <row r="23" customFormat="false" ht="13.5" hidden="false" customHeight="true" outlineLevel="0" collapsed="false">
      <c r="A23" s="2407" t="s">
        <v>2300</v>
      </c>
      <c r="B23" s="691"/>
      <c r="C23" s="691"/>
      <c r="D23" s="691"/>
      <c r="E23" s="691"/>
      <c r="F23" s="691"/>
      <c r="G23" s="691"/>
      <c r="H23" s="691"/>
      <c r="I23" s="691"/>
      <c r="J23" s="16"/>
    </row>
    <row r="24" customFormat="false" ht="12.75" hidden="false" customHeight="true" outlineLevel="0" collapsed="false">
      <c r="A24" s="2407" t="s">
        <v>1764</v>
      </c>
      <c r="B24" s="2386" t="s">
        <v>128</v>
      </c>
      <c r="C24" s="2386" t="s">
        <v>128</v>
      </c>
      <c r="D24" s="2386" t="s">
        <v>128</v>
      </c>
      <c r="E24" s="2386" t="s">
        <v>128</v>
      </c>
      <c r="F24" s="2386" t="s">
        <v>128</v>
      </c>
      <c r="G24" s="2386" t="s">
        <v>128</v>
      </c>
      <c r="H24" s="2386" t="s">
        <v>128</v>
      </c>
      <c r="I24" s="788" t="n">
        <v>0</v>
      </c>
      <c r="J24" s="16"/>
    </row>
    <row r="25" customFormat="false" ht="12.75" hidden="false" customHeight="true" outlineLevel="0" collapsed="false">
      <c r="A25" s="2409" t="s">
        <v>2301</v>
      </c>
      <c r="B25" s="788" t="n">
        <v>3.75228323151515</v>
      </c>
      <c r="C25" s="788" t="n">
        <v>3.50485141333333</v>
      </c>
      <c r="D25" s="788" t="n">
        <v>3.01588236571428</v>
      </c>
      <c r="E25" s="788" t="n">
        <v>2.52669903238095</v>
      </c>
      <c r="F25" s="788" t="n">
        <v>2.03730141333333</v>
      </c>
      <c r="G25" s="788" t="n">
        <v>1.54768950857143</v>
      </c>
      <c r="H25" s="788" t="n">
        <v>1.59146331809524</v>
      </c>
      <c r="I25" s="788" t="n">
        <v>-75.1654690748325</v>
      </c>
      <c r="J25" s="16"/>
    </row>
    <row r="26" customFormat="false" ht="12" hidden="false" customHeight="true" outlineLevel="0" collapsed="false">
      <c r="A26" s="2409" t="s">
        <v>1773</v>
      </c>
      <c r="B26" s="2385" t="n">
        <v>156.871799335445</v>
      </c>
      <c r="C26" s="2385" t="n">
        <v>153.215790045219</v>
      </c>
      <c r="D26" s="2385" t="n">
        <v>148.632975400857</v>
      </c>
      <c r="E26" s="2385" t="n">
        <v>144.567133125357</v>
      </c>
      <c r="F26" s="2385" t="n">
        <v>151.990734873199</v>
      </c>
      <c r="G26" s="2385" t="n">
        <v>149.790314435705</v>
      </c>
      <c r="H26" s="2385" t="n">
        <v>146.469524517415</v>
      </c>
      <c r="I26" s="2401" t="n">
        <v>-14.0513121215018</v>
      </c>
      <c r="J26" s="16"/>
    </row>
    <row r="27" customFormat="false" ht="12" hidden="false" customHeight="true" outlineLevel="0" collapsed="false">
      <c r="A27" s="2407" t="s">
        <v>1774</v>
      </c>
      <c r="B27" s="691"/>
      <c r="C27" s="691"/>
      <c r="D27" s="691"/>
      <c r="E27" s="691"/>
      <c r="F27" s="691"/>
      <c r="G27" s="691"/>
      <c r="H27" s="691"/>
      <c r="I27" s="691"/>
      <c r="J27" s="16"/>
    </row>
    <row r="28" customFormat="false" ht="12" hidden="false" customHeight="true" outlineLevel="0" collapsed="false">
      <c r="A28" s="2407" t="s">
        <v>970</v>
      </c>
      <c r="B28" s="430" t="n">
        <v>7.58386922379544</v>
      </c>
      <c r="C28" s="430" t="n">
        <v>7.65950864383331</v>
      </c>
      <c r="D28" s="430" t="n">
        <v>7.43717380855244</v>
      </c>
      <c r="E28" s="430" t="n">
        <v>7.37254402256751</v>
      </c>
      <c r="F28" s="430" t="n">
        <v>7.18911970857897</v>
      </c>
      <c r="G28" s="430" t="n">
        <v>7.20522886954289</v>
      </c>
      <c r="H28" s="430" t="n">
        <v>7.05005230024675</v>
      </c>
      <c r="I28" s="430" t="n">
        <v>-21.2060113460346</v>
      </c>
      <c r="J28" s="16"/>
    </row>
    <row r="29" customFormat="false" ht="12" hidden="false" customHeight="true" outlineLevel="0" collapsed="false">
      <c r="A29" s="2407" t="s">
        <v>980</v>
      </c>
      <c r="B29" s="691"/>
      <c r="C29" s="691"/>
      <c r="D29" s="691"/>
      <c r="E29" s="691"/>
      <c r="F29" s="691"/>
      <c r="G29" s="691"/>
      <c r="H29" s="691"/>
      <c r="I29" s="691"/>
      <c r="J29" s="16"/>
    </row>
    <row r="30" customFormat="false" ht="12" hidden="false" customHeight="true" outlineLevel="0" collapsed="false">
      <c r="A30" s="2407" t="s">
        <v>1891</v>
      </c>
      <c r="B30" s="430" t="n">
        <v>149.287930111649</v>
      </c>
      <c r="C30" s="430" t="n">
        <v>145.556281401385</v>
      </c>
      <c r="D30" s="430" t="n">
        <v>141.195801592305</v>
      </c>
      <c r="E30" s="430" t="n">
        <v>137.194589102789</v>
      </c>
      <c r="F30" s="430" t="n">
        <v>144.80161516462</v>
      </c>
      <c r="G30" s="430" t="n">
        <v>142.585085566162</v>
      </c>
      <c r="H30" s="430" t="n">
        <v>139.419472217169</v>
      </c>
      <c r="I30" s="430" t="n">
        <v>-13.654846838019</v>
      </c>
      <c r="J30" s="16"/>
    </row>
    <row r="31" customFormat="false" ht="12" hidden="false" customHeight="true" outlineLevel="0" collapsed="false">
      <c r="A31" s="2407" t="s">
        <v>991</v>
      </c>
      <c r="B31" s="429" t="s">
        <v>128</v>
      </c>
      <c r="C31" s="429" t="s">
        <v>128</v>
      </c>
      <c r="D31" s="429" t="s">
        <v>128</v>
      </c>
      <c r="E31" s="429" t="s">
        <v>128</v>
      </c>
      <c r="F31" s="429" t="s">
        <v>128</v>
      </c>
      <c r="G31" s="429" t="s">
        <v>128</v>
      </c>
      <c r="H31" s="429" t="s">
        <v>128</v>
      </c>
      <c r="I31" s="430" t="n">
        <v>0</v>
      </c>
      <c r="J31" s="16"/>
    </row>
    <row r="32" customFormat="false" ht="12" hidden="false" customHeight="true" outlineLevel="0" collapsed="false">
      <c r="A32" s="2407" t="s">
        <v>1776</v>
      </c>
      <c r="B32" s="429" t="s">
        <v>128</v>
      </c>
      <c r="C32" s="429" t="s">
        <v>128</v>
      </c>
      <c r="D32" s="429" t="s">
        <v>128</v>
      </c>
      <c r="E32" s="429" t="s">
        <v>128</v>
      </c>
      <c r="F32" s="429" t="s">
        <v>128</v>
      </c>
      <c r="G32" s="429" t="s">
        <v>128</v>
      </c>
      <c r="H32" s="429" t="s">
        <v>128</v>
      </c>
      <c r="I32" s="430" t="n">
        <v>0</v>
      </c>
      <c r="J32" s="16"/>
    </row>
    <row r="33" customFormat="false" ht="12.75" hidden="false" customHeight="true" outlineLevel="0" collapsed="false">
      <c r="A33" s="2407" t="s">
        <v>1764</v>
      </c>
      <c r="B33" s="2386" t="s">
        <v>343</v>
      </c>
      <c r="C33" s="2386" t="s">
        <v>343</v>
      </c>
      <c r="D33" s="2386" t="s">
        <v>343</v>
      </c>
      <c r="E33" s="2386" t="s">
        <v>343</v>
      </c>
      <c r="F33" s="2386" t="s">
        <v>343</v>
      </c>
      <c r="G33" s="2386" t="s">
        <v>343</v>
      </c>
      <c r="H33" s="2386" t="s">
        <v>343</v>
      </c>
      <c r="I33" s="788" t="n">
        <v>0</v>
      </c>
      <c r="J33" s="16"/>
    </row>
    <row r="34" customFormat="false" ht="12" hidden="false" customHeight="true" outlineLevel="0" collapsed="false">
      <c r="A34" s="2409" t="s">
        <v>1777</v>
      </c>
      <c r="B34" s="2385" t="n">
        <v>2.4663180597623</v>
      </c>
      <c r="C34" s="2385" t="n">
        <v>2.46452640319753</v>
      </c>
      <c r="D34" s="2385" t="n">
        <v>2.46472834544728</v>
      </c>
      <c r="E34" s="2385" t="n">
        <v>2.47017463502404</v>
      </c>
      <c r="F34" s="2385" t="n">
        <v>2.46580024601913</v>
      </c>
      <c r="G34" s="2385" t="n">
        <v>2.46559861847831</v>
      </c>
      <c r="H34" s="2385" t="n">
        <v>2.06787409074285</v>
      </c>
      <c r="I34" s="2401" t="n">
        <v>-16.227346442929</v>
      </c>
      <c r="J34" s="16"/>
    </row>
    <row r="35" customFormat="false" ht="12.75" hidden="false" customHeight="true" outlineLevel="0" collapsed="false">
      <c r="A35" s="1753" t="s">
        <v>1262</v>
      </c>
      <c r="B35" s="430" t="n">
        <v>0.14459081691</v>
      </c>
      <c r="C35" s="430" t="n">
        <v>0.14279923504</v>
      </c>
      <c r="D35" s="430" t="n">
        <v>0.14300111666</v>
      </c>
      <c r="E35" s="430" t="n">
        <v>0.1484473671</v>
      </c>
      <c r="F35" s="430" t="n">
        <v>0.1440729863</v>
      </c>
      <c r="G35" s="430" t="n">
        <v>0.14387144028</v>
      </c>
      <c r="H35" s="430" t="n">
        <v>0.14540069634</v>
      </c>
      <c r="I35" s="430" t="n">
        <v>-0.89146526299997</v>
      </c>
      <c r="J35" s="16"/>
    </row>
    <row r="36" customFormat="false" ht="12.75" hidden="false" customHeight="true" outlineLevel="0" collapsed="false">
      <c r="A36" s="1753" t="s">
        <v>1265</v>
      </c>
      <c r="B36" s="430" t="n">
        <v>2.0818074558121</v>
      </c>
      <c r="C36" s="430" t="n">
        <v>2.0818074558121</v>
      </c>
      <c r="D36" s="430" t="n">
        <v>2.0818074558121</v>
      </c>
      <c r="E36" s="430" t="n">
        <v>2.0818074558121</v>
      </c>
      <c r="F36" s="430" t="n">
        <v>2.0818074558121</v>
      </c>
      <c r="G36" s="430" t="n">
        <v>2.0818074558121</v>
      </c>
      <c r="H36" s="430" t="n">
        <v>1.69984064022463</v>
      </c>
      <c r="I36" s="430" t="n">
        <v>-18.3478454994036</v>
      </c>
      <c r="J36" s="16"/>
    </row>
    <row r="37" customFormat="false" ht="12.75" hidden="false" customHeight="true" outlineLevel="0" collapsed="false">
      <c r="A37" s="1753" t="s">
        <v>1268</v>
      </c>
      <c r="B37" s="429" t="s">
        <v>128</v>
      </c>
      <c r="C37" s="429" t="s">
        <v>128</v>
      </c>
      <c r="D37" s="429" t="s">
        <v>128</v>
      </c>
      <c r="E37" s="429" t="s">
        <v>128</v>
      </c>
      <c r="F37" s="429" t="s">
        <v>128</v>
      </c>
      <c r="G37" s="429" t="s">
        <v>128</v>
      </c>
      <c r="H37" s="429" t="s">
        <v>128</v>
      </c>
      <c r="I37" s="430" t="n">
        <v>0</v>
      </c>
      <c r="J37" s="16"/>
    </row>
    <row r="38" customFormat="false" ht="12" hidden="false" customHeight="true" outlineLevel="0" collapsed="false">
      <c r="A38" s="1753" t="s">
        <v>1271</v>
      </c>
      <c r="B38" s="429" t="s">
        <v>1272</v>
      </c>
      <c r="C38" s="429" t="s">
        <v>1272</v>
      </c>
      <c r="D38" s="429" t="s">
        <v>1272</v>
      </c>
      <c r="E38" s="429" t="s">
        <v>1272</v>
      </c>
      <c r="F38" s="429" t="s">
        <v>1272</v>
      </c>
      <c r="G38" s="429" t="s">
        <v>1272</v>
      </c>
      <c r="H38" s="429" t="s">
        <v>1272</v>
      </c>
      <c r="I38" s="430" t="n">
        <v>0</v>
      </c>
      <c r="J38" s="16"/>
    </row>
    <row r="39" customFormat="false" ht="12" hidden="false" customHeight="true" outlineLevel="0" collapsed="false">
      <c r="A39" s="1753" t="s">
        <v>1779</v>
      </c>
      <c r="B39" s="429" t="s">
        <v>534</v>
      </c>
      <c r="C39" s="429" t="s">
        <v>534</v>
      </c>
      <c r="D39" s="429" t="s">
        <v>534</v>
      </c>
      <c r="E39" s="429" t="s">
        <v>534</v>
      </c>
      <c r="F39" s="429" t="s">
        <v>534</v>
      </c>
      <c r="G39" s="429" t="s">
        <v>534</v>
      </c>
      <c r="H39" s="429" t="s">
        <v>534</v>
      </c>
      <c r="I39" s="430" t="n">
        <v>0</v>
      </c>
      <c r="J39" s="16"/>
    </row>
    <row r="40" customFormat="false" ht="13.5" hidden="false" customHeight="true" outlineLevel="0" collapsed="false">
      <c r="A40" s="1753" t="s">
        <v>1278</v>
      </c>
      <c r="B40" s="429" t="s">
        <v>534</v>
      </c>
      <c r="C40" s="429" t="s">
        <v>534</v>
      </c>
      <c r="D40" s="429" t="s">
        <v>534</v>
      </c>
      <c r="E40" s="429" t="s">
        <v>534</v>
      </c>
      <c r="F40" s="429" t="s">
        <v>534</v>
      </c>
      <c r="G40" s="429" t="s">
        <v>534</v>
      </c>
      <c r="H40" s="429" t="s">
        <v>534</v>
      </c>
      <c r="I40" s="430" t="n">
        <v>0</v>
      </c>
      <c r="J40" s="16"/>
    </row>
    <row r="41" customFormat="false" ht="12.75" hidden="false" customHeight="true" outlineLevel="0" collapsed="false">
      <c r="A41" s="2390" t="s">
        <v>1780</v>
      </c>
      <c r="B41" s="788" t="n">
        <v>0.239919787040195</v>
      </c>
      <c r="C41" s="788" t="n">
        <v>0.239919712345431</v>
      </c>
      <c r="D41" s="788" t="n">
        <v>0.239919772975181</v>
      </c>
      <c r="E41" s="788" t="n">
        <v>0.239919812111933</v>
      </c>
      <c r="F41" s="788" t="n">
        <v>0.239919803907032</v>
      </c>
      <c r="G41" s="788" t="n">
        <v>0.239919722386211</v>
      </c>
      <c r="H41" s="788" t="n">
        <v>0.222632754178214</v>
      </c>
      <c r="I41" s="788" t="n">
        <v>-7.20530341661772</v>
      </c>
      <c r="J41" s="16"/>
    </row>
    <row r="42" customFormat="false" ht="12" hidden="false" customHeight="true" outlineLevel="0" collapsed="false">
      <c r="A42" s="2409" t="s">
        <v>1781</v>
      </c>
      <c r="B42" s="2385" t="n">
        <v>8.26574706478621</v>
      </c>
      <c r="C42" s="2385" t="n">
        <v>8.33297554791874</v>
      </c>
      <c r="D42" s="2385" t="n">
        <v>8.49797033982359</v>
      </c>
      <c r="E42" s="2385" t="n">
        <v>8.55000683682437</v>
      </c>
      <c r="F42" s="2385" t="n">
        <v>8.51099503969752</v>
      </c>
      <c r="G42" s="2385" t="n">
        <v>8.60450345573004</v>
      </c>
      <c r="H42" s="2385" t="n">
        <v>8.50692944893639</v>
      </c>
      <c r="I42" s="2401" t="n">
        <v>17.8608941667382</v>
      </c>
      <c r="J42" s="16"/>
    </row>
    <row r="43" customFormat="false" ht="12" hidden="false" customHeight="true" outlineLevel="0" collapsed="false">
      <c r="A43" s="2407" t="s">
        <v>1589</v>
      </c>
      <c r="B43" s="691"/>
      <c r="C43" s="691"/>
      <c r="D43" s="691"/>
      <c r="E43" s="691"/>
      <c r="F43" s="691"/>
      <c r="G43" s="691"/>
      <c r="H43" s="691"/>
      <c r="I43" s="691"/>
      <c r="J43" s="16"/>
    </row>
    <row r="44" customFormat="false" ht="12" hidden="false" customHeight="true" outlineLevel="0" collapsed="false">
      <c r="A44" s="2407" t="s">
        <v>1783</v>
      </c>
      <c r="B44" s="430" t="n">
        <v>7.32264414125121</v>
      </c>
      <c r="C44" s="430" t="n">
        <v>7.33866743258874</v>
      </c>
      <c r="D44" s="430" t="n">
        <v>7.42304758982359</v>
      </c>
      <c r="E44" s="430" t="n">
        <v>7.49833870482437</v>
      </c>
      <c r="F44" s="430" t="n">
        <v>7.49552223969752</v>
      </c>
      <c r="G44" s="430" t="n">
        <v>7.48979845573004</v>
      </c>
      <c r="H44" s="430" t="n">
        <v>7.47862344893639</v>
      </c>
      <c r="I44" s="430" t="n">
        <v>4.26560569147306</v>
      </c>
      <c r="J44" s="16"/>
    </row>
    <row r="45" customFormat="false" ht="12" hidden="false" customHeight="true" outlineLevel="0" collapsed="false">
      <c r="A45" s="2407" t="s">
        <v>1784</v>
      </c>
      <c r="B45" s="429" t="s">
        <v>128</v>
      </c>
      <c r="C45" s="429" t="s">
        <v>128</v>
      </c>
      <c r="D45" s="429" t="s">
        <v>128</v>
      </c>
      <c r="E45" s="429" t="s">
        <v>128</v>
      </c>
      <c r="F45" s="429" t="s">
        <v>128</v>
      </c>
      <c r="G45" s="429" t="s">
        <v>128</v>
      </c>
      <c r="H45" s="429" t="s">
        <v>128</v>
      </c>
      <c r="I45" s="430" t="n">
        <v>0</v>
      </c>
      <c r="J45" s="16"/>
    </row>
    <row r="46" customFormat="false" ht="12.75" hidden="false" customHeight="true" outlineLevel="0" collapsed="false">
      <c r="A46" s="2407" t="s">
        <v>920</v>
      </c>
      <c r="B46" s="788" t="n">
        <v>0.943102923535</v>
      </c>
      <c r="C46" s="788" t="n">
        <v>0.99430811533</v>
      </c>
      <c r="D46" s="788" t="n">
        <v>1.07492275</v>
      </c>
      <c r="E46" s="788" t="n">
        <v>1.051668132</v>
      </c>
      <c r="F46" s="788" t="n">
        <v>1.0154728</v>
      </c>
      <c r="G46" s="788" t="n">
        <v>1.114705</v>
      </c>
      <c r="H46" s="788" t="n">
        <v>1.028306</v>
      </c>
      <c r="I46" s="788" t="n">
        <v>2179.79479084451</v>
      </c>
      <c r="J46" s="16"/>
    </row>
    <row r="47" customFormat="false" ht="12.75" hidden="false" customHeight="true" outlineLevel="0" collapsed="false">
      <c r="A47" s="2412" t="s">
        <v>2304</v>
      </c>
      <c r="B47" s="2385" t="s">
        <v>218</v>
      </c>
      <c r="C47" s="2385" t="s">
        <v>218</v>
      </c>
      <c r="D47" s="2385" t="s">
        <v>218</v>
      </c>
      <c r="E47" s="2385" t="s">
        <v>218</v>
      </c>
      <c r="F47" s="2385" t="s">
        <v>218</v>
      </c>
      <c r="G47" s="2385" t="s">
        <v>218</v>
      </c>
      <c r="H47" s="2385" t="s">
        <v>218</v>
      </c>
      <c r="I47" s="2401" t="n">
        <v>0</v>
      </c>
      <c r="J47" s="16"/>
    </row>
    <row r="48" customFormat="false" ht="15.75" hidden="false" customHeight="true" outlineLevel="0" collapsed="false">
      <c r="A48" s="357"/>
      <c r="B48" s="2386"/>
      <c r="C48" s="2386"/>
      <c r="D48" s="2386"/>
      <c r="E48" s="2386"/>
      <c r="F48" s="2386"/>
      <c r="G48" s="2386"/>
      <c r="H48" s="2386"/>
      <c r="I48" s="2386"/>
      <c r="J48" s="16"/>
    </row>
    <row r="49" customFormat="false" ht="15.75" hidden="false" customHeight="true" outlineLevel="0" collapsed="false">
      <c r="A49" s="2391" t="s">
        <v>2323</v>
      </c>
      <c r="B49" s="2393" t="n">
        <v>209.661293415542</v>
      </c>
      <c r="C49" s="2393" t="n">
        <v>212.758723461952</v>
      </c>
      <c r="D49" s="2393" t="n">
        <v>209.286453307292</v>
      </c>
      <c r="E49" s="2393" t="n">
        <v>205.39689596467</v>
      </c>
      <c r="F49" s="2393" t="n">
        <v>217.076948768803</v>
      </c>
      <c r="G49" s="2393" t="n">
        <v>209.438433206337</v>
      </c>
      <c r="H49" s="2393" t="n">
        <v>205.820175897642</v>
      </c>
      <c r="I49" s="2403" t="n">
        <v>-27.3573933679755</v>
      </c>
      <c r="J49" s="16"/>
    </row>
    <row r="50" customFormat="false" ht="15.75" hidden="false" customHeight="true" outlineLevel="0" collapsed="false">
      <c r="A50" s="2391" t="s">
        <v>2324</v>
      </c>
      <c r="B50" s="2393" t="n">
        <v>207.19497535578</v>
      </c>
      <c r="C50" s="2393" t="n">
        <v>210.294197058754</v>
      </c>
      <c r="D50" s="2393" t="n">
        <v>206.821724961844</v>
      </c>
      <c r="E50" s="2393" t="n">
        <v>202.926721329646</v>
      </c>
      <c r="F50" s="2393" t="n">
        <v>214.611148522784</v>
      </c>
      <c r="G50" s="2393" t="n">
        <v>206.972834587858</v>
      </c>
      <c r="H50" s="2393" t="n">
        <v>203.7523018069</v>
      </c>
      <c r="I50" s="2403" t="n">
        <v>-27.4552122074091</v>
      </c>
      <c r="J50" s="16"/>
    </row>
    <row r="51" customFormat="false" ht="12.75" hidden="false" customHeight="true" outlineLevel="0" collapsed="false">
      <c r="A51" s="357"/>
      <c r="B51" s="2386"/>
      <c r="C51" s="2386"/>
      <c r="D51" s="2386"/>
      <c r="E51" s="2386"/>
      <c r="F51" s="2386"/>
      <c r="G51" s="2386"/>
      <c r="H51" s="2386"/>
      <c r="I51" s="2386"/>
      <c r="J51" s="16"/>
    </row>
    <row r="52" customFormat="false" ht="12" hidden="false" customHeight="true" outlineLevel="0" collapsed="false">
      <c r="A52" s="2409" t="s">
        <v>1997</v>
      </c>
      <c r="B52" s="691"/>
      <c r="C52" s="691"/>
      <c r="D52" s="691"/>
      <c r="E52" s="691"/>
      <c r="F52" s="691"/>
      <c r="G52" s="691"/>
      <c r="H52" s="691"/>
      <c r="I52" s="691"/>
      <c r="J52" s="16"/>
    </row>
    <row r="53" customFormat="false" ht="12" hidden="false" customHeight="true" outlineLevel="0" collapsed="false">
      <c r="A53" s="2413" t="s">
        <v>146</v>
      </c>
      <c r="B53" s="2385" t="n">
        <v>0.793888713057347</v>
      </c>
      <c r="C53" s="2385" t="n">
        <v>0.782080764913946</v>
      </c>
      <c r="D53" s="2385" t="n">
        <v>0.792777208418522</v>
      </c>
      <c r="E53" s="2385" t="n">
        <v>0.824186880375786</v>
      </c>
      <c r="F53" s="2385" t="n">
        <v>0.88596394084525</v>
      </c>
      <c r="G53" s="2385" t="n">
        <v>0.932437069010208</v>
      </c>
      <c r="H53" s="2385" t="n">
        <v>0.976062650405442</v>
      </c>
      <c r="I53" s="2401" t="n">
        <v>67.7915691967713</v>
      </c>
      <c r="J53" s="16"/>
    </row>
    <row r="54" customFormat="false" ht="12" hidden="false" customHeight="true" outlineLevel="0" collapsed="false">
      <c r="A54" s="2408" t="s">
        <v>147</v>
      </c>
      <c r="B54" s="430" t="n">
        <v>0.614667593057347</v>
      </c>
      <c r="C54" s="430" t="n">
        <v>0.601166904913946</v>
      </c>
      <c r="D54" s="430" t="n">
        <v>0.598184068418522</v>
      </c>
      <c r="E54" s="430" t="n">
        <v>0.609262200375786</v>
      </c>
      <c r="F54" s="430" t="n">
        <v>0.66617726084525</v>
      </c>
      <c r="G54" s="430" t="n">
        <v>0.726620389010208</v>
      </c>
      <c r="H54" s="430" t="n">
        <v>0.762732430405442</v>
      </c>
      <c r="I54" s="430" t="n">
        <v>101.549061609151</v>
      </c>
      <c r="J54" s="16"/>
    </row>
    <row r="55" customFormat="false" ht="12" hidden="false" customHeight="true" outlineLevel="0" collapsed="false">
      <c r="A55" s="2408" t="s">
        <v>148</v>
      </c>
      <c r="B55" s="430" t="n">
        <v>0.17922112</v>
      </c>
      <c r="C55" s="430" t="n">
        <v>0.18091386</v>
      </c>
      <c r="D55" s="430" t="n">
        <v>0.19459314</v>
      </c>
      <c r="E55" s="430" t="n">
        <v>0.21492468</v>
      </c>
      <c r="F55" s="430" t="n">
        <v>0.21978668</v>
      </c>
      <c r="G55" s="430" t="n">
        <v>0.20581668</v>
      </c>
      <c r="H55" s="430" t="n">
        <v>0.21333022</v>
      </c>
      <c r="I55" s="430" t="n">
        <v>4.94595876567191</v>
      </c>
      <c r="J55" s="16"/>
    </row>
    <row r="56" customFormat="false" ht="12" hidden="false" customHeight="true" outlineLevel="0" collapsed="false">
      <c r="A56" s="2413" t="s">
        <v>149</v>
      </c>
      <c r="B56" s="1613" t="s">
        <v>128</v>
      </c>
      <c r="C56" s="1613" t="s">
        <v>128</v>
      </c>
      <c r="D56" s="1613" t="s">
        <v>128</v>
      </c>
      <c r="E56" s="1613" t="s">
        <v>128</v>
      </c>
      <c r="F56" s="1613" t="s">
        <v>128</v>
      </c>
      <c r="G56" s="1613" t="s">
        <v>128</v>
      </c>
      <c r="H56" s="1613" t="s">
        <v>128</v>
      </c>
      <c r="I56" s="413" t="n">
        <v>0</v>
      </c>
      <c r="J56" s="16"/>
    </row>
    <row r="57" customFormat="false" ht="14.25" hidden="false" customHeight="true" outlineLevel="0" collapsed="false">
      <c r="A57" s="2414" t="s">
        <v>150</v>
      </c>
      <c r="B57" s="691"/>
      <c r="C57" s="691"/>
      <c r="D57" s="691"/>
      <c r="E57" s="691"/>
      <c r="F57" s="691"/>
      <c r="G57" s="691"/>
      <c r="H57" s="691"/>
      <c r="I57" s="691"/>
      <c r="J57" s="16"/>
    </row>
    <row r="58" customFormat="false" ht="12" hidden="false" customHeight="true" outlineLevel="0" collapsed="false">
      <c r="A58" s="739"/>
      <c r="B58" s="748"/>
      <c r="C58" s="748"/>
    </row>
    <row r="59" customFormat="false" ht="12" hidden="false" customHeight="true" outlineLevel="0" collapsed="false">
      <c r="A59" s="113" t="s">
        <v>2307</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9" t="s">
        <v>2284</v>
      </c>
      <c r="K1" s="116" t="s">
        <v>79</v>
      </c>
    </row>
    <row r="2" customFormat="false" ht="17.25" hidden="false" customHeight="true" outlineLevel="0" collapsed="false">
      <c r="A2" s="669" t="s">
        <v>2325</v>
      </c>
      <c r="K2" s="116" t="s">
        <v>81</v>
      </c>
    </row>
    <row r="3" customFormat="false" ht="15.75" hidden="false" customHeight="true" outlineLevel="0" collapsed="false">
      <c r="A3" s="669" t="s">
        <v>2286</v>
      </c>
      <c r="K3" s="116" t="s">
        <v>82</v>
      </c>
    </row>
    <row r="4" customFormat="false" ht="13.5" hidden="false" customHeight="true" outlineLevel="0" collapsed="false">
      <c r="C4" s="1067"/>
    </row>
    <row r="5" customFormat="false" ht="15" hidden="false" customHeight="true" outlineLevel="0" collapsed="false">
      <c r="A5" s="2421" t="s">
        <v>83</v>
      </c>
      <c r="B5" s="2422" t="s">
        <v>2287</v>
      </c>
      <c r="C5" s="2422" t="s">
        <v>2288</v>
      </c>
      <c r="D5" s="2422" t="s">
        <v>2289</v>
      </c>
      <c r="E5" s="2422" t="s">
        <v>2290</v>
      </c>
      <c r="F5" s="2422" t="s">
        <v>2291</v>
      </c>
      <c r="G5" s="2422" t="s">
        <v>2292</v>
      </c>
      <c r="H5" s="2422" t="s">
        <v>2293</v>
      </c>
      <c r="I5" s="2422" t="s">
        <v>2294</v>
      </c>
      <c r="J5" s="2422" t="s">
        <v>2295</v>
      </c>
      <c r="K5" s="2422" t="s">
        <v>2296</v>
      </c>
      <c r="L5" s="16"/>
    </row>
    <row r="6" customFormat="false" ht="27" hidden="false" customHeight="true" outlineLevel="0" collapsed="false">
      <c r="A6" s="2421"/>
      <c r="B6" s="2423" t="s">
        <v>91</v>
      </c>
      <c r="C6" s="2423" t="s">
        <v>91</v>
      </c>
      <c r="D6" s="2423" t="s">
        <v>91</v>
      </c>
      <c r="E6" s="2423" t="s">
        <v>91</v>
      </c>
      <c r="F6" s="2423" t="s">
        <v>91</v>
      </c>
      <c r="G6" s="2423" t="s">
        <v>91</v>
      </c>
      <c r="H6" s="2423" t="s">
        <v>91</v>
      </c>
      <c r="I6" s="2423" t="s">
        <v>91</v>
      </c>
      <c r="J6" s="2423" t="s">
        <v>91</v>
      </c>
      <c r="K6" s="2423" t="s">
        <v>91</v>
      </c>
      <c r="L6" s="16"/>
    </row>
    <row r="7" customFormat="false" ht="16.5" hidden="false" customHeight="true" outlineLevel="0" collapsed="false">
      <c r="A7" s="2424" t="s">
        <v>2326</v>
      </c>
      <c r="B7" s="2425" t="n">
        <v>4368.78</v>
      </c>
      <c r="C7" s="2425" t="n">
        <v>4013.09486054007</v>
      </c>
      <c r="D7" s="2425" t="n">
        <v>4189.44065394806</v>
      </c>
      <c r="E7" s="2425" t="n">
        <v>6159.41792956386</v>
      </c>
      <c r="F7" s="2425" t="n">
        <v>6329.61118328835</v>
      </c>
      <c r="G7" s="2425" t="n">
        <v>6468.77273243612</v>
      </c>
      <c r="H7" s="2425" t="n">
        <v>5854.51318731887</v>
      </c>
      <c r="I7" s="2425" t="n">
        <v>6391.61995088459</v>
      </c>
      <c r="J7" s="2425" t="n">
        <v>6961.36366902068</v>
      </c>
      <c r="K7" s="2425" t="n">
        <v>7203.84679567191</v>
      </c>
      <c r="L7" s="16"/>
    </row>
    <row r="8" customFormat="false" ht="15" hidden="false" customHeight="true" outlineLevel="0" collapsed="false">
      <c r="A8" s="2426" t="s">
        <v>748</v>
      </c>
      <c r="B8" s="2427" t="n">
        <v>0.0034</v>
      </c>
      <c r="C8" s="2427" t="n">
        <v>0.0029</v>
      </c>
      <c r="D8" s="2427" t="n">
        <v>0.0024</v>
      </c>
      <c r="E8" s="2427" t="n">
        <v>0.0020365</v>
      </c>
      <c r="F8" s="2427" t="n">
        <v>0.001833</v>
      </c>
      <c r="G8" s="2427" t="n">
        <v>0.001857505698</v>
      </c>
      <c r="H8" s="2427" t="n">
        <v>0.002537950211</v>
      </c>
      <c r="I8" s="2427" t="n">
        <v>0.003242647869</v>
      </c>
      <c r="J8" s="2427" t="n">
        <v>0.003697689773</v>
      </c>
      <c r="K8" s="2427" t="n">
        <v>0.004978516804</v>
      </c>
      <c r="L8" s="16"/>
    </row>
    <row r="9" customFormat="false" ht="15" hidden="false" customHeight="true" outlineLevel="0" collapsed="false">
      <c r="A9" s="2426" t="s">
        <v>749</v>
      </c>
      <c r="B9" s="2427" t="s">
        <v>343</v>
      </c>
      <c r="C9" s="2427" t="s">
        <v>343</v>
      </c>
      <c r="D9" s="2427" t="s">
        <v>343</v>
      </c>
      <c r="E9" s="2427" t="n">
        <v>2.5185E-005</v>
      </c>
      <c r="F9" s="2427" t="n">
        <v>9.0275E-005</v>
      </c>
      <c r="G9" s="2427" t="n">
        <v>0.000316923745175</v>
      </c>
      <c r="H9" s="2427" t="n">
        <v>0.00069744143905</v>
      </c>
      <c r="I9" s="2427" t="n">
        <v>0.00119995043315</v>
      </c>
      <c r="J9" s="2427" t="n">
        <v>0.0024009664017</v>
      </c>
      <c r="K9" s="2427" t="n">
        <v>0.00492347554475</v>
      </c>
      <c r="L9" s="16"/>
    </row>
    <row r="10" customFormat="false" ht="15" hidden="false" customHeight="true" outlineLevel="0" collapsed="false">
      <c r="A10" s="2426" t="s">
        <v>750</v>
      </c>
      <c r="B10" s="2427" t="s">
        <v>343</v>
      </c>
      <c r="C10" s="2427" t="s">
        <v>343</v>
      </c>
      <c r="D10" s="2427" t="s">
        <v>343</v>
      </c>
      <c r="E10" s="2427" t="s">
        <v>343</v>
      </c>
      <c r="F10" s="2427" t="s">
        <v>343</v>
      </c>
      <c r="G10" s="2427" t="s">
        <v>343</v>
      </c>
      <c r="H10" s="2427" t="s">
        <v>343</v>
      </c>
      <c r="I10" s="2427" t="s">
        <v>343</v>
      </c>
      <c r="J10" s="2427" t="s">
        <v>343</v>
      </c>
      <c r="K10" s="2427" t="s">
        <v>343</v>
      </c>
      <c r="L10" s="16"/>
    </row>
    <row r="11" customFormat="false" ht="15" hidden="false" customHeight="true" outlineLevel="0" collapsed="false">
      <c r="A11" s="2426" t="s">
        <v>751</v>
      </c>
      <c r="B11" s="2427" t="s">
        <v>626</v>
      </c>
      <c r="C11" s="2427" t="s">
        <v>626</v>
      </c>
      <c r="D11" s="2427" t="s">
        <v>626</v>
      </c>
      <c r="E11" s="2427" t="s">
        <v>626</v>
      </c>
      <c r="F11" s="2427" t="s">
        <v>626</v>
      </c>
      <c r="G11" s="2427" t="s">
        <v>626</v>
      </c>
      <c r="H11" s="2427" t="s">
        <v>626</v>
      </c>
      <c r="I11" s="2427" t="s">
        <v>626</v>
      </c>
      <c r="J11" s="2427" t="s">
        <v>626</v>
      </c>
      <c r="K11" s="2427" t="s">
        <v>626</v>
      </c>
      <c r="L11" s="16"/>
    </row>
    <row r="12" customFormat="false" ht="15" hidden="false" customHeight="true" outlineLevel="0" collapsed="false">
      <c r="A12" s="2426" t="s">
        <v>752</v>
      </c>
      <c r="B12" s="2427" t="s">
        <v>343</v>
      </c>
      <c r="C12" s="2427" t="s">
        <v>343</v>
      </c>
      <c r="D12" s="2427" t="s">
        <v>343</v>
      </c>
      <c r="E12" s="2427" t="n">
        <v>0.00132227874487134</v>
      </c>
      <c r="F12" s="2427" t="n">
        <v>0.00889847641062484</v>
      </c>
      <c r="G12" s="2427" t="n">
        <v>0.0282089949224208</v>
      </c>
      <c r="H12" s="2427" t="n">
        <v>0.0602161709866848</v>
      </c>
      <c r="I12" s="2427" t="n">
        <v>0.102780913143982</v>
      </c>
      <c r="J12" s="2427" t="n">
        <v>0.153045506014603</v>
      </c>
      <c r="K12" s="2427" t="n">
        <v>0.203878600308601</v>
      </c>
      <c r="L12" s="16"/>
    </row>
    <row r="13" customFormat="false" ht="15" hidden="false" customHeight="true" outlineLevel="0" collapsed="false">
      <c r="A13" s="2426" t="s">
        <v>753</v>
      </c>
      <c r="B13" s="2427" t="s">
        <v>343</v>
      </c>
      <c r="C13" s="2427" t="s">
        <v>343</v>
      </c>
      <c r="D13" s="2427" t="s">
        <v>343</v>
      </c>
      <c r="E13" s="2427" t="s">
        <v>343</v>
      </c>
      <c r="F13" s="2427" t="s">
        <v>343</v>
      </c>
      <c r="G13" s="2427" t="s">
        <v>343</v>
      </c>
      <c r="H13" s="2427" t="s">
        <v>343</v>
      </c>
      <c r="I13" s="2427" t="s">
        <v>343</v>
      </c>
      <c r="J13" s="2427" t="s">
        <v>343</v>
      </c>
      <c r="K13" s="2427" t="s">
        <v>343</v>
      </c>
      <c r="L13" s="16"/>
    </row>
    <row r="14" customFormat="false" ht="15" hidden="false" customHeight="true" outlineLevel="0" collapsed="false">
      <c r="A14" s="2426" t="s">
        <v>754</v>
      </c>
      <c r="B14" s="2427" t="s">
        <v>626</v>
      </c>
      <c r="C14" s="2427" t="n">
        <v>0.0008960465692862</v>
      </c>
      <c r="D14" s="2427" t="n">
        <v>0.141046656883125</v>
      </c>
      <c r="E14" s="2427" t="n">
        <v>1.65388560032264</v>
      </c>
      <c r="F14" s="2427" t="n">
        <v>1.75486298456571</v>
      </c>
      <c r="G14" s="2427" t="n">
        <v>1.53169138778926</v>
      </c>
      <c r="H14" s="2427" t="n">
        <v>1.81442249212991</v>
      </c>
      <c r="I14" s="2427" t="n">
        <v>2.11163667243689</v>
      </c>
      <c r="J14" s="2427" t="n">
        <v>2.38730022712731</v>
      </c>
      <c r="K14" s="2427" t="n">
        <v>2.41107410687938</v>
      </c>
      <c r="L14" s="16"/>
    </row>
    <row r="15" customFormat="false" ht="15" hidden="false" customHeight="true" outlineLevel="0" collapsed="false">
      <c r="A15" s="2426" t="s">
        <v>755</v>
      </c>
      <c r="B15" s="2427" t="s">
        <v>626</v>
      </c>
      <c r="C15" s="2427" t="s">
        <v>626</v>
      </c>
      <c r="D15" s="2427" t="s">
        <v>626</v>
      </c>
      <c r="E15" s="2427" t="s">
        <v>626</v>
      </c>
      <c r="F15" s="2427" t="s">
        <v>626</v>
      </c>
      <c r="G15" s="2427" t="n">
        <v>0.7231375</v>
      </c>
      <c r="H15" s="2427" t="n">
        <v>0.75763125</v>
      </c>
      <c r="I15" s="2427" t="n">
        <v>0.78409375</v>
      </c>
      <c r="J15" s="2427" t="n">
        <v>0.74903125</v>
      </c>
      <c r="K15" s="2427" t="n">
        <v>0.80401875</v>
      </c>
      <c r="L15" s="16"/>
    </row>
    <row r="16" customFormat="false" ht="15" hidden="false" customHeight="true" outlineLevel="0" collapsed="false">
      <c r="A16" s="2426" t="s">
        <v>756</v>
      </c>
      <c r="B16" s="2427" t="s">
        <v>343</v>
      </c>
      <c r="C16" s="2427" t="s">
        <v>343</v>
      </c>
      <c r="D16" s="2427" t="s">
        <v>343</v>
      </c>
      <c r="E16" s="2427" t="s">
        <v>343</v>
      </c>
      <c r="F16" s="2427" t="s">
        <v>343</v>
      </c>
      <c r="G16" s="2427" t="s">
        <v>343</v>
      </c>
      <c r="H16" s="2427" t="s">
        <v>343</v>
      </c>
      <c r="I16" s="2427" t="s">
        <v>343</v>
      </c>
      <c r="J16" s="2427" t="s">
        <v>343</v>
      </c>
      <c r="K16" s="2427" t="s">
        <v>343</v>
      </c>
      <c r="L16" s="16"/>
    </row>
    <row r="17" customFormat="false" ht="15" hidden="false" customHeight="true" outlineLevel="0" collapsed="false">
      <c r="A17" s="2426" t="s">
        <v>757</v>
      </c>
      <c r="B17" s="2427" t="s">
        <v>343</v>
      </c>
      <c r="C17" s="2427" t="s">
        <v>343</v>
      </c>
      <c r="D17" s="2427" t="s">
        <v>343</v>
      </c>
      <c r="E17" s="2427" t="n">
        <v>0.00099852260757522</v>
      </c>
      <c r="F17" s="2427" t="n">
        <v>0.00455041530346572</v>
      </c>
      <c r="G17" s="2427" t="n">
        <v>0.0148592534016677</v>
      </c>
      <c r="H17" s="2427" t="n">
        <v>0.0373278886534684</v>
      </c>
      <c r="I17" s="2427" t="n">
        <v>0.072119759095956</v>
      </c>
      <c r="J17" s="2427" t="n">
        <v>0.116449414949759</v>
      </c>
      <c r="K17" s="2427" t="n">
        <v>0.164463100014143</v>
      </c>
      <c r="L17" s="16"/>
    </row>
    <row r="18" customFormat="false" ht="15" hidden="false" customHeight="true" outlineLevel="0" collapsed="false">
      <c r="A18" s="2426" t="s">
        <v>758</v>
      </c>
      <c r="B18" s="2427" t="s">
        <v>626</v>
      </c>
      <c r="C18" s="2427" t="s">
        <v>626</v>
      </c>
      <c r="D18" s="2427" t="s">
        <v>626</v>
      </c>
      <c r="E18" s="2427" t="n">
        <v>9.125E-006</v>
      </c>
      <c r="F18" s="2427" t="n">
        <v>2.6625E-005</v>
      </c>
      <c r="G18" s="2427" t="n">
        <v>0.000153625</v>
      </c>
      <c r="H18" s="2427" t="n">
        <v>0.000454125</v>
      </c>
      <c r="I18" s="2427" t="n">
        <v>0.000858125</v>
      </c>
      <c r="J18" s="2427" t="n">
        <v>0.001334554</v>
      </c>
      <c r="K18" s="2427" t="n">
        <v>0.009016919</v>
      </c>
      <c r="L18" s="16"/>
    </row>
    <row r="19" customFormat="false" ht="15" hidden="false" customHeight="true" outlineLevel="0" collapsed="false">
      <c r="A19" s="2428" t="s">
        <v>759</v>
      </c>
      <c r="B19" s="1613" t="s">
        <v>343</v>
      </c>
      <c r="C19" s="1613" t="s">
        <v>343</v>
      </c>
      <c r="D19" s="1613" t="s">
        <v>343</v>
      </c>
      <c r="E19" s="1613" t="s">
        <v>343</v>
      </c>
      <c r="F19" s="1613" t="s">
        <v>343</v>
      </c>
      <c r="G19" s="1613" t="s">
        <v>343</v>
      </c>
      <c r="H19" s="1613" t="s">
        <v>343</v>
      </c>
      <c r="I19" s="1613" t="s">
        <v>343</v>
      </c>
      <c r="J19" s="1613" t="s">
        <v>343</v>
      </c>
      <c r="K19" s="1613" t="s">
        <v>343</v>
      </c>
      <c r="L19" s="16"/>
    </row>
    <row r="20" customFormat="false" ht="15" hidden="false" customHeight="true" outlineLevel="0" collapsed="false">
      <c r="A20" s="2429" t="s">
        <v>760</v>
      </c>
      <c r="B20" s="168" t="s">
        <v>343</v>
      </c>
      <c r="C20" s="168" t="s">
        <v>343</v>
      </c>
      <c r="D20" s="168" t="s">
        <v>343</v>
      </c>
      <c r="E20" s="168" t="s">
        <v>343</v>
      </c>
      <c r="F20" s="168" t="s">
        <v>343</v>
      </c>
      <c r="G20" s="168" t="s">
        <v>343</v>
      </c>
      <c r="H20" s="168" t="s">
        <v>343</v>
      </c>
      <c r="I20" s="168" t="s">
        <v>343</v>
      </c>
      <c r="J20" s="168" t="s">
        <v>343</v>
      </c>
      <c r="K20" s="168" t="s">
        <v>343</v>
      </c>
      <c r="L20" s="16"/>
    </row>
    <row r="21" customFormat="false" ht="15" hidden="false" customHeight="true" outlineLevel="0" collapsed="false">
      <c r="A21" s="2430" t="s">
        <v>2327</v>
      </c>
      <c r="B21" s="1613" t="n">
        <v>4329</v>
      </c>
      <c r="C21" s="1613" t="n">
        <v>3978</v>
      </c>
      <c r="D21" s="1613" t="n">
        <v>3978</v>
      </c>
      <c r="E21" s="1613" t="n">
        <v>3978</v>
      </c>
      <c r="F21" s="1613" t="n">
        <v>3984.5</v>
      </c>
      <c r="G21" s="1613" t="n">
        <v>4218.5</v>
      </c>
      <c r="H21" s="1613" t="n">
        <v>3047.78</v>
      </c>
      <c r="I21" s="1613" t="n">
        <v>2933.67</v>
      </c>
      <c r="J21" s="1613" t="n">
        <v>2833.28</v>
      </c>
      <c r="K21" s="1613" t="n">
        <v>2673.47</v>
      </c>
      <c r="L21" s="16"/>
    </row>
    <row r="22" customFormat="false" ht="15.7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328</v>
      </c>
      <c r="B23" s="2434" t="n">
        <v>2707.5775</v>
      </c>
      <c r="C23" s="2434" t="n">
        <v>2332.9025</v>
      </c>
      <c r="D23" s="2434" t="n">
        <v>2101.8125</v>
      </c>
      <c r="E23" s="2434" t="n">
        <v>1960.625</v>
      </c>
      <c r="F23" s="2434" t="n">
        <v>1649.5465</v>
      </c>
      <c r="G23" s="2434" t="n">
        <v>1749.598999969</v>
      </c>
      <c r="H23" s="2434" t="n">
        <v>1713.6986027074</v>
      </c>
      <c r="I23" s="2434" t="n">
        <v>1367.9233135632</v>
      </c>
      <c r="J23" s="2434" t="n">
        <v>1471.1391499503</v>
      </c>
      <c r="K23" s="2434" t="n">
        <v>1239.7510335968</v>
      </c>
      <c r="L23" s="16"/>
    </row>
    <row r="24" customFormat="false" ht="15" hidden="false" customHeight="true" outlineLevel="0" collapsed="false">
      <c r="A24" s="2426" t="s">
        <v>2329</v>
      </c>
      <c r="B24" s="2427" t="n">
        <v>0.34485</v>
      </c>
      <c r="C24" s="2427" t="n">
        <v>0.29665</v>
      </c>
      <c r="D24" s="2427" t="n">
        <v>0.266625</v>
      </c>
      <c r="E24" s="2427" t="n">
        <v>0.2478</v>
      </c>
      <c r="F24" s="2427" t="n">
        <v>0.208</v>
      </c>
      <c r="G24" s="2427" t="n">
        <v>0.22218728205</v>
      </c>
      <c r="H24" s="2427" t="n">
        <v>0.21271317949</v>
      </c>
      <c r="I24" s="2427" t="n">
        <v>0.15989312821</v>
      </c>
      <c r="J24" s="2427" t="n">
        <v>0.17091102564</v>
      </c>
      <c r="K24" s="2427" t="n">
        <v>0.13510358974</v>
      </c>
      <c r="L24" s="16"/>
    </row>
    <row r="25" customFormat="false" ht="15" hidden="false" customHeight="true" outlineLevel="0" collapsed="false">
      <c r="A25" s="2428" t="s">
        <v>2330</v>
      </c>
      <c r="B25" s="1613" t="n">
        <v>0.04195</v>
      </c>
      <c r="C25" s="1613" t="n">
        <v>0.0379</v>
      </c>
      <c r="D25" s="1613" t="n">
        <v>0.0358</v>
      </c>
      <c r="E25" s="1613" t="n">
        <v>0.0347</v>
      </c>
      <c r="F25" s="1613" t="n">
        <v>0.03072</v>
      </c>
      <c r="G25" s="1613" t="n">
        <v>0.03231485507</v>
      </c>
      <c r="H25" s="1613" t="n">
        <v>0.03394336714</v>
      </c>
      <c r="I25" s="1613" t="n">
        <v>0.03206847158</v>
      </c>
      <c r="J25" s="1613" t="n">
        <v>0.03337063677</v>
      </c>
      <c r="K25" s="1613" t="n">
        <v>0.031319238256</v>
      </c>
      <c r="L25" s="16"/>
    </row>
    <row r="26" customFormat="false" ht="15" hidden="false" customHeight="true" outlineLevel="0" collapsed="false">
      <c r="A26" s="2428" t="s">
        <v>2331</v>
      </c>
      <c r="B26" s="1613" t="s">
        <v>626</v>
      </c>
      <c r="C26" s="1613" t="s">
        <v>626</v>
      </c>
      <c r="D26" s="1613" t="s">
        <v>626</v>
      </c>
      <c r="E26" s="1613" t="n">
        <v>7.5E-005</v>
      </c>
      <c r="F26" s="1613" t="n">
        <v>0.0003675</v>
      </c>
      <c r="G26" s="1613" t="n">
        <v>0.001155</v>
      </c>
      <c r="H26" s="1613" t="n">
        <v>0.002682375</v>
      </c>
      <c r="I26" s="1613" t="n">
        <v>0.004766863095</v>
      </c>
      <c r="J26" s="1613" t="n">
        <v>0.007520946429</v>
      </c>
      <c r="K26" s="1613" t="n">
        <v>0.010185625</v>
      </c>
      <c r="L26" s="16"/>
    </row>
    <row r="27" customFormat="false" ht="15" hidden="false" customHeight="true" outlineLevel="0" collapsed="false">
      <c r="A27" s="2428" t="s">
        <v>2332</v>
      </c>
      <c r="B27" s="1613" t="s">
        <v>343</v>
      </c>
      <c r="C27" s="1613" t="s">
        <v>343</v>
      </c>
      <c r="D27" s="1613" t="s">
        <v>343</v>
      </c>
      <c r="E27" s="1613" t="s">
        <v>343</v>
      </c>
      <c r="F27" s="1613" t="s">
        <v>343</v>
      </c>
      <c r="G27" s="1613" t="s">
        <v>343</v>
      </c>
      <c r="H27" s="1613" t="s">
        <v>343</v>
      </c>
      <c r="I27" s="1613" t="s">
        <v>343</v>
      </c>
      <c r="J27" s="1613" t="s">
        <v>343</v>
      </c>
      <c r="K27" s="1613" t="s">
        <v>343</v>
      </c>
      <c r="L27" s="16"/>
    </row>
    <row r="28" customFormat="false" ht="15" hidden="false" customHeight="true" outlineLevel="0" collapsed="false">
      <c r="A28" s="2428" t="s">
        <v>2333</v>
      </c>
      <c r="B28" s="1613" t="s">
        <v>343</v>
      </c>
      <c r="C28" s="1613" t="s">
        <v>343</v>
      </c>
      <c r="D28" s="1613" t="s">
        <v>343</v>
      </c>
      <c r="E28" s="1613" t="s">
        <v>343</v>
      </c>
      <c r="F28" s="1613" t="s">
        <v>343</v>
      </c>
      <c r="G28" s="1613" t="s">
        <v>343</v>
      </c>
      <c r="H28" s="1613" t="n">
        <v>8.42912E-007</v>
      </c>
      <c r="I28" s="1613" t="n">
        <v>2.5287356E-005</v>
      </c>
      <c r="J28" s="1613" t="n">
        <v>6.4482759E-005</v>
      </c>
      <c r="K28" s="1613" t="n">
        <v>0.000246130268</v>
      </c>
      <c r="L28" s="16"/>
    </row>
    <row r="29" customFormat="false" ht="15" hidden="false" customHeight="true" outlineLevel="0" collapsed="false">
      <c r="A29" s="2428" t="s">
        <v>2334</v>
      </c>
      <c r="B29" s="1613" t="s">
        <v>343</v>
      </c>
      <c r="C29" s="1613" t="s">
        <v>343</v>
      </c>
      <c r="D29" s="1613" t="s">
        <v>343</v>
      </c>
      <c r="E29" s="1613" t="s">
        <v>343</v>
      </c>
      <c r="F29" s="1613" t="s">
        <v>343</v>
      </c>
      <c r="G29" s="1613" t="s">
        <v>343</v>
      </c>
      <c r="H29" s="1613" t="s">
        <v>343</v>
      </c>
      <c r="I29" s="1613" t="s">
        <v>343</v>
      </c>
      <c r="J29" s="1613" t="s">
        <v>343</v>
      </c>
      <c r="K29" s="1613" t="s">
        <v>343</v>
      </c>
      <c r="L29" s="16"/>
    </row>
    <row r="30" customFormat="false" ht="15" hidden="false" customHeight="true" outlineLevel="0" collapsed="false">
      <c r="A30" s="2429" t="s">
        <v>2335</v>
      </c>
      <c r="B30" s="168" t="s">
        <v>343</v>
      </c>
      <c r="C30" s="168" t="s">
        <v>343</v>
      </c>
      <c r="D30" s="168" t="s">
        <v>343</v>
      </c>
      <c r="E30" s="168" t="s">
        <v>343</v>
      </c>
      <c r="F30" s="168" t="s">
        <v>343</v>
      </c>
      <c r="G30" s="168" t="s">
        <v>343</v>
      </c>
      <c r="H30" s="168" t="s">
        <v>343</v>
      </c>
      <c r="I30" s="168" t="s">
        <v>343</v>
      </c>
      <c r="J30" s="168" t="s">
        <v>343</v>
      </c>
      <c r="K30" s="168" t="s">
        <v>343</v>
      </c>
      <c r="L30" s="16"/>
    </row>
    <row r="31" customFormat="false" ht="15" hidden="false" customHeight="true" outlineLevel="0" collapsed="false">
      <c r="A31" s="2430" t="s">
        <v>2336</v>
      </c>
      <c r="B31" s="1613" t="n">
        <v>80.1125</v>
      </c>
      <c r="C31" s="1613" t="n">
        <v>55.9975</v>
      </c>
      <c r="D31" s="1613" t="n">
        <v>39.39</v>
      </c>
      <c r="E31" s="1613" t="n">
        <v>30.16</v>
      </c>
      <c r="F31" s="1613" t="n">
        <v>12.35</v>
      </c>
      <c r="G31" s="1613" t="s">
        <v>626</v>
      </c>
      <c r="H31" s="1613" t="s">
        <v>626</v>
      </c>
      <c r="I31" s="1613" t="s">
        <v>626</v>
      </c>
      <c r="J31" s="1613" t="s">
        <v>626</v>
      </c>
      <c r="K31" s="1613" t="s">
        <v>626</v>
      </c>
      <c r="L31" s="16"/>
    </row>
    <row r="32" customFormat="false" ht="15.7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337</v>
      </c>
      <c r="B33" s="2434" t="n">
        <v>4785.02962063022</v>
      </c>
      <c r="C33" s="2434" t="n">
        <v>5118.24660465725</v>
      </c>
      <c r="D33" s="2434" t="n">
        <v>5633.90835269735</v>
      </c>
      <c r="E33" s="2434" t="n">
        <v>6405.19095830657</v>
      </c>
      <c r="F33" s="2434" t="n">
        <v>6992.87570448544</v>
      </c>
      <c r="G33" s="2434" t="n">
        <v>7220.40132446522</v>
      </c>
      <c r="H33" s="2434" t="n">
        <v>6931.8307518586</v>
      </c>
      <c r="I33" s="2434" t="n">
        <v>6905.46905378152</v>
      </c>
      <c r="J33" s="2434" t="n">
        <v>6704.80418078719</v>
      </c>
      <c r="K33" s="2434" t="n">
        <v>5070.31391769754</v>
      </c>
      <c r="L33" s="16"/>
    </row>
    <row r="34" customFormat="false" ht="15.75" hidden="false" customHeight="true" outlineLevel="0" collapsed="false">
      <c r="A34" s="2435" t="s">
        <v>2338</v>
      </c>
      <c r="B34" s="2436" t="n">
        <v>0.200210444377833</v>
      </c>
      <c r="C34" s="2436" t="n">
        <v>0.214152577600722</v>
      </c>
      <c r="D34" s="2436" t="n">
        <v>0.235728382958048</v>
      </c>
      <c r="E34" s="2436" t="n">
        <v>0.267999621686467</v>
      </c>
      <c r="F34" s="2436" t="n">
        <v>0.29258894161027</v>
      </c>
      <c r="G34" s="2436" t="n">
        <v>0.302108842027833</v>
      </c>
      <c r="H34" s="2436" t="n">
        <v>0.290034759491992</v>
      </c>
      <c r="I34" s="2436" t="n">
        <v>0.288931759572449</v>
      </c>
      <c r="J34" s="2436" t="n">
        <v>0.280535739781891</v>
      </c>
      <c r="K34" s="2436" t="n">
        <v>0.212147025845085</v>
      </c>
      <c r="L34" s="16"/>
    </row>
    <row r="35" customFormat="false" ht="15" hidden="false" customHeight="true" outlineLevel="0" collapsed="false"/>
    <row r="36" customFormat="false" ht="15" hidden="false" customHeight="true" outlineLevel="0" collapsed="false">
      <c r="A36" s="113"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9" t="s">
        <v>2284</v>
      </c>
      <c r="I1" s="116" t="s">
        <v>79</v>
      </c>
    </row>
    <row r="2" customFormat="false" ht="17.25" hidden="false" customHeight="true" outlineLevel="0" collapsed="false">
      <c r="A2" s="669" t="s">
        <v>2325</v>
      </c>
      <c r="I2" s="116" t="s">
        <v>81</v>
      </c>
    </row>
    <row r="3" customFormat="false" ht="15.75" hidden="false" customHeight="true" outlineLevel="0" collapsed="false">
      <c r="A3" s="669" t="s">
        <v>2308</v>
      </c>
      <c r="I3" s="116" t="s">
        <v>82</v>
      </c>
    </row>
    <row r="4" customFormat="false" ht="13.5" hidden="false" customHeight="true" outlineLevel="0" collapsed="false">
      <c r="C4" s="1067"/>
    </row>
    <row r="5" customFormat="false" ht="36" hidden="false" customHeight="true" outlineLevel="0" collapsed="false">
      <c r="A5" s="2421" t="s">
        <v>83</v>
      </c>
      <c r="B5" s="2422" t="s">
        <v>2309</v>
      </c>
      <c r="C5" s="2422" t="s">
        <v>2310</v>
      </c>
      <c r="D5" s="2422" t="s">
        <v>2311</v>
      </c>
      <c r="E5" s="2422" t="s">
        <v>2312</v>
      </c>
      <c r="F5" s="2422" t="s">
        <v>2313</v>
      </c>
      <c r="G5" s="2422" t="s">
        <v>2314</v>
      </c>
      <c r="H5" s="2422" t="s">
        <v>2315</v>
      </c>
      <c r="I5" s="2437" t="s">
        <v>2316</v>
      </c>
      <c r="J5" s="16"/>
    </row>
    <row r="6" customFormat="false" ht="27" hidden="false" customHeight="true" outlineLevel="0" collapsed="false">
      <c r="A6" s="2421"/>
      <c r="B6" s="2423" t="s">
        <v>91</v>
      </c>
      <c r="C6" s="2423" t="s">
        <v>91</v>
      </c>
      <c r="D6" s="2423" t="s">
        <v>91</v>
      </c>
      <c r="E6" s="2423" t="s">
        <v>91</v>
      </c>
      <c r="F6" s="2423" t="s">
        <v>91</v>
      </c>
      <c r="G6" s="2423" t="s">
        <v>91</v>
      </c>
      <c r="H6" s="2423" t="s">
        <v>91</v>
      </c>
      <c r="I6" s="2438" t="s">
        <v>1622</v>
      </c>
      <c r="J6" s="16"/>
    </row>
    <row r="7" customFormat="false" ht="16.5" hidden="false" customHeight="true" outlineLevel="0" collapsed="false">
      <c r="A7" s="2424" t="s">
        <v>2326</v>
      </c>
      <c r="B7" s="2425" t="n">
        <v>6482.9818400918</v>
      </c>
      <c r="C7" s="2425" t="n">
        <v>7891.43285246078</v>
      </c>
      <c r="D7" s="2425" t="n">
        <v>8798.86449957677</v>
      </c>
      <c r="E7" s="2425" t="n">
        <v>8627.53787706479</v>
      </c>
      <c r="F7" s="2425" t="n">
        <v>9246.94855345285</v>
      </c>
      <c r="G7" s="2425" t="n">
        <v>10000.5595564223</v>
      </c>
      <c r="H7" s="2425" t="n">
        <v>10539.4415448653</v>
      </c>
      <c r="I7" s="2439" t="n">
        <v>141.244501780024</v>
      </c>
      <c r="J7" s="16"/>
    </row>
    <row r="8" customFormat="false" ht="15" hidden="false" customHeight="true" outlineLevel="0" collapsed="false">
      <c r="A8" s="2426" t="s">
        <v>748</v>
      </c>
      <c r="B8" s="2427" t="n">
        <v>0.006915908067</v>
      </c>
      <c r="C8" s="2427" t="n">
        <v>0.008237173973</v>
      </c>
      <c r="D8" s="2427" t="n">
        <v>0.00949858233</v>
      </c>
      <c r="E8" s="2427" t="n">
        <v>0.012510047667</v>
      </c>
      <c r="F8" s="2427" t="n">
        <v>0.014201946337</v>
      </c>
      <c r="G8" s="2427" t="n">
        <v>0.015563825064</v>
      </c>
      <c r="H8" s="2427" t="n">
        <v>0.018035423264</v>
      </c>
      <c r="I8" s="2440" t="n">
        <v>430.453625411765</v>
      </c>
      <c r="J8" s="16"/>
    </row>
    <row r="9" customFormat="false" ht="15" hidden="false" customHeight="true" outlineLevel="0" collapsed="false">
      <c r="A9" s="2426" t="s">
        <v>749</v>
      </c>
      <c r="B9" s="2427" t="n">
        <v>0.00893152280878406</v>
      </c>
      <c r="C9" s="2427" t="n">
        <v>0.0141100301803446</v>
      </c>
      <c r="D9" s="2427" t="n">
        <v>0.0198556886109188</v>
      </c>
      <c r="E9" s="2427" t="n">
        <v>0.0262565812093748</v>
      </c>
      <c r="F9" s="2427" t="n">
        <v>0.0331940995933328</v>
      </c>
      <c r="G9" s="2427" t="n">
        <v>0.0415102660905328</v>
      </c>
      <c r="H9" s="2427" t="n">
        <v>0.0506215770591828</v>
      </c>
      <c r="I9" s="2440" t="n">
        <v>100</v>
      </c>
      <c r="J9" s="16"/>
    </row>
    <row r="10" customFormat="false" ht="15" hidden="false" customHeight="true" outlineLevel="0" collapsed="false">
      <c r="A10" s="2426" t="s">
        <v>750</v>
      </c>
      <c r="B10" s="2427" t="s">
        <v>343</v>
      </c>
      <c r="C10" s="2427" t="s">
        <v>343</v>
      </c>
      <c r="D10" s="2427" t="s">
        <v>343</v>
      </c>
      <c r="E10" s="2427" t="s">
        <v>343</v>
      </c>
      <c r="F10" s="2427" t="s">
        <v>343</v>
      </c>
      <c r="G10" s="2427" t="s">
        <v>343</v>
      </c>
      <c r="H10" s="2427" t="s">
        <v>343</v>
      </c>
      <c r="I10" s="2440" t="n">
        <v>0</v>
      </c>
      <c r="J10" s="16"/>
    </row>
    <row r="11" customFormat="false" ht="15" hidden="false" customHeight="true" outlineLevel="0" collapsed="false">
      <c r="A11" s="2426" t="s">
        <v>751</v>
      </c>
      <c r="B11" s="2427" t="s">
        <v>626</v>
      </c>
      <c r="C11" s="2427" t="s">
        <v>626</v>
      </c>
      <c r="D11" s="2427" t="s">
        <v>626</v>
      </c>
      <c r="E11" s="2427" t="s">
        <v>626</v>
      </c>
      <c r="F11" s="2427" t="s">
        <v>626</v>
      </c>
      <c r="G11" s="2427" t="s">
        <v>626</v>
      </c>
      <c r="H11" s="2427" t="s">
        <v>626</v>
      </c>
      <c r="I11" s="2440" t="n">
        <v>0</v>
      </c>
      <c r="J11" s="16"/>
    </row>
    <row r="12" customFormat="false" ht="15" hidden="false" customHeight="true" outlineLevel="0" collapsed="false">
      <c r="A12" s="2426" t="s">
        <v>752</v>
      </c>
      <c r="B12" s="2427" t="n">
        <v>0.250617548931384</v>
      </c>
      <c r="C12" s="2427" t="n">
        <v>0.295649562148153</v>
      </c>
      <c r="D12" s="2427" t="n">
        <v>0.34099163303066</v>
      </c>
      <c r="E12" s="2427" t="n">
        <v>0.394706140493661</v>
      </c>
      <c r="F12" s="2427" t="n">
        <v>0.467670810120121</v>
      </c>
      <c r="G12" s="2427" t="n">
        <v>0.541916004249846</v>
      </c>
      <c r="H12" s="2427" t="n">
        <v>0.59418845059431</v>
      </c>
      <c r="I12" s="2440" t="n">
        <v>100</v>
      </c>
      <c r="J12" s="16"/>
    </row>
    <row r="13" customFormat="false" ht="15" hidden="false" customHeight="true" outlineLevel="0" collapsed="false">
      <c r="A13" s="2426" t="s">
        <v>753</v>
      </c>
      <c r="B13" s="2427" t="s">
        <v>343</v>
      </c>
      <c r="C13" s="2427" t="s">
        <v>343</v>
      </c>
      <c r="D13" s="2427" t="s">
        <v>343</v>
      </c>
      <c r="E13" s="2427" t="s">
        <v>343</v>
      </c>
      <c r="F13" s="2427" t="s">
        <v>343</v>
      </c>
      <c r="G13" s="2427" t="s">
        <v>343</v>
      </c>
      <c r="H13" s="2427" t="s">
        <v>343</v>
      </c>
      <c r="I13" s="2440" t="n">
        <v>0</v>
      </c>
      <c r="J13" s="16"/>
    </row>
    <row r="14" customFormat="false" ht="15" hidden="false" customHeight="true" outlineLevel="0" collapsed="false">
      <c r="A14" s="2426" t="s">
        <v>754</v>
      </c>
      <c r="B14" s="2427" t="n">
        <v>2.67678373719415</v>
      </c>
      <c r="C14" s="2427" t="n">
        <v>3.47243226731448</v>
      </c>
      <c r="D14" s="2427" t="n">
        <v>3.84781556723477</v>
      </c>
      <c r="E14" s="2427" t="n">
        <v>3.95911977516039</v>
      </c>
      <c r="F14" s="2427" t="n">
        <v>4.12602136137132</v>
      </c>
      <c r="G14" s="2427" t="n">
        <v>4.39100767003105</v>
      </c>
      <c r="H14" s="2427" t="n">
        <v>4.66130078994927</v>
      </c>
      <c r="I14" s="2440" t="n">
        <v>100</v>
      </c>
      <c r="J14" s="16"/>
    </row>
    <row r="15" customFormat="false" ht="15" hidden="false" customHeight="true" outlineLevel="0" collapsed="false">
      <c r="A15" s="2426" t="s">
        <v>755</v>
      </c>
      <c r="B15" s="2427" t="n">
        <v>0.74515</v>
      </c>
      <c r="C15" s="2427" t="n">
        <v>1.8407749</v>
      </c>
      <c r="D15" s="2427" t="n">
        <v>1.58962499936</v>
      </c>
      <c r="E15" s="2427" t="n">
        <v>1.44946225</v>
      </c>
      <c r="F15" s="2427" t="n">
        <v>1.2518469165</v>
      </c>
      <c r="G15" s="2427" t="n">
        <v>0.78199675</v>
      </c>
      <c r="H15" s="2427" t="n">
        <v>0.68678178602</v>
      </c>
      <c r="I15" s="2440" t="n">
        <v>100</v>
      </c>
      <c r="J15" s="16"/>
    </row>
    <row r="16" customFormat="false" ht="15" hidden="false" customHeight="true" outlineLevel="0" collapsed="false">
      <c r="A16" s="2426" t="s">
        <v>756</v>
      </c>
      <c r="B16" s="2427" t="s">
        <v>343</v>
      </c>
      <c r="C16" s="2427" t="s">
        <v>343</v>
      </c>
      <c r="D16" s="2427" t="s">
        <v>343</v>
      </c>
      <c r="E16" s="2427" t="s">
        <v>343</v>
      </c>
      <c r="F16" s="2427" t="s">
        <v>343</v>
      </c>
      <c r="G16" s="2427" t="s">
        <v>343</v>
      </c>
      <c r="H16" s="2427" t="s">
        <v>343</v>
      </c>
      <c r="I16" s="2440" t="n">
        <v>0</v>
      </c>
      <c r="J16" s="16"/>
    </row>
    <row r="17" customFormat="false" ht="15" hidden="false" customHeight="true" outlineLevel="0" collapsed="false">
      <c r="A17" s="2426" t="s">
        <v>757</v>
      </c>
      <c r="B17" s="2427" t="n">
        <v>0.211325217268927</v>
      </c>
      <c r="C17" s="2427" t="n">
        <v>0.257349422325211</v>
      </c>
      <c r="D17" s="2427" t="n">
        <v>0.303476710609795</v>
      </c>
      <c r="E17" s="2427" t="n">
        <v>0.355749491653695</v>
      </c>
      <c r="F17" s="2427" t="n">
        <v>0.410196410169798</v>
      </c>
      <c r="G17" s="2427" t="n">
        <v>0.482060798124928</v>
      </c>
      <c r="H17" s="2427" t="n">
        <v>0.547464374489635</v>
      </c>
      <c r="I17" s="2440" t="n">
        <v>100</v>
      </c>
      <c r="J17" s="16"/>
    </row>
    <row r="18" customFormat="false" ht="15" hidden="false" customHeight="true" outlineLevel="0" collapsed="false">
      <c r="A18" s="2426" t="s">
        <v>758</v>
      </c>
      <c r="B18" s="2427" t="n">
        <v>0.034167381</v>
      </c>
      <c r="C18" s="2427" t="n">
        <v>0.038701622</v>
      </c>
      <c r="D18" s="2427" t="n">
        <v>0.040932018</v>
      </c>
      <c r="E18" s="2427" t="n">
        <v>0.038776084</v>
      </c>
      <c r="F18" s="2427" t="n">
        <v>0.041044675</v>
      </c>
      <c r="G18" s="2427" t="n">
        <v>0.034231242</v>
      </c>
      <c r="H18" s="2427" t="n">
        <v>0.032685377857429</v>
      </c>
      <c r="I18" s="2440" t="n">
        <v>100</v>
      </c>
      <c r="J18" s="16"/>
    </row>
    <row r="19" customFormat="false" ht="15" hidden="false" customHeight="true" outlineLevel="0" collapsed="false">
      <c r="A19" s="2428" t="s">
        <v>759</v>
      </c>
      <c r="B19" s="1613" t="s">
        <v>343</v>
      </c>
      <c r="C19" s="1613" t="n">
        <v>0.000263124</v>
      </c>
      <c r="D19" s="1613" t="n">
        <v>0.000563528</v>
      </c>
      <c r="E19" s="1613" t="n">
        <v>0.000416272</v>
      </c>
      <c r="F19" s="1613" t="n">
        <v>0.00034638</v>
      </c>
      <c r="G19" s="1613" t="n">
        <v>0.000317252</v>
      </c>
      <c r="H19" s="1613" t="n">
        <v>0.000532927</v>
      </c>
      <c r="I19" s="413" t="n">
        <v>100</v>
      </c>
      <c r="J19" s="16"/>
    </row>
    <row r="20" customFormat="false" ht="15" hidden="false" customHeight="true" outlineLevel="0" collapsed="false">
      <c r="A20" s="2429" t="s">
        <v>760</v>
      </c>
      <c r="B20" s="168" t="s">
        <v>343</v>
      </c>
      <c r="C20" s="168" t="s">
        <v>343</v>
      </c>
      <c r="D20" s="168" t="s">
        <v>343</v>
      </c>
      <c r="E20" s="168" t="s">
        <v>343</v>
      </c>
      <c r="F20" s="168" t="s">
        <v>343</v>
      </c>
      <c r="G20" s="168" t="s">
        <v>343</v>
      </c>
      <c r="H20" s="168" t="s">
        <v>343</v>
      </c>
      <c r="I20" s="415" t="n">
        <v>0</v>
      </c>
      <c r="J20" s="16"/>
    </row>
    <row r="21" customFormat="false" ht="15" hidden="false" customHeight="true" outlineLevel="0" collapsed="false">
      <c r="A21" s="2430" t="s">
        <v>2327</v>
      </c>
      <c r="B21" s="1613" t="n">
        <v>1208.27</v>
      </c>
      <c r="C21" s="1613" t="n">
        <v>1094.377</v>
      </c>
      <c r="D21" s="1613" t="n">
        <v>1219.876</v>
      </c>
      <c r="E21" s="1613" t="n">
        <v>542.2247</v>
      </c>
      <c r="F21" s="1613" t="n">
        <v>530.6869</v>
      </c>
      <c r="G21" s="1613" t="n">
        <v>523.22648</v>
      </c>
      <c r="H21" s="1613" t="n">
        <v>297.44527</v>
      </c>
      <c r="I21" s="413" t="n">
        <v>-93.1290073920074</v>
      </c>
      <c r="J21" s="16"/>
    </row>
    <row r="22" customFormat="false" ht="15.75" hidden="false" customHeight="true" outlineLevel="0" collapsed="false">
      <c r="A22" s="2431"/>
      <c r="B22" s="2432"/>
      <c r="C22" s="2432"/>
      <c r="D22" s="2432"/>
      <c r="E22" s="2432"/>
      <c r="F22" s="2432"/>
      <c r="G22" s="2432"/>
      <c r="H22" s="2432"/>
      <c r="I22" s="2441"/>
      <c r="J22" s="16"/>
    </row>
    <row r="23" customFormat="false" ht="15.75" hidden="false" customHeight="true" outlineLevel="0" collapsed="false">
      <c r="A23" s="2433" t="s">
        <v>2328</v>
      </c>
      <c r="B23" s="2434" t="n">
        <v>781.3881711843</v>
      </c>
      <c r="C23" s="2434" t="n">
        <v>717.4397405073</v>
      </c>
      <c r="D23" s="2434" t="n">
        <v>789.0543713034</v>
      </c>
      <c r="E23" s="2434" t="n">
        <v>850.7658205712</v>
      </c>
      <c r="F23" s="2434" t="n">
        <v>822.3389531312</v>
      </c>
      <c r="G23" s="2434" t="n">
        <v>708.5122356912</v>
      </c>
      <c r="H23" s="2434" t="n">
        <v>571.0865462512</v>
      </c>
      <c r="I23" s="2442" t="n">
        <v>-78.9078411882504</v>
      </c>
      <c r="J23" s="16"/>
    </row>
    <row r="24" customFormat="false" ht="15" hidden="false" customHeight="true" outlineLevel="0" collapsed="false">
      <c r="A24" s="2426" t="s">
        <v>2329</v>
      </c>
      <c r="B24" s="2427" t="n">
        <v>0.07050287179</v>
      </c>
      <c r="C24" s="2427" t="n">
        <v>0.06792789744</v>
      </c>
      <c r="D24" s="2427" t="n">
        <v>0.07560435897</v>
      </c>
      <c r="E24" s="2427" t="n">
        <v>0.07998</v>
      </c>
      <c r="F24" s="2427" t="n">
        <v>0.07551</v>
      </c>
      <c r="G24" s="2427" t="n">
        <v>0.060464</v>
      </c>
      <c r="H24" s="2427" t="n">
        <v>0.042643</v>
      </c>
      <c r="I24" s="2440" t="n">
        <v>-87.6343337683051</v>
      </c>
      <c r="J24" s="16"/>
    </row>
    <row r="25" customFormat="false" ht="15" hidden="false" customHeight="true" outlineLevel="0" collapsed="false">
      <c r="A25" s="2428" t="s">
        <v>2330</v>
      </c>
      <c r="B25" s="1613" t="n">
        <v>0.024105263176</v>
      </c>
      <c r="C25" s="1613" t="n">
        <v>0.018688386646</v>
      </c>
      <c r="D25" s="1613" t="n">
        <v>0.019919915906</v>
      </c>
      <c r="E25" s="1613" t="n">
        <v>0.022522314736</v>
      </c>
      <c r="F25" s="1613" t="n">
        <v>0.021066271536</v>
      </c>
      <c r="G25" s="1613" t="n">
        <v>0.018461428336</v>
      </c>
      <c r="H25" s="1613" t="n">
        <v>0.016067550136</v>
      </c>
      <c r="I25" s="413" t="n">
        <v>-61.698331022646</v>
      </c>
      <c r="J25" s="16"/>
    </row>
    <row r="26" customFormat="false" ht="15" hidden="false" customHeight="true" outlineLevel="0" collapsed="false">
      <c r="A26" s="2428" t="s">
        <v>2331</v>
      </c>
      <c r="B26" s="1613" t="n">
        <v>0.014404345238</v>
      </c>
      <c r="C26" s="1613" t="n">
        <v>0.014740464286</v>
      </c>
      <c r="D26" s="1613" t="n">
        <v>0.015957940476</v>
      </c>
      <c r="E26" s="1613" t="n">
        <v>0.017157875</v>
      </c>
      <c r="F26" s="1613" t="n">
        <v>0.019165125</v>
      </c>
      <c r="G26" s="1613" t="n">
        <v>0.020305375</v>
      </c>
      <c r="H26" s="1613" t="n">
        <v>0.020397875</v>
      </c>
      <c r="I26" s="413" t="n">
        <v>100</v>
      </c>
      <c r="J26" s="16"/>
    </row>
    <row r="27" customFormat="false" ht="15" hidden="false" customHeight="true" outlineLevel="0" collapsed="false">
      <c r="A27" s="2428" t="s">
        <v>2332</v>
      </c>
      <c r="B27" s="1613" t="s">
        <v>343</v>
      </c>
      <c r="C27" s="1613" t="s">
        <v>343</v>
      </c>
      <c r="D27" s="1613" t="s">
        <v>343</v>
      </c>
      <c r="E27" s="1613" t="s">
        <v>343</v>
      </c>
      <c r="F27" s="1613" t="s">
        <v>343</v>
      </c>
      <c r="G27" s="1613" t="s">
        <v>343</v>
      </c>
      <c r="H27" s="1613" t="s">
        <v>343</v>
      </c>
      <c r="I27" s="413" t="n">
        <v>0</v>
      </c>
      <c r="J27" s="16"/>
    </row>
    <row r="28" customFormat="false" ht="15" hidden="false" customHeight="true" outlineLevel="0" collapsed="false">
      <c r="A28" s="2428" t="s">
        <v>2333</v>
      </c>
      <c r="B28" s="1613" t="n">
        <v>5.9846743E-005</v>
      </c>
      <c r="C28" s="1613" t="n">
        <v>9.1034483E-005</v>
      </c>
      <c r="D28" s="1613" t="n">
        <v>0.000108314176</v>
      </c>
      <c r="E28" s="1613" t="n">
        <v>0.000182</v>
      </c>
      <c r="F28" s="1613" t="n">
        <v>0.000154</v>
      </c>
      <c r="G28" s="1613" t="n">
        <v>0.000173</v>
      </c>
      <c r="H28" s="1613" t="n">
        <v>0.00018</v>
      </c>
      <c r="I28" s="413" t="n">
        <v>100</v>
      </c>
      <c r="J28" s="16"/>
    </row>
    <row r="29" customFormat="false" ht="15" hidden="false" customHeight="true" outlineLevel="0" collapsed="false">
      <c r="A29" s="2428" t="s">
        <v>2334</v>
      </c>
      <c r="B29" s="1613" t="s">
        <v>343</v>
      </c>
      <c r="C29" s="1613" t="s">
        <v>343</v>
      </c>
      <c r="D29" s="1613" t="s">
        <v>343</v>
      </c>
      <c r="E29" s="1613" t="s">
        <v>343</v>
      </c>
      <c r="F29" s="1613" t="s">
        <v>343</v>
      </c>
      <c r="G29" s="1613" t="s">
        <v>343</v>
      </c>
      <c r="H29" s="1613" t="s">
        <v>343</v>
      </c>
      <c r="I29" s="413" t="n">
        <v>0</v>
      </c>
      <c r="J29" s="16"/>
    </row>
    <row r="30" customFormat="false" ht="15" hidden="false" customHeight="true" outlineLevel="0" collapsed="false">
      <c r="A30" s="2429" t="s">
        <v>2335</v>
      </c>
      <c r="B30" s="168" t="s">
        <v>343</v>
      </c>
      <c r="C30" s="168" t="s">
        <v>343</v>
      </c>
      <c r="D30" s="168" t="s">
        <v>343</v>
      </c>
      <c r="E30" s="168" t="s">
        <v>343</v>
      </c>
      <c r="F30" s="168" t="s">
        <v>343</v>
      </c>
      <c r="G30" s="168" t="s">
        <v>343</v>
      </c>
      <c r="H30" s="168" t="s">
        <v>343</v>
      </c>
      <c r="I30" s="415" t="n">
        <v>0</v>
      </c>
      <c r="J30" s="16"/>
    </row>
    <row r="31" customFormat="false" ht="15" hidden="false" customHeight="true" outlineLevel="0" collapsed="false">
      <c r="A31" s="2430" t="s">
        <v>2336</v>
      </c>
      <c r="B31" s="1613" t="s">
        <v>626</v>
      </c>
      <c r="C31" s="1613" t="s">
        <v>626</v>
      </c>
      <c r="D31" s="1613" t="n">
        <v>1.714895</v>
      </c>
      <c r="E31" s="1613" t="n">
        <v>2.002</v>
      </c>
      <c r="F31" s="1613" t="n">
        <v>2.21858</v>
      </c>
      <c r="G31" s="1613" t="n">
        <v>2.00837</v>
      </c>
      <c r="H31" s="1613" t="n">
        <v>1.73446</v>
      </c>
      <c r="I31" s="413" t="n">
        <v>-97.8349695740365</v>
      </c>
      <c r="J31" s="16"/>
    </row>
    <row r="32" customFormat="false" ht="15.75" hidden="false" customHeight="true" outlineLevel="0" collapsed="false">
      <c r="A32" s="2431"/>
      <c r="B32" s="2432"/>
      <c r="C32" s="2432"/>
      <c r="D32" s="2432"/>
      <c r="E32" s="2432"/>
      <c r="F32" s="2432"/>
      <c r="G32" s="2432"/>
      <c r="H32" s="2432"/>
      <c r="I32" s="2441"/>
      <c r="J32" s="16"/>
    </row>
    <row r="33" customFormat="false" ht="15.75" hidden="false" customHeight="true" outlineLevel="0" collapsed="false">
      <c r="A33" s="2433" t="s">
        <v>2337</v>
      </c>
      <c r="B33" s="2434" t="n">
        <v>4826.14668967688</v>
      </c>
      <c r="C33" s="2434" t="n">
        <v>4345.76560054419</v>
      </c>
      <c r="D33" s="2434" t="n">
        <v>3570.06855911002</v>
      </c>
      <c r="E33" s="2434" t="n">
        <v>3489.58890723942</v>
      </c>
      <c r="F33" s="2434" t="n">
        <v>3658.00719953291</v>
      </c>
      <c r="G33" s="2434" t="n">
        <v>3726.4612871723</v>
      </c>
      <c r="H33" s="2434" t="n">
        <v>3651.15178989057</v>
      </c>
      <c r="I33" s="2442" t="n">
        <v>-23.6963597017463</v>
      </c>
      <c r="J33" s="16"/>
    </row>
    <row r="34" customFormat="false" ht="15.75" hidden="false" customHeight="true" outlineLevel="0" collapsed="false">
      <c r="A34" s="2435" t="s">
        <v>2338</v>
      </c>
      <c r="B34" s="2436" t="n">
        <v>0.201930823835853</v>
      </c>
      <c r="C34" s="2436" t="n">
        <v>0.181831196675489</v>
      </c>
      <c r="D34" s="2436" t="n">
        <v>0.149375253519248</v>
      </c>
      <c r="E34" s="2436" t="n">
        <v>0.146007904068595</v>
      </c>
      <c r="F34" s="2436" t="n">
        <v>0.153054694541126</v>
      </c>
      <c r="G34" s="2436" t="n">
        <v>0.155918882308465</v>
      </c>
      <c r="H34" s="2436" t="n">
        <v>0.152767857317597</v>
      </c>
      <c r="I34" s="2443" t="n">
        <v>-23.6963597017463</v>
      </c>
      <c r="J34" s="16"/>
    </row>
    <row r="35" customFormat="false" ht="15" hidden="false" customHeight="true" outlineLevel="0" collapsed="false"/>
    <row r="36" customFormat="false" ht="15" hidden="false" customHeight="true" outlineLevel="0" collapsed="false">
      <c r="A36" s="113"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9" t="s">
        <v>2339</v>
      </c>
      <c r="B1" s="389"/>
      <c r="C1" s="116" t="s">
        <v>79</v>
      </c>
    </row>
    <row r="2" customFormat="false" ht="14.25" hidden="false" customHeight="true" outlineLevel="0" collapsed="false">
      <c r="A2" s="669" t="s">
        <v>2340</v>
      </c>
      <c r="B2" s="389"/>
      <c r="C2" s="116" t="s">
        <v>81</v>
      </c>
    </row>
    <row r="3" customFormat="false" ht="14.25" hidden="false" customHeight="true" outlineLevel="0" collapsed="false">
      <c r="A3" s="669" t="s">
        <v>2286</v>
      </c>
      <c r="B3" s="389"/>
      <c r="C3" s="116" t="s">
        <v>82</v>
      </c>
    </row>
    <row r="4" customFormat="false" ht="12.75" hidden="false" customHeight="true" outlineLevel="0" collapsed="false">
      <c r="A4" s="791"/>
      <c r="B4" s="389"/>
      <c r="C4" s="389"/>
    </row>
    <row r="5" customFormat="false" ht="15" hidden="false" customHeight="true" outlineLevel="0" collapsed="false">
      <c r="A5" s="2444" t="s">
        <v>2341</v>
      </c>
      <c r="B5" s="2376" t="s">
        <v>2287</v>
      </c>
      <c r="C5" s="2376" t="s">
        <v>2288</v>
      </c>
      <c r="D5" s="2376" t="s">
        <v>2289</v>
      </c>
      <c r="E5" s="2376" t="s">
        <v>2290</v>
      </c>
      <c r="F5" s="2376" t="s">
        <v>2291</v>
      </c>
      <c r="G5" s="2376" t="s">
        <v>2292</v>
      </c>
      <c r="H5" s="2376" t="s">
        <v>2293</v>
      </c>
      <c r="I5" s="2376" t="s">
        <v>2294</v>
      </c>
      <c r="J5" s="2376" t="s">
        <v>2295</v>
      </c>
      <c r="K5" s="2376" t="s">
        <v>2296</v>
      </c>
      <c r="L5" s="16"/>
    </row>
    <row r="6" customFormat="false" ht="18" hidden="false" customHeight="true" outlineLevel="0" collapsed="false">
      <c r="A6" s="2444"/>
      <c r="B6" s="2377" t="s">
        <v>2342</v>
      </c>
      <c r="C6" s="2377" t="s">
        <v>2342</v>
      </c>
      <c r="D6" s="2377" t="s">
        <v>2342</v>
      </c>
      <c r="E6" s="2377" t="s">
        <v>2342</v>
      </c>
      <c r="F6" s="2377" t="s">
        <v>2342</v>
      </c>
      <c r="G6" s="2377" t="s">
        <v>2342</v>
      </c>
      <c r="H6" s="2377" t="s">
        <v>2342</v>
      </c>
      <c r="I6" s="2377" t="s">
        <v>2342</v>
      </c>
      <c r="J6" s="2377" t="s">
        <v>2342</v>
      </c>
      <c r="K6" s="2377" t="s">
        <v>2342</v>
      </c>
      <c r="L6" s="16"/>
    </row>
    <row r="7" customFormat="false" ht="15.75" hidden="false" customHeight="true" outlineLevel="0" collapsed="false">
      <c r="A7" s="2445" t="s">
        <v>2343</v>
      </c>
      <c r="B7" s="2446" t="n">
        <v>1009739.10800806</v>
      </c>
      <c r="C7" s="2446" t="n">
        <v>972162.608343165</v>
      </c>
      <c r="D7" s="2446" t="n">
        <v>924712.008975654</v>
      </c>
      <c r="E7" s="2446" t="n">
        <v>915606.521366813</v>
      </c>
      <c r="F7" s="2446" t="n">
        <v>899405.639693782</v>
      </c>
      <c r="G7" s="2446" t="n">
        <v>897802.991851836</v>
      </c>
      <c r="H7" s="2446" t="n">
        <v>918527.274840224</v>
      </c>
      <c r="I7" s="2446" t="n">
        <v>889583.816179202</v>
      </c>
      <c r="J7" s="2446" t="n">
        <v>881640.995328921</v>
      </c>
      <c r="K7" s="2446" t="n">
        <v>854373.614651794</v>
      </c>
      <c r="L7" s="16"/>
    </row>
    <row r="8" customFormat="false" ht="15" hidden="false" customHeight="true" outlineLevel="0" collapsed="false">
      <c r="A8" s="2445" t="s">
        <v>2344</v>
      </c>
      <c r="B8" s="2446" t="n">
        <v>1041688.24984208</v>
      </c>
      <c r="C8" s="2446" t="n">
        <v>1004309.16532587</v>
      </c>
      <c r="D8" s="2446" t="n">
        <v>957117.435177458</v>
      </c>
      <c r="E8" s="2446" t="n">
        <v>948236.792943188</v>
      </c>
      <c r="F8" s="2446" t="n">
        <v>932048.565160507</v>
      </c>
      <c r="G8" s="2446" t="n">
        <v>930419.801704734</v>
      </c>
      <c r="H8" s="2446" t="n">
        <v>951352.65991981</v>
      </c>
      <c r="I8" s="2446" t="n">
        <v>922535.949046455</v>
      </c>
      <c r="J8" s="2446" t="n">
        <v>914621.017973204</v>
      </c>
      <c r="K8" s="2446" t="n">
        <v>887506.791544341</v>
      </c>
      <c r="L8" s="16"/>
    </row>
    <row r="9" customFormat="false" ht="15" hidden="false" customHeight="true" outlineLevel="0" collapsed="false">
      <c r="A9" s="2445" t="s">
        <v>2345</v>
      </c>
      <c r="B9" s="2446" t="n">
        <v>107292.930210586</v>
      </c>
      <c r="C9" s="2446" t="n">
        <v>102596.063021553</v>
      </c>
      <c r="D9" s="2446" t="n">
        <v>98914.9847099992</v>
      </c>
      <c r="E9" s="2446" t="n">
        <v>98748.9533243297</v>
      </c>
      <c r="F9" s="2446" t="n">
        <v>94708.0716940257</v>
      </c>
      <c r="G9" s="2446" t="n">
        <v>92197.5510397841</v>
      </c>
      <c r="H9" s="2446" t="n">
        <v>89821.0167011608</v>
      </c>
      <c r="I9" s="2446" t="n">
        <v>85248.553729921</v>
      </c>
      <c r="J9" s="2446" t="n">
        <v>80191.2093839772</v>
      </c>
      <c r="K9" s="2446" t="n">
        <v>78374.2568736952</v>
      </c>
      <c r="L9" s="16"/>
    </row>
    <row r="10" customFormat="false" ht="15" hidden="false" customHeight="true" outlineLevel="0" collapsed="false">
      <c r="A10" s="2447" t="s">
        <v>2346</v>
      </c>
      <c r="B10" s="2446" t="n">
        <v>107283.846141153</v>
      </c>
      <c r="C10" s="2446" t="n">
        <v>102590.837735319</v>
      </c>
      <c r="D10" s="2446" t="n">
        <v>98886.9944569689</v>
      </c>
      <c r="E10" s="2446" t="n">
        <v>98740.4039400061</v>
      </c>
      <c r="F10" s="2446" t="n">
        <v>94701.6665962577</v>
      </c>
      <c r="G10" s="2446" t="n">
        <v>92194.1334440719</v>
      </c>
      <c r="H10" s="2446" t="n">
        <v>89813.0120214669</v>
      </c>
      <c r="I10" s="2446" t="n">
        <v>85245.0677780681</v>
      </c>
      <c r="J10" s="2446" t="n">
        <v>80188.8897345304</v>
      </c>
      <c r="K10" s="2446" t="n">
        <v>78371.8223706035</v>
      </c>
      <c r="L10" s="16"/>
    </row>
    <row r="11" customFormat="false" ht="15" hidden="false" customHeight="true" outlineLevel="0" collapsed="false">
      <c r="A11" s="2447" t="s">
        <v>2347</v>
      </c>
      <c r="B11" s="2446" t="n">
        <v>87833.1016554424</v>
      </c>
      <c r="C11" s="2446" t="n">
        <v>84494.0612496534</v>
      </c>
      <c r="D11" s="2446" t="n">
        <v>84774.5607590696</v>
      </c>
      <c r="E11" s="2446" t="n">
        <v>82597.3442672367</v>
      </c>
      <c r="F11" s="2446" t="n">
        <v>82324.9861258305</v>
      </c>
      <c r="G11" s="2446" t="n">
        <v>82617.1822736168</v>
      </c>
      <c r="H11" s="2446" t="n">
        <v>84606.0504417942</v>
      </c>
      <c r="I11" s="2446" t="n">
        <v>81713.52542784</v>
      </c>
      <c r="J11" s="2446" t="n">
        <v>68462.9711424592</v>
      </c>
      <c r="K11" s="2446" t="n">
        <v>64882.0849822981</v>
      </c>
      <c r="L11" s="16"/>
    </row>
    <row r="12" customFormat="false" ht="15" hidden="false" customHeight="true" outlineLevel="0" collapsed="false">
      <c r="A12" s="2447" t="s">
        <v>2348</v>
      </c>
      <c r="B12" s="2446" t="n">
        <v>87067.8865871462</v>
      </c>
      <c r="C12" s="2446" t="n">
        <v>83729.6634848062</v>
      </c>
      <c r="D12" s="2446" t="n">
        <v>84004.8916507929</v>
      </c>
      <c r="E12" s="2446" t="n">
        <v>81832.0567847366</v>
      </c>
      <c r="F12" s="2446" t="n">
        <v>81560.1247663408</v>
      </c>
      <c r="G12" s="2446" t="n">
        <v>81852.9401705661</v>
      </c>
      <c r="H12" s="2446" t="n">
        <v>83840.6955783355</v>
      </c>
      <c r="I12" s="2446" t="n">
        <v>80949.1406078527</v>
      </c>
      <c r="J12" s="2446" t="n">
        <v>67698.7899519082</v>
      </c>
      <c r="K12" s="2446" t="n">
        <v>64117.8147214716</v>
      </c>
      <c r="L12" s="16"/>
    </row>
    <row r="13" customFormat="false" ht="15" hidden="false" customHeight="true" outlineLevel="0" collapsed="false">
      <c r="A13" s="2447" t="s">
        <v>848</v>
      </c>
      <c r="B13" s="2446" t="n">
        <v>4368.78</v>
      </c>
      <c r="C13" s="2446" t="n">
        <v>4013.09486054007</v>
      </c>
      <c r="D13" s="2446" t="n">
        <v>4189.44065394806</v>
      </c>
      <c r="E13" s="2446" t="n">
        <v>6159.41792956386</v>
      </c>
      <c r="F13" s="2446" t="n">
        <v>6329.61118328835</v>
      </c>
      <c r="G13" s="2446" t="n">
        <v>6468.77273243612</v>
      </c>
      <c r="H13" s="2446" t="n">
        <v>5854.51318731887</v>
      </c>
      <c r="I13" s="2446" t="n">
        <v>6391.61995088459</v>
      </c>
      <c r="J13" s="2446" t="n">
        <v>6961.36366902068</v>
      </c>
      <c r="K13" s="2446" t="n">
        <v>7203.84679567191</v>
      </c>
      <c r="L13" s="16"/>
    </row>
    <row r="14" customFormat="false" ht="15" hidden="false" customHeight="true" outlineLevel="0" collapsed="false">
      <c r="A14" s="2447" t="s">
        <v>851</v>
      </c>
      <c r="B14" s="2446" t="n">
        <v>2707.5775</v>
      </c>
      <c r="C14" s="2446" t="n">
        <v>2332.9025</v>
      </c>
      <c r="D14" s="2446" t="n">
        <v>2101.8125</v>
      </c>
      <c r="E14" s="2446" t="n">
        <v>1960.625</v>
      </c>
      <c r="F14" s="2446" t="n">
        <v>1649.5465</v>
      </c>
      <c r="G14" s="2446" t="n">
        <v>1749.598999969</v>
      </c>
      <c r="H14" s="2446" t="n">
        <v>1713.6986027074</v>
      </c>
      <c r="I14" s="2446" t="n">
        <v>1367.9233135632</v>
      </c>
      <c r="J14" s="2446" t="n">
        <v>1471.1391499503</v>
      </c>
      <c r="K14" s="2446" t="n">
        <v>1239.7510335968</v>
      </c>
      <c r="L14" s="16"/>
    </row>
    <row r="15" customFormat="false" ht="15.75" hidden="false" customHeight="true" outlineLevel="0" collapsed="false">
      <c r="A15" s="2447" t="s">
        <v>2349</v>
      </c>
      <c r="B15" s="2446" t="n">
        <v>4785.02962063022</v>
      </c>
      <c r="C15" s="2446" t="n">
        <v>5118.24660465725</v>
      </c>
      <c r="D15" s="2446" t="n">
        <v>5633.90835269735</v>
      </c>
      <c r="E15" s="2446" t="n">
        <v>6405.19095830657</v>
      </c>
      <c r="F15" s="2446" t="n">
        <v>6992.87570448544</v>
      </c>
      <c r="G15" s="2446" t="n">
        <v>7220.40132446522</v>
      </c>
      <c r="H15" s="2446" t="n">
        <v>6931.8307518586</v>
      </c>
      <c r="I15" s="2446" t="n">
        <v>6905.46905378152</v>
      </c>
      <c r="J15" s="2446" t="n">
        <v>6704.80418078719</v>
      </c>
      <c r="K15" s="2446" t="n">
        <v>5070.31391769754</v>
      </c>
      <c r="L15" s="16"/>
    </row>
    <row r="16" customFormat="false" ht="15" hidden="false" customHeight="true" outlineLevel="0" collapsed="false">
      <c r="A16" s="2448" t="s">
        <v>2350</v>
      </c>
      <c r="B16" s="2449" t="n">
        <v>1216726.52699472</v>
      </c>
      <c r="C16" s="2449" t="n">
        <v>1170716.97657957</v>
      </c>
      <c r="D16" s="2449" t="n">
        <v>1120326.71595137</v>
      </c>
      <c r="E16" s="2449" t="n">
        <v>1111478.05284625</v>
      </c>
      <c r="F16" s="2449" t="n">
        <v>1091410.73090141</v>
      </c>
      <c r="G16" s="2449" t="n">
        <v>1088056.49822211</v>
      </c>
      <c r="H16" s="2449" t="n">
        <v>1107454.38452506</v>
      </c>
      <c r="I16" s="2449" t="n">
        <v>1071210.90765519</v>
      </c>
      <c r="J16" s="2449" t="n">
        <v>1045432.48285512</v>
      </c>
      <c r="K16" s="2449" t="n">
        <v>1011143.86825475</v>
      </c>
      <c r="L16" s="16"/>
    </row>
    <row r="17" customFormat="false" ht="15.75" hidden="false" customHeight="true" outlineLevel="0" collapsed="false">
      <c r="A17" s="2450" t="s">
        <v>2351</v>
      </c>
      <c r="B17" s="2451" t="n">
        <v>1247901.36969101</v>
      </c>
      <c r="C17" s="2451" t="n">
        <v>1202093.9105112</v>
      </c>
      <c r="D17" s="2451" t="n">
        <v>1151934.48279186</v>
      </c>
      <c r="E17" s="2451" t="n">
        <v>1143334.4875558</v>
      </c>
      <c r="F17" s="2451" t="n">
        <v>1123282.38991088</v>
      </c>
      <c r="G17" s="2451" t="n">
        <v>1119905.64837624</v>
      </c>
      <c r="H17" s="2451" t="n">
        <v>1139506.4100615</v>
      </c>
      <c r="I17" s="2451" t="n">
        <v>1103395.16975061</v>
      </c>
      <c r="J17" s="2451" t="n">
        <v>1077646.0046594</v>
      </c>
      <c r="K17" s="2451" t="n">
        <v>1043510.34038338</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15" hidden="false" customHeight="true" outlineLevel="0" collapsed="false">
      <c r="A20" s="2444" t="s">
        <v>83</v>
      </c>
      <c r="B20" s="2376" t="s">
        <v>2287</v>
      </c>
      <c r="C20" s="2376" t="s">
        <v>2288</v>
      </c>
      <c r="D20" s="2376" t="s">
        <v>2289</v>
      </c>
      <c r="E20" s="2376" t="s">
        <v>2290</v>
      </c>
      <c r="F20" s="2376" t="s">
        <v>2291</v>
      </c>
      <c r="G20" s="2376" t="s">
        <v>2292</v>
      </c>
      <c r="H20" s="2376" t="s">
        <v>2293</v>
      </c>
      <c r="I20" s="2376" t="s">
        <v>2294</v>
      </c>
      <c r="J20" s="2376" t="s">
        <v>2295</v>
      </c>
      <c r="K20" s="2376" t="s">
        <v>2296</v>
      </c>
      <c r="L20" s="16"/>
    </row>
    <row r="21" customFormat="false" ht="18" hidden="false" customHeight="true" outlineLevel="0" collapsed="false">
      <c r="A21" s="2444"/>
      <c r="B21" s="2377" t="s">
        <v>2342</v>
      </c>
      <c r="C21" s="2377" t="s">
        <v>2342</v>
      </c>
      <c r="D21" s="2377" t="s">
        <v>2342</v>
      </c>
      <c r="E21" s="2377" t="s">
        <v>2342</v>
      </c>
      <c r="F21" s="2377" t="s">
        <v>2342</v>
      </c>
      <c r="G21" s="2377" t="s">
        <v>2342</v>
      </c>
      <c r="H21" s="2377" t="s">
        <v>2342</v>
      </c>
      <c r="I21" s="2377" t="s">
        <v>2342</v>
      </c>
      <c r="J21" s="2377" t="s">
        <v>2342</v>
      </c>
      <c r="K21" s="2377" t="s">
        <v>2342</v>
      </c>
      <c r="L21" s="16"/>
    </row>
    <row r="22" customFormat="false" ht="15.75" hidden="false" customHeight="true" outlineLevel="0" collapsed="false">
      <c r="A22" s="2447" t="s">
        <v>2352</v>
      </c>
      <c r="B22" s="2446" t="n">
        <v>1019040.69496566</v>
      </c>
      <c r="C22" s="2446" t="n">
        <v>983909.012413667</v>
      </c>
      <c r="D22" s="2446" t="n">
        <v>934693.821649465</v>
      </c>
      <c r="E22" s="2446" t="n">
        <v>926966.802797095</v>
      </c>
      <c r="F22" s="2446" t="n">
        <v>905413.188931377</v>
      </c>
      <c r="G22" s="2446" t="n">
        <v>903116.73120052</v>
      </c>
      <c r="H22" s="2446" t="n">
        <v>925343.513538798</v>
      </c>
      <c r="I22" s="2446" t="n">
        <v>893686.498696149</v>
      </c>
      <c r="J22" s="2446" t="n">
        <v>884475.673150095</v>
      </c>
      <c r="K22" s="2446" t="n">
        <v>859990.972006695</v>
      </c>
      <c r="L22" s="16"/>
    </row>
    <row r="23" customFormat="false" ht="15" hidden="false" customHeight="true" outlineLevel="0" collapsed="false">
      <c r="A23" s="2447" t="s">
        <v>1759</v>
      </c>
      <c r="B23" s="2446" t="n">
        <v>94470.4032269332</v>
      </c>
      <c r="C23" s="2446" t="n">
        <v>90516.2669012013</v>
      </c>
      <c r="D23" s="2446" t="n">
        <v>92492.2369180596</v>
      </c>
      <c r="E23" s="2446" t="n">
        <v>92642.1997257504</v>
      </c>
      <c r="F23" s="2446" t="n">
        <v>98844.2620778738</v>
      </c>
      <c r="G23" s="2446" t="n">
        <v>96951.0220291842</v>
      </c>
      <c r="H23" s="2446" t="n">
        <v>95686.3553644106</v>
      </c>
      <c r="I23" s="2446" t="n">
        <v>95407.5131299036</v>
      </c>
      <c r="J23" s="2446" t="n">
        <v>81340.6401780616</v>
      </c>
      <c r="K23" s="2446" t="n">
        <v>74254.3033805765</v>
      </c>
      <c r="L23" s="16"/>
    </row>
    <row r="24" customFormat="false" ht="15" hidden="false" customHeight="true" outlineLevel="0" collapsed="false">
      <c r="A24" s="2447" t="s">
        <v>1772</v>
      </c>
      <c r="B24" s="2446" t="n">
        <v>4538.5631048</v>
      </c>
      <c r="C24" s="2446" t="n">
        <v>4398.5605078303</v>
      </c>
      <c r="D24" s="2446" t="n">
        <v>4218.93311086061</v>
      </c>
      <c r="E24" s="2446" t="n">
        <v>4136.08091389091</v>
      </c>
      <c r="F24" s="2446" t="n">
        <v>3609.41771692121</v>
      </c>
      <c r="G24" s="2446" t="n">
        <v>3614.92291995152</v>
      </c>
      <c r="H24" s="2446" t="n">
        <v>3533.18492298182</v>
      </c>
      <c r="I24" s="2446" t="n">
        <v>3507.87279267879</v>
      </c>
      <c r="J24" s="2446" t="n">
        <v>3482.42012904242</v>
      </c>
      <c r="K24" s="2446" t="n">
        <v>3226.88513207273</v>
      </c>
      <c r="L24" s="16"/>
    </row>
    <row r="25" customFormat="false" ht="15" hidden="false" customHeight="true" outlineLevel="0" collapsed="false">
      <c r="A25" s="2447" t="s">
        <v>2319</v>
      </c>
      <c r="B25" s="2446" t="n">
        <v>86740.2099687473</v>
      </c>
      <c r="C25" s="2446" t="n">
        <v>79648.2794791535</v>
      </c>
      <c r="D25" s="2446" t="n">
        <v>77076.9513811128</v>
      </c>
      <c r="E25" s="2446" t="n">
        <v>76947.8381133223</v>
      </c>
      <c r="F25" s="2446" t="n">
        <v>74127.7181509005</v>
      </c>
      <c r="G25" s="2446" t="n">
        <v>76402.7255813044</v>
      </c>
      <c r="H25" s="2446" t="n">
        <v>77113.5233441191</v>
      </c>
      <c r="I25" s="2446" t="n">
        <v>76386.0728177399</v>
      </c>
      <c r="J25" s="2446" t="n">
        <v>76455.6840111895</v>
      </c>
      <c r="K25" s="2446" t="n">
        <v>77241.5826685488</v>
      </c>
      <c r="L25" s="16"/>
    </row>
    <row r="26" customFormat="false" ht="15" hidden="false" customHeight="true" outlineLevel="0" collapsed="false">
      <c r="A26" s="2447" t="s">
        <v>2353</v>
      </c>
      <c r="B26" s="2446" t="n">
        <v>-31174.8426962872</v>
      </c>
      <c r="C26" s="2446" t="n">
        <v>-31376.933931628</v>
      </c>
      <c r="D26" s="2446" t="n">
        <v>-31607.7668404966</v>
      </c>
      <c r="E26" s="2446" t="n">
        <v>-31856.4347095514</v>
      </c>
      <c r="F26" s="2446" t="n">
        <v>-31871.659009468</v>
      </c>
      <c r="G26" s="2446" t="n">
        <v>-31849.1501541352</v>
      </c>
      <c r="H26" s="2446" t="n">
        <v>-32052.0255364333</v>
      </c>
      <c r="I26" s="2446" t="n">
        <v>-32184.2620954125</v>
      </c>
      <c r="J26" s="2446" t="n">
        <v>-32213.5218042847</v>
      </c>
      <c r="K26" s="2446" t="n">
        <v>-32366.4721286296</v>
      </c>
      <c r="L26" s="16"/>
    </row>
    <row r="27" customFormat="false" ht="15" hidden="false" customHeight="true" outlineLevel="0" collapsed="false">
      <c r="A27" s="2447" t="s">
        <v>2354</v>
      </c>
      <c r="B27" s="2446" t="n">
        <v>43111.4984248721</v>
      </c>
      <c r="C27" s="2446" t="n">
        <v>43621.7912093445</v>
      </c>
      <c r="D27" s="2446" t="n">
        <v>43452.5397323668</v>
      </c>
      <c r="E27" s="2446" t="n">
        <v>42641.566005742</v>
      </c>
      <c r="F27" s="2446" t="n">
        <v>41287.8030338068</v>
      </c>
      <c r="G27" s="2446" t="n">
        <v>39820.2466452823</v>
      </c>
      <c r="H27" s="2446" t="n">
        <v>37829.8328911883</v>
      </c>
      <c r="I27" s="2446" t="n">
        <v>34407.2123141335</v>
      </c>
      <c r="J27" s="2446" t="n">
        <v>31891.587191012</v>
      </c>
      <c r="K27" s="2446" t="n">
        <v>28796.5971954902</v>
      </c>
      <c r="L27" s="16"/>
    </row>
    <row r="28" customFormat="false" ht="15" hidden="false" customHeight="true" outlineLevel="0" collapsed="false">
      <c r="A28" s="2452" t="s">
        <v>1809</v>
      </c>
      <c r="B28" s="2453" t="s">
        <v>218</v>
      </c>
      <c r="C28" s="2453" t="s">
        <v>218</v>
      </c>
      <c r="D28" s="2453" t="s">
        <v>218</v>
      </c>
      <c r="E28" s="2453" t="s">
        <v>218</v>
      </c>
      <c r="F28" s="2453" t="s">
        <v>218</v>
      </c>
      <c r="G28" s="2453" t="s">
        <v>218</v>
      </c>
      <c r="H28" s="2453" t="s">
        <v>218</v>
      </c>
      <c r="I28" s="2453" t="s">
        <v>218</v>
      </c>
      <c r="J28" s="2453" t="s">
        <v>218</v>
      </c>
      <c r="K28" s="2453" t="s">
        <v>218</v>
      </c>
      <c r="L28" s="16"/>
    </row>
    <row r="29" customFormat="false" ht="15.75" hidden="false" customHeight="true" outlineLevel="0" collapsed="false">
      <c r="A29" s="2454" t="s">
        <v>2355</v>
      </c>
      <c r="B29" s="2451" t="n">
        <v>1216726.52699472</v>
      </c>
      <c r="C29" s="2451" t="n">
        <v>1170716.97657957</v>
      </c>
      <c r="D29" s="2451" t="n">
        <v>1120326.71595137</v>
      </c>
      <c r="E29" s="2451" t="n">
        <v>1111478.05284625</v>
      </c>
      <c r="F29" s="2451" t="n">
        <v>1091410.73090141</v>
      </c>
      <c r="G29" s="2451" t="n">
        <v>1088056.49822211</v>
      </c>
      <c r="H29" s="2451" t="n">
        <v>1107454.38452506</v>
      </c>
      <c r="I29" s="2451" t="n">
        <v>1071210.90765519</v>
      </c>
      <c r="J29" s="2451" t="n">
        <v>1045432.48285512</v>
      </c>
      <c r="K29" s="2451" t="n">
        <v>1011143.86825475</v>
      </c>
      <c r="L29" s="16"/>
    </row>
    <row r="30" customFormat="false" ht="9" hidden="false" customHeight="true" outlineLevel="0" collapsed="false">
      <c r="A30" s="1387"/>
      <c r="B30" s="1387"/>
      <c r="C30" s="1387"/>
    </row>
    <row r="31" customFormat="false" ht="42.75" hidden="false" customHeight="true" outlineLevel="0" collapsed="false">
      <c r="A31" s="982" t="s">
        <v>2356</v>
      </c>
      <c r="B31" s="982"/>
      <c r="C31" s="982"/>
    </row>
    <row r="32" customFormat="false" ht="29.25" hidden="false" customHeight="true" outlineLevel="0" collapsed="false">
      <c r="A32" s="2455" t="s">
        <v>2357</v>
      </c>
      <c r="B32" s="2455"/>
      <c r="C32" s="2455"/>
    </row>
    <row r="33" customFormat="false" ht="43.5" hidden="false" customHeight="true" outlineLevel="0" collapsed="false">
      <c r="A33" s="2456" t="s">
        <v>2358</v>
      </c>
      <c r="B33" s="2456"/>
      <c r="C33" s="2456"/>
    </row>
    <row r="34" customFormat="false" ht="66" hidden="false" customHeight="true" outlineLevel="0" collapsed="false">
      <c r="A34" s="2455" t="s">
        <v>2359</v>
      </c>
      <c r="B34" s="2455"/>
      <c r="C34" s="2455"/>
    </row>
    <row r="35" customFormat="false" ht="13.5" hidden="false" customHeight="true" outlineLevel="0" collapsed="false">
      <c r="A35" s="2457" t="s">
        <v>2360</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9" t="s">
        <v>2339</v>
      </c>
      <c r="B1" s="389"/>
      <c r="C1" s="116" t="s">
        <v>79</v>
      </c>
    </row>
    <row r="2" customFormat="false" ht="14.25" hidden="false" customHeight="true" outlineLevel="0" collapsed="false">
      <c r="A2" s="669" t="s">
        <v>2340</v>
      </c>
      <c r="B2" s="389"/>
      <c r="C2" s="116" t="s">
        <v>81</v>
      </c>
    </row>
    <row r="3" customFormat="false" ht="14.25" hidden="false" customHeight="true" outlineLevel="0" collapsed="false">
      <c r="A3" s="669" t="s">
        <v>2308</v>
      </c>
      <c r="B3" s="389"/>
      <c r="C3" s="116" t="s">
        <v>82</v>
      </c>
    </row>
    <row r="4" customFormat="false" ht="12.75" hidden="false" customHeight="true" outlineLevel="0" collapsed="false">
      <c r="A4" s="791"/>
      <c r="B4" s="389"/>
      <c r="C4" s="389"/>
    </row>
    <row r="5" customFormat="false" ht="24" hidden="false" customHeight="true" outlineLevel="0" collapsed="false">
      <c r="A5" s="2444" t="s">
        <v>2341</v>
      </c>
      <c r="B5" s="2376" t="s">
        <v>2309</v>
      </c>
      <c r="C5" s="2376" t="s">
        <v>2310</v>
      </c>
      <c r="D5" s="2376" t="s">
        <v>2311</v>
      </c>
      <c r="E5" s="2376" t="s">
        <v>2312</v>
      </c>
      <c r="F5" s="2376" t="s">
        <v>2313</v>
      </c>
      <c r="G5" s="2376" t="s">
        <v>2314</v>
      </c>
      <c r="H5" s="2376" t="s">
        <v>2315</v>
      </c>
      <c r="I5" s="2397" t="s">
        <v>2316</v>
      </c>
      <c r="J5" s="16"/>
    </row>
    <row r="6" customFormat="false" ht="18" hidden="false" customHeight="true" outlineLevel="0" collapsed="false">
      <c r="A6" s="2444"/>
      <c r="B6" s="2377" t="s">
        <v>2342</v>
      </c>
      <c r="C6" s="2377" t="s">
        <v>2342</v>
      </c>
      <c r="D6" s="2377" t="s">
        <v>2342</v>
      </c>
      <c r="E6" s="2377" t="s">
        <v>2342</v>
      </c>
      <c r="F6" s="2377" t="s">
        <v>2342</v>
      </c>
      <c r="G6" s="2377" t="s">
        <v>2342</v>
      </c>
      <c r="H6" s="2377" t="s">
        <v>2342</v>
      </c>
      <c r="I6" s="2398" t="s">
        <v>393</v>
      </c>
      <c r="J6" s="16"/>
    </row>
    <row r="7" customFormat="false" ht="15.75" hidden="false" customHeight="true" outlineLevel="0" collapsed="false">
      <c r="A7" s="2445" t="s">
        <v>2343</v>
      </c>
      <c r="B7" s="2446" t="n">
        <v>857842.473434909</v>
      </c>
      <c r="C7" s="2446" t="n">
        <v>873363.034880702</v>
      </c>
      <c r="D7" s="2446" t="n">
        <v>906789.063489713</v>
      </c>
      <c r="E7" s="2446" t="n">
        <v>905343.283801543</v>
      </c>
      <c r="F7" s="2446" t="n">
        <v>896457.088185213</v>
      </c>
      <c r="G7" s="2446" t="n">
        <v>878950.048194747</v>
      </c>
      <c r="H7" s="2446" t="n">
        <v>883594.046786849</v>
      </c>
      <c r="I7" s="2458" t="n">
        <v>-12.4928370329306</v>
      </c>
      <c r="J7" s="16"/>
    </row>
    <row r="8" customFormat="false" ht="15" hidden="false" customHeight="true" outlineLevel="0" collapsed="false">
      <c r="A8" s="2445" t="s">
        <v>2344</v>
      </c>
      <c r="B8" s="2446" t="n">
        <v>890994.447755974</v>
      </c>
      <c r="C8" s="2446" t="n">
        <v>907051.135622783</v>
      </c>
      <c r="D8" s="2446" t="n">
        <v>890934.381887283</v>
      </c>
      <c r="E8" s="2446" t="n">
        <v>889847.862602753</v>
      </c>
      <c r="F8" s="2446" t="n">
        <v>881167.212942145</v>
      </c>
      <c r="G8" s="2446" t="n">
        <v>863954.82161763</v>
      </c>
      <c r="H8" s="2446" t="n">
        <v>870163.584242358</v>
      </c>
      <c r="I8" s="2458" t="n">
        <v>-16.4660267239958</v>
      </c>
      <c r="J8" s="16"/>
    </row>
    <row r="9" customFormat="false" ht="15" hidden="false" customHeight="true" outlineLevel="0" collapsed="false">
      <c r="A9" s="2445" t="s">
        <v>2345</v>
      </c>
      <c r="B9" s="2446" t="n">
        <v>74758.8777105305</v>
      </c>
      <c r="C9" s="2446" t="n">
        <v>71744.7283490875</v>
      </c>
      <c r="D9" s="2446" t="n">
        <v>68473.5498459073</v>
      </c>
      <c r="E9" s="2446" t="n">
        <v>64887.7839576797</v>
      </c>
      <c r="F9" s="2446" t="n">
        <v>59796.1139585795</v>
      </c>
      <c r="G9" s="2446" t="n">
        <v>57225.0107862083</v>
      </c>
      <c r="H9" s="2446" t="n">
        <v>54171.8278998075</v>
      </c>
      <c r="I9" s="2458" t="n">
        <v>-49.5103472395772</v>
      </c>
      <c r="J9" s="16"/>
    </row>
    <row r="10" customFormat="false" ht="15" hidden="false" customHeight="true" outlineLevel="0" collapsed="false">
      <c r="A10" s="2447" t="s">
        <v>2346</v>
      </c>
      <c r="B10" s="2446" t="n">
        <v>74755.4558534534</v>
      </c>
      <c r="C10" s="2446" t="n">
        <v>71744.0069721277</v>
      </c>
      <c r="D10" s="2446" t="n">
        <v>68472.8256231036</v>
      </c>
      <c r="E10" s="2446" t="n">
        <v>64879.9471109134</v>
      </c>
      <c r="F10" s="2446" t="n">
        <v>59794.4746423684</v>
      </c>
      <c r="G10" s="2446" t="n">
        <v>57223.9116456278</v>
      </c>
      <c r="H10" s="2446" t="n">
        <v>54168.9216522394</v>
      </c>
      <c r="I10" s="2458" t="n">
        <v>-49.5087810508121</v>
      </c>
      <c r="J10" s="16"/>
    </row>
    <row r="11" customFormat="false" ht="15" hidden="false" customHeight="true" outlineLevel="0" collapsed="false">
      <c r="A11" s="2447" t="s">
        <v>2347</v>
      </c>
      <c r="B11" s="2446" t="n">
        <v>64995.000958818</v>
      </c>
      <c r="C11" s="2446" t="n">
        <v>65955.204273205</v>
      </c>
      <c r="D11" s="2446" t="n">
        <v>64878.8005252604</v>
      </c>
      <c r="E11" s="2446" t="n">
        <v>63673.0377490477</v>
      </c>
      <c r="F11" s="2446" t="n">
        <v>67293.854118329</v>
      </c>
      <c r="G11" s="2446" t="n">
        <v>64925.9142939644</v>
      </c>
      <c r="H11" s="2446" t="n">
        <v>63804.2545282692</v>
      </c>
      <c r="I11" s="2458" t="n">
        <v>-27.3573933679755</v>
      </c>
      <c r="J11" s="16"/>
    </row>
    <row r="12" customFormat="false" ht="15" hidden="false" customHeight="true" outlineLevel="0" collapsed="false">
      <c r="A12" s="2447" t="s">
        <v>2348</v>
      </c>
      <c r="B12" s="2446" t="n">
        <v>64230.4423602917</v>
      </c>
      <c r="C12" s="2446" t="n">
        <v>65191.2010882138</v>
      </c>
      <c r="D12" s="2446" t="n">
        <v>64114.7347381718</v>
      </c>
      <c r="E12" s="2446" t="n">
        <v>62907.2836121903</v>
      </c>
      <c r="F12" s="2446" t="n">
        <v>66529.4560420631</v>
      </c>
      <c r="G12" s="2446" t="n">
        <v>64161.5787222361</v>
      </c>
      <c r="H12" s="2446" t="n">
        <v>63163.2135601389</v>
      </c>
      <c r="I12" s="2458" t="n">
        <v>-27.4552122074091</v>
      </c>
      <c r="J12" s="16"/>
    </row>
    <row r="13" customFormat="false" ht="15" hidden="false" customHeight="true" outlineLevel="0" collapsed="false">
      <c r="A13" s="2447" t="s">
        <v>848</v>
      </c>
      <c r="B13" s="2446" t="n">
        <v>6482.9818400918</v>
      </c>
      <c r="C13" s="2446" t="n">
        <v>7891.43285246078</v>
      </c>
      <c r="D13" s="2446" t="n">
        <v>8798.86449957677</v>
      </c>
      <c r="E13" s="2446" t="n">
        <v>8627.53787706479</v>
      </c>
      <c r="F13" s="2446" t="n">
        <v>9246.94855345285</v>
      </c>
      <c r="G13" s="2446" t="n">
        <v>10000.5595564223</v>
      </c>
      <c r="H13" s="2446" t="n">
        <v>10539.4415448653</v>
      </c>
      <c r="I13" s="2458" t="n">
        <v>141.244501780024</v>
      </c>
      <c r="J13" s="16"/>
    </row>
    <row r="14" customFormat="false" ht="15" hidden="false" customHeight="true" outlineLevel="0" collapsed="false">
      <c r="A14" s="2447" t="s">
        <v>851</v>
      </c>
      <c r="B14" s="2446" t="n">
        <v>781.3881711843</v>
      </c>
      <c r="C14" s="2446" t="n">
        <v>717.4397405073</v>
      </c>
      <c r="D14" s="2446" t="n">
        <v>789.0543713034</v>
      </c>
      <c r="E14" s="2446" t="n">
        <v>850.7658205712</v>
      </c>
      <c r="F14" s="2446" t="n">
        <v>822.3389531312</v>
      </c>
      <c r="G14" s="2446" t="n">
        <v>708.5122356912</v>
      </c>
      <c r="H14" s="2446" t="n">
        <v>571.0865462512</v>
      </c>
      <c r="I14" s="2458" t="n">
        <v>-78.9078411882504</v>
      </c>
      <c r="J14" s="16"/>
    </row>
    <row r="15" customFormat="false" ht="15.75" hidden="false" customHeight="true" outlineLevel="0" collapsed="false">
      <c r="A15" s="2447" t="s">
        <v>2349</v>
      </c>
      <c r="B15" s="2446" t="n">
        <v>4826.14668967688</v>
      </c>
      <c r="C15" s="2446" t="n">
        <v>4345.76560054419</v>
      </c>
      <c r="D15" s="2446" t="n">
        <v>3570.06855911002</v>
      </c>
      <c r="E15" s="2446" t="n">
        <v>3489.58890723942</v>
      </c>
      <c r="F15" s="2446" t="n">
        <v>3658.00719953291</v>
      </c>
      <c r="G15" s="2446" t="n">
        <v>3726.4612871723</v>
      </c>
      <c r="H15" s="2446" t="n">
        <v>3651.15178989057</v>
      </c>
      <c r="I15" s="2458" t="n">
        <v>-23.6963597017463</v>
      </c>
      <c r="J15" s="16"/>
    </row>
    <row r="16" customFormat="false" ht="15" hidden="false" customHeight="true" outlineLevel="0" collapsed="false">
      <c r="A16" s="2448" t="s">
        <v>2350</v>
      </c>
      <c r="B16" s="2449" t="n">
        <v>1009686.86880521</v>
      </c>
      <c r="C16" s="2449" t="n">
        <v>1024017.60569651</v>
      </c>
      <c r="D16" s="2449" t="n">
        <v>1053299.40129087</v>
      </c>
      <c r="E16" s="2449" t="n">
        <v>1046871.99811315</v>
      </c>
      <c r="F16" s="2449" t="n">
        <v>1037274.35096824</v>
      </c>
      <c r="G16" s="2449" t="n">
        <v>1015536.50635421</v>
      </c>
      <c r="H16" s="2449" t="n">
        <v>1016331.80909593</v>
      </c>
      <c r="I16" s="2459" t="n">
        <v>-16.469988403537</v>
      </c>
      <c r="J16" s="16"/>
    </row>
    <row r="17" customFormat="false" ht="15.75" hidden="false" customHeight="true" outlineLevel="0" collapsed="false">
      <c r="A17" s="2450" t="s">
        <v>2351</v>
      </c>
      <c r="B17" s="2451" t="n">
        <v>1042070.86267067</v>
      </c>
      <c r="C17" s="2451" t="n">
        <v>1056940.98187664</v>
      </c>
      <c r="D17" s="2451" t="n">
        <v>1036679.92967855</v>
      </c>
      <c r="E17" s="2451" t="n">
        <v>1030602.98593073</v>
      </c>
      <c r="F17" s="2451" t="n">
        <v>1021218.43833269</v>
      </c>
      <c r="G17" s="2451" t="n">
        <v>999775.84506478</v>
      </c>
      <c r="H17" s="2451" t="n">
        <v>1002257.39933574</v>
      </c>
      <c r="I17" s="2460" t="n">
        <v>-19.6845661301012</v>
      </c>
      <c r="J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24" hidden="false" customHeight="true" outlineLevel="0" collapsed="false">
      <c r="A20" s="2444" t="s">
        <v>83</v>
      </c>
      <c r="B20" s="2376" t="s">
        <v>2309</v>
      </c>
      <c r="C20" s="2376" t="s">
        <v>2310</v>
      </c>
      <c r="D20" s="2376" t="s">
        <v>2311</v>
      </c>
      <c r="E20" s="2376" t="s">
        <v>2312</v>
      </c>
      <c r="F20" s="2376" t="s">
        <v>2313</v>
      </c>
      <c r="G20" s="2376" t="s">
        <v>2314</v>
      </c>
      <c r="H20" s="2376" t="s">
        <v>2315</v>
      </c>
      <c r="I20" s="2397" t="s">
        <v>2316</v>
      </c>
      <c r="J20" s="16"/>
    </row>
    <row r="21" customFormat="false" ht="18" hidden="false" customHeight="true" outlineLevel="0" collapsed="false">
      <c r="A21" s="2444"/>
      <c r="B21" s="2377" t="s">
        <v>2342</v>
      </c>
      <c r="C21" s="2377" t="s">
        <v>2342</v>
      </c>
      <c r="D21" s="2377" t="s">
        <v>2342</v>
      </c>
      <c r="E21" s="2377" t="s">
        <v>2342</v>
      </c>
      <c r="F21" s="2377" t="s">
        <v>2342</v>
      </c>
      <c r="G21" s="2377" t="s">
        <v>2342</v>
      </c>
      <c r="H21" s="2377" t="s">
        <v>2342</v>
      </c>
      <c r="I21" s="2398" t="s">
        <v>393</v>
      </c>
      <c r="J21" s="16"/>
    </row>
    <row r="22" customFormat="false" ht="15.75" hidden="false" customHeight="true" outlineLevel="0" collapsed="false">
      <c r="A22" s="2447" t="s">
        <v>2352</v>
      </c>
      <c r="B22" s="2446" t="n">
        <v>857746.993144963</v>
      </c>
      <c r="C22" s="2446" t="n">
        <v>878128.49957659</v>
      </c>
      <c r="D22" s="2446" t="n">
        <v>863475.183855135</v>
      </c>
      <c r="E22" s="2446" t="n">
        <v>855428.833643219</v>
      </c>
      <c r="F22" s="2446" t="n">
        <v>842054.213420347</v>
      </c>
      <c r="G22" s="2446" t="n">
        <v>826034.86983637</v>
      </c>
      <c r="H22" s="2446" t="n">
        <v>830703.295544937</v>
      </c>
      <c r="I22" s="2458" t="n">
        <v>-18.4818329975592</v>
      </c>
      <c r="J22" s="16"/>
    </row>
    <row r="23" customFormat="false" ht="15" hidden="false" customHeight="true" outlineLevel="0" collapsed="false">
      <c r="A23" s="2447" t="s">
        <v>1759</v>
      </c>
      <c r="B23" s="2446" t="n">
        <v>77080.7665761587</v>
      </c>
      <c r="C23" s="2446" t="n">
        <v>74347.3760485052</v>
      </c>
      <c r="D23" s="2446" t="n">
        <v>72798.695230571</v>
      </c>
      <c r="E23" s="2446" t="n">
        <v>78217.5783209099</v>
      </c>
      <c r="F23" s="2446" t="n">
        <v>83336.944956344</v>
      </c>
      <c r="G23" s="2446" t="n">
        <v>80622.6976631706</v>
      </c>
      <c r="H23" s="2446" t="n">
        <v>81876.3104519314</v>
      </c>
      <c r="I23" s="2458" t="n">
        <v>-13.3312575630155</v>
      </c>
      <c r="J23" s="16"/>
    </row>
    <row r="24" customFormat="false" ht="15" hidden="false" customHeight="true" outlineLevel="0" collapsed="false">
      <c r="A24" s="2447" t="s">
        <v>1772</v>
      </c>
      <c r="B24" s="2446" t="n">
        <v>2971.2096017697</v>
      </c>
      <c r="C24" s="2446" t="n">
        <v>2748.58552633333</v>
      </c>
      <c r="D24" s="2446" t="n">
        <v>2546.08575857143</v>
      </c>
      <c r="E24" s="2446" t="n">
        <v>2328.9161514381</v>
      </c>
      <c r="F24" s="2446" t="n">
        <v>2257.32906533333</v>
      </c>
      <c r="G24" s="2446" t="n">
        <v>2113.55606805714</v>
      </c>
      <c r="H24" s="2446" t="n">
        <v>2135.99737720152</v>
      </c>
      <c r="I24" s="2458" t="n">
        <v>-52.9367042414264</v>
      </c>
      <c r="J24" s="16"/>
    </row>
    <row r="25" customFormat="false" ht="15" hidden="false" customHeight="true" outlineLevel="0" collapsed="false">
      <c r="A25" s="2447" t="s">
        <v>2319</v>
      </c>
      <c r="B25" s="2446" t="n">
        <v>77191.1645565517</v>
      </c>
      <c r="C25" s="2446" t="n">
        <v>76409.5003069748</v>
      </c>
      <c r="D25" s="2446" t="n">
        <v>74072.8340007331</v>
      </c>
      <c r="E25" s="2446" t="n">
        <v>72521.538019175</v>
      </c>
      <c r="F25" s="2446" t="n">
        <v>74094.9700689806</v>
      </c>
      <c r="G25" s="2446" t="n">
        <v>73402.4074570584</v>
      </c>
      <c r="H25" s="2446" t="n">
        <v>71777.6930910302</v>
      </c>
      <c r="I25" s="2458" t="n">
        <v>-17.2498047711761</v>
      </c>
      <c r="J25" s="16"/>
    </row>
    <row r="26" customFormat="false" ht="15" hidden="false" customHeight="true" outlineLevel="0" collapsed="false">
      <c r="A26" s="2447" t="s">
        <v>2353</v>
      </c>
      <c r="B26" s="2446" t="n">
        <v>-32383.9938654615</v>
      </c>
      <c r="C26" s="2446" t="n">
        <v>-32923.3761801297</v>
      </c>
      <c r="D26" s="2446" t="n">
        <v>16619.4716123222</v>
      </c>
      <c r="E26" s="2446" t="n">
        <v>16269.0121824139</v>
      </c>
      <c r="F26" s="2446" t="n">
        <v>16055.9126355454</v>
      </c>
      <c r="G26" s="2446" t="n">
        <v>15760.6612894252</v>
      </c>
      <c r="H26" s="2446" t="n">
        <v>14074.4097601888</v>
      </c>
      <c r="I26" s="2458" t="n">
        <v>-145.146690545659</v>
      </c>
      <c r="J26" s="16"/>
    </row>
    <row r="27" customFormat="false" ht="15" hidden="false" customHeight="true" outlineLevel="0" collapsed="false">
      <c r="A27" s="2447" t="s">
        <v>2354</v>
      </c>
      <c r="B27" s="2446" t="n">
        <v>27080.7287912285</v>
      </c>
      <c r="C27" s="2446" t="n">
        <v>25307.0204182339</v>
      </c>
      <c r="D27" s="2446" t="n">
        <v>23787.1308335377</v>
      </c>
      <c r="E27" s="2446" t="n">
        <v>22106.1197959899</v>
      </c>
      <c r="F27" s="2446" t="n">
        <v>19474.9808216878</v>
      </c>
      <c r="G27" s="2446" t="n">
        <v>17602.3140401236</v>
      </c>
      <c r="H27" s="2446" t="n">
        <v>15764.1028706439</v>
      </c>
      <c r="I27" s="2458" t="n">
        <v>-63.4341105120365</v>
      </c>
      <c r="J27" s="16"/>
    </row>
    <row r="28" customFormat="false" ht="15" hidden="false" customHeight="true" outlineLevel="0" collapsed="false">
      <c r="A28" s="2452" t="s">
        <v>1809</v>
      </c>
      <c r="B28" s="2453" t="s">
        <v>218</v>
      </c>
      <c r="C28" s="2453" t="s">
        <v>218</v>
      </c>
      <c r="D28" s="2453" t="s">
        <v>218</v>
      </c>
      <c r="E28" s="2453" t="s">
        <v>218</v>
      </c>
      <c r="F28" s="2453" t="s">
        <v>218</v>
      </c>
      <c r="G28" s="2453" t="s">
        <v>218</v>
      </c>
      <c r="H28" s="2453" t="s">
        <v>218</v>
      </c>
      <c r="I28" s="2461" t="n">
        <v>0</v>
      </c>
      <c r="J28" s="16"/>
    </row>
    <row r="29" customFormat="false" ht="15.75" hidden="false" customHeight="true" outlineLevel="0" collapsed="false">
      <c r="A29" s="2454" t="s">
        <v>2355</v>
      </c>
      <c r="B29" s="2451" t="n">
        <v>1009686.86880521</v>
      </c>
      <c r="C29" s="2451" t="n">
        <v>1024017.60569651</v>
      </c>
      <c r="D29" s="2451" t="n">
        <v>1053299.40129087</v>
      </c>
      <c r="E29" s="2451" t="n">
        <v>1046871.99811315</v>
      </c>
      <c r="F29" s="2451" t="n">
        <v>1037274.35096824</v>
      </c>
      <c r="G29" s="2451" t="n">
        <v>1015536.50635421</v>
      </c>
      <c r="H29" s="2451" t="n">
        <v>1016331.80909593</v>
      </c>
      <c r="I29" s="2460" t="n">
        <v>-16.469988403537</v>
      </c>
      <c r="J29" s="16"/>
    </row>
    <row r="30" customFormat="false" ht="9" hidden="false" customHeight="true" outlineLevel="0" collapsed="false">
      <c r="A30" s="1387"/>
      <c r="B30" s="1387"/>
      <c r="C30" s="1387"/>
    </row>
    <row r="31" customFormat="false" ht="42.75" hidden="false" customHeight="true" outlineLevel="0" collapsed="false">
      <c r="A31" s="982" t="s">
        <v>2356</v>
      </c>
      <c r="B31" s="982"/>
      <c r="C31" s="982"/>
    </row>
    <row r="32" customFormat="false" ht="29.25" hidden="false" customHeight="true" outlineLevel="0" collapsed="false">
      <c r="A32" s="2455" t="s">
        <v>2357</v>
      </c>
      <c r="B32" s="2455"/>
      <c r="C32" s="2455"/>
    </row>
    <row r="33" customFormat="false" ht="43.5" hidden="false" customHeight="true" outlineLevel="0" collapsed="false">
      <c r="A33" s="2456" t="s">
        <v>2358</v>
      </c>
      <c r="B33" s="2456"/>
      <c r="C33" s="2456"/>
    </row>
    <row r="34" customFormat="false" ht="66" hidden="false" customHeight="true" outlineLevel="0" collapsed="false">
      <c r="A34" s="2455" t="s">
        <v>2359</v>
      </c>
      <c r="B34" s="2455"/>
      <c r="C34" s="2455"/>
    </row>
    <row r="35" customFormat="false" ht="13.5" hidden="false" customHeight="true" outlineLevel="0" collapsed="false">
      <c r="A35" s="2457" t="s">
        <v>2360</v>
      </c>
      <c r="B35" s="1387"/>
      <c r="C35" s="1387"/>
    </row>
    <row r="36" customFormat="false" ht="9.75" hidden="false" customHeight="true" outlineLevel="0" collapsed="false">
      <c r="A36" s="1387"/>
      <c r="B36" s="1387"/>
      <c r="C36" s="1387"/>
    </row>
    <row r="37" customFormat="false" ht="14.25" hidden="false" customHeight="true" outlineLevel="0" collapsed="false">
      <c r="A37" s="2462" t="s">
        <v>541</v>
      </c>
      <c r="B37" s="2463"/>
      <c r="C37" s="2464"/>
    </row>
    <row r="38" customFormat="false" ht="15.75" hidden="false" customHeight="true" outlineLevel="0" collapsed="false">
      <c r="A38" s="2465" t="s">
        <v>2361</v>
      </c>
      <c r="B38" s="2465"/>
      <c r="C38" s="2465"/>
    </row>
    <row r="39" customFormat="false" ht="20.25" hidden="false" customHeight="true" outlineLevel="0" collapsed="false">
      <c r="A39" s="2465"/>
      <c r="B39" s="2465"/>
      <c r="C39" s="2465"/>
    </row>
    <row r="40" customFormat="false" ht="13.5" hidden="false" customHeight="true" outlineLevel="0" collapsed="false">
      <c r="A40" s="2466" t="s">
        <v>2362</v>
      </c>
      <c r="B40" s="2466"/>
      <c r="C40" s="246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363</v>
      </c>
      <c r="C4" s="2468" t="s">
        <v>82</v>
      </c>
    </row>
    <row r="5" customFormat="false" ht="12" hidden="false" customHeight="true" outlineLevel="0" collapsed="false">
      <c r="C5" s="2468"/>
    </row>
    <row r="6" customFormat="false" ht="12" hidden="false" customHeight="true" outlineLevel="0" collapsed="false">
      <c r="B6" s="2467" t="s">
        <v>2364</v>
      </c>
      <c r="C6" s="2468" t="s">
        <v>79</v>
      </c>
    </row>
    <row r="7" customFormat="false" ht="12" hidden="false" customHeight="true" outlineLevel="0" collapsed="false">
      <c r="C7" s="2468"/>
    </row>
    <row r="8" customFormat="false" ht="12" hidden="false" customHeight="true" outlineLevel="0" collapsed="false">
      <c r="B8" s="2467" t="s">
        <v>2365</v>
      </c>
      <c r="C8" s="2468" t="s">
        <v>2366</v>
      </c>
    </row>
    <row r="9" customFormat="false" ht="12" hidden="false" customHeight="true" outlineLevel="0" collapsed="false">
      <c r="C9" s="2468"/>
    </row>
    <row r="10" customFormat="false" ht="12" hidden="false" customHeight="true" outlineLevel="0" collapsed="false">
      <c r="B10" s="2467" t="s">
        <v>2367</v>
      </c>
      <c r="C10" s="2468" t="s">
        <v>2368</v>
      </c>
    </row>
    <row r="11" customFormat="false" ht="12" hidden="false" customHeight="true" outlineLevel="0" collapsed="false">
      <c r="C11" s="2468"/>
    </row>
    <row r="12" customFormat="false" ht="12" hidden="false" customHeight="true" outlineLevel="0" collapsed="false">
      <c r="B12" s="2467" t="s">
        <v>2369</v>
      </c>
      <c r="C12" s="2468" t="s">
        <v>2370</v>
      </c>
    </row>
    <row r="13" customFormat="false" ht="12" hidden="false" customHeight="true" outlineLevel="0" collapsed="false">
      <c r="C13" s="2468"/>
    </row>
    <row r="14" customFormat="false" ht="12" hidden="false" customHeight="true" outlineLevel="0" collapsed="false">
      <c r="B14" s="2467" t="s">
        <v>2371</v>
      </c>
      <c r="C14" s="2468" t="s">
        <v>2372</v>
      </c>
    </row>
    <row r="15" customFormat="false" ht="12" hidden="false" customHeight="true" outlineLevel="0" collapsed="false">
      <c r="C15" s="2468"/>
    </row>
    <row r="16" customFormat="false" ht="12" hidden="false" customHeight="true" outlineLevel="0" collapsed="false">
      <c r="B16" s="2467" t="s">
        <v>2373</v>
      </c>
      <c r="C16" s="2468" t="s">
        <v>2374</v>
      </c>
    </row>
    <row r="17" customFormat="false" ht="12" hidden="false" customHeight="true" outlineLevel="0" collapsed="false">
      <c r="C17" s="2468"/>
    </row>
    <row r="18" customFormat="false" ht="12" hidden="false" customHeight="true" outlineLevel="0" collapsed="false">
      <c r="B18" s="2467" t="s">
        <v>2375</v>
      </c>
      <c r="C18" s="2468" t="s">
        <v>2376</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377</v>
      </c>
      <c r="C24" s="2468" t="s">
        <v>81</v>
      </c>
    </row>
    <row r="25" customFormat="false" ht="12" hidden="false" customHeight="true" outlineLevel="0" collapsed="false">
      <c r="C25" s="2468"/>
    </row>
    <row r="26" customFormat="false" ht="12" hidden="false" customHeight="true" outlineLevel="0" collapsed="false">
      <c r="B26" s="2467" t="s">
        <v>2378</v>
      </c>
      <c r="C26" s="2468"/>
    </row>
    <row r="28" customFormat="false" ht="12" hidden="false" customHeight="true" outlineLevel="0" collapsed="false">
      <c r="B28" s="2469" t="s">
        <v>2379</v>
      </c>
      <c r="C28" s="2467" t="n">
        <v>3</v>
      </c>
    </row>
    <row r="30" customFormat="false" ht="12" hidden="false" customHeight="true" outlineLevel="0" collapsed="false">
      <c r="B30" s="2470" t="s">
        <v>2380</v>
      </c>
      <c r="C30" s="2467" t="s">
        <v>2381</v>
      </c>
    </row>
    <row r="33" customFormat="false" ht="12" hidden="false" customHeight="true" outlineLevel="0" collapsed="false">
      <c r="B33" s="2470" t="s">
        <v>2382</v>
      </c>
    </row>
    <row r="35" customFormat="false" ht="12" hidden="false" customHeight="true" outlineLevel="0" collapsed="false">
      <c r="B35" s="2470" t="s">
        <v>2383</v>
      </c>
      <c r="C35" s="2467" t="s">
        <v>2384</v>
      </c>
    </row>
    <row r="37" customFormat="false" ht="12" hidden="false" customHeight="true" outlineLevel="0" collapsed="false">
      <c r="B37" s="2470" t="s">
        <v>2385</v>
      </c>
      <c r="C37" s="2467" t="s">
        <v>2384</v>
      </c>
    </row>
    <row r="39" customFormat="false" ht="12" hidden="false" customHeight="true" outlineLevel="0" collapsed="false">
      <c r="B39" s="2470" t="s">
        <v>2386</v>
      </c>
      <c r="C39" s="2467" t="s">
        <v>2384</v>
      </c>
    </row>
    <row r="41" customFormat="false" ht="12" hidden="false" customHeight="true" outlineLevel="0" collapsed="false">
      <c r="B41" s="2470" t="s">
        <v>2387</v>
      </c>
      <c r="C41" s="2467" t="s">
        <v>2384</v>
      </c>
    </row>
    <row r="43" customFormat="false" ht="12" hidden="false" customHeight="true" outlineLevel="0" collapsed="false">
      <c r="B43" s="2470" t="s">
        <v>2388</v>
      </c>
      <c r="C43" s="2467" t="s">
        <v>2384</v>
      </c>
    </row>
    <row r="45" customFormat="false" ht="12" hidden="false" customHeight="true" outlineLevel="0" collapsed="false">
      <c r="B45" s="2470" t="s">
        <v>2389</v>
      </c>
      <c r="C45" s="2467" t="s">
        <v>2384</v>
      </c>
    </row>
    <row r="47" customFormat="false" ht="12" hidden="false" customHeight="true" outlineLevel="0" collapsed="false">
      <c r="B47" s="2470" t="s">
        <v>2390</v>
      </c>
      <c r="C47" s="2467" t="s">
        <v>2391</v>
      </c>
    </row>
    <row r="48" customFormat="false" ht="12" hidden="false" customHeight="true" outlineLevel="0" collapsed="false">
      <c r="B48" s="2470"/>
    </row>
    <row r="49" customFormat="false" ht="12" hidden="false" customHeight="true" outlineLevel="0" collapsed="false">
      <c r="B49" s="2470" t="s">
        <v>2392</v>
      </c>
      <c r="C49" s="2467" t="s">
        <v>238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99"/>
      <c r="C1" s="199"/>
      <c r="D1" s="199"/>
      <c r="E1" s="199"/>
      <c r="F1" s="199"/>
      <c r="G1" s="199"/>
      <c r="H1" s="199"/>
      <c r="I1" s="199"/>
      <c r="J1" s="199"/>
      <c r="K1" s="199"/>
      <c r="L1" s="199"/>
      <c r="M1" s="199"/>
      <c r="N1" s="199"/>
      <c r="O1" s="199"/>
      <c r="P1" s="199"/>
      <c r="Q1" s="199"/>
      <c r="R1" s="200"/>
      <c r="S1" s="116" t="s">
        <v>79</v>
      </c>
    </row>
    <row r="2" customFormat="false" ht="17.25" hidden="false" customHeight="true" outlineLevel="0" collapsed="false">
      <c r="A2" s="4" t="s">
        <v>298</v>
      </c>
      <c r="B2" s="199"/>
      <c r="C2" s="199"/>
      <c r="D2" s="199"/>
      <c r="E2" s="199"/>
      <c r="F2" s="199"/>
      <c r="G2" s="199"/>
      <c r="H2" s="199"/>
      <c r="I2" s="199"/>
      <c r="J2" s="199"/>
      <c r="K2" s="199"/>
      <c r="L2" s="199"/>
      <c r="M2" s="199"/>
      <c r="N2" s="199"/>
      <c r="O2" s="199"/>
      <c r="P2" s="199"/>
      <c r="Q2" s="199"/>
      <c r="R2" s="200"/>
      <c r="S2" s="116" t="s">
        <v>81</v>
      </c>
    </row>
    <row r="3" customFormat="false" ht="15.75" hidden="false" customHeight="true" outlineLevel="0" collapsed="false">
      <c r="A3" s="4" t="s">
        <v>299</v>
      </c>
      <c r="B3" s="199"/>
      <c r="C3" s="199"/>
      <c r="D3" s="199"/>
      <c r="E3" s="199"/>
      <c r="F3" s="199"/>
      <c r="G3" s="199"/>
      <c r="H3" s="199"/>
      <c r="I3" s="199"/>
      <c r="J3" s="199"/>
      <c r="K3" s="199"/>
      <c r="L3" s="199"/>
      <c r="M3" s="199"/>
      <c r="N3" s="199"/>
      <c r="O3" s="199"/>
      <c r="P3" s="199"/>
      <c r="Q3" s="199"/>
      <c r="R3" s="116"/>
      <c r="S3" s="116" t="s">
        <v>82</v>
      </c>
    </row>
    <row r="4" customFormat="false" ht="13.5" hidden="false" customHeight="true" outlineLevel="0" collapsed="false"/>
    <row r="5" customFormat="false" ht="13.5" hidden="false" customHeight="true" outlineLevel="0" collapsed="false">
      <c r="A5" s="201" t="s">
        <v>300</v>
      </c>
      <c r="B5" s="202"/>
      <c r="C5" s="202"/>
      <c r="D5" s="203" t="s">
        <v>301</v>
      </c>
      <c r="E5" s="203" t="s">
        <v>302</v>
      </c>
      <c r="F5" s="203" t="s">
        <v>303</v>
      </c>
      <c r="G5" s="203" t="s">
        <v>304</v>
      </c>
      <c r="H5" s="203" t="s">
        <v>305</v>
      </c>
      <c r="I5" s="203" t="s">
        <v>306</v>
      </c>
      <c r="J5" s="203" t="s">
        <v>307</v>
      </c>
      <c r="K5" s="203" t="s">
        <v>308</v>
      </c>
      <c r="L5" s="204" t="s">
        <v>309</v>
      </c>
      <c r="M5" s="203" t="s">
        <v>307</v>
      </c>
      <c r="N5" s="205" t="s">
        <v>310</v>
      </c>
      <c r="O5" s="203" t="s">
        <v>311</v>
      </c>
      <c r="P5" s="203" t="s">
        <v>311</v>
      </c>
      <c r="Q5" s="203" t="s">
        <v>312</v>
      </c>
      <c r="R5" s="203" t="s">
        <v>313</v>
      </c>
      <c r="S5" s="206" t="s">
        <v>314</v>
      </c>
    </row>
    <row r="6" customFormat="false" ht="14.25" hidden="false" customHeight="true" outlineLevel="0" collapsed="false">
      <c r="A6" s="207"/>
      <c r="B6" s="208"/>
      <c r="C6" s="208"/>
      <c r="D6" s="209"/>
      <c r="E6" s="210"/>
      <c r="F6" s="210"/>
      <c r="G6" s="210"/>
      <c r="H6" s="210" t="s">
        <v>315</v>
      </c>
      <c r="I6" s="210"/>
      <c r="J6" s="210" t="s">
        <v>316</v>
      </c>
      <c r="K6" s="210" t="s">
        <v>317</v>
      </c>
      <c r="L6" s="204"/>
      <c r="M6" s="210" t="s">
        <v>316</v>
      </c>
      <c r="N6" s="211" t="s">
        <v>318</v>
      </c>
      <c r="O6" s="210" t="s">
        <v>319</v>
      </c>
      <c r="P6" s="210" t="s">
        <v>320</v>
      </c>
      <c r="Q6" s="210" t="s">
        <v>321</v>
      </c>
      <c r="R6" s="210" t="s">
        <v>322</v>
      </c>
      <c r="S6" s="212" t="s">
        <v>321</v>
      </c>
    </row>
    <row r="7" customFormat="false" ht="14.25" hidden="false" customHeight="true" outlineLevel="0" collapsed="false">
      <c r="A7" s="213"/>
      <c r="B7" s="214"/>
      <c r="C7" s="214"/>
      <c r="D7" s="215"/>
      <c r="E7" s="216"/>
      <c r="F7" s="216"/>
      <c r="G7" s="216"/>
      <c r="H7" s="216"/>
      <c r="I7" s="216"/>
      <c r="J7" s="216"/>
      <c r="K7" s="217" t="s">
        <v>323</v>
      </c>
      <c r="L7" s="204"/>
      <c r="M7" s="217" t="s">
        <v>198</v>
      </c>
      <c r="N7" s="217" t="s">
        <v>324</v>
      </c>
      <c r="O7" s="217" t="s">
        <v>325</v>
      </c>
      <c r="P7" s="217" t="s">
        <v>325</v>
      </c>
      <c r="Q7" s="217" t="s">
        <v>325</v>
      </c>
      <c r="R7" s="217" t="s">
        <v>326</v>
      </c>
      <c r="S7" s="218" t="s">
        <v>327</v>
      </c>
    </row>
    <row r="8" customFormat="false" ht="12.75" hidden="false" customHeight="true" outlineLevel="0" collapsed="false">
      <c r="A8" s="219" t="s">
        <v>328</v>
      </c>
      <c r="B8" s="220" t="s">
        <v>329</v>
      </c>
      <c r="C8" s="221" t="s">
        <v>330</v>
      </c>
      <c r="D8" s="222" t="s">
        <v>331</v>
      </c>
      <c r="E8" s="223" t="n">
        <v>150887</v>
      </c>
      <c r="F8" s="223" t="n">
        <v>4707495</v>
      </c>
      <c r="G8" s="223" t="n">
        <v>23517</v>
      </c>
      <c r="H8" s="224"/>
      <c r="I8" s="223" t="n">
        <v>35913</v>
      </c>
      <c r="J8" s="225" t="n">
        <v>4798952</v>
      </c>
      <c r="K8" s="223" t="n">
        <v>1</v>
      </c>
      <c r="L8" s="163" t="s">
        <v>203</v>
      </c>
      <c r="M8" s="225" t="n">
        <v>4798952</v>
      </c>
      <c r="N8" s="223" t="n">
        <v>20</v>
      </c>
      <c r="O8" s="225" t="n">
        <v>95979.04</v>
      </c>
      <c r="P8" s="223" t="s">
        <v>128</v>
      </c>
      <c r="Q8" s="225" t="n">
        <v>95979.04</v>
      </c>
      <c r="R8" s="223" t="n">
        <v>1</v>
      </c>
      <c r="S8" s="226" t="n">
        <v>351923.146666667</v>
      </c>
    </row>
    <row r="9" customFormat="false" ht="12.75" hidden="false" customHeight="true" outlineLevel="0" collapsed="false">
      <c r="A9" s="227" t="s">
        <v>332</v>
      </c>
      <c r="B9" s="228" t="s">
        <v>333</v>
      </c>
      <c r="C9" s="221" t="s">
        <v>334</v>
      </c>
      <c r="D9" s="229"/>
      <c r="E9" s="223" t="s">
        <v>218</v>
      </c>
      <c r="F9" s="223" t="s">
        <v>218</v>
      </c>
      <c r="G9" s="223" t="s">
        <v>218</v>
      </c>
      <c r="H9" s="224"/>
      <c r="I9" s="223" t="s">
        <v>218</v>
      </c>
      <c r="J9" s="225" t="s">
        <v>218</v>
      </c>
      <c r="K9" s="223" t="s">
        <v>218</v>
      </c>
      <c r="L9" s="163" t="s">
        <v>203</v>
      </c>
      <c r="M9" s="225" t="s">
        <v>218</v>
      </c>
      <c r="N9" s="223" t="s">
        <v>218</v>
      </c>
      <c r="O9" s="225" t="s">
        <v>218</v>
      </c>
      <c r="P9" s="223" t="s">
        <v>218</v>
      </c>
      <c r="Q9" s="225" t="s">
        <v>218</v>
      </c>
      <c r="R9" s="223" t="s">
        <v>218</v>
      </c>
      <c r="S9" s="226" t="s">
        <v>218</v>
      </c>
    </row>
    <row r="10" customFormat="false" ht="12.75" hidden="false" customHeight="true" outlineLevel="0" collapsed="false">
      <c r="A10" s="227"/>
      <c r="B10" s="230"/>
      <c r="C10" s="221" t="s">
        <v>335</v>
      </c>
      <c r="D10" s="229"/>
      <c r="E10" s="223" t="s">
        <v>218</v>
      </c>
      <c r="F10" s="223" t="s">
        <v>218</v>
      </c>
      <c r="G10" s="223" t="s">
        <v>218</v>
      </c>
      <c r="H10" s="224"/>
      <c r="I10" s="223" t="s">
        <v>218</v>
      </c>
      <c r="J10" s="225" t="s">
        <v>218</v>
      </c>
      <c r="K10" s="223" t="s">
        <v>218</v>
      </c>
      <c r="L10" s="163" t="s">
        <v>203</v>
      </c>
      <c r="M10" s="225" t="s">
        <v>218</v>
      </c>
      <c r="N10" s="223" t="s">
        <v>218</v>
      </c>
      <c r="O10" s="225" t="s">
        <v>218</v>
      </c>
      <c r="P10" s="223" t="s">
        <v>218</v>
      </c>
      <c r="Q10" s="225" t="s">
        <v>218</v>
      </c>
      <c r="R10" s="223" t="s">
        <v>218</v>
      </c>
      <c r="S10" s="226" t="s">
        <v>218</v>
      </c>
    </row>
    <row r="11" customFormat="false" ht="12.75" hidden="false" customHeight="true" outlineLevel="0" collapsed="false">
      <c r="A11" s="227"/>
      <c r="B11" s="231" t="s">
        <v>336</v>
      </c>
      <c r="C11" s="221" t="s">
        <v>226</v>
      </c>
      <c r="D11" s="222" t="s">
        <v>331</v>
      </c>
      <c r="E11" s="224"/>
      <c r="F11" s="223" t="n">
        <v>24242</v>
      </c>
      <c r="G11" s="223" t="n">
        <v>243951</v>
      </c>
      <c r="H11" s="223" t="s">
        <v>128</v>
      </c>
      <c r="I11" s="223" t="n">
        <v>39390</v>
      </c>
      <c r="J11" s="225" t="n">
        <v>-259099</v>
      </c>
      <c r="K11" s="223" t="n">
        <v>1</v>
      </c>
      <c r="L11" s="163" t="s">
        <v>203</v>
      </c>
      <c r="M11" s="225" t="n">
        <v>-259099</v>
      </c>
      <c r="N11" s="223" t="n">
        <v>18.9</v>
      </c>
      <c r="O11" s="225" t="n">
        <v>-4896.9711</v>
      </c>
      <c r="P11" s="223" t="s">
        <v>128</v>
      </c>
      <c r="Q11" s="225" t="n">
        <v>-4896.9711</v>
      </c>
      <c r="R11" s="223" t="n">
        <v>1</v>
      </c>
      <c r="S11" s="226" t="n">
        <v>-17955.5607</v>
      </c>
    </row>
    <row r="12" customFormat="false" ht="12.75" hidden="false" customHeight="true" outlineLevel="0" collapsed="false">
      <c r="A12" s="69"/>
      <c r="B12" s="228" t="s">
        <v>333</v>
      </c>
      <c r="C12" s="221" t="s">
        <v>225</v>
      </c>
      <c r="D12" s="222" t="s">
        <v>331</v>
      </c>
      <c r="E12" s="232"/>
      <c r="F12" s="223" t="n">
        <v>194000</v>
      </c>
      <c r="G12" s="223" t="n">
        <v>21529</v>
      </c>
      <c r="H12" s="223" t="n">
        <v>330822.46</v>
      </c>
      <c r="I12" s="223" t="n">
        <v>-2586</v>
      </c>
      <c r="J12" s="225" t="n">
        <v>-155765.46</v>
      </c>
      <c r="K12" s="223" t="n">
        <v>1</v>
      </c>
      <c r="L12" s="163" t="s">
        <v>203</v>
      </c>
      <c r="M12" s="225" t="n">
        <v>-155765.46</v>
      </c>
      <c r="N12" s="223" t="n">
        <v>19.5</v>
      </c>
      <c r="O12" s="225" t="n">
        <v>-3037.42647</v>
      </c>
      <c r="P12" s="223" t="s">
        <v>128</v>
      </c>
      <c r="Q12" s="225" t="n">
        <v>-3037.42647</v>
      </c>
      <c r="R12" s="223" t="n">
        <v>1</v>
      </c>
      <c r="S12" s="226" t="n">
        <v>-11137.23039</v>
      </c>
    </row>
    <row r="13" customFormat="false" ht="12.75" hidden="false" customHeight="true" outlineLevel="0" collapsed="false">
      <c r="A13" s="69"/>
      <c r="B13" s="228"/>
      <c r="C13" s="221" t="s">
        <v>337</v>
      </c>
      <c r="D13" s="229"/>
      <c r="E13" s="224"/>
      <c r="F13" s="223" t="s">
        <v>218</v>
      </c>
      <c r="G13" s="223" t="s">
        <v>218</v>
      </c>
      <c r="H13" s="223" t="s">
        <v>218</v>
      </c>
      <c r="I13" s="223" t="s">
        <v>218</v>
      </c>
      <c r="J13" s="225" t="s">
        <v>218</v>
      </c>
      <c r="K13" s="223" t="s">
        <v>218</v>
      </c>
      <c r="L13" s="163" t="s">
        <v>203</v>
      </c>
      <c r="M13" s="225" t="s">
        <v>218</v>
      </c>
      <c r="N13" s="223" t="s">
        <v>218</v>
      </c>
      <c r="O13" s="225" t="s">
        <v>218</v>
      </c>
      <c r="P13" s="223" t="s">
        <v>218</v>
      </c>
      <c r="Q13" s="225" t="s">
        <v>218</v>
      </c>
      <c r="R13" s="223" t="s">
        <v>218</v>
      </c>
      <c r="S13" s="226" t="s">
        <v>218</v>
      </c>
    </row>
    <row r="14" customFormat="false" ht="12.75" hidden="false" customHeight="true" outlineLevel="0" collapsed="false">
      <c r="A14" s="69"/>
      <c r="B14" s="233"/>
      <c r="C14" s="221" t="s">
        <v>338</v>
      </c>
      <c r="D14" s="229"/>
      <c r="E14" s="224"/>
      <c r="F14" s="223" t="s">
        <v>218</v>
      </c>
      <c r="G14" s="223" t="s">
        <v>218</v>
      </c>
      <c r="H14" s="224"/>
      <c r="I14" s="223" t="s">
        <v>218</v>
      </c>
      <c r="J14" s="225" t="s">
        <v>218</v>
      </c>
      <c r="K14" s="223" t="s">
        <v>218</v>
      </c>
      <c r="L14" s="163" t="s">
        <v>203</v>
      </c>
      <c r="M14" s="225" t="s">
        <v>218</v>
      </c>
      <c r="N14" s="223" t="s">
        <v>218</v>
      </c>
      <c r="O14" s="225" t="s">
        <v>218</v>
      </c>
      <c r="P14" s="223" t="s">
        <v>218</v>
      </c>
      <c r="Q14" s="225" t="s">
        <v>218</v>
      </c>
      <c r="R14" s="223" t="s">
        <v>218</v>
      </c>
      <c r="S14" s="226" t="s">
        <v>218</v>
      </c>
    </row>
    <row r="15" customFormat="false" ht="12.75" hidden="false" customHeight="true" outlineLevel="0" collapsed="false">
      <c r="A15" s="69"/>
      <c r="B15" s="233"/>
      <c r="C15" s="221" t="s">
        <v>339</v>
      </c>
      <c r="D15" s="222" t="s">
        <v>331</v>
      </c>
      <c r="E15" s="224"/>
      <c r="F15" s="223" t="n">
        <v>694372</v>
      </c>
      <c r="G15" s="223" t="n">
        <v>468522</v>
      </c>
      <c r="H15" s="223" t="n">
        <v>22376</v>
      </c>
      <c r="I15" s="223" t="n">
        <v>9199</v>
      </c>
      <c r="J15" s="225" t="n">
        <v>194275</v>
      </c>
      <c r="K15" s="223" t="n">
        <v>1</v>
      </c>
      <c r="L15" s="163" t="s">
        <v>203</v>
      </c>
      <c r="M15" s="225" t="n">
        <v>194275</v>
      </c>
      <c r="N15" s="223" t="n">
        <v>20.2</v>
      </c>
      <c r="O15" s="225" t="n">
        <v>3924.355</v>
      </c>
      <c r="P15" s="234" t="n">
        <v>396.43813</v>
      </c>
      <c r="Q15" s="225" t="n">
        <v>3527.91687</v>
      </c>
      <c r="R15" s="223" t="n">
        <v>1</v>
      </c>
      <c r="S15" s="226" t="n">
        <v>12935.69519</v>
      </c>
    </row>
    <row r="16" customFormat="false" ht="12.75" hidden="false" customHeight="true" outlineLevel="0" collapsed="false">
      <c r="A16" s="69"/>
      <c r="B16" s="233"/>
      <c r="C16" s="221" t="s">
        <v>340</v>
      </c>
      <c r="D16" s="222" t="s">
        <v>331</v>
      </c>
      <c r="E16" s="224"/>
      <c r="F16" s="223" t="n">
        <v>140194</v>
      </c>
      <c r="G16" s="223" t="n">
        <v>237665</v>
      </c>
      <c r="H16" s="223" t="n">
        <v>85277</v>
      </c>
      <c r="I16" s="223" t="n">
        <v>1371</v>
      </c>
      <c r="J16" s="225" t="n">
        <v>-184119</v>
      </c>
      <c r="K16" s="223" t="n">
        <v>1</v>
      </c>
      <c r="L16" s="163" t="s">
        <v>203</v>
      </c>
      <c r="M16" s="225" t="n">
        <v>-184119</v>
      </c>
      <c r="N16" s="223" t="n">
        <v>21.1</v>
      </c>
      <c r="O16" s="225" t="n">
        <v>-3884.9109</v>
      </c>
      <c r="P16" s="223" t="n">
        <v>3052.953725</v>
      </c>
      <c r="Q16" s="225" t="n">
        <v>-6937.864625</v>
      </c>
      <c r="R16" s="223" t="n">
        <v>1</v>
      </c>
      <c r="S16" s="226" t="n">
        <v>-25438.8369583333</v>
      </c>
    </row>
    <row r="17" customFormat="false" ht="12.75" hidden="false" customHeight="true" outlineLevel="0" collapsed="false">
      <c r="A17" s="69"/>
      <c r="B17" s="233"/>
      <c r="C17" s="221" t="s">
        <v>341</v>
      </c>
      <c r="D17" s="222" t="s">
        <v>331</v>
      </c>
      <c r="E17" s="224"/>
      <c r="F17" s="223" t="n">
        <v>35867</v>
      </c>
      <c r="G17" s="223" t="n">
        <v>26396</v>
      </c>
      <c r="H17" s="224"/>
      <c r="I17" s="223" t="n">
        <v>3650</v>
      </c>
      <c r="J17" s="225" t="n">
        <v>5821</v>
      </c>
      <c r="K17" s="223" t="n">
        <v>1</v>
      </c>
      <c r="L17" s="163" t="s">
        <v>203</v>
      </c>
      <c r="M17" s="225" t="n">
        <v>5821</v>
      </c>
      <c r="N17" s="223" t="n">
        <v>17.2</v>
      </c>
      <c r="O17" s="225" t="n">
        <v>100.1212</v>
      </c>
      <c r="P17" s="225" t="n">
        <v>533.22236</v>
      </c>
      <c r="Q17" s="225" t="n">
        <v>-433.10116</v>
      </c>
      <c r="R17" s="223" t="n">
        <v>1</v>
      </c>
      <c r="S17" s="226" t="n">
        <v>-1588.03758666667</v>
      </c>
    </row>
    <row r="18" customFormat="false" ht="12.75" hidden="false" customHeight="true" outlineLevel="0" collapsed="false">
      <c r="A18" s="69"/>
      <c r="B18" s="233"/>
      <c r="C18" s="221" t="s">
        <v>342</v>
      </c>
      <c r="D18" s="229"/>
      <c r="E18" s="224"/>
      <c r="F18" s="223" t="s">
        <v>218</v>
      </c>
      <c r="G18" s="223" t="s">
        <v>218</v>
      </c>
      <c r="H18" s="224"/>
      <c r="I18" s="223" t="s">
        <v>218</v>
      </c>
      <c r="J18" s="225" t="s">
        <v>218</v>
      </c>
      <c r="K18" s="223" t="s">
        <v>218</v>
      </c>
      <c r="L18" s="163" t="s">
        <v>203</v>
      </c>
      <c r="M18" s="225" t="s">
        <v>218</v>
      </c>
      <c r="N18" s="223" t="s">
        <v>218</v>
      </c>
      <c r="O18" s="225" t="s">
        <v>218</v>
      </c>
      <c r="P18" s="225" t="s">
        <v>128</v>
      </c>
      <c r="Q18" s="225" t="s">
        <v>343</v>
      </c>
      <c r="R18" s="223" t="s">
        <v>218</v>
      </c>
      <c r="S18" s="226" t="s">
        <v>343</v>
      </c>
    </row>
    <row r="19" customFormat="false" ht="12.75" hidden="false" customHeight="true" outlineLevel="0" collapsed="false">
      <c r="A19" s="235"/>
      <c r="B19" s="233"/>
      <c r="C19" s="221" t="s">
        <v>344</v>
      </c>
      <c r="D19" s="222" t="s">
        <v>331</v>
      </c>
      <c r="E19" s="224"/>
      <c r="F19" s="223" t="n">
        <v>426762</v>
      </c>
      <c r="G19" s="223" t="n">
        <v>53492</v>
      </c>
      <c r="H19" s="224"/>
      <c r="I19" s="223" t="n">
        <v>6831</v>
      </c>
      <c r="J19" s="225" t="n">
        <v>366439</v>
      </c>
      <c r="K19" s="223" t="n">
        <v>1</v>
      </c>
      <c r="L19" s="163" t="s">
        <v>203</v>
      </c>
      <c r="M19" s="225" t="n">
        <v>366439</v>
      </c>
      <c r="N19" s="223" t="n">
        <v>20</v>
      </c>
      <c r="O19" s="225" t="n">
        <v>7328.78</v>
      </c>
      <c r="P19" s="225" t="n">
        <v>5355.13</v>
      </c>
      <c r="Q19" s="225" t="n">
        <v>1973.65</v>
      </c>
      <c r="R19" s="223" t="n">
        <v>1</v>
      </c>
      <c r="S19" s="226" t="n">
        <v>7236.71666666666</v>
      </c>
    </row>
    <row r="20" customFormat="false" ht="12.75" hidden="false" customHeight="true" outlineLevel="0" collapsed="false">
      <c r="A20" s="235"/>
      <c r="B20" s="233"/>
      <c r="C20" s="221" t="s">
        <v>345</v>
      </c>
      <c r="D20" s="222" t="s">
        <v>331</v>
      </c>
      <c r="E20" s="224"/>
      <c r="F20" s="223" t="n">
        <v>20443</v>
      </c>
      <c r="G20" s="223" t="n">
        <v>34550</v>
      </c>
      <c r="H20" s="224"/>
      <c r="I20" s="223" t="n">
        <v>7053</v>
      </c>
      <c r="J20" s="225" t="n">
        <v>-21160</v>
      </c>
      <c r="K20" s="223" t="n">
        <v>1</v>
      </c>
      <c r="L20" s="163" t="s">
        <v>203</v>
      </c>
      <c r="M20" s="225" t="n">
        <v>-21160</v>
      </c>
      <c r="N20" s="223" t="n">
        <v>22</v>
      </c>
      <c r="O20" s="225" t="n">
        <v>-465.52</v>
      </c>
      <c r="P20" s="225" t="n">
        <v>2489.433485</v>
      </c>
      <c r="Q20" s="225" t="n">
        <v>-2954.953485</v>
      </c>
      <c r="R20" s="223" t="n">
        <v>1</v>
      </c>
      <c r="S20" s="226" t="n">
        <v>-10834.829445</v>
      </c>
    </row>
    <row r="21" customFormat="false" ht="12.75" hidden="false" customHeight="true" outlineLevel="0" collapsed="false">
      <c r="A21" s="69"/>
      <c r="B21" s="233"/>
      <c r="C21" s="221" t="s">
        <v>239</v>
      </c>
      <c r="D21" s="222" t="s">
        <v>331</v>
      </c>
      <c r="E21" s="224"/>
      <c r="F21" s="223" t="n">
        <v>28891</v>
      </c>
      <c r="G21" s="223" t="n">
        <v>27457</v>
      </c>
      <c r="H21" s="223" t="n">
        <v>239</v>
      </c>
      <c r="I21" s="223" t="n">
        <v>44632</v>
      </c>
      <c r="J21" s="225" t="n">
        <v>-43437</v>
      </c>
      <c r="K21" s="223" t="n">
        <v>1</v>
      </c>
      <c r="L21" s="163" t="s">
        <v>203</v>
      </c>
      <c r="M21" s="225" t="n">
        <v>-43437</v>
      </c>
      <c r="N21" s="223" t="n">
        <v>20</v>
      </c>
      <c r="O21" s="225" t="n">
        <v>-868.74</v>
      </c>
      <c r="P21" s="225" t="n">
        <v>589.47714</v>
      </c>
      <c r="Q21" s="225" t="n">
        <v>-1458.21714</v>
      </c>
      <c r="R21" s="223" t="n">
        <v>1</v>
      </c>
      <c r="S21" s="226" t="n">
        <v>-5346.79618</v>
      </c>
    </row>
    <row r="22" customFormat="false" ht="12.75" hidden="false" customHeight="true" outlineLevel="0" collapsed="false">
      <c r="A22" s="69"/>
      <c r="B22" s="233"/>
      <c r="C22" s="221" t="s">
        <v>346</v>
      </c>
      <c r="D22" s="222" t="s">
        <v>331</v>
      </c>
      <c r="E22" s="224"/>
      <c r="F22" s="223" t="n">
        <v>30796</v>
      </c>
      <c r="G22" s="223" t="n">
        <v>20387</v>
      </c>
      <c r="H22" s="224"/>
      <c r="I22" s="223" t="n">
        <v>-1463</v>
      </c>
      <c r="J22" s="225" t="n">
        <v>11872</v>
      </c>
      <c r="K22" s="223" t="n">
        <v>1</v>
      </c>
      <c r="L22" s="163" t="s">
        <v>203</v>
      </c>
      <c r="M22" s="225" t="n">
        <v>11872</v>
      </c>
      <c r="N22" s="223" t="n">
        <v>27.5</v>
      </c>
      <c r="O22" s="225" t="n">
        <v>326.48</v>
      </c>
      <c r="P22" s="223" t="n">
        <v>151.353125</v>
      </c>
      <c r="Q22" s="225" t="n">
        <v>175.126875</v>
      </c>
      <c r="R22" s="223" t="n">
        <v>1</v>
      </c>
      <c r="S22" s="226" t="n">
        <v>642.131875</v>
      </c>
    </row>
    <row r="23" customFormat="false" ht="12.75" hidden="false" customHeight="true" outlineLevel="0" collapsed="false">
      <c r="A23" s="69"/>
      <c r="B23" s="233"/>
      <c r="C23" s="221" t="s">
        <v>347</v>
      </c>
      <c r="D23" s="229"/>
      <c r="E23" s="224"/>
      <c r="F23" s="223" t="s">
        <v>218</v>
      </c>
      <c r="G23" s="223" t="s">
        <v>218</v>
      </c>
      <c r="H23" s="224"/>
      <c r="I23" s="223" t="s">
        <v>218</v>
      </c>
      <c r="J23" s="225" t="s">
        <v>218</v>
      </c>
      <c r="K23" s="223" t="s">
        <v>218</v>
      </c>
      <c r="L23" s="163" t="s">
        <v>203</v>
      </c>
      <c r="M23" s="225" t="s">
        <v>218</v>
      </c>
      <c r="N23" s="223" t="s">
        <v>218</v>
      </c>
      <c r="O23" s="225" t="s">
        <v>218</v>
      </c>
      <c r="P23" s="223" t="s">
        <v>218</v>
      </c>
      <c r="Q23" s="225" t="s">
        <v>218</v>
      </c>
      <c r="R23" s="223" t="s">
        <v>218</v>
      </c>
      <c r="S23" s="226" t="s">
        <v>218</v>
      </c>
    </row>
    <row r="24" customFormat="false" ht="12.75" hidden="false" customHeight="true" outlineLevel="0" collapsed="false">
      <c r="A24" s="236"/>
      <c r="B24" s="237"/>
      <c r="C24" s="221" t="s">
        <v>348</v>
      </c>
      <c r="D24" s="222" t="s">
        <v>331</v>
      </c>
      <c r="E24" s="224"/>
      <c r="F24" s="223" t="n">
        <v>37145</v>
      </c>
      <c r="G24" s="223" t="n">
        <v>16744</v>
      </c>
      <c r="H24" s="224"/>
      <c r="I24" s="223" t="n">
        <v>-51592</v>
      </c>
      <c r="J24" s="225" t="n">
        <v>71993</v>
      </c>
      <c r="K24" s="223" t="n">
        <v>1</v>
      </c>
      <c r="L24" s="163" t="s">
        <v>203</v>
      </c>
      <c r="M24" s="225" t="n">
        <v>71993</v>
      </c>
      <c r="N24" s="223" t="n">
        <v>20</v>
      </c>
      <c r="O24" s="225" t="n">
        <v>1439.86</v>
      </c>
      <c r="P24" s="223" t="n">
        <v>411.4682175</v>
      </c>
      <c r="Q24" s="225" t="n">
        <v>1028.3917825</v>
      </c>
      <c r="R24" s="223" t="n">
        <v>1</v>
      </c>
      <c r="S24" s="226" t="n">
        <v>3770.76986916667</v>
      </c>
    </row>
    <row r="25" customFormat="false" ht="12" hidden="false" customHeight="true" outlineLevel="0" collapsed="false">
      <c r="A25" s="238" t="s">
        <v>349</v>
      </c>
      <c r="B25" s="221"/>
      <c r="C25" s="221"/>
      <c r="D25" s="239"/>
      <c r="E25" s="240"/>
      <c r="F25" s="241"/>
      <c r="G25" s="241"/>
      <c r="H25" s="240"/>
      <c r="I25" s="241"/>
      <c r="J25" s="242"/>
      <c r="K25" s="241"/>
      <c r="L25" s="243"/>
      <c r="M25" s="225" t="s">
        <v>218</v>
      </c>
      <c r="N25" s="241"/>
      <c r="O25" s="225" t="s">
        <v>218</v>
      </c>
      <c r="P25" s="244" t="s">
        <v>218</v>
      </c>
      <c r="Q25" s="225" t="s">
        <v>218</v>
      </c>
      <c r="R25" s="245"/>
      <c r="S25" s="226" t="s">
        <v>218</v>
      </c>
    </row>
    <row r="26" customFormat="false" ht="12" hidden="false" customHeight="true" outlineLevel="0" collapsed="false">
      <c r="A26" s="246" t="s">
        <v>350</v>
      </c>
      <c r="B26" s="247"/>
      <c r="C26" s="247"/>
      <c r="D26" s="248"/>
      <c r="E26" s="182"/>
      <c r="F26" s="182"/>
      <c r="G26" s="182"/>
      <c r="H26" s="182"/>
      <c r="I26" s="182"/>
      <c r="J26" s="83"/>
      <c r="K26" s="224"/>
      <c r="L26" s="224"/>
      <c r="M26" s="81" t="n">
        <v>4785771.54</v>
      </c>
      <c r="N26" s="224"/>
      <c r="O26" s="81" t="n">
        <v>95945.06773</v>
      </c>
      <c r="P26" s="234" t="n">
        <v>12979.4761825</v>
      </c>
      <c r="Q26" s="81" t="n">
        <v>82965.5915475</v>
      </c>
      <c r="R26" s="249"/>
      <c r="S26" s="226" t="n">
        <v>304207.1690075</v>
      </c>
    </row>
    <row r="27" customFormat="false" ht="12.75" hidden="false" customHeight="true" outlineLevel="0" collapsed="false">
      <c r="A27" s="250" t="s">
        <v>351</v>
      </c>
      <c r="B27" s="231" t="s">
        <v>329</v>
      </c>
      <c r="C27" s="221" t="s">
        <v>352</v>
      </c>
      <c r="D27" s="229"/>
      <c r="E27" s="223" t="s">
        <v>218</v>
      </c>
      <c r="F27" s="223" t="s">
        <v>218</v>
      </c>
      <c r="G27" s="223" t="s">
        <v>218</v>
      </c>
      <c r="H27" s="224"/>
      <c r="I27" s="223" t="s">
        <v>218</v>
      </c>
      <c r="J27" s="225" t="s">
        <v>218</v>
      </c>
      <c r="K27" s="223" t="s">
        <v>218</v>
      </c>
      <c r="L27" s="163" t="s">
        <v>203</v>
      </c>
      <c r="M27" s="225" t="s">
        <v>218</v>
      </c>
      <c r="N27" s="223" t="s">
        <v>218</v>
      </c>
      <c r="O27" s="225" t="s">
        <v>218</v>
      </c>
      <c r="P27" s="223" t="s">
        <v>218</v>
      </c>
      <c r="Q27" s="225" t="s">
        <v>218</v>
      </c>
      <c r="R27" s="223" t="s">
        <v>218</v>
      </c>
      <c r="S27" s="226" t="s">
        <v>218</v>
      </c>
    </row>
    <row r="28" customFormat="false" ht="12.75" hidden="false" customHeight="true" outlineLevel="0" collapsed="false">
      <c r="A28" s="69" t="s">
        <v>332</v>
      </c>
      <c r="B28" s="233" t="s">
        <v>333</v>
      </c>
      <c r="C28" s="221" t="s">
        <v>353</v>
      </c>
      <c r="D28" s="222" t="s">
        <v>331</v>
      </c>
      <c r="E28" s="223" t="s">
        <v>128</v>
      </c>
      <c r="F28" s="223" t="n">
        <v>49449</v>
      </c>
      <c r="G28" s="223" t="n">
        <v>46213.245</v>
      </c>
      <c r="H28" s="224"/>
      <c r="I28" s="223" t="n">
        <v>0</v>
      </c>
      <c r="J28" s="225" t="n">
        <v>3235.755</v>
      </c>
      <c r="K28" s="223" t="n">
        <v>1</v>
      </c>
      <c r="L28" s="163" t="s">
        <v>203</v>
      </c>
      <c r="M28" s="225" t="n">
        <v>3235.755</v>
      </c>
      <c r="N28" s="223" t="n">
        <v>25.8</v>
      </c>
      <c r="O28" s="225" t="n">
        <v>83.4824790000001</v>
      </c>
      <c r="P28" s="234" t="n">
        <v>264.6657138</v>
      </c>
      <c r="Q28" s="225" t="n">
        <v>-181.1832348</v>
      </c>
      <c r="R28" s="223" t="n">
        <v>1</v>
      </c>
      <c r="S28" s="226" t="n">
        <v>-664.3385276</v>
      </c>
    </row>
    <row r="29" customFormat="false" ht="12.75" hidden="false" customHeight="true" outlineLevel="0" collapsed="false">
      <c r="A29" s="69"/>
      <c r="B29" s="233"/>
      <c r="C29" s="221" t="s">
        <v>354</v>
      </c>
      <c r="D29" s="222" t="s">
        <v>331</v>
      </c>
      <c r="E29" s="223" t="n">
        <v>641213</v>
      </c>
      <c r="F29" s="223" t="n">
        <v>1186815</v>
      </c>
      <c r="G29" s="223" t="n">
        <v>5979</v>
      </c>
      <c r="H29" s="223" t="s">
        <v>128</v>
      </c>
      <c r="I29" s="223" t="n">
        <v>-14.642</v>
      </c>
      <c r="J29" s="225" t="n">
        <v>1836691</v>
      </c>
      <c r="K29" s="223" t="n">
        <v>1</v>
      </c>
      <c r="L29" s="163" t="s">
        <v>203</v>
      </c>
      <c r="M29" s="225" t="n">
        <v>1836691</v>
      </c>
      <c r="N29" s="223" t="n">
        <v>25.8</v>
      </c>
      <c r="O29" s="225" t="n">
        <v>47386.6278</v>
      </c>
      <c r="P29" s="223" t="s">
        <v>128</v>
      </c>
      <c r="Q29" s="225" t="n">
        <v>47386.6278</v>
      </c>
      <c r="R29" s="223" t="n">
        <v>1</v>
      </c>
      <c r="S29" s="226" t="n">
        <v>173750.9686</v>
      </c>
    </row>
    <row r="30" customFormat="false" ht="12.75" hidden="false" customHeight="true" outlineLevel="0" collapsed="false">
      <c r="A30" s="69"/>
      <c r="B30" s="233"/>
      <c r="C30" s="221" t="s">
        <v>355</v>
      </c>
      <c r="D30" s="229"/>
      <c r="E30" s="223" t="s">
        <v>218</v>
      </c>
      <c r="F30" s="223" t="s">
        <v>218</v>
      </c>
      <c r="G30" s="223" t="s">
        <v>218</v>
      </c>
      <c r="H30" s="223" t="s">
        <v>218</v>
      </c>
      <c r="I30" s="223" t="s">
        <v>218</v>
      </c>
      <c r="J30" s="225" t="s">
        <v>218</v>
      </c>
      <c r="K30" s="223" t="s">
        <v>218</v>
      </c>
      <c r="L30" s="163" t="s">
        <v>203</v>
      </c>
      <c r="M30" s="225" t="s">
        <v>218</v>
      </c>
      <c r="N30" s="223" t="s">
        <v>218</v>
      </c>
      <c r="O30" s="225" t="s">
        <v>218</v>
      </c>
      <c r="P30" s="223" t="s">
        <v>218</v>
      </c>
      <c r="Q30" s="225" t="s">
        <v>218</v>
      </c>
      <c r="R30" s="223" t="s">
        <v>218</v>
      </c>
      <c r="S30" s="226" t="s">
        <v>218</v>
      </c>
    </row>
    <row r="31" customFormat="false" ht="12.75" hidden="false" customHeight="true" outlineLevel="0" collapsed="false">
      <c r="A31" s="69"/>
      <c r="B31" s="233"/>
      <c r="C31" s="221" t="s">
        <v>356</v>
      </c>
      <c r="D31" s="222" t="s">
        <v>331</v>
      </c>
      <c r="E31" s="223" t="n">
        <v>1589181</v>
      </c>
      <c r="F31" s="223" t="n">
        <v>0</v>
      </c>
      <c r="G31" s="223" t="n">
        <v>10</v>
      </c>
      <c r="H31" s="224"/>
      <c r="I31" s="223" t="n">
        <v>-173</v>
      </c>
      <c r="J31" s="225" t="n">
        <v>1589344</v>
      </c>
      <c r="K31" s="223" t="n">
        <v>1</v>
      </c>
      <c r="L31" s="163" t="s">
        <v>203</v>
      </c>
      <c r="M31" s="225" t="n">
        <v>1589344</v>
      </c>
      <c r="N31" s="223" t="n">
        <v>27.6</v>
      </c>
      <c r="O31" s="225" t="n">
        <v>43865.8944</v>
      </c>
      <c r="P31" s="223" t="n">
        <v>9.2519616</v>
      </c>
      <c r="Q31" s="225" t="n">
        <v>43856.6424384</v>
      </c>
      <c r="R31" s="223" t="n">
        <v>1</v>
      </c>
      <c r="S31" s="226" t="n">
        <v>160807.6889408</v>
      </c>
    </row>
    <row r="32" customFormat="false" ht="12.75" hidden="false" customHeight="true" outlineLevel="0" collapsed="false">
      <c r="A32" s="69"/>
      <c r="B32" s="233"/>
      <c r="C32" s="221" t="s">
        <v>357</v>
      </c>
      <c r="D32" s="229"/>
      <c r="E32" s="223" t="s">
        <v>218</v>
      </c>
      <c r="F32" s="223" t="s">
        <v>218</v>
      </c>
      <c r="G32" s="223" t="s">
        <v>218</v>
      </c>
      <c r="H32" s="224"/>
      <c r="I32" s="223" t="s">
        <v>218</v>
      </c>
      <c r="J32" s="225" t="s">
        <v>218</v>
      </c>
      <c r="K32" s="223" t="s">
        <v>218</v>
      </c>
      <c r="L32" s="163" t="s">
        <v>203</v>
      </c>
      <c r="M32" s="225" t="s">
        <v>218</v>
      </c>
      <c r="N32" s="223" t="s">
        <v>218</v>
      </c>
      <c r="O32" s="225" t="s">
        <v>218</v>
      </c>
      <c r="P32" s="223" t="s">
        <v>218</v>
      </c>
      <c r="Q32" s="225" t="s">
        <v>218</v>
      </c>
      <c r="R32" s="223" t="s">
        <v>218</v>
      </c>
      <c r="S32" s="226" t="s">
        <v>218</v>
      </c>
    </row>
    <row r="33" customFormat="false" ht="12.75" hidden="false" customHeight="true" outlineLevel="0" collapsed="false">
      <c r="A33" s="69"/>
      <c r="B33" s="237"/>
      <c r="C33" s="221" t="s">
        <v>358</v>
      </c>
      <c r="D33" s="222" t="s">
        <v>331</v>
      </c>
      <c r="E33" s="223" t="s">
        <v>218</v>
      </c>
      <c r="F33" s="223" t="s">
        <v>218</v>
      </c>
      <c r="G33" s="223" t="s">
        <v>218</v>
      </c>
      <c r="H33" s="224"/>
      <c r="I33" s="223" t="s">
        <v>218</v>
      </c>
      <c r="J33" s="225" t="s">
        <v>218</v>
      </c>
      <c r="K33" s="223" t="s">
        <v>218</v>
      </c>
      <c r="L33" s="163" t="s">
        <v>203</v>
      </c>
      <c r="M33" s="225" t="s">
        <v>218</v>
      </c>
      <c r="N33" s="223" t="s">
        <v>218</v>
      </c>
      <c r="O33" s="225" t="s">
        <v>218</v>
      </c>
      <c r="P33" s="223" t="s">
        <v>218</v>
      </c>
      <c r="Q33" s="225" t="s">
        <v>218</v>
      </c>
      <c r="R33" s="223" t="s">
        <v>218</v>
      </c>
      <c r="S33" s="226" t="s">
        <v>218</v>
      </c>
    </row>
    <row r="34" customFormat="false" ht="12.75" hidden="false" customHeight="true" outlineLevel="0" collapsed="false">
      <c r="A34" s="69"/>
      <c r="B34" s="231" t="s">
        <v>359</v>
      </c>
      <c r="C34" s="247" t="s">
        <v>360</v>
      </c>
      <c r="D34" s="222" t="s">
        <v>331</v>
      </c>
      <c r="E34" s="224"/>
      <c r="F34" s="223" t="n">
        <v>4094</v>
      </c>
      <c r="G34" s="223" t="n">
        <v>7138.398</v>
      </c>
      <c r="H34" s="224"/>
      <c r="I34" s="223" t="n">
        <v>-250</v>
      </c>
      <c r="J34" s="225" t="n">
        <v>-2794.398</v>
      </c>
      <c r="K34" s="223" t="n">
        <v>1</v>
      </c>
      <c r="L34" s="163" t="s">
        <v>203</v>
      </c>
      <c r="M34" s="225" t="n">
        <v>-2794.398</v>
      </c>
      <c r="N34" s="223" t="n">
        <v>25.8</v>
      </c>
      <c r="O34" s="225" t="n">
        <v>-72.0954684</v>
      </c>
      <c r="P34" s="223" t="s">
        <v>218</v>
      </c>
      <c r="Q34" s="225" t="n">
        <v>-72.0954684</v>
      </c>
      <c r="R34" s="223" t="n">
        <v>1</v>
      </c>
      <c r="S34" s="226" t="n">
        <v>-264.3500508</v>
      </c>
    </row>
    <row r="35" customFormat="false" ht="12.75" hidden="false" customHeight="true" outlineLevel="0" collapsed="false">
      <c r="A35" s="236"/>
      <c r="B35" s="237" t="s">
        <v>333</v>
      </c>
      <c r="C35" s="221" t="s">
        <v>361</v>
      </c>
      <c r="D35" s="222" t="s">
        <v>331</v>
      </c>
      <c r="E35" s="224"/>
      <c r="F35" s="223" t="n">
        <v>129929</v>
      </c>
      <c r="G35" s="223" t="n">
        <v>15088</v>
      </c>
      <c r="H35" s="224"/>
      <c r="I35" s="223" t="n">
        <v>1439</v>
      </c>
      <c r="J35" s="225" t="n">
        <v>113402</v>
      </c>
      <c r="K35" s="223" t="n">
        <v>1</v>
      </c>
      <c r="L35" s="163" t="s">
        <v>203</v>
      </c>
      <c r="M35" s="225" t="n">
        <v>113402</v>
      </c>
      <c r="N35" s="223" t="n">
        <v>29.5</v>
      </c>
      <c r="O35" s="225" t="n">
        <v>3345.359</v>
      </c>
      <c r="P35" s="223" t="n">
        <v>5144.65942000273</v>
      </c>
      <c r="Q35" s="225" t="n">
        <v>-1799.30042000273</v>
      </c>
      <c r="R35" s="223" t="n">
        <v>1</v>
      </c>
      <c r="S35" s="226" t="n">
        <v>-6597.43487334334</v>
      </c>
    </row>
    <row r="36" customFormat="false" ht="12" hidden="false" customHeight="true" outlineLevel="0" collapsed="false">
      <c r="A36" s="238" t="s">
        <v>362</v>
      </c>
      <c r="B36" s="221"/>
      <c r="C36" s="221"/>
      <c r="D36" s="239"/>
      <c r="E36" s="240"/>
      <c r="F36" s="241"/>
      <c r="G36" s="241"/>
      <c r="H36" s="240"/>
      <c r="I36" s="241"/>
      <c r="J36" s="242"/>
      <c r="K36" s="241"/>
      <c r="L36" s="243"/>
      <c r="M36" s="225" t="s">
        <v>218</v>
      </c>
      <c r="N36" s="241"/>
      <c r="O36" s="225" t="s">
        <v>218</v>
      </c>
      <c r="P36" s="225" t="s">
        <v>218</v>
      </c>
      <c r="Q36" s="225" t="s">
        <v>218</v>
      </c>
      <c r="R36" s="241"/>
      <c r="S36" s="226" t="s">
        <v>218</v>
      </c>
    </row>
    <row r="37" customFormat="false" ht="12" hidden="false" customHeight="true" outlineLevel="0" collapsed="false">
      <c r="A37" s="246" t="s">
        <v>363</v>
      </c>
      <c r="B37" s="247"/>
      <c r="C37" s="247"/>
      <c r="D37" s="248"/>
      <c r="E37" s="182"/>
      <c r="F37" s="182"/>
      <c r="G37" s="182"/>
      <c r="H37" s="182"/>
      <c r="I37" s="182"/>
      <c r="J37" s="182"/>
      <c r="K37" s="224"/>
      <c r="L37" s="224"/>
      <c r="M37" s="225" t="n">
        <v>3539878.357</v>
      </c>
      <c r="N37" s="224"/>
      <c r="O37" s="225" t="n">
        <v>94609.2682106</v>
      </c>
      <c r="P37" s="225" t="n">
        <v>5418.57709540273</v>
      </c>
      <c r="Q37" s="225" t="n">
        <v>89190.6911151973</v>
      </c>
      <c r="R37" s="224"/>
      <c r="S37" s="133" t="n">
        <v>327032.534089057</v>
      </c>
    </row>
    <row r="38" customFormat="false" ht="12.75" hidden="false" customHeight="true" outlineLevel="0" collapsed="false">
      <c r="A38" s="246" t="s">
        <v>364</v>
      </c>
      <c r="B38" s="251"/>
      <c r="C38" s="252" t="s">
        <v>365</v>
      </c>
      <c r="D38" s="222" t="s">
        <v>331</v>
      </c>
      <c r="E38" s="223" t="n">
        <v>604123</v>
      </c>
      <c r="F38" s="223" t="n">
        <v>3273358</v>
      </c>
      <c r="G38" s="223" t="n">
        <v>545336</v>
      </c>
      <c r="H38" s="224"/>
      <c r="I38" s="223" t="n">
        <v>56750</v>
      </c>
      <c r="J38" s="225" t="n">
        <v>3275395</v>
      </c>
      <c r="K38" s="223" t="n">
        <v>1</v>
      </c>
      <c r="L38" s="163" t="s">
        <v>203</v>
      </c>
      <c r="M38" s="225" t="n">
        <v>3275395</v>
      </c>
      <c r="N38" s="223" t="n">
        <v>15.3</v>
      </c>
      <c r="O38" s="225" t="n">
        <v>50113.5435</v>
      </c>
      <c r="P38" s="225" t="n">
        <v>1238.55642</v>
      </c>
      <c r="Q38" s="225" t="n">
        <v>48874.98708</v>
      </c>
      <c r="R38" s="223" t="n">
        <v>1</v>
      </c>
      <c r="S38" s="226" t="n">
        <v>179208.28596</v>
      </c>
    </row>
    <row r="39" customFormat="false" ht="12" hidden="false" customHeight="true" outlineLevel="0" collapsed="false">
      <c r="A39" s="253" t="s">
        <v>366</v>
      </c>
      <c r="B39" s="253"/>
      <c r="C39" s="253"/>
      <c r="D39" s="254"/>
      <c r="E39" s="255"/>
      <c r="F39" s="255"/>
      <c r="G39" s="255"/>
      <c r="H39" s="256"/>
      <c r="I39" s="255"/>
      <c r="J39" s="154"/>
      <c r="K39" s="255"/>
      <c r="L39" s="257"/>
      <c r="M39" s="81" t="s">
        <v>218</v>
      </c>
      <c r="N39" s="255"/>
      <c r="O39" s="81" t="s">
        <v>218</v>
      </c>
      <c r="P39" s="81" t="s">
        <v>218</v>
      </c>
      <c r="Q39" s="81" t="s">
        <v>218</v>
      </c>
      <c r="R39" s="255"/>
      <c r="S39" s="226" t="s">
        <v>218</v>
      </c>
    </row>
    <row r="40" customFormat="false" ht="12" hidden="false" customHeight="true" outlineLevel="0" collapsed="false">
      <c r="A40" s="253" t="s">
        <v>367</v>
      </c>
      <c r="B40" s="253"/>
      <c r="C40" s="253"/>
      <c r="D40" s="254"/>
      <c r="E40" s="255"/>
      <c r="F40" s="255"/>
      <c r="G40" s="255"/>
      <c r="H40" s="256"/>
      <c r="I40" s="255"/>
      <c r="J40" s="154"/>
      <c r="K40" s="255"/>
      <c r="L40" s="258"/>
      <c r="M40" s="81" t="n">
        <v>3275395</v>
      </c>
      <c r="N40" s="255"/>
      <c r="O40" s="81" t="n">
        <v>50113.5435</v>
      </c>
      <c r="P40" s="81" t="n">
        <v>1238.55642</v>
      </c>
      <c r="Q40" s="81" t="n">
        <v>48874.98708</v>
      </c>
      <c r="R40" s="255"/>
      <c r="S40" s="226" t="n">
        <v>179208.28596</v>
      </c>
    </row>
    <row r="41" customFormat="false" ht="13.5" hidden="false" customHeight="true" outlineLevel="0" collapsed="false">
      <c r="A41" s="259" t="s">
        <v>368</v>
      </c>
      <c r="B41" s="260"/>
      <c r="C41" s="260"/>
      <c r="D41" s="261"/>
      <c r="E41" s="261"/>
      <c r="F41" s="261"/>
      <c r="G41" s="261"/>
      <c r="H41" s="261"/>
      <c r="I41" s="261"/>
      <c r="J41" s="261"/>
      <c r="K41" s="262"/>
      <c r="L41" s="262"/>
      <c r="M41" s="111" t="n">
        <v>11601044.897</v>
      </c>
      <c r="N41" s="263"/>
      <c r="O41" s="111" t="n">
        <v>240667.8794406</v>
      </c>
      <c r="P41" s="111" t="n">
        <v>19636.6096979027</v>
      </c>
      <c r="Q41" s="111" t="n">
        <v>221031.269742697</v>
      </c>
      <c r="R41" s="263"/>
      <c r="S41" s="264" t="n">
        <v>810447.989056557</v>
      </c>
    </row>
    <row r="42" customFormat="false" ht="12" hidden="false" customHeight="true" outlineLevel="0" collapsed="false">
      <c r="A42" s="238" t="s">
        <v>369</v>
      </c>
      <c r="B42" s="221"/>
      <c r="C42" s="221"/>
      <c r="D42" s="224"/>
      <c r="E42" s="224"/>
      <c r="F42" s="224"/>
      <c r="G42" s="224"/>
      <c r="H42" s="224"/>
      <c r="I42" s="224"/>
      <c r="J42" s="224"/>
      <c r="K42" s="224"/>
      <c r="L42" s="224"/>
      <c r="M42" s="225" t="n">
        <v>729072</v>
      </c>
      <c r="N42" s="224"/>
      <c r="O42" s="225" t="n">
        <v>21799.2528</v>
      </c>
      <c r="P42" s="225" t="s">
        <v>343</v>
      </c>
      <c r="Q42" s="225" t="n">
        <v>21799.2528</v>
      </c>
      <c r="R42" s="224"/>
      <c r="S42" s="226" t="n">
        <v>79930.5936</v>
      </c>
    </row>
    <row r="43" customFormat="false" ht="12.75" hidden="false" customHeight="true" outlineLevel="0" collapsed="false">
      <c r="A43" s="265"/>
      <c r="B43" s="266"/>
      <c r="C43" s="252" t="s">
        <v>370</v>
      </c>
      <c r="D43" s="222" t="s">
        <v>331</v>
      </c>
      <c r="E43" s="223" t="n">
        <v>729072</v>
      </c>
      <c r="F43" s="223" t="s">
        <v>128</v>
      </c>
      <c r="G43" s="223" t="s">
        <v>128</v>
      </c>
      <c r="H43" s="224"/>
      <c r="I43" s="223" t="s">
        <v>128</v>
      </c>
      <c r="J43" s="225" t="n">
        <v>729072</v>
      </c>
      <c r="K43" s="223" t="n">
        <v>1</v>
      </c>
      <c r="L43" s="163" t="s">
        <v>203</v>
      </c>
      <c r="M43" s="225" t="n">
        <v>729072</v>
      </c>
      <c r="N43" s="223" t="n">
        <v>29.9</v>
      </c>
      <c r="O43" s="225" t="n">
        <v>21799.2528</v>
      </c>
      <c r="P43" s="223" t="s">
        <v>128</v>
      </c>
      <c r="Q43" s="225" t="n">
        <v>21799.2528</v>
      </c>
      <c r="R43" s="223" t="n">
        <v>1</v>
      </c>
      <c r="S43" s="226" t="n">
        <v>79930.5936</v>
      </c>
    </row>
    <row r="44" customFormat="false" ht="12.75" hidden="false" customHeight="true" outlineLevel="0" collapsed="false">
      <c r="A44" s="267"/>
      <c r="B44" s="268"/>
      <c r="C44" s="269" t="s">
        <v>371</v>
      </c>
      <c r="D44" s="229"/>
      <c r="E44" s="223" t="s">
        <v>218</v>
      </c>
      <c r="F44" s="223" t="s">
        <v>218</v>
      </c>
      <c r="G44" s="223" t="s">
        <v>218</v>
      </c>
      <c r="H44" s="224"/>
      <c r="I44" s="223" t="s">
        <v>218</v>
      </c>
      <c r="J44" s="225" t="s">
        <v>218</v>
      </c>
      <c r="K44" s="223" t="s">
        <v>218</v>
      </c>
      <c r="L44" s="163" t="s">
        <v>203</v>
      </c>
      <c r="M44" s="225" t="s">
        <v>218</v>
      </c>
      <c r="N44" s="223" t="s">
        <v>218</v>
      </c>
      <c r="O44" s="225" t="s">
        <v>218</v>
      </c>
      <c r="P44" s="223" t="s">
        <v>218</v>
      </c>
      <c r="Q44" s="225" t="s">
        <v>218</v>
      </c>
      <c r="R44" s="223" t="s">
        <v>218</v>
      </c>
      <c r="S44" s="226" t="s">
        <v>218</v>
      </c>
    </row>
    <row r="45" customFormat="false" ht="12.75" hidden="false" customHeight="true" outlineLevel="0" collapsed="false">
      <c r="A45" s="270"/>
      <c r="B45" s="271"/>
      <c r="C45" s="272" t="s">
        <v>372</v>
      </c>
      <c r="D45" s="273"/>
      <c r="E45" s="274" t="s">
        <v>218</v>
      </c>
      <c r="F45" s="274" t="s">
        <v>218</v>
      </c>
      <c r="G45" s="274" t="s">
        <v>218</v>
      </c>
      <c r="H45" s="275"/>
      <c r="I45" s="274" t="s">
        <v>218</v>
      </c>
      <c r="J45" s="111" t="s">
        <v>218</v>
      </c>
      <c r="K45" s="274" t="s">
        <v>218</v>
      </c>
      <c r="L45" s="276" t="s">
        <v>203</v>
      </c>
      <c r="M45" s="111" t="s">
        <v>218</v>
      </c>
      <c r="N45" s="277" t="s">
        <v>218</v>
      </c>
      <c r="O45" s="111" t="s">
        <v>218</v>
      </c>
      <c r="P45" s="277" t="s">
        <v>218</v>
      </c>
      <c r="Q45" s="111" t="s">
        <v>218</v>
      </c>
      <c r="R45" s="277" t="s">
        <v>218</v>
      </c>
      <c r="S45" s="264" t="s">
        <v>218</v>
      </c>
    </row>
    <row r="46" customFormat="false" ht="12" hidden="false" customHeight="true" outlineLevel="0" collapsed="false"/>
    <row r="47" customFormat="false" ht="13.5" hidden="false" customHeight="true" outlineLevel="0" collapsed="false">
      <c r="A47" s="278" t="s">
        <v>373</v>
      </c>
    </row>
    <row r="48" customFormat="false" ht="13.5" hidden="false" customHeight="true" outlineLevel="0" collapsed="false">
      <c r="A48" s="278" t="s">
        <v>374</v>
      </c>
    </row>
    <row r="49" customFormat="false" ht="13.5" hidden="false" customHeight="true" outlineLevel="0" collapsed="false">
      <c r="A49" s="278" t="s">
        <v>375</v>
      </c>
    </row>
    <row r="50" customFormat="false" ht="13.5" hidden="false" customHeight="true" outlineLevel="0" collapsed="false"/>
    <row r="51" customFormat="false" ht="12" hidden="false" customHeight="true" outlineLevel="0" collapsed="false">
      <c r="A51" s="279" t="s">
        <v>152</v>
      </c>
      <c r="B51" s="195"/>
      <c r="C51" s="195"/>
      <c r="D51" s="195"/>
      <c r="E51" s="195"/>
      <c r="F51" s="195"/>
      <c r="G51" s="195"/>
      <c r="H51" s="195"/>
      <c r="I51" s="195"/>
      <c r="J51" s="195"/>
      <c r="K51" s="195"/>
      <c r="L51" s="195"/>
      <c r="M51" s="195"/>
      <c r="N51" s="195"/>
      <c r="O51" s="195"/>
      <c r="P51" s="195"/>
      <c r="Q51" s="195"/>
      <c r="R51" s="195"/>
      <c r="S51" s="196"/>
    </row>
    <row r="52" customFormat="false" ht="24" hidden="false" customHeight="true" outlineLevel="0" collapsed="false">
      <c r="A52" s="198" t="s">
        <v>376</v>
      </c>
      <c r="B52" s="198"/>
      <c r="C52" s="198"/>
      <c r="D52" s="198"/>
      <c r="E52" s="198"/>
      <c r="F52" s="198"/>
      <c r="G52" s="198"/>
      <c r="H52" s="198"/>
      <c r="I52" s="198"/>
      <c r="J52" s="198"/>
      <c r="K52" s="198"/>
      <c r="L52" s="198"/>
      <c r="M52" s="198"/>
      <c r="N52" s="198"/>
      <c r="O52" s="198"/>
      <c r="P52" s="198"/>
      <c r="Q52" s="198"/>
      <c r="R52" s="198"/>
      <c r="S52" s="198"/>
    </row>
    <row r="53" customFormat="false" ht="12.75" hidden="false" customHeight="true" outlineLevel="0" collapsed="false">
      <c r="A53" s="65" t="s">
        <v>377</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8</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9</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0</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1</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2</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3</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4</v>
      </c>
      <c r="H1" s="116" t="s">
        <v>79</v>
      </c>
    </row>
    <row r="2" customFormat="false" ht="15.75" hidden="false" customHeight="true" outlineLevel="0" collapsed="false">
      <c r="A2" s="4" t="s">
        <v>299</v>
      </c>
      <c r="H2" s="116" t="s">
        <v>81</v>
      </c>
    </row>
    <row r="3" customFormat="false" ht="12" hidden="false" customHeight="true" outlineLevel="0" collapsed="false">
      <c r="G3" s="116"/>
      <c r="H3" s="116" t="s">
        <v>82</v>
      </c>
    </row>
    <row r="4" customFormat="false" ht="12.75" hidden="false" customHeight="true" outlineLevel="0" collapsed="false">
      <c r="A4" s="33"/>
      <c r="B4" s="33"/>
      <c r="C4" s="280"/>
      <c r="D4" s="280"/>
      <c r="E4" s="280"/>
      <c r="F4" s="146"/>
      <c r="G4" s="146"/>
      <c r="H4" s="146"/>
    </row>
    <row r="5" customFormat="false" ht="25.5" hidden="false" customHeight="true" outlineLevel="0" collapsed="false">
      <c r="A5" s="159" t="s">
        <v>300</v>
      </c>
      <c r="B5" s="281" t="s">
        <v>385</v>
      </c>
      <c r="C5" s="281"/>
      <c r="D5" s="281"/>
      <c r="E5" s="282" t="s">
        <v>386</v>
      </c>
      <c r="F5" s="282"/>
      <c r="G5" s="283" t="s">
        <v>387</v>
      </c>
      <c r="H5" s="283"/>
    </row>
    <row r="6" customFormat="false" ht="12.75" hidden="false" customHeight="true" outlineLevel="0" collapsed="false">
      <c r="A6" s="284"/>
      <c r="B6" s="285"/>
      <c r="C6" s="286" t="s">
        <v>388</v>
      </c>
      <c r="D6" s="287"/>
      <c r="E6" s="287"/>
      <c r="F6" s="287"/>
      <c r="G6" s="287"/>
      <c r="H6" s="288"/>
    </row>
    <row r="7" customFormat="false" ht="29.25" hidden="false" customHeight="true" outlineLevel="0" collapsed="false">
      <c r="A7" s="284"/>
      <c r="B7" s="289" t="s">
        <v>389</v>
      </c>
      <c r="C7" s="286"/>
      <c r="D7" s="290" t="s">
        <v>390</v>
      </c>
      <c r="E7" s="291" t="s">
        <v>391</v>
      </c>
      <c r="F7" s="290" t="s">
        <v>390</v>
      </c>
      <c r="G7" s="291" t="s">
        <v>391</v>
      </c>
      <c r="H7" s="292" t="s">
        <v>390</v>
      </c>
    </row>
    <row r="8" customFormat="false" ht="15" hidden="false" customHeight="true" outlineLevel="0" collapsed="false">
      <c r="A8" s="284"/>
      <c r="B8" s="293" t="s">
        <v>392</v>
      </c>
      <c r="C8" s="293" t="s">
        <v>392</v>
      </c>
      <c r="D8" s="293" t="s">
        <v>91</v>
      </c>
      <c r="E8" s="293" t="s">
        <v>392</v>
      </c>
      <c r="F8" s="293" t="s">
        <v>91</v>
      </c>
      <c r="G8" s="294" t="s">
        <v>393</v>
      </c>
      <c r="H8" s="295" t="s">
        <v>393</v>
      </c>
    </row>
    <row r="9" customFormat="false" ht="12.75" hidden="false" customHeight="true" outlineLevel="0" collapsed="false">
      <c r="A9" s="296" t="s">
        <v>394</v>
      </c>
      <c r="B9" s="87" t="n">
        <v>4785.77154</v>
      </c>
      <c r="C9" s="297" t="n">
        <v>3865.48554</v>
      </c>
      <c r="D9" s="87" t="n">
        <v>304207.1690075</v>
      </c>
      <c r="E9" s="87" t="n">
        <v>3765.23701212905</v>
      </c>
      <c r="F9" s="87" t="n">
        <v>275278.039477548</v>
      </c>
      <c r="G9" s="87" t="n">
        <v>2.66247589588709</v>
      </c>
      <c r="H9" s="87" t="n">
        <v>10.509058254286</v>
      </c>
    </row>
    <row r="10" customFormat="false" ht="13.5" hidden="false" customHeight="true" outlineLevel="0" collapsed="false">
      <c r="A10" s="298" t="s">
        <v>395</v>
      </c>
      <c r="B10" s="87" t="n">
        <v>3539.878357</v>
      </c>
      <c r="C10" s="297" t="n">
        <v>3340.787097</v>
      </c>
      <c r="D10" s="87" t="n">
        <v>327032.534089057</v>
      </c>
      <c r="E10" s="87" t="n">
        <v>3232.2574853538</v>
      </c>
      <c r="F10" s="87" t="n">
        <v>349203.757309412</v>
      </c>
      <c r="G10" s="87" t="n">
        <v>3.3577031575602</v>
      </c>
      <c r="H10" s="87" t="n">
        <v>-6.34907922846629</v>
      </c>
    </row>
    <row r="11" customFormat="false" ht="12" hidden="false" customHeight="true" outlineLevel="0" collapsed="false">
      <c r="A11" s="104" t="s">
        <v>206</v>
      </c>
      <c r="B11" s="87" t="n">
        <v>3275.395</v>
      </c>
      <c r="C11" s="297" t="n">
        <v>3185.449</v>
      </c>
      <c r="D11" s="87" t="n">
        <v>179208.28596</v>
      </c>
      <c r="E11" s="87" t="n">
        <v>3002.2425047754</v>
      </c>
      <c r="F11" s="87" t="n">
        <v>168112.365267422</v>
      </c>
      <c r="G11" s="87" t="n">
        <v>6.1023216789846</v>
      </c>
      <c r="H11" s="87" t="n">
        <v>6.60030014742042</v>
      </c>
    </row>
    <row r="12" customFormat="false" ht="13.5" hidden="false" customHeight="true" outlineLevel="0" collapsed="false">
      <c r="A12" s="298" t="s">
        <v>396</v>
      </c>
      <c r="B12" s="299" t="n">
        <v>156.963</v>
      </c>
      <c r="C12" s="300" t="s">
        <v>218</v>
      </c>
      <c r="D12" s="301" t="n">
        <v>9784.027</v>
      </c>
      <c r="E12" s="87" t="n">
        <v>183.17305366666</v>
      </c>
      <c r="F12" s="87" t="n">
        <v>14897.2226182041</v>
      </c>
      <c r="G12" s="87" t="n">
        <v>-100</v>
      </c>
      <c r="H12" s="87" t="n">
        <v>-34.3231470002729</v>
      </c>
    </row>
    <row r="13" customFormat="false" ht="14.25" hidden="false" customHeight="true" outlineLevel="0" collapsed="false">
      <c r="A13" s="302" t="s">
        <v>397</v>
      </c>
      <c r="B13" s="303" t="n">
        <v>11758.007897</v>
      </c>
      <c r="C13" s="303" t="n">
        <v>10391.721637</v>
      </c>
      <c r="D13" s="303" t="n">
        <v>820232.016056557</v>
      </c>
      <c r="E13" s="303" t="n">
        <v>10182.9100559249</v>
      </c>
      <c r="F13" s="303" t="n">
        <v>807491.384672587</v>
      </c>
      <c r="G13" s="303" t="n">
        <v>2.05060812604938</v>
      </c>
      <c r="H13" s="303" t="n">
        <v>1.5778040020991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398</v>
      </c>
    </row>
    <row r="16" customFormat="false" ht="12.75" hidden="false" customHeight="true" outlineLevel="0" collapsed="false">
      <c r="A16" s="305" t="s">
        <v>399</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400</v>
      </c>
      <c r="B18" s="307"/>
      <c r="C18" s="307"/>
      <c r="D18" s="307"/>
      <c r="E18" s="307"/>
      <c r="F18" s="307"/>
      <c r="G18" s="307"/>
      <c r="H18" s="307"/>
    </row>
    <row r="19" customFormat="false" ht="29.25" hidden="false" customHeight="true" outlineLevel="0" collapsed="false">
      <c r="A19" s="308" t="s">
        <v>401</v>
      </c>
      <c r="B19" s="308"/>
      <c r="C19" s="308"/>
      <c r="D19" s="308"/>
      <c r="E19" s="308"/>
      <c r="F19" s="308"/>
      <c r="G19" s="308"/>
      <c r="H19" s="308"/>
    </row>
    <row r="20" customFormat="false" ht="13.5" hidden="false" customHeight="true" outlineLevel="0" collapsed="false">
      <c r="A20" s="309" t="s">
        <v>402</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403</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2</v>
      </c>
      <c r="B26" s="312"/>
      <c r="C26" s="312"/>
      <c r="D26" s="312"/>
      <c r="E26" s="312"/>
      <c r="F26" s="312"/>
      <c r="G26" s="312"/>
      <c r="H26" s="313"/>
    </row>
    <row r="27" customFormat="false" ht="39.75" hidden="false" customHeight="true" outlineLevel="0" collapsed="false">
      <c r="A27" s="314" t="s">
        <v>404</v>
      </c>
      <c r="B27" s="314"/>
      <c r="C27" s="314"/>
      <c r="D27" s="314"/>
      <c r="E27" s="314"/>
      <c r="F27" s="314"/>
      <c r="G27" s="314"/>
      <c r="H27" s="314"/>
    </row>
    <row r="28" customFormat="false" ht="27.75" hidden="false" customHeight="true" outlineLevel="0" collapsed="false">
      <c r="A28" s="315" t="s">
        <v>405</v>
      </c>
      <c r="B28" s="315"/>
      <c r="C28" s="315"/>
      <c r="D28" s="315"/>
      <c r="E28" s="315"/>
      <c r="F28" s="315"/>
      <c r="G28" s="315"/>
      <c r="H28" s="315"/>
    </row>
    <row r="29" customFormat="false" ht="12.75" hidden="false" customHeight="true" outlineLevel="0" collapsed="false">
      <c r="A29" s="316" t="s">
        <v>377</v>
      </c>
      <c r="B29" s="316"/>
      <c r="C29" s="316"/>
      <c r="D29" s="316"/>
      <c r="E29" s="316"/>
      <c r="F29" s="316"/>
      <c r="G29" s="316"/>
      <c r="H29" s="316"/>
      <c r="I29" s="64"/>
    </row>
    <row r="30" customFormat="false" ht="12" hidden="false" customHeight="true" outlineLevel="0" collapsed="false">
      <c r="A30" s="317"/>
      <c r="B30" s="317"/>
      <c r="C30" s="317"/>
      <c r="D30" s="317"/>
      <c r="E30" s="317"/>
      <c r="F30" s="317"/>
      <c r="G30" s="317"/>
      <c r="H30" s="317"/>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1:23:09Z</dcterms:created>
  <dc:creator>Christian Böttcher</dc:creator>
  <dc:description/>
  <dc:language>en-US</dc:language>
  <cp:lastModifiedBy>Christian Böttcher</cp:lastModifiedBy>
  <dcterms:modified xsi:type="dcterms:W3CDTF">2011-04-06T11:34:22Z</dcterms:modified>
  <cp:revision>0</cp:revision>
  <dc:subject/>
  <dc:title/>
</cp:coreProperties>
</file>