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3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7" name="_xlnm.Print_Area" vbProcedure="false">Table10s1!$A$1:$H$60</definedName>
    <definedName function="false" hidden="false" localSheetId="68" name="_xlnm.Print_Area" vbProcedure="false">Table10s2!$A$1:$H$60</definedName>
    <definedName function="false" hidden="false" localSheetId="69" name="_xlnm.Print_Area" vbProcedure="false">Table10s3!$A$1:$H$60</definedName>
    <definedName function="false" hidden="false" localSheetId="70" name="_xlnm.Print_Area" vbProcedure="false">Table10s4!$A$1:$H$37</definedName>
    <definedName function="false" hidden="false" localSheetId="71" name="_xlnm.Print_Area" vbProcedure="false">Table10s5!$A$1:$H$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4</definedName>
    <definedName function="false" hidden="false" localSheetId="65" name="_xlnm.Print_Area" vbProcedure="false">'Table9(a)'!$A$1:$F$169</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0</definedName>
    <definedName function="false" hidden="false" name="Sheet57Range2" vbProcedure="false">'Table9(a)'!$A$41:$E$16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2</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1</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8</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18</xdr:col>
                <xdr:colOff>12</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0</xdr:colOff>
                <xdr:row>21</xdr:row>
                <xdr:rowOff>6</xdr:rowOff>
              </xdr:from>
              <xdr:to>
                <xdr:col>20</xdr:col>
                <xdr:colOff>20</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7</xdr:col>
                <xdr:colOff>19</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22</xdr:col>
                <xdr:colOff>26</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2</xdr:col>
                <xdr:colOff>39</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1</xdr:col>
                <xdr:colOff>37</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9</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9</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2</xdr:col>
                <xdr:colOff>0</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62</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23</xdr:col>
                <xdr:colOff>52</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9</xdr:colOff>
                <xdr:row>6</xdr:row>
                <xdr:rowOff>27</xdr:rowOff>
              </xdr:from>
              <xdr:to>
                <xdr:col>24</xdr:col>
                <xdr:colOff>45</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0</xdr:colOff>
                <xdr:row>6</xdr:row>
                <xdr:rowOff>27</xdr:rowOff>
              </xdr:from>
              <xdr:to>
                <xdr:col>25</xdr:col>
                <xdr:colOff>48</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0</xdr:colOff>
                <xdr:row>7</xdr:row>
                <xdr:rowOff>8</xdr:rowOff>
              </xdr:from>
              <xdr:to>
                <xdr:col>22</xdr:col>
                <xdr:colOff>48</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0</xdr:colOff>
                <xdr:row>8</xdr:row>
                <xdr:rowOff>7</xdr:rowOff>
              </xdr:from>
              <xdr:to>
                <xdr:col>22</xdr:col>
                <xdr:colOff>48</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2</xdr:colOff>
                <xdr:row>6</xdr:row>
                <xdr:rowOff>27</xdr:rowOff>
              </xdr:from>
              <xdr:to>
                <xdr:col>26</xdr:col>
                <xdr:colOff>41</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2</xdr:colOff>
                <xdr:row>7</xdr:row>
                <xdr:rowOff>8</xdr:rowOff>
              </xdr:from>
              <xdr:to>
                <xdr:col>23</xdr:col>
                <xdr:colOff>38</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2</xdr:colOff>
                <xdr:row>8</xdr:row>
                <xdr:rowOff>7</xdr:rowOff>
              </xdr:from>
              <xdr:to>
                <xdr:col>24</xdr:col>
                <xdr:colOff>45</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56</xdr:colOff>
                <xdr:row>6</xdr:row>
                <xdr:rowOff>27</xdr:rowOff>
              </xdr:from>
              <xdr:to>
                <xdr:col>27</xdr:col>
                <xdr:colOff>45</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54</xdr:colOff>
                <xdr:row>6</xdr:row>
                <xdr:rowOff>27</xdr:rowOff>
              </xdr:from>
              <xdr:to>
                <xdr:col>28</xdr:col>
                <xdr:colOff>50</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4</xdr:colOff>
                <xdr:row>6</xdr:row>
                <xdr:rowOff>27</xdr:rowOff>
              </xdr:from>
              <xdr:to>
                <xdr:col>29</xdr:col>
                <xdr:colOff>52</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54</xdr:colOff>
                <xdr:row>6</xdr:row>
                <xdr:rowOff>27</xdr:rowOff>
              </xdr:from>
              <xdr:to>
                <xdr:col>30</xdr:col>
                <xdr:colOff>55</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39</xdr:colOff>
                <xdr:row>6</xdr:row>
                <xdr:rowOff>27</xdr:rowOff>
              </xdr:from>
              <xdr:to>
                <xdr:col>32</xdr:col>
                <xdr:colOff>1</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33</xdr:col>
                <xdr:colOff>14</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45</xdr:colOff>
                <xdr:row>6</xdr:row>
                <xdr:rowOff>27</xdr:rowOff>
              </xdr:from>
              <xdr:to>
                <xdr:col>35</xdr:col>
                <xdr:colOff>30</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36</xdr:col>
                <xdr:colOff>33</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45</xdr:colOff>
                <xdr:row>6</xdr:row>
                <xdr:rowOff>27</xdr:rowOff>
              </xdr:from>
              <xdr:to>
                <xdr:col>37</xdr:col>
                <xdr:colOff>35</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5</xdr:colOff>
                <xdr:row>6</xdr:row>
                <xdr:rowOff>27</xdr:rowOff>
              </xdr:from>
              <xdr:to>
                <xdr:col>38</xdr:col>
                <xdr:colOff>38</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2</xdr:colOff>
                <xdr:row>6</xdr:row>
                <xdr:rowOff>27</xdr:rowOff>
              </xdr:from>
              <xdr:to>
                <xdr:col>39</xdr:col>
                <xdr:colOff>42</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2</xdr:colOff>
                <xdr:row>6</xdr:row>
                <xdr:rowOff>27</xdr:rowOff>
              </xdr:from>
              <xdr:to>
                <xdr:col>40</xdr:col>
                <xdr:colOff>45</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3</xdr:colOff>
                <xdr:row>6</xdr:row>
                <xdr:rowOff>27</xdr:rowOff>
              </xdr:from>
              <xdr:to>
                <xdr:col>41</xdr:col>
                <xdr:colOff>48</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4</xdr:colOff>
                <xdr:row>6</xdr:row>
                <xdr:rowOff>27</xdr:rowOff>
              </xdr:from>
              <xdr:to>
                <xdr:col>43</xdr:col>
                <xdr:colOff>3</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38</xdr:colOff>
                <xdr:row>6</xdr:row>
                <xdr:rowOff>27</xdr:rowOff>
              </xdr:from>
              <xdr:to>
                <xdr:col>45</xdr:col>
                <xdr:colOff>18</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79</xdr:colOff>
                <xdr:row>10</xdr:row>
                <xdr:rowOff>10</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1</xdr:colOff>
                <xdr:row>11</xdr:row>
                <xdr:rowOff>11</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75</xdr:colOff>
                <xdr:row>11</xdr:row>
                <xdr:rowOff>11</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9</xdr:col>
                <xdr:colOff>38</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8</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1</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6</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2</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7</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7</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9</xdr:col>
                <xdr:colOff>16</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7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03</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91</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2</xdr:col>
                <xdr:colOff>4</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8</xdr:col>
                <xdr:colOff>1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0</xdr:col>
                <xdr:colOff>5</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8</xdr:col>
                <xdr:colOff>4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1</xdr:col>
                <xdr:colOff>57</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0</xdr:col>
                <xdr:colOff>31</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3</xdr:col>
                <xdr:colOff>44</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2</xdr:col>
                <xdr:colOff>18</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5</xdr:col>
                <xdr:colOff>33</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4</xdr:col>
                <xdr:colOff>6</xdr:colOff>
                <xdr:row>4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8</xdr:col>
                <xdr:colOff>1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9</xdr:col>
                <xdr:colOff>65</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8</xdr:col>
                <xdr:colOff>4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1</xdr:col>
                <xdr:colOff>45</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0</xdr:col>
                <xdr:colOff>21</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3</xdr:col>
                <xdr:colOff>32</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2</xdr:col>
                <xdr:colOff>7</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5</xdr:col>
                <xdr:colOff>13</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3</xdr:col>
                <xdr:colOff>57</xdr:colOff>
                <xdr:row>4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8</xdr:col>
                <xdr:colOff>1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0</xdr:col>
                <xdr:colOff>2</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8</xdr:col>
                <xdr:colOff>4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1</xdr:col>
                <xdr:colOff>56</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0</xdr:col>
                <xdr:colOff>27</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3</xdr:col>
                <xdr:colOff>37</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2</xdr:col>
                <xdr:colOff>1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5</xdr:col>
                <xdr:colOff>20</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3</xdr:col>
                <xdr:colOff>62</xdr:colOff>
                <xdr:row>54</xdr:row>
                <xdr:rowOff>4</xdr:rowOff>
              </xdr:to>
            </anchor>
          </commentPr>
        </mc:Choice>
        <mc:Fallback/>
      </mc:AlternateContent>
    </comment>
  </commentList>
</comments>
</file>

<file path=xl/sharedStrings.xml><?xml version="1.0" encoding="utf-8"?>
<sst xmlns="http://schemas.openxmlformats.org/spreadsheetml/2006/main" count="11455" uniqueCount="23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4:NO</t>
  </si>
  <si>
    <t xml:space="preserve">1.AA.2.F Other Fuels/1994: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I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t xml:space="preserve">I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4: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N2O</t>
  </si>
  <si>
    <t xml:space="preserve">2.E</t>
  </si>
  <si>
    <t xml:space="preserve">Production of Halocarbons and SF6</t>
  </si>
  <si>
    <t xml:space="preserve">(Part 2 of 3)</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Part 3 of 3)</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diesel used in road transport; tier3 approach</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5:48:3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2</v>
      </c>
      <c r="J1" s="316"/>
      <c r="K1" s="316"/>
      <c r="L1" s="114" t="s">
        <v>73</v>
      </c>
    </row>
    <row r="2" customFormat="false" ht="15.75" hidden="false" customHeight="true" outlineLevel="0" collapsed="false">
      <c r="A2" s="4" t="s">
        <v>403</v>
      </c>
      <c r="J2" s="316"/>
      <c r="K2" s="316"/>
      <c r="L2" s="114" t="s">
        <v>75</v>
      </c>
    </row>
    <row r="3" customFormat="false" ht="15.75" hidden="false" customHeight="true" outlineLevel="0" collapsed="false">
      <c r="A3" s="4" t="s">
        <v>296</v>
      </c>
      <c r="H3" s="114"/>
      <c r="J3" s="316"/>
      <c r="K3" s="316"/>
      <c r="L3" s="114" t="s">
        <v>76</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4</v>
      </c>
      <c r="I5" s="323"/>
      <c r="J5" s="316"/>
      <c r="K5" s="316"/>
      <c r="L5" s="316"/>
    </row>
    <row r="6" customFormat="false" ht="24" hidden="false" customHeight="true" outlineLevel="0" collapsed="false">
      <c r="A6" s="324" t="s">
        <v>405</v>
      </c>
      <c r="B6" s="325" t="s">
        <v>406</v>
      </c>
      <c r="C6" s="325"/>
      <c r="D6" s="326" t="s">
        <v>407</v>
      </c>
      <c r="E6" s="327" t="s">
        <v>408</v>
      </c>
      <c r="F6" s="328"/>
      <c r="G6" s="329"/>
      <c r="H6" s="330" t="s">
        <v>409</v>
      </c>
      <c r="I6" s="331" t="s">
        <v>410</v>
      </c>
      <c r="J6" s="332"/>
      <c r="K6" s="333" t="s">
        <v>411</v>
      </c>
      <c r="L6" s="334" t="s">
        <v>412</v>
      </c>
    </row>
    <row r="7" customFormat="false" ht="24" hidden="false" customHeight="true" outlineLevel="0" collapsed="false">
      <c r="A7" s="335"/>
      <c r="B7" s="336" t="s">
        <v>413</v>
      </c>
      <c r="C7" s="336" t="s">
        <v>414</v>
      </c>
      <c r="D7" s="336" t="s">
        <v>415</v>
      </c>
      <c r="E7" s="337" t="s">
        <v>416</v>
      </c>
      <c r="F7" s="320"/>
      <c r="G7" s="329"/>
      <c r="H7" s="330"/>
      <c r="I7" s="338" t="s">
        <v>417</v>
      </c>
      <c r="J7" s="316"/>
      <c r="K7" s="333"/>
      <c r="L7" s="339" t="s">
        <v>418</v>
      </c>
    </row>
    <row r="8" customFormat="false" ht="14.25" hidden="false" customHeight="true" outlineLevel="0" collapsed="false">
      <c r="A8" s="340"/>
      <c r="B8" s="341" t="s">
        <v>194</v>
      </c>
      <c r="C8" s="342"/>
      <c r="D8" s="341" t="s">
        <v>419</v>
      </c>
      <c r="E8" s="343" t="s">
        <v>420</v>
      </c>
      <c r="F8" s="320"/>
      <c r="G8" s="329"/>
      <c r="H8" s="344" t="s">
        <v>421</v>
      </c>
      <c r="I8" s="338"/>
      <c r="J8" s="316"/>
      <c r="K8" s="345" t="s">
        <v>85</v>
      </c>
      <c r="L8" s="339"/>
    </row>
    <row r="9" customFormat="false" ht="14.25" hidden="false" customHeight="true" outlineLevel="0" collapsed="false">
      <c r="A9" s="346" t="s">
        <v>422</v>
      </c>
      <c r="B9" s="347" t="n">
        <v>408716</v>
      </c>
      <c r="C9" s="348" t="n">
        <v>0.55</v>
      </c>
      <c r="D9" s="349" t="n">
        <v>20</v>
      </c>
      <c r="E9" s="350" t="n">
        <v>4495.876</v>
      </c>
      <c r="F9" s="351"/>
      <c r="G9" s="352"/>
      <c r="H9" s="353" t="n">
        <v>16484.8786666667</v>
      </c>
      <c r="I9" s="354"/>
      <c r="J9" s="316"/>
      <c r="K9" s="355" t="s">
        <v>235</v>
      </c>
      <c r="L9" s="356"/>
    </row>
    <row r="10" customFormat="false" ht="12" hidden="false" customHeight="true" outlineLevel="0" collapsed="false">
      <c r="A10" s="346" t="s">
        <v>240</v>
      </c>
      <c r="B10" s="347" t="n">
        <v>34336.7525</v>
      </c>
      <c r="C10" s="348" t="n">
        <v>0.9</v>
      </c>
      <c r="D10" s="357" t="n">
        <v>18.7013288458191</v>
      </c>
      <c r="E10" s="350" t="n">
        <v>577.92861</v>
      </c>
      <c r="F10" s="351"/>
      <c r="G10" s="352"/>
      <c r="H10" s="353" t="n">
        <v>2119.07157</v>
      </c>
      <c r="I10" s="358"/>
      <c r="J10" s="316"/>
      <c r="K10" s="355" t="s">
        <v>235</v>
      </c>
      <c r="L10" s="356"/>
    </row>
    <row r="11" customFormat="false" ht="12" hidden="false" customHeight="true" outlineLevel="0" collapsed="false">
      <c r="A11" s="346" t="s">
        <v>341</v>
      </c>
      <c r="B11" s="347" t="n">
        <v>148931.405</v>
      </c>
      <c r="C11" s="348" t="n">
        <v>1</v>
      </c>
      <c r="D11" s="357" t="n">
        <v>22</v>
      </c>
      <c r="E11" s="350" t="n">
        <v>3276.49091</v>
      </c>
      <c r="F11" s="351"/>
      <c r="G11" s="352"/>
      <c r="H11" s="353" t="n">
        <v>12013.8000033333</v>
      </c>
      <c r="I11" s="358"/>
      <c r="J11" s="316"/>
      <c r="K11" s="355" t="s">
        <v>235</v>
      </c>
      <c r="L11" s="356"/>
    </row>
    <row r="12" customFormat="false" ht="12" hidden="false" customHeight="true" outlineLevel="0" collapsed="false">
      <c r="A12" s="359" t="s">
        <v>423</v>
      </c>
      <c r="B12" s="347" t="n">
        <v>20708</v>
      </c>
      <c r="C12" s="348" t="n">
        <v>0.8</v>
      </c>
      <c r="D12" s="357" t="n">
        <v>25.2625</v>
      </c>
      <c r="E12" s="350" t="n">
        <v>418.50868</v>
      </c>
      <c r="F12" s="351"/>
      <c r="G12" s="352"/>
      <c r="H12" s="353" t="n">
        <v>1534.53182666667</v>
      </c>
      <c r="I12" s="358"/>
      <c r="J12" s="316"/>
      <c r="K12" s="355" t="s">
        <v>235</v>
      </c>
      <c r="L12" s="356"/>
    </row>
    <row r="13" customFormat="false" ht="13.5" hidden="false" customHeight="true" outlineLevel="0" collapsed="false">
      <c r="A13" s="346" t="s">
        <v>424</v>
      </c>
      <c r="B13" s="347" t="n">
        <v>64170</v>
      </c>
      <c r="C13" s="348" t="n">
        <v>0.9</v>
      </c>
      <c r="D13" s="357" t="n">
        <v>15.3</v>
      </c>
      <c r="E13" s="350" t="n">
        <v>883.6209</v>
      </c>
      <c r="F13" s="351"/>
      <c r="G13" s="352"/>
      <c r="H13" s="353" t="n">
        <v>3239.9433</v>
      </c>
      <c r="I13" s="358"/>
      <c r="J13" s="316"/>
      <c r="K13" s="355" t="s">
        <v>235</v>
      </c>
      <c r="L13" s="356"/>
    </row>
    <row r="14" customFormat="false" ht="13.5" hidden="false" customHeight="true" outlineLevel="0" collapsed="false">
      <c r="A14" s="346" t="s">
        <v>425</v>
      </c>
      <c r="B14" s="347" t="n">
        <v>40212</v>
      </c>
      <c r="C14" s="348" t="n">
        <v>0.55</v>
      </c>
      <c r="D14" s="357" t="n">
        <v>20.2</v>
      </c>
      <c r="E14" s="350" t="n">
        <v>446.75532</v>
      </c>
      <c r="F14" s="351"/>
      <c r="G14" s="352"/>
      <c r="H14" s="353" t="n">
        <v>1638.10284</v>
      </c>
      <c r="I14" s="358"/>
      <c r="J14" s="316"/>
      <c r="K14" s="355" t="s">
        <v>235</v>
      </c>
      <c r="L14" s="356"/>
    </row>
    <row r="15" customFormat="false" ht="13.5" hidden="false" customHeight="true" outlineLevel="0" collapsed="false">
      <c r="A15" s="346" t="s">
        <v>426</v>
      </c>
      <c r="B15" s="347" t="n">
        <v>62754</v>
      </c>
      <c r="C15" s="348" t="n">
        <v>0.55</v>
      </c>
      <c r="D15" s="357" t="n">
        <v>17.2</v>
      </c>
      <c r="E15" s="350" t="n">
        <v>593.65284</v>
      </c>
      <c r="F15" s="351"/>
      <c r="G15" s="352"/>
      <c r="H15" s="353" t="n">
        <v>2176.72708</v>
      </c>
      <c r="I15" s="358"/>
      <c r="J15" s="316"/>
      <c r="K15" s="355" t="s">
        <v>235</v>
      </c>
      <c r="L15" s="356"/>
    </row>
    <row r="16" customFormat="false" ht="13.5" hidden="false" customHeight="true" outlineLevel="0" collapsed="false">
      <c r="A16" s="346" t="s">
        <v>427</v>
      </c>
      <c r="B16" s="347" t="s">
        <v>122</v>
      </c>
      <c r="C16" s="348" t="s">
        <v>122</v>
      </c>
      <c r="D16" s="357" t="s">
        <v>122</v>
      </c>
      <c r="E16" s="350" t="s">
        <v>122</v>
      </c>
      <c r="F16" s="351"/>
      <c r="G16" s="352"/>
      <c r="H16" s="353" t="s">
        <v>122</v>
      </c>
      <c r="I16" s="358"/>
      <c r="J16" s="316"/>
      <c r="K16" s="355" t="s">
        <v>235</v>
      </c>
      <c r="L16" s="356"/>
    </row>
    <row r="17" customFormat="false" ht="12" hidden="false" customHeight="true" outlineLevel="0" collapsed="false">
      <c r="A17" s="346" t="s">
        <v>428</v>
      </c>
      <c r="B17" s="180"/>
      <c r="C17" s="180"/>
      <c r="D17" s="180"/>
      <c r="E17" s="360" t="n">
        <v>8108.00051094969</v>
      </c>
      <c r="F17" s="351"/>
      <c r="G17" s="361"/>
      <c r="H17" s="353"/>
      <c r="I17" s="183"/>
      <c r="J17" s="316"/>
      <c r="K17" s="362"/>
      <c r="L17" s="363"/>
    </row>
    <row r="18" customFormat="false" ht="12.75" hidden="false" customHeight="true" outlineLevel="0" collapsed="false">
      <c r="A18" s="364" t="s">
        <v>429</v>
      </c>
      <c r="B18" s="166" t="n">
        <v>7611</v>
      </c>
      <c r="C18" s="166" t="n">
        <v>0.844495898554607</v>
      </c>
      <c r="D18" s="365" t="n">
        <v>23.8847164353388</v>
      </c>
      <c r="E18" s="184" t="n">
        <v>153.5180185109</v>
      </c>
      <c r="F18" s="351"/>
      <c r="G18" s="352"/>
      <c r="H18" s="366" t="n">
        <v>562.899401206633</v>
      </c>
      <c r="I18" s="156"/>
      <c r="J18" s="316"/>
      <c r="K18" s="367" t="s">
        <v>235</v>
      </c>
      <c r="L18" s="368"/>
    </row>
    <row r="19" customFormat="false" ht="12.75" hidden="false" customHeight="true" outlineLevel="0" collapsed="false">
      <c r="A19" s="364" t="s">
        <v>430</v>
      </c>
      <c r="B19" s="166" t="s">
        <v>122</v>
      </c>
      <c r="C19" s="166" t="s">
        <v>122</v>
      </c>
      <c r="D19" s="365" t="s">
        <v>122</v>
      </c>
      <c r="E19" s="184" t="s">
        <v>122</v>
      </c>
      <c r="F19" s="351"/>
      <c r="G19" s="352"/>
      <c r="H19" s="366" t="s">
        <v>122</v>
      </c>
      <c r="I19" s="156"/>
      <c r="J19" s="316"/>
      <c r="K19" s="367" t="s">
        <v>235</v>
      </c>
      <c r="L19" s="368"/>
    </row>
    <row r="20" customFormat="false" ht="12.75" hidden="false" customHeight="true" outlineLevel="0" collapsed="false">
      <c r="A20" s="364" t="s">
        <v>431</v>
      </c>
      <c r="B20" s="166" t="s">
        <v>122</v>
      </c>
      <c r="C20" s="166" t="s">
        <v>122</v>
      </c>
      <c r="D20" s="365" t="s">
        <v>122</v>
      </c>
      <c r="E20" s="184" t="s">
        <v>122</v>
      </c>
      <c r="F20" s="351"/>
      <c r="G20" s="352"/>
      <c r="H20" s="366" t="s">
        <v>122</v>
      </c>
      <c r="I20" s="156"/>
      <c r="J20" s="316"/>
      <c r="K20" s="367" t="s">
        <v>235</v>
      </c>
      <c r="L20" s="368"/>
    </row>
    <row r="21" customFormat="false" ht="12.75" hidden="false" customHeight="true" outlineLevel="0" collapsed="false">
      <c r="A21" s="364" t="s">
        <v>432</v>
      </c>
      <c r="B21" s="166" t="n">
        <v>386</v>
      </c>
      <c r="C21" s="166" t="n">
        <v>0.8</v>
      </c>
      <c r="D21" s="365" t="n">
        <v>27.6</v>
      </c>
      <c r="E21" s="184" t="n">
        <v>8.52288</v>
      </c>
      <c r="F21" s="351"/>
      <c r="G21" s="352"/>
      <c r="H21" s="366" t="n">
        <v>31.25056</v>
      </c>
      <c r="I21" s="156"/>
      <c r="J21" s="316"/>
      <c r="K21" s="367" t="s">
        <v>235</v>
      </c>
      <c r="L21" s="368"/>
    </row>
    <row r="22" customFormat="false" ht="12.75" hidden="false" customHeight="true" outlineLevel="0" collapsed="false">
      <c r="A22" s="364" t="s">
        <v>433</v>
      </c>
      <c r="B22" s="166" t="n">
        <v>180285.485714286</v>
      </c>
      <c r="C22" s="166" t="n">
        <v>0.9</v>
      </c>
      <c r="D22" s="365" t="n">
        <v>29.5</v>
      </c>
      <c r="E22" s="184" t="n">
        <v>4786.57964571429</v>
      </c>
      <c r="F22" s="351"/>
      <c r="G22" s="352"/>
      <c r="H22" s="366" t="n">
        <v>17550.7920342857</v>
      </c>
      <c r="I22" s="156"/>
      <c r="J22" s="316"/>
      <c r="K22" s="367" t="s">
        <v>235</v>
      </c>
      <c r="L22" s="368"/>
    </row>
    <row r="23" customFormat="false" ht="12.75" hidden="false" customHeight="true" outlineLevel="0" collapsed="false">
      <c r="A23" s="364" t="s">
        <v>434</v>
      </c>
      <c r="B23" s="166" t="n">
        <v>4630</v>
      </c>
      <c r="C23" s="166" t="n">
        <v>0.9</v>
      </c>
      <c r="D23" s="365" t="n">
        <v>27.6</v>
      </c>
      <c r="E23" s="184" t="n">
        <v>115.0092</v>
      </c>
      <c r="F23" s="351"/>
      <c r="G23" s="352"/>
      <c r="H23" s="366" t="n">
        <v>421.7004</v>
      </c>
      <c r="I23" s="156"/>
      <c r="J23" s="316"/>
      <c r="K23" s="367" t="s">
        <v>235</v>
      </c>
      <c r="L23" s="368"/>
    </row>
    <row r="24" customFormat="false" ht="12.75" hidden="false" customHeight="true" outlineLevel="0" collapsed="false">
      <c r="A24" s="364" t="s">
        <v>112</v>
      </c>
      <c r="B24" s="166" t="n">
        <v>473</v>
      </c>
      <c r="C24" s="166" t="n">
        <v>0.570395321799287</v>
      </c>
      <c r="D24" s="365" t="n">
        <v>20.3686363636364</v>
      </c>
      <c r="E24" s="184" t="n">
        <v>5.49539672450679</v>
      </c>
      <c r="F24" s="351"/>
      <c r="G24" s="352"/>
      <c r="H24" s="366" t="n">
        <v>20.1497879898582</v>
      </c>
      <c r="I24" s="156"/>
      <c r="J24" s="316"/>
      <c r="K24" s="367" t="s">
        <v>235</v>
      </c>
      <c r="L24" s="368"/>
    </row>
    <row r="25" customFormat="false" ht="12.75" hidden="false" customHeight="true" outlineLevel="0" collapsed="false">
      <c r="A25" s="364" t="s">
        <v>435</v>
      </c>
      <c r="B25" s="166" t="n">
        <v>58038.8425</v>
      </c>
      <c r="C25" s="166" t="n">
        <v>0.75</v>
      </c>
      <c r="D25" s="365" t="n">
        <v>20.7683156327592</v>
      </c>
      <c r="E25" s="184" t="n">
        <v>904.02675</v>
      </c>
      <c r="F25" s="351"/>
      <c r="G25" s="352"/>
      <c r="H25" s="366" t="n">
        <v>3314.76475</v>
      </c>
      <c r="I25" s="156"/>
      <c r="J25" s="316"/>
      <c r="K25" s="367" t="s">
        <v>235</v>
      </c>
      <c r="L25" s="368"/>
    </row>
    <row r="26" customFormat="false" ht="12.75" hidden="false" customHeight="true" outlineLevel="0" collapsed="false">
      <c r="A26" s="364" t="s">
        <v>230</v>
      </c>
      <c r="B26" s="166" t="n">
        <v>19000</v>
      </c>
      <c r="C26" s="166" t="n">
        <v>0.85</v>
      </c>
      <c r="D26" s="365" t="n">
        <v>27.5</v>
      </c>
      <c r="E26" s="184" t="n">
        <v>444.125</v>
      </c>
      <c r="F26" s="351"/>
      <c r="G26" s="352"/>
      <c r="H26" s="366" t="n">
        <v>1628.45833333333</v>
      </c>
      <c r="I26" s="156"/>
      <c r="J26" s="316"/>
      <c r="K26" s="367" t="s">
        <v>235</v>
      </c>
      <c r="L26" s="368"/>
    </row>
    <row r="27" customFormat="false" ht="12.75" hidden="false" customHeight="true" outlineLevel="0" collapsed="false">
      <c r="A27" s="364" t="s">
        <v>436</v>
      </c>
      <c r="B27" s="166" t="n">
        <v>19917</v>
      </c>
      <c r="C27" s="166" t="n">
        <v>0.55</v>
      </c>
      <c r="D27" s="365" t="n">
        <v>16.4</v>
      </c>
      <c r="E27" s="184" t="n">
        <v>179.65134</v>
      </c>
      <c r="F27" s="351"/>
      <c r="G27" s="352"/>
      <c r="H27" s="366" t="n">
        <v>658.72158</v>
      </c>
      <c r="I27" s="156"/>
      <c r="J27" s="316"/>
      <c r="K27" s="367" t="s">
        <v>235</v>
      </c>
      <c r="L27" s="368"/>
    </row>
    <row r="28" customFormat="false" ht="12.75" hidden="false" customHeight="true" outlineLevel="0" collapsed="false">
      <c r="A28" s="364" t="s">
        <v>337</v>
      </c>
      <c r="B28" s="166" t="n">
        <v>75384</v>
      </c>
      <c r="C28" s="166" t="n">
        <v>0.95</v>
      </c>
      <c r="D28" s="365" t="n">
        <v>21.1</v>
      </c>
      <c r="E28" s="184" t="n">
        <v>1511.07228</v>
      </c>
      <c r="F28" s="351"/>
      <c r="G28" s="352"/>
      <c r="H28" s="366" t="n">
        <v>5540.59836</v>
      </c>
      <c r="I28" s="156"/>
      <c r="J28" s="316"/>
      <c r="K28" s="367" t="s">
        <v>235</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37</v>
      </c>
      <c r="B30" s="369"/>
      <c r="C30" s="369"/>
      <c r="D30" s="369"/>
      <c r="E30" s="370" t="n">
        <v>18800.8337709497</v>
      </c>
      <c r="F30" s="371"/>
      <c r="G30" s="352"/>
      <c r="H30" s="372" t="n">
        <v>68936.3904934822</v>
      </c>
      <c r="J30" s="318"/>
      <c r="K30" s="373" t="s">
        <v>438</v>
      </c>
      <c r="L30" s="373"/>
    </row>
    <row r="31" customFormat="false" ht="12.75" hidden="false" customHeight="true" outlineLevel="0" collapsed="false">
      <c r="A31" s="374" t="s">
        <v>439</v>
      </c>
      <c r="B31" s="374"/>
      <c r="C31" s="374"/>
      <c r="D31" s="374"/>
      <c r="E31" s="375" t="n">
        <v>5982.1026594111</v>
      </c>
      <c r="F31" s="371"/>
      <c r="G31" s="376"/>
      <c r="H31" s="377" t="n">
        <v>21934.3764178407</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0</v>
      </c>
      <c r="B33" s="384"/>
      <c r="C33" s="384"/>
      <c r="D33" s="384"/>
      <c r="E33" s="384"/>
      <c r="F33" s="382"/>
      <c r="G33" s="385"/>
      <c r="H33" s="386" t="s">
        <v>441</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2</v>
      </c>
      <c r="B36" s="389"/>
      <c r="C36" s="389"/>
      <c r="D36" s="389"/>
      <c r="E36" s="389"/>
      <c r="F36" s="390"/>
      <c r="G36" s="390"/>
      <c r="H36" s="390"/>
      <c r="K36" s="373"/>
      <c r="L36" s="373"/>
    </row>
    <row r="37" customFormat="false" ht="39.75" hidden="false" customHeight="true" outlineLevel="0" collapsed="false">
      <c r="A37" s="391" t="s">
        <v>443</v>
      </c>
      <c r="B37" s="391"/>
      <c r="C37" s="391"/>
      <c r="D37" s="391"/>
      <c r="E37" s="391"/>
      <c r="F37" s="392"/>
      <c r="G37" s="392"/>
      <c r="H37" s="392"/>
      <c r="K37" s="373"/>
      <c r="L37" s="373"/>
    </row>
    <row r="38" customFormat="false" ht="27.75" hidden="false" customHeight="true" outlineLevel="0" collapsed="false">
      <c r="A38" s="196" t="s">
        <v>444</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5</v>
      </c>
      <c r="G1" s="114" t="s">
        <v>73</v>
      </c>
    </row>
    <row r="2" customFormat="false" ht="15.75" hidden="false" customHeight="true" outlineLevel="0" collapsed="false">
      <c r="A2" s="4" t="s">
        <v>446</v>
      </c>
      <c r="G2" s="114" t="s">
        <v>75</v>
      </c>
    </row>
    <row r="3" customFormat="false" ht="15.75" hidden="false" customHeight="true" outlineLevel="0" collapsed="false">
      <c r="A3" s="4" t="s">
        <v>296</v>
      </c>
      <c r="F3" s="114"/>
      <c r="G3" s="114" t="s">
        <v>76</v>
      </c>
    </row>
    <row r="4" customFormat="false" ht="12.75" hidden="false" customHeight="true" outlineLevel="0" collapsed="false"/>
    <row r="5" customFormat="false" ht="12" hidden="false" customHeight="true" outlineLevel="0" collapsed="false">
      <c r="A5" s="157" t="s">
        <v>447</v>
      </c>
      <c r="B5" s="394" t="s">
        <v>448</v>
      </c>
      <c r="C5" s="395" t="s">
        <v>449</v>
      </c>
      <c r="D5" s="395"/>
      <c r="E5" s="396" t="s">
        <v>190</v>
      </c>
      <c r="F5" s="396"/>
      <c r="G5" s="396"/>
    </row>
    <row r="6" customFormat="false" ht="15" hidden="false" customHeight="true" outlineLevel="0" collapsed="false">
      <c r="A6" s="282" t="s">
        <v>450</v>
      </c>
      <c r="B6" s="397" t="s">
        <v>451</v>
      </c>
      <c r="C6" s="397" t="s">
        <v>452</v>
      </c>
      <c r="D6" s="398" t="s">
        <v>453</v>
      </c>
      <c r="E6" s="397" t="s">
        <v>454</v>
      </c>
      <c r="F6" s="397"/>
      <c r="G6" s="399" t="s">
        <v>453</v>
      </c>
    </row>
    <row r="7" customFormat="false" ht="22.5" hidden="false" customHeight="true" outlineLevel="0" collapsed="false">
      <c r="A7" s="400"/>
      <c r="B7" s="397"/>
      <c r="C7" s="397"/>
      <c r="D7" s="398"/>
      <c r="E7" s="401" t="s">
        <v>455</v>
      </c>
      <c r="F7" s="402" t="s">
        <v>456</v>
      </c>
      <c r="G7" s="399"/>
    </row>
    <row r="8" customFormat="false" ht="12.75" hidden="false" customHeight="true" outlineLevel="0" collapsed="false">
      <c r="A8" s="403"/>
      <c r="B8" s="404" t="s">
        <v>457</v>
      </c>
      <c r="C8" s="404" t="s">
        <v>458</v>
      </c>
      <c r="D8" s="404"/>
      <c r="E8" s="405" t="s">
        <v>85</v>
      </c>
      <c r="F8" s="405"/>
      <c r="G8" s="405"/>
    </row>
    <row r="9" customFormat="false" ht="12.75" hidden="false" customHeight="true" outlineLevel="0" collapsed="false">
      <c r="A9" s="406" t="s">
        <v>459</v>
      </c>
      <c r="B9" s="160" t="n">
        <v>259.483019</v>
      </c>
      <c r="C9" s="407"/>
      <c r="D9" s="407"/>
      <c r="E9" s="163" t="s">
        <v>122</v>
      </c>
      <c r="F9" s="160" t="n">
        <v>608.357933709</v>
      </c>
      <c r="G9" s="164" t="s">
        <v>122</v>
      </c>
    </row>
    <row r="10" customFormat="false" ht="13.5" hidden="false" customHeight="true" outlineLevel="0" collapsed="false">
      <c r="A10" s="408" t="s">
        <v>460</v>
      </c>
      <c r="B10" s="20" t="n">
        <v>52.4057</v>
      </c>
      <c r="C10" s="160" t="n">
        <v>11.5651557597742</v>
      </c>
      <c r="D10" s="163" t="s">
        <v>122</v>
      </c>
      <c r="E10" s="163" t="s">
        <v>122</v>
      </c>
      <c r="F10" s="160" t="n">
        <v>606.0800832</v>
      </c>
      <c r="G10" s="164" t="s">
        <v>122</v>
      </c>
    </row>
    <row r="11" customFormat="false" ht="12" hidden="false" customHeight="true" outlineLevel="0" collapsed="false">
      <c r="A11" s="409" t="s">
        <v>461</v>
      </c>
      <c r="B11" s="410"/>
      <c r="C11" s="160" t="n">
        <v>10.9891557597742</v>
      </c>
      <c r="D11" s="163" t="s">
        <v>122</v>
      </c>
      <c r="E11" s="411" t="s">
        <v>122</v>
      </c>
      <c r="F11" s="411" t="n">
        <v>575.8944</v>
      </c>
      <c r="G11" s="21" t="s">
        <v>122</v>
      </c>
    </row>
    <row r="12" customFormat="false" ht="12" hidden="false" customHeight="true" outlineLevel="0" collapsed="false">
      <c r="A12" s="409" t="s">
        <v>462</v>
      </c>
      <c r="B12" s="410"/>
      <c r="C12" s="160" t="n">
        <v>0.576</v>
      </c>
      <c r="D12" s="163" t="s">
        <v>122</v>
      </c>
      <c r="E12" s="411" t="s">
        <v>122</v>
      </c>
      <c r="F12" s="411" t="n">
        <v>30.1856832</v>
      </c>
      <c r="G12" s="21" t="s">
        <v>122</v>
      </c>
    </row>
    <row r="13" customFormat="false" ht="13.5" hidden="false" customHeight="true" outlineLevel="0" collapsed="false">
      <c r="A13" s="408" t="s">
        <v>463</v>
      </c>
      <c r="B13" s="20" t="n">
        <v>207.077319</v>
      </c>
      <c r="C13" s="160" t="n">
        <v>0.011</v>
      </c>
      <c r="D13" s="163" t="s">
        <v>122</v>
      </c>
      <c r="E13" s="163" t="s">
        <v>122</v>
      </c>
      <c r="F13" s="160" t="n">
        <v>2.277850509</v>
      </c>
      <c r="G13" s="164" t="s">
        <v>122</v>
      </c>
    </row>
    <row r="14" customFormat="false" ht="12" hidden="false" customHeight="true" outlineLevel="0" collapsed="false">
      <c r="A14" s="409" t="s">
        <v>464</v>
      </c>
      <c r="B14" s="410"/>
      <c r="C14" s="160" t="n">
        <v>0.011</v>
      </c>
      <c r="D14" s="163" t="s">
        <v>122</v>
      </c>
      <c r="E14" s="411" t="s">
        <v>122</v>
      </c>
      <c r="F14" s="411" t="n">
        <v>2.277850509</v>
      </c>
      <c r="G14" s="21" t="s">
        <v>122</v>
      </c>
    </row>
    <row r="15" customFormat="false" ht="12.75" hidden="false" customHeight="true" outlineLevel="0" collapsed="false">
      <c r="A15" s="165" t="s">
        <v>465</v>
      </c>
      <c r="B15" s="259"/>
      <c r="C15" s="412" t="s">
        <v>96</v>
      </c>
      <c r="D15" s="412" t="s">
        <v>122</v>
      </c>
      <c r="E15" s="413" t="s">
        <v>122</v>
      </c>
      <c r="F15" s="414" t="s">
        <v>96</v>
      </c>
      <c r="G15" s="415" t="s">
        <v>122</v>
      </c>
    </row>
    <row r="16" customFormat="false" ht="12.75" hidden="false" customHeight="true" outlineLevel="0" collapsed="false">
      <c r="A16" s="416" t="s">
        <v>466</v>
      </c>
      <c r="B16" s="417" t="n">
        <v>10.919</v>
      </c>
      <c r="C16" s="418" t="n">
        <v>0.049</v>
      </c>
      <c r="D16" s="419" t="s">
        <v>96</v>
      </c>
      <c r="E16" s="417" t="s">
        <v>122</v>
      </c>
      <c r="F16" s="420" t="n">
        <v>0.535031</v>
      </c>
      <c r="G16" s="421" t="s">
        <v>96</v>
      </c>
    </row>
    <row r="17" customFormat="false" ht="14.25" hidden="false" customHeight="true" outlineLevel="0" collapsed="false">
      <c r="A17" s="422" t="s">
        <v>467</v>
      </c>
      <c r="B17" s="410"/>
      <c r="C17" s="423"/>
      <c r="D17" s="424"/>
      <c r="E17" s="425" t="s">
        <v>122</v>
      </c>
      <c r="F17" s="426" t="n">
        <v>86.04</v>
      </c>
      <c r="G17" s="164" t="s">
        <v>122</v>
      </c>
    </row>
    <row r="18" customFormat="false" ht="12.75" hidden="false" customHeight="true" outlineLevel="0" collapsed="false">
      <c r="A18" s="137" t="s">
        <v>130</v>
      </c>
      <c r="B18" s="427" t="s">
        <v>235</v>
      </c>
      <c r="C18" s="163" t="s">
        <v>235</v>
      </c>
      <c r="D18" s="163" t="s">
        <v>122</v>
      </c>
      <c r="E18" s="427" t="s">
        <v>122</v>
      </c>
      <c r="F18" s="428" t="n">
        <v>86.04</v>
      </c>
      <c r="G18" s="42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68</v>
      </c>
    </row>
    <row r="21" customFormat="false" ht="13.5" hidden="false" customHeight="true" outlineLevel="0" collapsed="false">
      <c r="A21" s="190" t="s">
        <v>469</v>
      </c>
    </row>
    <row r="22" customFormat="false" ht="13.5" hidden="false" customHeight="true" outlineLevel="0" collapsed="false">
      <c r="A22" s="190" t="s">
        <v>470</v>
      </c>
    </row>
    <row r="23" customFormat="false" ht="13.5" hidden="false" customHeight="true" outlineLevel="0" collapsed="false">
      <c r="A23" s="430" t="s">
        <v>471</v>
      </c>
    </row>
    <row r="24" customFormat="false" ht="13.5" hidden="false" customHeight="true" outlineLevel="0" collapsed="false">
      <c r="A24" s="431" t="s">
        <v>472</v>
      </c>
    </row>
    <row r="25" customFormat="false" ht="5.25" hidden="false" customHeight="true" outlineLevel="0" collapsed="false"/>
    <row r="26" customFormat="false" ht="24.75" hidden="false" customHeight="true" outlineLevel="0" collapsed="false">
      <c r="A26" s="432" t="s">
        <v>473</v>
      </c>
      <c r="B26" s="432"/>
      <c r="C26" s="432"/>
      <c r="D26" s="432"/>
      <c r="E26" s="432"/>
      <c r="F26" s="432"/>
      <c r="G26" s="432"/>
    </row>
    <row r="27" customFormat="false" ht="6" hidden="false" customHeight="true" outlineLevel="0" collapsed="false"/>
    <row r="28" customFormat="false" ht="12" hidden="false" customHeight="true" outlineLevel="0" collapsed="false">
      <c r="A28" s="115" t="s">
        <v>474</v>
      </c>
      <c r="B28" s="193"/>
      <c r="C28" s="193"/>
      <c r="D28" s="193"/>
      <c r="E28" s="193"/>
      <c r="F28" s="193"/>
      <c r="G28" s="194"/>
    </row>
    <row r="29" customFormat="false" ht="12.75" hidden="false" customHeight="true" outlineLevel="0" collapsed="false">
      <c r="A29" s="433" t="s">
        <v>475</v>
      </c>
      <c r="B29" s="433"/>
      <c r="C29" s="433"/>
      <c r="D29" s="433"/>
      <c r="E29" s="433"/>
      <c r="F29" s="433"/>
      <c r="G29" s="433"/>
    </row>
    <row r="30" customFormat="false" ht="12" hidden="false" customHeight="true" outlineLevel="0" collapsed="false">
      <c r="A30" s="433" t="s">
        <v>476</v>
      </c>
      <c r="B30" s="433"/>
      <c r="C30" s="433"/>
      <c r="D30" s="433"/>
      <c r="E30" s="433"/>
      <c r="F30" s="433"/>
      <c r="G30" s="433"/>
    </row>
    <row r="31" customFormat="false" ht="12" hidden="false" customHeight="true" outlineLevel="0" collapsed="false">
      <c r="A31" s="433" t="s">
        <v>477</v>
      </c>
      <c r="B31" s="433"/>
      <c r="C31" s="433"/>
      <c r="D31" s="433"/>
      <c r="E31" s="433"/>
      <c r="F31" s="433"/>
      <c r="G31" s="433"/>
    </row>
    <row r="32" customFormat="false" ht="24.75" hidden="false" customHeight="true" outlineLevel="0" collapsed="false">
      <c r="A32" s="434" t="s">
        <v>478</v>
      </c>
      <c r="B32" s="434"/>
      <c r="C32" s="434"/>
      <c r="D32" s="434"/>
      <c r="E32" s="434"/>
      <c r="F32" s="434"/>
      <c r="G32" s="434"/>
    </row>
    <row r="33" customFormat="false" ht="12.75" hidden="false" customHeight="true" outlineLevel="0" collapsed="false">
      <c r="A33" s="66" t="s">
        <v>479</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0</v>
      </c>
      <c r="K1" s="114" t="s">
        <v>73</v>
      </c>
    </row>
    <row r="2" customFormat="false" ht="15.75" hidden="false" customHeight="true" outlineLevel="0" collapsed="false">
      <c r="A2" s="4" t="s">
        <v>481</v>
      </c>
      <c r="K2" s="114" t="s">
        <v>75</v>
      </c>
    </row>
    <row r="3" customFormat="false" ht="15.75" hidden="false" customHeight="true" outlineLevel="0" collapsed="false">
      <c r="A3" s="4" t="s">
        <v>296</v>
      </c>
      <c r="J3" s="114"/>
      <c r="K3" s="114" t="s">
        <v>76</v>
      </c>
    </row>
    <row r="4" customFormat="false" ht="12.75" hidden="false" customHeight="true" outlineLevel="0" collapsed="false"/>
    <row r="5" customFormat="false" ht="15" hidden="false" customHeight="true" outlineLevel="0" collapsed="false">
      <c r="A5" s="277" t="s">
        <v>447</v>
      </c>
      <c r="B5" s="435"/>
      <c r="C5" s="436" t="s">
        <v>482</v>
      </c>
      <c r="D5" s="436"/>
      <c r="E5" s="436"/>
      <c r="F5" s="394" t="s">
        <v>483</v>
      </c>
      <c r="G5" s="394"/>
      <c r="H5" s="394"/>
      <c r="I5" s="396" t="s">
        <v>190</v>
      </c>
      <c r="J5" s="396"/>
      <c r="K5" s="396"/>
    </row>
    <row r="6" customFormat="false" ht="12" hidden="false" customHeight="true" outlineLevel="0" collapsed="false">
      <c r="A6" s="400" t="s">
        <v>450</v>
      </c>
      <c r="B6" s="437"/>
      <c r="C6" s="438" t="s">
        <v>484</v>
      </c>
      <c r="D6" s="438" t="s">
        <v>485</v>
      </c>
      <c r="E6" s="439" t="s">
        <v>486</v>
      </c>
      <c r="F6" s="440" t="s">
        <v>453</v>
      </c>
      <c r="G6" s="440" t="s">
        <v>487</v>
      </c>
      <c r="H6" s="398" t="s">
        <v>488</v>
      </c>
      <c r="I6" s="440" t="s">
        <v>453</v>
      </c>
      <c r="J6" s="398" t="s">
        <v>487</v>
      </c>
      <c r="K6" s="399" t="s">
        <v>488</v>
      </c>
    </row>
    <row r="7" customFormat="false" ht="15" hidden="false" customHeight="true" outlineLevel="0" collapsed="false">
      <c r="A7" s="441"/>
      <c r="B7" s="442"/>
      <c r="C7" s="443"/>
      <c r="D7" s="443"/>
      <c r="E7" s="443"/>
      <c r="F7" s="444" t="s">
        <v>489</v>
      </c>
      <c r="G7" s="444"/>
      <c r="H7" s="444"/>
      <c r="I7" s="445" t="s">
        <v>85</v>
      </c>
      <c r="J7" s="445"/>
      <c r="K7" s="445"/>
    </row>
    <row r="8" customFormat="false" ht="15" hidden="false" customHeight="true" outlineLevel="0" collapsed="false">
      <c r="A8" s="446" t="s">
        <v>490</v>
      </c>
      <c r="B8" s="447"/>
      <c r="C8" s="448"/>
      <c r="D8" s="448"/>
      <c r="E8" s="230"/>
      <c r="F8" s="448"/>
      <c r="G8" s="448"/>
      <c r="H8" s="448"/>
      <c r="I8" s="449" t="n">
        <v>0.973299026531</v>
      </c>
      <c r="J8" s="449" t="n">
        <v>31.75670848075</v>
      </c>
      <c r="K8" s="450" t="s">
        <v>122</v>
      </c>
    </row>
    <row r="9" customFormat="false" ht="12.75" hidden="false" customHeight="true" outlineLevel="0" collapsed="false">
      <c r="A9" s="244"/>
      <c r="B9" s="249" t="s">
        <v>491</v>
      </c>
      <c r="C9" s="451" t="s">
        <v>492</v>
      </c>
      <c r="D9" s="452" t="s">
        <v>493</v>
      </c>
      <c r="E9" s="148" t="n">
        <v>12</v>
      </c>
      <c r="F9" s="82" t="n">
        <v>0.48</v>
      </c>
      <c r="G9" s="82" t="n">
        <v>64</v>
      </c>
      <c r="H9" s="453" t="s">
        <v>122</v>
      </c>
      <c r="I9" s="454" t="n">
        <v>5.76E-006</v>
      </c>
      <c r="J9" s="148" t="n">
        <v>0.000768</v>
      </c>
      <c r="K9" s="455" t="s">
        <v>122</v>
      </c>
    </row>
    <row r="10" customFormat="false" ht="12.75" hidden="false" customHeight="true" outlineLevel="0" collapsed="false">
      <c r="A10" s="456"/>
      <c r="B10" s="457" t="s">
        <v>494</v>
      </c>
      <c r="C10" s="458" t="s">
        <v>495</v>
      </c>
      <c r="D10" s="452" t="s">
        <v>496</v>
      </c>
      <c r="E10" s="148" t="n">
        <v>2935.924</v>
      </c>
      <c r="F10" s="82" t="n">
        <v>0.3132</v>
      </c>
      <c r="G10" s="82" t="n">
        <v>2.88772481031525</v>
      </c>
      <c r="H10" s="459"/>
      <c r="I10" s="460" t="n">
        <v>0.9195313968</v>
      </c>
      <c r="J10" s="148" t="n">
        <v>8.478140576</v>
      </c>
      <c r="K10" s="461"/>
    </row>
    <row r="11" customFormat="false" ht="12.75" hidden="false" customHeight="true" outlineLevel="0" collapsed="false">
      <c r="A11" s="244"/>
      <c r="B11" s="249" t="s">
        <v>497</v>
      </c>
      <c r="C11" s="458" t="s">
        <v>498</v>
      </c>
      <c r="D11" s="452" t="s">
        <v>496</v>
      </c>
      <c r="E11" s="148" t="n">
        <v>87702.887</v>
      </c>
      <c r="F11" s="82" t="n">
        <v>0.613</v>
      </c>
      <c r="G11" s="82" t="n">
        <v>0.00675</v>
      </c>
      <c r="H11" s="459"/>
      <c r="I11" s="460" t="n">
        <v>0.053761869731</v>
      </c>
      <c r="J11" s="148" t="n">
        <v>0.59199448725</v>
      </c>
      <c r="K11" s="461"/>
    </row>
    <row r="12" customFormat="false" ht="12.75" hidden="false" customHeight="true" outlineLevel="0" collapsed="false">
      <c r="A12" s="456"/>
      <c r="B12" s="457" t="s">
        <v>499</v>
      </c>
      <c r="C12" s="458" t="s">
        <v>500</v>
      </c>
      <c r="D12" s="452" t="s">
        <v>496</v>
      </c>
      <c r="E12" s="148" t="n">
        <v>120560</v>
      </c>
      <c r="F12" s="82" t="s">
        <v>122</v>
      </c>
      <c r="G12" s="82" t="n">
        <v>0.0996750490212342</v>
      </c>
      <c r="H12" s="462" t="s">
        <v>122</v>
      </c>
      <c r="I12" s="460" t="s">
        <v>122</v>
      </c>
      <c r="J12" s="148" t="n">
        <v>12.01682391</v>
      </c>
      <c r="K12" s="455" t="s">
        <v>122</v>
      </c>
    </row>
    <row r="13" customFormat="false" ht="12.75" hidden="false" customHeight="true" outlineLevel="0" collapsed="false">
      <c r="A13" s="456"/>
      <c r="B13" s="457" t="s">
        <v>501</v>
      </c>
      <c r="C13" s="458" t="s">
        <v>502</v>
      </c>
      <c r="D13" s="452" t="s">
        <v>496</v>
      </c>
      <c r="E13" s="148" t="n">
        <v>29801</v>
      </c>
      <c r="F13" s="82" t="s">
        <v>122</v>
      </c>
      <c r="G13" s="82" t="n">
        <v>0.3580075</v>
      </c>
      <c r="H13" s="459"/>
      <c r="I13" s="460" t="s">
        <v>122</v>
      </c>
      <c r="J13" s="148" t="n">
        <v>10.6689815075</v>
      </c>
      <c r="K13" s="461"/>
    </row>
    <row r="14" customFormat="false" ht="12.75" hidden="false" customHeight="true" outlineLevel="0" collapsed="false">
      <c r="A14" s="463"/>
      <c r="B14" s="464" t="s">
        <v>503</v>
      </c>
      <c r="C14" s="465"/>
      <c r="D14" s="466" t="s">
        <v>496</v>
      </c>
      <c r="E14" s="467" t="s">
        <v>122</v>
      </c>
      <c r="F14" s="82" t="s">
        <v>122</v>
      </c>
      <c r="G14" s="82" t="s">
        <v>122</v>
      </c>
      <c r="H14" s="468"/>
      <c r="I14" s="469" t="s">
        <v>122</v>
      </c>
      <c r="J14" s="467" t="s">
        <v>122</v>
      </c>
      <c r="K14" s="470"/>
    </row>
    <row r="15" customFormat="false" ht="12" hidden="false" customHeight="true" outlineLevel="0" collapsed="false">
      <c r="A15" s="446" t="s">
        <v>504</v>
      </c>
      <c r="B15" s="471"/>
      <c r="C15" s="472"/>
      <c r="D15" s="473"/>
      <c r="E15" s="424"/>
      <c r="F15" s="474"/>
      <c r="G15" s="474"/>
      <c r="H15" s="448"/>
      <c r="I15" s="475" t="n">
        <v>1726.99776035</v>
      </c>
      <c r="J15" s="475" t="n">
        <v>401.263819</v>
      </c>
      <c r="K15" s="476"/>
    </row>
    <row r="16" customFormat="false" ht="12.75" hidden="false" customHeight="true" outlineLevel="0" collapsed="false">
      <c r="A16" s="446"/>
      <c r="B16" s="249" t="s">
        <v>505</v>
      </c>
      <c r="C16" s="477" t="s">
        <v>506</v>
      </c>
      <c r="D16" s="452" t="s">
        <v>493</v>
      </c>
      <c r="E16" s="148" t="s">
        <v>96</v>
      </c>
      <c r="F16" s="82" t="s">
        <v>96</v>
      </c>
      <c r="G16" s="82" t="s">
        <v>96</v>
      </c>
      <c r="H16" s="478"/>
      <c r="I16" s="454" t="s">
        <v>96</v>
      </c>
      <c r="J16" s="242" t="s">
        <v>96</v>
      </c>
      <c r="K16" s="479"/>
    </row>
    <row r="17" customFormat="false" ht="12.75" hidden="false" customHeight="true" outlineLevel="0" collapsed="false">
      <c r="A17" s="456"/>
      <c r="B17" s="480" t="s">
        <v>507</v>
      </c>
      <c r="C17" s="458" t="s">
        <v>508</v>
      </c>
      <c r="D17" s="452" t="s">
        <v>328</v>
      </c>
      <c r="E17" s="148" t="n">
        <v>599069</v>
      </c>
      <c r="F17" s="82" t="n">
        <v>2882.80274951633</v>
      </c>
      <c r="G17" s="82" t="n">
        <v>90.265663888467</v>
      </c>
      <c r="H17" s="459"/>
      <c r="I17" s="460" t="n">
        <v>1726.99776035</v>
      </c>
      <c r="J17" s="148" t="n">
        <v>54.075361</v>
      </c>
      <c r="K17" s="461"/>
    </row>
    <row r="18" customFormat="false" ht="12.75" hidden="false" customHeight="true" outlineLevel="0" collapsed="false">
      <c r="A18" s="456"/>
      <c r="B18" s="457" t="s">
        <v>509</v>
      </c>
      <c r="C18" s="458" t="s">
        <v>510</v>
      </c>
      <c r="D18" s="452" t="s">
        <v>328</v>
      </c>
      <c r="E18" s="148" t="n">
        <v>2566538</v>
      </c>
      <c r="F18" s="82" t="s">
        <v>122</v>
      </c>
      <c r="G18" s="82" t="n">
        <v>13.882915429267</v>
      </c>
      <c r="H18" s="459"/>
      <c r="I18" s="460" t="s">
        <v>122</v>
      </c>
      <c r="J18" s="148" t="n">
        <v>35.63103</v>
      </c>
      <c r="K18" s="461"/>
    </row>
    <row r="19" customFormat="false" ht="12.75" hidden="false" customHeight="true" outlineLevel="0" collapsed="false">
      <c r="A19" s="456"/>
      <c r="B19" s="457" t="s">
        <v>511</v>
      </c>
      <c r="C19" s="458" t="s">
        <v>512</v>
      </c>
      <c r="D19" s="452" t="s">
        <v>513</v>
      </c>
      <c r="E19" s="148" t="n">
        <v>304763</v>
      </c>
      <c r="F19" s="82" t="s">
        <v>122</v>
      </c>
      <c r="G19" s="82" t="n">
        <v>863.253032684414</v>
      </c>
      <c r="H19" s="459"/>
      <c r="I19" s="460" t="s">
        <v>122</v>
      </c>
      <c r="J19" s="148" t="n">
        <v>263.087584</v>
      </c>
      <c r="K19" s="461"/>
    </row>
    <row r="20" customFormat="false" ht="12.75" hidden="false" customHeight="true" outlineLevel="0" collapsed="false">
      <c r="A20" s="244"/>
      <c r="B20" s="249" t="s">
        <v>514</v>
      </c>
      <c r="C20" s="458" t="s">
        <v>515</v>
      </c>
      <c r="D20" s="452" t="s">
        <v>328</v>
      </c>
      <c r="E20" s="481" t="n">
        <v>1158336</v>
      </c>
      <c r="F20" s="82" t="s">
        <v>122</v>
      </c>
      <c r="G20" s="82" t="n">
        <v>41.8443733079176</v>
      </c>
      <c r="H20" s="459"/>
      <c r="I20" s="475" t="s">
        <v>122</v>
      </c>
      <c r="J20" s="475" t="n">
        <v>48.469844</v>
      </c>
      <c r="K20" s="461"/>
    </row>
    <row r="21" customFormat="false" ht="12.75" hidden="false" customHeight="true" outlineLevel="0" collapsed="false">
      <c r="A21" s="482" t="s">
        <v>516</v>
      </c>
      <c r="B21" s="483"/>
      <c r="C21" s="458" t="s">
        <v>515</v>
      </c>
      <c r="D21" s="452" t="s">
        <v>328</v>
      </c>
      <c r="E21" s="148" t="s">
        <v>96</v>
      </c>
      <c r="F21" s="82" t="s">
        <v>122</v>
      </c>
      <c r="G21" s="82" t="s">
        <v>96</v>
      </c>
      <c r="H21" s="459"/>
      <c r="I21" s="460" t="s">
        <v>122</v>
      </c>
      <c r="J21" s="148" t="s">
        <v>96</v>
      </c>
      <c r="K21" s="461"/>
    </row>
    <row r="22" customFormat="false" ht="12.75" hidden="false" customHeight="true" outlineLevel="0" collapsed="false">
      <c r="A22" s="484" t="s">
        <v>517</v>
      </c>
      <c r="B22" s="485"/>
      <c r="C22" s="486" t="s">
        <v>518</v>
      </c>
      <c r="D22" s="452" t="s">
        <v>328</v>
      </c>
      <c r="E22" s="148" t="n">
        <v>1158336</v>
      </c>
      <c r="F22" s="82" t="s">
        <v>122</v>
      </c>
      <c r="G22" s="82" t="n">
        <v>41.8443733079176</v>
      </c>
      <c r="H22" s="468"/>
      <c r="I22" s="469" t="s">
        <v>122</v>
      </c>
      <c r="J22" s="467" t="n">
        <v>48.469844</v>
      </c>
      <c r="K22" s="470"/>
    </row>
    <row r="23" customFormat="false" ht="14.25" hidden="false" customHeight="true" outlineLevel="0" collapsed="false">
      <c r="A23" s="446" t="s">
        <v>519</v>
      </c>
      <c r="B23" s="471"/>
      <c r="C23" s="472"/>
      <c r="D23" s="473"/>
      <c r="E23" s="424"/>
      <c r="F23" s="474"/>
      <c r="G23" s="474"/>
      <c r="H23" s="448"/>
      <c r="I23" s="475" t="s">
        <v>96</v>
      </c>
      <c r="J23" s="475" t="s">
        <v>96</v>
      </c>
      <c r="K23" s="476"/>
    </row>
    <row r="24" customFormat="false" ht="12.75" hidden="false" customHeight="true" outlineLevel="0" collapsed="false">
      <c r="A24" s="456"/>
      <c r="B24" s="457" t="s">
        <v>520</v>
      </c>
      <c r="C24" s="487"/>
      <c r="D24" s="452" t="s">
        <v>521</v>
      </c>
      <c r="E24" s="148" t="s">
        <v>96</v>
      </c>
      <c r="F24" s="82" t="s">
        <v>96</v>
      </c>
      <c r="G24" s="82" t="s">
        <v>96</v>
      </c>
      <c r="H24" s="459"/>
      <c r="I24" s="460" t="s">
        <v>96</v>
      </c>
      <c r="J24" s="148" t="s">
        <v>96</v>
      </c>
      <c r="K24" s="461"/>
    </row>
    <row r="25" customFormat="false" ht="12.75" hidden="false" customHeight="true" outlineLevel="0" collapsed="false">
      <c r="A25" s="456"/>
      <c r="B25" s="457" t="s">
        <v>522</v>
      </c>
      <c r="C25" s="458" t="s">
        <v>523</v>
      </c>
      <c r="D25" s="452" t="s">
        <v>521</v>
      </c>
      <c r="E25" s="148" t="s">
        <v>96</v>
      </c>
      <c r="F25" s="82" t="s">
        <v>96</v>
      </c>
      <c r="G25" s="82" t="s">
        <v>96</v>
      </c>
      <c r="H25" s="459"/>
      <c r="I25" s="460" t="s">
        <v>96</v>
      </c>
      <c r="J25" s="148" t="s">
        <v>96</v>
      </c>
      <c r="K25" s="461"/>
    </row>
    <row r="26" customFormat="false" ht="12.75" hidden="false" customHeight="true" outlineLevel="0" collapsed="false">
      <c r="A26" s="463"/>
      <c r="B26" s="464" t="s">
        <v>524</v>
      </c>
      <c r="C26" s="465"/>
      <c r="D26" s="452" t="s">
        <v>521</v>
      </c>
      <c r="E26" s="148" t="s">
        <v>96</v>
      </c>
      <c r="F26" s="82" t="s">
        <v>96</v>
      </c>
      <c r="G26" s="82" t="s">
        <v>96</v>
      </c>
      <c r="H26" s="468"/>
      <c r="I26" s="469" t="s">
        <v>96</v>
      </c>
      <c r="J26" s="467" t="s">
        <v>96</v>
      </c>
      <c r="K26" s="470"/>
    </row>
    <row r="27" customFormat="false" ht="12" hidden="false" customHeight="true" outlineLevel="0" collapsed="false">
      <c r="A27" s="446" t="s">
        <v>525</v>
      </c>
      <c r="B27" s="471"/>
      <c r="C27" s="472"/>
      <c r="D27" s="473"/>
      <c r="E27" s="424"/>
      <c r="F27" s="474"/>
      <c r="G27" s="474"/>
      <c r="H27" s="448"/>
      <c r="I27" s="475" t="n">
        <v>329.659625481961</v>
      </c>
      <c r="J27" s="475" t="n">
        <v>0.076522677080928</v>
      </c>
      <c r="K27" s="100" t="n">
        <v>0.0032469579776</v>
      </c>
    </row>
    <row r="28" customFormat="false" ht="12.75" hidden="false" customHeight="true" outlineLevel="0" collapsed="false">
      <c r="A28" s="456"/>
      <c r="B28" s="457" t="s">
        <v>520</v>
      </c>
      <c r="C28" s="487"/>
      <c r="D28" s="452" t="s">
        <v>496</v>
      </c>
      <c r="E28" s="148" t="s">
        <v>96</v>
      </c>
      <c r="F28" s="82" t="s">
        <v>96</v>
      </c>
      <c r="G28" s="82" t="s">
        <v>96</v>
      </c>
      <c r="H28" s="82" t="s">
        <v>96</v>
      </c>
      <c r="I28" s="460" t="n">
        <v>307.423625481961</v>
      </c>
      <c r="J28" s="148" t="n">
        <v>0.062439877080928</v>
      </c>
      <c r="K28" s="147" t="n">
        <v>0.0021796299776</v>
      </c>
    </row>
    <row r="29" customFormat="false" ht="12.75" hidden="false" customHeight="true" outlineLevel="0" collapsed="false">
      <c r="A29" s="456"/>
      <c r="B29" s="457" t="s">
        <v>522</v>
      </c>
      <c r="C29" s="458" t="s">
        <v>526</v>
      </c>
      <c r="D29" s="452" t="s">
        <v>521</v>
      </c>
      <c r="E29" s="148" t="n">
        <v>32000000</v>
      </c>
      <c r="F29" s="82" t="n">
        <v>694.875</v>
      </c>
      <c r="G29" s="82" t="n">
        <v>0.4400875</v>
      </c>
      <c r="H29" s="82" t="n">
        <v>0.033354</v>
      </c>
      <c r="I29" s="460" t="n">
        <v>22.236</v>
      </c>
      <c r="J29" s="148" t="n">
        <v>0.0140828</v>
      </c>
      <c r="K29" s="147" t="n">
        <v>0.001067328</v>
      </c>
    </row>
    <row r="30" customFormat="false" ht="12.75" hidden="false" customHeight="true" outlineLevel="0" collapsed="false">
      <c r="A30" s="463"/>
      <c r="B30" s="464" t="s">
        <v>524</v>
      </c>
      <c r="C30" s="465"/>
      <c r="D30" s="452" t="s">
        <v>521</v>
      </c>
      <c r="E30" s="148" t="s">
        <v>96</v>
      </c>
      <c r="F30" s="82" t="s">
        <v>96</v>
      </c>
      <c r="G30" s="82" t="s">
        <v>96</v>
      </c>
      <c r="H30" s="82" t="s">
        <v>96</v>
      </c>
      <c r="I30" s="469" t="s">
        <v>96</v>
      </c>
      <c r="J30" s="467" t="s">
        <v>96</v>
      </c>
      <c r="K30" s="488" t="s">
        <v>96</v>
      </c>
    </row>
    <row r="31" customFormat="false" ht="14.25" hidden="false" customHeight="true" outlineLevel="0" collapsed="false">
      <c r="A31" s="489" t="s">
        <v>527</v>
      </c>
      <c r="B31" s="490"/>
      <c r="C31" s="491"/>
      <c r="D31" s="473"/>
      <c r="E31" s="424"/>
      <c r="F31" s="474"/>
      <c r="G31" s="474"/>
      <c r="H31" s="474"/>
      <c r="I31" s="492" t="s">
        <v>122</v>
      </c>
      <c r="J31" s="492" t="s">
        <v>122</v>
      </c>
      <c r="K31" s="493" t="s">
        <v>122</v>
      </c>
    </row>
    <row r="32" customFormat="false" ht="12.75" hidden="false" customHeight="true" outlineLevel="0" collapsed="false">
      <c r="A32" s="137"/>
      <c r="B32" s="137" t="s">
        <v>138</v>
      </c>
      <c r="C32" s="486" t="s">
        <v>528</v>
      </c>
      <c r="D32" s="452" t="s">
        <v>529</v>
      </c>
      <c r="E32" s="427" t="s">
        <v>231</v>
      </c>
      <c r="F32" s="163" t="s">
        <v>122</v>
      </c>
      <c r="G32" s="163" t="s">
        <v>122</v>
      </c>
      <c r="H32" s="163" t="s">
        <v>122</v>
      </c>
      <c r="I32" s="494" t="s">
        <v>122</v>
      </c>
      <c r="J32" s="494" t="s">
        <v>122</v>
      </c>
      <c r="K32" s="49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0</v>
      </c>
      <c r="B34" s="496"/>
      <c r="C34" s="496"/>
      <c r="D34" s="496"/>
      <c r="E34" s="496"/>
      <c r="F34" s="496"/>
      <c r="G34" s="496"/>
      <c r="H34" s="496"/>
      <c r="I34" s="496"/>
      <c r="J34" s="496"/>
      <c r="K34" s="496"/>
    </row>
    <row r="35" customFormat="false" ht="14.25" hidden="false" customHeight="true" outlineLevel="0" collapsed="false">
      <c r="A35" s="276" t="s">
        <v>531</v>
      </c>
    </row>
    <row r="36" customFormat="false" ht="13.5" hidden="false" customHeight="true" outlineLevel="0" collapsed="false">
      <c r="A36" s="276" t="s">
        <v>532</v>
      </c>
    </row>
    <row r="37" customFormat="false" ht="15" hidden="false" customHeight="true" outlineLevel="0" collapsed="false">
      <c r="A37" s="276" t="s">
        <v>533</v>
      </c>
    </row>
    <row r="38" customFormat="false" ht="14.25" hidden="false" customHeight="true" outlineLevel="0" collapsed="false">
      <c r="A38" s="276" t="s">
        <v>534</v>
      </c>
    </row>
    <row r="39" customFormat="false" ht="14.25" hidden="false" customHeight="true" outlineLevel="0" collapsed="false">
      <c r="A39" s="276" t="s">
        <v>535</v>
      </c>
    </row>
    <row r="40" customFormat="false" ht="6" hidden="false" customHeight="true" outlineLevel="0" collapsed="false"/>
    <row r="41" customFormat="false" ht="12" hidden="false" customHeight="true" outlineLevel="0" collapsed="false">
      <c r="A41" s="115" t="s">
        <v>536</v>
      </c>
      <c r="B41" s="193"/>
      <c r="C41" s="193"/>
      <c r="D41" s="193"/>
      <c r="E41" s="193"/>
      <c r="F41" s="193"/>
      <c r="G41" s="193"/>
      <c r="H41" s="193"/>
      <c r="I41" s="193"/>
      <c r="J41" s="193"/>
      <c r="K41" s="194"/>
    </row>
    <row r="42" customFormat="false" ht="26.25" hidden="false" customHeight="true" outlineLevel="0" collapsed="false">
      <c r="A42" s="433" t="s">
        <v>537</v>
      </c>
      <c r="B42" s="433"/>
      <c r="C42" s="433"/>
      <c r="D42" s="433"/>
      <c r="E42" s="433"/>
      <c r="F42" s="433"/>
      <c r="G42" s="433"/>
      <c r="H42" s="433"/>
      <c r="I42" s="433"/>
      <c r="J42" s="433"/>
      <c r="K42" s="433"/>
    </row>
    <row r="43" customFormat="false" ht="12" hidden="false" customHeight="true" outlineLevel="0" collapsed="false">
      <c r="A43" s="433" t="s">
        <v>538</v>
      </c>
      <c r="B43" s="433"/>
      <c r="C43" s="433"/>
      <c r="D43" s="433"/>
      <c r="E43" s="433"/>
      <c r="F43" s="433"/>
      <c r="G43" s="433"/>
      <c r="H43" s="433"/>
      <c r="I43" s="433"/>
      <c r="J43" s="433"/>
      <c r="K43" s="433"/>
    </row>
    <row r="44" customFormat="false" ht="15" hidden="false" customHeight="true" outlineLevel="0" collapsed="false">
      <c r="A44" s="433" t="s">
        <v>539</v>
      </c>
      <c r="B44" s="433"/>
      <c r="C44" s="433"/>
      <c r="D44" s="433"/>
      <c r="E44" s="433"/>
      <c r="F44" s="433"/>
      <c r="G44" s="433"/>
      <c r="H44" s="433"/>
      <c r="I44" s="433"/>
      <c r="J44" s="433"/>
      <c r="K44" s="433"/>
    </row>
    <row r="45" customFormat="false" ht="12.75" hidden="false" customHeight="true" outlineLevel="0" collapsed="false">
      <c r="A45" s="497" t="s">
        <v>540</v>
      </c>
      <c r="B45" s="498"/>
      <c r="C45" s="498"/>
      <c r="D45" s="498"/>
      <c r="E45" s="498"/>
      <c r="F45" s="498"/>
      <c r="G45" s="498"/>
      <c r="H45" s="498"/>
      <c r="I45" s="498"/>
      <c r="J45" s="498"/>
      <c r="K45" s="499"/>
    </row>
    <row r="46" customFormat="false" ht="12.75" hidden="false" customHeight="true" outlineLevel="0" collapsed="false">
      <c r="A46" s="66" t="s">
        <v>541</v>
      </c>
      <c r="B46" s="66"/>
      <c r="C46" s="66"/>
      <c r="D46" s="66"/>
      <c r="E46" s="66"/>
      <c r="F46" s="66"/>
      <c r="G46" s="66"/>
      <c r="H46" s="66"/>
      <c r="I46" s="66"/>
      <c r="J46" s="66"/>
      <c r="K46" s="66"/>
      <c r="L46" s="65"/>
    </row>
    <row r="47" customFormat="false" ht="12.75" hidden="false" customHeight="true" outlineLevel="0" collapsed="false">
      <c r="A47" s="66" t="s">
        <v>542</v>
      </c>
      <c r="B47" s="66"/>
      <c r="C47" s="66"/>
      <c r="D47" s="66"/>
      <c r="E47" s="66"/>
      <c r="F47" s="66"/>
      <c r="G47" s="66"/>
      <c r="H47" s="66"/>
      <c r="I47" s="66"/>
      <c r="J47" s="66"/>
      <c r="K47" s="66"/>
      <c r="L47" s="65"/>
    </row>
    <row r="48" customFormat="false" ht="12.75" hidden="false" customHeight="true" outlineLevel="0" collapsed="false">
      <c r="A48" s="66" t="s">
        <v>543</v>
      </c>
      <c r="B48" s="66"/>
      <c r="C48" s="66"/>
      <c r="D48" s="66"/>
      <c r="E48" s="66"/>
      <c r="F48" s="66"/>
      <c r="G48" s="66"/>
      <c r="H48" s="66"/>
      <c r="I48" s="66"/>
      <c r="J48" s="66"/>
      <c r="K48" s="66"/>
      <c r="L48" s="65"/>
    </row>
    <row r="49" customFormat="false" ht="12.75" hidden="false" customHeight="true" outlineLevel="0" collapsed="false">
      <c r="A49" s="66" t="s">
        <v>544</v>
      </c>
      <c r="B49" s="66"/>
      <c r="C49" s="66"/>
      <c r="D49" s="66"/>
      <c r="E49" s="66"/>
      <c r="F49" s="66"/>
      <c r="G49" s="66"/>
      <c r="H49" s="66"/>
      <c r="I49" s="66"/>
      <c r="J49" s="66"/>
      <c r="K49" s="66"/>
      <c r="L49" s="65"/>
    </row>
    <row r="50" customFormat="false" ht="12.75" hidden="false" customHeight="true" outlineLevel="0" collapsed="false">
      <c r="A50" s="66" t="s">
        <v>545</v>
      </c>
      <c r="B50" s="66"/>
      <c r="C50" s="66"/>
      <c r="D50" s="66"/>
      <c r="E50" s="66"/>
      <c r="F50" s="66"/>
      <c r="G50" s="66"/>
      <c r="H50" s="66"/>
      <c r="I50" s="66"/>
      <c r="J50" s="66"/>
      <c r="K50" s="66"/>
      <c r="L50" s="65"/>
    </row>
    <row r="51" customFormat="false" ht="12.75" hidden="false" customHeight="true" outlineLevel="0" collapsed="false">
      <c r="A51" s="66" t="s">
        <v>546</v>
      </c>
      <c r="B51" s="66"/>
      <c r="C51" s="66"/>
      <c r="D51" s="66"/>
      <c r="E51" s="66"/>
      <c r="F51" s="66"/>
      <c r="G51" s="66"/>
      <c r="H51" s="66"/>
      <c r="I51" s="66"/>
      <c r="J51" s="66"/>
      <c r="K51" s="66"/>
      <c r="L51" s="65"/>
    </row>
    <row r="52" customFormat="false" ht="12.75" hidden="false" customHeight="true" outlineLevel="0" collapsed="false">
      <c r="A52" s="66" t="s">
        <v>547</v>
      </c>
      <c r="B52" s="66"/>
      <c r="C52" s="66"/>
      <c r="D52" s="66"/>
      <c r="E52" s="66"/>
      <c r="F52" s="66"/>
      <c r="G52" s="66"/>
      <c r="H52" s="66"/>
      <c r="I52" s="66"/>
      <c r="J52" s="66"/>
      <c r="K52" s="66"/>
      <c r="L52" s="65"/>
    </row>
    <row r="53" customFormat="false" ht="12.75" hidden="false" customHeight="true" outlineLevel="0" collapsed="false">
      <c r="A53" s="66" t="s">
        <v>548</v>
      </c>
      <c r="B53" s="66"/>
      <c r="C53" s="66"/>
      <c r="D53" s="66"/>
      <c r="E53" s="66"/>
      <c r="F53" s="66"/>
      <c r="G53" s="66"/>
      <c r="H53" s="66"/>
      <c r="I53" s="66"/>
      <c r="J53" s="66"/>
      <c r="K53" s="66"/>
      <c r="L53" s="65"/>
    </row>
    <row r="54" customFormat="false" ht="12.75" hidden="false" customHeight="true" outlineLevel="0" collapsed="false">
      <c r="A54" s="66" t="s">
        <v>180</v>
      </c>
      <c r="B54" s="66"/>
      <c r="C54" s="66"/>
      <c r="D54" s="66"/>
      <c r="E54" s="66"/>
      <c r="F54" s="66"/>
      <c r="G54" s="66"/>
      <c r="H54" s="66"/>
      <c r="I54" s="66"/>
      <c r="J54" s="66"/>
      <c r="K54" s="66"/>
      <c r="L54" s="65"/>
    </row>
    <row r="55" customFormat="false" ht="12.75" hidden="false" customHeight="true" outlineLevel="0" collapsed="false">
      <c r="A55" s="66"/>
      <c r="B55" s="66"/>
      <c r="C55" s="66"/>
      <c r="D55" s="66"/>
      <c r="E55" s="66"/>
      <c r="F55" s="66"/>
      <c r="G55" s="66"/>
      <c r="H55" s="66"/>
      <c r="I55" s="66"/>
      <c r="J55" s="66"/>
      <c r="K55" s="66"/>
      <c r="L55" s="65"/>
    </row>
    <row r="56" customFormat="false" ht="12.75" hidden="false" customHeight="true" outlineLevel="0" collapsed="false">
      <c r="A56" s="66" t="s">
        <v>181</v>
      </c>
      <c r="B56" s="66"/>
      <c r="C56" s="66"/>
      <c r="D56" s="66"/>
      <c r="E56" s="66"/>
      <c r="F56" s="66"/>
      <c r="G56" s="66"/>
      <c r="H56" s="66"/>
      <c r="I56" s="66"/>
      <c r="J56" s="66"/>
      <c r="K56" s="66"/>
      <c r="L56" s="65"/>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4" t="s">
        <v>73</v>
      </c>
    </row>
    <row r="2" customFormat="false" ht="15.75" hidden="false" customHeight="true" outlineLevel="0" collapsed="false">
      <c r="A2" s="4" t="s">
        <v>550</v>
      </c>
      <c r="L2" s="114" t="s">
        <v>75</v>
      </c>
    </row>
    <row r="3" customFormat="false" ht="15.75" hidden="false" customHeight="true" outlineLevel="0" collapsed="false">
      <c r="A3" s="4" t="s">
        <v>296</v>
      </c>
      <c r="K3" s="114"/>
      <c r="L3" s="114" t="s">
        <v>76</v>
      </c>
    </row>
    <row r="4" customFormat="false" ht="12.75" hidden="false" customHeight="true" outlineLevel="0" collapsed="false">
      <c r="J4" s="500" t="s">
        <v>551</v>
      </c>
    </row>
    <row r="5" customFormat="false" ht="14.25" hidden="false" customHeight="true" outlineLevel="0" collapsed="false">
      <c r="A5" s="157" t="s">
        <v>552</v>
      </c>
      <c r="B5" s="326" t="s">
        <v>553</v>
      </c>
      <c r="C5" s="326" t="s">
        <v>449</v>
      </c>
      <c r="D5" s="326"/>
      <c r="E5" s="326"/>
      <c r="F5" s="501" t="s">
        <v>190</v>
      </c>
      <c r="G5" s="501"/>
      <c r="H5" s="501"/>
      <c r="I5" s="144"/>
      <c r="J5" s="502" t="s">
        <v>554</v>
      </c>
      <c r="K5" s="503" t="s">
        <v>555</v>
      </c>
      <c r="L5" s="503"/>
    </row>
    <row r="6" customFormat="false" ht="13.5" hidden="false" customHeight="true" outlineLevel="0" collapsed="false">
      <c r="A6" s="282" t="s">
        <v>556</v>
      </c>
      <c r="B6" s="336" t="s">
        <v>191</v>
      </c>
      <c r="C6" s="504" t="s">
        <v>557</v>
      </c>
      <c r="D6" s="504" t="s">
        <v>487</v>
      </c>
      <c r="E6" s="505" t="s">
        <v>488</v>
      </c>
      <c r="F6" s="504" t="s">
        <v>557</v>
      </c>
      <c r="G6" s="504" t="s">
        <v>487</v>
      </c>
      <c r="H6" s="506" t="s">
        <v>488</v>
      </c>
      <c r="I6" s="144"/>
      <c r="J6" s="507" t="s">
        <v>558</v>
      </c>
      <c r="K6" s="508" t="s">
        <v>559</v>
      </c>
      <c r="L6" s="509" t="s">
        <v>302</v>
      </c>
    </row>
    <row r="7" customFormat="false" ht="12.75" hidden="false" customHeight="true" outlineLevel="0" collapsed="false">
      <c r="A7" s="510"/>
      <c r="B7" s="341" t="s">
        <v>194</v>
      </c>
      <c r="C7" s="291" t="s">
        <v>196</v>
      </c>
      <c r="D7" s="291"/>
      <c r="E7" s="291"/>
      <c r="F7" s="293" t="s">
        <v>85</v>
      </c>
      <c r="G7" s="293"/>
      <c r="H7" s="293"/>
      <c r="I7" s="144"/>
      <c r="J7" s="102" t="s">
        <v>141</v>
      </c>
      <c r="K7" s="511" t="n">
        <v>11.4116605186889</v>
      </c>
      <c r="L7" s="512" t="n">
        <v>88.5883394813111</v>
      </c>
    </row>
    <row r="8" customFormat="false" ht="13.5" hidden="false" customHeight="true" outlineLevel="0" collapsed="false">
      <c r="A8" s="489" t="s">
        <v>560</v>
      </c>
      <c r="B8" s="97" t="n">
        <v>200495.787564288</v>
      </c>
      <c r="C8" s="423"/>
      <c r="D8" s="424"/>
      <c r="E8" s="424"/>
      <c r="F8" s="97" t="n">
        <v>14687.5194138095</v>
      </c>
      <c r="G8" s="97" t="n">
        <v>0.052318566359718</v>
      </c>
      <c r="H8" s="513" t="n">
        <v>0.462200051577342</v>
      </c>
      <c r="I8" s="144"/>
      <c r="J8" s="514" t="s">
        <v>142</v>
      </c>
      <c r="K8" s="515" t="n">
        <v>26.4751670463841</v>
      </c>
      <c r="L8" s="516" t="n">
        <v>73.5248329536159</v>
      </c>
    </row>
    <row r="9" customFormat="false" ht="12" hidden="false" customHeight="true" outlineLevel="0" collapsed="false">
      <c r="A9" s="456" t="s">
        <v>223</v>
      </c>
      <c r="B9" s="132" t="n">
        <v>200495.787564288</v>
      </c>
      <c r="C9" s="82" t="n">
        <v>73.2560000000001</v>
      </c>
      <c r="D9" s="82" t="n">
        <v>0.000260945962981603</v>
      </c>
      <c r="E9" s="82" t="n">
        <v>0.00230528559822804</v>
      </c>
      <c r="F9" s="517" t="n">
        <v>14687.5194138095</v>
      </c>
      <c r="G9" s="517" t="n">
        <v>0.052318566359718</v>
      </c>
      <c r="H9" s="518" t="n">
        <v>0.462200051577342</v>
      </c>
      <c r="I9" s="144"/>
      <c r="J9" s="383"/>
      <c r="K9" s="383"/>
      <c r="L9" s="383"/>
    </row>
    <row r="10" customFormat="false" ht="12.75" hidden="false" customHeight="true" outlineLevel="0" collapsed="false">
      <c r="A10" s="463" t="s">
        <v>224</v>
      </c>
      <c r="B10" s="275" t="s">
        <v>122</v>
      </c>
      <c r="C10" s="109" t="s">
        <v>122</v>
      </c>
      <c r="D10" s="109" t="s">
        <v>122</v>
      </c>
      <c r="E10" s="109" t="s">
        <v>122</v>
      </c>
      <c r="F10" s="519" t="s">
        <v>122</v>
      </c>
      <c r="G10" s="519" t="s">
        <v>122</v>
      </c>
      <c r="H10" s="520" t="s">
        <v>122</v>
      </c>
      <c r="I10" s="144"/>
      <c r="J10" s="521" t="s">
        <v>561</v>
      </c>
      <c r="K10" s="521"/>
      <c r="L10" s="521"/>
    </row>
    <row r="11" customFormat="false" ht="12" hidden="false" customHeight="true" outlineLevel="0" collapsed="false">
      <c r="A11" s="522" t="s">
        <v>562</v>
      </c>
      <c r="B11" s="223" t="n">
        <v>83296.57</v>
      </c>
      <c r="C11" s="523"/>
      <c r="D11" s="174"/>
      <c r="E11" s="524"/>
      <c r="F11" s="97" t="n">
        <v>6428.51082</v>
      </c>
      <c r="G11" s="97" t="n">
        <v>0.57477791</v>
      </c>
      <c r="H11" s="100" t="n">
        <v>0.16422226</v>
      </c>
      <c r="I11" s="144"/>
      <c r="J11" s="521"/>
      <c r="K11" s="521"/>
      <c r="L11" s="521"/>
    </row>
    <row r="12" customFormat="false" ht="12" hidden="false" customHeight="true" outlineLevel="0" collapsed="false">
      <c r="A12" s="346" t="s">
        <v>224</v>
      </c>
      <c r="B12" s="221" t="s">
        <v>122</v>
      </c>
      <c r="C12" s="136" t="s">
        <v>122</v>
      </c>
      <c r="D12" s="82" t="s">
        <v>122</v>
      </c>
      <c r="E12" s="82" t="s">
        <v>122</v>
      </c>
      <c r="F12" s="525" t="s">
        <v>122</v>
      </c>
      <c r="G12" s="525" t="s">
        <v>122</v>
      </c>
      <c r="H12" s="526" t="s">
        <v>122</v>
      </c>
      <c r="I12" s="144"/>
      <c r="J12" s="521"/>
      <c r="K12" s="521"/>
      <c r="L12" s="521"/>
    </row>
    <row r="13" customFormat="false" ht="12" hidden="false" customHeight="true" outlineLevel="0" collapsed="false">
      <c r="A13" s="456" t="s">
        <v>238</v>
      </c>
      <c r="B13" s="132" t="n">
        <v>17748.13</v>
      </c>
      <c r="C13" s="82" t="n">
        <v>74</v>
      </c>
      <c r="D13" s="82" t="n">
        <v>0.007</v>
      </c>
      <c r="E13" s="82" t="n">
        <v>0.002</v>
      </c>
      <c r="F13" s="517" t="n">
        <v>1313.36162</v>
      </c>
      <c r="G13" s="517" t="n">
        <v>0.12423691</v>
      </c>
      <c r="H13" s="518" t="n">
        <v>0.03549626</v>
      </c>
      <c r="I13" s="144"/>
      <c r="J13" s="521"/>
      <c r="K13" s="521"/>
      <c r="L13" s="521"/>
    </row>
    <row r="14" customFormat="false" ht="12" hidden="false" customHeight="true" outlineLevel="0" collapsed="false">
      <c r="A14" s="456" t="s">
        <v>337</v>
      </c>
      <c r="B14" s="132" t="n">
        <v>64363</v>
      </c>
      <c r="C14" s="82" t="n">
        <v>78</v>
      </c>
      <c r="D14" s="82" t="n">
        <v>0.007</v>
      </c>
      <c r="E14" s="82" t="n">
        <v>0.002</v>
      </c>
      <c r="F14" s="517" t="n">
        <v>5020.314</v>
      </c>
      <c r="G14" s="517" t="n">
        <v>0.450541</v>
      </c>
      <c r="H14" s="518" t="n">
        <v>0.128726</v>
      </c>
      <c r="I14" s="144"/>
      <c r="J14" s="521"/>
      <c r="K14" s="521"/>
      <c r="L14" s="521"/>
    </row>
    <row r="15" customFormat="false" ht="12" hidden="false" customHeight="true" outlineLevel="0" collapsed="false">
      <c r="A15" s="456" t="s">
        <v>240</v>
      </c>
      <c r="B15" s="132" t="n">
        <v>1185.44</v>
      </c>
      <c r="C15" s="82" t="n">
        <v>80</v>
      </c>
      <c r="D15" s="82" t="s">
        <v>96</v>
      </c>
      <c r="E15" s="82" t="s">
        <v>96</v>
      </c>
      <c r="F15" s="517" t="n">
        <v>94.8352</v>
      </c>
      <c r="G15" s="517" t="s">
        <v>96</v>
      </c>
      <c r="H15" s="518" t="s">
        <v>96</v>
      </c>
      <c r="I15" s="144"/>
      <c r="J15" s="113"/>
      <c r="K15" s="113"/>
      <c r="L15" s="113"/>
    </row>
    <row r="16" customFormat="false" ht="12" hidden="false" customHeight="true" outlineLevel="0" collapsed="false">
      <c r="A16" s="456" t="s">
        <v>563</v>
      </c>
      <c r="B16" s="132" t="s">
        <v>122</v>
      </c>
      <c r="C16" s="82" t="s">
        <v>122</v>
      </c>
      <c r="D16" s="82" t="s">
        <v>122</v>
      </c>
      <c r="E16" s="82" t="s">
        <v>122</v>
      </c>
      <c r="F16" s="517" t="s">
        <v>122</v>
      </c>
      <c r="G16" s="517" t="s">
        <v>122</v>
      </c>
      <c r="H16" s="518" t="s">
        <v>122</v>
      </c>
      <c r="I16" s="144"/>
      <c r="J16" s="113"/>
      <c r="K16" s="113"/>
      <c r="L16" s="113"/>
    </row>
    <row r="17" customFormat="false" ht="13.5" hidden="false" customHeight="true" outlineLevel="0" collapsed="false">
      <c r="A17" s="456" t="s">
        <v>564</v>
      </c>
      <c r="B17" s="82" t="s">
        <v>122</v>
      </c>
      <c r="C17" s="527"/>
      <c r="D17" s="51"/>
      <c r="E17" s="51"/>
      <c r="F17" s="82" t="s">
        <v>122</v>
      </c>
      <c r="G17" s="511" t="s">
        <v>122</v>
      </c>
      <c r="H17" s="131" t="s">
        <v>122</v>
      </c>
      <c r="I17" s="144"/>
      <c r="J17" s="113"/>
      <c r="K17" s="113"/>
      <c r="L17" s="113"/>
    </row>
    <row r="18" customFormat="false" ht="12.75" hidden="false" customHeight="true" outlineLevel="0" collapsed="false">
      <c r="A18" s="137" t="s">
        <v>112</v>
      </c>
      <c r="B18" s="427" t="s">
        <v>122</v>
      </c>
      <c r="C18" s="82" t="s">
        <v>122</v>
      </c>
      <c r="D18" s="82" t="s">
        <v>122</v>
      </c>
      <c r="E18" s="82" t="s">
        <v>122</v>
      </c>
      <c r="F18" s="427" t="s">
        <v>122</v>
      </c>
      <c r="G18" s="427" t="s">
        <v>122</v>
      </c>
      <c r="H18" s="429" t="s">
        <v>122</v>
      </c>
      <c r="I18" s="144"/>
      <c r="J18" s="528"/>
      <c r="K18" s="186"/>
      <c r="L18" s="186"/>
    </row>
    <row r="19" customFormat="false" ht="15" hidden="false" customHeight="true" outlineLevel="0" collapsed="false">
      <c r="A19" s="529" t="s">
        <v>565</v>
      </c>
      <c r="B19" s="530" t="s">
        <v>122</v>
      </c>
      <c r="C19" s="531" t="s">
        <v>122</v>
      </c>
      <c r="D19" s="531" t="s">
        <v>122</v>
      </c>
      <c r="E19" s="532" t="s">
        <v>122</v>
      </c>
      <c r="F19" s="533" t="s">
        <v>122</v>
      </c>
      <c r="G19" s="533" t="s">
        <v>122</v>
      </c>
      <c r="H19" s="534" t="s">
        <v>122</v>
      </c>
      <c r="I19" s="535"/>
      <c r="J19" s="113"/>
      <c r="K19" s="383"/>
      <c r="L19" s="383"/>
    </row>
    <row r="20" customFormat="false" ht="7.5" hidden="false" customHeight="true" outlineLevel="0" collapsed="false">
      <c r="J20" s="3" t="s">
        <v>379</v>
      </c>
    </row>
    <row r="21" customFormat="false" ht="14.25" hidden="false" customHeight="true" outlineLevel="0" collapsed="false">
      <c r="A21" s="430" t="s">
        <v>566</v>
      </c>
      <c r="B21" s="536"/>
      <c r="C21" s="536"/>
      <c r="D21" s="536"/>
      <c r="E21" s="536"/>
      <c r="F21" s="536"/>
      <c r="G21" s="536"/>
      <c r="H21" s="536"/>
      <c r="I21" s="430"/>
      <c r="J21" s="430"/>
      <c r="K21" s="430"/>
      <c r="L21" s="430"/>
    </row>
    <row r="22" customFormat="false" ht="13.5" hidden="false" customHeight="true" outlineLevel="0" collapsed="false">
      <c r="A22" s="537" t="s">
        <v>567</v>
      </c>
      <c r="B22" s="536"/>
      <c r="C22" s="536"/>
      <c r="D22" s="536"/>
      <c r="E22" s="536"/>
      <c r="F22" s="536"/>
      <c r="G22" s="536"/>
      <c r="H22" s="53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8" t="s">
        <v>568</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536</v>
      </c>
      <c r="B26" s="540"/>
      <c r="C26" s="540"/>
      <c r="D26" s="540"/>
      <c r="E26" s="540"/>
      <c r="F26" s="540"/>
      <c r="G26" s="540"/>
      <c r="H26" s="540"/>
    </row>
    <row r="27" customFormat="false" ht="39.75" hidden="false" customHeight="true" outlineLevel="0" collapsed="false">
      <c r="A27" s="541" t="s">
        <v>569</v>
      </c>
      <c r="B27" s="541"/>
      <c r="C27" s="541"/>
      <c r="D27" s="541"/>
      <c r="E27" s="541"/>
      <c r="F27" s="541"/>
      <c r="G27" s="541"/>
      <c r="H27" s="541"/>
    </row>
    <row r="28" customFormat="false" ht="26.25" hidden="false" customHeight="true" outlineLevel="0" collapsed="false">
      <c r="A28" s="542" t="s">
        <v>570</v>
      </c>
      <c r="B28" s="542"/>
      <c r="C28" s="542"/>
      <c r="D28" s="542"/>
      <c r="E28" s="542"/>
      <c r="F28" s="542"/>
      <c r="G28" s="542"/>
      <c r="H28" s="542"/>
    </row>
    <row r="29" customFormat="false" ht="102" hidden="false" customHeight="true" outlineLevel="0" collapsed="false">
      <c r="A29" s="543" t="s">
        <v>182</v>
      </c>
      <c r="B29" s="543"/>
      <c r="C29" s="543"/>
      <c r="D29" s="543"/>
      <c r="E29" s="543"/>
      <c r="F29" s="543"/>
      <c r="G29" s="543"/>
      <c r="H29" s="543"/>
      <c r="I29" s="65"/>
    </row>
    <row r="30" customFormat="false" ht="25.5" hidden="false" customHeight="true" outlineLevel="0" collapsed="false">
      <c r="A30" s="543" t="s">
        <v>183</v>
      </c>
      <c r="B30" s="543"/>
      <c r="C30" s="543"/>
      <c r="D30" s="543"/>
      <c r="E30" s="543"/>
      <c r="F30" s="543"/>
      <c r="G30" s="543"/>
      <c r="H30" s="543"/>
      <c r="I30" s="65"/>
    </row>
    <row r="31" customFormat="false" ht="102" hidden="false" customHeight="true" outlineLevel="0" collapsed="false">
      <c r="A31" s="543" t="s">
        <v>571</v>
      </c>
      <c r="B31" s="543"/>
      <c r="C31" s="543"/>
      <c r="D31" s="543"/>
      <c r="E31" s="543"/>
      <c r="F31" s="543"/>
      <c r="G31" s="543"/>
      <c r="H31" s="543"/>
      <c r="I31" s="65"/>
    </row>
    <row r="32" customFormat="false" ht="25.5" hidden="false" customHeight="true" outlineLevel="0" collapsed="false">
      <c r="A32" s="543" t="s">
        <v>572</v>
      </c>
      <c r="B32" s="543"/>
      <c r="C32" s="543"/>
      <c r="D32" s="543"/>
      <c r="E32" s="543"/>
      <c r="F32" s="543"/>
      <c r="G32" s="543"/>
      <c r="H32" s="543"/>
      <c r="I32" s="65"/>
    </row>
    <row r="33" customFormat="false" ht="51" hidden="false" customHeight="true" outlineLevel="0" collapsed="false">
      <c r="A33" s="543" t="s">
        <v>184</v>
      </c>
      <c r="B33" s="543"/>
      <c r="C33" s="543"/>
      <c r="D33" s="543"/>
      <c r="E33" s="543"/>
      <c r="F33" s="543"/>
      <c r="G33" s="543"/>
      <c r="H33" s="543"/>
      <c r="I33" s="65"/>
    </row>
    <row r="34" customFormat="false" ht="12.75" hidden="false" customHeight="true" outlineLevel="0" collapsed="false">
      <c r="A34" s="314" t="s">
        <v>573</v>
      </c>
      <c r="B34" s="314"/>
      <c r="C34" s="314"/>
      <c r="D34" s="314"/>
      <c r="E34" s="314"/>
      <c r="F34" s="314"/>
      <c r="G34" s="314"/>
      <c r="H34" s="314"/>
      <c r="I34" s="65"/>
    </row>
    <row r="35" customFormat="false" ht="51" hidden="false" customHeight="true" outlineLevel="0" collapsed="false">
      <c r="A35" s="543" t="s">
        <v>574</v>
      </c>
      <c r="B35" s="543"/>
      <c r="C35" s="543"/>
      <c r="D35" s="543"/>
      <c r="E35" s="543"/>
      <c r="F35" s="543"/>
      <c r="G35" s="543"/>
      <c r="H35" s="543"/>
      <c r="I35" s="65"/>
    </row>
    <row r="36" customFormat="false" ht="38.25" hidden="false" customHeight="true" outlineLevel="0" collapsed="false">
      <c r="A36" s="543" t="s">
        <v>575</v>
      </c>
      <c r="B36" s="543"/>
      <c r="C36" s="543"/>
      <c r="D36" s="543"/>
      <c r="E36" s="543"/>
      <c r="F36" s="543"/>
      <c r="G36" s="543"/>
      <c r="H36" s="543"/>
      <c r="I36" s="65"/>
    </row>
    <row r="37" customFormat="false" ht="12.75" hidden="false" customHeight="true" outlineLevel="0" collapsed="false">
      <c r="A37" s="314" t="s">
        <v>576</v>
      </c>
      <c r="B37" s="314"/>
      <c r="C37" s="314"/>
      <c r="D37" s="314"/>
      <c r="E37" s="314"/>
      <c r="F37" s="314"/>
      <c r="G37" s="314"/>
      <c r="H37" s="314"/>
      <c r="I37" s="65"/>
    </row>
    <row r="38" customFormat="false" ht="12.75" hidden="false" customHeight="true" outlineLevel="0" collapsed="false">
      <c r="A38" s="314" t="s">
        <v>577</v>
      </c>
      <c r="B38" s="314"/>
      <c r="C38" s="314"/>
      <c r="D38" s="314"/>
      <c r="E38" s="314"/>
      <c r="F38" s="314"/>
      <c r="G38" s="314"/>
      <c r="H38" s="314"/>
      <c r="I38" s="65"/>
    </row>
    <row r="39" customFormat="false" ht="12.75" hidden="false" customHeight="true" outlineLevel="0" collapsed="false">
      <c r="A39" s="314" t="s">
        <v>578</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9</v>
      </c>
      <c r="N1" s="114" t="s">
        <v>73</v>
      </c>
    </row>
    <row r="2" customFormat="false" ht="15.75" hidden="false" customHeight="true" outlineLevel="0" collapsed="false">
      <c r="A2" s="4" t="s">
        <v>74</v>
      </c>
      <c r="N2" s="114" t="s">
        <v>75</v>
      </c>
    </row>
    <row r="3" customFormat="false" ht="15.75" hidden="false" customHeight="true" outlineLevel="0" collapsed="false">
      <c r="A3" s="388"/>
      <c r="M3" s="114"/>
      <c r="N3" s="114" t="s">
        <v>76</v>
      </c>
    </row>
    <row r="4" customFormat="false" ht="12.75" hidden="false" customHeight="true" outlineLevel="0" collapsed="false">
      <c r="N4" s="544"/>
    </row>
    <row r="5" customFormat="false" ht="14.25" hidden="false" customHeight="true" outlineLevel="0" collapsed="false">
      <c r="A5" s="545" t="s">
        <v>447</v>
      </c>
      <c r="B5" s="546" t="s">
        <v>453</v>
      </c>
      <c r="C5" s="546" t="s">
        <v>487</v>
      </c>
      <c r="D5" s="546" t="s">
        <v>488</v>
      </c>
      <c r="E5" s="547" t="s">
        <v>580</v>
      </c>
      <c r="F5" s="547"/>
      <c r="G5" s="547" t="s">
        <v>581</v>
      </c>
      <c r="H5" s="547"/>
      <c r="I5" s="547" t="s">
        <v>582</v>
      </c>
      <c r="J5" s="547"/>
      <c r="K5" s="546" t="s">
        <v>583</v>
      </c>
      <c r="L5" s="546" t="s">
        <v>82</v>
      </c>
      <c r="M5" s="546" t="s">
        <v>83</v>
      </c>
      <c r="N5" s="548" t="s">
        <v>584</v>
      </c>
    </row>
    <row r="6" customFormat="false" ht="12" hidden="false" customHeight="true" outlineLevel="0" collapsed="false">
      <c r="A6" s="549" t="s">
        <v>450</v>
      </c>
      <c r="B6" s="550"/>
      <c r="C6" s="550"/>
      <c r="D6" s="550"/>
      <c r="E6" s="550" t="s">
        <v>585</v>
      </c>
      <c r="F6" s="550" t="s">
        <v>586</v>
      </c>
      <c r="G6" s="550" t="s">
        <v>585</v>
      </c>
      <c r="H6" s="550" t="s">
        <v>586</v>
      </c>
      <c r="I6" s="550" t="s">
        <v>585</v>
      </c>
      <c r="J6" s="551" t="s">
        <v>586</v>
      </c>
      <c r="K6" s="550"/>
      <c r="L6" s="550"/>
      <c r="M6" s="550"/>
      <c r="N6" s="548"/>
    </row>
    <row r="7" customFormat="false" ht="14.25" hidden="false" customHeight="true" outlineLevel="0" collapsed="false">
      <c r="A7" s="552"/>
      <c r="B7" s="553" t="s">
        <v>85</v>
      </c>
      <c r="C7" s="553"/>
      <c r="D7" s="553"/>
      <c r="E7" s="553" t="s">
        <v>587</v>
      </c>
      <c r="F7" s="553"/>
      <c r="G7" s="553"/>
      <c r="H7" s="553"/>
      <c r="I7" s="554" t="s">
        <v>85</v>
      </c>
      <c r="J7" s="554"/>
      <c r="K7" s="554"/>
      <c r="L7" s="554"/>
      <c r="M7" s="554"/>
      <c r="N7" s="554"/>
    </row>
    <row r="8" customFormat="false" ht="13.5" hidden="false" customHeight="true" outlineLevel="0" collapsed="false">
      <c r="A8" s="555" t="s">
        <v>588</v>
      </c>
      <c r="B8" s="556" t="n">
        <v>57448.94337534</v>
      </c>
      <c r="C8" s="557" t="n">
        <v>0.11516856</v>
      </c>
      <c r="D8" s="557" t="n">
        <v>85.2286025</v>
      </c>
      <c r="E8" s="557" t="n">
        <v>3945.22883788945</v>
      </c>
      <c r="F8" s="557" t="n">
        <v>6329.61118328835</v>
      </c>
      <c r="G8" s="557" t="n">
        <v>17.15</v>
      </c>
      <c r="H8" s="557" t="n">
        <v>1649.5465</v>
      </c>
      <c r="I8" s="557" t="n">
        <v>2.81005584436028</v>
      </c>
      <c r="J8" s="557" t="n">
        <v>0.29258894161027</v>
      </c>
      <c r="K8" s="557" t="n">
        <v>40.6949405</v>
      </c>
      <c r="L8" s="558" t="n">
        <v>1104.79348092672</v>
      </c>
      <c r="M8" s="559" t="n">
        <v>90.4731371432437</v>
      </c>
      <c r="N8" s="560" t="n">
        <v>69.49480048</v>
      </c>
    </row>
    <row r="9" customFormat="false" ht="12" hidden="false" customHeight="true" outlineLevel="0" collapsed="false">
      <c r="A9" s="561" t="s">
        <v>589</v>
      </c>
      <c r="B9" s="562" t="n">
        <v>23082.02667</v>
      </c>
      <c r="C9" s="562" t="s">
        <v>122</v>
      </c>
      <c r="D9" s="562" t="s">
        <v>122</v>
      </c>
      <c r="E9" s="563"/>
      <c r="F9" s="563"/>
      <c r="G9" s="563"/>
      <c r="H9" s="563"/>
      <c r="I9" s="563"/>
      <c r="J9" s="564"/>
      <c r="K9" s="562" t="n">
        <v>20.490362</v>
      </c>
      <c r="L9" s="562" t="s">
        <v>97</v>
      </c>
      <c r="M9" s="565" t="n">
        <v>2.82218774884364</v>
      </c>
      <c r="N9" s="566" t="n">
        <v>12.60188448</v>
      </c>
    </row>
    <row r="10" customFormat="false" ht="12" hidden="false" customHeight="true" outlineLevel="0" collapsed="false">
      <c r="A10" s="567" t="s">
        <v>590</v>
      </c>
      <c r="B10" s="568" t="n">
        <v>15188.74</v>
      </c>
      <c r="C10" s="569"/>
      <c r="D10" s="569"/>
      <c r="E10" s="570"/>
      <c r="F10" s="570"/>
      <c r="G10" s="570"/>
      <c r="H10" s="570"/>
      <c r="I10" s="570"/>
      <c r="J10" s="571"/>
      <c r="K10" s="569" t="s">
        <v>96</v>
      </c>
      <c r="L10" s="569"/>
      <c r="M10" s="569" t="s">
        <v>96</v>
      </c>
      <c r="N10" s="572" t="s">
        <v>96</v>
      </c>
    </row>
    <row r="11" customFormat="false" ht="12" hidden="false" customHeight="true" outlineLevel="0" collapsed="false">
      <c r="A11" s="567" t="s">
        <v>591</v>
      </c>
      <c r="B11" s="573" t="n">
        <v>6243.57772</v>
      </c>
      <c r="C11" s="570"/>
      <c r="D11" s="570"/>
      <c r="E11" s="570"/>
      <c r="F11" s="570"/>
      <c r="G11" s="570"/>
      <c r="H11" s="570"/>
      <c r="I11" s="570"/>
      <c r="J11" s="571"/>
      <c r="K11" s="570" t="s">
        <v>96</v>
      </c>
      <c r="L11" s="570"/>
      <c r="M11" s="570" t="s">
        <v>96</v>
      </c>
      <c r="N11" s="574" t="s">
        <v>96</v>
      </c>
    </row>
    <row r="12" customFormat="false" ht="12" hidden="false" customHeight="true" outlineLevel="0" collapsed="false">
      <c r="A12" s="567" t="s">
        <v>592</v>
      </c>
      <c r="B12" s="573" t="s">
        <v>96</v>
      </c>
      <c r="C12" s="570"/>
      <c r="D12" s="570"/>
      <c r="E12" s="570"/>
      <c r="F12" s="570"/>
      <c r="G12" s="570"/>
      <c r="H12" s="570"/>
      <c r="I12" s="570"/>
      <c r="J12" s="571"/>
      <c r="K12" s="570"/>
      <c r="L12" s="570"/>
      <c r="M12" s="570"/>
      <c r="N12" s="574"/>
    </row>
    <row r="13" customFormat="false" ht="12" hidden="false" customHeight="true" outlineLevel="0" collapsed="false">
      <c r="A13" s="567" t="s">
        <v>593</v>
      </c>
      <c r="B13" s="573" t="n">
        <v>227.23657</v>
      </c>
      <c r="C13" s="570"/>
      <c r="D13" s="570"/>
      <c r="E13" s="570"/>
      <c r="F13" s="570"/>
      <c r="G13" s="570"/>
      <c r="H13" s="570"/>
      <c r="I13" s="570"/>
      <c r="J13" s="571"/>
      <c r="K13" s="570"/>
      <c r="L13" s="570"/>
      <c r="M13" s="570"/>
      <c r="N13" s="574"/>
    </row>
    <row r="14" customFormat="false" ht="12" hidden="false" customHeight="true" outlineLevel="0" collapsed="false">
      <c r="A14" s="567" t="s">
        <v>594</v>
      </c>
      <c r="B14" s="573" t="s">
        <v>122</v>
      </c>
      <c r="C14" s="570"/>
      <c r="D14" s="570"/>
      <c r="E14" s="570"/>
      <c r="F14" s="570"/>
      <c r="G14" s="570"/>
      <c r="H14" s="570"/>
      <c r="I14" s="570"/>
      <c r="J14" s="571"/>
      <c r="K14" s="570"/>
      <c r="L14" s="132" t="s">
        <v>122</v>
      </c>
      <c r="M14" s="575" t="n">
        <v>0.10418774884364</v>
      </c>
      <c r="N14" s="574"/>
    </row>
    <row r="15" customFormat="false" ht="12" hidden="false" customHeight="true" outlineLevel="0" collapsed="false">
      <c r="A15" s="567" t="s">
        <v>595</v>
      </c>
      <c r="B15" s="573" t="s">
        <v>122</v>
      </c>
      <c r="C15" s="570"/>
      <c r="D15" s="570"/>
      <c r="E15" s="570"/>
      <c r="F15" s="570"/>
      <c r="G15" s="570"/>
      <c r="H15" s="570"/>
      <c r="I15" s="570"/>
      <c r="J15" s="571"/>
      <c r="K15" s="132" t="s">
        <v>96</v>
      </c>
      <c r="L15" s="132" t="s">
        <v>96</v>
      </c>
      <c r="M15" s="132" t="n">
        <v>2.07</v>
      </c>
      <c r="N15" s="518" t="s">
        <v>96</v>
      </c>
    </row>
    <row r="16" customFormat="false" ht="12.75" hidden="false" customHeight="true" outlineLevel="0" collapsed="false">
      <c r="A16" s="18" t="s">
        <v>596</v>
      </c>
      <c r="B16" s="573" t="n">
        <v>1422.47238</v>
      </c>
      <c r="C16" s="573" t="s">
        <v>122</v>
      </c>
      <c r="D16" s="573" t="s">
        <v>122</v>
      </c>
      <c r="E16" s="410"/>
      <c r="F16" s="410"/>
      <c r="G16" s="410"/>
      <c r="H16" s="410"/>
      <c r="I16" s="410"/>
      <c r="J16" s="459"/>
      <c r="K16" s="573" t="n">
        <v>20.490362</v>
      </c>
      <c r="L16" s="573" t="s">
        <v>122</v>
      </c>
      <c r="M16" s="573" t="n">
        <v>0.648</v>
      </c>
      <c r="N16" s="576" t="n">
        <v>12.60188448</v>
      </c>
    </row>
    <row r="17" customFormat="false" ht="12.75" hidden="false" customHeight="true" outlineLevel="0" collapsed="false">
      <c r="A17" s="577" t="s">
        <v>597</v>
      </c>
      <c r="B17" s="568" t="n">
        <v>651.58028</v>
      </c>
      <c r="C17" s="222" t="s">
        <v>122</v>
      </c>
      <c r="D17" s="222" t="s">
        <v>122</v>
      </c>
      <c r="E17" s="222"/>
      <c r="F17" s="222"/>
      <c r="G17" s="222"/>
      <c r="H17" s="222"/>
      <c r="I17" s="222"/>
      <c r="J17" s="478"/>
      <c r="K17" s="132" t="n">
        <v>20.490362</v>
      </c>
      <c r="L17" s="132" t="s">
        <v>122</v>
      </c>
      <c r="M17" s="132" t="n">
        <v>0.648</v>
      </c>
      <c r="N17" s="518" t="n">
        <v>12.60188448</v>
      </c>
    </row>
    <row r="18" customFormat="false" ht="12.75" hidden="false" customHeight="true" outlineLevel="0" collapsed="false">
      <c r="A18" s="578" t="s">
        <v>598</v>
      </c>
      <c r="B18" s="579" t="s">
        <v>96</v>
      </c>
      <c r="C18" s="579" t="s">
        <v>122</v>
      </c>
      <c r="D18" s="579" t="s">
        <v>122</v>
      </c>
      <c r="E18" s="259"/>
      <c r="F18" s="259"/>
      <c r="G18" s="259"/>
      <c r="H18" s="259"/>
      <c r="I18" s="259"/>
      <c r="J18" s="259"/>
      <c r="K18" s="579" t="s">
        <v>96</v>
      </c>
      <c r="L18" s="579" t="s">
        <v>122</v>
      </c>
      <c r="M18" s="579" t="s">
        <v>96</v>
      </c>
      <c r="N18" s="580" t="s">
        <v>96</v>
      </c>
    </row>
    <row r="19" customFormat="false" ht="12.75" hidden="false" customHeight="true" outlineLevel="0" collapsed="false">
      <c r="A19" s="578" t="s">
        <v>599</v>
      </c>
      <c r="B19" s="579" t="n">
        <v>770.8921</v>
      </c>
      <c r="C19" s="579" t="s">
        <v>122</v>
      </c>
      <c r="D19" s="579" t="s">
        <v>122</v>
      </c>
      <c r="E19" s="259"/>
      <c r="F19" s="259"/>
      <c r="G19" s="259"/>
      <c r="H19" s="259"/>
      <c r="I19" s="259"/>
      <c r="J19" s="259"/>
      <c r="K19" s="579" t="s">
        <v>96</v>
      </c>
      <c r="L19" s="579" t="s">
        <v>122</v>
      </c>
      <c r="M19" s="579" t="s">
        <v>96</v>
      </c>
      <c r="N19" s="580" t="s">
        <v>96</v>
      </c>
    </row>
    <row r="20" customFormat="false" ht="12" hidden="false" customHeight="true" outlineLevel="0" collapsed="false">
      <c r="A20" s="581" t="s">
        <v>600</v>
      </c>
      <c r="B20" s="562" t="n">
        <v>13188.09416434</v>
      </c>
      <c r="C20" s="562" t="n">
        <v>0.00897456</v>
      </c>
      <c r="D20" s="582" t="n">
        <v>85.1441105</v>
      </c>
      <c r="E20" s="569" t="s">
        <v>220</v>
      </c>
      <c r="F20" s="569" t="s">
        <v>220</v>
      </c>
      <c r="G20" s="569" t="s">
        <v>122</v>
      </c>
      <c r="H20" s="569" t="s">
        <v>220</v>
      </c>
      <c r="I20" s="569" t="s">
        <v>220</v>
      </c>
      <c r="J20" s="569" t="s">
        <v>220</v>
      </c>
      <c r="K20" s="562" t="n">
        <v>16.963796</v>
      </c>
      <c r="L20" s="562" t="n">
        <v>1.196608</v>
      </c>
      <c r="M20" s="562" t="n">
        <v>63.22638459</v>
      </c>
      <c r="N20" s="566" t="n">
        <v>20.59916</v>
      </c>
    </row>
    <row r="21" customFormat="false" ht="12" hidden="false" customHeight="true" outlineLevel="0" collapsed="false">
      <c r="A21" s="583" t="s">
        <v>601</v>
      </c>
      <c r="B21" s="568" t="n">
        <v>5803</v>
      </c>
      <c r="C21" s="584" t="s">
        <v>122</v>
      </c>
      <c r="D21" s="584" t="s">
        <v>122</v>
      </c>
      <c r="E21" s="569"/>
      <c r="F21" s="569"/>
      <c r="G21" s="569"/>
      <c r="H21" s="569"/>
      <c r="I21" s="569"/>
      <c r="J21" s="585"/>
      <c r="K21" s="221" t="n">
        <v>2.376926</v>
      </c>
      <c r="L21" s="221" t="s">
        <v>122</v>
      </c>
      <c r="M21" s="221" t="s">
        <v>122</v>
      </c>
      <c r="N21" s="526" t="s">
        <v>122</v>
      </c>
    </row>
    <row r="22" customFormat="false" ht="12" hidden="false" customHeight="true" outlineLevel="0" collapsed="false">
      <c r="A22" s="567" t="s">
        <v>602</v>
      </c>
      <c r="B22" s="570"/>
      <c r="C22" s="570"/>
      <c r="D22" s="573" t="n">
        <v>9.7732029</v>
      </c>
      <c r="E22" s="570"/>
      <c r="F22" s="570"/>
      <c r="G22" s="570"/>
      <c r="H22" s="570"/>
      <c r="I22" s="570"/>
      <c r="J22" s="571"/>
      <c r="K22" s="132" t="n">
        <v>14.58687</v>
      </c>
      <c r="L22" s="570"/>
      <c r="M22" s="570"/>
      <c r="N22" s="574"/>
    </row>
    <row r="23" customFormat="false" ht="12" hidden="false" customHeight="true" outlineLevel="0" collapsed="false">
      <c r="A23" s="567" t="s">
        <v>603</v>
      </c>
      <c r="B23" s="586" t="s">
        <v>122</v>
      </c>
      <c r="C23" s="570"/>
      <c r="D23" s="573" t="n">
        <v>75.3709076</v>
      </c>
      <c r="E23" s="570"/>
      <c r="F23" s="570"/>
      <c r="G23" s="570"/>
      <c r="H23" s="570"/>
      <c r="I23" s="570"/>
      <c r="J23" s="571"/>
      <c r="K23" s="132" t="s">
        <v>231</v>
      </c>
      <c r="L23" s="132" t="s">
        <v>231</v>
      </c>
      <c r="M23" s="132" t="s">
        <v>231</v>
      </c>
      <c r="N23" s="574"/>
    </row>
    <row r="24" customFormat="false" ht="12" hidden="false" customHeight="true" outlineLevel="0" collapsed="false">
      <c r="A24" s="567" t="s">
        <v>604</v>
      </c>
      <c r="B24" s="573" t="n">
        <v>25.254</v>
      </c>
      <c r="C24" s="573" t="s">
        <v>122</v>
      </c>
      <c r="D24" s="570"/>
      <c r="E24" s="570"/>
      <c r="F24" s="570"/>
      <c r="G24" s="570"/>
      <c r="H24" s="570"/>
      <c r="I24" s="570"/>
      <c r="J24" s="571"/>
      <c r="K24" s="132" t="s">
        <v>122</v>
      </c>
      <c r="L24" s="132" t="s">
        <v>122</v>
      </c>
      <c r="M24" s="132" t="s">
        <v>122</v>
      </c>
      <c r="N24" s="518" t="s">
        <v>122</v>
      </c>
    </row>
    <row r="25" customFormat="false" ht="12.75" hidden="false" customHeight="true" outlineLevel="0" collapsed="false">
      <c r="A25" s="587" t="s">
        <v>605</v>
      </c>
      <c r="B25" s="573" t="n">
        <v>7359.84016434</v>
      </c>
      <c r="C25" s="573" t="n">
        <v>0.00897456</v>
      </c>
      <c r="D25" s="573" t="s">
        <v>606</v>
      </c>
      <c r="E25" s="570" t="s">
        <v>220</v>
      </c>
      <c r="F25" s="570" t="s">
        <v>220</v>
      </c>
      <c r="G25" s="570" t="s">
        <v>122</v>
      </c>
      <c r="H25" s="570" t="s">
        <v>220</v>
      </c>
      <c r="I25" s="570" t="s">
        <v>220</v>
      </c>
      <c r="J25" s="570" t="s">
        <v>220</v>
      </c>
      <c r="K25" s="573" t="s">
        <v>220</v>
      </c>
      <c r="L25" s="573" t="n">
        <v>1.196608</v>
      </c>
      <c r="M25" s="573" t="n">
        <v>63.22638459</v>
      </c>
      <c r="N25" s="576" t="n">
        <v>20.59916</v>
      </c>
    </row>
    <row r="26" customFormat="false" ht="12.75" hidden="false" customHeight="true" outlineLevel="0" collapsed="false">
      <c r="A26" s="577" t="s">
        <v>607</v>
      </c>
      <c r="B26" s="588" t="n">
        <v>586.33792</v>
      </c>
      <c r="C26" s="568" t="n">
        <v>0.00897456</v>
      </c>
      <c r="D26" s="569"/>
      <c r="E26" s="569"/>
      <c r="F26" s="569"/>
      <c r="G26" s="569"/>
      <c r="H26" s="569"/>
      <c r="I26" s="569"/>
      <c r="J26" s="585"/>
      <c r="K26" s="585"/>
      <c r="L26" s="589" t="n">
        <v>1.196608</v>
      </c>
      <c r="M26" s="585"/>
      <c r="N26" s="590" t="n">
        <v>5.23516</v>
      </c>
    </row>
    <row r="27" customFormat="false" ht="12.75" hidden="false" customHeight="true" outlineLevel="0" collapsed="false">
      <c r="A27" s="577" t="s">
        <v>608</v>
      </c>
      <c r="B27" s="568" t="s">
        <v>122</v>
      </c>
      <c r="C27" s="568" t="s">
        <v>122</v>
      </c>
      <c r="D27" s="568" t="s">
        <v>122</v>
      </c>
      <c r="E27" s="569"/>
      <c r="F27" s="569"/>
      <c r="G27" s="569"/>
      <c r="H27" s="569"/>
      <c r="I27" s="569"/>
      <c r="J27" s="585"/>
      <c r="K27" s="585"/>
      <c r="L27" s="585"/>
      <c r="M27" s="585"/>
      <c r="N27" s="574"/>
    </row>
    <row r="28" customFormat="false" ht="12.75" hidden="false" customHeight="true" outlineLevel="0" collapsed="false">
      <c r="A28" s="577" t="s">
        <v>609</v>
      </c>
      <c r="B28" s="569"/>
      <c r="C28" s="568" t="s">
        <v>122</v>
      </c>
      <c r="D28" s="569"/>
      <c r="E28" s="569"/>
      <c r="F28" s="569"/>
      <c r="G28" s="569"/>
      <c r="H28" s="569"/>
      <c r="I28" s="569"/>
      <c r="J28" s="585"/>
      <c r="K28" s="585"/>
      <c r="L28" s="585"/>
      <c r="M28" s="585"/>
      <c r="N28" s="574"/>
    </row>
    <row r="29" customFormat="false" ht="12.75" hidden="false" customHeight="true" outlineLevel="0" collapsed="false">
      <c r="A29" s="577" t="s">
        <v>610</v>
      </c>
      <c r="B29" s="569"/>
      <c r="C29" s="568" t="s">
        <v>122</v>
      </c>
      <c r="D29" s="569"/>
      <c r="E29" s="569"/>
      <c r="F29" s="569"/>
      <c r="G29" s="569"/>
      <c r="H29" s="569"/>
      <c r="I29" s="569"/>
      <c r="J29" s="585"/>
      <c r="K29" s="585"/>
      <c r="L29" s="585"/>
      <c r="M29" s="585"/>
      <c r="N29" s="574"/>
    </row>
    <row r="30" customFormat="false" ht="12.75" hidden="false" customHeight="true" outlineLevel="0" collapsed="false">
      <c r="A30" s="577" t="s">
        <v>611</v>
      </c>
      <c r="B30" s="588" t="n">
        <v>963.67909</v>
      </c>
      <c r="C30" s="568" t="s">
        <v>122</v>
      </c>
      <c r="D30" s="569"/>
      <c r="E30" s="569"/>
      <c r="F30" s="569"/>
      <c r="G30" s="569"/>
      <c r="H30" s="569"/>
      <c r="I30" s="569"/>
      <c r="J30" s="585"/>
      <c r="K30" s="585"/>
      <c r="L30" s="585"/>
      <c r="M30" s="585"/>
      <c r="N30" s="574"/>
    </row>
    <row r="31" customFormat="false" ht="12.75" hidden="false" customHeight="true" outlineLevel="0" collapsed="false">
      <c r="A31" s="578" t="s">
        <v>612</v>
      </c>
      <c r="B31" s="579" t="s">
        <v>235</v>
      </c>
      <c r="C31" s="579" t="s">
        <v>235</v>
      </c>
      <c r="D31" s="579" t="s">
        <v>122</v>
      </c>
      <c r="E31" s="259" t="s">
        <v>122</v>
      </c>
      <c r="F31" s="259" t="s">
        <v>122</v>
      </c>
      <c r="G31" s="259" t="s">
        <v>122</v>
      </c>
      <c r="H31" s="222" t="s">
        <v>122</v>
      </c>
      <c r="I31" s="259" t="s">
        <v>122</v>
      </c>
      <c r="J31" s="222" t="s">
        <v>122</v>
      </c>
      <c r="K31" s="579" t="s">
        <v>235</v>
      </c>
      <c r="L31" s="579" t="s">
        <v>122</v>
      </c>
      <c r="M31" s="591" t="s">
        <v>235</v>
      </c>
      <c r="N31" s="580" t="s">
        <v>235</v>
      </c>
    </row>
    <row r="32" customFormat="false" ht="12.75" hidden="false" customHeight="true" outlineLevel="0" collapsed="false">
      <c r="A32" s="578" t="s">
        <v>613</v>
      </c>
      <c r="B32" s="579" t="n">
        <v>2899.82315434</v>
      </c>
      <c r="C32" s="579" t="s">
        <v>235</v>
      </c>
      <c r="D32" s="579" t="s">
        <v>235</v>
      </c>
      <c r="E32" s="259" t="s">
        <v>122</v>
      </c>
      <c r="F32" s="259" t="s">
        <v>235</v>
      </c>
      <c r="G32" s="259" t="s">
        <v>122</v>
      </c>
      <c r="H32" s="222" t="s">
        <v>235</v>
      </c>
      <c r="I32" s="259" t="s">
        <v>235</v>
      </c>
      <c r="J32" s="222" t="s">
        <v>235</v>
      </c>
      <c r="K32" s="579" t="s">
        <v>235</v>
      </c>
      <c r="L32" s="579" t="s">
        <v>235</v>
      </c>
      <c r="M32" s="591" t="s">
        <v>235</v>
      </c>
      <c r="N32" s="580" t="s">
        <v>235</v>
      </c>
    </row>
    <row r="33" customFormat="false" ht="12.75" hidden="false" customHeight="true" outlineLevel="0" collapsed="false">
      <c r="A33" s="578" t="s">
        <v>614</v>
      </c>
      <c r="B33" s="579" t="n">
        <v>2910</v>
      </c>
      <c r="C33" s="579" t="s">
        <v>122</v>
      </c>
      <c r="D33" s="579" t="s">
        <v>122</v>
      </c>
      <c r="E33" s="259" t="s">
        <v>122</v>
      </c>
      <c r="F33" s="259" t="s">
        <v>122</v>
      </c>
      <c r="G33" s="259" t="s">
        <v>122</v>
      </c>
      <c r="H33" s="222" t="s">
        <v>122</v>
      </c>
      <c r="I33" s="259" t="s">
        <v>122</v>
      </c>
      <c r="J33" s="222" t="s">
        <v>122</v>
      </c>
      <c r="K33" s="579" t="s">
        <v>122</v>
      </c>
      <c r="L33" s="579" t="s">
        <v>122</v>
      </c>
      <c r="M33" s="591" t="s">
        <v>122</v>
      </c>
      <c r="N33" s="580" t="s">
        <v>122</v>
      </c>
    </row>
    <row r="34" customFormat="false" ht="12.75" hidden="false" customHeight="true" outlineLevel="0" collapsed="false">
      <c r="A34" s="578" t="s">
        <v>615</v>
      </c>
      <c r="B34" s="579" t="s">
        <v>122</v>
      </c>
      <c r="C34" s="579" t="s">
        <v>122</v>
      </c>
      <c r="D34" s="579" t="s">
        <v>96</v>
      </c>
      <c r="E34" s="259" t="s">
        <v>122</v>
      </c>
      <c r="F34" s="259" t="s">
        <v>122</v>
      </c>
      <c r="G34" s="259" t="s">
        <v>122</v>
      </c>
      <c r="H34" s="222" t="s">
        <v>122</v>
      </c>
      <c r="I34" s="259" t="s">
        <v>122</v>
      </c>
      <c r="J34" s="222" t="s">
        <v>122</v>
      </c>
      <c r="K34" s="579" t="s">
        <v>122</v>
      </c>
      <c r="L34" s="579" t="s">
        <v>122</v>
      </c>
      <c r="M34" s="591" t="s">
        <v>122</v>
      </c>
      <c r="N34" s="580" t="s">
        <v>122</v>
      </c>
    </row>
    <row r="35" customFormat="false" ht="12.75" hidden="false" customHeight="true" outlineLevel="0" collapsed="false">
      <c r="A35" s="578" t="s">
        <v>616</v>
      </c>
      <c r="B35" s="579" t="s">
        <v>235</v>
      </c>
      <c r="C35" s="579" t="s">
        <v>235</v>
      </c>
      <c r="D35" s="579" t="s">
        <v>617</v>
      </c>
      <c r="E35" s="259" t="s">
        <v>235</v>
      </c>
      <c r="F35" s="259" t="s">
        <v>122</v>
      </c>
      <c r="G35" s="259" t="s">
        <v>122</v>
      </c>
      <c r="H35" s="222" t="s">
        <v>122</v>
      </c>
      <c r="I35" s="259" t="s">
        <v>122</v>
      </c>
      <c r="J35" s="222" t="s">
        <v>122</v>
      </c>
      <c r="K35" s="579" t="s">
        <v>235</v>
      </c>
      <c r="L35" s="579" t="s">
        <v>122</v>
      </c>
      <c r="M35" s="591" t="s">
        <v>235</v>
      </c>
      <c r="N35" s="580" t="s">
        <v>235</v>
      </c>
    </row>
    <row r="36" customFormat="false" ht="12.75" hidden="false" customHeight="true" outlineLevel="0" collapsed="false">
      <c r="A36" s="578" t="s">
        <v>618</v>
      </c>
      <c r="B36" s="579" t="s">
        <v>122</v>
      </c>
      <c r="C36" s="579" t="s">
        <v>122</v>
      </c>
      <c r="D36" s="579" t="s">
        <v>122</v>
      </c>
      <c r="E36" s="259" t="s">
        <v>122</v>
      </c>
      <c r="F36" s="259" t="s">
        <v>122</v>
      </c>
      <c r="G36" s="259" t="s">
        <v>122</v>
      </c>
      <c r="H36" s="222" t="s">
        <v>122</v>
      </c>
      <c r="I36" s="259" t="s">
        <v>122</v>
      </c>
      <c r="J36" s="222" t="s">
        <v>122</v>
      </c>
      <c r="K36" s="579" t="s">
        <v>122</v>
      </c>
      <c r="L36" s="579" t="s">
        <v>122</v>
      </c>
      <c r="M36" s="591" t="n">
        <v>63.22638459</v>
      </c>
      <c r="N36" s="580" t="s">
        <v>122</v>
      </c>
    </row>
    <row r="37" customFormat="false" ht="12.75" hidden="false" customHeight="true" outlineLevel="0" collapsed="false">
      <c r="A37" s="578" t="s">
        <v>619</v>
      </c>
      <c r="B37" s="579" t="s">
        <v>122</v>
      </c>
      <c r="C37" s="579" t="s">
        <v>122</v>
      </c>
      <c r="D37" s="579" t="s">
        <v>122</v>
      </c>
      <c r="E37" s="259" t="s">
        <v>122</v>
      </c>
      <c r="F37" s="259" t="s">
        <v>122</v>
      </c>
      <c r="G37" s="259" t="s">
        <v>122</v>
      </c>
      <c r="H37" s="222" t="s">
        <v>122</v>
      </c>
      <c r="I37" s="259" t="s">
        <v>122</v>
      </c>
      <c r="J37" s="222" t="s">
        <v>122</v>
      </c>
      <c r="K37" s="579" t="s">
        <v>122</v>
      </c>
      <c r="L37" s="579" t="s">
        <v>122</v>
      </c>
      <c r="M37" s="591" t="s">
        <v>122</v>
      </c>
      <c r="N37" s="580" t="n">
        <v>15.364</v>
      </c>
    </row>
    <row r="38" customFormat="false" ht="12.75" hidden="false" customHeight="true" outlineLevel="0" collapsed="false">
      <c r="A38" s="578" t="s">
        <v>112</v>
      </c>
      <c r="B38" s="579" t="s">
        <v>122</v>
      </c>
      <c r="C38" s="579" t="s">
        <v>122</v>
      </c>
      <c r="D38" s="579" t="s">
        <v>122</v>
      </c>
      <c r="E38" s="259" t="s">
        <v>122</v>
      </c>
      <c r="F38" s="259" t="s">
        <v>122</v>
      </c>
      <c r="G38" s="259" t="s">
        <v>122</v>
      </c>
      <c r="H38" s="222" t="s">
        <v>122</v>
      </c>
      <c r="I38" s="259" t="s">
        <v>122</v>
      </c>
      <c r="J38" s="222" t="s">
        <v>122</v>
      </c>
      <c r="K38" s="579" t="s">
        <v>122</v>
      </c>
      <c r="L38" s="579" t="s">
        <v>122</v>
      </c>
      <c r="M38" s="591" t="s">
        <v>122</v>
      </c>
      <c r="N38" s="580" t="s">
        <v>122</v>
      </c>
    </row>
    <row r="39" customFormat="false" ht="12" hidden="false" customHeight="true" outlineLevel="0" collapsed="false">
      <c r="A39" s="561" t="s">
        <v>620</v>
      </c>
      <c r="B39" s="562" t="n">
        <v>21178.822541</v>
      </c>
      <c r="C39" s="562" t="n">
        <v>0.106194</v>
      </c>
      <c r="D39" s="582" t="n">
        <v>0.084492</v>
      </c>
      <c r="E39" s="222" t="s">
        <v>220</v>
      </c>
      <c r="F39" s="222" t="s">
        <v>621</v>
      </c>
      <c r="G39" s="222" t="s">
        <v>220</v>
      </c>
      <c r="H39" s="562" t="n">
        <v>1470.644</v>
      </c>
      <c r="I39" s="222" t="s">
        <v>220</v>
      </c>
      <c r="J39" s="562" t="n">
        <v>0.0076</v>
      </c>
      <c r="K39" s="562" t="n">
        <v>3.2407825</v>
      </c>
      <c r="L39" s="562" t="n">
        <v>1103.59687292672</v>
      </c>
      <c r="M39" s="565" t="n">
        <v>2.940086</v>
      </c>
      <c r="N39" s="566" t="n">
        <v>19.217756</v>
      </c>
    </row>
    <row r="40" customFormat="false" ht="12" hidden="false" customHeight="true" outlineLevel="0" collapsed="false">
      <c r="A40" s="567" t="s">
        <v>622</v>
      </c>
      <c r="B40" s="568" t="n">
        <v>20468.816774</v>
      </c>
      <c r="C40" s="568" t="n">
        <v>0.106194</v>
      </c>
      <c r="D40" s="588" t="n">
        <v>0.084492</v>
      </c>
      <c r="E40" s="569"/>
      <c r="F40" s="569"/>
      <c r="G40" s="569"/>
      <c r="H40" s="569"/>
      <c r="I40" s="569"/>
      <c r="J40" s="585"/>
      <c r="K40" s="221" t="n">
        <v>3.2407825</v>
      </c>
      <c r="L40" s="221" t="n">
        <v>1028.08687292672</v>
      </c>
      <c r="M40" s="221" t="n">
        <v>2.940086</v>
      </c>
      <c r="N40" s="526" t="n">
        <v>12.003896</v>
      </c>
    </row>
    <row r="41" customFormat="false" ht="12" hidden="false" customHeight="true" outlineLevel="0" collapsed="false">
      <c r="A41" s="567" t="s">
        <v>623</v>
      </c>
      <c r="B41" s="573" t="n">
        <v>21.857967</v>
      </c>
      <c r="C41" s="573" t="s">
        <v>122</v>
      </c>
      <c r="D41" s="570"/>
      <c r="E41" s="570"/>
      <c r="F41" s="570"/>
      <c r="G41" s="570"/>
      <c r="H41" s="570"/>
      <c r="I41" s="570"/>
      <c r="J41" s="571"/>
      <c r="K41" s="132" t="s">
        <v>122</v>
      </c>
      <c r="L41" s="132" t="s">
        <v>96</v>
      </c>
      <c r="M41" s="132" t="s">
        <v>122</v>
      </c>
      <c r="N41" s="518" t="s">
        <v>122</v>
      </c>
    </row>
    <row r="42" customFormat="false" ht="12" hidden="false" customHeight="true" outlineLevel="0" collapsed="false">
      <c r="A42" s="567" t="s">
        <v>624</v>
      </c>
      <c r="B42" s="573" t="n">
        <v>688.1478</v>
      </c>
      <c r="C42" s="573" t="s">
        <v>122</v>
      </c>
      <c r="D42" s="570"/>
      <c r="E42" s="570"/>
      <c r="F42" s="570"/>
      <c r="G42" s="592" t="s">
        <v>122</v>
      </c>
      <c r="H42" s="573" t="n">
        <v>1470.644</v>
      </c>
      <c r="I42" s="570"/>
      <c r="J42" s="571"/>
      <c r="K42" s="132" t="s">
        <v>122</v>
      </c>
      <c r="L42" s="132" t="n">
        <v>75.51</v>
      </c>
      <c r="M42" s="132" t="s">
        <v>122</v>
      </c>
      <c r="N42" s="518" t="n">
        <v>5.23536</v>
      </c>
    </row>
    <row r="43" customFormat="false" ht="12" hidden="false" customHeight="true" outlineLevel="0" collapsed="false">
      <c r="A43" s="18" t="s">
        <v>625</v>
      </c>
      <c r="B43" s="593"/>
      <c r="C43" s="593"/>
      <c r="D43" s="594"/>
      <c r="E43" s="570"/>
      <c r="F43" s="570"/>
      <c r="G43" s="570"/>
      <c r="H43" s="570"/>
      <c r="I43" s="527" t="s">
        <v>122</v>
      </c>
      <c r="J43" s="595" t="n">
        <v>0.0076</v>
      </c>
      <c r="K43" s="593"/>
      <c r="L43" s="593"/>
      <c r="M43" s="593"/>
      <c r="N43" s="596"/>
    </row>
    <row r="44" customFormat="false" ht="12.75" hidden="false" customHeight="true" outlineLevel="0" collapsed="false">
      <c r="A44" s="587" t="s">
        <v>605</v>
      </c>
      <c r="B44" s="573" t="s">
        <v>220</v>
      </c>
      <c r="C44" s="573" t="s">
        <v>220</v>
      </c>
      <c r="D44" s="573" t="s">
        <v>220</v>
      </c>
      <c r="E44" s="569" t="s">
        <v>220</v>
      </c>
      <c r="F44" s="569" t="s">
        <v>621</v>
      </c>
      <c r="G44" s="569" t="s">
        <v>220</v>
      </c>
      <c r="H44" s="569" t="s">
        <v>220</v>
      </c>
      <c r="I44" s="569" t="s">
        <v>220</v>
      </c>
      <c r="J44" s="570" t="s">
        <v>626</v>
      </c>
      <c r="K44" s="573" t="s">
        <v>220</v>
      </c>
      <c r="L44" s="573" t="s">
        <v>220</v>
      </c>
      <c r="M44" s="573" t="s">
        <v>220</v>
      </c>
      <c r="N44" s="576" t="n">
        <v>1.9785</v>
      </c>
    </row>
    <row r="45" customFormat="false" ht="12.75" hidden="false" customHeight="true" outlineLevel="0" collapsed="false">
      <c r="A45" s="597" t="s">
        <v>627</v>
      </c>
      <c r="B45" s="427" t="s">
        <v>235</v>
      </c>
      <c r="C45" s="427" t="s">
        <v>235</v>
      </c>
      <c r="D45" s="427" t="s">
        <v>235</v>
      </c>
      <c r="E45" s="222" t="s">
        <v>235</v>
      </c>
      <c r="F45" s="222" t="s">
        <v>235</v>
      </c>
      <c r="G45" s="222" t="s">
        <v>235</v>
      </c>
      <c r="H45" s="222" t="s">
        <v>235</v>
      </c>
      <c r="I45" s="222" t="s">
        <v>235</v>
      </c>
      <c r="J45" s="222" t="s">
        <v>235</v>
      </c>
      <c r="K45" s="427" t="s">
        <v>235</v>
      </c>
      <c r="L45" s="427" t="s">
        <v>235</v>
      </c>
      <c r="M45" s="427" t="s">
        <v>235</v>
      </c>
      <c r="N45" s="598" t="s">
        <v>235</v>
      </c>
    </row>
    <row r="46" customFormat="false" ht="12.75" hidden="false" customHeight="true" outlineLevel="0" collapsed="false">
      <c r="A46" s="597" t="s">
        <v>628</v>
      </c>
      <c r="B46" s="427" t="s">
        <v>122</v>
      </c>
      <c r="C46" s="427" t="s">
        <v>122</v>
      </c>
      <c r="D46" s="427" t="s">
        <v>122</v>
      </c>
      <c r="E46" s="222" t="s">
        <v>122</v>
      </c>
      <c r="F46" s="222" t="s">
        <v>617</v>
      </c>
      <c r="G46" s="222" t="s">
        <v>122</v>
      </c>
      <c r="H46" s="222" t="s">
        <v>122</v>
      </c>
      <c r="I46" s="222" t="s">
        <v>122</v>
      </c>
      <c r="J46" s="222" t="s">
        <v>96</v>
      </c>
      <c r="K46" s="427" t="s">
        <v>122</v>
      </c>
      <c r="L46" s="427" t="s">
        <v>122</v>
      </c>
      <c r="M46" s="427" t="s">
        <v>122</v>
      </c>
      <c r="N46" s="598" t="s">
        <v>122</v>
      </c>
    </row>
    <row r="47" customFormat="false" ht="12.75" hidden="false" customHeight="true" outlineLevel="0" collapsed="false">
      <c r="A47" s="597" t="s">
        <v>629</v>
      </c>
      <c r="B47" s="427" t="s">
        <v>122</v>
      </c>
      <c r="C47" s="427" t="s">
        <v>122</v>
      </c>
      <c r="D47" s="427" t="s">
        <v>122</v>
      </c>
      <c r="E47" s="222" t="s">
        <v>122</v>
      </c>
      <c r="F47" s="222" t="s">
        <v>122</v>
      </c>
      <c r="G47" s="222" t="s">
        <v>122</v>
      </c>
      <c r="H47" s="222" t="s">
        <v>122</v>
      </c>
      <c r="I47" s="222" t="s">
        <v>122</v>
      </c>
      <c r="J47" s="222" t="s">
        <v>122</v>
      </c>
      <c r="K47" s="427" t="s">
        <v>122</v>
      </c>
      <c r="L47" s="427" t="s">
        <v>122</v>
      </c>
      <c r="M47" s="427" t="s">
        <v>122</v>
      </c>
      <c r="N47" s="599" t="n">
        <v>1.978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0" t="s">
        <v>630</v>
      </c>
      <c r="B49" s="600"/>
      <c r="C49" s="600"/>
      <c r="D49" s="600"/>
      <c r="E49" s="600"/>
      <c r="F49" s="600"/>
      <c r="G49" s="600"/>
      <c r="H49" s="600"/>
      <c r="I49" s="600"/>
      <c r="J49" s="600"/>
      <c r="K49" s="600"/>
      <c r="L49" s="600"/>
      <c r="M49" s="600"/>
      <c r="N49" s="600"/>
    </row>
    <row r="51" customFormat="false" ht="13.5" hidden="false" customHeight="true" outlineLevel="0" collapsed="false">
      <c r="A51" s="189" t="s">
        <v>631</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9</v>
      </c>
      <c r="N1" s="114" t="s">
        <v>73</v>
      </c>
    </row>
    <row r="2" customFormat="false" ht="15.75" hidden="false" customHeight="true" outlineLevel="0" collapsed="false">
      <c r="A2" s="4" t="s">
        <v>113</v>
      </c>
      <c r="G2" s="3" t="s">
        <v>379</v>
      </c>
      <c r="N2" s="114" t="s">
        <v>75</v>
      </c>
    </row>
    <row r="3" customFormat="false" ht="15.75" hidden="false" customHeight="true" outlineLevel="0" collapsed="false">
      <c r="A3" s="388"/>
      <c r="M3" s="114"/>
      <c r="N3" s="114" t="s">
        <v>76</v>
      </c>
    </row>
    <row r="4" customFormat="false" ht="12.75" hidden="false" customHeight="true" outlineLevel="0" collapsed="false">
      <c r="N4" s="601"/>
    </row>
    <row r="5" customFormat="false" ht="14.25" hidden="false" customHeight="true" outlineLevel="0" collapsed="false">
      <c r="A5" s="545" t="s">
        <v>447</v>
      </c>
      <c r="B5" s="546" t="s">
        <v>453</v>
      </c>
      <c r="C5" s="546" t="s">
        <v>487</v>
      </c>
      <c r="D5" s="546" t="s">
        <v>488</v>
      </c>
      <c r="E5" s="547" t="s">
        <v>580</v>
      </c>
      <c r="F5" s="547"/>
      <c r="G5" s="547" t="s">
        <v>581</v>
      </c>
      <c r="H5" s="547"/>
      <c r="I5" s="547" t="s">
        <v>582</v>
      </c>
      <c r="J5" s="547"/>
      <c r="K5" s="546" t="s">
        <v>583</v>
      </c>
      <c r="L5" s="546" t="s">
        <v>82</v>
      </c>
      <c r="M5" s="546" t="s">
        <v>83</v>
      </c>
      <c r="N5" s="548" t="s">
        <v>584</v>
      </c>
    </row>
    <row r="6" customFormat="false" ht="12" hidden="false" customHeight="true" outlineLevel="0" collapsed="false">
      <c r="A6" s="549" t="s">
        <v>450</v>
      </c>
      <c r="B6" s="550"/>
      <c r="C6" s="550"/>
      <c r="D6" s="550"/>
      <c r="E6" s="550" t="s">
        <v>585</v>
      </c>
      <c r="F6" s="550" t="s">
        <v>586</v>
      </c>
      <c r="G6" s="550" t="s">
        <v>585</v>
      </c>
      <c r="H6" s="550" t="s">
        <v>586</v>
      </c>
      <c r="I6" s="550" t="s">
        <v>585</v>
      </c>
      <c r="J6" s="551" t="s">
        <v>586</v>
      </c>
      <c r="K6" s="550"/>
      <c r="L6" s="550"/>
      <c r="M6" s="550"/>
      <c r="N6" s="548"/>
    </row>
    <row r="7" customFormat="false" ht="14.25" hidden="false" customHeight="true" outlineLevel="0" collapsed="false">
      <c r="A7" s="602"/>
      <c r="B7" s="553" t="s">
        <v>85</v>
      </c>
      <c r="C7" s="553"/>
      <c r="D7" s="553"/>
      <c r="E7" s="553" t="s">
        <v>587</v>
      </c>
      <c r="F7" s="553"/>
      <c r="G7" s="553"/>
      <c r="H7" s="553"/>
      <c r="I7" s="554" t="s">
        <v>85</v>
      </c>
      <c r="J7" s="554"/>
      <c r="K7" s="554"/>
      <c r="L7" s="554"/>
      <c r="M7" s="554"/>
      <c r="N7" s="554"/>
    </row>
    <row r="8" customFormat="false" ht="12.75" hidden="false" customHeight="true" outlineLevel="0" collapsed="false">
      <c r="A8" s="17" t="s">
        <v>632</v>
      </c>
      <c r="B8" s="603" t="s">
        <v>122</v>
      </c>
      <c r="C8" s="604"/>
      <c r="D8" s="604"/>
      <c r="E8" s="604"/>
      <c r="F8" s="604"/>
      <c r="G8" s="604"/>
      <c r="H8" s="604"/>
      <c r="I8" s="604"/>
      <c r="J8" s="605"/>
      <c r="K8" s="568" t="s">
        <v>122</v>
      </c>
      <c r="L8" s="568" t="s">
        <v>96</v>
      </c>
      <c r="M8" s="606" t="n">
        <v>21.4844788044</v>
      </c>
      <c r="N8" s="607" t="n">
        <v>17.076</v>
      </c>
    </row>
    <row r="9" customFormat="false" ht="12" hidden="false" customHeight="true" outlineLevel="0" collapsed="false">
      <c r="A9" s="18" t="s">
        <v>633</v>
      </c>
      <c r="B9" s="569"/>
      <c r="C9" s="570"/>
      <c r="D9" s="570"/>
      <c r="E9" s="570"/>
      <c r="F9" s="570"/>
      <c r="G9" s="570"/>
      <c r="H9" s="570"/>
      <c r="I9" s="570"/>
      <c r="J9" s="571"/>
      <c r="K9" s="221" t="s">
        <v>122</v>
      </c>
      <c r="L9" s="221" t="s">
        <v>96</v>
      </c>
      <c r="M9" s="221" t="n">
        <v>5.4279</v>
      </c>
      <c r="N9" s="526" t="n">
        <v>17.076</v>
      </c>
    </row>
    <row r="10" customFormat="false" ht="14.25" hidden="false" customHeight="true" outlineLevel="0" collapsed="false">
      <c r="A10" s="608" t="s">
        <v>634</v>
      </c>
      <c r="B10" s="609" t="s">
        <v>122</v>
      </c>
      <c r="C10" s="610"/>
      <c r="D10" s="610"/>
      <c r="E10" s="610"/>
      <c r="F10" s="610"/>
      <c r="G10" s="610"/>
      <c r="H10" s="610"/>
      <c r="I10" s="610"/>
      <c r="J10" s="611"/>
      <c r="K10" s="610"/>
      <c r="L10" s="610"/>
      <c r="M10" s="275" t="n">
        <v>16.0565788044</v>
      </c>
      <c r="N10" s="612"/>
    </row>
    <row r="11" customFormat="false" ht="13.5" hidden="false" customHeight="true" outlineLevel="0" collapsed="false">
      <c r="A11" s="17" t="s">
        <v>635</v>
      </c>
      <c r="B11" s="604"/>
      <c r="C11" s="604"/>
      <c r="D11" s="604"/>
      <c r="E11" s="424"/>
      <c r="F11" s="562" t="n">
        <v>3984.5</v>
      </c>
      <c r="G11" s="424"/>
      <c r="H11" s="562" t="s">
        <v>621</v>
      </c>
      <c r="I11" s="424"/>
      <c r="J11" s="562" t="n">
        <v>0.0066</v>
      </c>
      <c r="K11" s="604"/>
      <c r="L11" s="604"/>
      <c r="M11" s="604"/>
      <c r="N11" s="613"/>
    </row>
    <row r="12" customFormat="false" ht="12" hidden="false" customHeight="true" outlineLevel="0" collapsed="false">
      <c r="A12" s="18" t="s">
        <v>636</v>
      </c>
      <c r="B12" s="570"/>
      <c r="C12" s="570"/>
      <c r="D12" s="570"/>
      <c r="E12" s="570"/>
      <c r="F12" s="614" t="s">
        <v>637</v>
      </c>
      <c r="G12" s="570"/>
      <c r="H12" s="573" t="s">
        <v>235</v>
      </c>
      <c r="I12" s="570"/>
      <c r="J12" s="573" t="s">
        <v>235</v>
      </c>
      <c r="K12" s="570"/>
      <c r="L12" s="570"/>
      <c r="M12" s="570"/>
      <c r="N12" s="574"/>
    </row>
    <row r="13" customFormat="false" ht="12" hidden="false" customHeight="true" outlineLevel="0" collapsed="false">
      <c r="A13" s="615" t="s">
        <v>638</v>
      </c>
      <c r="B13" s="570"/>
      <c r="C13" s="570"/>
      <c r="D13" s="570"/>
      <c r="E13" s="570"/>
      <c r="F13" s="614" t="s">
        <v>617</v>
      </c>
      <c r="G13" s="570"/>
      <c r="H13" s="570"/>
      <c r="I13" s="570"/>
      <c r="J13" s="570"/>
      <c r="K13" s="570"/>
      <c r="L13" s="570"/>
      <c r="M13" s="570"/>
      <c r="N13" s="574"/>
    </row>
    <row r="14" customFormat="false" ht="12" hidden="false" customHeight="true" outlineLevel="0" collapsed="false">
      <c r="A14" s="615" t="s">
        <v>639</v>
      </c>
      <c r="B14" s="570"/>
      <c r="C14" s="570"/>
      <c r="D14" s="570"/>
      <c r="E14" s="570"/>
      <c r="F14" s="614" t="s">
        <v>235</v>
      </c>
      <c r="G14" s="570"/>
      <c r="H14" s="573" t="s">
        <v>235</v>
      </c>
      <c r="I14" s="570"/>
      <c r="J14" s="573" t="s">
        <v>235</v>
      </c>
      <c r="K14" s="570"/>
      <c r="L14" s="570"/>
      <c r="M14" s="570"/>
      <c r="N14" s="574"/>
    </row>
    <row r="15" customFormat="false" ht="12" hidden="false" customHeight="true" outlineLevel="0" collapsed="false">
      <c r="A15" s="18" t="s">
        <v>640</v>
      </c>
      <c r="B15" s="570"/>
      <c r="C15" s="570"/>
      <c r="D15" s="570"/>
      <c r="E15" s="570"/>
      <c r="F15" s="614" t="n">
        <v>3984.5</v>
      </c>
      <c r="G15" s="570"/>
      <c r="H15" s="573" t="s">
        <v>220</v>
      </c>
      <c r="I15" s="570"/>
      <c r="J15" s="573" t="n">
        <v>0.0066</v>
      </c>
      <c r="K15" s="570"/>
      <c r="L15" s="570"/>
      <c r="M15" s="570"/>
      <c r="N15" s="574"/>
    </row>
    <row r="16" customFormat="false" ht="12.75" hidden="false" customHeight="true" outlineLevel="0" collapsed="false">
      <c r="A16" s="18" t="s">
        <v>641</v>
      </c>
      <c r="B16" s="570"/>
      <c r="C16" s="570"/>
      <c r="D16" s="570"/>
      <c r="E16" s="51"/>
      <c r="F16" s="573" t="s">
        <v>122</v>
      </c>
      <c r="G16" s="410"/>
      <c r="H16" s="573" t="s">
        <v>642</v>
      </c>
      <c r="I16" s="410"/>
      <c r="J16" s="573" t="s">
        <v>122</v>
      </c>
      <c r="K16" s="570"/>
      <c r="L16" s="570"/>
      <c r="M16" s="570"/>
      <c r="N16" s="574"/>
    </row>
    <row r="17" customFormat="false" ht="12.75" hidden="false" customHeight="true" outlineLevel="0" collapsed="false">
      <c r="A17" s="597" t="s">
        <v>112</v>
      </c>
      <c r="B17" s="569"/>
      <c r="C17" s="569"/>
      <c r="D17" s="569"/>
      <c r="E17" s="592"/>
      <c r="F17" s="579" t="s">
        <v>122</v>
      </c>
      <c r="G17" s="222"/>
      <c r="H17" s="579" t="s">
        <v>642</v>
      </c>
      <c r="I17" s="222"/>
      <c r="J17" s="579" t="s">
        <v>122</v>
      </c>
      <c r="K17" s="569"/>
      <c r="L17" s="569"/>
      <c r="M17" s="569"/>
      <c r="N17" s="616"/>
    </row>
    <row r="18" customFormat="false" ht="13.5" hidden="false" customHeight="true" outlineLevel="0" collapsed="false">
      <c r="A18" s="26" t="s">
        <v>643</v>
      </c>
      <c r="B18" s="563"/>
      <c r="C18" s="563"/>
      <c r="D18" s="563"/>
      <c r="E18" s="562" t="n">
        <v>3945.22883788945</v>
      </c>
      <c r="F18" s="562" t="n">
        <v>2345.11118328835</v>
      </c>
      <c r="G18" s="562" t="n">
        <v>17.15</v>
      </c>
      <c r="H18" s="562" t="n">
        <v>166.5525</v>
      </c>
      <c r="I18" s="562" t="n">
        <v>2.81005584436028</v>
      </c>
      <c r="J18" s="562" t="n">
        <v>0.25938894161027</v>
      </c>
      <c r="K18" s="563"/>
      <c r="L18" s="563"/>
      <c r="M18" s="563"/>
      <c r="N18" s="617"/>
    </row>
    <row r="19" customFormat="false" ht="12" hidden="false" customHeight="true" outlineLevel="0" collapsed="false">
      <c r="A19" s="18" t="s">
        <v>644</v>
      </c>
      <c r="B19" s="570"/>
      <c r="C19" s="570"/>
      <c r="D19" s="570"/>
      <c r="E19" s="132" t="s">
        <v>96</v>
      </c>
      <c r="F19" s="573" t="n">
        <v>164.556183288349</v>
      </c>
      <c r="G19" s="132" t="s">
        <v>96</v>
      </c>
      <c r="H19" s="573" t="n">
        <v>2.5725</v>
      </c>
      <c r="I19" s="148" t="s">
        <v>96</v>
      </c>
      <c r="J19" s="573" t="s">
        <v>122</v>
      </c>
      <c r="K19" s="570"/>
      <c r="L19" s="570"/>
      <c r="M19" s="570"/>
      <c r="N19" s="574"/>
    </row>
    <row r="20" customFormat="false" ht="12" hidden="false" customHeight="true" outlineLevel="0" collapsed="false">
      <c r="A20" s="18" t="s">
        <v>645</v>
      </c>
      <c r="B20" s="570"/>
      <c r="C20" s="570"/>
      <c r="D20" s="570"/>
      <c r="E20" s="132" t="s">
        <v>122</v>
      </c>
      <c r="F20" s="573" t="n">
        <v>1979.25</v>
      </c>
      <c r="G20" s="132" t="s">
        <v>122</v>
      </c>
      <c r="H20" s="573" t="s">
        <v>122</v>
      </c>
      <c r="I20" s="148" t="s">
        <v>122</v>
      </c>
      <c r="J20" s="573" t="s">
        <v>122</v>
      </c>
      <c r="K20" s="570"/>
      <c r="L20" s="570"/>
      <c r="M20" s="570"/>
      <c r="N20" s="574"/>
    </row>
    <row r="21" customFormat="false" ht="12" hidden="false" customHeight="true" outlineLevel="0" collapsed="false">
      <c r="A21" s="18" t="s">
        <v>646</v>
      </c>
      <c r="B21" s="570"/>
      <c r="C21" s="570"/>
      <c r="D21" s="570"/>
      <c r="E21" s="132" t="s">
        <v>96</v>
      </c>
      <c r="F21" s="573" t="s">
        <v>122</v>
      </c>
      <c r="G21" s="132" t="s">
        <v>122</v>
      </c>
      <c r="H21" s="573" t="s">
        <v>122</v>
      </c>
      <c r="I21" s="148" t="s">
        <v>122</v>
      </c>
      <c r="J21" s="573" t="s">
        <v>122</v>
      </c>
      <c r="K21" s="570"/>
      <c r="L21" s="570"/>
      <c r="M21" s="570"/>
      <c r="N21" s="574"/>
    </row>
    <row r="22" customFormat="false" ht="12" hidden="false" customHeight="true" outlineLevel="0" collapsed="false">
      <c r="A22" s="18" t="s">
        <v>647</v>
      </c>
      <c r="B22" s="570"/>
      <c r="C22" s="570"/>
      <c r="D22" s="570"/>
      <c r="E22" s="132" t="s">
        <v>96</v>
      </c>
      <c r="F22" s="573" t="n">
        <v>184.925</v>
      </c>
      <c r="G22" s="132" t="s">
        <v>122</v>
      </c>
      <c r="H22" s="573" t="s">
        <v>122</v>
      </c>
      <c r="I22" s="148" t="s">
        <v>122</v>
      </c>
      <c r="J22" s="573" t="s">
        <v>122</v>
      </c>
      <c r="K22" s="570"/>
      <c r="L22" s="570"/>
      <c r="M22" s="570"/>
      <c r="N22" s="574"/>
    </row>
    <row r="23" customFormat="false" ht="12" hidden="false" customHeight="true" outlineLevel="0" collapsed="false">
      <c r="A23" s="18" t="s">
        <v>648</v>
      </c>
      <c r="B23" s="570"/>
      <c r="C23" s="570"/>
      <c r="D23" s="570"/>
      <c r="E23" s="132" t="s">
        <v>122</v>
      </c>
      <c r="F23" s="573" t="s">
        <v>642</v>
      </c>
      <c r="G23" s="132" t="s">
        <v>122</v>
      </c>
      <c r="H23" s="573" t="s">
        <v>122</v>
      </c>
      <c r="I23" s="148" t="s">
        <v>122</v>
      </c>
      <c r="J23" s="573" t="s">
        <v>122</v>
      </c>
      <c r="K23" s="570"/>
      <c r="L23" s="570"/>
      <c r="M23" s="570"/>
      <c r="N23" s="574"/>
    </row>
    <row r="24" customFormat="false" ht="13.5" hidden="false" customHeight="true" outlineLevel="0" collapsed="false">
      <c r="A24" s="18" t="s">
        <v>649</v>
      </c>
      <c r="B24" s="570"/>
      <c r="C24" s="570"/>
      <c r="D24" s="570"/>
      <c r="E24" s="148" t="s">
        <v>122</v>
      </c>
      <c r="F24" s="573" t="s">
        <v>122</v>
      </c>
      <c r="G24" s="148" t="s">
        <v>122</v>
      </c>
      <c r="H24" s="573" t="s">
        <v>122</v>
      </c>
      <c r="I24" s="148" t="s">
        <v>122</v>
      </c>
      <c r="J24" s="573" t="s">
        <v>122</v>
      </c>
      <c r="K24" s="570"/>
      <c r="L24" s="570"/>
      <c r="M24" s="570"/>
      <c r="N24" s="574"/>
    </row>
    <row r="25" customFormat="false" ht="12" hidden="false" customHeight="true" outlineLevel="0" collapsed="false">
      <c r="A25" s="18" t="s">
        <v>650</v>
      </c>
      <c r="B25" s="570"/>
      <c r="C25" s="570"/>
      <c r="D25" s="570"/>
      <c r="E25" s="132" t="s">
        <v>96</v>
      </c>
      <c r="F25" s="573" t="n">
        <v>16.38</v>
      </c>
      <c r="G25" s="132" t="s">
        <v>96</v>
      </c>
      <c r="H25" s="573" t="n">
        <v>163.98</v>
      </c>
      <c r="I25" s="148" t="s">
        <v>96</v>
      </c>
      <c r="J25" s="573" t="n">
        <v>0.0035</v>
      </c>
      <c r="K25" s="570"/>
      <c r="L25" s="570"/>
      <c r="M25" s="570"/>
      <c r="N25" s="574"/>
    </row>
    <row r="26" customFormat="false" ht="12" hidden="false" customHeight="true" outlineLevel="0" collapsed="false">
      <c r="A26" s="18" t="s">
        <v>651</v>
      </c>
      <c r="B26" s="570"/>
      <c r="C26" s="570"/>
      <c r="D26" s="570"/>
      <c r="E26" s="570" t="s">
        <v>122</v>
      </c>
      <c r="F26" s="570" t="s">
        <v>122</v>
      </c>
      <c r="G26" s="570" t="s">
        <v>122</v>
      </c>
      <c r="H26" s="570" t="s">
        <v>122</v>
      </c>
      <c r="I26" s="148" t="s">
        <v>96</v>
      </c>
      <c r="J26" s="573" t="n">
        <v>0.048104979</v>
      </c>
      <c r="K26" s="570"/>
      <c r="L26" s="570"/>
      <c r="M26" s="570"/>
      <c r="N26" s="574"/>
    </row>
    <row r="27" customFormat="false" ht="12.75" hidden="false" customHeight="true" outlineLevel="0" collapsed="false">
      <c r="A27" s="18" t="s">
        <v>652</v>
      </c>
      <c r="B27" s="570"/>
      <c r="C27" s="570"/>
      <c r="D27" s="570"/>
      <c r="E27" s="573" t="s">
        <v>626</v>
      </c>
      <c r="F27" s="573" t="s">
        <v>621</v>
      </c>
      <c r="G27" s="573" t="s">
        <v>220</v>
      </c>
      <c r="H27" s="573" t="s">
        <v>621</v>
      </c>
      <c r="I27" s="573" t="s">
        <v>626</v>
      </c>
      <c r="J27" s="573" t="n">
        <v>0.20778396261027</v>
      </c>
      <c r="K27" s="570"/>
      <c r="L27" s="570"/>
      <c r="M27" s="570"/>
      <c r="N27" s="574"/>
    </row>
    <row r="28" customFormat="false" ht="12.75" hidden="false" customHeight="true" outlineLevel="0" collapsed="false">
      <c r="A28" s="597" t="s">
        <v>653</v>
      </c>
      <c r="B28" s="569"/>
      <c r="C28" s="569"/>
      <c r="D28" s="569"/>
      <c r="E28" s="618" t="s">
        <v>122</v>
      </c>
      <c r="F28" s="579" t="s">
        <v>122</v>
      </c>
      <c r="G28" s="579" t="s">
        <v>122</v>
      </c>
      <c r="H28" s="579" t="s">
        <v>122</v>
      </c>
      <c r="I28" s="579" t="s">
        <v>122</v>
      </c>
      <c r="J28" s="579" t="s">
        <v>617</v>
      </c>
      <c r="K28" s="569"/>
      <c r="L28" s="569"/>
      <c r="M28" s="569"/>
      <c r="N28" s="616"/>
    </row>
    <row r="29" customFormat="false" ht="12.75" hidden="false" customHeight="true" outlineLevel="0" collapsed="false">
      <c r="A29" s="597" t="s">
        <v>654</v>
      </c>
      <c r="B29" s="569"/>
      <c r="C29" s="569"/>
      <c r="D29" s="569"/>
      <c r="E29" s="618" t="s">
        <v>122</v>
      </c>
      <c r="F29" s="579" t="s">
        <v>122</v>
      </c>
      <c r="G29" s="579" t="s">
        <v>122</v>
      </c>
      <c r="H29" s="579" t="s">
        <v>220</v>
      </c>
      <c r="I29" s="579" t="s">
        <v>96</v>
      </c>
      <c r="J29" s="579" t="n">
        <v>0.105</v>
      </c>
      <c r="K29" s="569"/>
      <c r="L29" s="569"/>
      <c r="M29" s="569"/>
      <c r="N29" s="616"/>
    </row>
    <row r="30" customFormat="false" ht="12.75" hidden="false" customHeight="true" outlineLevel="0" collapsed="false">
      <c r="A30" s="597" t="s">
        <v>655</v>
      </c>
      <c r="B30" s="569"/>
      <c r="C30" s="569"/>
      <c r="D30" s="569"/>
      <c r="E30" s="618" t="s">
        <v>235</v>
      </c>
      <c r="F30" s="579" t="s">
        <v>621</v>
      </c>
      <c r="G30" s="579" t="s">
        <v>235</v>
      </c>
      <c r="H30" s="579" t="s">
        <v>220</v>
      </c>
      <c r="I30" s="579" t="s">
        <v>235</v>
      </c>
      <c r="J30" s="579" t="s">
        <v>235</v>
      </c>
      <c r="K30" s="569"/>
      <c r="L30" s="569"/>
      <c r="M30" s="569"/>
      <c r="N30" s="616"/>
    </row>
    <row r="31" customFormat="false" ht="12.75" hidden="false" customHeight="true" outlineLevel="0" collapsed="false">
      <c r="A31" s="597" t="s">
        <v>656</v>
      </c>
      <c r="B31" s="569"/>
      <c r="C31" s="569"/>
      <c r="D31" s="569"/>
      <c r="E31" s="618" t="s">
        <v>122</v>
      </c>
      <c r="F31" s="579" t="s">
        <v>122</v>
      </c>
      <c r="G31" s="579" t="s">
        <v>122</v>
      </c>
      <c r="H31" s="579" t="s">
        <v>122</v>
      </c>
      <c r="I31" s="579" t="s">
        <v>96</v>
      </c>
      <c r="J31" s="579" t="n">
        <v>0.10228396261027</v>
      </c>
      <c r="K31" s="569"/>
      <c r="L31" s="569"/>
      <c r="M31" s="569"/>
      <c r="N31" s="616"/>
    </row>
    <row r="32" customFormat="false" ht="12.75" hidden="false" customHeight="true" outlineLevel="0" collapsed="false">
      <c r="A32" s="597" t="s">
        <v>657</v>
      </c>
      <c r="B32" s="569"/>
      <c r="C32" s="569"/>
      <c r="D32" s="569"/>
      <c r="E32" s="618" t="s">
        <v>122</v>
      </c>
      <c r="F32" s="579" t="s">
        <v>122</v>
      </c>
      <c r="G32" s="579" t="s">
        <v>122</v>
      </c>
      <c r="H32" s="579" t="s">
        <v>122</v>
      </c>
      <c r="I32" s="579" t="s">
        <v>122</v>
      </c>
      <c r="J32" s="579" t="s">
        <v>122</v>
      </c>
      <c r="K32" s="569"/>
      <c r="L32" s="569"/>
      <c r="M32" s="569"/>
      <c r="N32" s="616"/>
    </row>
    <row r="33" customFormat="false" ht="12.75" hidden="false" customHeight="true" outlineLevel="0" collapsed="false">
      <c r="A33" s="597" t="s">
        <v>112</v>
      </c>
      <c r="B33" s="569"/>
      <c r="C33" s="569"/>
      <c r="D33" s="569"/>
      <c r="E33" s="618" t="s">
        <v>122</v>
      </c>
      <c r="F33" s="579" t="s">
        <v>122</v>
      </c>
      <c r="G33" s="579" t="s">
        <v>122</v>
      </c>
      <c r="H33" s="579" t="s">
        <v>220</v>
      </c>
      <c r="I33" s="579" t="s">
        <v>122</v>
      </c>
      <c r="J33" s="579" t="s">
        <v>122</v>
      </c>
      <c r="K33" s="569"/>
      <c r="L33" s="569"/>
      <c r="M33" s="569"/>
      <c r="N33" s="616"/>
    </row>
    <row r="34" customFormat="false" ht="12.75" hidden="false" customHeight="true" outlineLevel="0" collapsed="false">
      <c r="A34" s="597" t="s">
        <v>658</v>
      </c>
      <c r="B34" s="569"/>
      <c r="C34" s="569"/>
      <c r="D34" s="569"/>
      <c r="E34" s="618" t="s">
        <v>96</v>
      </c>
      <c r="F34" s="579" t="s">
        <v>122</v>
      </c>
      <c r="G34" s="579" t="s">
        <v>122</v>
      </c>
      <c r="H34" s="579" t="s">
        <v>642</v>
      </c>
      <c r="I34" s="579" t="s">
        <v>96</v>
      </c>
      <c r="J34" s="579" t="s">
        <v>617</v>
      </c>
      <c r="K34" s="569"/>
      <c r="L34" s="569"/>
      <c r="M34" s="569"/>
      <c r="N34" s="616"/>
    </row>
    <row r="35" customFormat="false" ht="12.75" hidden="false" customHeight="true" outlineLevel="0" collapsed="false">
      <c r="A35" s="597" t="s">
        <v>659</v>
      </c>
      <c r="B35" s="569"/>
      <c r="C35" s="569"/>
      <c r="D35" s="569"/>
      <c r="E35" s="618" t="s">
        <v>122</v>
      </c>
      <c r="F35" s="579" t="s">
        <v>122</v>
      </c>
      <c r="G35" s="579" t="s">
        <v>122</v>
      </c>
      <c r="H35" s="579" t="s">
        <v>642</v>
      </c>
      <c r="I35" s="579" t="s">
        <v>122</v>
      </c>
      <c r="J35" s="579" t="s">
        <v>122</v>
      </c>
      <c r="K35" s="569"/>
      <c r="L35" s="569"/>
      <c r="M35" s="569"/>
      <c r="N35" s="616"/>
    </row>
    <row r="36" customFormat="false" ht="12.75" hidden="false" customHeight="true" outlineLevel="0" collapsed="false">
      <c r="A36" s="597" t="s">
        <v>660</v>
      </c>
      <c r="B36" s="569"/>
      <c r="C36" s="569"/>
      <c r="D36" s="569"/>
      <c r="E36" s="618" t="s">
        <v>122</v>
      </c>
      <c r="F36" s="579" t="s">
        <v>122</v>
      </c>
      <c r="G36" s="579" t="s">
        <v>122</v>
      </c>
      <c r="H36" s="579" t="s">
        <v>122</v>
      </c>
      <c r="I36" s="579" t="s">
        <v>96</v>
      </c>
      <c r="J36" s="579" t="n">
        <v>0.0005</v>
      </c>
      <c r="K36" s="569"/>
      <c r="L36" s="569"/>
      <c r="M36" s="569"/>
      <c r="N36" s="616"/>
    </row>
    <row r="37" customFormat="false" ht="12.75" hidden="false" customHeight="true" outlineLevel="0" collapsed="false">
      <c r="A37" s="597" t="s">
        <v>661</v>
      </c>
      <c r="B37" s="569"/>
      <c r="C37" s="569"/>
      <c r="D37" s="569"/>
      <c r="E37" s="618" t="s">
        <v>122</v>
      </c>
      <c r="F37" s="579" t="s">
        <v>122</v>
      </c>
      <c r="G37" s="579" t="s">
        <v>122</v>
      </c>
      <c r="H37" s="579" t="s">
        <v>122</v>
      </c>
      <c r="I37" s="579" t="s">
        <v>122</v>
      </c>
      <c r="J37" s="579" t="s">
        <v>617</v>
      </c>
      <c r="K37" s="569"/>
      <c r="L37" s="569"/>
      <c r="M37" s="569"/>
      <c r="N37" s="616"/>
    </row>
    <row r="38" customFormat="false" ht="13.5" hidden="false" customHeight="true" outlineLevel="0" collapsed="false">
      <c r="A38" s="26" t="s">
        <v>662</v>
      </c>
      <c r="B38" s="562" t="s">
        <v>122</v>
      </c>
      <c r="C38" s="562" t="s">
        <v>122</v>
      </c>
      <c r="D38" s="619" t="s">
        <v>122</v>
      </c>
      <c r="E38" s="562" t="s">
        <v>122</v>
      </c>
      <c r="F38" s="562" t="s">
        <v>122</v>
      </c>
      <c r="G38" s="562" t="s">
        <v>122</v>
      </c>
      <c r="H38" s="562" t="n">
        <v>12.35</v>
      </c>
      <c r="I38" s="562" t="s">
        <v>122</v>
      </c>
      <c r="J38" s="562" t="n">
        <v>0.019</v>
      </c>
      <c r="K38" s="562" t="s">
        <v>122</v>
      </c>
      <c r="L38" s="562" t="s">
        <v>122</v>
      </c>
      <c r="M38" s="562" t="s">
        <v>122</v>
      </c>
      <c r="N38" s="566" t="s">
        <v>122</v>
      </c>
    </row>
    <row r="39" customFormat="false" ht="12.75" hidden="false" customHeight="true" outlineLevel="0" collapsed="false">
      <c r="A39" s="137" t="s">
        <v>112</v>
      </c>
      <c r="B39" s="427" t="s">
        <v>122</v>
      </c>
      <c r="C39" s="427" t="s">
        <v>122</v>
      </c>
      <c r="D39" s="427" t="s">
        <v>122</v>
      </c>
      <c r="E39" s="427" t="s">
        <v>122</v>
      </c>
      <c r="F39" s="427" t="s">
        <v>122</v>
      </c>
      <c r="G39" s="427" t="s">
        <v>122</v>
      </c>
      <c r="H39" s="428" t="n">
        <v>12.35</v>
      </c>
      <c r="I39" s="427" t="s">
        <v>122</v>
      </c>
      <c r="J39" s="428" t="n">
        <v>0.019</v>
      </c>
      <c r="K39" s="427" t="s">
        <v>122</v>
      </c>
      <c r="L39" s="427" t="s">
        <v>122</v>
      </c>
      <c r="M39" s="427" t="s">
        <v>122</v>
      </c>
      <c r="N39" s="598" t="s">
        <v>122</v>
      </c>
    </row>
    <row r="40" customFormat="false" ht="12" hidden="false" customHeight="true" outlineLevel="0" collapsed="false">
      <c r="A40" s="31"/>
      <c r="B40" s="31"/>
      <c r="C40" s="31"/>
      <c r="D40" s="31"/>
      <c r="E40" s="31"/>
      <c r="F40" s="31"/>
      <c r="G40" s="31"/>
      <c r="H40" s="31"/>
      <c r="I40" s="31"/>
      <c r="J40" s="31"/>
      <c r="K40" s="31"/>
      <c r="L40" s="31"/>
      <c r="M40" s="31"/>
      <c r="N40" s="31"/>
      <c r="O40" s="65"/>
    </row>
    <row r="41" customFormat="false" ht="12" hidden="false" customHeight="true" outlineLevel="0" collapsed="false">
      <c r="A41" s="620" t="s">
        <v>630</v>
      </c>
      <c r="B41" s="621"/>
      <c r="C41" s="621"/>
      <c r="D41" s="621"/>
      <c r="E41" s="621"/>
      <c r="F41" s="621"/>
      <c r="G41" s="621"/>
      <c r="H41" s="621"/>
      <c r="I41" s="621"/>
      <c r="J41" s="621"/>
      <c r="K41" s="621"/>
      <c r="L41" s="621"/>
      <c r="M41" s="621"/>
      <c r="N41" s="621"/>
    </row>
    <row r="42" customFormat="false" ht="12" hidden="false" customHeight="true" outlineLevel="0" collapsed="false">
      <c r="A42" s="144"/>
      <c r="B42" s="144"/>
      <c r="C42" s="144"/>
      <c r="D42" s="144"/>
      <c r="E42" s="144"/>
      <c r="F42" s="144"/>
      <c r="G42" s="144"/>
      <c r="H42" s="144"/>
      <c r="I42" s="144"/>
      <c r="J42" s="144"/>
      <c r="K42" s="144"/>
      <c r="L42" s="144"/>
      <c r="M42" s="144"/>
      <c r="N42" s="144"/>
    </row>
    <row r="43" customFormat="false" ht="13.5" hidden="false" customHeight="true" outlineLevel="0" collapsed="false">
      <c r="A43" s="189" t="s">
        <v>631</v>
      </c>
      <c r="B43" s="144"/>
      <c r="C43" s="144"/>
      <c r="D43" s="144"/>
      <c r="E43" s="144"/>
      <c r="F43" s="144"/>
      <c r="G43" s="144"/>
      <c r="H43" s="144"/>
      <c r="I43" s="144"/>
      <c r="J43" s="144"/>
      <c r="K43" s="622"/>
      <c r="L43" s="144"/>
      <c r="M43" s="144"/>
      <c r="N43" s="144"/>
    </row>
    <row r="44" customFormat="false" ht="13.5" hidden="false" customHeight="true" outlineLevel="0" collapsed="false">
      <c r="A44" s="189" t="s">
        <v>663</v>
      </c>
      <c r="B44" s="144"/>
      <c r="C44" s="144"/>
      <c r="D44" s="144"/>
      <c r="E44" s="144"/>
      <c r="F44" s="144"/>
      <c r="G44" s="144"/>
      <c r="H44" s="144"/>
      <c r="I44" s="144"/>
      <c r="J44" s="144"/>
      <c r="K44" s="144"/>
      <c r="L44" s="144"/>
      <c r="M44" s="144"/>
      <c r="N44" s="144"/>
    </row>
    <row r="45" customFormat="false" ht="13.5" hidden="false" customHeight="true" outlineLevel="0" collapsed="false">
      <c r="A45" s="189" t="s">
        <v>664</v>
      </c>
      <c r="B45" s="144"/>
      <c r="C45" s="144"/>
      <c r="D45" s="144"/>
      <c r="E45" s="144"/>
      <c r="F45" s="144"/>
      <c r="G45" s="144"/>
      <c r="H45" s="144"/>
      <c r="I45" s="144"/>
      <c r="J45" s="144"/>
      <c r="K45" s="144"/>
      <c r="L45" s="144"/>
      <c r="M45" s="144"/>
      <c r="N45" s="144"/>
    </row>
    <row r="46" customFormat="false" ht="12.75" hidden="false" customHeight="true" outlineLevel="0" collapsed="false"/>
    <row r="47" customFormat="false" ht="12" hidden="false" customHeight="true" outlineLevel="0" collapsed="false">
      <c r="A47" s="623" t="s">
        <v>536</v>
      </c>
      <c r="B47" s="624"/>
      <c r="C47" s="624"/>
      <c r="D47" s="624"/>
      <c r="E47" s="624"/>
      <c r="F47" s="624"/>
      <c r="G47" s="624"/>
      <c r="H47" s="624"/>
      <c r="I47" s="624"/>
      <c r="J47" s="624"/>
      <c r="K47" s="624"/>
      <c r="L47" s="624"/>
      <c r="M47" s="624"/>
      <c r="N47" s="625"/>
    </row>
    <row r="48" customFormat="false" ht="26.25" hidden="false" customHeight="true" outlineLevel="0" collapsed="false">
      <c r="A48" s="626" t="s">
        <v>665</v>
      </c>
      <c r="B48" s="626"/>
      <c r="C48" s="626"/>
      <c r="D48" s="626"/>
      <c r="E48" s="626"/>
      <c r="F48" s="626"/>
      <c r="G48" s="626"/>
      <c r="H48" s="626"/>
      <c r="I48" s="626"/>
      <c r="J48" s="626"/>
      <c r="K48" s="626"/>
      <c r="L48" s="626"/>
      <c r="M48" s="626"/>
      <c r="N48" s="626"/>
    </row>
    <row r="49" customFormat="false" ht="12.75" hidden="false" customHeight="true" outlineLevel="0" collapsed="false">
      <c r="A49" s="66" t="s">
        <v>666</v>
      </c>
      <c r="B49" s="66"/>
      <c r="C49" s="66"/>
      <c r="D49" s="66"/>
      <c r="E49" s="66"/>
      <c r="F49" s="66"/>
      <c r="G49" s="66"/>
      <c r="H49" s="66"/>
      <c r="I49" s="66"/>
      <c r="J49" s="66"/>
      <c r="K49" s="66"/>
      <c r="L49" s="66"/>
      <c r="M49" s="66"/>
      <c r="N49" s="66"/>
    </row>
    <row r="50" customFormat="false" ht="12.75" hidden="false" customHeight="true" outlineLevel="0" collapsed="false">
      <c r="A50" s="66" t="s">
        <v>667</v>
      </c>
      <c r="B50" s="66"/>
      <c r="C50" s="66"/>
      <c r="D50" s="66"/>
      <c r="E50" s="66"/>
      <c r="F50" s="66"/>
      <c r="G50" s="66"/>
      <c r="H50" s="66"/>
      <c r="I50" s="66"/>
      <c r="J50" s="66"/>
      <c r="K50" s="66"/>
      <c r="L50" s="66"/>
      <c r="M50" s="66"/>
      <c r="N50" s="66"/>
    </row>
    <row r="51" customFormat="false" ht="12.75" hidden="false" customHeight="true" outlineLevel="0" collapsed="false">
      <c r="A51" s="66" t="s">
        <v>668</v>
      </c>
      <c r="B51" s="66"/>
      <c r="C51" s="66"/>
      <c r="D51" s="66"/>
      <c r="E51" s="66"/>
      <c r="F51" s="66"/>
      <c r="G51" s="66"/>
      <c r="H51" s="66"/>
      <c r="I51" s="66"/>
      <c r="J51" s="66"/>
      <c r="K51" s="66"/>
      <c r="L51" s="66"/>
      <c r="M51" s="66"/>
      <c r="N51" s="66"/>
    </row>
    <row r="52" customFormat="false" ht="12.75" hidden="false" customHeight="true" outlineLevel="0" collapsed="false">
      <c r="A52" s="66" t="s">
        <v>669</v>
      </c>
      <c r="B52" s="66"/>
      <c r="C52" s="66"/>
      <c r="D52" s="66"/>
      <c r="E52" s="66"/>
      <c r="F52" s="66"/>
      <c r="G52" s="66"/>
      <c r="H52" s="66"/>
      <c r="I52" s="66"/>
      <c r="J52" s="66"/>
      <c r="K52" s="66"/>
      <c r="L52" s="66"/>
      <c r="M52" s="66"/>
      <c r="N52" s="66"/>
    </row>
    <row r="53" customFormat="false" ht="12.75" hidden="false" customHeight="true" outlineLevel="0" collapsed="false">
      <c r="A53" s="66" t="s">
        <v>670</v>
      </c>
      <c r="B53" s="66"/>
      <c r="C53" s="66"/>
      <c r="D53" s="66"/>
      <c r="E53" s="66"/>
      <c r="F53" s="66"/>
      <c r="G53" s="66"/>
      <c r="H53" s="66"/>
      <c r="I53" s="66"/>
      <c r="J53" s="66"/>
      <c r="K53" s="66"/>
      <c r="L53" s="66"/>
      <c r="M53" s="66"/>
      <c r="N53" s="66"/>
    </row>
    <row r="54" customFormat="false" ht="12.75" hidden="false" customHeight="true" outlineLevel="0" collapsed="false">
      <c r="A54" s="66" t="s">
        <v>671</v>
      </c>
      <c r="B54" s="66"/>
      <c r="C54" s="66"/>
      <c r="D54" s="66"/>
      <c r="E54" s="66"/>
      <c r="F54" s="66"/>
      <c r="G54" s="66"/>
      <c r="H54" s="66"/>
      <c r="I54" s="66"/>
      <c r="J54" s="66"/>
      <c r="K54" s="66"/>
      <c r="L54" s="66"/>
      <c r="M54" s="66"/>
      <c r="N54" s="66"/>
    </row>
    <row r="55" customFormat="false" ht="12.75" hidden="false" customHeight="true" outlineLevel="0" collapsed="false">
      <c r="A55" s="66" t="s">
        <v>672</v>
      </c>
      <c r="B55" s="66"/>
      <c r="C55" s="66"/>
      <c r="D55" s="66"/>
      <c r="E55" s="66"/>
      <c r="F55" s="66"/>
      <c r="G55" s="66"/>
      <c r="H55" s="66"/>
      <c r="I55" s="66"/>
      <c r="J55" s="66"/>
      <c r="K55" s="66"/>
      <c r="L55" s="66"/>
      <c r="M55" s="66"/>
      <c r="N55" s="66"/>
    </row>
    <row r="56" customFormat="false" ht="12.75" hidden="false" customHeight="true" outlineLevel="0" collapsed="false">
      <c r="A56" s="66" t="s">
        <v>673</v>
      </c>
      <c r="B56" s="66"/>
      <c r="C56" s="66"/>
      <c r="D56" s="66"/>
      <c r="E56" s="66"/>
      <c r="F56" s="66"/>
      <c r="G56" s="66"/>
      <c r="H56" s="66"/>
      <c r="I56" s="66"/>
      <c r="J56" s="66"/>
      <c r="K56" s="66"/>
      <c r="L56" s="66"/>
      <c r="M56" s="66"/>
      <c r="N56" s="66"/>
    </row>
    <row r="57" customFormat="false" ht="36" hidden="false" customHeight="true" outlineLevel="0" collapsed="false">
      <c r="A57" s="66" t="s">
        <v>674</v>
      </c>
      <c r="B57" s="66"/>
      <c r="C57" s="66"/>
      <c r="D57" s="66"/>
      <c r="E57" s="66"/>
      <c r="F57" s="66"/>
      <c r="G57" s="66"/>
      <c r="H57" s="66"/>
      <c r="I57" s="66"/>
      <c r="J57" s="66"/>
      <c r="K57" s="66"/>
      <c r="L57" s="66"/>
      <c r="M57" s="66"/>
      <c r="N57" s="66"/>
    </row>
    <row r="58" customFormat="false" ht="24" hidden="false" customHeight="true" outlineLevel="0" collapsed="false">
      <c r="A58" s="66" t="s">
        <v>675</v>
      </c>
      <c r="B58" s="66"/>
      <c r="C58" s="66"/>
      <c r="D58" s="66"/>
      <c r="E58" s="66"/>
      <c r="F58" s="66"/>
      <c r="G58" s="66"/>
      <c r="H58" s="66"/>
      <c r="I58" s="66"/>
      <c r="J58" s="66"/>
      <c r="K58" s="66"/>
      <c r="L58" s="66"/>
      <c r="M58" s="66"/>
      <c r="N58" s="66"/>
    </row>
    <row r="59" customFormat="false" ht="60" hidden="false" customHeight="true" outlineLevel="0" collapsed="false">
      <c r="A59" s="66" t="s">
        <v>676</v>
      </c>
      <c r="B59" s="66"/>
      <c r="C59" s="66"/>
      <c r="D59" s="66"/>
      <c r="E59" s="66"/>
      <c r="F59" s="66"/>
      <c r="G59" s="66"/>
      <c r="H59" s="66"/>
      <c r="I59" s="66"/>
      <c r="J59" s="66"/>
      <c r="K59" s="66"/>
      <c r="L59" s="66"/>
      <c r="M59" s="66"/>
      <c r="N59" s="66"/>
    </row>
    <row r="60" customFormat="false" ht="12.75" hidden="false" customHeight="true" outlineLevel="0" collapsed="false">
      <c r="A60" s="66" t="s">
        <v>677</v>
      </c>
      <c r="B60" s="66"/>
      <c r="C60" s="66"/>
      <c r="D60" s="66"/>
      <c r="E60" s="66"/>
      <c r="F60" s="66"/>
      <c r="G60" s="66"/>
      <c r="H60" s="66"/>
      <c r="I60" s="66"/>
      <c r="J60" s="66"/>
      <c r="K60" s="66"/>
      <c r="L60" s="66"/>
      <c r="M60" s="66"/>
      <c r="N60" s="66"/>
    </row>
    <row r="61" customFormat="false" ht="60" hidden="false" customHeight="true" outlineLevel="0" collapsed="false">
      <c r="A61" s="66" t="s">
        <v>678</v>
      </c>
      <c r="B61" s="66"/>
      <c r="C61" s="66"/>
      <c r="D61" s="66"/>
      <c r="E61" s="66"/>
      <c r="F61" s="66"/>
      <c r="G61" s="66"/>
      <c r="H61" s="66"/>
      <c r="I61" s="66"/>
      <c r="J61" s="66"/>
      <c r="K61" s="66"/>
      <c r="L61" s="66"/>
      <c r="M61" s="66"/>
      <c r="N61" s="66"/>
    </row>
    <row r="62" customFormat="false" ht="24" hidden="false" customHeight="true" outlineLevel="0" collapsed="false">
      <c r="A62" s="66" t="s">
        <v>679</v>
      </c>
      <c r="B62" s="66"/>
      <c r="C62" s="66"/>
      <c r="D62" s="66"/>
      <c r="E62" s="66"/>
      <c r="F62" s="66"/>
      <c r="G62" s="66"/>
      <c r="H62" s="66"/>
      <c r="I62" s="66"/>
      <c r="J62" s="66"/>
      <c r="K62" s="66"/>
      <c r="L62" s="66"/>
      <c r="M62" s="66"/>
      <c r="N62" s="66"/>
    </row>
    <row r="63" customFormat="false" ht="12.75" hidden="false" customHeight="true" outlineLevel="0" collapsed="false">
      <c r="A63" s="66" t="s">
        <v>680</v>
      </c>
      <c r="B63" s="66"/>
      <c r="C63" s="66"/>
      <c r="D63" s="66"/>
      <c r="E63" s="66"/>
      <c r="F63" s="66"/>
      <c r="G63" s="66"/>
      <c r="H63" s="66"/>
      <c r="I63" s="66"/>
      <c r="J63" s="66"/>
      <c r="K63" s="66"/>
      <c r="L63" s="66"/>
      <c r="M63" s="66"/>
      <c r="N63" s="6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1</v>
      </c>
      <c r="L1" s="114" t="s">
        <v>73</v>
      </c>
    </row>
    <row r="2" customFormat="false" ht="17.25" hidden="false" customHeight="true" outlineLevel="0" collapsed="false">
      <c r="A2" s="4" t="s">
        <v>682</v>
      </c>
      <c r="L2" s="114" t="s">
        <v>75</v>
      </c>
    </row>
    <row r="3" customFormat="false" ht="15.75" hidden="false" customHeight="true" outlineLevel="0" collapsed="false">
      <c r="A3" s="4" t="s">
        <v>74</v>
      </c>
      <c r="K3" s="114"/>
      <c r="L3" s="114" t="s">
        <v>76</v>
      </c>
    </row>
    <row r="4" customFormat="false" ht="12.75" hidden="false" customHeight="true" outlineLevel="0" collapsed="false">
      <c r="A4" s="627"/>
      <c r="B4" s="627"/>
      <c r="C4" s="628"/>
      <c r="D4" s="628"/>
      <c r="E4" s="628"/>
      <c r="F4" s="628"/>
      <c r="G4" s="628"/>
      <c r="H4" s="628"/>
      <c r="I4" s="628"/>
      <c r="J4" s="144"/>
      <c r="K4" s="144"/>
      <c r="L4" s="144"/>
    </row>
    <row r="5" customFormat="false" ht="14.25" hidden="false" customHeight="true" outlineLevel="0" collapsed="false">
      <c r="A5" s="157" t="s">
        <v>447</v>
      </c>
      <c r="B5" s="629" t="s">
        <v>553</v>
      </c>
      <c r="C5" s="629"/>
      <c r="D5" s="394" t="s">
        <v>683</v>
      </c>
      <c r="E5" s="394"/>
      <c r="F5" s="394"/>
      <c r="G5" s="396" t="s">
        <v>190</v>
      </c>
      <c r="H5" s="396"/>
      <c r="I5" s="396"/>
      <c r="J5" s="396"/>
      <c r="K5" s="396"/>
      <c r="L5" s="396"/>
    </row>
    <row r="6" customFormat="false" ht="13.5" hidden="false" customHeight="true" outlineLevel="0" collapsed="false">
      <c r="A6" s="282" t="s">
        <v>450</v>
      </c>
      <c r="B6" s="630" t="s">
        <v>684</v>
      </c>
      <c r="C6" s="630"/>
      <c r="D6" s="631" t="s">
        <v>453</v>
      </c>
      <c r="E6" s="632" t="s">
        <v>487</v>
      </c>
      <c r="F6" s="631" t="s">
        <v>488</v>
      </c>
      <c r="G6" s="631" t="s">
        <v>453</v>
      </c>
      <c r="H6" s="631"/>
      <c r="I6" s="631" t="s">
        <v>487</v>
      </c>
      <c r="J6" s="631"/>
      <c r="K6" s="509" t="s">
        <v>488</v>
      </c>
      <c r="L6" s="509"/>
    </row>
    <row r="7" customFormat="false" ht="14.25" hidden="false" customHeight="true" outlineLevel="0" collapsed="false">
      <c r="A7" s="282"/>
      <c r="B7" s="630"/>
      <c r="C7" s="630"/>
      <c r="D7" s="631"/>
      <c r="E7" s="631"/>
      <c r="F7" s="631"/>
      <c r="G7" s="397" t="s">
        <v>685</v>
      </c>
      <c r="H7" s="633" t="s">
        <v>686</v>
      </c>
      <c r="I7" s="397" t="s">
        <v>685</v>
      </c>
      <c r="J7" s="633" t="s">
        <v>686</v>
      </c>
      <c r="K7" s="397" t="s">
        <v>685</v>
      </c>
      <c r="L7" s="634" t="s">
        <v>686</v>
      </c>
    </row>
    <row r="8" customFormat="false" ht="15" hidden="false" customHeight="true" outlineLevel="0" collapsed="false">
      <c r="A8" s="510"/>
      <c r="B8" s="635" t="s">
        <v>687</v>
      </c>
      <c r="C8" s="291" t="s">
        <v>688</v>
      </c>
      <c r="D8" s="292" t="s">
        <v>689</v>
      </c>
      <c r="E8" s="292"/>
      <c r="F8" s="292"/>
      <c r="G8" s="405" t="s">
        <v>85</v>
      </c>
      <c r="H8" s="405"/>
      <c r="I8" s="405"/>
      <c r="J8" s="405"/>
      <c r="K8" s="405"/>
      <c r="L8" s="405"/>
    </row>
    <row r="9" customFormat="false" ht="12.75" hidden="false" customHeight="true" outlineLevel="0" collapsed="false">
      <c r="A9" s="169" t="s">
        <v>589</v>
      </c>
      <c r="B9" s="636"/>
      <c r="C9" s="637"/>
      <c r="D9" s="638"/>
      <c r="E9" s="638"/>
      <c r="F9" s="639"/>
      <c r="G9" s="640" t="n">
        <v>23082.02667</v>
      </c>
      <c r="H9" s="640" t="s">
        <v>220</v>
      </c>
      <c r="I9" s="640" t="s">
        <v>122</v>
      </c>
      <c r="J9" s="640" t="s">
        <v>220</v>
      </c>
      <c r="K9" s="641" t="s">
        <v>122</v>
      </c>
      <c r="L9" s="642" t="s">
        <v>220</v>
      </c>
    </row>
    <row r="10" customFormat="false" ht="12.75" hidden="false" customHeight="true" outlineLevel="0" collapsed="false">
      <c r="A10" s="643" t="s">
        <v>690</v>
      </c>
      <c r="B10" s="644" t="s">
        <v>691</v>
      </c>
      <c r="C10" s="132" t="n">
        <v>28658</v>
      </c>
      <c r="D10" s="82" t="n">
        <v>0.53</v>
      </c>
      <c r="E10" s="570"/>
      <c r="F10" s="570"/>
      <c r="G10" s="645" t="n">
        <v>15188.74</v>
      </c>
      <c r="H10" s="132" t="s">
        <v>122</v>
      </c>
      <c r="I10" s="570"/>
      <c r="J10" s="570"/>
      <c r="K10" s="570"/>
      <c r="L10" s="574"/>
    </row>
    <row r="11" customFormat="false" ht="12.75" hidden="false" customHeight="true" outlineLevel="0" collapsed="false">
      <c r="A11" s="643" t="s">
        <v>591</v>
      </c>
      <c r="B11" s="644" t="s">
        <v>692</v>
      </c>
      <c r="C11" s="132" t="n">
        <v>7871.096</v>
      </c>
      <c r="D11" s="82" t="n">
        <v>0.793228505915822</v>
      </c>
      <c r="E11" s="570"/>
      <c r="F11" s="570"/>
      <c r="G11" s="645" t="n">
        <v>6243.57772</v>
      </c>
      <c r="H11" s="132" t="s">
        <v>122</v>
      </c>
      <c r="I11" s="570"/>
      <c r="J11" s="570"/>
      <c r="K11" s="570"/>
      <c r="L11" s="574"/>
    </row>
    <row r="12" customFormat="false" ht="12.75" hidden="false" customHeight="true" outlineLevel="0" collapsed="false">
      <c r="A12" s="643" t="s">
        <v>693</v>
      </c>
      <c r="B12" s="644" t="s">
        <v>694</v>
      </c>
      <c r="C12" s="132" t="s">
        <v>96</v>
      </c>
      <c r="D12" s="82" t="s">
        <v>96</v>
      </c>
      <c r="E12" s="570"/>
      <c r="F12" s="570"/>
      <c r="G12" s="645" t="s">
        <v>96</v>
      </c>
      <c r="H12" s="132" t="s">
        <v>122</v>
      </c>
      <c r="I12" s="570"/>
      <c r="J12" s="570"/>
      <c r="K12" s="570"/>
      <c r="L12" s="574"/>
    </row>
    <row r="13" customFormat="false" ht="12" hidden="false" customHeight="true" outlineLevel="0" collapsed="false">
      <c r="A13" s="643" t="s">
        <v>695</v>
      </c>
      <c r="B13" s="570"/>
      <c r="C13" s="570"/>
      <c r="D13" s="570"/>
      <c r="E13" s="570"/>
      <c r="F13" s="570"/>
      <c r="G13" s="511" t="n">
        <v>227.23657</v>
      </c>
      <c r="H13" s="511" t="s">
        <v>122</v>
      </c>
      <c r="I13" s="570"/>
      <c r="J13" s="570"/>
      <c r="K13" s="570"/>
      <c r="L13" s="574"/>
    </row>
    <row r="14" customFormat="false" ht="12.75" hidden="false" customHeight="true" outlineLevel="0" collapsed="false">
      <c r="A14" s="86" t="s">
        <v>696</v>
      </c>
      <c r="B14" s="644" t="s">
        <v>697</v>
      </c>
      <c r="C14" s="132" t="n">
        <v>1348.665</v>
      </c>
      <c r="D14" s="82" t="s">
        <v>122</v>
      </c>
      <c r="E14" s="570"/>
      <c r="F14" s="570"/>
      <c r="G14" s="645" t="s">
        <v>122</v>
      </c>
      <c r="H14" s="132" t="s">
        <v>122</v>
      </c>
      <c r="I14" s="570"/>
      <c r="J14" s="570"/>
      <c r="K14" s="570"/>
      <c r="L14" s="574"/>
    </row>
    <row r="15" customFormat="false" ht="12.75" hidden="false" customHeight="true" outlineLevel="0" collapsed="false">
      <c r="A15" s="86" t="s">
        <v>698</v>
      </c>
      <c r="B15" s="644" t="s">
        <v>699</v>
      </c>
      <c r="C15" s="132" t="n">
        <v>547.558</v>
      </c>
      <c r="D15" s="82" t="n">
        <v>0.415</v>
      </c>
      <c r="E15" s="570"/>
      <c r="F15" s="570"/>
      <c r="G15" s="645" t="n">
        <v>227.23657</v>
      </c>
      <c r="H15" s="132" t="s">
        <v>122</v>
      </c>
      <c r="I15" s="570"/>
      <c r="J15" s="570"/>
      <c r="K15" s="570"/>
      <c r="L15" s="574"/>
    </row>
    <row r="16" customFormat="false" ht="12.75" hidden="false" customHeight="true" outlineLevel="0" collapsed="false">
      <c r="A16" s="643" t="s">
        <v>594</v>
      </c>
      <c r="B16" s="644" t="s">
        <v>700</v>
      </c>
      <c r="C16" s="132" t="n">
        <v>646.71846</v>
      </c>
      <c r="D16" s="82" t="s">
        <v>122</v>
      </c>
      <c r="E16" s="570"/>
      <c r="F16" s="570"/>
      <c r="G16" s="645" t="s">
        <v>122</v>
      </c>
      <c r="H16" s="132" t="s">
        <v>122</v>
      </c>
      <c r="I16" s="570"/>
      <c r="J16" s="570"/>
      <c r="K16" s="570"/>
      <c r="L16" s="574"/>
    </row>
    <row r="17" customFormat="false" ht="12.75" hidden="false" customHeight="true" outlineLevel="0" collapsed="false">
      <c r="A17" s="643" t="s">
        <v>595</v>
      </c>
      <c r="B17" s="644" t="s">
        <v>701</v>
      </c>
      <c r="C17" s="132" t="n">
        <v>69000</v>
      </c>
      <c r="D17" s="82" t="s">
        <v>122</v>
      </c>
      <c r="E17" s="570"/>
      <c r="F17" s="570"/>
      <c r="G17" s="645" t="s">
        <v>122</v>
      </c>
      <c r="H17" s="132" t="s">
        <v>122</v>
      </c>
      <c r="I17" s="570"/>
      <c r="J17" s="570"/>
      <c r="K17" s="570"/>
      <c r="L17" s="574"/>
    </row>
    <row r="18" customFormat="false" ht="12" hidden="false" customHeight="true" outlineLevel="0" collapsed="false">
      <c r="A18" s="643" t="s">
        <v>702</v>
      </c>
      <c r="B18" s="570"/>
      <c r="C18" s="570"/>
      <c r="D18" s="570"/>
      <c r="E18" s="646"/>
      <c r="F18" s="646"/>
      <c r="G18" s="511" t="n">
        <v>1422.47238</v>
      </c>
      <c r="H18" s="511" t="s">
        <v>220</v>
      </c>
      <c r="I18" s="511" t="s">
        <v>122</v>
      </c>
      <c r="J18" s="511" t="s">
        <v>220</v>
      </c>
      <c r="K18" s="511" t="s">
        <v>122</v>
      </c>
      <c r="L18" s="512" t="s">
        <v>220</v>
      </c>
    </row>
    <row r="19" customFormat="false" ht="12.75" hidden="false" customHeight="true" outlineLevel="0" collapsed="false">
      <c r="A19" s="86" t="s">
        <v>597</v>
      </c>
      <c r="B19" s="647" t="s">
        <v>703</v>
      </c>
      <c r="C19" s="428" t="n">
        <v>7760</v>
      </c>
      <c r="D19" s="82" t="n">
        <v>0.0839665309278351</v>
      </c>
      <c r="E19" s="646" t="s">
        <v>122</v>
      </c>
      <c r="F19" s="646" t="s">
        <v>122</v>
      </c>
      <c r="G19" s="511" t="n">
        <v>651.58028</v>
      </c>
      <c r="H19" s="511" t="s">
        <v>122</v>
      </c>
      <c r="I19" s="570" t="s">
        <v>122</v>
      </c>
      <c r="J19" s="570" t="s">
        <v>122</v>
      </c>
      <c r="K19" s="570" t="s">
        <v>122</v>
      </c>
      <c r="L19" s="570" t="s">
        <v>122</v>
      </c>
    </row>
    <row r="20" customFormat="false" ht="12.75" hidden="false" customHeight="true" outlineLevel="0" collapsed="false">
      <c r="A20" s="648" t="s">
        <v>598</v>
      </c>
      <c r="B20" s="647" t="s">
        <v>703</v>
      </c>
      <c r="C20" s="428" t="n">
        <v>30457.901</v>
      </c>
      <c r="D20" s="82" t="s">
        <v>96</v>
      </c>
      <c r="E20" s="82" t="s">
        <v>122</v>
      </c>
      <c r="F20" s="82" t="s">
        <v>122</v>
      </c>
      <c r="G20" s="427" t="s">
        <v>96</v>
      </c>
      <c r="H20" s="427" t="s">
        <v>235</v>
      </c>
      <c r="I20" s="427" t="s">
        <v>122</v>
      </c>
      <c r="J20" s="427" t="s">
        <v>235</v>
      </c>
      <c r="K20" s="427" t="s">
        <v>122</v>
      </c>
      <c r="L20" s="598" t="s">
        <v>235</v>
      </c>
    </row>
    <row r="21" customFormat="false" ht="24.75" hidden="false" customHeight="true" outlineLevel="0" collapsed="false">
      <c r="A21" s="648" t="s">
        <v>599</v>
      </c>
      <c r="B21" s="647" t="s">
        <v>703</v>
      </c>
      <c r="C21" s="428" t="n">
        <v>26536</v>
      </c>
      <c r="D21" s="82" t="n">
        <v>0.0290508026831474</v>
      </c>
      <c r="E21" s="82" t="s">
        <v>122</v>
      </c>
      <c r="F21" s="82" t="s">
        <v>122</v>
      </c>
      <c r="G21" s="428" t="n">
        <v>770.8921</v>
      </c>
      <c r="H21" s="427" t="s">
        <v>122</v>
      </c>
      <c r="I21" s="427" t="s">
        <v>122</v>
      </c>
      <c r="J21" s="427" t="s">
        <v>235</v>
      </c>
      <c r="K21" s="427" t="s">
        <v>122</v>
      </c>
      <c r="L21" s="598" t="s">
        <v>235</v>
      </c>
    </row>
    <row r="22" customFormat="false" ht="12.75" hidden="false" customHeight="true" outlineLevel="0" collapsed="false">
      <c r="A22" s="649" t="s">
        <v>600</v>
      </c>
      <c r="B22" s="650"/>
      <c r="C22" s="54"/>
      <c r="D22" s="651"/>
      <c r="E22" s="652"/>
      <c r="F22" s="653"/>
      <c r="G22" s="97" t="n">
        <v>13188.09416434</v>
      </c>
      <c r="H22" s="97" t="s">
        <v>220</v>
      </c>
      <c r="I22" s="97" t="n">
        <v>0.00897456</v>
      </c>
      <c r="J22" s="97" t="s">
        <v>220</v>
      </c>
      <c r="K22" s="97" t="n">
        <v>85.1441105</v>
      </c>
      <c r="L22" s="654" t="s">
        <v>220</v>
      </c>
    </row>
    <row r="23" customFormat="false" ht="13.5" hidden="false" customHeight="true" outlineLevel="0" collapsed="false">
      <c r="A23" s="643" t="s">
        <v>704</v>
      </c>
      <c r="B23" s="644" t="s">
        <v>705</v>
      </c>
      <c r="C23" s="148" t="n">
        <v>2376.926</v>
      </c>
      <c r="D23" s="82" t="n">
        <v>2.44138858340563</v>
      </c>
      <c r="E23" s="82" t="s">
        <v>122</v>
      </c>
      <c r="F23" s="82" t="s">
        <v>122</v>
      </c>
      <c r="G23" s="148" t="n">
        <v>5803</v>
      </c>
      <c r="H23" s="148" t="s">
        <v>122</v>
      </c>
      <c r="I23" s="148" t="s">
        <v>122</v>
      </c>
      <c r="J23" s="460" t="s">
        <v>122</v>
      </c>
      <c r="K23" s="460" t="s">
        <v>122</v>
      </c>
      <c r="L23" s="147" t="s">
        <v>122</v>
      </c>
    </row>
    <row r="24" customFormat="false" ht="12.75" hidden="false" customHeight="true" outlineLevel="0" collapsed="false">
      <c r="A24" s="643" t="s">
        <v>602</v>
      </c>
      <c r="B24" s="644" t="s">
        <v>706</v>
      </c>
      <c r="C24" s="148" t="n">
        <v>1458.687</v>
      </c>
      <c r="D24" s="410"/>
      <c r="E24" s="410"/>
      <c r="F24" s="82" t="n">
        <v>0.0067</v>
      </c>
      <c r="G24" s="410"/>
      <c r="H24" s="410"/>
      <c r="I24" s="410"/>
      <c r="J24" s="459"/>
      <c r="K24" s="460" t="n">
        <v>9.7732029</v>
      </c>
      <c r="L24" s="147" t="s">
        <v>122</v>
      </c>
    </row>
    <row r="25" customFormat="false" ht="12.75" hidden="false" customHeight="true" outlineLevel="0" collapsed="false">
      <c r="A25" s="643" t="s">
        <v>603</v>
      </c>
      <c r="B25" s="644" t="s">
        <v>707</v>
      </c>
      <c r="C25" s="148" t="s">
        <v>617</v>
      </c>
      <c r="D25" s="655" t="s">
        <v>122</v>
      </c>
      <c r="E25" s="410"/>
      <c r="F25" s="82" t="s">
        <v>617</v>
      </c>
      <c r="G25" s="656" t="s">
        <v>122</v>
      </c>
      <c r="H25" s="656" t="s">
        <v>122</v>
      </c>
      <c r="I25" s="410"/>
      <c r="J25" s="459"/>
      <c r="K25" s="460" t="n">
        <v>75.3709076</v>
      </c>
      <c r="L25" s="147" t="s">
        <v>122</v>
      </c>
    </row>
    <row r="26" customFormat="false" ht="12.75" hidden="false" customHeight="true" outlineLevel="0" collapsed="false">
      <c r="A26" s="643" t="s">
        <v>604</v>
      </c>
      <c r="B26" s="657"/>
      <c r="C26" s="148" t="s">
        <v>642</v>
      </c>
      <c r="D26" s="82" t="s">
        <v>642</v>
      </c>
      <c r="E26" s="82" t="s">
        <v>122</v>
      </c>
      <c r="F26" s="459"/>
      <c r="G26" s="82" t="n">
        <v>25.254</v>
      </c>
      <c r="H26" s="82" t="s">
        <v>122</v>
      </c>
      <c r="I26" s="82" t="s">
        <v>122</v>
      </c>
      <c r="J26" s="82" t="s">
        <v>122</v>
      </c>
      <c r="K26" s="459" t="s">
        <v>379</v>
      </c>
      <c r="L26" s="461"/>
    </row>
    <row r="27" customFormat="false" ht="12.75" hidden="false" customHeight="true" outlineLevel="0" collapsed="false">
      <c r="A27" s="86" t="s">
        <v>708</v>
      </c>
      <c r="B27" s="644" t="s">
        <v>708</v>
      </c>
      <c r="C27" s="148" t="s">
        <v>122</v>
      </c>
      <c r="D27" s="82" t="s">
        <v>122</v>
      </c>
      <c r="E27" s="82" t="s">
        <v>122</v>
      </c>
      <c r="F27" s="459"/>
      <c r="G27" s="132" t="s">
        <v>122</v>
      </c>
      <c r="H27" s="132" t="s">
        <v>122</v>
      </c>
      <c r="I27" s="132" t="s">
        <v>122</v>
      </c>
      <c r="J27" s="517" t="s">
        <v>122</v>
      </c>
      <c r="K27" s="459"/>
      <c r="L27" s="461"/>
    </row>
    <row r="28" customFormat="false" ht="12.75" hidden="false" customHeight="true" outlineLevel="0" collapsed="false">
      <c r="A28" s="86" t="s">
        <v>709</v>
      </c>
      <c r="B28" s="644" t="s">
        <v>709</v>
      </c>
      <c r="C28" s="148" t="s">
        <v>617</v>
      </c>
      <c r="D28" s="82" t="s">
        <v>617</v>
      </c>
      <c r="E28" s="82" t="s">
        <v>122</v>
      </c>
      <c r="F28" s="410"/>
      <c r="G28" s="132" t="n">
        <v>25.254</v>
      </c>
      <c r="H28" s="132" t="s">
        <v>122</v>
      </c>
      <c r="I28" s="132" t="s">
        <v>122</v>
      </c>
      <c r="J28" s="517" t="s">
        <v>122</v>
      </c>
      <c r="K28" s="459"/>
      <c r="L28" s="461"/>
    </row>
    <row r="29" customFormat="false" ht="12" hidden="false" customHeight="true" outlineLevel="0" collapsed="false">
      <c r="A29" s="643" t="s">
        <v>710</v>
      </c>
      <c r="B29" s="570"/>
      <c r="C29" s="570"/>
      <c r="D29" s="570"/>
      <c r="E29" s="570"/>
      <c r="F29" s="570"/>
      <c r="G29" s="82" t="n">
        <v>7359.84016434</v>
      </c>
      <c r="H29" s="82" t="s">
        <v>220</v>
      </c>
      <c r="I29" s="82" t="n">
        <v>0.00897456</v>
      </c>
      <c r="J29" s="82" t="s">
        <v>220</v>
      </c>
      <c r="K29" s="82" t="s">
        <v>606</v>
      </c>
      <c r="L29" s="131" t="s">
        <v>220</v>
      </c>
    </row>
    <row r="30" customFormat="false" ht="12.75" hidden="false" customHeight="true" outlineLevel="0" collapsed="false">
      <c r="A30" s="86" t="s">
        <v>607</v>
      </c>
      <c r="B30" s="644" t="s">
        <v>607</v>
      </c>
      <c r="C30" s="658" t="n">
        <v>299.152</v>
      </c>
      <c r="D30" s="659" t="n">
        <v>1.96</v>
      </c>
      <c r="E30" s="660" t="n">
        <v>3E-005</v>
      </c>
      <c r="F30" s="570"/>
      <c r="G30" s="661" t="n">
        <v>586.33792</v>
      </c>
      <c r="H30" s="661"/>
      <c r="I30" s="658" t="n">
        <v>0.00897456</v>
      </c>
      <c r="J30" s="658" t="s">
        <v>122</v>
      </c>
      <c r="K30" s="661"/>
      <c r="L30" s="662"/>
    </row>
    <row r="31" customFormat="false" ht="12.75" hidden="false" customHeight="true" outlineLevel="0" collapsed="false">
      <c r="A31" s="663" t="s">
        <v>608</v>
      </c>
      <c r="B31" s="644" t="s">
        <v>711</v>
      </c>
      <c r="C31" s="658" t="s">
        <v>122</v>
      </c>
      <c r="D31" s="660" t="s">
        <v>122</v>
      </c>
      <c r="E31" s="660" t="s">
        <v>122</v>
      </c>
      <c r="F31" s="660" t="s">
        <v>122</v>
      </c>
      <c r="G31" s="658" t="s">
        <v>122</v>
      </c>
      <c r="H31" s="658" t="s">
        <v>122</v>
      </c>
      <c r="I31" s="658" t="s">
        <v>122</v>
      </c>
      <c r="J31" s="658" t="s">
        <v>122</v>
      </c>
      <c r="K31" s="658" t="s">
        <v>122</v>
      </c>
      <c r="L31" s="664" t="s">
        <v>122</v>
      </c>
    </row>
    <row r="32" customFormat="false" ht="12.75" hidden="false" customHeight="true" outlineLevel="0" collapsed="false">
      <c r="A32" s="663" t="s">
        <v>609</v>
      </c>
      <c r="B32" s="644" t="s">
        <v>711</v>
      </c>
      <c r="C32" s="658" t="s">
        <v>122</v>
      </c>
      <c r="D32" s="570"/>
      <c r="E32" s="660" t="s">
        <v>122</v>
      </c>
      <c r="F32" s="570"/>
      <c r="G32" s="661"/>
      <c r="H32" s="661"/>
      <c r="I32" s="658" t="s">
        <v>122</v>
      </c>
      <c r="J32" s="658" t="s">
        <v>122</v>
      </c>
      <c r="K32" s="661"/>
      <c r="L32" s="662"/>
    </row>
    <row r="33" customFormat="false" ht="12.75" hidden="false" customHeight="true" outlineLevel="0" collapsed="false">
      <c r="A33" s="663" t="s">
        <v>610</v>
      </c>
      <c r="B33" s="644" t="s">
        <v>711</v>
      </c>
      <c r="C33" s="658" t="s">
        <v>122</v>
      </c>
      <c r="D33" s="570"/>
      <c r="E33" s="660" t="s">
        <v>122</v>
      </c>
      <c r="F33" s="570"/>
      <c r="G33" s="661"/>
      <c r="H33" s="661"/>
      <c r="I33" s="658" t="s">
        <v>122</v>
      </c>
      <c r="J33" s="658" t="s">
        <v>122</v>
      </c>
      <c r="K33" s="661"/>
      <c r="L33" s="662"/>
    </row>
    <row r="34" customFormat="false" ht="12.75" hidden="false" customHeight="true" outlineLevel="0" collapsed="false">
      <c r="A34" s="663" t="s">
        <v>611</v>
      </c>
      <c r="B34" s="644" t="s">
        <v>611</v>
      </c>
      <c r="C34" s="658" t="n">
        <v>1438.327</v>
      </c>
      <c r="D34" s="659" t="n">
        <v>0.67</v>
      </c>
      <c r="E34" s="660" t="s">
        <v>122</v>
      </c>
      <c r="F34" s="570"/>
      <c r="G34" s="661" t="n">
        <v>963.67909</v>
      </c>
      <c r="H34" s="661"/>
      <c r="I34" s="658" t="s">
        <v>122</v>
      </c>
      <c r="J34" s="658" t="s">
        <v>122</v>
      </c>
      <c r="K34" s="661"/>
      <c r="L34" s="662"/>
    </row>
    <row r="35" customFormat="false" ht="12.75" hidden="false" customHeight="true" outlineLevel="0" collapsed="false">
      <c r="A35" s="665" t="s">
        <v>612</v>
      </c>
      <c r="B35" s="666" t="s">
        <v>712</v>
      </c>
      <c r="C35" s="428" t="n">
        <v>222</v>
      </c>
      <c r="D35" s="426" t="s">
        <v>235</v>
      </c>
      <c r="E35" s="426" t="s">
        <v>235</v>
      </c>
      <c r="F35" s="426" t="s">
        <v>122</v>
      </c>
      <c r="G35" s="427" t="s">
        <v>235</v>
      </c>
      <c r="H35" s="427" t="s">
        <v>235</v>
      </c>
      <c r="I35" s="427" t="s">
        <v>235</v>
      </c>
      <c r="J35" s="427" t="s">
        <v>235</v>
      </c>
      <c r="K35" s="427" t="s">
        <v>122</v>
      </c>
      <c r="L35" s="598" t="s">
        <v>122</v>
      </c>
    </row>
    <row r="36" customFormat="false" ht="12.75" hidden="false" customHeight="true" outlineLevel="0" collapsed="false">
      <c r="A36" s="665" t="s">
        <v>613</v>
      </c>
      <c r="B36" s="666" t="s">
        <v>713</v>
      </c>
      <c r="C36" s="428" t="n">
        <v>46460</v>
      </c>
      <c r="D36" s="426" t="n">
        <v>0.062415479</v>
      </c>
      <c r="E36" s="426" t="s">
        <v>235</v>
      </c>
      <c r="F36" s="426" t="s">
        <v>235</v>
      </c>
      <c r="G36" s="428" t="n">
        <v>2899.82315434</v>
      </c>
      <c r="H36" s="427" t="s">
        <v>235</v>
      </c>
      <c r="I36" s="427" t="s">
        <v>235</v>
      </c>
      <c r="J36" s="427" t="s">
        <v>235</v>
      </c>
      <c r="K36" s="427" t="s">
        <v>235</v>
      </c>
      <c r="L36" s="598" t="s">
        <v>235</v>
      </c>
    </row>
    <row r="37" customFormat="false" ht="12.75" hidden="false" customHeight="true" outlineLevel="0" collapsed="false">
      <c r="A37" s="665" t="s">
        <v>614</v>
      </c>
      <c r="B37" s="666" t="s">
        <v>713</v>
      </c>
      <c r="C37" s="427" t="s">
        <v>235</v>
      </c>
      <c r="D37" s="426" t="s">
        <v>235</v>
      </c>
      <c r="E37" s="426" t="s">
        <v>122</v>
      </c>
      <c r="F37" s="426" t="s">
        <v>122</v>
      </c>
      <c r="G37" s="428" t="n">
        <v>2910</v>
      </c>
      <c r="H37" s="427" t="s">
        <v>122</v>
      </c>
      <c r="I37" s="427" t="s">
        <v>122</v>
      </c>
      <c r="J37" s="427" t="s">
        <v>122</v>
      </c>
      <c r="K37" s="427" t="s">
        <v>122</v>
      </c>
      <c r="L37" s="598" t="s">
        <v>122</v>
      </c>
    </row>
    <row r="38" customFormat="false" ht="12.75" hidden="false" customHeight="true" outlineLevel="0" collapsed="false">
      <c r="A38" s="665" t="s">
        <v>615</v>
      </c>
      <c r="B38" s="666" t="s">
        <v>711</v>
      </c>
      <c r="C38" s="427" t="s">
        <v>96</v>
      </c>
      <c r="D38" s="426" t="s">
        <v>122</v>
      </c>
      <c r="E38" s="426" t="s">
        <v>122</v>
      </c>
      <c r="F38" s="426" t="s">
        <v>96</v>
      </c>
      <c r="G38" s="427" t="s">
        <v>122</v>
      </c>
      <c r="H38" s="427" t="s">
        <v>122</v>
      </c>
      <c r="I38" s="427" t="s">
        <v>122</v>
      </c>
      <c r="J38" s="427" t="s">
        <v>122</v>
      </c>
      <c r="K38" s="427" t="s">
        <v>96</v>
      </c>
      <c r="L38" s="598" t="s">
        <v>122</v>
      </c>
    </row>
    <row r="39" customFormat="false" ht="12.75" hidden="false" customHeight="true" outlineLevel="0" collapsed="false">
      <c r="A39" s="665" t="s">
        <v>616</v>
      </c>
      <c r="B39" s="666" t="s">
        <v>713</v>
      </c>
      <c r="C39" s="427" t="s">
        <v>617</v>
      </c>
      <c r="D39" s="426" t="s">
        <v>235</v>
      </c>
      <c r="E39" s="426" t="s">
        <v>235</v>
      </c>
      <c r="F39" s="426" t="s">
        <v>617</v>
      </c>
      <c r="G39" s="427" t="s">
        <v>235</v>
      </c>
      <c r="H39" s="427" t="s">
        <v>235</v>
      </c>
      <c r="I39" s="427" t="s">
        <v>235</v>
      </c>
      <c r="J39" s="427" t="s">
        <v>235</v>
      </c>
      <c r="K39" s="427" t="s">
        <v>617</v>
      </c>
      <c r="L39" s="598" t="s">
        <v>122</v>
      </c>
    </row>
    <row r="40" customFormat="false" ht="12.75" hidden="false" customHeight="true" outlineLevel="0" collapsed="false">
      <c r="A40" s="665" t="s">
        <v>618</v>
      </c>
      <c r="B40" s="666" t="s">
        <v>713</v>
      </c>
      <c r="C40" s="428" t="n">
        <v>20931.565</v>
      </c>
      <c r="D40" s="426" t="s">
        <v>122</v>
      </c>
      <c r="E40" s="426" t="s">
        <v>122</v>
      </c>
      <c r="F40" s="426" t="s">
        <v>122</v>
      </c>
      <c r="G40" s="427" t="s">
        <v>122</v>
      </c>
      <c r="H40" s="427" t="s">
        <v>122</v>
      </c>
      <c r="I40" s="427" t="s">
        <v>122</v>
      </c>
      <c r="J40" s="427" t="s">
        <v>122</v>
      </c>
      <c r="K40" s="427" t="s">
        <v>122</v>
      </c>
      <c r="L40" s="598" t="s">
        <v>122</v>
      </c>
    </row>
    <row r="41" customFormat="false" ht="12.75" hidden="false" customHeight="true" outlineLevel="0" collapsed="false">
      <c r="A41" s="665" t="s">
        <v>619</v>
      </c>
      <c r="B41" s="666" t="s">
        <v>713</v>
      </c>
      <c r="C41" s="428" t="n">
        <v>3406</v>
      </c>
      <c r="D41" s="426" t="s">
        <v>122</v>
      </c>
      <c r="E41" s="426" t="s">
        <v>122</v>
      </c>
      <c r="F41" s="426" t="s">
        <v>122</v>
      </c>
      <c r="G41" s="427" t="s">
        <v>122</v>
      </c>
      <c r="H41" s="427" t="s">
        <v>122</v>
      </c>
      <c r="I41" s="427" t="s">
        <v>122</v>
      </c>
      <c r="J41" s="427" t="s">
        <v>122</v>
      </c>
      <c r="K41" s="427" t="s">
        <v>122</v>
      </c>
      <c r="L41" s="598" t="s">
        <v>122</v>
      </c>
    </row>
    <row r="42" customFormat="false" ht="13.5" hidden="false" customHeight="true" outlineLevel="0" collapsed="false">
      <c r="A42" s="665" t="s">
        <v>112</v>
      </c>
      <c r="B42" s="666" t="s">
        <v>713</v>
      </c>
      <c r="C42" s="427" t="s">
        <v>122</v>
      </c>
      <c r="D42" s="426" t="s">
        <v>122</v>
      </c>
      <c r="E42" s="426" t="s">
        <v>122</v>
      </c>
      <c r="F42" s="426" t="s">
        <v>122</v>
      </c>
      <c r="G42" s="427" t="s">
        <v>122</v>
      </c>
      <c r="H42" s="427" t="s">
        <v>122</v>
      </c>
      <c r="I42" s="427" t="s">
        <v>122</v>
      </c>
      <c r="J42" s="427" t="s">
        <v>122</v>
      </c>
      <c r="K42" s="427" t="s">
        <v>122</v>
      </c>
      <c r="L42" s="598" t="s">
        <v>122</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6" t="s">
        <v>714</v>
      </c>
      <c r="B44" s="496"/>
      <c r="C44" s="496"/>
      <c r="D44" s="496"/>
      <c r="E44" s="496"/>
      <c r="F44" s="496"/>
      <c r="G44" s="496"/>
      <c r="H44" s="496"/>
      <c r="I44" s="496"/>
      <c r="J44" s="496"/>
      <c r="K44" s="496"/>
      <c r="L44" s="496"/>
    </row>
    <row r="45" customFormat="false" ht="12" hidden="false" customHeight="true" outlineLevel="0" collapsed="false">
      <c r="A45" s="276" t="s">
        <v>715</v>
      </c>
    </row>
    <row r="46" customFormat="false" ht="12" hidden="false" customHeight="true" outlineLevel="0" collapsed="false">
      <c r="A46" s="189" t="s">
        <v>716</v>
      </c>
    </row>
    <row r="47" customFormat="false" ht="12" hidden="false" customHeight="true" outlineLevel="0" collapsed="false">
      <c r="A47" s="189" t="s">
        <v>717</v>
      </c>
    </row>
    <row r="48" customFormat="false" ht="12.75" hidden="false" customHeight="true" outlineLevel="0" collapsed="false">
      <c r="A48" s="276" t="s">
        <v>718</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719</v>
      </c>
      <c r="L1" s="114" t="s">
        <v>73</v>
      </c>
    </row>
    <row r="2" customFormat="false" ht="17.25" hidden="false" customHeight="true" outlineLevel="0" collapsed="false">
      <c r="A2" s="667" t="s">
        <v>682</v>
      </c>
      <c r="L2" s="114" t="s">
        <v>75</v>
      </c>
    </row>
    <row r="3" customFormat="false" ht="15.75" hidden="false" customHeight="true" outlineLevel="0" collapsed="false">
      <c r="A3" s="667" t="s">
        <v>113</v>
      </c>
      <c r="K3" s="114"/>
      <c r="L3" s="114" t="s">
        <v>76</v>
      </c>
    </row>
    <row r="4" customFormat="false" ht="12.75" hidden="false" customHeight="true" outlineLevel="0" collapsed="false">
      <c r="A4" s="500"/>
      <c r="B4" s="668"/>
      <c r="C4" s="383"/>
      <c r="D4" s="669"/>
      <c r="E4" s="669"/>
      <c r="F4" s="670"/>
      <c r="G4" s="670"/>
      <c r="H4" s="670"/>
      <c r="I4" s="669"/>
      <c r="J4" s="669"/>
      <c r="K4" s="670"/>
      <c r="L4" s="670"/>
    </row>
    <row r="5" customFormat="false" ht="14.25" hidden="false" customHeight="true" outlineLevel="0" collapsed="false">
      <c r="A5" s="157" t="s">
        <v>447</v>
      </c>
      <c r="B5" s="629" t="s">
        <v>553</v>
      </c>
      <c r="C5" s="629"/>
      <c r="D5" s="394" t="s">
        <v>683</v>
      </c>
      <c r="E5" s="394"/>
      <c r="F5" s="394"/>
      <c r="G5" s="396" t="s">
        <v>190</v>
      </c>
      <c r="H5" s="396"/>
      <c r="I5" s="396"/>
      <c r="J5" s="396"/>
      <c r="K5" s="396"/>
      <c r="L5" s="396"/>
    </row>
    <row r="6" customFormat="false" ht="13.5" hidden="false" customHeight="true" outlineLevel="0" collapsed="false">
      <c r="A6" s="282" t="s">
        <v>450</v>
      </c>
      <c r="B6" s="630" t="s">
        <v>684</v>
      </c>
      <c r="C6" s="630"/>
      <c r="D6" s="631" t="s">
        <v>453</v>
      </c>
      <c r="E6" s="632" t="s">
        <v>487</v>
      </c>
      <c r="F6" s="631" t="s">
        <v>488</v>
      </c>
      <c r="G6" s="631" t="s">
        <v>453</v>
      </c>
      <c r="H6" s="631"/>
      <c r="I6" s="631" t="s">
        <v>487</v>
      </c>
      <c r="J6" s="631"/>
      <c r="K6" s="509" t="s">
        <v>488</v>
      </c>
      <c r="L6" s="509"/>
    </row>
    <row r="7" customFormat="false" ht="14.25" hidden="false" customHeight="true" outlineLevel="0" collapsed="false">
      <c r="A7" s="282"/>
      <c r="B7" s="630"/>
      <c r="C7" s="630"/>
      <c r="D7" s="631"/>
      <c r="E7" s="631"/>
      <c r="F7" s="631"/>
      <c r="G7" s="397" t="s">
        <v>685</v>
      </c>
      <c r="H7" s="633" t="s">
        <v>686</v>
      </c>
      <c r="I7" s="397" t="s">
        <v>685</v>
      </c>
      <c r="J7" s="633" t="s">
        <v>686</v>
      </c>
      <c r="K7" s="397" t="s">
        <v>685</v>
      </c>
      <c r="L7" s="634" t="s">
        <v>686</v>
      </c>
    </row>
    <row r="8" customFormat="false" ht="15" hidden="false" customHeight="true" outlineLevel="0" collapsed="false">
      <c r="A8" s="510"/>
      <c r="B8" s="635" t="s">
        <v>687</v>
      </c>
      <c r="C8" s="291" t="s">
        <v>688</v>
      </c>
      <c r="D8" s="292" t="s">
        <v>689</v>
      </c>
      <c r="E8" s="292"/>
      <c r="F8" s="292"/>
      <c r="G8" s="405" t="s">
        <v>85</v>
      </c>
      <c r="H8" s="405"/>
      <c r="I8" s="405"/>
      <c r="J8" s="405"/>
      <c r="K8" s="405"/>
      <c r="L8" s="405"/>
    </row>
    <row r="9" customFormat="false" ht="12.75" hidden="false" customHeight="true" outlineLevel="0" collapsed="false">
      <c r="A9" s="169" t="s">
        <v>720</v>
      </c>
      <c r="B9" s="671"/>
      <c r="C9" s="180"/>
      <c r="D9" s="638"/>
      <c r="E9" s="638"/>
      <c r="F9" s="672"/>
      <c r="G9" s="223" t="n">
        <v>21178.822541</v>
      </c>
      <c r="H9" s="223" t="s">
        <v>626</v>
      </c>
      <c r="I9" s="223" t="n">
        <v>0.106194</v>
      </c>
      <c r="J9" s="223" t="s">
        <v>626</v>
      </c>
      <c r="K9" s="223" t="n">
        <v>0.084492</v>
      </c>
      <c r="L9" s="224" t="s">
        <v>220</v>
      </c>
    </row>
    <row r="10" customFormat="false" ht="12" hidden="false" customHeight="true" outlineLevel="0" collapsed="false">
      <c r="A10" s="643" t="s">
        <v>622</v>
      </c>
      <c r="B10" s="673"/>
      <c r="C10" s="674"/>
      <c r="D10" s="675" t="n">
        <v>0.183420554451364</v>
      </c>
      <c r="E10" s="676" t="n">
        <v>9.51601774273041E-007</v>
      </c>
      <c r="F10" s="677" t="n">
        <v>7.57130695819705E-007</v>
      </c>
      <c r="G10" s="82" t="n">
        <v>20468.816774</v>
      </c>
      <c r="H10" s="82" t="s">
        <v>97</v>
      </c>
      <c r="I10" s="82" t="n">
        <v>0.106194</v>
      </c>
      <c r="J10" s="82" t="s">
        <v>626</v>
      </c>
      <c r="K10" s="677" t="n">
        <v>0.084492</v>
      </c>
      <c r="L10" s="574"/>
    </row>
    <row r="11" customFormat="false" ht="12.75" hidden="false" customHeight="true" outlineLevel="0" collapsed="false">
      <c r="A11" s="86" t="s">
        <v>721</v>
      </c>
      <c r="B11" s="678" t="s">
        <v>721</v>
      </c>
      <c r="C11" s="148" t="n">
        <v>81672</v>
      </c>
      <c r="D11" s="82" t="n">
        <v>0.250622205578411</v>
      </c>
      <c r="E11" s="676" t="n">
        <v>1.30024977960623E-006</v>
      </c>
      <c r="F11" s="677" t="n">
        <v>1.03452835733177E-006</v>
      </c>
      <c r="G11" s="132" t="n">
        <v>20468.816774</v>
      </c>
      <c r="H11" s="148" t="s">
        <v>122</v>
      </c>
      <c r="I11" s="679" t="n">
        <v>0.106194</v>
      </c>
      <c r="J11" s="680" t="s">
        <v>235</v>
      </c>
      <c r="K11" s="677" t="n">
        <v>0.084492</v>
      </c>
      <c r="L11" s="574"/>
    </row>
    <row r="12" customFormat="false" ht="12.75" hidden="false" customHeight="true" outlineLevel="0" collapsed="false">
      <c r="A12" s="86" t="s">
        <v>722</v>
      </c>
      <c r="B12" s="678" t="s">
        <v>722</v>
      </c>
      <c r="C12" s="148" t="n">
        <v>29923</v>
      </c>
      <c r="D12" s="82" t="s">
        <v>96</v>
      </c>
      <c r="E12" s="82" t="s">
        <v>96</v>
      </c>
      <c r="F12" s="571"/>
      <c r="G12" s="132" t="s">
        <v>96</v>
      </c>
      <c r="H12" s="148" t="s">
        <v>122</v>
      </c>
      <c r="I12" s="132" t="s">
        <v>96</v>
      </c>
      <c r="J12" s="460" t="s">
        <v>122</v>
      </c>
      <c r="K12" s="571"/>
      <c r="L12" s="574"/>
    </row>
    <row r="13" customFormat="false" ht="12.75" hidden="false" customHeight="true" outlineLevel="0" collapsed="false">
      <c r="A13" s="86" t="s">
        <v>723</v>
      </c>
      <c r="B13" s="678" t="s">
        <v>723</v>
      </c>
      <c r="C13" s="148" t="s">
        <v>96</v>
      </c>
      <c r="D13" s="82" t="s">
        <v>96</v>
      </c>
      <c r="E13" s="82" t="s">
        <v>96</v>
      </c>
      <c r="F13" s="571"/>
      <c r="G13" s="132" t="s">
        <v>96</v>
      </c>
      <c r="H13" s="148" t="s">
        <v>96</v>
      </c>
      <c r="I13" s="132" t="s">
        <v>96</v>
      </c>
      <c r="J13" s="460" t="s">
        <v>96</v>
      </c>
      <c r="K13" s="571"/>
      <c r="L13" s="574"/>
    </row>
    <row r="14" customFormat="false" ht="12.75" hidden="false" customHeight="true" outlineLevel="0" collapsed="false">
      <c r="A14" s="86" t="s">
        <v>724</v>
      </c>
      <c r="B14" s="681"/>
      <c r="C14" s="148" t="s">
        <v>96</v>
      </c>
      <c r="D14" s="82" t="s">
        <v>96</v>
      </c>
      <c r="E14" s="82" t="s">
        <v>96</v>
      </c>
      <c r="F14" s="51"/>
      <c r="G14" s="132" t="s">
        <v>96</v>
      </c>
      <c r="H14" s="148" t="s">
        <v>96</v>
      </c>
      <c r="I14" s="132" t="s">
        <v>96</v>
      </c>
      <c r="J14" s="460" t="s">
        <v>96</v>
      </c>
      <c r="K14" s="571"/>
      <c r="L14" s="574"/>
    </row>
    <row r="15" customFormat="false" ht="12" hidden="false" customHeight="true" outlineLevel="0" collapsed="false">
      <c r="A15" s="682" t="s">
        <v>428</v>
      </c>
      <c r="B15" s="683"/>
      <c r="C15" s="459"/>
      <c r="D15" s="459"/>
      <c r="E15" s="459"/>
      <c r="F15" s="459"/>
      <c r="G15" s="82" t="s">
        <v>122</v>
      </c>
      <c r="H15" s="82" t="s">
        <v>122</v>
      </c>
      <c r="I15" s="82" t="s">
        <v>96</v>
      </c>
      <c r="J15" s="82" t="s">
        <v>122</v>
      </c>
      <c r="K15" s="410"/>
      <c r="L15" s="139"/>
    </row>
    <row r="16" customFormat="false" ht="24" hidden="false" customHeight="true" outlineLevel="0" collapsed="false">
      <c r="A16" s="665" t="s">
        <v>112</v>
      </c>
      <c r="B16" s="678" t="s">
        <v>725</v>
      </c>
      <c r="C16" s="148" t="n">
        <v>3218</v>
      </c>
      <c r="D16" s="82" t="s">
        <v>122</v>
      </c>
      <c r="E16" s="82" t="s">
        <v>96</v>
      </c>
      <c r="F16" s="684"/>
      <c r="G16" s="132" t="s">
        <v>122</v>
      </c>
      <c r="H16" s="148" t="s">
        <v>122</v>
      </c>
      <c r="I16" s="132" t="s">
        <v>96</v>
      </c>
      <c r="J16" s="148" t="s">
        <v>122</v>
      </c>
      <c r="K16" s="51"/>
      <c r="L16" s="139"/>
    </row>
    <row r="17" customFormat="false" ht="12.75" hidden="false" customHeight="true" outlineLevel="0" collapsed="false">
      <c r="A17" s="643" t="s">
        <v>623</v>
      </c>
      <c r="B17" s="678" t="s">
        <v>726</v>
      </c>
      <c r="C17" s="148" t="n">
        <v>87.783</v>
      </c>
      <c r="D17" s="82" t="n">
        <v>0.249</v>
      </c>
      <c r="E17" s="82" t="s">
        <v>122</v>
      </c>
      <c r="F17" s="571"/>
      <c r="G17" s="132" t="n">
        <v>21.857967</v>
      </c>
      <c r="H17" s="148" t="s">
        <v>122</v>
      </c>
      <c r="I17" s="148" t="s">
        <v>122</v>
      </c>
      <c r="J17" s="460" t="s">
        <v>122</v>
      </c>
      <c r="K17" s="571"/>
      <c r="L17" s="574"/>
    </row>
    <row r="18" customFormat="false" ht="12.75" hidden="false" customHeight="true" outlineLevel="0" collapsed="false">
      <c r="A18" s="643" t="s">
        <v>624</v>
      </c>
      <c r="B18" s="678" t="s">
        <v>727</v>
      </c>
      <c r="C18" s="148" t="n">
        <v>503.4</v>
      </c>
      <c r="D18" s="82" t="n">
        <v>1.367</v>
      </c>
      <c r="E18" s="82" t="s">
        <v>122</v>
      </c>
      <c r="F18" s="571"/>
      <c r="G18" s="132" t="n">
        <v>688.1478</v>
      </c>
      <c r="H18" s="148" t="s">
        <v>122</v>
      </c>
      <c r="I18" s="148" t="s">
        <v>122</v>
      </c>
      <c r="J18" s="460" t="s">
        <v>122</v>
      </c>
      <c r="K18" s="571"/>
      <c r="L18" s="574"/>
    </row>
    <row r="19" customFormat="false" ht="29.25" hidden="false" customHeight="true" outlineLevel="0" collapsed="false">
      <c r="A19" s="685" t="s">
        <v>728</v>
      </c>
      <c r="B19" s="683"/>
      <c r="C19" s="51"/>
      <c r="D19" s="51"/>
      <c r="E19" s="570"/>
      <c r="F19" s="571"/>
      <c r="G19" s="51"/>
      <c r="H19" s="51"/>
      <c r="I19" s="570"/>
      <c r="J19" s="571"/>
      <c r="K19" s="571"/>
      <c r="L19" s="574"/>
    </row>
    <row r="20" customFormat="false" ht="12" hidden="false" customHeight="true" outlineLevel="0" collapsed="false">
      <c r="A20" s="643" t="s">
        <v>729</v>
      </c>
      <c r="B20" s="138"/>
      <c r="C20" s="51"/>
      <c r="D20" s="51"/>
      <c r="E20" s="51"/>
      <c r="F20" s="51"/>
      <c r="G20" s="82" t="s">
        <v>220</v>
      </c>
      <c r="H20" s="82" t="s">
        <v>220</v>
      </c>
      <c r="I20" s="82" t="s">
        <v>220</v>
      </c>
      <c r="J20" s="82" t="s">
        <v>220</v>
      </c>
      <c r="K20" s="82" t="s">
        <v>220</v>
      </c>
      <c r="L20" s="131" t="s">
        <v>220</v>
      </c>
    </row>
    <row r="21" customFormat="false" ht="12.75" hidden="false" customHeight="true" outlineLevel="0" collapsed="false">
      <c r="A21" s="686" t="s">
        <v>627</v>
      </c>
      <c r="B21" s="678" t="s">
        <v>711</v>
      </c>
      <c r="C21" s="687" t="s">
        <v>235</v>
      </c>
      <c r="D21" s="426" t="s">
        <v>235</v>
      </c>
      <c r="E21" s="426" t="s">
        <v>235</v>
      </c>
      <c r="F21" s="426" t="s">
        <v>235</v>
      </c>
      <c r="G21" s="427" t="s">
        <v>235</v>
      </c>
      <c r="H21" s="427" t="s">
        <v>235</v>
      </c>
      <c r="I21" s="427" t="s">
        <v>235</v>
      </c>
      <c r="J21" s="427" t="s">
        <v>235</v>
      </c>
      <c r="K21" s="427" t="s">
        <v>235</v>
      </c>
      <c r="L21" s="598" t="s">
        <v>235</v>
      </c>
    </row>
    <row r="22" customFormat="false" ht="15" hidden="false" customHeight="true" outlineLevel="0" collapsed="false">
      <c r="A22" s="686" t="s">
        <v>628</v>
      </c>
      <c r="B22" s="678" t="s">
        <v>711</v>
      </c>
      <c r="C22" s="687" t="s">
        <v>235</v>
      </c>
      <c r="D22" s="426" t="s">
        <v>122</v>
      </c>
      <c r="E22" s="426" t="s">
        <v>122</v>
      </c>
      <c r="F22" s="426" t="s">
        <v>122</v>
      </c>
      <c r="G22" s="427" t="s">
        <v>122</v>
      </c>
      <c r="H22" s="427" t="s">
        <v>122</v>
      </c>
      <c r="I22" s="427" t="s">
        <v>122</v>
      </c>
      <c r="J22" s="427" t="s">
        <v>122</v>
      </c>
      <c r="K22" s="427" t="s">
        <v>122</v>
      </c>
      <c r="L22" s="598" t="s">
        <v>122</v>
      </c>
      <c r="M22" s="16"/>
    </row>
    <row r="23" customFormat="false" ht="15.75" hidden="false" customHeight="true" outlineLevel="0" collapsed="false">
      <c r="A23" s="686" t="s">
        <v>629</v>
      </c>
      <c r="B23" s="678" t="s">
        <v>711</v>
      </c>
      <c r="C23" s="687" t="s">
        <v>122</v>
      </c>
      <c r="D23" s="426" t="s">
        <v>122</v>
      </c>
      <c r="E23" s="426" t="s">
        <v>122</v>
      </c>
      <c r="F23" s="426" t="s">
        <v>122</v>
      </c>
      <c r="G23" s="427" t="s">
        <v>122</v>
      </c>
      <c r="H23" s="427" t="s">
        <v>122</v>
      </c>
      <c r="I23" s="427" t="s">
        <v>122</v>
      </c>
      <c r="J23" s="427" t="s">
        <v>122</v>
      </c>
      <c r="K23" s="427" t="s">
        <v>122</v>
      </c>
      <c r="L23" s="598" t="s">
        <v>122</v>
      </c>
      <c r="M23" s="16"/>
    </row>
    <row r="24" customFormat="false" ht="12" hidden="false" customHeight="true" outlineLevel="0" collapsed="false">
      <c r="A24" s="649" t="s">
        <v>632</v>
      </c>
      <c r="B24" s="688"/>
      <c r="C24" s="688"/>
      <c r="D24" s="688"/>
      <c r="E24" s="688"/>
      <c r="F24" s="688"/>
      <c r="G24" s="97" t="s">
        <v>122</v>
      </c>
      <c r="H24" s="97" t="s">
        <v>122</v>
      </c>
      <c r="I24" s="688"/>
      <c r="J24" s="688"/>
      <c r="K24" s="688"/>
      <c r="L24" s="688"/>
      <c r="M24" s="16"/>
    </row>
    <row r="25" customFormat="false" ht="12" hidden="false" customHeight="true" outlineLevel="0" collapsed="false">
      <c r="A25" s="643" t="s">
        <v>633</v>
      </c>
      <c r="B25" s="689"/>
      <c r="C25" s="689"/>
      <c r="D25" s="689"/>
      <c r="E25" s="689"/>
      <c r="F25" s="689"/>
      <c r="G25" s="689"/>
      <c r="H25" s="689"/>
      <c r="I25" s="689"/>
      <c r="J25" s="689"/>
      <c r="K25" s="689"/>
      <c r="L25" s="689"/>
    </row>
    <row r="26" customFormat="false" ht="15.75" hidden="false" customHeight="true" outlineLevel="0" collapsed="false">
      <c r="A26" s="690" t="s">
        <v>730</v>
      </c>
      <c r="B26" s="678" t="s">
        <v>731</v>
      </c>
      <c r="C26" s="467" t="n">
        <v>26574.459</v>
      </c>
      <c r="D26" s="109" t="s">
        <v>122</v>
      </c>
      <c r="E26" s="689"/>
      <c r="F26" s="689"/>
      <c r="G26" s="467" t="s">
        <v>122</v>
      </c>
      <c r="H26" s="467" t="s">
        <v>122</v>
      </c>
      <c r="I26" s="691"/>
      <c r="J26" s="691"/>
      <c r="K26" s="691"/>
      <c r="L26" s="691"/>
      <c r="M26" s="16"/>
    </row>
    <row r="27" customFormat="false" ht="12" hidden="false" customHeight="true" outlineLevel="0" collapsed="false">
      <c r="A27" s="422" t="s">
        <v>732</v>
      </c>
      <c r="B27" s="688"/>
      <c r="C27" s="688"/>
      <c r="D27" s="688"/>
      <c r="E27" s="688"/>
      <c r="F27" s="688"/>
      <c r="G27" s="232" t="s">
        <v>122</v>
      </c>
      <c r="H27" s="232" t="s">
        <v>122</v>
      </c>
      <c r="I27" s="232" t="s">
        <v>122</v>
      </c>
      <c r="J27" s="232" t="s">
        <v>122</v>
      </c>
      <c r="K27" s="232" t="s">
        <v>122</v>
      </c>
      <c r="L27" s="692" t="s">
        <v>122</v>
      </c>
    </row>
    <row r="28" customFormat="false" ht="13.5" hidden="false" customHeight="true" outlineLevel="0" collapsed="false">
      <c r="A28" s="137" t="s">
        <v>112</v>
      </c>
      <c r="B28" s="678" t="s">
        <v>733</v>
      </c>
      <c r="C28" s="427" t="s">
        <v>122</v>
      </c>
      <c r="D28" s="163" t="s">
        <v>122</v>
      </c>
      <c r="E28" s="163" t="s">
        <v>122</v>
      </c>
      <c r="F28" s="163" t="s">
        <v>122</v>
      </c>
      <c r="G28" s="427" t="s">
        <v>122</v>
      </c>
      <c r="H28" s="427" t="s">
        <v>122</v>
      </c>
      <c r="I28" s="427" t="s">
        <v>122</v>
      </c>
      <c r="J28" s="427" t="s">
        <v>122</v>
      </c>
      <c r="K28" s="427" t="s">
        <v>122</v>
      </c>
      <c r="L28" s="427" t="s">
        <v>122</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4</v>
      </c>
      <c r="B30" s="496"/>
      <c r="C30" s="496"/>
      <c r="D30" s="496"/>
      <c r="E30" s="496"/>
      <c r="F30" s="496"/>
      <c r="G30" s="496"/>
      <c r="H30" s="496"/>
      <c r="I30" s="496"/>
      <c r="J30" s="496"/>
      <c r="K30" s="496"/>
      <c r="L30" s="496"/>
    </row>
    <row r="31" customFormat="false" ht="13.5" hidden="false" customHeight="true" outlineLevel="0" collapsed="false">
      <c r="A31" s="276" t="s">
        <v>735</v>
      </c>
      <c r="B31" s="144"/>
      <c r="C31" s="144"/>
      <c r="D31" s="144"/>
      <c r="E31" s="144"/>
      <c r="F31" s="144"/>
      <c r="G31" s="144"/>
      <c r="H31" s="144"/>
      <c r="I31" s="144"/>
      <c r="J31" s="144"/>
      <c r="K31" s="144"/>
      <c r="L31" s="144"/>
    </row>
    <row r="32" customFormat="false" ht="13.5" hidden="false" customHeight="true" outlineLevel="0" collapsed="false">
      <c r="A32" s="189" t="s">
        <v>716</v>
      </c>
      <c r="B32" s="144"/>
      <c r="C32" s="144"/>
      <c r="D32" s="144"/>
      <c r="E32" s="144"/>
      <c r="F32" s="144"/>
      <c r="G32" s="144"/>
      <c r="H32" s="144"/>
      <c r="I32" s="144"/>
      <c r="J32" s="144"/>
      <c r="K32" s="144"/>
      <c r="L32" s="144"/>
    </row>
    <row r="33" customFormat="false" ht="13.5" hidden="false" customHeight="true" outlineLevel="0" collapsed="false">
      <c r="A33" s="189" t="s">
        <v>717</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36</v>
      </c>
      <c r="B35" s="193"/>
      <c r="C35" s="193"/>
      <c r="D35" s="193"/>
      <c r="E35" s="193"/>
      <c r="F35" s="193"/>
      <c r="G35" s="193"/>
      <c r="H35" s="193"/>
      <c r="I35" s="193"/>
      <c r="J35" s="193"/>
      <c r="K35" s="193"/>
      <c r="L35" s="194"/>
    </row>
    <row r="36" customFormat="false" ht="27" hidden="false" customHeight="true" outlineLevel="0" collapsed="false">
      <c r="A36" s="433" t="s">
        <v>736</v>
      </c>
      <c r="B36" s="433"/>
      <c r="C36" s="433"/>
      <c r="D36" s="433"/>
      <c r="E36" s="433"/>
      <c r="F36" s="433"/>
      <c r="G36" s="433"/>
      <c r="H36" s="433"/>
      <c r="I36" s="433"/>
      <c r="J36" s="433"/>
      <c r="K36" s="433"/>
      <c r="L36" s="433"/>
    </row>
    <row r="37" customFormat="false" ht="15.75" hidden="false" customHeight="true" outlineLevel="0" collapsed="false">
      <c r="A37" s="433" t="s">
        <v>737</v>
      </c>
      <c r="B37" s="433"/>
      <c r="C37" s="433"/>
      <c r="D37" s="433"/>
      <c r="E37" s="433"/>
      <c r="F37" s="433"/>
      <c r="G37" s="433"/>
      <c r="H37" s="433"/>
      <c r="I37" s="433"/>
      <c r="J37" s="433"/>
      <c r="K37" s="433"/>
      <c r="L37" s="433"/>
      <c r="M37" s="191"/>
    </row>
    <row r="38" customFormat="false" ht="12" hidden="false" customHeight="true" outlineLevel="0" collapsed="false">
      <c r="A38" s="693" t="s">
        <v>738</v>
      </c>
      <c r="B38" s="694"/>
      <c r="C38" s="694"/>
      <c r="D38" s="694"/>
      <c r="E38" s="694"/>
      <c r="F38" s="694"/>
      <c r="G38" s="694"/>
      <c r="H38" s="694"/>
      <c r="I38" s="694"/>
      <c r="J38" s="694"/>
      <c r="K38" s="694"/>
      <c r="L38" s="695"/>
    </row>
    <row r="39" customFormat="false" ht="12.75" hidden="false" customHeight="true" outlineLevel="0" collapsed="false">
      <c r="A39" s="66" t="s">
        <v>666</v>
      </c>
      <c r="B39" s="66"/>
      <c r="C39" s="66"/>
      <c r="D39" s="66"/>
      <c r="E39" s="66"/>
      <c r="F39" s="66"/>
      <c r="G39" s="66"/>
      <c r="H39" s="66"/>
      <c r="I39" s="66"/>
      <c r="J39" s="66"/>
      <c r="K39" s="66"/>
      <c r="L39" s="66"/>
    </row>
    <row r="40" customFormat="false" ht="12.75" hidden="false" customHeight="true" outlineLevel="0" collapsed="false">
      <c r="A40" s="66" t="s">
        <v>667</v>
      </c>
      <c r="B40" s="66"/>
      <c r="C40" s="66"/>
      <c r="D40" s="66"/>
      <c r="E40" s="66"/>
      <c r="F40" s="66"/>
      <c r="G40" s="66"/>
      <c r="H40" s="66"/>
      <c r="I40" s="66"/>
      <c r="J40" s="66"/>
      <c r="K40" s="66"/>
      <c r="L40" s="66"/>
    </row>
    <row r="41" customFormat="false" ht="12.75" hidden="false" customHeight="true" outlineLevel="0" collapsed="false">
      <c r="A41" s="66" t="s">
        <v>739</v>
      </c>
      <c r="B41" s="66"/>
      <c r="C41" s="66"/>
      <c r="D41" s="66"/>
      <c r="E41" s="66"/>
      <c r="F41" s="66"/>
      <c r="G41" s="66"/>
      <c r="H41" s="66"/>
      <c r="I41" s="66"/>
      <c r="J41" s="66"/>
      <c r="K41" s="66"/>
      <c r="L41" s="66"/>
    </row>
    <row r="42" customFormat="false" ht="12.75" hidden="false" customHeight="true" outlineLevel="0" collapsed="false">
      <c r="A42" s="66" t="s">
        <v>740</v>
      </c>
      <c r="B42" s="66"/>
      <c r="C42" s="66"/>
      <c r="D42" s="66"/>
      <c r="E42" s="66"/>
      <c r="F42" s="66"/>
      <c r="G42" s="66"/>
      <c r="H42" s="66"/>
      <c r="I42" s="66"/>
      <c r="J42" s="66"/>
      <c r="K42" s="66"/>
      <c r="L42" s="66"/>
    </row>
    <row r="43" customFormat="false" ht="12.75" hidden="false" customHeight="true" outlineLevel="0" collapsed="false">
      <c r="A43" s="66" t="s">
        <v>668</v>
      </c>
      <c r="B43" s="66"/>
      <c r="C43" s="66"/>
      <c r="D43" s="66"/>
      <c r="E43" s="66"/>
      <c r="F43" s="66"/>
      <c r="G43" s="66"/>
      <c r="H43" s="66"/>
      <c r="I43" s="66"/>
      <c r="J43" s="66"/>
      <c r="K43" s="66"/>
      <c r="L43" s="66"/>
    </row>
    <row r="44" customFormat="false" ht="12.75" hidden="false" customHeight="true" outlineLevel="0" collapsed="false">
      <c r="A44" s="66" t="s">
        <v>669</v>
      </c>
      <c r="B44" s="66"/>
      <c r="C44" s="66"/>
      <c r="D44" s="66"/>
      <c r="E44" s="66"/>
      <c r="F44" s="66"/>
      <c r="G44" s="66"/>
      <c r="H44" s="66"/>
      <c r="I44" s="66"/>
      <c r="J44" s="66"/>
      <c r="K44" s="66"/>
      <c r="L44" s="66"/>
    </row>
    <row r="45" customFormat="false" ht="12.75" hidden="false" customHeight="true" outlineLevel="0" collapsed="false">
      <c r="A45" s="66" t="s">
        <v>741</v>
      </c>
      <c r="B45" s="66"/>
      <c r="C45" s="66"/>
      <c r="D45" s="66"/>
      <c r="E45" s="66"/>
      <c r="F45" s="66"/>
      <c r="G45" s="66"/>
      <c r="H45" s="66"/>
      <c r="I45" s="66"/>
      <c r="J45" s="66"/>
      <c r="K45" s="66"/>
      <c r="L45" s="66"/>
    </row>
    <row r="46" customFormat="false" ht="12.75" hidden="false" customHeight="true" outlineLevel="0" collapsed="false">
      <c r="A46" s="66" t="s">
        <v>670</v>
      </c>
      <c r="B46" s="66"/>
      <c r="C46" s="66"/>
      <c r="D46" s="66"/>
      <c r="E46" s="66"/>
      <c r="F46" s="66"/>
      <c r="G46" s="66"/>
      <c r="H46" s="66"/>
      <c r="I46" s="66"/>
      <c r="J46" s="66"/>
      <c r="K46" s="66"/>
      <c r="L46" s="66"/>
    </row>
    <row r="47" customFormat="false" ht="12.75" hidden="false" customHeight="true" outlineLevel="0" collapsed="false">
      <c r="A47" s="66" t="s">
        <v>671</v>
      </c>
      <c r="B47" s="66"/>
      <c r="C47" s="66"/>
      <c r="D47" s="66"/>
      <c r="E47" s="66"/>
      <c r="F47" s="66"/>
      <c r="G47" s="66"/>
      <c r="H47" s="66"/>
      <c r="I47" s="66"/>
      <c r="J47" s="66"/>
      <c r="K47" s="66"/>
      <c r="L47" s="66"/>
    </row>
    <row r="48" customFormat="false" ht="12.75" hidden="false" customHeight="true" outlineLevel="0" collapsed="false">
      <c r="A48" s="66" t="s">
        <v>672</v>
      </c>
      <c r="B48" s="66"/>
      <c r="C48" s="66"/>
      <c r="D48" s="66"/>
      <c r="E48" s="66"/>
      <c r="F48" s="66"/>
      <c r="G48" s="66"/>
      <c r="H48" s="66"/>
      <c r="I48" s="66"/>
      <c r="J48" s="66"/>
      <c r="K48" s="66"/>
      <c r="L48" s="66"/>
    </row>
    <row r="49" customFormat="false" ht="12.75" hidden="false" customHeight="true" outlineLevel="0" collapsed="false">
      <c r="A49" s="66" t="s">
        <v>673</v>
      </c>
      <c r="B49" s="66"/>
      <c r="C49" s="66"/>
      <c r="D49" s="66"/>
      <c r="E49" s="66"/>
      <c r="F49" s="66"/>
      <c r="G49" s="66"/>
      <c r="H49" s="66"/>
      <c r="I49" s="66"/>
      <c r="J49" s="66"/>
      <c r="K49" s="66"/>
      <c r="L49" s="66"/>
    </row>
    <row r="50" customFormat="false" ht="36" hidden="false" customHeight="true" outlineLevel="0" collapsed="false">
      <c r="A50" s="66" t="s">
        <v>674</v>
      </c>
      <c r="B50" s="66"/>
      <c r="C50" s="66"/>
      <c r="D50" s="66"/>
      <c r="E50" s="66"/>
      <c r="F50" s="66"/>
      <c r="G50" s="66"/>
      <c r="H50" s="66"/>
      <c r="I50" s="66"/>
      <c r="J50" s="66"/>
      <c r="K50" s="66"/>
      <c r="L50" s="66"/>
    </row>
    <row r="51" customFormat="false" ht="24" hidden="false" customHeight="true" outlineLevel="0" collapsed="false">
      <c r="A51" s="66" t="s">
        <v>675</v>
      </c>
      <c r="B51" s="66"/>
      <c r="C51" s="66"/>
      <c r="D51" s="66"/>
      <c r="E51" s="66"/>
      <c r="F51" s="66"/>
      <c r="G51" s="66"/>
      <c r="H51" s="66"/>
      <c r="I51" s="66"/>
      <c r="J51" s="66"/>
      <c r="K51" s="66"/>
      <c r="L51" s="66"/>
    </row>
    <row r="52" customFormat="false" ht="12.75" hidden="false" customHeight="true" outlineLevel="0" collapsed="false">
      <c r="A52" s="66" t="s">
        <v>680</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7" t="s">
        <v>742</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14" t="s">
        <v>73</v>
      </c>
    </row>
    <row r="2" customFormat="false" ht="15.75" hidden="false" customHeight="true" outlineLevel="0" collapsed="false">
      <c r="A2" s="667" t="s">
        <v>74</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14" t="s">
        <v>75</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14"/>
      <c r="AB3" s="114" t="s">
        <v>76</v>
      </c>
    </row>
    <row r="4" customFormat="false" ht="16.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7</v>
      </c>
      <c r="B5" s="700" t="s">
        <v>743</v>
      </c>
      <c r="C5" s="700" t="s">
        <v>744</v>
      </c>
      <c r="D5" s="700" t="s">
        <v>745</v>
      </c>
      <c r="E5" s="700" t="s">
        <v>746</v>
      </c>
      <c r="F5" s="700" t="s">
        <v>747</v>
      </c>
      <c r="G5" s="700" t="s">
        <v>748</v>
      </c>
      <c r="H5" s="700" t="s">
        <v>749</v>
      </c>
      <c r="I5" s="700" t="s">
        <v>750</v>
      </c>
      <c r="J5" s="700" t="s">
        <v>751</v>
      </c>
      <c r="K5" s="700" t="s">
        <v>752</v>
      </c>
      <c r="L5" s="700" t="s">
        <v>753</v>
      </c>
      <c r="M5" s="700" t="s">
        <v>754</v>
      </c>
      <c r="N5" s="700" t="s">
        <v>755</v>
      </c>
      <c r="O5" s="701" t="s">
        <v>756</v>
      </c>
      <c r="P5" s="700" t="s">
        <v>757</v>
      </c>
      <c r="Q5" s="700" t="s">
        <v>758</v>
      </c>
      <c r="R5" s="700" t="s">
        <v>759</v>
      </c>
      <c r="S5" s="700" t="s">
        <v>760</v>
      </c>
      <c r="T5" s="700" t="s">
        <v>761</v>
      </c>
      <c r="U5" s="700" t="s">
        <v>762</v>
      </c>
      <c r="V5" s="700" t="s">
        <v>763</v>
      </c>
      <c r="W5" s="700" t="s">
        <v>764</v>
      </c>
      <c r="X5" s="701" t="s">
        <v>765</v>
      </c>
      <c r="Y5" s="700" t="s">
        <v>766</v>
      </c>
      <c r="Z5" s="702" t="s">
        <v>582</v>
      </c>
    </row>
    <row r="6" customFormat="false" ht="62.25" hidden="false" customHeight="true" outlineLevel="0" collapsed="false">
      <c r="A6" s="699"/>
      <c r="B6" s="553" t="s">
        <v>767</v>
      </c>
      <c r="C6" s="553"/>
      <c r="D6" s="553"/>
      <c r="E6" s="553"/>
      <c r="F6" s="553"/>
      <c r="G6" s="553"/>
      <c r="H6" s="553"/>
      <c r="I6" s="553"/>
      <c r="J6" s="553"/>
      <c r="K6" s="553"/>
      <c r="L6" s="553"/>
      <c r="M6" s="553"/>
      <c r="N6" s="553"/>
      <c r="O6" s="703" t="s">
        <v>768</v>
      </c>
      <c r="P6" s="703" t="s">
        <v>768</v>
      </c>
      <c r="Q6" s="553" t="s">
        <v>767</v>
      </c>
      <c r="R6" s="553"/>
      <c r="S6" s="553"/>
      <c r="T6" s="553"/>
      <c r="U6" s="553"/>
      <c r="V6" s="553"/>
      <c r="W6" s="553"/>
      <c r="X6" s="703" t="s">
        <v>768</v>
      </c>
      <c r="Y6" s="703" t="s">
        <v>768</v>
      </c>
      <c r="Z6" s="554" t="s">
        <v>767</v>
      </c>
    </row>
    <row r="7" customFormat="false" ht="26.25" hidden="false" customHeight="true" outlineLevel="0" collapsed="false">
      <c r="A7" s="704" t="s">
        <v>769</v>
      </c>
      <c r="B7" s="705" t="n">
        <v>1.833</v>
      </c>
      <c r="C7" s="705" t="n">
        <v>0.090275</v>
      </c>
      <c r="D7" s="706" t="s">
        <v>220</v>
      </c>
      <c r="E7" s="706" t="s">
        <v>621</v>
      </c>
      <c r="F7" s="705" t="n">
        <v>8.89847641062484</v>
      </c>
      <c r="G7" s="706" t="s">
        <v>220</v>
      </c>
      <c r="H7" s="705" t="n">
        <v>1754.86298456572</v>
      </c>
      <c r="I7" s="706" t="s">
        <v>621</v>
      </c>
      <c r="J7" s="706" t="s">
        <v>220</v>
      </c>
      <c r="K7" s="705" t="n">
        <v>4.55041530346572</v>
      </c>
      <c r="L7" s="705" t="n">
        <v>0.026625</v>
      </c>
      <c r="M7" s="706" t="s">
        <v>220</v>
      </c>
      <c r="N7" s="706" t="s">
        <v>220</v>
      </c>
      <c r="O7" s="705" t="n">
        <v>3984.5</v>
      </c>
      <c r="P7" s="174"/>
      <c r="Q7" s="705" t="n">
        <v>208</v>
      </c>
      <c r="R7" s="705" t="n">
        <v>30.72</v>
      </c>
      <c r="S7" s="705" t="n">
        <v>0.3675</v>
      </c>
      <c r="T7" s="706" t="s">
        <v>220</v>
      </c>
      <c r="U7" s="706" t="s">
        <v>220</v>
      </c>
      <c r="V7" s="706" t="s">
        <v>220</v>
      </c>
      <c r="W7" s="706" t="s">
        <v>220</v>
      </c>
      <c r="X7" s="705" t="n">
        <v>12.35</v>
      </c>
      <c r="Y7" s="174"/>
      <c r="Z7" s="707" t="n">
        <v>292.58894161027</v>
      </c>
    </row>
    <row r="8" customFormat="false" ht="12.75" hidden="false" customHeight="true" outlineLevel="0" collapsed="false">
      <c r="A8" s="704" t="s">
        <v>770</v>
      </c>
      <c r="B8" s="708" t="s">
        <v>235</v>
      </c>
      <c r="C8" s="708" t="s">
        <v>235</v>
      </c>
      <c r="D8" s="708" t="s">
        <v>235</v>
      </c>
      <c r="E8" s="708" t="s">
        <v>235</v>
      </c>
      <c r="F8" s="708" t="s">
        <v>235</v>
      </c>
      <c r="G8" s="708" t="s">
        <v>235</v>
      </c>
      <c r="H8" s="708" t="s">
        <v>235</v>
      </c>
      <c r="I8" s="708" t="s">
        <v>235</v>
      </c>
      <c r="J8" s="708" t="s">
        <v>235</v>
      </c>
      <c r="K8" s="708" t="s">
        <v>235</v>
      </c>
      <c r="L8" s="708" t="s">
        <v>235</v>
      </c>
      <c r="M8" s="708" t="s">
        <v>235</v>
      </c>
      <c r="N8" s="708" t="s">
        <v>235</v>
      </c>
      <c r="O8" s="708" t="s">
        <v>235</v>
      </c>
      <c r="P8" s="708"/>
      <c r="Q8" s="709" t="n">
        <v>198.2</v>
      </c>
      <c r="R8" s="710" t="n">
        <v>19.82</v>
      </c>
      <c r="S8" s="221" t="s">
        <v>122</v>
      </c>
      <c r="T8" s="427" t="s">
        <v>122</v>
      </c>
      <c r="U8" s="427" t="s">
        <v>122</v>
      </c>
      <c r="V8" s="427" t="s">
        <v>122</v>
      </c>
      <c r="W8" s="427" t="s">
        <v>122</v>
      </c>
      <c r="X8" s="427" t="s">
        <v>122</v>
      </c>
      <c r="Y8" s="711"/>
      <c r="Z8" s="607" t="n">
        <v>7.6</v>
      </c>
    </row>
    <row r="9" customFormat="false" ht="12.75" hidden="false" customHeight="true" outlineLevel="0" collapsed="false">
      <c r="A9" s="615" t="s">
        <v>727</v>
      </c>
      <c r="B9" s="712"/>
      <c r="C9" s="712"/>
      <c r="D9" s="712"/>
      <c r="E9" s="712"/>
      <c r="F9" s="712"/>
      <c r="G9" s="712"/>
      <c r="H9" s="712"/>
      <c r="I9" s="712"/>
      <c r="J9" s="712"/>
      <c r="K9" s="712"/>
      <c r="L9" s="712"/>
      <c r="M9" s="712"/>
      <c r="N9" s="712"/>
      <c r="O9" s="712"/>
      <c r="P9" s="712"/>
      <c r="Q9" s="573" t="n">
        <v>198.2</v>
      </c>
      <c r="R9" s="573" t="n">
        <v>19.82</v>
      </c>
      <c r="S9" s="221" t="s">
        <v>122</v>
      </c>
      <c r="T9" s="427" t="s">
        <v>122</v>
      </c>
      <c r="U9" s="427" t="s">
        <v>122</v>
      </c>
      <c r="V9" s="427" t="s">
        <v>122</v>
      </c>
      <c r="W9" s="427" t="s">
        <v>122</v>
      </c>
      <c r="X9" s="427" t="s">
        <v>122</v>
      </c>
      <c r="Y9" s="712"/>
      <c r="Z9" s="183"/>
    </row>
    <row r="10" customFormat="false" ht="13.5" hidden="false" customHeight="true" outlineLevel="0" collapsed="false">
      <c r="A10" s="615" t="s">
        <v>771</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576" t="s">
        <v>617</v>
      </c>
    </row>
    <row r="11" customFormat="false" ht="14.25" hidden="false" customHeight="true" outlineLevel="0" collapsed="false">
      <c r="A11" s="713" t="s">
        <v>772</v>
      </c>
      <c r="B11" s="714"/>
      <c r="C11" s="714"/>
      <c r="D11" s="714"/>
      <c r="E11" s="714"/>
      <c r="F11" s="714"/>
      <c r="G11" s="714"/>
      <c r="H11" s="714"/>
      <c r="I11" s="714"/>
      <c r="J11" s="714"/>
      <c r="K11" s="714"/>
      <c r="L11" s="714"/>
      <c r="M11" s="714"/>
      <c r="N11" s="714"/>
      <c r="O11" s="714"/>
      <c r="P11" s="714"/>
      <c r="Q11" s="714"/>
      <c r="R11" s="714"/>
      <c r="S11" s="714"/>
      <c r="T11" s="714"/>
      <c r="U11" s="714"/>
      <c r="V11" s="714"/>
      <c r="W11" s="715"/>
      <c r="X11" s="715"/>
      <c r="Y11" s="715"/>
      <c r="Z11" s="716" t="n">
        <v>7.6</v>
      </c>
    </row>
    <row r="12" customFormat="false" ht="13.5" hidden="false" customHeight="true" outlineLevel="0" collapsed="false">
      <c r="A12" s="717" t="s">
        <v>773</v>
      </c>
      <c r="B12" s="706" t="s">
        <v>621</v>
      </c>
      <c r="C12" s="706" t="s">
        <v>220</v>
      </c>
      <c r="D12" s="706" t="s">
        <v>220</v>
      </c>
      <c r="E12" s="706" t="s">
        <v>220</v>
      </c>
      <c r="F12" s="706" t="s">
        <v>220</v>
      </c>
      <c r="G12" s="706" t="s">
        <v>220</v>
      </c>
      <c r="H12" s="706" t="s">
        <v>621</v>
      </c>
      <c r="I12" s="706" t="s">
        <v>220</v>
      </c>
      <c r="J12" s="706" t="s">
        <v>220</v>
      </c>
      <c r="K12" s="706" t="s">
        <v>220</v>
      </c>
      <c r="L12" s="706" t="s">
        <v>621</v>
      </c>
      <c r="M12" s="706" t="s">
        <v>220</v>
      </c>
      <c r="N12" s="706" t="s">
        <v>220</v>
      </c>
      <c r="O12" s="705" t="n">
        <v>3984.5</v>
      </c>
      <c r="P12" s="708"/>
      <c r="Q12" s="706" t="s">
        <v>220</v>
      </c>
      <c r="R12" s="706" t="s">
        <v>220</v>
      </c>
      <c r="S12" s="706" t="s">
        <v>220</v>
      </c>
      <c r="T12" s="706" t="s">
        <v>220</v>
      </c>
      <c r="U12" s="706" t="s">
        <v>220</v>
      </c>
      <c r="V12" s="706" t="s">
        <v>220</v>
      </c>
      <c r="W12" s="706" t="s">
        <v>220</v>
      </c>
      <c r="X12" s="706" t="s">
        <v>637</v>
      </c>
      <c r="Y12" s="708"/>
      <c r="Z12" s="718" t="n">
        <v>6.6</v>
      </c>
    </row>
    <row r="13" customFormat="false" ht="12.75" hidden="false" customHeight="true" outlineLevel="0" collapsed="false">
      <c r="A13" s="18" t="s">
        <v>774</v>
      </c>
      <c r="B13" s="706" t="s">
        <v>637</v>
      </c>
      <c r="C13" s="706" t="s">
        <v>235</v>
      </c>
      <c r="D13" s="706" t="s">
        <v>235</v>
      </c>
      <c r="E13" s="706" t="s">
        <v>235</v>
      </c>
      <c r="F13" s="706" t="s">
        <v>235</v>
      </c>
      <c r="G13" s="706" t="s">
        <v>235</v>
      </c>
      <c r="H13" s="706" t="s">
        <v>235</v>
      </c>
      <c r="I13" s="706" t="s">
        <v>235</v>
      </c>
      <c r="J13" s="706" t="s">
        <v>235</v>
      </c>
      <c r="K13" s="706" t="s">
        <v>235</v>
      </c>
      <c r="L13" s="706" t="s">
        <v>235</v>
      </c>
      <c r="M13" s="706" t="s">
        <v>235</v>
      </c>
      <c r="N13" s="706" t="s">
        <v>235</v>
      </c>
      <c r="O13" s="706" t="s">
        <v>235</v>
      </c>
      <c r="P13" s="712"/>
      <c r="Q13" s="706" t="s">
        <v>235</v>
      </c>
      <c r="R13" s="706" t="s">
        <v>235</v>
      </c>
      <c r="S13" s="706" t="s">
        <v>235</v>
      </c>
      <c r="T13" s="706" t="s">
        <v>235</v>
      </c>
      <c r="U13" s="706" t="s">
        <v>235</v>
      </c>
      <c r="V13" s="706" t="s">
        <v>235</v>
      </c>
      <c r="W13" s="706" t="s">
        <v>235</v>
      </c>
      <c r="X13" s="706" t="s">
        <v>235</v>
      </c>
      <c r="Y13" s="712"/>
      <c r="Z13" s="718" t="s">
        <v>235</v>
      </c>
    </row>
    <row r="14" customFormat="false" ht="12.75" hidden="false" customHeight="true" outlineLevel="0" collapsed="false">
      <c r="A14" s="615" t="s">
        <v>775</v>
      </c>
      <c r="B14" s="706" t="s">
        <v>617</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9"/>
    </row>
    <row r="15" customFormat="false" ht="12.75" hidden="false" customHeight="true" outlineLevel="0" collapsed="false">
      <c r="A15" s="615" t="s">
        <v>639</v>
      </c>
      <c r="B15" s="427" t="s">
        <v>235</v>
      </c>
      <c r="C15" s="427" t="s">
        <v>235</v>
      </c>
      <c r="D15" s="427" t="s">
        <v>235</v>
      </c>
      <c r="E15" s="427" t="s">
        <v>235</v>
      </c>
      <c r="F15" s="427" t="s">
        <v>235</v>
      </c>
      <c r="G15" s="427" t="s">
        <v>235</v>
      </c>
      <c r="H15" s="427" t="s">
        <v>235</v>
      </c>
      <c r="I15" s="427" t="s">
        <v>235</v>
      </c>
      <c r="J15" s="427" t="s">
        <v>235</v>
      </c>
      <c r="K15" s="427" t="s">
        <v>235</v>
      </c>
      <c r="L15" s="427" t="s">
        <v>235</v>
      </c>
      <c r="M15" s="427" t="s">
        <v>235</v>
      </c>
      <c r="N15" s="427" t="s">
        <v>235</v>
      </c>
      <c r="O15" s="427" t="s">
        <v>235</v>
      </c>
      <c r="P15" s="712"/>
      <c r="Q15" s="427" t="s">
        <v>235</v>
      </c>
      <c r="R15" s="427" t="s">
        <v>235</v>
      </c>
      <c r="S15" s="427" t="s">
        <v>235</v>
      </c>
      <c r="T15" s="427" t="s">
        <v>235</v>
      </c>
      <c r="U15" s="427" t="s">
        <v>235</v>
      </c>
      <c r="V15" s="427" t="s">
        <v>235</v>
      </c>
      <c r="W15" s="427" t="s">
        <v>235</v>
      </c>
      <c r="X15" s="427" t="s">
        <v>235</v>
      </c>
      <c r="Y15" s="712"/>
      <c r="Z15" s="720" t="s">
        <v>235</v>
      </c>
    </row>
    <row r="16" customFormat="false" ht="12.75" hidden="false" customHeight="true" outlineLevel="0" collapsed="false">
      <c r="A16" s="18" t="s">
        <v>776</v>
      </c>
      <c r="B16" s="427" t="s">
        <v>235</v>
      </c>
      <c r="C16" s="427" t="s">
        <v>122</v>
      </c>
      <c r="D16" s="427" t="s">
        <v>122</v>
      </c>
      <c r="E16" s="427" t="s">
        <v>122</v>
      </c>
      <c r="F16" s="427" t="s">
        <v>122</v>
      </c>
      <c r="G16" s="427" t="s">
        <v>122</v>
      </c>
      <c r="H16" s="427" t="s">
        <v>617</v>
      </c>
      <c r="I16" s="427" t="s">
        <v>122</v>
      </c>
      <c r="J16" s="427" t="s">
        <v>122</v>
      </c>
      <c r="K16" s="427" t="s">
        <v>122</v>
      </c>
      <c r="L16" s="427" t="s">
        <v>617</v>
      </c>
      <c r="M16" s="427" t="s">
        <v>122</v>
      </c>
      <c r="N16" s="427" t="s">
        <v>122</v>
      </c>
      <c r="O16" s="428" t="n">
        <v>3984.5</v>
      </c>
      <c r="P16" s="712"/>
      <c r="Q16" s="427" t="s">
        <v>122</v>
      </c>
      <c r="R16" s="427" t="s">
        <v>122</v>
      </c>
      <c r="S16" s="427" t="s">
        <v>122</v>
      </c>
      <c r="T16" s="427" t="s">
        <v>122</v>
      </c>
      <c r="U16" s="427" t="s">
        <v>122</v>
      </c>
      <c r="V16" s="427" t="s">
        <v>122</v>
      </c>
      <c r="W16" s="427" t="s">
        <v>122</v>
      </c>
      <c r="X16" s="427" t="s">
        <v>235</v>
      </c>
      <c r="Y16" s="712"/>
      <c r="Z16" s="720" t="n">
        <v>6.6</v>
      </c>
    </row>
    <row r="17" customFormat="false" ht="12.75" hidden="false" customHeight="true" outlineLevel="0" collapsed="false">
      <c r="A17" s="18" t="s">
        <v>777</v>
      </c>
      <c r="B17" s="706" t="s">
        <v>122</v>
      </c>
      <c r="C17" s="706" t="s">
        <v>122</v>
      </c>
      <c r="D17" s="706" t="s">
        <v>122</v>
      </c>
      <c r="E17" s="706" t="s">
        <v>122</v>
      </c>
      <c r="F17" s="706" t="s">
        <v>122</v>
      </c>
      <c r="G17" s="706" t="s">
        <v>122</v>
      </c>
      <c r="H17" s="706" t="s">
        <v>122</v>
      </c>
      <c r="I17" s="706" t="s">
        <v>122</v>
      </c>
      <c r="J17" s="706" t="s">
        <v>122</v>
      </c>
      <c r="K17" s="706" t="s">
        <v>122</v>
      </c>
      <c r="L17" s="706" t="s">
        <v>122</v>
      </c>
      <c r="M17" s="706" t="s">
        <v>122</v>
      </c>
      <c r="N17" s="706" t="s">
        <v>122</v>
      </c>
      <c r="O17" s="706" t="s">
        <v>122</v>
      </c>
      <c r="P17" s="712"/>
      <c r="Q17" s="706" t="s">
        <v>122</v>
      </c>
      <c r="R17" s="706" t="s">
        <v>122</v>
      </c>
      <c r="S17" s="706" t="s">
        <v>122</v>
      </c>
      <c r="T17" s="706" t="s">
        <v>122</v>
      </c>
      <c r="U17" s="706" t="s">
        <v>122</v>
      </c>
      <c r="V17" s="706" t="s">
        <v>122</v>
      </c>
      <c r="W17" s="706" t="s">
        <v>122</v>
      </c>
      <c r="X17" s="706" t="s">
        <v>617</v>
      </c>
      <c r="Y17" s="712"/>
      <c r="Z17" s="718" t="s">
        <v>122</v>
      </c>
    </row>
    <row r="18" customFormat="false" ht="13.5" hidden="false" customHeight="true" outlineLevel="0" collapsed="false">
      <c r="A18" s="137" t="s">
        <v>112</v>
      </c>
      <c r="B18" s="427" t="s">
        <v>122</v>
      </c>
      <c r="C18" s="427" t="s">
        <v>122</v>
      </c>
      <c r="D18" s="427" t="s">
        <v>122</v>
      </c>
      <c r="E18" s="427" t="s">
        <v>122</v>
      </c>
      <c r="F18" s="427" t="s">
        <v>122</v>
      </c>
      <c r="G18" s="427" t="s">
        <v>122</v>
      </c>
      <c r="H18" s="427" t="s">
        <v>122</v>
      </c>
      <c r="I18" s="427" t="s">
        <v>122</v>
      </c>
      <c r="J18" s="427" t="s">
        <v>122</v>
      </c>
      <c r="K18" s="427" t="s">
        <v>122</v>
      </c>
      <c r="L18" s="427" t="s">
        <v>122</v>
      </c>
      <c r="M18" s="427" t="s">
        <v>122</v>
      </c>
      <c r="N18" s="427" t="s">
        <v>122</v>
      </c>
      <c r="O18" s="427" t="s">
        <v>122</v>
      </c>
      <c r="P18" s="721"/>
      <c r="Q18" s="427" t="s">
        <v>122</v>
      </c>
      <c r="R18" s="427" t="s">
        <v>122</v>
      </c>
      <c r="S18" s="427" t="s">
        <v>122</v>
      </c>
      <c r="T18" s="427" t="s">
        <v>122</v>
      </c>
      <c r="U18" s="427" t="s">
        <v>122</v>
      </c>
      <c r="V18" s="427" t="s">
        <v>122</v>
      </c>
      <c r="W18" s="427" t="s">
        <v>122</v>
      </c>
      <c r="X18" s="427" t="s">
        <v>617</v>
      </c>
      <c r="Y18" s="721"/>
      <c r="Z18" s="598" t="s">
        <v>122</v>
      </c>
    </row>
    <row r="19" customFormat="false" ht="13.5" hidden="false" customHeight="true" outlineLevel="0" collapsed="false">
      <c r="A19" s="722" t="s">
        <v>778</v>
      </c>
      <c r="B19" s="723" t="n">
        <v>1.833</v>
      </c>
      <c r="C19" s="723" t="n">
        <v>0.090275</v>
      </c>
      <c r="D19" s="723" t="s">
        <v>220</v>
      </c>
      <c r="E19" s="723" t="s">
        <v>642</v>
      </c>
      <c r="F19" s="723" t="n">
        <v>8.89847641062484</v>
      </c>
      <c r="G19" s="723" t="s">
        <v>220</v>
      </c>
      <c r="H19" s="723" t="n">
        <v>1754.86298456572</v>
      </c>
      <c r="I19" s="723" t="s">
        <v>621</v>
      </c>
      <c r="J19" s="723" t="s">
        <v>220</v>
      </c>
      <c r="K19" s="723" t="n">
        <v>4.55041530346572</v>
      </c>
      <c r="L19" s="723" t="n">
        <v>0.026625</v>
      </c>
      <c r="M19" s="723" t="s">
        <v>220</v>
      </c>
      <c r="N19" s="723" t="s">
        <v>220</v>
      </c>
      <c r="O19" s="723" t="s">
        <v>220</v>
      </c>
      <c r="P19" s="724"/>
      <c r="Q19" s="723" t="n">
        <v>9.8</v>
      </c>
      <c r="R19" s="723" t="n">
        <v>10.9</v>
      </c>
      <c r="S19" s="723" t="n">
        <v>0.3675</v>
      </c>
      <c r="T19" s="723" t="s">
        <v>220</v>
      </c>
      <c r="U19" s="723" t="s">
        <v>122</v>
      </c>
      <c r="V19" s="723" t="s">
        <v>220</v>
      </c>
      <c r="W19" s="723" t="s">
        <v>220</v>
      </c>
      <c r="X19" s="723" t="s">
        <v>220</v>
      </c>
      <c r="Y19" s="724"/>
      <c r="Z19" s="725" t="n">
        <v>259.38894161027</v>
      </c>
    </row>
    <row r="20" customFormat="false" ht="25.5" hidden="false" customHeight="true" outlineLevel="0" collapsed="false">
      <c r="A20" s="18" t="s">
        <v>779</v>
      </c>
      <c r="B20" s="428" t="n">
        <v>0.433</v>
      </c>
      <c r="C20" s="428" t="n">
        <v>0.090275</v>
      </c>
      <c r="D20" s="427" t="s">
        <v>122</v>
      </c>
      <c r="E20" s="427" t="s">
        <v>122</v>
      </c>
      <c r="F20" s="428" t="n">
        <v>8.89847641062484</v>
      </c>
      <c r="G20" s="427" t="s">
        <v>122</v>
      </c>
      <c r="H20" s="428" t="n">
        <v>90.1129845657149</v>
      </c>
      <c r="I20" s="427" t="s">
        <v>122</v>
      </c>
      <c r="J20" s="427" t="s">
        <v>122</v>
      </c>
      <c r="K20" s="428" t="n">
        <v>4.55041530346572</v>
      </c>
      <c r="L20" s="428" t="n">
        <v>0.026625</v>
      </c>
      <c r="M20" s="427" t="s">
        <v>122</v>
      </c>
      <c r="N20" s="427" t="s">
        <v>122</v>
      </c>
      <c r="O20" s="427" t="s">
        <v>235</v>
      </c>
      <c r="P20" s="712"/>
      <c r="Q20" s="427" t="s">
        <v>122</v>
      </c>
      <c r="R20" s="427" t="s">
        <v>122</v>
      </c>
      <c r="S20" s="428" t="n">
        <v>0.3675</v>
      </c>
      <c r="T20" s="427" t="s">
        <v>122</v>
      </c>
      <c r="U20" s="427" t="s">
        <v>122</v>
      </c>
      <c r="V20" s="427" t="s">
        <v>122</v>
      </c>
      <c r="W20" s="427" t="s">
        <v>122</v>
      </c>
      <c r="X20" s="427" t="s">
        <v>235</v>
      </c>
      <c r="Y20" s="712"/>
      <c r="Z20" s="720" t="s">
        <v>122</v>
      </c>
    </row>
    <row r="21" customFormat="false" ht="12.75" hidden="false" customHeight="true" outlineLevel="0" collapsed="false">
      <c r="A21" s="18" t="s">
        <v>645</v>
      </c>
      <c r="B21" s="427" t="s">
        <v>122</v>
      </c>
      <c r="C21" s="427" t="s">
        <v>122</v>
      </c>
      <c r="D21" s="427" t="s">
        <v>122</v>
      </c>
      <c r="E21" s="427" t="s">
        <v>122</v>
      </c>
      <c r="F21" s="427" t="s">
        <v>122</v>
      </c>
      <c r="G21" s="427" t="s">
        <v>122</v>
      </c>
      <c r="H21" s="428" t="n">
        <v>1522.5</v>
      </c>
      <c r="I21" s="427" t="s">
        <v>642</v>
      </c>
      <c r="J21" s="427" t="s">
        <v>122</v>
      </c>
      <c r="K21" s="427" t="s">
        <v>122</v>
      </c>
      <c r="L21" s="427" t="s">
        <v>642</v>
      </c>
      <c r="M21" s="427" t="s">
        <v>122</v>
      </c>
      <c r="N21" s="427" t="s">
        <v>122</v>
      </c>
      <c r="O21" s="427" t="s">
        <v>122</v>
      </c>
      <c r="P21" s="712"/>
      <c r="Q21" s="427" t="s">
        <v>122</v>
      </c>
      <c r="R21" s="427" t="s">
        <v>122</v>
      </c>
      <c r="S21" s="427" t="s">
        <v>122</v>
      </c>
      <c r="T21" s="427" t="s">
        <v>122</v>
      </c>
      <c r="U21" s="427" t="s">
        <v>122</v>
      </c>
      <c r="V21" s="427" t="s">
        <v>122</v>
      </c>
      <c r="W21" s="427" t="s">
        <v>122</v>
      </c>
      <c r="X21" s="427" t="s">
        <v>122</v>
      </c>
      <c r="Y21" s="712"/>
      <c r="Z21" s="720" t="s">
        <v>122</v>
      </c>
    </row>
    <row r="22" customFormat="false" ht="12.75" hidden="false" customHeight="true" outlineLevel="0" collapsed="false">
      <c r="A22" s="18" t="s">
        <v>646</v>
      </c>
      <c r="B22" s="427" t="s">
        <v>122</v>
      </c>
      <c r="C22" s="427" t="s">
        <v>122</v>
      </c>
      <c r="D22" s="427" t="s">
        <v>122</v>
      </c>
      <c r="E22" s="427" t="s">
        <v>122</v>
      </c>
      <c r="F22" s="427" t="s">
        <v>122</v>
      </c>
      <c r="G22" s="427" t="s">
        <v>122</v>
      </c>
      <c r="H22" s="427" t="s">
        <v>122</v>
      </c>
      <c r="I22" s="427" t="s">
        <v>122</v>
      </c>
      <c r="J22" s="427" t="s">
        <v>122</v>
      </c>
      <c r="K22" s="427" t="s">
        <v>122</v>
      </c>
      <c r="L22" s="427" t="s">
        <v>122</v>
      </c>
      <c r="M22" s="427" t="s">
        <v>122</v>
      </c>
      <c r="N22" s="427" t="s">
        <v>122</v>
      </c>
      <c r="O22" s="427" t="s">
        <v>122</v>
      </c>
      <c r="P22" s="712"/>
      <c r="Q22" s="427" t="s">
        <v>122</v>
      </c>
      <c r="R22" s="427" t="s">
        <v>122</v>
      </c>
      <c r="S22" s="427" t="s">
        <v>122</v>
      </c>
      <c r="T22" s="427" t="s">
        <v>122</v>
      </c>
      <c r="U22" s="427" t="s">
        <v>122</v>
      </c>
      <c r="V22" s="427" t="s">
        <v>122</v>
      </c>
      <c r="W22" s="427" t="s">
        <v>122</v>
      </c>
      <c r="X22" s="427" t="s">
        <v>122</v>
      </c>
      <c r="Y22" s="712"/>
      <c r="Z22" s="720" t="s">
        <v>122</v>
      </c>
    </row>
    <row r="23" customFormat="false" ht="12.75" hidden="false" customHeight="true" outlineLevel="0" collapsed="false">
      <c r="A23" s="18" t="s">
        <v>780</v>
      </c>
      <c r="B23" s="427" t="s">
        <v>122</v>
      </c>
      <c r="C23" s="427" t="s">
        <v>122</v>
      </c>
      <c r="D23" s="427" t="s">
        <v>122</v>
      </c>
      <c r="E23" s="427" t="s">
        <v>122</v>
      </c>
      <c r="F23" s="427" t="s">
        <v>122</v>
      </c>
      <c r="G23" s="427" t="s">
        <v>122</v>
      </c>
      <c r="H23" s="428" t="n">
        <v>142.25</v>
      </c>
      <c r="I23" s="427" t="s">
        <v>122</v>
      </c>
      <c r="J23" s="427" t="s">
        <v>122</v>
      </c>
      <c r="K23" s="427" t="s">
        <v>122</v>
      </c>
      <c r="L23" s="427" t="s">
        <v>122</v>
      </c>
      <c r="M23" s="427" t="s">
        <v>122</v>
      </c>
      <c r="N23" s="427" t="s">
        <v>122</v>
      </c>
      <c r="O23" s="427" t="s">
        <v>122</v>
      </c>
      <c r="P23" s="712"/>
      <c r="Q23" s="427" t="s">
        <v>122</v>
      </c>
      <c r="R23" s="427" t="s">
        <v>122</v>
      </c>
      <c r="S23" s="427" t="s">
        <v>122</v>
      </c>
      <c r="T23" s="427" t="s">
        <v>122</v>
      </c>
      <c r="U23" s="427" t="s">
        <v>122</v>
      </c>
      <c r="V23" s="427" t="s">
        <v>122</v>
      </c>
      <c r="W23" s="427" t="s">
        <v>122</v>
      </c>
      <c r="X23" s="427" t="s">
        <v>122</v>
      </c>
      <c r="Y23" s="712"/>
      <c r="Z23" s="720" t="s">
        <v>122</v>
      </c>
    </row>
    <row r="24" customFormat="false" ht="12.75" hidden="false" customHeight="true" outlineLevel="0" collapsed="false">
      <c r="A24" s="18" t="s">
        <v>648</v>
      </c>
      <c r="B24" s="427" t="s">
        <v>122</v>
      </c>
      <c r="C24" s="427" t="s">
        <v>122</v>
      </c>
      <c r="D24" s="427" t="s">
        <v>122</v>
      </c>
      <c r="E24" s="427" t="s">
        <v>642</v>
      </c>
      <c r="F24" s="427" t="s">
        <v>122</v>
      </c>
      <c r="G24" s="427" t="s">
        <v>122</v>
      </c>
      <c r="H24" s="427" t="s">
        <v>122</v>
      </c>
      <c r="I24" s="427" t="s">
        <v>122</v>
      </c>
      <c r="J24" s="427" t="s">
        <v>122</v>
      </c>
      <c r="K24" s="427" t="s">
        <v>122</v>
      </c>
      <c r="L24" s="427" t="s">
        <v>122</v>
      </c>
      <c r="M24" s="427" t="s">
        <v>122</v>
      </c>
      <c r="N24" s="427" t="s">
        <v>122</v>
      </c>
      <c r="O24" s="427" t="s">
        <v>122</v>
      </c>
      <c r="P24" s="712"/>
      <c r="Q24" s="427" t="s">
        <v>122</v>
      </c>
      <c r="R24" s="427" t="s">
        <v>122</v>
      </c>
      <c r="S24" s="427" t="s">
        <v>122</v>
      </c>
      <c r="T24" s="427" t="s">
        <v>122</v>
      </c>
      <c r="U24" s="427" t="s">
        <v>122</v>
      </c>
      <c r="V24" s="427" t="s">
        <v>122</v>
      </c>
      <c r="W24" s="427" t="s">
        <v>122</v>
      </c>
      <c r="X24" s="427" t="s">
        <v>122</v>
      </c>
      <c r="Y24" s="712"/>
      <c r="Z24" s="720" t="s">
        <v>122</v>
      </c>
    </row>
    <row r="25" customFormat="false" ht="12.75" hidden="false" customHeight="true" outlineLevel="0" collapsed="false">
      <c r="A25" s="18" t="s">
        <v>781</v>
      </c>
      <c r="B25" s="427" t="s">
        <v>122</v>
      </c>
      <c r="C25" s="427" t="s">
        <v>122</v>
      </c>
      <c r="D25" s="427" t="s">
        <v>122</v>
      </c>
      <c r="E25" s="427" t="s">
        <v>122</v>
      </c>
      <c r="F25" s="427" t="s">
        <v>122</v>
      </c>
      <c r="G25" s="427" t="s">
        <v>122</v>
      </c>
      <c r="H25" s="427" t="s">
        <v>122</v>
      </c>
      <c r="I25" s="427" t="s">
        <v>122</v>
      </c>
      <c r="J25" s="427" t="s">
        <v>122</v>
      </c>
      <c r="K25" s="427" t="s">
        <v>122</v>
      </c>
      <c r="L25" s="427" t="s">
        <v>122</v>
      </c>
      <c r="M25" s="427" t="s">
        <v>122</v>
      </c>
      <c r="N25" s="427" t="s">
        <v>122</v>
      </c>
      <c r="O25" s="427" t="s">
        <v>122</v>
      </c>
      <c r="P25" s="712"/>
      <c r="Q25" s="427" t="s">
        <v>122</v>
      </c>
      <c r="R25" s="427" t="s">
        <v>122</v>
      </c>
      <c r="S25" s="427" t="s">
        <v>122</v>
      </c>
      <c r="T25" s="427" t="s">
        <v>122</v>
      </c>
      <c r="U25" s="427" t="s">
        <v>122</v>
      </c>
      <c r="V25" s="427" t="s">
        <v>122</v>
      </c>
      <c r="W25" s="427" t="s">
        <v>122</v>
      </c>
      <c r="X25" s="427" t="s">
        <v>122</v>
      </c>
      <c r="Y25" s="712"/>
      <c r="Z25" s="720" t="s">
        <v>122</v>
      </c>
    </row>
    <row r="26" customFormat="false" ht="13.5" hidden="false" customHeight="true" outlineLevel="0" collapsed="false">
      <c r="A26" s="18" t="s">
        <v>650</v>
      </c>
      <c r="B26" s="428" t="n">
        <v>1.4</v>
      </c>
      <c r="C26" s="427" t="s">
        <v>122</v>
      </c>
      <c r="D26" s="427" t="s">
        <v>122</v>
      </c>
      <c r="E26" s="427" t="s">
        <v>122</v>
      </c>
      <c r="F26" s="427" t="s">
        <v>122</v>
      </c>
      <c r="G26" s="427" t="s">
        <v>122</v>
      </c>
      <c r="H26" s="427" t="s">
        <v>122</v>
      </c>
      <c r="I26" s="427" t="s">
        <v>122</v>
      </c>
      <c r="J26" s="427" t="s">
        <v>122</v>
      </c>
      <c r="K26" s="427" t="s">
        <v>122</v>
      </c>
      <c r="L26" s="427" t="s">
        <v>122</v>
      </c>
      <c r="M26" s="427" t="s">
        <v>122</v>
      </c>
      <c r="N26" s="427" t="s">
        <v>122</v>
      </c>
      <c r="O26" s="427" t="s">
        <v>122</v>
      </c>
      <c r="P26" s="712"/>
      <c r="Q26" s="428" t="n">
        <v>9.8</v>
      </c>
      <c r="R26" s="428" t="n">
        <v>10.9</v>
      </c>
      <c r="S26" s="427" t="s">
        <v>122</v>
      </c>
      <c r="T26" s="427" t="s">
        <v>122</v>
      </c>
      <c r="U26" s="427" t="s">
        <v>122</v>
      </c>
      <c r="V26" s="427" t="s">
        <v>122</v>
      </c>
      <c r="W26" s="427" t="s">
        <v>122</v>
      </c>
      <c r="X26" s="427" t="s">
        <v>122</v>
      </c>
      <c r="Y26" s="712"/>
      <c r="Z26" s="720" t="n">
        <v>3.5</v>
      </c>
    </row>
    <row r="27" customFormat="false" ht="12.75" hidden="false" customHeight="true" outlineLevel="0" collapsed="false">
      <c r="A27" s="18" t="s">
        <v>651</v>
      </c>
      <c r="B27" s="712" t="s">
        <v>122</v>
      </c>
      <c r="C27" s="712" t="s">
        <v>122</v>
      </c>
      <c r="D27" s="712" t="s">
        <v>122</v>
      </c>
      <c r="E27" s="712" t="s">
        <v>122</v>
      </c>
      <c r="F27" s="712" t="s">
        <v>122</v>
      </c>
      <c r="G27" s="712" t="s">
        <v>122</v>
      </c>
      <c r="H27" s="712" t="s">
        <v>122</v>
      </c>
      <c r="I27" s="712" t="s">
        <v>122</v>
      </c>
      <c r="J27" s="712" t="s">
        <v>122</v>
      </c>
      <c r="K27" s="712" t="s">
        <v>122</v>
      </c>
      <c r="L27" s="712" t="s">
        <v>122</v>
      </c>
      <c r="M27" s="712" t="s">
        <v>122</v>
      </c>
      <c r="N27" s="712" t="s">
        <v>122</v>
      </c>
      <c r="O27" s="712" t="s">
        <v>122</v>
      </c>
      <c r="P27" s="712"/>
      <c r="Q27" s="712" t="s">
        <v>122</v>
      </c>
      <c r="R27" s="712" t="s">
        <v>122</v>
      </c>
      <c r="S27" s="712" t="s">
        <v>122</v>
      </c>
      <c r="T27" s="712" t="s">
        <v>122</v>
      </c>
      <c r="U27" s="712" t="s">
        <v>122</v>
      </c>
      <c r="V27" s="712" t="s">
        <v>122</v>
      </c>
      <c r="W27" s="712" t="s">
        <v>122</v>
      </c>
      <c r="X27" s="712" t="s">
        <v>122</v>
      </c>
      <c r="Y27" s="712"/>
      <c r="Z27" s="720" t="n">
        <v>48.104979</v>
      </c>
    </row>
    <row r="28" customFormat="false" ht="12.75" hidden="false" customHeight="true" outlineLevel="0" collapsed="false">
      <c r="A28" s="18" t="s">
        <v>782</v>
      </c>
      <c r="B28" s="706" t="s">
        <v>220</v>
      </c>
      <c r="C28" s="706" t="s">
        <v>220</v>
      </c>
      <c r="D28" s="706" t="s">
        <v>220</v>
      </c>
      <c r="E28" s="706" t="s">
        <v>642</v>
      </c>
      <c r="F28" s="706" t="s">
        <v>220</v>
      </c>
      <c r="G28" s="706" t="s">
        <v>220</v>
      </c>
      <c r="H28" s="706" t="s">
        <v>220</v>
      </c>
      <c r="I28" s="706" t="s">
        <v>220</v>
      </c>
      <c r="J28" s="706" t="s">
        <v>220</v>
      </c>
      <c r="K28" s="706" t="s">
        <v>220</v>
      </c>
      <c r="L28" s="706" t="s">
        <v>220</v>
      </c>
      <c r="M28" s="706" t="s">
        <v>220</v>
      </c>
      <c r="N28" s="706" t="s">
        <v>220</v>
      </c>
      <c r="O28" s="706" t="s">
        <v>220</v>
      </c>
      <c r="P28" s="712"/>
      <c r="Q28" s="706" t="s">
        <v>621</v>
      </c>
      <c r="R28" s="706" t="s">
        <v>220</v>
      </c>
      <c r="S28" s="706" t="s">
        <v>621</v>
      </c>
      <c r="T28" s="706" t="s">
        <v>220</v>
      </c>
      <c r="U28" s="706" t="s">
        <v>122</v>
      </c>
      <c r="V28" s="706" t="s">
        <v>220</v>
      </c>
      <c r="W28" s="706" t="s">
        <v>220</v>
      </c>
      <c r="X28" s="706" t="s">
        <v>220</v>
      </c>
      <c r="Y28" s="712"/>
      <c r="Z28" s="718" t="n">
        <v>207.78396261027</v>
      </c>
    </row>
    <row r="29" customFormat="false" ht="12.75" hidden="false" customHeight="true" outlineLevel="0" collapsed="false">
      <c r="A29" s="137" t="s">
        <v>653</v>
      </c>
      <c r="B29" s="427" t="s">
        <v>122</v>
      </c>
      <c r="C29" s="427" t="s">
        <v>122</v>
      </c>
      <c r="D29" s="427" t="s">
        <v>122</v>
      </c>
      <c r="E29" s="427" t="s">
        <v>122</v>
      </c>
      <c r="F29" s="427" t="s">
        <v>122</v>
      </c>
      <c r="G29" s="427" t="s">
        <v>122</v>
      </c>
      <c r="H29" s="427" t="s">
        <v>122</v>
      </c>
      <c r="I29" s="427" t="s">
        <v>122</v>
      </c>
      <c r="J29" s="427" t="s">
        <v>122</v>
      </c>
      <c r="K29" s="427" t="s">
        <v>122</v>
      </c>
      <c r="L29" s="427" t="s">
        <v>122</v>
      </c>
      <c r="M29" s="427" t="s">
        <v>122</v>
      </c>
      <c r="N29" s="427" t="s">
        <v>122</v>
      </c>
      <c r="O29" s="427" t="s">
        <v>122</v>
      </c>
      <c r="P29" s="721"/>
      <c r="Q29" s="427" t="s">
        <v>122</v>
      </c>
      <c r="R29" s="427" t="s">
        <v>122</v>
      </c>
      <c r="S29" s="427" t="s">
        <v>122</v>
      </c>
      <c r="T29" s="427" t="s">
        <v>122</v>
      </c>
      <c r="U29" s="427" t="s">
        <v>122</v>
      </c>
      <c r="V29" s="427" t="s">
        <v>122</v>
      </c>
      <c r="W29" s="427" t="s">
        <v>122</v>
      </c>
      <c r="X29" s="427" t="s">
        <v>122</v>
      </c>
      <c r="Y29" s="721"/>
      <c r="Z29" s="598" t="s">
        <v>617</v>
      </c>
    </row>
    <row r="30" customFormat="false" ht="12.75" hidden="false" customHeight="true" outlineLevel="0" collapsed="false">
      <c r="A30" s="137" t="s">
        <v>654</v>
      </c>
      <c r="B30" s="427" t="s">
        <v>122</v>
      </c>
      <c r="C30" s="427" t="s">
        <v>122</v>
      </c>
      <c r="D30" s="427" t="s">
        <v>122</v>
      </c>
      <c r="E30" s="427" t="s">
        <v>122</v>
      </c>
      <c r="F30" s="427" t="s">
        <v>122</v>
      </c>
      <c r="G30" s="427" t="s">
        <v>122</v>
      </c>
      <c r="H30" s="427" t="s">
        <v>122</v>
      </c>
      <c r="I30" s="427" t="s">
        <v>122</v>
      </c>
      <c r="J30" s="427" t="s">
        <v>122</v>
      </c>
      <c r="K30" s="427" t="s">
        <v>122</v>
      </c>
      <c r="L30" s="427" t="s">
        <v>122</v>
      </c>
      <c r="M30" s="427" t="s">
        <v>122</v>
      </c>
      <c r="N30" s="427" t="s">
        <v>122</v>
      </c>
      <c r="O30" s="427" t="s">
        <v>122</v>
      </c>
      <c r="P30" s="721"/>
      <c r="Q30" s="427" t="s">
        <v>122</v>
      </c>
      <c r="R30" s="427" t="s">
        <v>122</v>
      </c>
      <c r="S30" s="427" t="s">
        <v>122</v>
      </c>
      <c r="T30" s="427" t="s">
        <v>122</v>
      </c>
      <c r="U30" s="427" t="s">
        <v>122</v>
      </c>
      <c r="V30" s="427" t="s">
        <v>122</v>
      </c>
      <c r="W30" s="427" t="s">
        <v>122</v>
      </c>
      <c r="X30" s="427" t="s">
        <v>235</v>
      </c>
      <c r="Y30" s="721"/>
      <c r="Z30" s="599" t="n">
        <v>105</v>
      </c>
    </row>
    <row r="31" customFormat="false" ht="12.75" hidden="false" customHeight="true" outlineLevel="0" collapsed="false">
      <c r="A31" s="137" t="s">
        <v>655</v>
      </c>
      <c r="B31" s="427" t="s">
        <v>235</v>
      </c>
      <c r="C31" s="427" t="s">
        <v>235</v>
      </c>
      <c r="D31" s="427" t="s">
        <v>235</v>
      </c>
      <c r="E31" s="427" t="s">
        <v>642</v>
      </c>
      <c r="F31" s="427" t="s">
        <v>235</v>
      </c>
      <c r="G31" s="427" t="s">
        <v>235</v>
      </c>
      <c r="H31" s="427" t="s">
        <v>235</v>
      </c>
      <c r="I31" s="427" t="s">
        <v>235</v>
      </c>
      <c r="J31" s="427" t="s">
        <v>235</v>
      </c>
      <c r="K31" s="427" t="s">
        <v>235</v>
      </c>
      <c r="L31" s="427" t="s">
        <v>235</v>
      </c>
      <c r="M31" s="427" t="s">
        <v>235</v>
      </c>
      <c r="N31" s="427" t="s">
        <v>235</v>
      </c>
      <c r="O31" s="427" t="s">
        <v>235</v>
      </c>
      <c r="P31" s="721"/>
      <c r="Q31" s="427" t="s">
        <v>235</v>
      </c>
      <c r="R31" s="427" t="s">
        <v>235</v>
      </c>
      <c r="S31" s="427" t="s">
        <v>235</v>
      </c>
      <c r="T31" s="427" t="s">
        <v>235</v>
      </c>
      <c r="U31" s="427" t="s">
        <v>122</v>
      </c>
      <c r="V31" s="427" t="s">
        <v>235</v>
      </c>
      <c r="W31" s="427" t="s">
        <v>235</v>
      </c>
      <c r="X31" s="427" t="s">
        <v>235</v>
      </c>
      <c r="Y31" s="721"/>
      <c r="Z31" s="598" t="s">
        <v>235</v>
      </c>
    </row>
    <row r="32" customFormat="false" ht="12.75" hidden="false" customHeight="true" outlineLevel="0" collapsed="false">
      <c r="A32" s="137" t="s">
        <v>656</v>
      </c>
      <c r="B32" s="427" t="s">
        <v>122</v>
      </c>
      <c r="C32" s="427" t="s">
        <v>122</v>
      </c>
      <c r="D32" s="427" t="s">
        <v>122</v>
      </c>
      <c r="E32" s="427" t="s">
        <v>122</v>
      </c>
      <c r="F32" s="427" t="s">
        <v>122</v>
      </c>
      <c r="G32" s="427" t="s">
        <v>122</v>
      </c>
      <c r="H32" s="427" t="s">
        <v>122</v>
      </c>
      <c r="I32" s="427" t="s">
        <v>122</v>
      </c>
      <c r="J32" s="427" t="s">
        <v>122</v>
      </c>
      <c r="K32" s="427" t="s">
        <v>122</v>
      </c>
      <c r="L32" s="427" t="s">
        <v>122</v>
      </c>
      <c r="M32" s="427" t="s">
        <v>122</v>
      </c>
      <c r="N32" s="427" t="s">
        <v>122</v>
      </c>
      <c r="O32" s="427" t="s">
        <v>122</v>
      </c>
      <c r="P32" s="721"/>
      <c r="Q32" s="427" t="s">
        <v>122</v>
      </c>
      <c r="R32" s="427" t="s">
        <v>122</v>
      </c>
      <c r="S32" s="427" t="s">
        <v>122</v>
      </c>
      <c r="T32" s="427" t="s">
        <v>122</v>
      </c>
      <c r="U32" s="427" t="s">
        <v>122</v>
      </c>
      <c r="V32" s="427" t="s">
        <v>122</v>
      </c>
      <c r="W32" s="427" t="s">
        <v>122</v>
      </c>
      <c r="X32" s="427" t="s">
        <v>122</v>
      </c>
      <c r="Y32" s="721"/>
      <c r="Z32" s="599" t="n">
        <v>102.28396261027</v>
      </c>
    </row>
    <row r="33" customFormat="false" ht="12.75" hidden="false" customHeight="true" outlineLevel="0" collapsed="false">
      <c r="A33" s="137" t="s">
        <v>657</v>
      </c>
      <c r="B33" s="427" t="s">
        <v>122</v>
      </c>
      <c r="C33" s="427" t="s">
        <v>122</v>
      </c>
      <c r="D33" s="427" t="s">
        <v>122</v>
      </c>
      <c r="E33" s="427" t="s">
        <v>122</v>
      </c>
      <c r="F33" s="427" t="s">
        <v>122</v>
      </c>
      <c r="G33" s="427" t="s">
        <v>122</v>
      </c>
      <c r="H33" s="427" t="s">
        <v>122</v>
      </c>
      <c r="I33" s="427" t="s">
        <v>122</v>
      </c>
      <c r="J33" s="427" t="s">
        <v>122</v>
      </c>
      <c r="K33" s="427" t="s">
        <v>122</v>
      </c>
      <c r="L33" s="427" t="s">
        <v>122</v>
      </c>
      <c r="M33" s="427" t="s">
        <v>122</v>
      </c>
      <c r="N33" s="427" t="s">
        <v>122</v>
      </c>
      <c r="O33" s="427" t="s">
        <v>122</v>
      </c>
      <c r="P33" s="721"/>
      <c r="Q33" s="427" t="s">
        <v>122</v>
      </c>
      <c r="R33" s="427" t="s">
        <v>122</v>
      </c>
      <c r="S33" s="427" t="s">
        <v>122</v>
      </c>
      <c r="T33" s="427" t="s">
        <v>122</v>
      </c>
      <c r="U33" s="427" t="s">
        <v>122</v>
      </c>
      <c r="V33" s="427" t="s">
        <v>122</v>
      </c>
      <c r="W33" s="427" t="s">
        <v>122</v>
      </c>
      <c r="X33" s="427" t="s">
        <v>122</v>
      </c>
      <c r="Y33" s="721"/>
      <c r="Z33" s="598" t="s">
        <v>122</v>
      </c>
    </row>
    <row r="34" customFormat="false" ht="12.75" hidden="false" customHeight="true" outlineLevel="0" collapsed="false">
      <c r="A34" s="137" t="s">
        <v>112</v>
      </c>
      <c r="B34" s="427" t="s">
        <v>122</v>
      </c>
      <c r="C34" s="427" t="s">
        <v>122</v>
      </c>
      <c r="D34" s="427" t="s">
        <v>122</v>
      </c>
      <c r="E34" s="427" t="s">
        <v>122</v>
      </c>
      <c r="F34" s="427" t="s">
        <v>122</v>
      </c>
      <c r="G34" s="427" t="s">
        <v>122</v>
      </c>
      <c r="H34" s="427" t="s">
        <v>122</v>
      </c>
      <c r="I34" s="427" t="s">
        <v>122</v>
      </c>
      <c r="J34" s="427" t="s">
        <v>122</v>
      </c>
      <c r="K34" s="427" t="s">
        <v>122</v>
      </c>
      <c r="L34" s="427" t="s">
        <v>122</v>
      </c>
      <c r="M34" s="427" t="s">
        <v>122</v>
      </c>
      <c r="N34" s="427" t="s">
        <v>122</v>
      </c>
      <c r="O34" s="427" t="s">
        <v>122</v>
      </c>
      <c r="P34" s="721"/>
      <c r="Q34" s="427" t="s">
        <v>122</v>
      </c>
      <c r="R34" s="427" t="s">
        <v>122</v>
      </c>
      <c r="S34" s="427" t="s">
        <v>122</v>
      </c>
      <c r="T34" s="427" t="s">
        <v>122</v>
      </c>
      <c r="U34" s="427" t="s">
        <v>122</v>
      </c>
      <c r="V34" s="427" t="s">
        <v>122</v>
      </c>
      <c r="W34" s="427" t="s">
        <v>122</v>
      </c>
      <c r="X34" s="427" t="s">
        <v>235</v>
      </c>
      <c r="Y34" s="721"/>
      <c r="Z34" s="598" t="s">
        <v>122</v>
      </c>
    </row>
    <row r="35" customFormat="false" ht="12.75" hidden="false" customHeight="true" outlineLevel="0" collapsed="false">
      <c r="A35" s="137" t="s">
        <v>658</v>
      </c>
      <c r="B35" s="427" t="s">
        <v>122</v>
      </c>
      <c r="C35" s="427" t="s">
        <v>122</v>
      </c>
      <c r="D35" s="427" t="s">
        <v>122</v>
      </c>
      <c r="E35" s="427" t="s">
        <v>122</v>
      </c>
      <c r="F35" s="427" t="s">
        <v>122</v>
      </c>
      <c r="G35" s="427" t="s">
        <v>122</v>
      </c>
      <c r="H35" s="427" t="s">
        <v>122</v>
      </c>
      <c r="I35" s="427" t="s">
        <v>122</v>
      </c>
      <c r="J35" s="427" t="s">
        <v>122</v>
      </c>
      <c r="K35" s="427" t="s">
        <v>122</v>
      </c>
      <c r="L35" s="427" t="s">
        <v>122</v>
      </c>
      <c r="M35" s="427" t="s">
        <v>122</v>
      </c>
      <c r="N35" s="427" t="s">
        <v>122</v>
      </c>
      <c r="O35" s="427" t="s">
        <v>122</v>
      </c>
      <c r="P35" s="721"/>
      <c r="Q35" s="427" t="s">
        <v>122</v>
      </c>
      <c r="R35" s="427" t="s">
        <v>122</v>
      </c>
      <c r="S35" s="427" t="s">
        <v>642</v>
      </c>
      <c r="T35" s="427" t="s">
        <v>122</v>
      </c>
      <c r="U35" s="427" t="s">
        <v>122</v>
      </c>
      <c r="V35" s="427" t="s">
        <v>122</v>
      </c>
      <c r="W35" s="427" t="s">
        <v>122</v>
      </c>
      <c r="X35" s="427" t="s">
        <v>122</v>
      </c>
      <c r="Y35" s="721"/>
      <c r="Z35" s="598" t="s">
        <v>617</v>
      </c>
    </row>
    <row r="36" customFormat="false" ht="12.75" hidden="false" customHeight="true" outlineLevel="0" collapsed="false">
      <c r="A36" s="137" t="s">
        <v>659</v>
      </c>
      <c r="B36" s="427" t="s">
        <v>122</v>
      </c>
      <c r="C36" s="427" t="s">
        <v>122</v>
      </c>
      <c r="D36" s="427" t="s">
        <v>122</v>
      </c>
      <c r="E36" s="427" t="s">
        <v>122</v>
      </c>
      <c r="F36" s="427" t="s">
        <v>122</v>
      </c>
      <c r="G36" s="427" t="s">
        <v>122</v>
      </c>
      <c r="H36" s="427" t="s">
        <v>122</v>
      </c>
      <c r="I36" s="427" t="s">
        <v>122</v>
      </c>
      <c r="J36" s="427" t="s">
        <v>122</v>
      </c>
      <c r="K36" s="427" t="s">
        <v>122</v>
      </c>
      <c r="L36" s="427" t="s">
        <v>122</v>
      </c>
      <c r="M36" s="427" t="s">
        <v>122</v>
      </c>
      <c r="N36" s="427" t="s">
        <v>122</v>
      </c>
      <c r="O36" s="427" t="s">
        <v>122</v>
      </c>
      <c r="P36" s="721"/>
      <c r="Q36" s="427" t="s">
        <v>617</v>
      </c>
      <c r="R36" s="427" t="s">
        <v>122</v>
      </c>
      <c r="S36" s="427" t="s">
        <v>122</v>
      </c>
      <c r="T36" s="427" t="s">
        <v>122</v>
      </c>
      <c r="U36" s="427" t="s">
        <v>122</v>
      </c>
      <c r="V36" s="427" t="s">
        <v>122</v>
      </c>
      <c r="W36" s="427" t="s">
        <v>122</v>
      </c>
      <c r="X36" s="427" t="s">
        <v>122</v>
      </c>
      <c r="Y36" s="721"/>
      <c r="Z36" s="598" t="s">
        <v>122</v>
      </c>
    </row>
    <row r="37" customFormat="false" ht="12.75" hidden="false" customHeight="true" outlineLevel="0" collapsed="false">
      <c r="A37" s="137" t="s">
        <v>660</v>
      </c>
      <c r="B37" s="427" t="s">
        <v>122</v>
      </c>
      <c r="C37" s="427" t="s">
        <v>122</v>
      </c>
      <c r="D37" s="427" t="s">
        <v>122</v>
      </c>
      <c r="E37" s="427" t="s">
        <v>122</v>
      </c>
      <c r="F37" s="427" t="s">
        <v>122</v>
      </c>
      <c r="G37" s="427" t="s">
        <v>122</v>
      </c>
      <c r="H37" s="427" t="s">
        <v>122</v>
      </c>
      <c r="I37" s="427" t="s">
        <v>122</v>
      </c>
      <c r="J37" s="427" t="s">
        <v>122</v>
      </c>
      <c r="K37" s="427" t="s">
        <v>122</v>
      </c>
      <c r="L37" s="427" t="s">
        <v>122</v>
      </c>
      <c r="M37" s="427" t="s">
        <v>122</v>
      </c>
      <c r="N37" s="427" t="s">
        <v>122</v>
      </c>
      <c r="O37" s="427" t="s">
        <v>122</v>
      </c>
      <c r="P37" s="721"/>
      <c r="Q37" s="427" t="s">
        <v>122</v>
      </c>
      <c r="R37" s="427" t="s">
        <v>122</v>
      </c>
      <c r="S37" s="427" t="s">
        <v>122</v>
      </c>
      <c r="T37" s="427" t="s">
        <v>122</v>
      </c>
      <c r="U37" s="427" t="s">
        <v>122</v>
      </c>
      <c r="V37" s="427" t="s">
        <v>122</v>
      </c>
      <c r="W37" s="427" t="s">
        <v>122</v>
      </c>
      <c r="X37" s="427" t="s">
        <v>122</v>
      </c>
      <c r="Y37" s="721"/>
      <c r="Z37" s="599" t="n">
        <v>0.5</v>
      </c>
    </row>
    <row r="38" customFormat="false" ht="12.75" hidden="false" customHeight="true" outlineLevel="0" collapsed="false">
      <c r="A38" s="137" t="s">
        <v>661</v>
      </c>
      <c r="B38" s="427" t="s">
        <v>122</v>
      </c>
      <c r="C38" s="427" t="s">
        <v>122</v>
      </c>
      <c r="D38" s="427" t="s">
        <v>122</v>
      </c>
      <c r="E38" s="427" t="s">
        <v>122</v>
      </c>
      <c r="F38" s="427" t="s">
        <v>122</v>
      </c>
      <c r="G38" s="427" t="s">
        <v>122</v>
      </c>
      <c r="H38" s="427" t="s">
        <v>122</v>
      </c>
      <c r="I38" s="427" t="s">
        <v>122</v>
      </c>
      <c r="J38" s="427" t="s">
        <v>122</v>
      </c>
      <c r="K38" s="427" t="s">
        <v>122</v>
      </c>
      <c r="L38" s="427" t="s">
        <v>122</v>
      </c>
      <c r="M38" s="427" t="s">
        <v>122</v>
      </c>
      <c r="N38" s="427" t="s">
        <v>122</v>
      </c>
      <c r="O38" s="427" t="s">
        <v>122</v>
      </c>
      <c r="P38" s="721"/>
      <c r="Q38" s="427" t="s">
        <v>122</v>
      </c>
      <c r="R38" s="427" t="s">
        <v>122</v>
      </c>
      <c r="S38" s="427" t="s">
        <v>122</v>
      </c>
      <c r="T38" s="427" t="s">
        <v>122</v>
      </c>
      <c r="U38" s="427" t="s">
        <v>122</v>
      </c>
      <c r="V38" s="427" t="s">
        <v>122</v>
      </c>
      <c r="W38" s="427" t="s">
        <v>122</v>
      </c>
      <c r="X38" s="427" t="s">
        <v>122</v>
      </c>
      <c r="Y38" s="721"/>
      <c r="Z38" s="598" t="s">
        <v>617</v>
      </c>
    </row>
    <row r="39" customFormat="false" ht="13.5" hidden="false" customHeight="true" outlineLevel="0" collapsed="false">
      <c r="A39" s="726" t="s">
        <v>783</v>
      </c>
      <c r="B39" s="723" t="s">
        <v>122</v>
      </c>
      <c r="C39" s="723" t="s">
        <v>122</v>
      </c>
      <c r="D39" s="723" t="s">
        <v>122</v>
      </c>
      <c r="E39" s="723" t="s">
        <v>122</v>
      </c>
      <c r="F39" s="723" t="s">
        <v>122</v>
      </c>
      <c r="G39" s="723" t="s">
        <v>122</v>
      </c>
      <c r="H39" s="723" t="s">
        <v>122</v>
      </c>
      <c r="I39" s="723" t="s">
        <v>122</v>
      </c>
      <c r="J39" s="723" t="s">
        <v>122</v>
      </c>
      <c r="K39" s="723" t="s">
        <v>122</v>
      </c>
      <c r="L39" s="723" t="s">
        <v>122</v>
      </c>
      <c r="M39" s="723" t="s">
        <v>122</v>
      </c>
      <c r="N39" s="723" t="s">
        <v>122</v>
      </c>
      <c r="O39" s="723" t="s">
        <v>122</v>
      </c>
      <c r="P39" s="724"/>
      <c r="Q39" s="723" t="s">
        <v>122</v>
      </c>
      <c r="R39" s="723" t="s">
        <v>122</v>
      </c>
      <c r="S39" s="723" t="s">
        <v>122</v>
      </c>
      <c r="T39" s="723" t="s">
        <v>122</v>
      </c>
      <c r="U39" s="723" t="s">
        <v>122</v>
      </c>
      <c r="V39" s="723" t="s">
        <v>122</v>
      </c>
      <c r="W39" s="723" t="s">
        <v>122</v>
      </c>
      <c r="X39" s="723" t="n">
        <v>12.35</v>
      </c>
      <c r="Y39" s="724"/>
      <c r="Z39" s="725" t="n">
        <v>19</v>
      </c>
    </row>
    <row r="40" customFormat="false" ht="12.75" hidden="false" customHeight="true" outlineLevel="0" collapsed="false">
      <c r="A40" s="137" t="s">
        <v>112</v>
      </c>
      <c r="B40" s="427" t="s">
        <v>122</v>
      </c>
      <c r="C40" s="427" t="s">
        <v>122</v>
      </c>
      <c r="D40" s="427" t="s">
        <v>122</v>
      </c>
      <c r="E40" s="427" t="s">
        <v>122</v>
      </c>
      <c r="F40" s="427" t="s">
        <v>122</v>
      </c>
      <c r="G40" s="427" t="s">
        <v>122</v>
      </c>
      <c r="H40" s="427" t="s">
        <v>122</v>
      </c>
      <c r="I40" s="427" t="s">
        <v>122</v>
      </c>
      <c r="J40" s="427" t="s">
        <v>122</v>
      </c>
      <c r="K40" s="427" t="s">
        <v>122</v>
      </c>
      <c r="L40" s="427" t="s">
        <v>122</v>
      </c>
      <c r="M40" s="427" t="s">
        <v>122</v>
      </c>
      <c r="N40" s="427" t="s">
        <v>122</v>
      </c>
      <c r="O40" s="427" t="s">
        <v>122</v>
      </c>
      <c r="P40" s="721"/>
      <c r="Q40" s="427" t="s">
        <v>122</v>
      </c>
      <c r="R40" s="427" t="s">
        <v>122</v>
      </c>
      <c r="S40" s="427" t="s">
        <v>122</v>
      </c>
      <c r="T40" s="427" t="s">
        <v>122</v>
      </c>
      <c r="U40" s="427" t="s">
        <v>122</v>
      </c>
      <c r="V40" s="427" t="s">
        <v>122</v>
      </c>
      <c r="W40" s="427" t="s">
        <v>122</v>
      </c>
      <c r="X40" s="428" t="n">
        <v>12.35</v>
      </c>
      <c r="Y40" s="721"/>
      <c r="Z40" s="599" t="n">
        <v>19</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7" t="s">
        <v>784</v>
      </c>
      <c r="B42" s="727"/>
      <c r="C42" s="727"/>
      <c r="D42" s="727"/>
      <c r="E42" s="727"/>
      <c r="F42" s="727"/>
      <c r="G42" s="727"/>
      <c r="H42" s="727"/>
      <c r="I42" s="727"/>
      <c r="J42" s="727"/>
      <c r="K42" s="727"/>
      <c r="L42" s="727"/>
      <c r="M42" s="727"/>
      <c r="N42" s="727"/>
      <c r="O42" s="727"/>
      <c r="P42" s="727"/>
      <c r="Q42" s="727"/>
      <c r="R42" s="727"/>
      <c r="S42" s="697"/>
      <c r="T42" s="697"/>
      <c r="U42" s="697"/>
      <c r="V42" s="697"/>
      <c r="W42" s="697"/>
      <c r="X42" s="697"/>
      <c r="Y42" s="697"/>
      <c r="Z42" s="697"/>
      <c r="AA42" s="697"/>
      <c r="AB42" s="697"/>
    </row>
    <row r="43" customFormat="false" ht="15.75" hidden="false" customHeight="true" outlineLevel="0" collapsed="false">
      <c r="A43" s="627" t="s">
        <v>785</v>
      </c>
      <c r="B43" s="189"/>
      <c r="C43" s="189"/>
      <c r="D43" s="189"/>
      <c r="E43" s="189"/>
      <c r="F43" s="189"/>
      <c r="G43" s="189"/>
      <c r="H43" s="189"/>
      <c r="I43" s="189"/>
      <c r="J43" s="189"/>
      <c r="K43" s="189"/>
      <c r="L43" s="189"/>
      <c r="M43" s="628"/>
      <c r="N43" s="628"/>
      <c r="O43" s="628"/>
      <c r="P43" s="628"/>
      <c r="Q43" s="628"/>
      <c r="R43" s="628"/>
      <c r="S43" s="697"/>
      <c r="T43" s="697"/>
      <c r="U43" s="697"/>
      <c r="V43" s="697"/>
      <c r="W43" s="697"/>
      <c r="X43" s="697"/>
      <c r="Y43" s="697"/>
      <c r="Z43" s="697"/>
      <c r="AA43" s="697"/>
      <c r="AB43" s="69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8" min="8" style="3" width="8.41"/>
    <col collapsed="false" customWidth="true" hidden="false" outlineLevel="0" max="9" min="9" style="3" width="10.56"/>
    <col collapsed="false" customWidth="true" hidden="false" outlineLevel="0" max="10" min="10" style="3" width="8.85"/>
    <col collapsed="false" customWidth="true" hidden="false" outlineLevel="0" max="12" min="11" style="3" width="8.41"/>
    <col collapsed="false" customWidth="true" hidden="false" outlineLevel="0" max="13" min="13" style="3" width="10.56"/>
    <col collapsed="false" customWidth="true" hidden="false" outlineLevel="0" max="14" min="14" style="3" width="8.85"/>
    <col collapsed="false" customWidth="true" hidden="false" outlineLevel="0" max="15" min="15" style="3" width="9.7"/>
    <col collapsed="false" customWidth="true" hidden="false" outlineLevel="0" max="19" min="16"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67" t="s">
        <v>742</v>
      </c>
      <c r="AB1" s="114" t="s">
        <v>73</v>
      </c>
    </row>
    <row r="2" customFormat="false" ht="15.75" hidden="false" customHeight="true" outlineLevel="0" collapsed="false">
      <c r="A2" s="667" t="s">
        <v>113</v>
      </c>
      <c r="AB2" s="114" t="s">
        <v>75</v>
      </c>
    </row>
    <row r="3" customFormat="false" ht="15.75" hidden="false" customHeight="true" outlineLevel="0" collapsed="false">
      <c r="A3" s="696"/>
      <c r="AA3" s="114"/>
      <c r="AB3" s="114" t="s">
        <v>76</v>
      </c>
    </row>
    <row r="4" customFormat="false" ht="10.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786</v>
      </c>
      <c r="B5" s="700" t="s">
        <v>743</v>
      </c>
      <c r="C5" s="700" t="s">
        <v>744</v>
      </c>
      <c r="D5" s="700" t="s">
        <v>745</v>
      </c>
      <c r="E5" s="700" t="s">
        <v>746</v>
      </c>
      <c r="F5" s="700" t="s">
        <v>747</v>
      </c>
      <c r="G5" s="700" t="s">
        <v>748</v>
      </c>
      <c r="H5" s="700" t="s">
        <v>749</v>
      </c>
      <c r="I5" s="700" t="s">
        <v>750</v>
      </c>
      <c r="J5" s="700" t="s">
        <v>751</v>
      </c>
      <c r="K5" s="700" t="s">
        <v>752</v>
      </c>
      <c r="L5" s="700" t="s">
        <v>753</v>
      </c>
      <c r="M5" s="700" t="s">
        <v>754</v>
      </c>
      <c r="N5" s="700" t="s">
        <v>755</v>
      </c>
      <c r="O5" s="701" t="s">
        <v>787</v>
      </c>
      <c r="P5" s="700" t="s">
        <v>757</v>
      </c>
      <c r="Q5" s="700" t="s">
        <v>758</v>
      </c>
      <c r="R5" s="700" t="s">
        <v>759</v>
      </c>
      <c r="S5" s="700" t="s">
        <v>788</v>
      </c>
      <c r="T5" s="700" t="s">
        <v>761</v>
      </c>
      <c r="U5" s="700" t="s">
        <v>762</v>
      </c>
      <c r="V5" s="700" t="s">
        <v>763</v>
      </c>
      <c r="W5" s="700" t="s">
        <v>764</v>
      </c>
      <c r="X5" s="701" t="s">
        <v>789</v>
      </c>
      <c r="Y5" s="700" t="s">
        <v>766</v>
      </c>
      <c r="Z5" s="702" t="s">
        <v>582</v>
      </c>
    </row>
    <row r="6" customFormat="false" ht="47.25" hidden="false" customHeight="true" outlineLevel="0" collapsed="false">
      <c r="A6" s="699"/>
      <c r="B6" s="553" t="s">
        <v>767</v>
      </c>
      <c r="C6" s="553"/>
      <c r="D6" s="553"/>
      <c r="E6" s="553"/>
      <c r="F6" s="553"/>
      <c r="G6" s="553"/>
      <c r="H6" s="553"/>
      <c r="I6" s="553"/>
      <c r="J6" s="553"/>
      <c r="K6" s="553"/>
      <c r="L6" s="553"/>
      <c r="M6" s="553"/>
      <c r="N6" s="553"/>
      <c r="O6" s="703" t="s">
        <v>768</v>
      </c>
      <c r="P6" s="728" t="s">
        <v>768</v>
      </c>
      <c r="Q6" s="729" t="s">
        <v>767</v>
      </c>
      <c r="R6" s="729"/>
      <c r="S6" s="729"/>
      <c r="T6" s="729"/>
      <c r="U6" s="729"/>
      <c r="V6" s="729"/>
      <c r="W6" s="729"/>
      <c r="X6" s="703" t="s">
        <v>768</v>
      </c>
      <c r="Y6" s="703" t="s">
        <v>768</v>
      </c>
      <c r="Z6" s="554" t="s">
        <v>767</v>
      </c>
    </row>
    <row r="7" customFormat="false" ht="27.75" hidden="false" customHeight="true" outlineLevel="0" collapsed="false">
      <c r="A7" s="730" t="s">
        <v>790</v>
      </c>
      <c r="B7" s="705" t="n">
        <v>6.5</v>
      </c>
      <c r="C7" s="705" t="n">
        <v>1.265</v>
      </c>
      <c r="D7" s="706" t="s">
        <v>97</v>
      </c>
      <c r="E7" s="706" t="s">
        <v>791</v>
      </c>
      <c r="F7" s="705" t="n">
        <v>68.58664123388</v>
      </c>
      <c r="G7" s="706" t="s">
        <v>97</v>
      </c>
      <c r="H7" s="705" t="n">
        <v>2708.91163215572</v>
      </c>
      <c r="I7" s="706" t="s">
        <v>97</v>
      </c>
      <c r="J7" s="706" t="s">
        <v>97</v>
      </c>
      <c r="K7" s="705" t="n">
        <v>40.43193964004</v>
      </c>
      <c r="L7" s="705" t="n">
        <v>0.375</v>
      </c>
      <c r="M7" s="706" t="s">
        <v>791</v>
      </c>
      <c r="N7" s="706" t="s">
        <v>97</v>
      </c>
      <c r="O7" s="706" t="s">
        <v>97</v>
      </c>
      <c r="P7" s="731"/>
      <c r="Q7" s="706" t="s">
        <v>97</v>
      </c>
      <c r="R7" s="706" t="s">
        <v>97</v>
      </c>
      <c r="S7" s="705" t="n">
        <v>2.45</v>
      </c>
      <c r="T7" s="706" t="s">
        <v>97</v>
      </c>
      <c r="U7" s="706" t="s">
        <v>97</v>
      </c>
      <c r="V7" s="706" t="s">
        <v>97</v>
      </c>
      <c r="W7" s="706" t="s">
        <v>97</v>
      </c>
      <c r="X7" s="706" t="s">
        <v>97</v>
      </c>
      <c r="Y7" s="731"/>
      <c r="Z7" s="707" t="n">
        <v>2810.05584436028</v>
      </c>
    </row>
    <row r="8" customFormat="false" ht="13.5" hidden="false" customHeight="true" outlineLevel="0" collapsed="false">
      <c r="A8" s="732" t="s">
        <v>792</v>
      </c>
      <c r="B8" s="427" t="s">
        <v>96</v>
      </c>
      <c r="C8" s="427" t="s">
        <v>96</v>
      </c>
      <c r="D8" s="427" t="s">
        <v>96</v>
      </c>
      <c r="E8" s="427" t="s">
        <v>96</v>
      </c>
      <c r="F8" s="427" t="s">
        <v>96</v>
      </c>
      <c r="G8" s="427" t="s">
        <v>96</v>
      </c>
      <c r="H8" s="427" t="s">
        <v>96</v>
      </c>
      <c r="I8" s="427" t="s">
        <v>96</v>
      </c>
      <c r="J8" s="427" t="s">
        <v>96</v>
      </c>
      <c r="K8" s="427" t="s">
        <v>96</v>
      </c>
      <c r="L8" s="427" t="s">
        <v>96</v>
      </c>
      <c r="M8" s="427" t="s">
        <v>96</v>
      </c>
      <c r="N8" s="427" t="s">
        <v>96</v>
      </c>
      <c r="O8" s="427" t="s">
        <v>96</v>
      </c>
      <c r="P8" s="712"/>
      <c r="Q8" s="427" t="s">
        <v>96</v>
      </c>
      <c r="R8" s="427" t="s">
        <v>96</v>
      </c>
      <c r="S8" s="427" t="s">
        <v>96</v>
      </c>
      <c r="T8" s="427" t="s">
        <v>96</v>
      </c>
      <c r="U8" s="427" t="s">
        <v>96</v>
      </c>
      <c r="V8" s="427" t="s">
        <v>96</v>
      </c>
      <c r="W8" s="427" t="s">
        <v>96</v>
      </c>
      <c r="X8" s="427" t="s">
        <v>96</v>
      </c>
      <c r="Y8" s="712"/>
      <c r="Z8" s="720" t="s">
        <v>96</v>
      </c>
    </row>
    <row r="9" customFormat="false" ht="12.75" hidden="false" customHeight="true" outlineLevel="0" collapsed="false">
      <c r="A9" s="732" t="s">
        <v>793</v>
      </c>
      <c r="B9" s="705" t="n">
        <v>6.5</v>
      </c>
      <c r="C9" s="705" t="n">
        <v>1.265</v>
      </c>
      <c r="D9" s="706" t="s">
        <v>122</v>
      </c>
      <c r="E9" s="706" t="s">
        <v>642</v>
      </c>
      <c r="F9" s="705" t="n">
        <v>68.58664123388</v>
      </c>
      <c r="G9" s="706" t="s">
        <v>122</v>
      </c>
      <c r="H9" s="705" t="n">
        <v>2708.91163215572</v>
      </c>
      <c r="I9" s="706" t="s">
        <v>97</v>
      </c>
      <c r="J9" s="706" t="s">
        <v>122</v>
      </c>
      <c r="K9" s="705" t="n">
        <v>40.43193964004</v>
      </c>
      <c r="L9" s="705" t="n">
        <v>0.375</v>
      </c>
      <c r="M9" s="706" t="s">
        <v>642</v>
      </c>
      <c r="N9" s="706" t="s">
        <v>122</v>
      </c>
      <c r="O9" s="706" t="s">
        <v>122</v>
      </c>
      <c r="P9" s="659"/>
      <c r="Q9" s="706" t="s">
        <v>122</v>
      </c>
      <c r="R9" s="706" t="s">
        <v>122</v>
      </c>
      <c r="S9" s="705" t="n">
        <v>2.45</v>
      </c>
      <c r="T9" s="706" t="s">
        <v>122</v>
      </c>
      <c r="U9" s="706" t="s">
        <v>122</v>
      </c>
      <c r="V9" s="706" t="s">
        <v>122</v>
      </c>
      <c r="W9" s="706" t="s">
        <v>122</v>
      </c>
      <c r="X9" s="706" t="s">
        <v>122</v>
      </c>
      <c r="Y9" s="659"/>
      <c r="Z9" s="718" t="n">
        <v>2810.05584436028</v>
      </c>
    </row>
    <row r="10" customFormat="false" ht="12.75" hidden="false" customHeight="true" outlineLevel="0" collapsed="false">
      <c r="A10" s="733" t="s">
        <v>794</v>
      </c>
      <c r="B10" s="427" t="s">
        <v>122</v>
      </c>
      <c r="C10" s="427" t="s">
        <v>122</v>
      </c>
      <c r="D10" s="427" t="s">
        <v>122</v>
      </c>
      <c r="E10" s="427" t="s">
        <v>122</v>
      </c>
      <c r="F10" s="427" t="s">
        <v>122</v>
      </c>
      <c r="G10" s="427" t="s">
        <v>122</v>
      </c>
      <c r="H10" s="427" t="s">
        <v>96</v>
      </c>
      <c r="I10" s="427" t="s">
        <v>96</v>
      </c>
      <c r="J10" s="427" t="s">
        <v>122</v>
      </c>
      <c r="K10" s="427" t="s">
        <v>122</v>
      </c>
      <c r="L10" s="427" t="s">
        <v>122</v>
      </c>
      <c r="M10" s="427" t="s">
        <v>122</v>
      </c>
      <c r="N10" s="427" t="s">
        <v>122</v>
      </c>
      <c r="O10" s="427" t="s">
        <v>122</v>
      </c>
      <c r="P10" s="712"/>
      <c r="Q10" s="427" t="s">
        <v>122</v>
      </c>
      <c r="R10" s="427" t="s">
        <v>122</v>
      </c>
      <c r="S10" s="427" t="s">
        <v>122</v>
      </c>
      <c r="T10" s="427" t="s">
        <v>122</v>
      </c>
      <c r="U10" s="427" t="s">
        <v>122</v>
      </c>
      <c r="V10" s="427" t="s">
        <v>122</v>
      </c>
      <c r="W10" s="427" t="s">
        <v>122</v>
      </c>
      <c r="X10" s="427" t="s">
        <v>122</v>
      </c>
      <c r="Y10" s="712"/>
      <c r="Z10" s="720" t="s">
        <v>122</v>
      </c>
    </row>
    <row r="11" customFormat="false" ht="13.5" hidden="false" customHeight="true" outlineLevel="0" collapsed="false">
      <c r="A11" s="733" t="s">
        <v>795</v>
      </c>
      <c r="B11" s="428" t="n">
        <v>6.5</v>
      </c>
      <c r="C11" s="428" t="n">
        <v>1.265</v>
      </c>
      <c r="D11" s="427" t="s">
        <v>122</v>
      </c>
      <c r="E11" s="427" t="s">
        <v>617</v>
      </c>
      <c r="F11" s="428" t="n">
        <v>68.58664123388</v>
      </c>
      <c r="G11" s="427" t="s">
        <v>122</v>
      </c>
      <c r="H11" s="428" t="n">
        <v>2708.91163215572</v>
      </c>
      <c r="I11" s="427" t="s">
        <v>122</v>
      </c>
      <c r="J11" s="427" t="s">
        <v>122</v>
      </c>
      <c r="K11" s="428" t="n">
        <v>40.43193964004</v>
      </c>
      <c r="L11" s="428" t="n">
        <v>0.375</v>
      </c>
      <c r="M11" s="427" t="s">
        <v>617</v>
      </c>
      <c r="N11" s="427" t="s">
        <v>122</v>
      </c>
      <c r="O11" s="427" t="s">
        <v>122</v>
      </c>
      <c r="P11" s="659"/>
      <c r="Q11" s="427" t="s">
        <v>122</v>
      </c>
      <c r="R11" s="427" t="s">
        <v>122</v>
      </c>
      <c r="S11" s="428" t="n">
        <v>2.45</v>
      </c>
      <c r="T11" s="427" t="s">
        <v>122</v>
      </c>
      <c r="U11" s="427" t="s">
        <v>122</v>
      </c>
      <c r="V11" s="427" t="s">
        <v>122</v>
      </c>
      <c r="W11" s="427" t="s">
        <v>122</v>
      </c>
      <c r="X11" s="427" t="s">
        <v>122</v>
      </c>
      <c r="Y11" s="659"/>
      <c r="Z11" s="720" t="n">
        <v>2810.05584436028</v>
      </c>
    </row>
    <row r="12" customFormat="false" ht="12.75" hidden="false" customHeight="true" outlineLevel="0" collapsed="false">
      <c r="A12" s="732" t="s">
        <v>796</v>
      </c>
      <c r="B12" s="706" t="s">
        <v>122</v>
      </c>
      <c r="C12" s="706" t="s">
        <v>122</v>
      </c>
      <c r="D12" s="706" t="s">
        <v>122</v>
      </c>
      <c r="E12" s="706" t="s">
        <v>122</v>
      </c>
      <c r="F12" s="706" t="s">
        <v>122</v>
      </c>
      <c r="G12" s="706" t="s">
        <v>122</v>
      </c>
      <c r="H12" s="706" t="s">
        <v>122</v>
      </c>
      <c r="I12" s="706" t="s">
        <v>122</v>
      </c>
      <c r="J12" s="706" t="s">
        <v>122</v>
      </c>
      <c r="K12" s="706" t="s">
        <v>122</v>
      </c>
      <c r="L12" s="706" t="s">
        <v>617</v>
      </c>
      <c r="M12" s="706" t="s">
        <v>642</v>
      </c>
      <c r="N12" s="706" t="s">
        <v>122</v>
      </c>
      <c r="O12" s="706" t="s">
        <v>122</v>
      </c>
      <c r="P12" s="712"/>
      <c r="Q12" s="706" t="s">
        <v>122</v>
      </c>
      <c r="R12" s="706" t="s">
        <v>122</v>
      </c>
      <c r="S12" s="706" t="s">
        <v>122</v>
      </c>
      <c r="T12" s="706" t="s">
        <v>122</v>
      </c>
      <c r="U12" s="706" t="s">
        <v>122</v>
      </c>
      <c r="V12" s="706" t="s">
        <v>122</v>
      </c>
      <c r="W12" s="706" t="s">
        <v>122</v>
      </c>
      <c r="X12" s="706" t="s">
        <v>122</v>
      </c>
      <c r="Y12" s="712"/>
      <c r="Z12" s="718" t="s">
        <v>122</v>
      </c>
    </row>
    <row r="13" customFormat="false" ht="12.75" hidden="false" customHeight="true" outlineLevel="0" collapsed="false">
      <c r="A13" s="733" t="s">
        <v>794</v>
      </c>
      <c r="B13" s="427" t="s">
        <v>122</v>
      </c>
      <c r="C13" s="427" t="s">
        <v>122</v>
      </c>
      <c r="D13" s="427" t="s">
        <v>122</v>
      </c>
      <c r="E13" s="427" t="s">
        <v>122</v>
      </c>
      <c r="F13" s="427" t="s">
        <v>122</v>
      </c>
      <c r="G13" s="427" t="s">
        <v>122</v>
      </c>
      <c r="H13" s="427" t="s">
        <v>122</v>
      </c>
      <c r="I13" s="427" t="s">
        <v>122</v>
      </c>
      <c r="J13" s="427" t="s">
        <v>122</v>
      </c>
      <c r="K13" s="427" t="s">
        <v>122</v>
      </c>
      <c r="L13" s="427" t="s">
        <v>617</v>
      </c>
      <c r="M13" s="427" t="s">
        <v>617</v>
      </c>
      <c r="N13" s="427" t="s">
        <v>122</v>
      </c>
      <c r="O13" s="427" t="s">
        <v>122</v>
      </c>
      <c r="P13" s="712"/>
      <c r="Q13" s="427" t="s">
        <v>122</v>
      </c>
      <c r="R13" s="427" t="s">
        <v>122</v>
      </c>
      <c r="S13" s="427" t="s">
        <v>122</v>
      </c>
      <c r="T13" s="427" t="s">
        <v>122</v>
      </c>
      <c r="U13" s="427" t="s">
        <v>122</v>
      </c>
      <c r="V13" s="427" t="s">
        <v>122</v>
      </c>
      <c r="W13" s="427" t="s">
        <v>122</v>
      </c>
      <c r="X13" s="427" t="s">
        <v>122</v>
      </c>
      <c r="Y13" s="712"/>
      <c r="Z13" s="720" t="s">
        <v>122</v>
      </c>
    </row>
    <row r="14" customFormat="false" ht="13.5" hidden="false" customHeight="true" outlineLevel="0" collapsed="false">
      <c r="A14" s="733" t="s">
        <v>795</v>
      </c>
      <c r="B14" s="427" t="s">
        <v>122</v>
      </c>
      <c r="C14" s="427" t="s">
        <v>122</v>
      </c>
      <c r="D14" s="427" t="s">
        <v>122</v>
      </c>
      <c r="E14" s="427" t="s">
        <v>122</v>
      </c>
      <c r="F14" s="427" t="s">
        <v>122</v>
      </c>
      <c r="G14" s="427" t="s">
        <v>122</v>
      </c>
      <c r="H14" s="427" t="s">
        <v>122</v>
      </c>
      <c r="I14" s="427" t="s">
        <v>122</v>
      </c>
      <c r="J14" s="427" t="s">
        <v>122</v>
      </c>
      <c r="K14" s="427" t="s">
        <v>122</v>
      </c>
      <c r="L14" s="427" t="s">
        <v>617</v>
      </c>
      <c r="M14" s="427" t="s">
        <v>122</v>
      </c>
      <c r="N14" s="427" t="s">
        <v>122</v>
      </c>
      <c r="O14" s="427" t="s">
        <v>122</v>
      </c>
      <c r="P14" s="712"/>
      <c r="Q14" s="427" t="s">
        <v>122</v>
      </c>
      <c r="R14" s="427" t="s">
        <v>122</v>
      </c>
      <c r="S14" s="427" t="s">
        <v>122</v>
      </c>
      <c r="T14" s="427" t="s">
        <v>122</v>
      </c>
      <c r="U14" s="427" t="s">
        <v>122</v>
      </c>
      <c r="V14" s="427" t="s">
        <v>122</v>
      </c>
      <c r="W14" s="427" t="s">
        <v>122</v>
      </c>
      <c r="X14" s="427" t="s">
        <v>122</v>
      </c>
      <c r="Y14" s="712"/>
      <c r="Z14" s="720" t="s">
        <v>122</v>
      </c>
    </row>
    <row r="15" customFormat="false" ht="13.5" hidden="false" customHeight="true" outlineLevel="0" collapsed="false">
      <c r="A15" s="734" t="s">
        <v>797</v>
      </c>
      <c r="B15" s="735" t="s">
        <v>122</v>
      </c>
      <c r="C15" s="735" t="s">
        <v>122</v>
      </c>
      <c r="D15" s="735" t="s">
        <v>122</v>
      </c>
      <c r="E15" s="735" t="s">
        <v>122</v>
      </c>
      <c r="F15" s="735" t="s">
        <v>122</v>
      </c>
      <c r="G15" s="735" t="s">
        <v>122</v>
      </c>
      <c r="H15" s="735" t="s">
        <v>122</v>
      </c>
      <c r="I15" s="735" t="s">
        <v>122</v>
      </c>
      <c r="J15" s="735" t="s">
        <v>122</v>
      </c>
      <c r="K15" s="735" t="s">
        <v>122</v>
      </c>
      <c r="L15" s="735" t="s">
        <v>122</v>
      </c>
      <c r="M15" s="735" t="s">
        <v>122</v>
      </c>
      <c r="N15" s="735" t="s">
        <v>122</v>
      </c>
      <c r="O15" s="735" t="s">
        <v>122</v>
      </c>
      <c r="P15" s="715"/>
      <c r="Q15" s="735" t="s">
        <v>122</v>
      </c>
      <c r="R15" s="735" t="s">
        <v>122</v>
      </c>
      <c r="S15" s="735" t="s">
        <v>122</v>
      </c>
      <c r="T15" s="735" t="s">
        <v>122</v>
      </c>
      <c r="U15" s="735" t="s">
        <v>122</v>
      </c>
      <c r="V15" s="735" t="s">
        <v>122</v>
      </c>
      <c r="W15" s="735" t="s">
        <v>122</v>
      </c>
      <c r="X15" s="735" t="s">
        <v>122</v>
      </c>
      <c r="Y15" s="715"/>
      <c r="Z15" s="736" t="s">
        <v>122</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798</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799</v>
      </c>
      <c r="B18" s="705" t="n">
        <v>21.4461</v>
      </c>
      <c r="C18" s="705" t="n">
        <v>0.05867875</v>
      </c>
      <c r="D18" s="706" t="s">
        <v>220</v>
      </c>
      <c r="E18" s="706" t="s">
        <v>621</v>
      </c>
      <c r="F18" s="705" t="n">
        <v>24.9157339497496</v>
      </c>
      <c r="G18" s="706" t="s">
        <v>220</v>
      </c>
      <c r="H18" s="705" t="n">
        <v>2281.32187993543</v>
      </c>
      <c r="I18" s="706" t="s">
        <v>621</v>
      </c>
      <c r="J18" s="706" t="s">
        <v>220</v>
      </c>
      <c r="K18" s="705" t="n">
        <v>17.2915781531697</v>
      </c>
      <c r="L18" s="705" t="n">
        <v>0.0772125</v>
      </c>
      <c r="M18" s="706" t="s">
        <v>220</v>
      </c>
      <c r="N18" s="706" t="s">
        <v>220</v>
      </c>
      <c r="O18" s="705" t="n">
        <v>3984.5</v>
      </c>
      <c r="P18" s="705" t="n">
        <v>6329.61118328835</v>
      </c>
      <c r="Q18" s="705" t="n">
        <v>1352</v>
      </c>
      <c r="R18" s="705" t="n">
        <v>282.624</v>
      </c>
      <c r="S18" s="705" t="n">
        <v>2.5725</v>
      </c>
      <c r="T18" s="706" t="s">
        <v>220</v>
      </c>
      <c r="U18" s="706" t="s">
        <v>220</v>
      </c>
      <c r="V18" s="706" t="s">
        <v>220</v>
      </c>
      <c r="W18" s="706" t="s">
        <v>220</v>
      </c>
      <c r="X18" s="705" t="n">
        <v>12.35</v>
      </c>
      <c r="Y18" s="705" t="n">
        <v>1649.5465</v>
      </c>
      <c r="Z18" s="718" t="n">
        <v>6992.87570448544</v>
      </c>
    </row>
    <row r="19" customFormat="false" ht="12.75" hidden="false" customHeight="true" outlineLevel="0" collapsed="false">
      <c r="A19" s="743" t="s">
        <v>800</v>
      </c>
      <c r="B19" s="712" t="s">
        <v>235</v>
      </c>
      <c r="C19" s="712" t="s">
        <v>235</v>
      </c>
      <c r="D19" s="712" t="s">
        <v>235</v>
      </c>
      <c r="E19" s="712" t="s">
        <v>235</v>
      </c>
      <c r="F19" s="712" t="s">
        <v>235</v>
      </c>
      <c r="G19" s="712" t="s">
        <v>235</v>
      </c>
      <c r="H19" s="712" t="s">
        <v>235</v>
      </c>
      <c r="I19" s="712" t="s">
        <v>235</v>
      </c>
      <c r="J19" s="712" t="s">
        <v>235</v>
      </c>
      <c r="K19" s="712" t="s">
        <v>235</v>
      </c>
      <c r="L19" s="712" t="s">
        <v>235</v>
      </c>
      <c r="M19" s="712" t="s">
        <v>235</v>
      </c>
      <c r="N19" s="712" t="s">
        <v>235</v>
      </c>
      <c r="O19" s="712" t="s">
        <v>235</v>
      </c>
      <c r="P19" s="712"/>
      <c r="Q19" s="705" t="n">
        <v>1288.3</v>
      </c>
      <c r="R19" s="705" t="n">
        <v>182.344</v>
      </c>
      <c r="S19" s="427" t="s">
        <v>122</v>
      </c>
      <c r="T19" s="427" t="s">
        <v>122</v>
      </c>
      <c r="U19" s="427" t="s">
        <v>122</v>
      </c>
      <c r="V19" s="427" t="s">
        <v>122</v>
      </c>
      <c r="W19" s="427" t="s">
        <v>122</v>
      </c>
      <c r="X19" s="427" t="s">
        <v>122</v>
      </c>
      <c r="Y19" s="705" t="n">
        <v>1470.644</v>
      </c>
      <c r="Z19" s="718" t="n">
        <v>181.64</v>
      </c>
    </row>
    <row r="20" customFormat="false" ht="13.5" hidden="false" customHeight="true" outlineLevel="0" collapsed="false">
      <c r="A20" s="744" t="s">
        <v>801</v>
      </c>
      <c r="B20" s="706" t="s">
        <v>621</v>
      </c>
      <c r="C20" s="706" t="s">
        <v>220</v>
      </c>
      <c r="D20" s="706" t="s">
        <v>220</v>
      </c>
      <c r="E20" s="706" t="s">
        <v>220</v>
      </c>
      <c r="F20" s="706" t="s">
        <v>220</v>
      </c>
      <c r="G20" s="706" t="s">
        <v>220</v>
      </c>
      <c r="H20" s="706" t="s">
        <v>621</v>
      </c>
      <c r="I20" s="706" t="s">
        <v>220</v>
      </c>
      <c r="J20" s="706" t="s">
        <v>220</v>
      </c>
      <c r="K20" s="706" t="s">
        <v>220</v>
      </c>
      <c r="L20" s="706" t="s">
        <v>621</v>
      </c>
      <c r="M20" s="706" t="s">
        <v>220</v>
      </c>
      <c r="N20" s="706" t="s">
        <v>220</v>
      </c>
      <c r="O20" s="705" t="n">
        <v>3984.5</v>
      </c>
      <c r="P20" s="705" t="n">
        <v>3984.5</v>
      </c>
      <c r="Q20" s="706" t="s">
        <v>220</v>
      </c>
      <c r="R20" s="706" t="s">
        <v>220</v>
      </c>
      <c r="S20" s="706" t="s">
        <v>220</v>
      </c>
      <c r="T20" s="706" t="s">
        <v>220</v>
      </c>
      <c r="U20" s="706" t="s">
        <v>220</v>
      </c>
      <c r="V20" s="706" t="s">
        <v>220</v>
      </c>
      <c r="W20" s="706" t="s">
        <v>220</v>
      </c>
      <c r="X20" s="706" t="s">
        <v>637</v>
      </c>
      <c r="Y20" s="706" t="s">
        <v>621</v>
      </c>
      <c r="Z20" s="718" t="n">
        <v>157.74</v>
      </c>
    </row>
    <row r="21" customFormat="false" ht="13.5" hidden="false" customHeight="true" outlineLevel="0" collapsed="false">
      <c r="A21" s="744" t="s">
        <v>802</v>
      </c>
      <c r="B21" s="705" t="n">
        <v>21.4461</v>
      </c>
      <c r="C21" s="705" t="n">
        <v>0.05867875</v>
      </c>
      <c r="D21" s="706" t="s">
        <v>220</v>
      </c>
      <c r="E21" s="706" t="s">
        <v>642</v>
      </c>
      <c r="F21" s="705" t="n">
        <v>24.9157339497496</v>
      </c>
      <c r="G21" s="706" t="s">
        <v>220</v>
      </c>
      <c r="H21" s="705" t="n">
        <v>2281.32187993543</v>
      </c>
      <c r="I21" s="706" t="s">
        <v>621</v>
      </c>
      <c r="J21" s="706" t="s">
        <v>220</v>
      </c>
      <c r="K21" s="705" t="n">
        <v>17.2915781531697</v>
      </c>
      <c r="L21" s="705" t="n">
        <v>0.0772125</v>
      </c>
      <c r="M21" s="706" t="s">
        <v>220</v>
      </c>
      <c r="N21" s="706" t="s">
        <v>220</v>
      </c>
      <c r="O21" s="706" t="s">
        <v>220</v>
      </c>
      <c r="P21" s="705" t="n">
        <v>2345.11118328835</v>
      </c>
      <c r="Q21" s="705" t="n">
        <v>63.7</v>
      </c>
      <c r="R21" s="705" t="n">
        <v>100.28</v>
      </c>
      <c r="S21" s="705" t="n">
        <v>2.5725</v>
      </c>
      <c r="T21" s="706" t="s">
        <v>220</v>
      </c>
      <c r="U21" s="706" t="s">
        <v>122</v>
      </c>
      <c r="V21" s="706" t="s">
        <v>220</v>
      </c>
      <c r="W21" s="706" t="s">
        <v>220</v>
      </c>
      <c r="X21" s="706" t="s">
        <v>220</v>
      </c>
      <c r="Y21" s="705" t="n">
        <v>166.5525</v>
      </c>
      <c r="Z21" s="718" t="n">
        <v>6199.39570448544</v>
      </c>
    </row>
    <row r="22" customFormat="false" ht="13.5" hidden="false" customHeight="true" outlineLevel="0" collapsed="false">
      <c r="A22" s="745" t="s">
        <v>803</v>
      </c>
      <c r="B22" s="706" t="s">
        <v>122</v>
      </c>
      <c r="C22" s="706" t="s">
        <v>122</v>
      </c>
      <c r="D22" s="706" t="s">
        <v>122</v>
      </c>
      <c r="E22" s="706" t="s">
        <v>122</v>
      </c>
      <c r="F22" s="706" t="s">
        <v>122</v>
      </c>
      <c r="G22" s="706" t="s">
        <v>122</v>
      </c>
      <c r="H22" s="706" t="s">
        <v>122</v>
      </c>
      <c r="I22" s="706" t="s">
        <v>122</v>
      </c>
      <c r="J22" s="706" t="s">
        <v>122</v>
      </c>
      <c r="K22" s="706" t="s">
        <v>122</v>
      </c>
      <c r="L22" s="706" t="s">
        <v>122</v>
      </c>
      <c r="M22" s="706" t="s">
        <v>122</v>
      </c>
      <c r="N22" s="706" t="s">
        <v>122</v>
      </c>
      <c r="O22" s="706" t="s">
        <v>122</v>
      </c>
      <c r="P22" s="706" t="s">
        <v>122</v>
      </c>
      <c r="Q22" s="706" t="s">
        <v>122</v>
      </c>
      <c r="R22" s="706" t="s">
        <v>122</v>
      </c>
      <c r="S22" s="706" t="s">
        <v>122</v>
      </c>
      <c r="T22" s="706" t="s">
        <v>122</v>
      </c>
      <c r="U22" s="706" t="s">
        <v>122</v>
      </c>
      <c r="V22" s="706" t="s">
        <v>122</v>
      </c>
      <c r="W22" s="706" t="s">
        <v>122</v>
      </c>
      <c r="X22" s="705" t="n">
        <v>12.35</v>
      </c>
      <c r="Y22" s="705" t="n">
        <v>12.35</v>
      </c>
      <c r="Z22" s="718" t="n">
        <v>454.1</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804</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805</v>
      </c>
      <c r="B25" s="705" t="n">
        <v>21.4461</v>
      </c>
      <c r="C25" s="705" t="n">
        <v>0.05867875</v>
      </c>
      <c r="D25" s="706" t="s">
        <v>220</v>
      </c>
      <c r="E25" s="706" t="s">
        <v>642</v>
      </c>
      <c r="F25" s="705" t="n">
        <v>24.9157339497496</v>
      </c>
      <c r="G25" s="706" t="s">
        <v>220</v>
      </c>
      <c r="H25" s="705" t="n">
        <v>2281.32187993543</v>
      </c>
      <c r="I25" s="706" t="s">
        <v>621</v>
      </c>
      <c r="J25" s="706" t="s">
        <v>220</v>
      </c>
      <c r="K25" s="705" t="n">
        <v>17.2915781531697</v>
      </c>
      <c r="L25" s="705" t="n">
        <v>0.0772125</v>
      </c>
      <c r="M25" s="706" t="s">
        <v>220</v>
      </c>
      <c r="N25" s="706" t="s">
        <v>220</v>
      </c>
      <c r="O25" s="706" t="s">
        <v>220</v>
      </c>
      <c r="P25" s="705" t="n">
        <v>2345.11118328835</v>
      </c>
      <c r="Q25" s="705" t="n">
        <v>63.7</v>
      </c>
      <c r="R25" s="705" t="n">
        <v>100.28</v>
      </c>
      <c r="S25" s="705" t="n">
        <v>2.5725</v>
      </c>
      <c r="T25" s="706" t="s">
        <v>220</v>
      </c>
      <c r="U25" s="706" t="s">
        <v>122</v>
      </c>
      <c r="V25" s="706" t="s">
        <v>220</v>
      </c>
      <c r="W25" s="706" t="s">
        <v>220</v>
      </c>
      <c r="X25" s="706" t="s">
        <v>220</v>
      </c>
      <c r="Y25" s="705" t="n">
        <v>166.5525</v>
      </c>
      <c r="Z25" s="718" t="n">
        <v>6199.39570448544</v>
      </c>
    </row>
    <row r="26" customFormat="false" ht="13.5" hidden="false" customHeight="true" outlineLevel="0" collapsed="false">
      <c r="A26" s="750" t="s">
        <v>806</v>
      </c>
      <c r="B26" s="705" t="n">
        <v>76.05</v>
      </c>
      <c r="C26" s="705" t="n">
        <v>0.82225</v>
      </c>
      <c r="D26" s="706" t="s">
        <v>97</v>
      </c>
      <c r="E26" s="706" t="s">
        <v>791</v>
      </c>
      <c r="F26" s="705" t="n">
        <v>192.042595454864</v>
      </c>
      <c r="G26" s="706" t="s">
        <v>97</v>
      </c>
      <c r="H26" s="705" t="n">
        <v>3521.58512180244</v>
      </c>
      <c r="I26" s="706" t="s">
        <v>97</v>
      </c>
      <c r="J26" s="706" t="s">
        <v>97</v>
      </c>
      <c r="K26" s="705" t="n">
        <v>153.641370632152</v>
      </c>
      <c r="L26" s="705" t="n">
        <v>1.0875</v>
      </c>
      <c r="M26" s="706" t="s">
        <v>791</v>
      </c>
      <c r="N26" s="706" t="s">
        <v>97</v>
      </c>
      <c r="O26" s="706" t="s">
        <v>97</v>
      </c>
      <c r="P26" s="705" t="n">
        <v>3945.22883788945</v>
      </c>
      <c r="Q26" s="706" t="s">
        <v>97</v>
      </c>
      <c r="R26" s="706" t="s">
        <v>97</v>
      </c>
      <c r="S26" s="705" t="n">
        <v>17.15</v>
      </c>
      <c r="T26" s="706" t="s">
        <v>97</v>
      </c>
      <c r="U26" s="706" t="s">
        <v>97</v>
      </c>
      <c r="V26" s="706" t="s">
        <v>97</v>
      </c>
      <c r="W26" s="706" t="s">
        <v>97</v>
      </c>
      <c r="X26" s="706" t="s">
        <v>97</v>
      </c>
      <c r="Y26" s="705" t="n">
        <v>17.15</v>
      </c>
      <c r="Z26" s="718" t="n">
        <v>67160.3346802107</v>
      </c>
    </row>
    <row r="27" customFormat="false" ht="13.5" hidden="false" customHeight="true" outlineLevel="0" collapsed="false">
      <c r="A27" s="751" t="s">
        <v>807</v>
      </c>
      <c r="B27" s="752" t="n">
        <v>3.54609929078014</v>
      </c>
      <c r="C27" s="752" t="n">
        <v>14.0127388535032</v>
      </c>
      <c r="D27" s="752" t="s">
        <v>626</v>
      </c>
      <c r="E27" s="752" t="s">
        <v>791</v>
      </c>
      <c r="F27" s="752" t="n">
        <v>7.70768366054071</v>
      </c>
      <c r="G27" s="752" t="s">
        <v>626</v>
      </c>
      <c r="H27" s="752" t="n">
        <v>1.54365990734377</v>
      </c>
      <c r="I27" s="752" t="s">
        <v>606</v>
      </c>
      <c r="J27" s="752" t="s">
        <v>626</v>
      </c>
      <c r="K27" s="752" t="n">
        <v>8.8853295674454</v>
      </c>
      <c r="L27" s="752" t="n">
        <v>14.0845070422535</v>
      </c>
      <c r="M27" s="752" t="s">
        <v>606</v>
      </c>
      <c r="N27" s="752" t="s">
        <v>626</v>
      </c>
      <c r="O27" s="752" t="s">
        <v>626</v>
      </c>
      <c r="P27" s="752" t="n">
        <v>1.68232059358371</v>
      </c>
      <c r="Q27" s="752" t="s">
        <v>97</v>
      </c>
      <c r="R27" s="752" t="s">
        <v>97</v>
      </c>
      <c r="S27" s="752" t="n">
        <v>6.66666666666667</v>
      </c>
      <c r="T27" s="752" t="s">
        <v>626</v>
      </c>
      <c r="U27" s="752" t="s">
        <v>97</v>
      </c>
      <c r="V27" s="752" t="s">
        <v>626</v>
      </c>
      <c r="W27" s="752" t="s">
        <v>626</v>
      </c>
      <c r="X27" s="752" t="s">
        <v>626</v>
      </c>
      <c r="Y27" s="752" t="n">
        <v>0.102970534816349</v>
      </c>
      <c r="Z27" s="753" t="n">
        <v>10.8333679412686</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808</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809</v>
      </c>
      <c r="B30" s="755"/>
      <c r="C30" s="755"/>
      <c r="D30" s="755"/>
      <c r="E30" s="755"/>
      <c r="F30" s="755"/>
      <c r="G30" s="755"/>
      <c r="H30" s="755"/>
      <c r="I30" s="755"/>
      <c r="J30" s="189"/>
      <c r="K30" s="189"/>
      <c r="L30" s="189"/>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9" t="s">
        <v>810</v>
      </c>
      <c r="B31" s="189"/>
      <c r="C31" s="189"/>
      <c r="D31" s="189"/>
      <c r="E31" s="189"/>
      <c r="F31" s="189"/>
      <c r="G31" s="189"/>
      <c r="H31" s="189"/>
      <c r="I31" s="189"/>
      <c r="J31" s="189"/>
      <c r="K31" s="189"/>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6" t="s">
        <v>811</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812</v>
      </c>
      <c r="B33" s="755"/>
      <c r="C33" s="755"/>
      <c r="D33" s="755"/>
      <c r="E33" s="755"/>
      <c r="F33" s="755"/>
      <c r="G33" s="755"/>
      <c r="H33" s="755"/>
      <c r="I33" s="755"/>
      <c r="J33" s="755"/>
      <c r="K33" s="755"/>
      <c r="L33" s="755"/>
      <c r="M33" s="755"/>
      <c r="N33" s="755"/>
      <c r="O33" s="755"/>
      <c r="P33" s="755"/>
      <c r="Q33" s="755"/>
      <c r="R33" s="755"/>
      <c r="S33" s="755"/>
      <c r="T33" s="755"/>
      <c r="U33" s="755"/>
      <c r="V33" s="755"/>
      <c r="W33" s="755"/>
      <c r="X33" s="189"/>
      <c r="Y33" s="189"/>
      <c r="Z33" s="189"/>
      <c r="AA33" s="189"/>
      <c r="AB33" s="189"/>
    </row>
    <row r="34" customFormat="false" ht="13.5" hidden="false" customHeight="true" outlineLevel="0" collapsed="false">
      <c r="A34" s="758" t="s">
        <v>813</v>
      </c>
      <c r="B34" s="189"/>
      <c r="C34" s="189"/>
      <c r="D34" s="189"/>
      <c r="E34" s="189"/>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8" t="s">
        <v>81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8"/>
      <c r="Z35" s="628"/>
      <c r="AA35" s="628"/>
      <c r="AB35" s="628"/>
    </row>
    <row r="36" customFormat="false" ht="18" hidden="false" customHeight="true" outlineLevel="0" collapsed="false">
      <c r="A36" s="757" t="s">
        <v>815</v>
      </c>
      <c r="B36" s="755"/>
      <c r="C36" s="755"/>
      <c r="D36" s="755"/>
      <c r="E36" s="755"/>
      <c r="F36" s="755"/>
      <c r="G36" s="755"/>
      <c r="H36" s="755"/>
      <c r="I36" s="755"/>
      <c r="J36" s="755"/>
      <c r="K36" s="189"/>
      <c r="L36" s="189"/>
      <c r="M36" s="189"/>
      <c r="N36" s="189"/>
      <c r="O36" s="189"/>
      <c r="P36" s="189"/>
      <c r="Q36" s="189"/>
      <c r="R36" s="189"/>
      <c r="S36" s="189"/>
      <c r="T36" s="189"/>
      <c r="U36" s="189"/>
      <c r="V36" s="628"/>
      <c r="W36" s="628"/>
      <c r="X36" s="628"/>
      <c r="Y36" s="628"/>
      <c r="Z36" s="628"/>
      <c r="AA36" s="628"/>
      <c r="AB36" s="628"/>
    </row>
    <row r="37" customFormat="false" ht="6.75" hidden="false" customHeight="true" outlineLevel="0" collapsed="false">
      <c r="A37" s="755"/>
      <c r="B37" s="755"/>
      <c r="C37" s="755"/>
      <c r="D37" s="755"/>
      <c r="E37" s="755"/>
      <c r="F37" s="755"/>
      <c r="G37" s="755"/>
      <c r="H37" s="755"/>
      <c r="I37" s="755"/>
      <c r="J37" s="755"/>
      <c r="K37" s="189"/>
      <c r="L37" s="189"/>
      <c r="M37" s="189"/>
      <c r="N37" s="189"/>
      <c r="O37" s="189"/>
      <c r="P37" s="189"/>
      <c r="Q37" s="189"/>
      <c r="R37" s="189"/>
      <c r="S37" s="189"/>
      <c r="T37" s="189"/>
      <c r="U37" s="189"/>
      <c r="V37" s="628"/>
      <c r="W37" s="628"/>
      <c r="X37" s="628"/>
      <c r="Y37" s="628"/>
      <c r="Z37" s="628"/>
      <c r="AA37" s="628"/>
      <c r="AB37" s="628"/>
    </row>
    <row r="38" customFormat="false" ht="12.75" hidden="false" customHeight="true" outlineLevel="0" collapsed="false">
      <c r="A38" s="759" t="s">
        <v>816</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3" t="s">
        <v>536</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61"/>
    </row>
    <row r="42" customFormat="false" ht="12.75" hidden="false" customHeight="true" outlineLevel="0" collapsed="false">
      <c r="A42" s="762" t="s">
        <v>736</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817</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24" hidden="false" customHeight="true" outlineLevel="0" collapsed="false">
      <c r="A44" s="66" t="s">
        <v>674</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76</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77</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78</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79</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0</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872645.407985167</v>
      </c>
      <c r="C7" s="12" t="n">
        <v>1222.76168641463</v>
      </c>
      <c r="D7" s="12" t="n">
        <v>22.8702759080734</v>
      </c>
      <c r="E7" s="12" t="n">
        <v>2111.78694059477</v>
      </c>
      <c r="F7" s="12" t="n">
        <v>5842.70616384143</v>
      </c>
      <c r="G7" s="12" t="n">
        <v>1023.74741326665</v>
      </c>
      <c r="H7" s="13" t="n">
        <v>2324.29172074807</v>
      </c>
    </row>
    <row r="8" customFormat="false" ht="12.75" hidden="false" customHeight="true" outlineLevel="0" collapsed="false">
      <c r="A8" s="14" t="s">
        <v>87</v>
      </c>
      <c r="B8" s="15" t="n">
        <v>870587.777300309</v>
      </c>
      <c r="C8" s="15" t="n">
        <v>94.731671547802</v>
      </c>
      <c r="D8" s="15" t="n">
        <v>22.8670289500958</v>
      </c>
      <c r="E8" s="15" t="n">
        <v>2103.85106219477</v>
      </c>
      <c r="F8" s="15" t="n">
        <v>5828.87709764143</v>
      </c>
      <c r="G8" s="15" t="n">
        <v>801.149958606028</v>
      </c>
      <c r="H8" s="15" t="n">
        <v>2287.07627654807</v>
      </c>
      <c r="I8" s="16"/>
    </row>
    <row r="9" customFormat="false" ht="12" hidden="false" customHeight="true" outlineLevel="0" collapsed="false">
      <c r="A9" s="17" t="s">
        <v>88</v>
      </c>
      <c r="B9" s="15" t="n">
        <v>374689.542406</v>
      </c>
      <c r="C9" s="15" t="n">
        <v>14.255640385</v>
      </c>
      <c r="D9" s="15" t="n">
        <v>13.039929864</v>
      </c>
      <c r="E9" s="15" t="n">
        <v>365.4406326099</v>
      </c>
      <c r="F9" s="15" t="n">
        <v>141.182038</v>
      </c>
      <c r="G9" s="15" t="n">
        <v>6.897495285</v>
      </c>
      <c r="H9" s="15" t="n">
        <v>1774.1907870105</v>
      </c>
      <c r="I9" s="16"/>
    </row>
    <row r="10" customFormat="false" ht="12" hidden="false" customHeight="true" outlineLevel="0" collapsed="false">
      <c r="A10" s="18" t="s">
        <v>89</v>
      </c>
      <c r="B10" s="19" t="n">
        <v>310964.920152</v>
      </c>
      <c r="C10" s="19" t="n">
        <v>9.863068485</v>
      </c>
      <c r="D10" s="19" t="n">
        <v>10.958849744</v>
      </c>
      <c r="E10" s="20" t="n">
        <v>283.1088846099</v>
      </c>
      <c r="F10" s="20" t="n">
        <v>104.1732958</v>
      </c>
      <c r="G10" s="20" t="n">
        <v>5.427438685</v>
      </c>
      <c r="H10" s="21" t="n">
        <v>1358.9661680105</v>
      </c>
    </row>
    <row r="11" customFormat="false" ht="12" hidden="false" customHeight="true" outlineLevel="0" collapsed="false">
      <c r="A11" s="18" t="s">
        <v>90</v>
      </c>
      <c r="B11" s="19" t="n">
        <v>20046.736701</v>
      </c>
      <c r="C11" s="19" t="n">
        <v>0.5369887</v>
      </c>
      <c r="D11" s="19" t="n">
        <v>0.3449332</v>
      </c>
      <c r="E11" s="20" t="n">
        <v>23.065207</v>
      </c>
      <c r="F11" s="20" t="n">
        <v>7.088297</v>
      </c>
      <c r="G11" s="20" t="n">
        <v>0.5315547</v>
      </c>
      <c r="H11" s="21" t="n">
        <v>93.0031673</v>
      </c>
    </row>
    <row r="12" customFormat="false" ht="12.75" hidden="false" customHeight="true" outlineLevel="0" collapsed="false">
      <c r="A12" s="22" t="s">
        <v>91</v>
      </c>
      <c r="B12" s="23" t="n">
        <v>43677.885553</v>
      </c>
      <c r="C12" s="23" t="n">
        <v>3.8555832</v>
      </c>
      <c r="D12" s="23" t="n">
        <v>1.73614692</v>
      </c>
      <c r="E12" s="24" t="n">
        <v>59.266541</v>
      </c>
      <c r="F12" s="24" t="n">
        <v>29.9204452</v>
      </c>
      <c r="G12" s="24" t="n">
        <v>0.9385019</v>
      </c>
      <c r="H12" s="25" t="n">
        <v>322.2214517</v>
      </c>
    </row>
    <row r="13" customFormat="false" ht="12" hidden="false" customHeight="true" outlineLevel="0" collapsed="false">
      <c r="A13" s="26" t="s">
        <v>92</v>
      </c>
      <c r="B13" s="15" t="n">
        <v>131710.286756684</v>
      </c>
      <c r="C13" s="15" t="n">
        <v>8.153945</v>
      </c>
      <c r="D13" s="15" t="n">
        <v>3.1168635</v>
      </c>
      <c r="E13" s="15" t="n">
        <v>206.3667017</v>
      </c>
      <c r="F13" s="15" t="n">
        <v>241.586337</v>
      </c>
      <c r="G13" s="15" t="n">
        <v>7.56177216</v>
      </c>
      <c r="H13" s="15" t="n">
        <v>230.6124456</v>
      </c>
      <c r="I13" s="16"/>
    </row>
    <row r="14" customFormat="false" ht="12" hidden="false" customHeight="true" outlineLevel="0" collapsed="false">
      <c r="A14" s="18" t="s">
        <v>93</v>
      </c>
      <c r="B14" s="19" t="n">
        <v>13104.112</v>
      </c>
      <c r="C14" s="19" t="n">
        <v>2.355911</v>
      </c>
      <c r="D14" s="19" t="n">
        <v>0.383419</v>
      </c>
      <c r="E14" s="20" t="n">
        <v>28.8669837</v>
      </c>
      <c r="F14" s="20" t="n">
        <v>36.264648</v>
      </c>
      <c r="G14" s="20" t="n">
        <v>2.396366</v>
      </c>
      <c r="H14" s="21" t="n">
        <v>21.5711282</v>
      </c>
    </row>
    <row r="15" customFormat="false" ht="12" hidden="false" customHeight="true" outlineLevel="0" collapsed="false">
      <c r="A15" s="18" t="s">
        <v>94</v>
      </c>
      <c r="B15" s="19" t="n">
        <v>880.057</v>
      </c>
      <c r="C15" s="19" t="n">
        <v>0.0295855</v>
      </c>
      <c r="D15" s="19" t="n">
        <v>0.0309985</v>
      </c>
      <c r="E15" s="20" t="n">
        <v>1.260793</v>
      </c>
      <c r="F15" s="20" t="n">
        <v>0.464712</v>
      </c>
      <c r="G15" s="20" t="n">
        <v>0.0345155</v>
      </c>
      <c r="H15" s="21" t="n">
        <v>2.6086576</v>
      </c>
    </row>
    <row r="16" customFormat="false" ht="12" hidden="false" customHeight="true" outlineLevel="0" collapsed="false">
      <c r="A16" s="18" t="s">
        <v>95</v>
      </c>
      <c r="B16" s="19" t="s">
        <v>96</v>
      </c>
      <c r="C16" s="19" t="s">
        <v>97</v>
      </c>
      <c r="D16" s="19" t="s">
        <v>97</v>
      </c>
      <c r="E16" s="20" t="s">
        <v>96</v>
      </c>
      <c r="F16" s="20" t="s">
        <v>96</v>
      </c>
      <c r="G16" s="20" t="s">
        <v>96</v>
      </c>
      <c r="H16" s="21" t="s">
        <v>96</v>
      </c>
    </row>
    <row r="17" customFormat="false" ht="12" hidden="false" customHeight="true" outlineLevel="0" collapsed="false">
      <c r="A17" s="18" t="s">
        <v>98</v>
      </c>
      <c r="B17" s="19" t="n">
        <v>12.51937632</v>
      </c>
      <c r="C17" s="19" t="n">
        <v>0.0446475</v>
      </c>
      <c r="D17" s="19" t="n">
        <v>0.0160731</v>
      </c>
      <c r="E17" s="20" t="s">
        <v>96</v>
      </c>
      <c r="F17" s="20" t="s">
        <v>96</v>
      </c>
      <c r="G17" s="20" t="s">
        <v>96</v>
      </c>
      <c r="H17" s="21" t="s">
        <v>96</v>
      </c>
    </row>
    <row r="18" customFormat="false" ht="12" hidden="false" customHeight="true" outlineLevel="0" collapsed="false">
      <c r="A18" s="18" t="s">
        <v>99</v>
      </c>
      <c r="B18" s="19" t="n">
        <v>1941.5463</v>
      </c>
      <c r="C18" s="19" t="n">
        <v>0.1520695</v>
      </c>
      <c r="D18" s="19" t="n">
        <v>0.080502</v>
      </c>
      <c r="E18" s="20" t="n">
        <v>3.576355</v>
      </c>
      <c r="F18" s="20" t="n">
        <v>0.837556</v>
      </c>
      <c r="G18" s="20" t="n">
        <v>0.1520695</v>
      </c>
      <c r="H18" s="21" t="n">
        <v>10.3747084</v>
      </c>
    </row>
    <row r="19" customFormat="false" ht="12.75" hidden="false" customHeight="true" outlineLevel="0" collapsed="false">
      <c r="A19" s="18" t="s">
        <v>100</v>
      </c>
      <c r="B19" s="19" t="n">
        <v>115772.052080364</v>
      </c>
      <c r="C19" s="19" t="n">
        <v>5.5717315</v>
      </c>
      <c r="D19" s="19" t="n">
        <v>2.6058709</v>
      </c>
      <c r="E19" s="19" t="n">
        <v>172.66257</v>
      </c>
      <c r="F19" s="19" t="n">
        <v>204.019421</v>
      </c>
      <c r="G19" s="19" t="n">
        <v>4.97882116</v>
      </c>
      <c r="H19" s="27" t="n">
        <v>196.0579514</v>
      </c>
    </row>
    <row r="20" customFormat="false" ht="12.75" hidden="false" customHeight="true" outlineLevel="0" collapsed="false">
      <c r="A20" s="18" t="s">
        <v>101</v>
      </c>
      <c r="B20" s="19" t="n">
        <v>11043.031500364</v>
      </c>
      <c r="C20" s="19" t="n">
        <v>1.4434686</v>
      </c>
      <c r="D20" s="19" t="n">
        <v>0.4497368</v>
      </c>
      <c r="E20" s="19" t="n">
        <v>60.868655</v>
      </c>
      <c r="F20" s="19" t="n">
        <v>7.465468</v>
      </c>
      <c r="G20" s="19" t="n">
        <v>1.40509</v>
      </c>
      <c r="H20" s="27" t="n">
        <v>6.7589312</v>
      </c>
    </row>
    <row r="21" customFormat="false" ht="12.75" hidden="false" customHeight="true" outlineLevel="0" collapsed="false">
      <c r="A21" s="18" t="s">
        <v>102</v>
      </c>
      <c r="B21" s="19" t="n">
        <v>1792.7416</v>
      </c>
      <c r="C21" s="19" t="n">
        <v>0.0847915</v>
      </c>
      <c r="D21" s="19" t="n">
        <v>0.050766</v>
      </c>
      <c r="E21" s="19" t="n">
        <v>2.161277</v>
      </c>
      <c r="F21" s="19" t="n">
        <v>0.345364</v>
      </c>
      <c r="G21" s="19" t="n">
        <v>0.0847915</v>
      </c>
      <c r="H21" s="27" t="n">
        <v>1.7181046</v>
      </c>
      <c r="I21" s="16"/>
    </row>
    <row r="22" customFormat="false" ht="12.75" hidden="false" customHeight="true" outlineLevel="0" collapsed="false">
      <c r="A22" s="18" t="s">
        <v>103</v>
      </c>
      <c r="B22" s="19" t="n">
        <v>2940.4983</v>
      </c>
      <c r="C22" s="19" t="n">
        <v>0.1377235</v>
      </c>
      <c r="D22" s="19" t="n">
        <v>0.093215</v>
      </c>
      <c r="E22" s="19" t="s">
        <v>96</v>
      </c>
      <c r="F22" s="19" t="n">
        <v>0.49321</v>
      </c>
      <c r="G22" s="19" t="n">
        <v>0.013205</v>
      </c>
      <c r="H22" s="27" t="s">
        <v>96</v>
      </c>
    </row>
    <row r="23" customFormat="false" ht="12.75" hidden="false" customHeight="true" outlineLevel="0" collapsed="false">
      <c r="A23" s="18" t="s">
        <v>104</v>
      </c>
      <c r="B23" s="19" t="n">
        <v>2276.2688</v>
      </c>
      <c r="C23" s="19" t="n">
        <v>0.1573545</v>
      </c>
      <c r="D23" s="19" t="n">
        <v>0.0793535</v>
      </c>
      <c r="E23" s="19" t="n">
        <v>3.298884</v>
      </c>
      <c r="F23" s="19" t="n">
        <v>164.64731</v>
      </c>
      <c r="G23" s="19" t="n">
        <v>0.1573545</v>
      </c>
      <c r="H23" s="27" t="n">
        <v>0.5017479</v>
      </c>
    </row>
    <row r="24" customFormat="false" ht="12.75" hidden="false" customHeight="true" outlineLevel="0" collapsed="false">
      <c r="A24" s="18" t="s">
        <v>105</v>
      </c>
      <c r="B24" s="19" t="n">
        <v>97719.51188</v>
      </c>
      <c r="C24" s="19" t="n">
        <v>3.7483934</v>
      </c>
      <c r="D24" s="19" t="n">
        <v>1.9327996</v>
      </c>
      <c r="E24" s="19" t="n">
        <v>106.333754</v>
      </c>
      <c r="F24" s="19" t="n">
        <v>31.068069</v>
      </c>
      <c r="G24" s="19" t="n">
        <v>3.31838016</v>
      </c>
      <c r="H24" s="27" t="n">
        <v>187.0791677</v>
      </c>
    </row>
    <row r="25" customFormat="false" ht="12" hidden="false" customHeight="true" outlineLevel="0" collapsed="false">
      <c r="A25" s="26" t="s">
        <v>106</v>
      </c>
      <c r="B25" s="15" t="n">
        <v>171510.483165088</v>
      </c>
      <c r="C25" s="15" t="n">
        <v>32.5329099588757</v>
      </c>
      <c r="D25" s="15" t="n">
        <v>4.41440568770134</v>
      </c>
      <c r="E25" s="15" t="n">
        <v>1307.61022023727</v>
      </c>
      <c r="F25" s="15" t="n">
        <v>4114.555818689</v>
      </c>
      <c r="G25" s="15" t="n">
        <v>663.563271304761</v>
      </c>
      <c r="H25" s="15" t="n">
        <v>76.8783061642947</v>
      </c>
    </row>
    <row r="26" customFormat="false" ht="12" hidden="false" customHeight="true" outlineLevel="0" collapsed="false">
      <c r="A26" s="18" t="s">
        <v>107</v>
      </c>
      <c r="B26" s="28" t="n">
        <v>1887.34997419055</v>
      </c>
      <c r="C26" s="28" t="n">
        <v>0.0783202812619578</v>
      </c>
      <c r="D26" s="28" t="n">
        <v>0.0634970826550419</v>
      </c>
      <c r="E26" s="20" t="n">
        <v>7.55321104985414</v>
      </c>
      <c r="F26" s="20" t="n">
        <v>21.7537824977244</v>
      </c>
      <c r="G26" s="20" t="n">
        <v>0.726764926172436</v>
      </c>
      <c r="H26" s="21" t="n">
        <v>0.424843571303803</v>
      </c>
    </row>
    <row r="27" customFormat="false" ht="12" hidden="false" customHeight="true" outlineLevel="0" collapsed="false">
      <c r="A27" s="18" t="s">
        <v>108</v>
      </c>
      <c r="B27" s="28" t="n">
        <v>161055.514976547</v>
      </c>
      <c r="C27" s="28" t="n">
        <v>32.0233943238311</v>
      </c>
      <c r="D27" s="28" t="n">
        <v>4.2044710350463</v>
      </c>
      <c r="E27" s="20" t="n">
        <v>1165.47287018742</v>
      </c>
      <c r="F27" s="20" t="n">
        <v>4041.85840779127</v>
      </c>
      <c r="G27" s="20" t="n">
        <v>642.382960518589</v>
      </c>
      <c r="H27" s="21" t="n">
        <v>69.4627688469909</v>
      </c>
    </row>
    <row r="28" customFormat="false" ht="12" hidden="false" customHeight="true" outlineLevel="0" collapsed="false">
      <c r="A28" s="18" t="s">
        <v>109</v>
      </c>
      <c r="B28" s="28" t="n">
        <v>2385.13836</v>
      </c>
      <c r="C28" s="28" t="n">
        <v>0.0801156</v>
      </c>
      <c r="D28" s="28" t="n">
        <v>0.032855</v>
      </c>
      <c r="E28" s="20" t="n">
        <v>37.5903592</v>
      </c>
      <c r="F28" s="20" t="n">
        <v>9.9352844</v>
      </c>
      <c r="G28" s="20" t="n">
        <v>3.0964611</v>
      </c>
      <c r="H28" s="21" t="n">
        <v>2.3800462</v>
      </c>
    </row>
    <row r="29" customFormat="false" ht="12" hidden="false" customHeight="true" outlineLevel="0" collapsed="false">
      <c r="A29" s="18" t="s">
        <v>110</v>
      </c>
      <c r="B29" s="28" t="n">
        <v>2220.6216</v>
      </c>
      <c r="C29" s="28" t="n">
        <v>0.0804978</v>
      </c>
      <c r="D29" s="28" t="n">
        <v>0.029814</v>
      </c>
      <c r="E29" s="20" t="n">
        <v>41.6382324</v>
      </c>
      <c r="F29" s="20" t="n">
        <v>7.9961148</v>
      </c>
      <c r="G29" s="20" t="n">
        <v>3.2527074</v>
      </c>
      <c r="H29" s="21" t="n">
        <v>2.0810172</v>
      </c>
    </row>
    <row r="30" customFormat="false" ht="12" hidden="false" customHeight="true" outlineLevel="0" collapsed="false">
      <c r="A30" s="22" t="s">
        <v>111</v>
      </c>
      <c r="B30" s="23" t="n">
        <v>3961.85825435069</v>
      </c>
      <c r="C30" s="23" t="n">
        <v>0.27058195378258</v>
      </c>
      <c r="D30" s="23" t="n">
        <v>0.08376857</v>
      </c>
      <c r="E30" s="23" t="n">
        <v>55.3555474</v>
      </c>
      <c r="F30" s="23" t="n">
        <v>33.0122292</v>
      </c>
      <c r="G30" s="23" t="n">
        <v>14.10437736</v>
      </c>
      <c r="H30" s="29" t="n">
        <v>2.529630346</v>
      </c>
    </row>
    <row r="31" customFormat="false" ht="12" hidden="false" customHeight="true" outlineLevel="0" collapsed="false">
      <c r="A31" s="22" t="s">
        <v>112</v>
      </c>
      <c r="B31" s="23" t="n">
        <v>3961.85825435069</v>
      </c>
      <c r="C31" s="23" t="n">
        <v>0.27058195378258</v>
      </c>
      <c r="D31" s="23" t="n">
        <v>0.08376857</v>
      </c>
      <c r="E31" s="23" t="n">
        <v>55.3555474</v>
      </c>
      <c r="F31" s="23" t="n">
        <v>33.0122292</v>
      </c>
      <c r="G31" s="23" t="n">
        <v>14.10437736</v>
      </c>
      <c r="H31" s="30" t="n">
        <v>2.529630346</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818</v>
      </c>
      <c r="L1" s="114" t="s">
        <v>73</v>
      </c>
    </row>
    <row r="2" customFormat="false" ht="15.75" hidden="false" customHeight="true" outlineLevel="0" collapsed="false">
      <c r="A2" s="667" t="s">
        <v>819</v>
      </c>
      <c r="L2" s="114" t="s">
        <v>75</v>
      </c>
    </row>
    <row r="3" customFormat="false" ht="15.75" hidden="false" customHeight="true" outlineLevel="0" collapsed="false">
      <c r="A3" s="667" t="s">
        <v>296</v>
      </c>
      <c r="K3" s="114"/>
      <c r="L3" s="114" t="s">
        <v>76</v>
      </c>
    </row>
    <row r="4" customFormat="false" ht="12.75" hidden="false" customHeight="true" outlineLevel="0" collapsed="false">
      <c r="A4" s="627"/>
      <c r="B4" s="627"/>
      <c r="C4" s="627"/>
      <c r="L4" s="144"/>
    </row>
    <row r="5" customFormat="false" ht="32.25" hidden="false" customHeight="true" outlineLevel="0" collapsed="false">
      <c r="A5" s="766" t="s">
        <v>77</v>
      </c>
      <c r="B5" s="629" t="s">
        <v>448</v>
      </c>
      <c r="C5" s="629"/>
      <c r="D5" s="395" t="s">
        <v>820</v>
      </c>
      <c r="E5" s="395"/>
      <c r="F5" s="395"/>
      <c r="G5" s="767" t="s">
        <v>190</v>
      </c>
      <c r="H5" s="767"/>
      <c r="I5" s="767"/>
      <c r="J5" s="767"/>
      <c r="K5" s="767"/>
      <c r="L5" s="767"/>
    </row>
    <row r="6" customFormat="false" ht="13.5" hidden="false" customHeight="true" outlineLevel="0" collapsed="false">
      <c r="A6" s="768"/>
      <c r="B6" s="629"/>
      <c r="C6" s="629"/>
      <c r="D6" s="632" t="s">
        <v>758</v>
      </c>
      <c r="E6" s="632" t="s">
        <v>759</v>
      </c>
      <c r="F6" s="769" t="s">
        <v>582</v>
      </c>
      <c r="G6" s="397" t="s">
        <v>758</v>
      </c>
      <c r="H6" s="397"/>
      <c r="I6" s="397" t="s">
        <v>759</v>
      </c>
      <c r="J6" s="397"/>
      <c r="K6" s="770" t="s">
        <v>582</v>
      </c>
      <c r="L6" s="770"/>
    </row>
    <row r="7" customFormat="false" ht="14.25" hidden="false" customHeight="true" outlineLevel="0" collapsed="false">
      <c r="A7" s="768"/>
      <c r="B7" s="629"/>
      <c r="C7" s="629"/>
      <c r="D7" s="632"/>
      <c r="E7" s="632"/>
      <c r="F7" s="769"/>
      <c r="G7" s="397" t="s">
        <v>685</v>
      </c>
      <c r="H7" s="633" t="s">
        <v>686</v>
      </c>
      <c r="I7" s="397" t="s">
        <v>685</v>
      </c>
      <c r="J7" s="633" t="s">
        <v>686</v>
      </c>
      <c r="K7" s="397" t="s">
        <v>685</v>
      </c>
      <c r="L7" s="634" t="s">
        <v>686</v>
      </c>
    </row>
    <row r="8" customFormat="false" ht="15" hidden="false" customHeight="true" outlineLevel="0" collapsed="false">
      <c r="A8" s="771"/>
      <c r="B8" s="772" t="s">
        <v>687</v>
      </c>
      <c r="C8" s="404" t="s">
        <v>821</v>
      </c>
      <c r="D8" s="284" t="s">
        <v>822</v>
      </c>
      <c r="E8" s="284"/>
      <c r="F8" s="284"/>
      <c r="G8" s="773" t="s">
        <v>823</v>
      </c>
      <c r="H8" s="773"/>
      <c r="I8" s="773"/>
      <c r="J8" s="773"/>
      <c r="K8" s="773"/>
      <c r="L8" s="773"/>
    </row>
    <row r="9" customFormat="false" ht="14.25" hidden="false" customHeight="true" outlineLevel="0" collapsed="false">
      <c r="A9" s="774" t="s">
        <v>824</v>
      </c>
      <c r="B9" s="775"/>
      <c r="C9" s="776"/>
      <c r="D9" s="776"/>
      <c r="E9" s="776"/>
      <c r="F9" s="776"/>
      <c r="G9" s="777" t="n">
        <v>198.2</v>
      </c>
      <c r="H9" s="778" t="s">
        <v>122</v>
      </c>
      <c r="I9" s="777" t="n">
        <v>19.82</v>
      </c>
      <c r="J9" s="778" t="s">
        <v>122</v>
      </c>
      <c r="K9" s="777" t="n">
        <v>7.6</v>
      </c>
      <c r="L9" s="779" t="s">
        <v>122</v>
      </c>
    </row>
    <row r="10" customFormat="false" ht="12.75" hidden="false" customHeight="true" outlineLevel="0" collapsed="false">
      <c r="A10" s="780" t="s">
        <v>825</v>
      </c>
      <c r="B10" s="666" t="s">
        <v>727</v>
      </c>
      <c r="C10" s="428" t="n">
        <v>503400</v>
      </c>
      <c r="D10" s="160" t="n">
        <v>0.393722685736989</v>
      </c>
      <c r="E10" s="160" t="n">
        <v>0.0393722685736989</v>
      </c>
      <c r="F10" s="222"/>
      <c r="G10" s="428" t="n">
        <v>198.2</v>
      </c>
      <c r="H10" s="427" t="s">
        <v>122</v>
      </c>
      <c r="I10" s="428" t="n">
        <v>19.82</v>
      </c>
      <c r="J10" s="427" t="s">
        <v>122</v>
      </c>
      <c r="K10" s="410"/>
      <c r="L10" s="479"/>
    </row>
    <row r="11" customFormat="false" ht="13.5" hidden="false" customHeight="true" outlineLevel="0" collapsed="false">
      <c r="A11" s="781" t="s">
        <v>826</v>
      </c>
      <c r="B11" s="689"/>
      <c r="C11" s="689"/>
      <c r="D11" s="689"/>
      <c r="E11" s="689"/>
      <c r="F11" s="689"/>
      <c r="G11" s="689"/>
      <c r="H11" s="689"/>
      <c r="I11" s="689"/>
      <c r="J11" s="689"/>
      <c r="K11" s="160" t="n">
        <v>7.6</v>
      </c>
      <c r="L11" s="782" t="s">
        <v>122</v>
      </c>
    </row>
    <row r="12" customFormat="false" ht="24" hidden="false" customHeight="true" outlineLevel="0" collapsed="false">
      <c r="A12" s="783" t="s">
        <v>827</v>
      </c>
      <c r="B12" s="666" t="s">
        <v>828</v>
      </c>
      <c r="C12" s="427" t="s">
        <v>617</v>
      </c>
      <c r="D12" s="689"/>
      <c r="E12" s="689"/>
      <c r="F12" s="163" t="s">
        <v>617</v>
      </c>
      <c r="G12" s="689"/>
      <c r="H12" s="689"/>
      <c r="I12" s="689"/>
      <c r="J12" s="689"/>
      <c r="K12" s="427" t="s">
        <v>617</v>
      </c>
      <c r="L12" s="598" t="s">
        <v>122</v>
      </c>
    </row>
    <row r="13" customFormat="false" ht="24.75" hidden="false" customHeight="true" outlineLevel="0" collapsed="false">
      <c r="A13" s="784" t="s">
        <v>829</v>
      </c>
      <c r="B13" s="666" t="s">
        <v>830</v>
      </c>
      <c r="C13" s="428" t="n">
        <v>7.6</v>
      </c>
      <c r="D13" s="689"/>
      <c r="E13" s="689"/>
      <c r="F13" s="785" t="n">
        <v>1000</v>
      </c>
      <c r="G13" s="689"/>
      <c r="H13" s="689"/>
      <c r="I13" s="689"/>
      <c r="J13" s="689"/>
      <c r="K13" s="786" t="n">
        <v>7.6</v>
      </c>
      <c r="L13" s="787"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8" t="s">
        <v>831</v>
      </c>
      <c r="B15" s="789"/>
      <c r="C15" s="789"/>
      <c r="D15" s="789"/>
      <c r="E15" s="789"/>
      <c r="F15" s="789"/>
      <c r="G15" s="789"/>
      <c r="H15" s="789"/>
      <c r="I15" s="789"/>
      <c r="J15" s="789"/>
      <c r="K15" s="789"/>
      <c r="L15" s="789"/>
    </row>
    <row r="16" customFormat="false" ht="18" hidden="false" customHeight="true" outlineLevel="0" collapsed="false">
      <c r="A16" s="790" t="s">
        <v>832</v>
      </c>
    </row>
    <row r="17" customFormat="false" ht="18" hidden="false" customHeight="true" outlineLevel="0" collapsed="false">
      <c r="A17" s="791" t="s">
        <v>833</v>
      </c>
    </row>
    <row r="18" customFormat="false" ht="18" hidden="false" customHeight="true" outlineLevel="0" collapsed="false">
      <c r="A18" s="791" t="s">
        <v>834</v>
      </c>
    </row>
    <row r="19" customFormat="false" ht="12.75" hidden="false" customHeight="true" outlineLevel="0" collapsed="false"/>
    <row r="20" customFormat="false" ht="12" hidden="false" customHeight="true" outlineLevel="0" collapsed="false">
      <c r="A20" s="115" t="s">
        <v>536</v>
      </c>
      <c r="B20" s="193"/>
      <c r="C20" s="193"/>
      <c r="D20" s="193"/>
      <c r="E20" s="193"/>
      <c r="F20" s="193"/>
      <c r="G20" s="193"/>
      <c r="H20" s="193"/>
      <c r="I20" s="193"/>
      <c r="J20" s="193"/>
      <c r="K20" s="193"/>
      <c r="L20" s="194"/>
    </row>
    <row r="21" customFormat="false" ht="12" hidden="false" customHeight="true" outlineLevel="0" collapsed="false">
      <c r="A21" s="433" t="s">
        <v>736</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5</v>
      </c>
      <c r="B23" s="792"/>
      <c r="C23" s="792"/>
      <c r="D23" s="792"/>
      <c r="E23" s="792"/>
      <c r="F23" s="792"/>
      <c r="G23" s="792"/>
      <c r="H23" s="792"/>
      <c r="I23" s="792"/>
      <c r="J23" s="792"/>
      <c r="K23" s="792"/>
      <c r="L23" s="793"/>
    </row>
    <row r="24" customFormat="false" ht="12.75" hidden="false" customHeight="true" outlineLevel="0" collapsed="false">
      <c r="A24" s="497" t="s">
        <v>836</v>
      </c>
      <c r="B24" s="792"/>
      <c r="C24" s="792"/>
      <c r="D24" s="792"/>
      <c r="E24" s="792"/>
      <c r="F24" s="792"/>
      <c r="G24" s="792"/>
      <c r="H24" s="792"/>
      <c r="I24" s="792"/>
      <c r="J24" s="792"/>
      <c r="K24" s="792"/>
      <c r="L24" s="793"/>
    </row>
    <row r="25" customFormat="false" ht="12.75" hidden="false" customHeight="true" outlineLevel="0" collapsed="false">
      <c r="A25" s="196" t="s">
        <v>837</v>
      </c>
      <c r="B25" s="196"/>
      <c r="C25" s="196"/>
      <c r="D25" s="196"/>
      <c r="E25" s="196"/>
      <c r="F25" s="196"/>
      <c r="G25" s="196"/>
      <c r="H25" s="196"/>
      <c r="I25" s="196"/>
      <c r="J25" s="196"/>
      <c r="K25" s="196"/>
      <c r="L25" s="196"/>
    </row>
    <row r="26" customFormat="false" ht="36" hidden="false" customHeight="true" outlineLevel="0" collapsed="false">
      <c r="A26" s="66" t="s">
        <v>674</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7" t="s">
        <v>838</v>
      </c>
      <c r="B1" s="667"/>
      <c r="C1" s="667"/>
      <c r="H1" s="114" t="s">
        <v>73</v>
      </c>
    </row>
    <row r="2" customFormat="false" ht="17.25" hidden="false" customHeight="true" outlineLevel="0" collapsed="false">
      <c r="A2" s="667" t="s">
        <v>839</v>
      </c>
      <c r="B2" s="667"/>
      <c r="C2" s="667"/>
      <c r="H2" s="114" t="s">
        <v>75</v>
      </c>
    </row>
    <row r="3" customFormat="false" ht="15.75" hidden="false" customHeight="true" outlineLevel="0" collapsed="false">
      <c r="A3" s="667" t="s">
        <v>296</v>
      </c>
      <c r="B3" s="667"/>
      <c r="C3" s="667"/>
      <c r="H3" s="114" t="s">
        <v>76</v>
      </c>
    </row>
    <row r="4" customFormat="false" ht="13.5" hidden="false" customHeight="true" outlineLevel="0" collapsed="false"/>
    <row r="5" customFormat="false" ht="24" hidden="false" customHeight="true" outlineLevel="0" collapsed="false">
      <c r="A5" s="794" t="s">
        <v>77</v>
      </c>
      <c r="B5" s="794"/>
      <c r="C5" s="794"/>
      <c r="D5" s="394" t="s">
        <v>448</v>
      </c>
      <c r="E5" s="394"/>
      <c r="F5" s="395" t="s">
        <v>820</v>
      </c>
      <c r="G5" s="503" t="s">
        <v>190</v>
      </c>
      <c r="H5" s="503"/>
    </row>
    <row r="6" customFormat="false" ht="14.25" hidden="false" customHeight="true" outlineLevel="0" collapsed="false">
      <c r="A6" s="794"/>
      <c r="B6" s="794"/>
      <c r="C6" s="794"/>
      <c r="D6" s="394"/>
      <c r="E6" s="394"/>
      <c r="F6" s="395"/>
      <c r="G6" s="397" t="s">
        <v>685</v>
      </c>
      <c r="H6" s="634" t="s">
        <v>686</v>
      </c>
    </row>
    <row r="7" customFormat="false" ht="15" hidden="false" customHeight="true" outlineLevel="0" collapsed="false">
      <c r="A7" s="794"/>
      <c r="B7" s="794"/>
      <c r="C7" s="794"/>
      <c r="D7" s="772" t="s">
        <v>687</v>
      </c>
      <c r="E7" s="404" t="s">
        <v>821</v>
      </c>
      <c r="F7" s="795" t="s">
        <v>822</v>
      </c>
      <c r="G7" s="796" t="s">
        <v>823</v>
      </c>
      <c r="H7" s="796"/>
    </row>
    <row r="8" customFormat="false" ht="14.25" hidden="false" customHeight="true" outlineLevel="0" collapsed="false">
      <c r="A8" s="797" t="s">
        <v>840</v>
      </c>
      <c r="B8" s="798"/>
      <c r="C8" s="798"/>
      <c r="D8" s="799"/>
      <c r="E8" s="776"/>
      <c r="F8" s="776"/>
      <c r="G8" s="776"/>
      <c r="H8" s="800"/>
    </row>
    <row r="9" customFormat="false" ht="12" hidden="false" customHeight="true" outlineLevel="0" collapsed="false">
      <c r="A9" s="801"/>
      <c r="B9" s="802" t="s">
        <v>774</v>
      </c>
      <c r="C9" s="803"/>
      <c r="D9" s="804"/>
      <c r="E9" s="222"/>
      <c r="F9" s="222"/>
      <c r="G9" s="222"/>
      <c r="H9" s="479"/>
    </row>
    <row r="10" customFormat="false" ht="12" hidden="false" customHeight="true" outlineLevel="0" collapsed="false">
      <c r="A10" s="805"/>
      <c r="B10" s="806" t="s">
        <v>775</v>
      </c>
      <c r="C10" s="807"/>
      <c r="D10" s="808"/>
      <c r="E10" s="809"/>
      <c r="F10" s="152"/>
      <c r="G10" s="238"/>
      <c r="H10" s="810"/>
    </row>
    <row r="11" customFormat="false" ht="12.75" hidden="false" customHeight="false" outlineLevel="0" collapsed="false">
      <c r="A11" s="811"/>
      <c r="B11" s="812" t="s">
        <v>743</v>
      </c>
      <c r="C11" s="813"/>
      <c r="D11" s="814" t="s">
        <v>299</v>
      </c>
      <c r="E11" s="347" t="s">
        <v>231</v>
      </c>
      <c r="F11" s="82" t="s">
        <v>617</v>
      </c>
      <c r="G11" s="815" t="s">
        <v>617</v>
      </c>
      <c r="H11" s="816" t="s">
        <v>122</v>
      </c>
    </row>
    <row r="12" customFormat="false" ht="12" hidden="false" customHeight="true" outlineLevel="0" collapsed="false">
      <c r="A12" s="805"/>
      <c r="B12" s="806" t="s">
        <v>841</v>
      </c>
      <c r="C12" s="817"/>
      <c r="D12" s="818"/>
      <c r="E12" s="410"/>
      <c r="F12" s="410"/>
      <c r="G12" s="410"/>
      <c r="H12" s="461"/>
    </row>
    <row r="13" customFormat="false" ht="12.75" hidden="false" customHeight="true" outlineLevel="0" collapsed="false">
      <c r="A13" s="819"/>
      <c r="B13" s="820" t="s">
        <v>842</v>
      </c>
      <c r="C13" s="820"/>
      <c r="D13" s="821"/>
      <c r="E13" s="54"/>
      <c r="F13" s="54"/>
      <c r="G13" s="54"/>
      <c r="H13" s="55"/>
    </row>
    <row r="14" customFormat="false" ht="12" hidden="false" customHeight="true" outlineLevel="0" collapsed="false">
      <c r="A14" s="822"/>
      <c r="B14" s="823" t="s">
        <v>843</v>
      </c>
      <c r="C14" s="824"/>
      <c r="D14" s="661"/>
      <c r="E14" s="661"/>
      <c r="F14" s="661"/>
      <c r="G14" s="825" t="n">
        <v>3984500</v>
      </c>
      <c r="H14" s="662"/>
    </row>
    <row r="15" customFormat="false" ht="12" hidden="false" customHeight="true" outlineLevel="0" collapsed="false">
      <c r="A15" s="822"/>
      <c r="B15" s="826" t="s">
        <v>743</v>
      </c>
      <c r="C15" s="824"/>
      <c r="D15" s="661"/>
      <c r="E15" s="661"/>
      <c r="F15" s="661"/>
      <c r="G15" s="660" t="s">
        <v>235</v>
      </c>
      <c r="H15" s="662"/>
    </row>
    <row r="16" customFormat="false" ht="12" hidden="false" customHeight="true" outlineLevel="0" collapsed="false">
      <c r="A16" s="822"/>
      <c r="B16" s="826" t="s">
        <v>744</v>
      </c>
      <c r="C16" s="824"/>
      <c r="D16" s="661"/>
      <c r="E16" s="661"/>
      <c r="F16" s="661"/>
      <c r="G16" s="660" t="s">
        <v>122</v>
      </c>
      <c r="H16" s="662"/>
    </row>
    <row r="17" customFormat="false" ht="12" hidden="false" customHeight="true" outlineLevel="0" collapsed="false">
      <c r="A17" s="822"/>
      <c r="B17" s="826" t="s">
        <v>745</v>
      </c>
      <c r="C17" s="824"/>
      <c r="D17" s="661"/>
      <c r="E17" s="661"/>
      <c r="F17" s="661"/>
      <c r="G17" s="660" t="s">
        <v>122</v>
      </c>
      <c r="H17" s="662"/>
    </row>
    <row r="18" customFormat="false" ht="12" hidden="false" customHeight="true" outlineLevel="0" collapsed="false">
      <c r="A18" s="822"/>
      <c r="B18" s="826" t="s">
        <v>844</v>
      </c>
      <c r="C18" s="824"/>
      <c r="D18" s="661"/>
      <c r="E18" s="661"/>
      <c r="F18" s="661"/>
      <c r="G18" s="660" t="s">
        <v>122</v>
      </c>
      <c r="H18" s="662"/>
    </row>
    <row r="19" customFormat="false" ht="12" hidden="false" customHeight="true" outlineLevel="0" collapsed="false">
      <c r="A19" s="822"/>
      <c r="B19" s="826" t="s">
        <v>747</v>
      </c>
      <c r="C19" s="824"/>
      <c r="D19" s="661"/>
      <c r="E19" s="661"/>
      <c r="F19" s="661"/>
      <c r="G19" s="660" t="s">
        <v>122</v>
      </c>
      <c r="H19" s="662"/>
    </row>
    <row r="20" customFormat="false" ht="12" hidden="false" customHeight="true" outlineLevel="0" collapsed="false">
      <c r="A20" s="822"/>
      <c r="B20" s="826" t="s">
        <v>748</v>
      </c>
      <c r="C20" s="824"/>
      <c r="D20" s="661"/>
      <c r="E20" s="661"/>
      <c r="F20" s="661"/>
      <c r="G20" s="660" t="s">
        <v>122</v>
      </c>
      <c r="H20" s="662"/>
    </row>
    <row r="21" customFormat="false" ht="12" hidden="false" customHeight="true" outlineLevel="0" collapsed="false">
      <c r="A21" s="822"/>
      <c r="B21" s="826" t="s">
        <v>749</v>
      </c>
      <c r="C21" s="824"/>
      <c r="D21" s="661"/>
      <c r="E21" s="661"/>
      <c r="F21" s="661"/>
      <c r="G21" s="660" t="s">
        <v>617</v>
      </c>
      <c r="H21" s="662"/>
    </row>
    <row r="22" customFormat="false" ht="12" hidden="false" customHeight="true" outlineLevel="0" collapsed="false">
      <c r="A22" s="822"/>
      <c r="B22" s="826" t="s">
        <v>750</v>
      </c>
      <c r="C22" s="824"/>
      <c r="D22" s="661"/>
      <c r="E22" s="661"/>
      <c r="F22" s="661"/>
      <c r="G22" s="660" t="s">
        <v>122</v>
      </c>
      <c r="H22" s="662"/>
    </row>
    <row r="23" customFormat="false" ht="12" hidden="false" customHeight="true" outlineLevel="0" collapsed="false">
      <c r="A23" s="822"/>
      <c r="B23" s="826" t="s">
        <v>751</v>
      </c>
      <c r="C23" s="824"/>
      <c r="D23" s="661"/>
      <c r="E23" s="661"/>
      <c r="F23" s="661"/>
      <c r="G23" s="660" t="s">
        <v>122</v>
      </c>
      <c r="H23" s="662"/>
    </row>
    <row r="24" customFormat="false" ht="12" hidden="false" customHeight="true" outlineLevel="0" collapsed="false">
      <c r="A24" s="822"/>
      <c r="B24" s="826" t="s">
        <v>752</v>
      </c>
      <c r="C24" s="824"/>
      <c r="D24" s="661"/>
      <c r="E24" s="661"/>
      <c r="F24" s="661"/>
      <c r="G24" s="660" t="s">
        <v>122</v>
      </c>
      <c r="H24" s="662"/>
    </row>
    <row r="25" customFormat="false" ht="12" hidden="false" customHeight="true" outlineLevel="0" collapsed="false">
      <c r="A25" s="822"/>
      <c r="B25" s="826" t="s">
        <v>753</v>
      </c>
      <c r="C25" s="824"/>
      <c r="D25" s="661"/>
      <c r="E25" s="661"/>
      <c r="F25" s="661"/>
      <c r="G25" s="660" t="s">
        <v>617</v>
      </c>
      <c r="H25" s="662"/>
    </row>
    <row r="26" customFormat="false" ht="12" hidden="false" customHeight="true" outlineLevel="0" collapsed="false">
      <c r="A26" s="822"/>
      <c r="B26" s="826" t="s">
        <v>754</v>
      </c>
      <c r="C26" s="824"/>
      <c r="D26" s="661"/>
      <c r="E26" s="661"/>
      <c r="F26" s="661"/>
      <c r="G26" s="660" t="s">
        <v>122</v>
      </c>
      <c r="H26" s="662"/>
    </row>
    <row r="27" customFormat="false" ht="12.75" hidden="false" customHeight="true" outlineLevel="0" collapsed="false">
      <c r="A27" s="822"/>
      <c r="B27" s="826" t="s">
        <v>755</v>
      </c>
      <c r="C27" s="824"/>
      <c r="D27" s="661"/>
      <c r="E27" s="661"/>
      <c r="F27" s="661"/>
      <c r="G27" s="660" t="s">
        <v>122</v>
      </c>
      <c r="H27" s="662"/>
    </row>
    <row r="28" customFormat="false" ht="12" hidden="false" customHeight="true" outlineLevel="0" collapsed="false">
      <c r="A28" s="822"/>
      <c r="B28" s="826" t="s">
        <v>845</v>
      </c>
      <c r="C28" s="824"/>
      <c r="D28" s="661"/>
      <c r="E28" s="661"/>
      <c r="F28" s="661"/>
      <c r="G28" s="660" t="n">
        <v>3984500</v>
      </c>
      <c r="H28" s="662"/>
    </row>
    <row r="29" customFormat="false" ht="12" hidden="false" customHeight="true" outlineLevel="0" collapsed="false">
      <c r="A29" s="822"/>
      <c r="B29" s="823" t="s">
        <v>846</v>
      </c>
      <c r="C29" s="824"/>
      <c r="D29" s="661"/>
      <c r="E29" s="661"/>
      <c r="F29" s="661"/>
      <c r="G29" s="660" t="s">
        <v>220</v>
      </c>
      <c r="H29" s="662"/>
    </row>
    <row r="30" customFormat="false" ht="12" hidden="false" customHeight="true" outlineLevel="0" collapsed="false">
      <c r="A30" s="822"/>
      <c r="B30" s="826" t="s">
        <v>847</v>
      </c>
      <c r="C30" s="824"/>
      <c r="D30" s="661"/>
      <c r="E30" s="661"/>
      <c r="F30" s="661"/>
      <c r="G30" s="660" t="s">
        <v>122</v>
      </c>
      <c r="H30" s="662"/>
    </row>
    <row r="31" customFormat="false" ht="12" hidden="false" customHeight="true" outlineLevel="0" collapsed="false">
      <c r="A31" s="822"/>
      <c r="B31" s="826" t="s">
        <v>848</v>
      </c>
      <c r="C31" s="824"/>
      <c r="D31" s="661"/>
      <c r="E31" s="661"/>
      <c r="F31" s="661"/>
      <c r="G31" s="660" t="s">
        <v>122</v>
      </c>
      <c r="H31" s="662"/>
    </row>
    <row r="32" customFormat="false" ht="12" hidden="false" customHeight="true" outlineLevel="0" collapsed="false">
      <c r="A32" s="822"/>
      <c r="B32" s="826" t="s">
        <v>849</v>
      </c>
      <c r="C32" s="824"/>
      <c r="D32" s="661"/>
      <c r="E32" s="661"/>
      <c r="F32" s="661"/>
      <c r="G32" s="660" t="s">
        <v>122</v>
      </c>
      <c r="H32" s="662"/>
    </row>
    <row r="33" customFormat="false" ht="12" hidden="false" customHeight="true" outlineLevel="0" collapsed="false">
      <c r="A33" s="822"/>
      <c r="B33" s="826" t="s">
        <v>850</v>
      </c>
      <c r="C33" s="824"/>
      <c r="D33" s="661"/>
      <c r="E33" s="661"/>
      <c r="F33" s="661"/>
      <c r="G33" s="660" t="s">
        <v>122</v>
      </c>
      <c r="H33" s="662"/>
    </row>
    <row r="34" customFormat="false" ht="12" hidden="false" customHeight="true" outlineLevel="0" collapsed="false">
      <c r="A34" s="822"/>
      <c r="B34" s="826" t="s">
        <v>851</v>
      </c>
      <c r="C34" s="824"/>
      <c r="D34" s="661"/>
      <c r="E34" s="661"/>
      <c r="F34" s="661"/>
      <c r="G34" s="660" t="s">
        <v>122</v>
      </c>
      <c r="H34" s="662"/>
    </row>
    <row r="35" customFormat="false" ht="12" hidden="false" customHeight="true" outlineLevel="0" collapsed="false">
      <c r="A35" s="822"/>
      <c r="B35" s="826" t="s">
        <v>852</v>
      </c>
      <c r="C35" s="824"/>
      <c r="D35" s="661"/>
      <c r="E35" s="661"/>
      <c r="F35" s="661"/>
      <c r="G35" s="660" t="s">
        <v>122</v>
      </c>
      <c r="H35" s="662"/>
    </row>
    <row r="36" customFormat="false" ht="12" hidden="false" customHeight="true" outlineLevel="0" collapsed="false">
      <c r="A36" s="822"/>
      <c r="B36" s="826" t="s">
        <v>853</v>
      </c>
      <c r="C36" s="824"/>
      <c r="D36" s="661"/>
      <c r="E36" s="661"/>
      <c r="F36" s="661"/>
      <c r="G36" s="660" t="s">
        <v>122</v>
      </c>
      <c r="H36" s="662"/>
    </row>
    <row r="37" customFormat="false" ht="12" hidden="false" customHeight="true" outlineLevel="0" collapsed="false">
      <c r="A37" s="822"/>
      <c r="B37" s="826" t="s">
        <v>854</v>
      </c>
      <c r="C37" s="824"/>
      <c r="D37" s="661"/>
      <c r="E37" s="661"/>
      <c r="F37" s="661"/>
      <c r="G37" s="660" t="s">
        <v>235</v>
      </c>
      <c r="H37" s="662"/>
    </row>
    <row r="38" customFormat="false" ht="12" hidden="false" customHeight="true" outlineLevel="0" collapsed="false">
      <c r="A38" s="822"/>
      <c r="B38" s="823" t="s">
        <v>855</v>
      </c>
      <c r="C38" s="824"/>
      <c r="D38" s="661"/>
      <c r="E38" s="661"/>
      <c r="F38" s="661"/>
      <c r="G38" s="660" t="n">
        <v>6.6</v>
      </c>
      <c r="H38" s="662"/>
    </row>
    <row r="39" customFormat="false" ht="12" hidden="false" customHeight="true" outlineLevel="0" collapsed="false">
      <c r="A39" s="827"/>
      <c r="B39" s="828" t="s">
        <v>112</v>
      </c>
      <c r="C39" s="829"/>
      <c r="D39" s="661"/>
      <c r="E39" s="661"/>
      <c r="F39" s="661"/>
      <c r="G39" s="661"/>
      <c r="H39" s="662"/>
    </row>
    <row r="40" customFormat="false" ht="12.75" hidden="false" customHeight="true" outlineLevel="0" collapsed="false">
      <c r="A40" s="827"/>
      <c r="B40" s="830" t="s">
        <v>843</v>
      </c>
      <c r="C40" s="829"/>
      <c r="D40" s="661"/>
      <c r="E40" s="661"/>
      <c r="F40" s="661"/>
      <c r="G40" s="831" t="n">
        <v>3984500</v>
      </c>
      <c r="H40" s="662"/>
    </row>
    <row r="41" customFormat="false" ht="12" hidden="false" customHeight="true" outlineLevel="0" collapsed="false">
      <c r="A41" s="827"/>
      <c r="B41" s="832" t="s">
        <v>743</v>
      </c>
      <c r="C41" s="829"/>
      <c r="D41" s="661"/>
      <c r="E41" s="661"/>
      <c r="F41" s="661"/>
      <c r="G41" s="831" t="s">
        <v>235</v>
      </c>
      <c r="H41" s="662"/>
    </row>
    <row r="42" customFormat="false" ht="12" hidden="false" customHeight="true" outlineLevel="0" collapsed="false">
      <c r="A42" s="827"/>
      <c r="B42" s="832" t="s">
        <v>744</v>
      </c>
      <c r="C42" s="829"/>
      <c r="D42" s="661"/>
      <c r="E42" s="661"/>
      <c r="F42" s="661"/>
      <c r="G42" s="831" t="s">
        <v>122</v>
      </c>
      <c r="H42" s="662"/>
    </row>
    <row r="43" customFormat="false" ht="12" hidden="false" customHeight="true" outlineLevel="0" collapsed="false">
      <c r="A43" s="827"/>
      <c r="B43" s="832" t="s">
        <v>745</v>
      </c>
      <c r="C43" s="829"/>
      <c r="D43" s="661"/>
      <c r="E43" s="661"/>
      <c r="F43" s="661"/>
      <c r="G43" s="831" t="s">
        <v>122</v>
      </c>
      <c r="H43" s="662"/>
    </row>
    <row r="44" customFormat="false" ht="12" hidden="false" customHeight="true" outlineLevel="0" collapsed="false">
      <c r="A44" s="827"/>
      <c r="B44" s="832" t="s">
        <v>844</v>
      </c>
      <c r="C44" s="829"/>
      <c r="D44" s="661"/>
      <c r="E44" s="661"/>
      <c r="F44" s="661"/>
      <c r="G44" s="831" t="s">
        <v>122</v>
      </c>
      <c r="H44" s="662"/>
    </row>
    <row r="45" customFormat="false" ht="12" hidden="false" customHeight="true" outlineLevel="0" collapsed="false">
      <c r="A45" s="827"/>
      <c r="B45" s="832" t="s">
        <v>747</v>
      </c>
      <c r="C45" s="829"/>
      <c r="D45" s="661"/>
      <c r="E45" s="661"/>
      <c r="F45" s="661"/>
      <c r="G45" s="831" t="s">
        <v>122</v>
      </c>
      <c r="H45" s="662"/>
    </row>
    <row r="46" customFormat="false" ht="12" hidden="false" customHeight="true" outlineLevel="0" collapsed="false">
      <c r="A46" s="827"/>
      <c r="B46" s="832" t="s">
        <v>748</v>
      </c>
      <c r="C46" s="829"/>
      <c r="D46" s="661"/>
      <c r="E46" s="661"/>
      <c r="F46" s="661"/>
      <c r="G46" s="831" t="s">
        <v>122</v>
      </c>
      <c r="H46" s="662"/>
    </row>
    <row r="47" customFormat="false" ht="12" hidden="false" customHeight="true" outlineLevel="0" collapsed="false">
      <c r="A47" s="827"/>
      <c r="B47" s="832" t="s">
        <v>749</v>
      </c>
      <c r="C47" s="829"/>
      <c r="D47" s="661"/>
      <c r="E47" s="661"/>
      <c r="F47" s="661"/>
      <c r="G47" s="831" t="s">
        <v>617</v>
      </c>
      <c r="H47" s="662"/>
    </row>
    <row r="48" customFormat="false" ht="12" hidden="false" customHeight="true" outlineLevel="0" collapsed="false">
      <c r="A48" s="827"/>
      <c r="B48" s="832" t="s">
        <v>750</v>
      </c>
      <c r="C48" s="829"/>
      <c r="D48" s="661"/>
      <c r="E48" s="661"/>
      <c r="F48" s="661"/>
      <c r="G48" s="831" t="s">
        <v>122</v>
      </c>
      <c r="H48" s="662"/>
    </row>
    <row r="49" customFormat="false" ht="12" hidden="false" customHeight="true" outlineLevel="0" collapsed="false">
      <c r="A49" s="827"/>
      <c r="B49" s="832" t="s">
        <v>751</v>
      </c>
      <c r="C49" s="829"/>
      <c r="D49" s="661"/>
      <c r="E49" s="661"/>
      <c r="F49" s="661"/>
      <c r="G49" s="831" t="s">
        <v>122</v>
      </c>
      <c r="H49" s="662"/>
    </row>
    <row r="50" customFormat="false" ht="12" hidden="false" customHeight="true" outlineLevel="0" collapsed="false">
      <c r="A50" s="827"/>
      <c r="B50" s="832" t="s">
        <v>752</v>
      </c>
      <c r="C50" s="829"/>
      <c r="D50" s="661"/>
      <c r="E50" s="661"/>
      <c r="F50" s="661"/>
      <c r="G50" s="831" t="s">
        <v>122</v>
      </c>
      <c r="H50" s="662"/>
    </row>
    <row r="51" customFormat="false" ht="12" hidden="false" customHeight="true" outlineLevel="0" collapsed="false">
      <c r="A51" s="827"/>
      <c r="B51" s="832" t="s">
        <v>753</v>
      </c>
      <c r="C51" s="829"/>
      <c r="D51" s="661"/>
      <c r="E51" s="661"/>
      <c r="F51" s="661"/>
      <c r="G51" s="831" t="s">
        <v>617</v>
      </c>
      <c r="H51" s="662"/>
    </row>
    <row r="52" customFormat="false" ht="12" hidden="false" customHeight="true" outlineLevel="0" collapsed="false">
      <c r="A52" s="827"/>
      <c r="B52" s="832" t="s">
        <v>754</v>
      </c>
      <c r="C52" s="829"/>
      <c r="D52" s="661"/>
      <c r="E52" s="661"/>
      <c r="F52" s="661"/>
      <c r="G52" s="831" t="s">
        <v>122</v>
      </c>
      <c r="H52" s="662"/>
    </row>
    <row r="53" customFormat="false" ht="12" hidden="false" customHeight="true" outlineLevel="0" collapsed="false">
      <c r="A53" s="827"/>
      <c r="B53" s="832" t="s">
        <v>755</v>
      </c>
      <c r="C53" s="829"/>
      <c r="D53" s="661"/>
      <c r="E53" s="661"/>
      <c r="F53" s="661"/>
      <c r="G53" s="831" t="s">
        <v>122</v>
      </c>
      <c r="H53" s="662"/>
    </row>
    <row r="54" customFormat="false" ht="12.75" hidden="false" customHeight="true" outlineLevel="0" collapsed="false">
      <c r="A54" s="827"/>
      <c r="B54" s="832" t="s">
        <v>845</v>
      </c>
      <c r="C54" s="829"/>
      <c r="D54" s="661"/>
      <c r="E54" s="661"/>
      <c r="F54" s="661"/>
      <c r="G54" s="831" t="n">
        <v>3984500</v>
      </c>
      <c r="H54" s="662"/>
    </row>
    <row r="55" customFormat="false" ht="12" hidden="false" customHeight="true" outlineLevel="0" collapsed="false">
      <c r="A55" s="827"/>
      <c r="B55" s="830" t="s">
        <v>846</v>
      </c>
      <c r="C55" s="829"/>
      <c r="D55" s="661"/>
      <c r="E55" s="661"/>
      <c r="F55" s="661"/>
      <c r="G55" s="831" t="s">
        <v>220</v>
      </c>
      <c r="H55" s="662"/>
    </row>
    <row r="56" customFormat="false" ht="12" hidden="false" customHeight="true" outlineLevel="0" collapsed="false">
      <c r="A56" s="827"/>
      <c r="B56" s="832" t="s">
        <v>847</v>
      </c>
      <c r="C56" s="829"/>
      <c r="D56" s="661"/>
      <c r="E56" s="661"/>
      <c r="F56" s="661"/>
      <c r="G56" s="831" t="s">
        <v>122</v>
      </c>
      <c r="H56" s="662"/>
    </row>
    <row r="57" customFormat="false" ht="12" hidden="false" customHeight="true" outlineLevel="0" collapsed="false">
      <c r="A57" s="827"/>
      <c r="B57" s="832" t="s">
        <v>848</v>
      </c>
      <c r="C57" s="829"/>
      <c r="D57" s="661"/>
      <c r="E57" s="661"/>
      <c r="F57" s="661"/>
      <c r="G57" s="831" t="s">
        <v>122</v>
      </c>
      <c r="H57" s="662"/>
    </row>
    <row r="58" customFormat="false" ht="12" hidden="false" customHeight="true" outlineLevel="0" collapsed="false">
      <c r="A58" s="827"/>
      <c r="B58" s="832" t="s">
        <v>849</v>
      </c>
      <c r="C58" s="829"/>
      <c r="D58" s="661"/>
      <c r="E58" s="661"/>
      <c r="F58" s="661"/>
      <c r="G58" s="831" t="s">
        <v>122</v>
      </c>
      <c r="H58" s="662"/>
    </row>
    <row r="59" customFormat="false" ht="12" hidden="false" customHeight="true" outlineLevel="0" collapsed="false">
      <c r="A59" s="827"/>
      <c r="B59" s="832" t="s">
        <v>850</v>
      </c>
      <c r="C59" s="829"/>
      <c r="D59" s="661"/>
      <c r="E59" s="661"/>
      <c r="F59" s="661"/>
      <c r="G59" s="831" t="s">
        <v>122</v>
      </c>
      <c r="H59" s="662"/>
    </row>
    <row r="60" customFormat="false" ht="12" hidden="false" customHeight="true" outlineLevel="0" collapsed="false">
      <c r="A60" s="827"/>
      <c r="B60" s="832" t="s">
        <v>851</v>
      </c>
      <c r="C60" s="829"/>
      <c r="D60" s="661"/>
      <c r="E60" s="661"/>
      <c r="F60" s="661"/>
      <c r="G60" s="831" t="s">
        <v>122</v>
      </c>
      <c r="H60" s="662"/>
    </row>
    <row r="61" customFormat="false" ht="12" hidden="false" customHeight="true" outlineLevel="0" collapsed="false">
      <c r="A61" s="827"/>
      <c r="B61" s="832" t="s">
        <v>852</v>
      </c>
      <c r="C61" s="829"/>
      <c r="D61" s="661"/>
      <c r="E61" s="661"/>
      <c r="F61" s="661"/>
      <c r="G61" s="831" t="s">
        <v>122</v>
      </c>
      <c r="H61" s="662"/>
    </row>
    <row r="62" customFormat="false" ht="12" hidden="false" customHeight="true" outlineLevel="0" collapsed="false">
      <c r="A62" s="827"/>
      <c r="B62" s="832" t="s">
        <v>853</v>
      </c>
      <c r="C62" s="829"/>
      <c r="D62" s="661"/>
      <c r="E62" s="661"/>
      <c r="F62" s="661"/>
      <c r="G62" s="831" t="s">
        <v>122</v>
      </c>
      <c r="H62" s="662"/>
    </row>
    <row r="63" customFormat="false" ht="12" hidden="false" customHeight="true" outlineLevel="0" collapsed="false">
      <c r="A63" s="827"/>
      <c r="B63" s="832" t="s">
        <v>854</v>
      </c>
      <c r="C63" s="829"/>
      <c r="D63" s="661"/>
      <c r="E63" s="661"/>
      <c r="F63" s="661"/>
      <c r="G63" s="831" t="s">
        <v>235</v>
      </c>
      <c r="H63" s="662"/>
    </row>
    <row r="64" customFormat="false" ht="12" hidden="false" customHeight="true" outlineLevel="0" collapsed="false">
      <c r="A64" s="827"/>
      <c r="B64" s="830" t="s">
        <v>855</v>
      </c>
      <c r="C64" s="829"/>
      <c r="D64" s="661"/>
      <c r="E64" s="661"/>
      <c r="F64" s="661"/>
      <c r="G64" s="831" t="n">
        <v>6.6</v>
      </c>
      <c r="H64" s="662"/>
    </row>
    <row r="65" customFormat="false" ht="12.75" hidden="false" customHeight="true" outlineLevel="0" collapsed="false">
      <c r="A65" s="819"/>
      <c r="B65" s="820" t="s">
        <v>856</v>
      </c>
      <c r="C65" s="820"/>
      <c r="D65" s="833"/>
      <c r="E65" s="834"/>
      <c r="F65" s="834"/>
      <c r="G65" s="834"/>
      <c r="H65" s="835"/>
    </row>
    <row r="66" customFormat="false" ht="12.75" hidden="false" customHeight="true" outlineLevel="0" collapsed="false">
      <c r="A66" s="836"/>
      <c r="B66" s="837" t="s">
        <v>843</v>
      </c>
      <c r="C66" s="838"/>
      <c r="D66" s="661"/>
      <c r="E66" s="661"/>
      <c r="F66" s="661"/>
      <c r="G66" s="660" t="s">
        <v>122</v>
      </c>
      <c r="H66" s="662"/>
    </row>
    <row r="67" customFormat="false" ht="12.75" hidden="false" customHeight="true" outlineLevel="0" collapsed="false">
      <c r="A67" s="836"/>
      <c r="B67" s="839" t="s">
        <v>743</v>
      </c>
      <c r="C67" s="838"/>
      <c r="D67" s="661"/>
      <c r="E67" s="661"/>
      <c r="F67" s="661"/>
      <c r="G67" s="660" t="s">
        <v>122</v>
      </c>
      <c r="H67" s="662"/>
    </row>
    <row r="68" customFormat="false" ht="12.75" hidden="false" customHeight="true" outlineLevel="0" collapsed="false">
      <c r="A68" s="836"/>
      <c r="B68" s="839" t="s">
        <v>744</v>
      </c>
      <c r="C68" s="838"/>
      <c r="D68" s="661"/>
      <c r="E68" s="661"/>
      <c r="F68" s="661"/>
      <c r="G68" s="660" t="s">
        <v>122</v>
      </c>
      <c r="H68" s="662"/>
    </row>
    <row r="69" customFormat="false" ht="12.75" hidden="false" customHeight="true" outlineLevel="0" collapsed="false">
      <c r="A69" s="836"/>
      <c r="B69" s="839" t="s">
        <v>745</v>
      </c>
      <c r="C69" s="838"/>
      <c r="D69" s="661"/>
      <c r="E69" s="661"/>
      <c r="F69" s="661"/>
      <c r="G69" s="660" t="s">
        <v>122</v>
      </c>
      <c r="H69" s="662"/>
    </row>
    <row r="70" customFormat="false" ht="12.75" hidden="false" customHeight="true" outlineLevel="0" collapsed="false">
      <c r="A70" s="836"/>
      <c r="B70" s="839" t="s">
        <v>844</v>
      </c>
      <c r="C70" s="838"/>
      <c r="D70" s="661"/>
      <c r="E70" s="661"/>
      <c r="F70" s="661"/>
      <c r="G70" s="660" t="s">
        <v>122</v>
      </c>
      <c r="H70" s="662"/>
    </row>
    <row r="71" customFormat="false" ht="12.75" hidden="false" customHeight="true" outlineLevel="0" collapsed="false">
      <c r="A71" s="836"/>
      <c r="B71" s="839" t="s">
        <v>747</v>
      </c>
      <c r="C71" s="838"/>
      <c r="D71" s="661"/>
      <c r="E71" s="661"/>
      <c r="F71" s="661"/>
      <c r="G71" s="660" t="s">
        <v>122</v>
      </c>
      <c r="H71" s="662"/>
    </row>
    <row r="72" customFormat="false" ht="12.75" hidden="false" customHeight="true" outlineLevel="0" collapsed="false">
      <c r="A72" s="836"/>
      <c r="B72" s="839" t="s">
        <v>748</v>
      </c>
      <c r="C72" s="838"/>
      <c r="D72" s="661"/>
      <c r="E72" s="661"/>
      <c r="F72" s="661"/>
      <c r="G72" s="660" t="s">
        <v>122</v>
      </c>
      <c r="H72" s="662"/>
    </row>
    <row r="73" customFormat="false" ht="12.75" hidden="false" customHeight="true" outlineLevel="0" collapsed="false">
      <c r="A73" s="836"/>
      <c r="B73" s="839" t="s">
        <v>749</v>
      </c>
      <c r="C73" s="838"/>
      <c r="D73" s="661"/>
      <c r="E73" s="661"/>
      <c r="F73" s="661"/>
      <c r="G73" s="660" t="s">
        <v>122</v>
      </c>
      <c r="H73" s="662"/>
    </row>
    <row r="74" customFormat="false" ht="12" hidden="false" customHeight="true" outlineLevel="0" collapsed="false">
      <c r="A74" s="836"/>
      <c r="B74" s="839" t="s">
        <v>750</v>
      </c>
      <c r="C74" s="838"/>
      <c r="D74" s="661"/>
      <c r="E74" s="661"/>
      <c r="F74" s="661"/>
      <c r="G74" s="660" t="s">
        <v>122</v>
      </c>
      <c r="H74" s="662"/>
    </row>
    <row r="75" customFormat="false" ht="12" hidden="false" customHeight="true" outlineLevel="0" collapsed="false">
      <c r="A75" s="836"/>
      <c r="B75" s="839" t="s">
        <v>751</v>
      </c>
      <c r="C75" s="838"/>
      <c r="D75" s="661"/>
      <c r="E75" s="661"/>
      <c r="F75" s="661"/>
      <c r="G75" s="660" t="s">
        <v>122</v>
      </c>
      <c r="H75" s="662"/>
    </row>
    <row r="76" customFormat="false" ht="12" hidden="false" customHeight="true" outlineLevel="0" collapsed="false">
      <c r="A76" s="836"/>
      <c r="B76" s="839" t="s">
        <v>752</v>
      </c>
      <c r="C76" s="838"/>
      <c r="D76" s="661"/>
      <c r="E76" s="661"/>
      <c r="F76" s="661"/>
      <c r="G76" s="660" t="s">
        <v>122</v>
      </c>
      <c r="H76" s="662"/>
    </row>
    <row r="77" customFormat="false" ht="12" hidden="false" customHeight="true" outlineLevel="0" collapsed="false">
      <c r="A77" s="836"/>
      <c r="B77" s="839" t="s">
        <v>753</v>
      </c>
      <c r="C77" s="838"/>
      <c r="D77" s="661"/>
      <c r="E77" s="661"/>
      <c r="F77" s="661"/>
      <c r="G77" s="660" t="s">
        <v>122</v>
      </c>
      <c r="H77" s="662"/>
    </row>
    <row r="78" customFormat="false" ht="12" hidden="false" customHeight="true" outlineLevel="0" collapsed="false">
      <c r="A78" s="836"/>
      <c r="B78" s="839" t="s">
        <v>754</v>
      </c>
      <c r="C78" s="838"/>
      <c r="D78" s="661"/>
      <c r="E78" s="661"/>
      <c r="F78" s="661"/>
      <c r="G78" s="660" t="s">
        <v>122</v>
      </c>
      <c r="H78" s="662"/>
    </row>
    <row r="79" customFormat="false" ht="12" hidden="false" customHeight="true" outlineLevel="0" collapsed="false">
      <c r="A79" s="836"/>
      <c r="B79" s="839" t="s">
        <v>755</v>
      </c>
      <c r="C79" s="838"/>
      <c r="D79" s="661"/>
      <c r="E79" s="661"/>
      <c r="F79" s="661"/>
      <c r="G79" s="660" t="s">
        <v>122</v>
      </c>
      <c r="H79" s="662"/>
    </row>
    <row r="80" customFormat="false" ht="12" hidden="false" customHeight="true" outlineLevel="0" collapsed="false">
      <c r="A80" s="836"/>
      <c r="B80" s="839" t="s">
        <v>845</v>
      </c>
      <c r="C80" s="838"/>
      <c r="D80" s="661"/>
      <c r="E80" s="661"/>
      <c r="F80" s="661"/>
      <c r="G80" s="660" t="s">
        <v>122</v>
      </c>
      <c r="H80" s="662"/>
    </row>
    <row r="81" customFormat="false" ht="12" hidden="false" customHeight="true" outlineLevel="0" collapsed="false">
      <c r="A81" s="836"/>
      <c r="B81" s="837" t="s">
        <v>846</v>
      </c>
      <c r="C81" s="838"/>
      <c r="D81" s="661"/>
      <c r="E81" s="661"/>
      <c r="F81" s="661"/>
      <c r="G81" s="660" t="s">
        <v>642</v>
      </c>
      <c r="H81" s="662"/>
    </row>
    <row r="82" customFormat="false" ht="12" hidden="false" customHeight="true" outlineLevel="0" collapsed="false">
      <c r="A82" s="836"/>
      <c r="B82" s="839" t="s">
        <v>847</v>
      </c>
      <c r="C82" s="838"/>
      <c r="D82" s="661"/>
      <c r="E82" s="661"/>
      <c r="F82" s="661"/>
      <c r="G82" s="660" t="s">
        <v>122</v>
      </c>
      <c r="H82" s="662"/>
    </row>
    <row r="83" customFormat="false" ht="12" hidden="false" customHeight="true" outlineLevel="0" collapsed="false">
      <c r="A83" s="836"/>
      <c r="B83" s="839" t="s">
        <v>848</v>
      </c>
      <c r="C83" s="838"/>
      <c r="D83" s="661"/>
      <c r="E83" s="661"/>
      <c r="F83" s="661"/>
      <c r="G83" s="660" t="s">
        <v>122</v>
      </c>
      <c r="H83" s="662"/>
    </row>
    <row r="84" customFormat="false" ht="12" hidden="false" customHeight="true" outlineLevel="0" collapsed="false">
      <c r="A84" s="836"/>
      <c r="B84" s="839" t="s">
        <v>849</v>
      </c>
      <c r="C84" s="838"/>
      <c r="D84" s="661"/>
      <c r="E84" s="661"/>
      <c r="F84" s="661"/>
      <c r="G84" s="660" t="s">
        <v>122</v>
      </c>
      <c r="H84" s="662"/>
    </row>
    <row r="85" customFormat="false" ht="12" hidden="false" customHeight="true" outlineLevel="0" collapsed="false">
      <c r="A85" s="836"/>
      <c r="B85" s="839" t="s">
        <v>850</v>
      </c>
      <c r="C85" s="838"/>
      <c r="D85" s="661"/>
      <c r="E85" s="661"/>
      <c r="F85" s="661"/>
      <c r="G85" s="660" t="s">
        <v>122</v>
      </c>
      <c r="H85" s="662"/>
    </row>
    <row r="86" customFormat="false" ht="12" hidden="false" customHeight="true" outlineLevel="0" collapsed="false">
      <c r="A86" s="836"/>
      <c r="B86" s="839" t="s">
        <v>851</v>
      </c>
      <c r="C86" s="838"/>
      <c r="D86" s="661"/>
      <c r="E86" s="661"/>
      <c r="F86" s="661"/>
      <c r="G86" s="660" t="s">
        <v>122</v>
      </c>
      <c r="H86" s="662"/>
    </row>
    <row r="87" customFormat="false" ht="12" hidden="false" customHeight="true" outlineLevel="0" collapsed="false">
      <c r="A87" s="836"/>
      <c r="B87" s="839" t="s">
        <v>852</v>
      </c>
      <c r="C87" s="838"/>
      <c r="D87" s="661"/>
      <c r="E87" s="661"/>
      <c r="F87" s="661"/>
      <c r="G87" s="660" t="s">
        <v>122</v>
      </c>
      <c r="H87" s="662"/>
    </row>
    <row r="88" customFormat="false" ht="12" hidden="false" customHeight="true" outlineLevel="0" collapsed="false">
      <c r="A88" s="836"/>
      <c r="B88" s="839" t="s">
        <v>853</v>
      </c>
      <c r="C88" s="838"/>
      <c r="D88" s="661"/>
      <c r="E88" s="661"/>
      <c r="F88" s="661"/>
      <c r="G88" s="660" t="s">
        <v>122</v>
      </c>
      <c r="H88" s="662"/>
    </row>
    <row r="89" customFormat="false" ht="12" hidden="false" customHeight="true" outlineLevel="0" collapsed="false">
      <c r="A89" s="836"/>
      <c r="B89" s="839" t="s">
        <v>854</v>
      </c>
      <c r="C89" s="838"/>
      <c r="D89" s="661"/>
      <c r="E89" s="661"/>
      <c r="F89" s="661"/>
      <c r="G89" s="660" t="s">
        <v>617</v>
      </c>
      <c r="H89" s="662"/>
    </row>
    <row r="90" customFormat="false" ht="12" hidden="false" customHeight="true" outlineLevel="0" collapsed="false">
      <c r="A90" s="836"/>
      <c r="B90" s="837" t="s">
        <v>855</v>
      </c>
      <c r="C90" s="838"/>
      <c r="D90" s="661"/>
      <c r="E90" s="661"/>
      <c r="F90" s="661"/>
      <c r="G90" s="660" t="s">
        <v>122</v>
      </c>
      <c r="H90" s="662"/>
    </row>
    <row r="91" customFormat="false" ht="12.75" hidden="false" customHeight="true" outlineLevel="0" collapsed="false">
      <c r="A91" s="840"/>
      <c r="B91" s="841" t="s">
        <v>112</v>
      </c>
      <c r="C91" s="841"/>
      <c r="D91" s="661"/>
      <c r="E91" s="661"/>
      <c r="F91" s="661"/>
      <c r="G91" s="661"/>
      <c r="H91" s="662"/>
    </row>
    <row r="92" customFormat="false" ht="12.75" hidden="false" customHeight="true" outlineLevel="0" collapsed="false">
      <c r="A92" s="840"/>
      <c r="B92" s="842" t="s">
        <v>843</v>
      </c>
      <c r="C92" s="841"/>
      <c r="D92" s="661"/>
      <c r="E92" s="661"/>
      <c r="F92" s="661"/>
      <c r="G92" s="843" t="s">
        <v>122</v>
      </c>
      <c r="H92" s="661"/>
    </row>
    <row r="93" customFormat="false" ht="12.75" hidden="false" customHeight="true" outlineLevel="0" collapsed="false">
      <c r="A93" s="840"/>
      <c r="B93" s="844" t="s">
        <v>743</v>
      </c>
      <c r="C93" s="841"/>
      <c r="D93" s="661"/>
      <c r="E93" s="661"/>
      <c r="F93" s="661"/>
      <c r="G93" s="843" t="s">
        <v>122</v>
      </c>
      <c r="H93" s="661"/>
    </row>
    <row r="94" customFormat="false" ht="12.75" hidden="false" customHeight="true" outlineLevel="0" collapsed="false">
      <c r="A94" s="840"/>
      <c r="B94" s="844" t="s">
        <v>744</v>
      </c>
      <c r="C94" s="841"/>
      <c r="D94" s="661"/>
      <c r="E94" s="661"/>
      <c r="F94" s="661"/>
      <c r="G94" s="843" t="s">
        <v>122</v>
      </c>
      <c r="H94" s="661"/>
    </row>
    <row r="95" customFormat="false" ht="12.75" hidden="false" customHeight="true" outlineLevel="0" collapsed="false">
      <c r="A95" s="840"/>
      <c r="B95" s="844" t="s">
        <v>745</v>
      </c>
      <c r="C95" s="841"/>
      <c r="D95" s="661"/>
      <c r="E95" s="661"/>
      <c r="F95" s="661"/>
      <c r="G95" s="843" t="s">
        <v>122</v>
      </c>
      <c r="H95" s="661"/>
    </row>
    <row r="96" customFormat="false" ht="12.75" hidden="false" customHeight="true" outlineLevel="0" collapsed="false">
      <c r="A96" s="840"/>
      <c r="B96" s="844" t="s">
        <v>844</v>
      </c>
      <c r="C96" s="841"/>
      <c r="D96" s="661"/>
      <c r="E96" s="661"/>
      <c r="F96" s="661"/>
      <c r="G96" s="843" t="s">
        <v>122</v>
      </c>
      <c r="H96" s="661"/>
    </row>
    <row r="97" customFormat="false" ht="12.75" hidden="false" customHeight="true" outlineLevel="0" collapsed="false">
      <c r="A97" s="840"/>
      <c r="B97" s="844" t="s">
        <v>747</v>
      </c>
      <c r="C97" s="841"/>
      <c r="D97" s="661"/>
      <c r="E97" s="661"/>
      <c r="F97" s="661"/>
      <c r="G97" s="843" t="s">
        <v>122</v>
      </c>
      <c r="H97" s="661"/>
    </row>
    <row r="98" customFormat="false" ht="12.75" hidden="false" customHeight="true" outlineLevel="0" collapsed="false">
      <c r="A98" s="840"/>
      <c r="B98" s="844" t="s">
        <v>748</v>
      </c>
      <c r="C98" s="841"/>
      <c r="D98" s="661"/>
      <c r="E98" s="661"/>
      <c r="F98" s="661"/>
      <c r="G98" s="843" t="s">
        <v>122</v>
      </c>
      <c r="H98" s="661"/>
    </row>
    <row r="99" customFormat="false" ht="12.75" hidden="false" customHeight="true" outlineLevel="0" collapsed="false">
      <c r="A99" s="840"/>
      <c r="B99" s="844" t="s">
        <v>749</v>
      </c>
      <c r="C99" s="841"/>
      <c r="D99" s="661"/>
      <c r="E99" s="661"/>
      <c r="F99" s="661"/>
      <c r="G99" s="843" t="s">
        <v>122</v>
      </c>
      <c r="H99" s="661"/>
    </row>
    <row r="100" customFormat="false" ht="12.75" hidden="false" customHeight="true" outlineLevel="0" collapsed="false">
      <c r="A100" s="840"/>
      <c r="B100" s="844" t="s">
        <v>750</v>
      </c>
      <c r="C100" s="841"/>
      <c r="D100" s="661"/>
      <c r="E100" s="661"/>
      <c r="F100" s="661"/>
      <c r="G100" s="843" t="s">
        <v>122</v>
      </c>
      <c r="H100" s="661"/>
    </row>
    <row r="101" customFormat="false" ht="12" hidden="false" customHeight="true" outlineLevel="0" collapsed="false">
      <c r="A101" s="840"/>
      <c r="B101" s="844" t="s">
        <v>751</v>
      </c>
      <c r="C101" s="841"/>
      <c r="D101" s="661"/>
      <c r="E101" s="661"/>
      <c r="F101" s="661"/>
      <c r="G101" s="843" t="s">
        <v>122</v>
      </c>
      <c r="H101" s="661"/>
    </row>
    <row r="102" customFormat="false" ht="12" hidden="false" customHeight="true" outlineLevel="0" collapsed="false">
      <c r="A102" s="840"/>
      <c r="B102" s="844" t="s">
        <v>752</v>
      </c>
      <c r="C102" s="841"/>
      <c r="D102" s="661"/>
      <c r="E102" s="661"/>
      <c r="F102" s="661"/>
      <c r="G102" s="843" t="s">
        <v>122</v>
      </c>
      <c r="H102" s="661"/>
    </row>
    <row r="103" customFormat="false" ht="12" hidden="false" customHeight="true" outlineLevel="0" collapsed="false">
      <c r="A103" s="840"/>
      <c r="B103" s="844" t="s">
        <v>753</v>
      </c>
      <c r="C103" s="841"/>
      <c r="D103" s="661"/>
      <c r="E103" s="661"/>
      <c r="F103" s="661"/>
      <c r="G103" s="843" t="s">
        <v>122</v>
      </c>
      <c r="H103" s="661"/>
    </row>
    <row r="104" customFormat="false" ht="12" hidden="false" customHeight="true" outlineLevel="0" collapsed="false">
      <c r="A104" s="840"/>
      <c r="B104" s="844" t="s">
        <v>754</v>
      </c>
      <c r="C104" s="841"/>
      <c r="D104" s="661"/>
      <c r="E104" s="661"/>
      <c r="F104" s="661"/>
      <c r="G104" s="843" t="s">
        <v>122</v>
      </c>
      <c r="H104" s="661"/>
    </row>
    <row r="105" customFormat="false" ht="12" hidden="false" customHeight="true" outlineLevel="0" collapsed="false">
      <c r="A105" s="840"/>
      <c r="B105" s="844" t="s">
        <v>755</v>
      </c>
      <c r="C105" s="841"/>
      <c r="D105" s="661"/>
      <c r="E105" s="661"/>
      <c r="F105" s="661"/>
      <c r="G105" s="843" t="s">
        <v>122</v>
      </c>
      <c r="H105" s="661"/>
    </row>
    <row r="106" customFormat="false" ht="12" hidden="false" customHeight="true" outlineLevel="0" collapsed="false">
      <c r="A106" s="840"/>
      <c r="B106" s="844" t="s">
        <v>845</v>
      </c>
      <c r="C106" s="841"/>
      <c r="D106" s="661"/>
      <c r="E106" s="661"/>
      <c r="F106" s="661"/>
      <c r="G106" s="843" t="s">
        <v>122</v>
      </c>
      <c r="H106" s="661"/>
    </row>
    <row r="107" customFormat="false" ht="12" hidden="false" customHeight="true" outlineLevel="0" collapsed="false">
      <c r="A107" s="840"/>
      <c r="B107" s="842" t="s">
        <v>846</v>
      </c>
      <c r="C107" s="841"/>
      <c r="D107" s="661"/>
      <c r="E107" s="661"/>
      <c r="F107" s="661"/>
      <c r="G107" s="843" t="s">
        <v>642</v>
      </c>
      <c r="H107" s="661"/>
    </row>
    <row r="108" customFormat="false" ht="12" hidden="false" customHeight="true" outlineLevel="0" collapsed="false">
      <c r="A108" s="840"/>
      <c r="B108" s="844" t="s">
        <v>847</v>
      </c>
      <c r="C108" s="841"/>
      <c r="D108" s="661"/>
      <c r="E108" s="661"/>
      <c r="F108" s="661"/>
      <c r="G108" s="843" t="s">
        <v>122</v>
      </c>
      <c r="H108" s="661"/>
    </row>
    <row r="109" customFormat="false" ht="12" hidden="false" customHeight="true" outlineLevel="0" collapsed="false">
      <c r="A109" s="840"/>
      <c r="B109" s="844" t="s">
        <v>848</v>
      </c>
      <c r="C109" s="841"/>
      <c r="D109" s="661"/>
      <c r="E109" s="661"/>
      <c r="F109" s="661"/>
      <c r="G109" s="843" t="s">
        <v>122</v>
      </c>
      <c r="H109" s="661"/>
    </row>
    <row r="110" customFormat="false" ht="12" hidden="false" customHeight="true" outlineLevel="0" collapsed="false">
      <c r="A110" s="840"/>
      <c r="B110" s="844" t="s">
        <v>849</v>
      </c>
      <c r="C110" s="841"/>
      <c r="D110" s="661"/>
      <c r="E110" s="661"/>
      <c r="F110" s="661"/>
      <c r="G110" s="843" t="s">
        <v>122</v>
      </c>
      <c r="H110" s="661"/>
    </row>
    <row r="111" customFormat="false" ht="12" hidden="false" customHeight="true" outlineLevel="0" collapsed="false">
      <c r="A111" s="840"/>
      <c r="B111" s="844" t="s">
        <v>850</v>
      </c>
      <c r="C111" s="841"/>
      <c r="D111" s="661"/>
      <c r="E111" s="661"/>
      <c r="F111" s="661"/>
      <c r="G111" s="843" t="s">
        <v>122</v>
      </c>
      <c r="H111" s="661"/>
    </row>
    <row r="112" customFormat="false" ht="12" hidden="false" customHeight="true" outlineLevel="0" collapsed="false">
      <c r="A112" s="840"/>
      <c r="B112" s="844" t="s">
        <v>851</v>
      </c>
      <c r="C112" s="841"/>
      <c r="D112" s="661"/>
      <c r="E112" s="661"/>
      <c r="F112" s="661"/>
      <c r="G112" s="843" t="s">
        <v>122</v>
      </c>
      <c r="H112" s="661"/>
    </row>
    <row r="113" customFormat="false" ht="12" hidden="false" customHeight="true" outlineLevel="0" collapsed="false">
      <c r="A113" s="840"/>
      <c r="B113" s="844" t="s">
        <v>852</v>
      </c>
      <c r="C113" s="841"/>
      <c r="D113" s="661"/>
      <c r="E113" s="661"/>
      <c r="F113" s="661"/>
      <c r="G113" s="843" t="s">
        <v>122</v>
      </c>
      <c r="H113" s="661"/>
    </row>
    <row r="114" customFormat="false" ht="12" hidden="false" customHeight="true" outlineLevel="0" collapsed="false">
      <c r="A114" s="840"/>
      <c r="B114" s="844" t="s">
        <v>853</v>
      </c>
      <c r="C114" s="841"/>
      <c r="D114" s="661"/>
      <c r="E114" s="661"/>
      <c r="F114" s="661"/>
      <c r="G114" s="843" t="s">
        <v>122</v>
      </c>
      <c r="H114" s="661"/>
    </row>
    <row r="115" customFormat="false" ht="12" hidden="false" customHeight="true" outlineLevel="0" collapsed="false">
      <c r="A115" s="840"/>
      <c r="B115" s="844" t="s">
        <v>854</v>
      </c>
      <c r="C115" s="841"/>
      <c r="D115" s="661"/>
      <c r="E115" s="661"/>
      <c r="F115" s="661"/>
      <c r="G115" s="843" t="s">
        <v>617</v>
      </c>
      <c r="H115" s="661"/>
    </row>
    <row r="116" customFormat="false" ht="12" hidden="false" customHeight="true" outlineLevel="0" collapsed="false">
      <c r="A116" s="840"/>
      <c r="B116" s="842" t="s">
        <v>855</v>
      </c>
      <c r="C116" s="841"/>
      <c r="D116" s="661"/>
      <c r="E116" s="661"/>
      <c r="F116" s="661"/>
      <c r="G116" s="843" t="s">
        <v>122</v>
      </c>
      <c r="H116" s="661"/>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7</v>
      </c>
    </row>
    <row r="119" customFormat="false" ht="12.75" hidden="false" customHeight="true" outlineLevel="0" collapsed="false">
      <c r="A119" s="276" t="s">
        <v>858</v>
      </c>
    </row>
    <row r="120" customFormat="false" ht="12.75" hidden="false" customHeight="true" outlineLevel="0" collapsed="false">
      <c r="A120" s="845" t="s">
        <v>859</v>
      </c>
    </row>
    <row r="121" customFormat="false" ht="12.75" hidden="false" customHeight="true" outlineLevel="0" collapsed="false">
      <c r="A121" s="189" t="s">
        <v>717</v>
      </c>
    </row>
    <row r="122" customFormat="false" ht="12.75" hidden="false" customHeight="true" outlineLevel="0" collapsed="false"/>
    <row r="123" customFormat="false" ht="12.75" hidden="false" customHeight="true" outlineLevel="0" collapsed="false">
      <c r="A123" s="115" t="s">
        <v>536</v>
      </c>
      <c r="B123" s="846"/>
      <c r="C123" s="846"/>
      <c r="D123" s="847"/>
      <c r="E123" s="847"/>
      <c r="F123" s="847"/>
      <c r="G123" s="847"/>
      <c r="H123" s="848"/>
    </row>
    <row r="124" customFormat="false" ht="12.75" hidden="false" customHeight="true" outlineLevel="0" collapsed="false">
      <c r="A124" s="195" t="s">
        <v>736</v>
      </c>
      <c r="B124" s="195"/>
      <c r="C124" s="195"/>
      <c r="D124" s="195"/>
      <c r="E124" s="195"/>
      <c r="F124" s="195"/>
      <c r="G124" s="195"/>
      <c r="H124" s="195"/>
    </row>
    <row r="125" customFormat="false" ht="12.75" hidden="false" customHeight="true" outlineLevel="0" collapsed="false">
      <c r="A125" s="391" t="s">
        <v>835</v>
      </c>
      <c r="B125" s="391"/>
      <c r="C125" s="391"/>
      <c r="D125" s="391"/>
      <c r="E125" s="391"/>
      <c r="F125" s="391"/>
      <c r="G125" s="391"/>
      <c r="H125" s="391"/>
    </row>
    <row r="126" customFormat="false" ht="12.75" hidden="false" customHeight="true" outlineLevel="0" collapsed="false">
      <c r="A126" s="391" t="s">
        <v>860</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7</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7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1</v>
      </c>
      <c r="J1" s="114" t="s">
        <v>73</v>
      </c>
    </row>
    <row r="2" customFormat="false" ht="15.75" hidden="false" customHeight="true" outlineLevel="0" collapsed="false">
      <c r="A2" s="667" t="s">
        <v>862</v>
      </c>
      <c r="J2" s="114" t="s">
        <v>75</v>
      </c>
    </row>
    <row r="3" customFormat="false" ht="15.75" hidden="false" customHeight="true" outlineLevel="0" collapsed="false">
      <c r="A3" s="667" t="s">
        <v>74</v>
      </c>
      <c r="J3" s="114" t="s">
        <v>76</v>
      </c>
    </row>
    <row r="4" customFormat="false" ht="12.75" hidden="false" customHeight="true" outlineLevel="0" collapsed="false">
      <c r="A4" s="627"/>
      <c r="J4" s="144"/>
    </row>
    <row r="5" customFormat="false" ht="12" hidden="false" customHeight="true" outlineLevel="0" collapsed="false">
      <c r="A5" s="157" t="s">
        <v>863</v>
      </c>
      <c r="B5" s="436" t="s">
        <v>553</v>
      </c>
      <c r="C5" s="436"/>
      <c r="D5" s="436"/>
      <c r="E5" s="629" t="s">
        <v>864</v>
      </c>
      <c r="F5" s="629"/>
      <c r="G5" s="629"/>
      <c r="H5" s="396" t="s">
        <v>190</v>
      </c>
      <c r="I5" s="396"/>
      <c r="J5" s="396"/>
    </row>
    <row r="6" customFormat="false" ht="12" hidden="false" customHeight="true" outlineLevel="0" collapsed="false">
      <c r="A6" s="282" t="s">
        <v>556</v>
      </c>
      <c r="B6" s="849" t="s">
        <v>865</v>
      </c>
      <c r="C6" s="849"/>
      <c r="D6" s="849"/>
      <c r="E6" s="397" t="s">
        <v>866</v>
      </c>
      <c r="F6" s="397" t="s">
        <v>867</v>
      </c>
      <c r="G6" s="850" t="s">
        <v>868</v>
      </c>
      <c r="H6" s="397" t="s">
        <v>869</v>
      </c>
      <c r="I6" s="397" t="s">
        <v>870</v>
      </c>
      <c r="J6" s="851" t="s">
        <v>871</v>
      </c>
    </row>
    <row r="7" customFormat="false" ht="39.75" hidden="false" customHeight="true" outlineLevel="0" collapsed="false">
      <c r="A7" s="282"/>
      <c r="B7" s="397" t="s">
        <v>872</v>
      </c>
      <c r="C7" s="397" t="s">
        <v>873</v>
      </c>
      <c r="D7" s="852" t="s">
        <v>874</v>
      </c>
      <c r="E7" s="397"/>
      <c r="F7" s="397"/>
      <c r="G7" s="850"/>
      <c r="H7" s="397"/>
      <c r="I7" s="397"/>
      <c r="J7" s="851"/>
    </row>
    <row r="8" customFormat="false" ht="12.75" hidden="false" customHeight="true" outlineLevel="0" collapsed="false">
      <c r="A8" s="853"/>
      <c r="B8" s="404" t="s">
        <v>821</v>
      </c>
      <c r="C8" s="404"/>
      <c r="D8" s="404"/>
      <c r="E8" s="78" t="s">
        <v>875</v>
      </c>
      <c r="F8" s="78"/>
      <c r="G8" s="78"/>
      <c r="H8" s="80" t="s">
        <v>823</v>
      </c>
      <c r="I8" s="80"/>
      <c r="J8" s="80"/>
    </row>
    <row r="9" customFormat="false" ht="15" hidden="false" customHeight="true" outlineLevel="0" collapsed="false">
      <c r="A9" s="854" t="s">
        <v>876</v>
      </c>
      <c r="B9" s="407"/>
      <c r="C9" s="407"/>
      <c r="D9" s="407"/>
      <c r="E9" s="407"/>
      <c r="F9" s="407"/>
      <c r="G9" s="407"/>
      <c r="H9" s="407"/>
      <c r="I9" s="51"/>
      <c r="J9" s="139"/>
    </row>
    <row r="10" customFormat="false" ht="12" hidden="false" customHeight="true" outlineLevel="0" collapsed="false">
      <c r="A10" s="855" t="s">
        <v>877</v>
      </c>
      <c r="B10" s="51"/>
      <c r="C10" s="51"/>
      <c r="D10" s="51"/>
      <c r="E10" s="51"/>
      <c r="F10" s="51"/>
      <c r="G10" s="51"/>
      <c r="H10" s="51"/>
      <c r="I10" s="51"/>
      <c r="J10" s="139"/>
    </row>
    <row r="11" customFormat="false" ht="25.5" hidden="false" customHeight="true" outlineLevel="0" collapsed="false">
      <c r="A11" s="856" t="s">
        <v>878</v>
      </c>
      <c r="B11" s="51"/>
      <c r="C11" s="51"/>
      <c r="D11" s="51"/>
      <c r="E11" s="51"/>
      <c r="F11" s="51"/>
      <c r="G11" s="51"/>
      <c r="H11" s="51"/>
      <c r="I11" s="51"/>
      <c r="J11" s="139"/>
    </row>
    <row r="12" customFormat="false" ht="12" hidden="false" customHeight="true" outlineLevel="0" collapsed="false">
      <c r="A12" s="857" t="s">
        <v>749</v>
      </c>
      <c r="B12" s="427" t="s">
        <v>122</v>
      </c>
      <c r="C12" s="428" t="n">
        <v>202</v>
      </c>
      <c r="D12" s="427" t="s">
        <v>122</v>
      </c>
      <c r="E12" s="427" t="s">
        <v>122</v>
      </c>
      <c r="F12" s="428" t="n">
        <v>0.3</v>
      </c>
      <c r="G12" s="427" t="s">
        <v>122</v>
      </c>
      <c r="H12" s="427" t="s">
        <v>122</v>
      </c>
      <c r="I12" s="428" t="n">
        <v>0.606</v>
      </c>
      <c r="J12" s="598" t="s">
        <v>122</v>
      </c>
    </row>
    <row r="13" customFormat="false" ht="12" hidden="false" customHeight="true" outlineLevel="0" collapsed="false">
      <c r="A13" s="805" t="s">
        <v>879</v>
      </c>
      <c r="B13" s="51"/>
      <c r="C13" s="51"/>
      <c r="D13" s="51"/>
      <c r="E13" s="51"/>
      <c r="F13" s="51"/>
      <c r="G13" s="51"/>
      <c r="H13" s="51"/>
      <c r="I13" s="51"/>
      <c r="J13" s="139"/>
    </row>
    <row r="14" customFormat="false" ht="12" hidden="false" customHeight="true" outlineLevel="0" collapsed="false">
      <c r="A14" s="137" t="s">
        <v>848</v>
      </c>
      <c r="B14" s="427" t="s">
        <v>122</v>
      </c>
      <c r="C14" s="427" t="s">
        <v>122</v>
      </c>
      <c r="D14" s="427" t="s">
        <v>122</v>
      </c>
      <c r="E14" s="427" t="s">
        <v>122</v>
      </c>
      <c r="F14" s="427" t="s">
        <v>122</v>
      </c>
      <c r="G14" s="427" t="s">
        <v>122</v>
      </c>
      <c r="H14" s="427" t="s">
        <v>122</v>
      </c>
      <c r="I14" s="427" t="s">
        <v>122</v>
      </c>
      <c r="J14" s="598" t="s">
        <v>122</v>
      </c>
    </row>
    <row r="15" customFormat="false" ht="12" hidden="false" customHeight="true" outlineLevel="0" collapsed="false">
      <c r="A15" s="137" t="s">
        <v>849</v>
      </c>
      <c r="B15" s="427" t="s">
        <v>122</v>
      </c>
      <c r="C15" s="428" t="n">
        <v>2.45</v>
      </c>
      <c r="D15" s="427" t="s">
        <v>122</v>
      </c>
      <c r="E15" s="427" t="s">
        <v>122</v>
      </c>
      <c r="F15" s="428" t="n">
        <v>15</v>
      </c>
      <c r="G15" s="427" t="s">
        <v>122</v>
      </c>
      <c r="H15" s="427" t="s">
        <v>122</v>
      </c>
      <c r="I15" s="428" t="n">
        <v>0.3675</v>
      </c>
      <c r="J15" s="598" t="s">
        <v>122</v>
      </c>
    </row>
    <row r="16" customFormat="false" ht="12" hidden="false" customHeight="true" outlineLevel="0" collapsed="false">
      <c r="A16" s="137" t="s">
        <v>747</v>
      </c>
      <c r="B16" s="428" t="n">
        <v>29.54130580632</v>
      </c>
      <c r="C16" s="428" t="n">
        <v>50.72478348388</v>
      </c>
      <c r="D16" s="427" t="s">
        <v>122</v>
      </c>
      <c r="E16" s="428" t="n">
        <v>0.2</v>
      </c>
      <c r="F16" s="428" t="n">
        <v>13.03213411</v>
      </c>
      <c r="G16" s="427" t="s">
        <v>122</v>
      </c>
      <c r="H16" s="428" t="n">
        <v>0.05908261161264</v>
      </c>
      <c r="I16" s="428" t="n">
        <v>6.6105218125122</v>
      </c>
      <c r="J16" s="598" t="s">
        <v>122</v>
      </c>
    </row>
    <row r="17" customFormat="false" ht="12" hidden="false" customHeight="true" outlineLevel="0" collapsed="false">
      <c r="A17" s="137" t="s">
        <v>749</v>
      </c>
      <c r="B17" s="428" t="n">
        <v>77.20904069512</v>
      </c>
      <c r="C17" s="428" t="n">
        <v>59.73964855808</v>
      </c>
      <c r="D17" s="427" t="s">
        <v>122</v>
      </c>
      <c r="E17" s="428" t="n">
        <v>0.2</v>
      </c>
      <c r="F17" s="428" t="n">
        <v>8.49329028949224</v>
      </c>
      <c r="G17" s="427" t="s">
        <v>122</v>
      </c>
      <c r="H17" s="428" t="n">
        <v>0.15441808139024</v>
      </c>
      <c r="I17" s="428" t="n">
        <v>5.0738617699602</v>
      </c>
      <c r="J17" s="598" t="s">
        <v>122</v>
      </c>
    </row>
    <row r="18" customFormat="false" ht="12" hidden="false" customHeight="true" outlineLevel="0" collapsed="false">
      <c r="A18" s="137" t="s">
        <v>752</v>
      </c>
      <c r="B18" s="428" t="n">
        <v>34.91245231656</v>
      </c>
      <c r="C18" s="428" t="n">
        <v>20.94747139004</v>
      </c>
      <c r="D18" s="427" t="s">
        <v>122</v>
      </c>
      <c r="E18" s="428" t="n">
        <v>0.2</v>
      </c>
      <c r="F18" s="428" t="n">
        <v>9.368361617</v>
      </c>
      <c r="G18" s="427" t="s">
        <v>122</v>
      </c>
      <c r="H18" s="428" t="n">
        <v>0.06982490463312</v>
      </c>
      <c r="I18" s="428" t="n">
        <v>1.9624348693326</v>
      </c>
      <c r="J18" s="598" t="s">
        <v>122</v>
      </c>
    </row>
    <row r="19" customFormat="false" ht="12" hidden="false" customHeight="true" outlineLevel="0" collapsed="false">
      <c r="A19" s="137" t="s">
        <v>750</v>
      </c>
      <c r="B19" s="427" t="s">
        <v>122</v>
      </c>
      <c r="C19" s="427" t="s">
        <v>122</v>
      </c>
      <c r="D19" s="427" t="s">
        <v>122</v>
      </c>
      <c r="E19" s="427" t="s">
        <v>122</v>
      </c>
      <c r="F19" s="427" t="s">
        <v>122</v>
      </c>
      <c r="G19" s="427" t="s">
        <v>122</v>
      </c>
      <c r="H19" s="427" t="s">
        <v>122</v>
      </c>
      <c r="I19" s="427" t="s">
        <v>122</v>
      </c>
      <c r="J19" s="598" t="s">
        <v>122</v>
      </c>
    </row>
    <row r="20" customFormat="false" ht="12" hidden="false" customHeight="true" outlineLevel="0" collapsed="false">
      <c r="A20" s="137" t="s">
        <v>743</v>
      </c>
      <c r="B20" s="428" t="n">
        <v>1</v>
      </c>
      <c r="C20" s="428" t="n">
        <v>1.5</v>
      </c>
      <c r="D20" s="427" t="s">
        <v>122</v>
      </c>
      <c r="E20" s="428" t="n">
        <v>0.2</v>
      </c>
      <c r="F20" s="428" t="n">
        <v>5</v>
      </c>
      <c r="G20" s="427" t="s">
        <v>122</v>
      </c>
      <c r="H20" s="428" t="n">
        <v>0.002</v>
      </c>
      <c r="I20" s="428" t="n">
        <v>0.075</v>
      </c>
      <c r="J20" s="598" t="s">
        <v>122</v>
      </c>
    </row>
    <row r="21" customFormat="false" ht="12" hidden="false" customHeight="true" outlineLevel="0" collapsed="false">
      <c r="A21" s="137" t="s">
        <v>744</v>
      </c>
      <c r="B21" s="427" t="s">
        <v>122</v>
      </c>
      <c r="C21" s="427" t="s">
        <v>122</v>
      </c>
      <c r="D21" s="427" t="s">
        <v>122</v>
      </c>
      <c r="E21" s="427" t="s">
        <v>122</v>
      </c>
      <c r="F21" s="427" t="s">
        <v>122</v>
      </c>
      <c r="G21" s="427" t="s">
        <v>122</v>
      </c>
      <c r="H21" s="427" t="s">
        <v>122</v>
      </c>
      <c r="I21" s="427" t="s">
        <v>122</v>
      </c>
      <c r="J21" s="598" t="s">
        <v>122</v>
      </c>
    </row>
    <row r="22" customFormat="false" ht="12" hidden="false" customHeight="true" outlineLevel="0" collapsed="false">
      <c r="A22" s="805" t="s">
        <v>880</v>
      </c>
      <c r="B22" s="51"/>
      <c r="C22" s="51"/>
      <c r="D22" s="51"/>
      <c r="E22" s="51"/>
      <c r="F22" s="51"/>
      <c r="G22" s="51"/>
      <c r="H22" s="51"/>
      <c r="I22" s="51"/>
      <c r="J22" s="139"/>
    </row>
    <row r="23" customFormat="false" ht="12" hidden="false" customHeight="true" outlineLevel="0" collapsed="false">
      <c r="A23" s="137" t="s">
        <v>849</v>
      </c>
      <c r="B23" s="427" t="s">
        <v>122</v>
      </c>
      <c r="C23" s="427" t="s">
        <v>122</v>
      </c>
      <c r="D23" s="427" t="s">
        <v>122</v>
      </c>
      <c r="E23" s="427" t="s">
        <v>122</v>
      </c>
      <c r="F23" s="427" t="s">
        <v>122</v>
      </c>
      <c r="G23" s="427" t="s">
        <v>122</v>
      </c>
      <c r="H23" s="427" t="s">
        <v>122</v>
      </c>
      <c r="I23" s="427" t="s">
        <v>122</v>
      </c>
      <c r="J23" s="598" t="s">
        <v>122</v>
      </c>
    </row>
    <row r="24" customFormat="false" ht="12" hidden="false" customHeight="true" outlineLevel="0" collapsed="false">
      <c r="A24" s="137" t="s">
        <v>747</v>
      </c>
      <c r="B24" s="428" t="n">
        <v>3.0908702</v>
      </c>
      <c r="C24" s="428" t="n">
        <v>12.08685775</v>
      </c>
      <c r="D24" s="427" t="s">
        <v>122</v>
      </c>
      <c r="E24" s="428" t="n">
        <v>0.100888222352398</v>
      </c>
      <c r="F24" s="428" t="n">
        <v>15</v>
      </c>
      <c r="G24" s="427" t="s">
        <v>122</v>
      </c>
      <c r="H24" s="428" t="n">
        <v>0.003118324</v>
      </c>
      <c r="I24" s="428" t="n">
        <v>1.8130286625</v>
      </c>
      <c r="J24" s="598" t="s">
        <v>122</v>
      </c>
    </row>
    <row r="25" customFormat="false" ht="12" hidden="false" customHeight="true" outlineLevel="0" collapsed="false">
      <c r="A25" s="137" t="s">
        <v>749</v>
      </c>
      <c r="B25" s="428" t="n">
        <v>5.4274757</v>
      </c>
      <c r="C25" s="428" t="n">
        <v>22.748299</v>
      </c>
      <c r="D25" s="427" t="s">
        <v>122</v>
      </c>
      <c r="E25" s="428" t="n">
        <v>0.195776721764042</v>
      </c>
      <c r="F25" s="428" t="n">
        <v>14.8839473667899</v>
      </c>
      <c r="G25" s="427" t="s">
        <v>122</v>
      </c>
      <c r="H25" s="428" t="n">
        <v>0.010625734</v>
      </c>
      <c r="I25" s="428" t="n">
        <v>3.38584485</v>
      </c>
      <c r="J25" s="598" t="s">
        <v>122</v>
      </c>
    </row>
    <row r="26" customFormat="false" ht="12" hidden="false" customHeight="true" outlineLevel="0" collapsed="false">
      <c r="A26" s="137" t="s">
        <v>752</v>
      </c>
      <c r="B26" s="428" t="n">
        <v>3.6528466</v>
      </c>
      <c r="C26" s="428" t="n">
        <v>14.28446825</v>
      </c>
      <c r="D26" s="427" t="s">
        <v>122</v>
      </c>
      <c r="E26" s="428" t="n">
        <v>0.10088559537734</v>
      </c>
      <c r="F26" s="428" t="n">
        <v>15</v>
      </c>
      <c r="G26" s="427" t="s">
        <v>122</v>
      </c>
      <c r="H26" s="428" t="n">
        <v>0.003685292</v>
      </c>
      <c r="I26" s="428" t="n">
        <v>2.1426702375</v>
      </c>
      <c r="J26" s="598" t="s">
        <v>122</v>
      </c>
    </row>
    <row r="27" customFormat="false" ht="12" hidden="false" customHeight="true" outlineLevel="0" collapsed="false">
      <c r="A27" s="137" t="s">
        <v>750</v>
      </c>
      <c r="B27" s="427" t="s">
        <v>122</v>
      </c>
      <c r="C27" s="427" t="s">
        <v>122</v>
      </c>
      <c r="D27" s="427" t="s">
        <v>122</v>
      </c>
      <c r="E27" s="427" t="s">
        <v>122</v>
      </c>
      <c r="F27" s="427" t="s">
        <v>122</v>
      </c>
      <c r="G27" s="427" t="s">
        <v>122</v>
      </c>
      <c r="H27" s="427" t="s">
        <v>122</v>
      </c>
      <c r="I27" s="427" t="s">
        <v>122</v>
      </c>
      <c r="J27" s="598" t="s">
        <v>122</v>
      </c>
    </row>
    <row r="28" customFormat="false" ht="12" hidden="false" customHeight="true" outlineLevel="0" collapsed="false">
      <c r="A28" s="137" t="s">
        <v>744</v>
      </c>
      <c r="B28" s="427" t="s">
        <v>122</v>
      </c>
      <c r="C28" s="427" t="s">
        <v>122</v>
      </c>
      <c r="D28" s="427" t="s">
        <v>122</v>
      </c>
      <c r="E28" s="427" t="s">
        <v>122</v>
      </c>
      <c r="F28" s="427" t="s">
        <v>122</v>
      </c>
      <c r="G28" s="427" t="s">
        <v>122</v>
      </c>
      <c r="H28" s="427" t="s">
        <v>122</v>
      </c>
      <c r="I28" s="427" t="s">
        <v>122</v>
      </c>
      <c r="J28" s="598" t="s">
        <v>122</v>
      </c>
    </row>
    <row r="29" customFormat="false" ht="12" hidden="false" customHeight="true" outlineLevel="0" collapsed="false">
      <c r="A29" s="805" t="s">
        <v>881</v>
      </c>
      <c r="B29" s="51"/>
      <c r="C29" s="51"/>
      <c r="D29" s="51"/>
      <c r="E29" s="51"/>
      <c r="F29" s="51"/>
      <c r="G29" s="51"/>
      <c r="H29" s="51"/>
      <c r="I29" s="51"/>
      <c r="J29" s="139"/>
    </row>
    <row r="30" customFormat="false" ht="12" hidden="false" customHeight="true" outlineLevel="0" collapsed="false">
      <c r="A30" s="137" t="s">
        <v>848</v>
      </c>
      <c r="B30" s="427" t="s">
        <v>122</v>
      </c>
      <c r="C30" s="427" t="s">
        <v>122</v>
      </c>
      <c r="D30" s="427" t="s">
        <v>122</v>
      </c>
      <c r="E30" s="427" t="s">
        <v>122</v>
      </c>
      <c r="F30" s="427" t="s">
        <v>122</v>
      </c>
      <c r="G30" s="427" t="s">
        <v>122</v>
      </c>
      <c r="H30" s="427" t="s">
        <v>122</v>
      </c>
      <c r="I30" s="427" t="s">
        <v>122</v>
      </c>
      <c r="J30" s="598" t="s">
        <v>122</v>
      </c>
    </row>
    <row r="31" customFormat="false" ht="12" hidden="false" customHeight="true" outlineLevel="0" collapsed="false">
      <c r="A31" s="137" t="s">
        <v>747</v>
      </c>
      <c r="B31" s="428" t="n">
        <v>5.65</v>
      </c>
      <c r="C31" s="428" t="n">
        <v>5.775</v>
      </c>
      <c r="D31" s="427" t="s">
        <v>122</v>
      </c>
      <c r="E31" s="428" t="n">
        <v>0.15</v>
      </c>
      <c r="F31" s="428" t="n">
        <v>7</v>
      </c>
      <c r="G31" s="427" t="s">
        <v>122</v>
      </c>
      <c r="H31" s="428" t="n">
        <v>0.008475</v>
      </c>
      <c r="I31" s="428" t="n">
        <v>0.40425</v>
      </c>
      <c r="J31" s="598" t="s">
        <v>122</v>
      </c>
    </row>
    <row r="32" customFormat="false" ht="12" hidden="false" customHeight="true" outlineLevel="0" collapsed="false">
      <c r="A32" s="137" t="s">
        <v>749</v>
      </c>
      <c r="B32" s="428" t="n">
        <v>28</v>
      </c>
      <c r="C32" s="428" t="n">
        <v>23.76</v>
      </c>
      <c r="D32" s="427" t="s">
        <v>122</v>
      </c>
      <c r="E32" s="428" t="n">
        <v>0.15</v>
      </c>
      <c r="F32" s="428" t="n">
        <v>7</v>
      </c>
      <c r="G32" s="427" t="s">
        <v>122</v>
      </c>
      <c r="H32" s="428" t="n">
        <v>0.042</v>
      </c>
      <c r="I32" s="428" t="n">
        <v>1.6632</v>
      </c>
      <c r="J32" s="598" t="s">
        <v>122</v>
      </c>
    </row>
    <row r="33" customFormat="false" ht="12" hidden="false" customHeight="true" outlineLevel="0" collapsed="false">
      <c r="A33" s="137" t="s">
        <v>752</v>
      </c>
      <c r="B33" s="428" t="n">
        <v>5.2</v>
      </c>
      <c r="C33" s="428" t="n">
        <v>5.2</v>
      </c>
      <c r="D33" s="427" t="s">
        <v>122</v>
      </c>
      <c r="E33" s="428" t="n">
        <v>0.15</v>
      </c>
      <c r="F33" s="428" t="n">
        <v>7</v>
      </c>
      <c r="G33" s="427" t="s">
        <v>122</v>
      </c>
      <c r="H33" s="428" t="n">
        <v>0.0078</v>
      </c>
      <c r="I33" s="428" t="n">
        <v>0.364</v>
      </c>
      <c r="J33" s="598" t="s">
        <v>122</v>
      </c>
    </row>
    <row r="34" customFormat="false" ht="12" hidden="false" customHeight="true" outlineLevel="0" collapsed="false">
      <c r="A34" s="137" t="s">
        <v>753</v>
      </c>
      <c r="B34" s="428" t="n">
        <v>0.25</v>
      </c>
      <c r="C34" s="428" t="n">
        <v>0.375</v>
      </c>
      <c r="D34" s="427" t="s">
        <v>122</v>
      </c>
      <c r="E34" s="428" t="n">
        <v>0.15</v>
      </c>
      <c r="F34" s="428" t="n">
        <v>7</v>
      </c>
      <c r="G34" s="427" t="s">
        <v>122</v>
      </c>
      <c r="H34" s="428" t="n">
        <v>0.000375</v>
      </c>
      <c r="I34" s="428" t="n">
        <v>0.02625</v>
      </c>
      <c r="J34" s="598" t="s">
        <v>122</v>
      </c>
    </row>
    <row r="35" customFormat="false" ht="12" hidden="false" customHeight="true" outlineLevel="0" collapsed="false">
      <c r="A35" s="137" t="s">
        <v>743</v>
      </c>
      <c r="B35" s="428" t="n">
        <v>4</v>
      </c>
      <c r="C35" s="428" t="n">
        <v>5</v>
      </c>
      <c r="D35" s="427" t="s">
        <v>122</v>
      </c>
      <c r="E35" s="428" t="n">
        <v>0.15</v>
      </c>
      <c r="F35" s="428" t="n">
        <v>7</v>
      </c>
      <c r="G35" s="427" t="s">
        <v>122</v>
      </c>
      <c r="H35" s="428" t="n">
        <v>0.006</v>
      </c>
      <c r="I35" s="428" t="n">
        <v>0.35</v>
      </c>
      <c r="J35" s="598" t="s">
        <v>122</v>
      </c>
    </row>
    <row r="36" customFormat="false" ht="12" hidden="false" customHeight="true" outlineLevel="0" collapsed="false">
      <c r="A36" s="137" t="s">
        <v>754</v>
      </c>
      <c r="B36" s="427" t="s">
        <v>122</v>
      </c>
      <c r="C36" s="427" t="s">
        <v>122</v>
      </c>
      <c r="D36" s="427" t="s">
        <v>122</v>
      </c>
      <c r="E36" s="427" t="s">
        <v>122</v>
      </c>
      <c r="F36" s="427" t="s">
        <v>122</v>
      </c>
      <c r="G36" s="427" t="s">
        <v>122</v>
      </c>
      <c r="H36" s="427" t="s">
        <v>122</v>
      </c>
      <c r="I36" s="427" t="s">
        <v>122</v>
      </c>
      <c r="J36" s="598" t="s">
        <v>122</v>
      </c>
    </row>
    <row r="37" customFormat="false" ht="12" hidden="false" customHeight="true" outlineLevel="0" collapsed="false">
      <c r="A37" s="137" t="s">
        <v>744</v>
      </c>
      <c r="B37" s="428" t="n">
        <v>1.15</v>
      </c>
      <c r="C37" s="428" t="n">
        <v>1.265</v>
      </c>
      <c r="D37" s="427" t="s">
        <v>122</v>
      </c>
      <c r="E37" s="428" t="n">
        <v>0.15</v>
      </c>
      <c r="F37" s="428" t="n">
        <v>7</v>
      </c>
      <c r="G37" s="427" t="s">
        <v>122</v>
      </c>
      <c r="H37" s="428" t="n">
        <v>0.001725</v>
      </c>
      <c r="I37" s="428" t="n">
        <v>0.08855</v>
      </c>
      <c r="J37" s="598" t="s">
        <v>122</v>
      </c>
    </row>
    <row r="38" customFormat="false" ht="12" hidden="false" customHeight="true" outlineLevel="0" collapsed="false">
      <c r="A38" s="805" t="s">
        <v>882</v>
      </c>
      <c r="B38" s="51"/>
      <c r="C38" s="51"/>
      <c r="D38" s="51"/>
      <c r="E38" s="51"/>
      <c r="F38" s="51"/>
      <c r="G38" s="51"/>
      <c r="H38" s="51"/>
      <c r="I38" s="51"/>
      <c r="J38" s="139"/>
    </row>
    <row r="39" customFormat="false" ht="12" hidden="false" customHeight="true" outlineLevel="0" collapsed="false">
      <c r="A39" s="137" t="s">
        <v>747</v>
      </c>
      <c r="B39" s="427" t="s">
        <v>122</v>
      </c>
      <c r="C39" s="427" t="s">
        <v>122</v>
      </c>
      <c r="D39" s="427" t="s">
        <v>122</v>
      </c>
      <c r="E39" s="427" t="s">
        <v>122</v>
      </c>
      <c r="F39" s="427" t="s">
        <v>122</v>
      </c>
      <c r="G39" s="427" t="s">
        <v>122</v>
      </c>
      <c r="H39" s="427" t="s">
        <v>122</v>
      </c>
      <c r="I39" s="427" t="s">
        <v>122</v>
      </c>
      <c r="J39" s="598" t="s">
        <v>122</v>
      </c>
    </row>
    <row r="40" customFormat="false" ht="12" hidden="false" customHeight="true" outlineLevel="0" collapsed="false">
      <c r="A40" s="137" t="s">
        <v>749</v>
      </c>
      <c r="B40" s="428" t="n">
        <v>61.872</v>
      </c>
      <c r="C40" s="428" t="n">
        <v>44.06</v>
      </c>
      <c r="D40" s="427" t="s">
        <v>122</v>
      </c>
      <c r="E40" s="428" t="n">
        <v>0.166666666666667</v>
      </c>
      <c r="F40" s="428" t="n">
        <v>6</v>
      </c>
      <c r="G40" s="427" t="s">
        <v>122</v>
      </c>
      <c r="H40" s="428" t="n">
        <v>0.10312</v>
      </c>
      <c r="I40" s="428" t="n">
        <v>2.6436</v>
      </c>
      <c r="J40" s="598" t="s">
        <v>122</v>
      </c>
    </row>
    <row r="41" customFormat="false" ht="12" hidden="false" customHeight="true" outlineLevel="0" collapsed="false">
      <c r="A41" s="137" t="s">
        <v>752</v>
      </c>
      <c r="B41" s="427" t="s">
        <v>122</v>
      </c>
      <c r="C41" s="427" t="s">
        <v>122</v>
      </c>
      <c r="D41" s="427" t="s">
        <v>122</v>
      </c>
      <c r="E41" s="427" t="s">
        <v>122</v>
      </c>
      <c r="F41" s="427" t="s">
        <v>122</v>
      </c>
      <c r="G41" s="427" t="s">
        <v>122</v>
      </c>
      <c r="H41" s="427" t="s">
        <v>122</v>
      </c>
      <c r="I41" s="427" t="s">
        <v>122</v>
      </c>
      <c r="J41" s="598" t="s">
        <v>122</v>
      </c>
    </row>
    <row r="42" customFormat="false" ht="12" hidden="false" customHeight="true" outlineLevel="0" collapsed="false">
      <c r="A42" s="137" t="s">
        <v>744</v>
      </c>
      <c r="B42" s="427" t="s">
        <v>122</v>
      </c>
      <c r="C42" s="427" t="s">
        <v>122</v>
      </c>
      <c r="D42" s="427" t="s">
        <v>122</v>
      </c>
      <c r="E42" s="427" t="s">
        <v>122</v>
      </c>
      <c r="F42" s="427" t="s">
        <v>122</v>
      </c>
      <c r="G42" s="427" t="s">
        <v>122</v>
      </c>
      <c r="H42" s="427" t="s">
        <v>122</v>
      </c>
      <c r="I42" s="427" t="s">
        <v>122</v>
      </c>
      <c r="J42" s="598" t="s">
        <v>122</v>
      </c>
    </row>
    <row r="43" customFormat="false" ht="12" hidden="false" customHeight="true" outlineLevel="0" collapsed="false">
      <c r="A43" s="805" t="s">
        <v>883</v>
      </c>
      <c r="B43" s="51"/>
      <c r="C43" s="51"/>
      <c r="D43" s="51"/>
      <c r="E43" s="51"/>
      <c r="F43" s="51"/>
      <c r="G43" s="51"/>
      <c r="H43" s="51"/>
      <c r="I43" s="51"/>
      <c r="J43" s="139"/>
    </row>
    <row r="44" customFormat="false" ht="12.75" hidden="false" customHeight="true" outlineLevel="0" collapsed="false">
      <c r="A44" s="137" t="s">
        <v>749</v>
      </c>
      <c r="B44" s="428" t="n">
        <v>930.76583627</v>
      </c>
      <c r="C44" s="428" t="n">
        <v>716.603684597644</v>
      </c>
      <c r="D44" s="427" t="s">
        <v>122</v>
      </c>
      <c r="E44" s="428" t="n">
        <v>0.211692844088062</v>
      </c>
      <c r="F44" s="428" t="n">
        <v>10.3906735424577</v>
      </c>
      <c r="G44" s="427" t="s">
        <v>122</v>
      </c>
      <c r="H44" s="428" t="n">
        <v>1.9703646706</v>
      </c>
      <c r="I44" s="428" t="n">
        <v>74.4599494597644</v>
      </c>
      <c r="J44" s="598" t="s">
        <v>122</v>
      </c>
    </row>
    <row r="45" customFormat="false" ht="14.25" hidden="false" customHeight="true" outlineLevel="0" collapsed="false">
      <c r="A45" s="858" t="s">
        <v>884</v>
      </c>
      <c r="B45" s="54"/>
      <c r="C45" s="54"/>
      <c r="D45" s="54"/>
      <c r="E45" s="54"/>
      <c r="F45" s="54"/>
      <c r="G45" s="54"/>
      <c r="H45" s="54"/>
      <c r="I45" s="54"/>
      <c r="J45" s="749"/>
    </row>
    <row r="46" customFormat="false" ht="12" hidden="false" customHeight="true" outlineLevel="0" collapsed="false">
      <c r="A46" s="805" t="s">
        <v>885</v>
      </c>
      <c r="B46" s="51"/>
      <c r="C46" s="51"/>
      <c r="D46" s="51"/>
      <c r="E46" s="51"/>
      <c r="F46" s="51"/>
      <c r="G46" s="51"/>
      <c r="H46" s="51"/>
      <c r="I46" s="51"/>
      <c r="J46" s="139"/>
    </row>
    <row r="47" customFormat="false" ht="12" hidden="false" customHeight="true" outlineLevel="0" collapsed="false">
      <c r="A47" s="859" t="s">
        <v>749</v>
      </c>
      <c r="B47" s="148" t="n">
        <v>1500</v>
      </c>
      <c r="C47" s="148" t="n">
        <v>1500</v>
      </c>
      <c r="D47" s="148" t="s">
        <v>122</v>
      </c>
      <c r="E47" s="148" t="n">
        <v>1.5</v>
      </c>
      <c r="F47" s="148" t="n">
        <v>100</v>
      </c>
      <c r="G47" s="148" t="s">
        <v>122</v>
      </c>
      <c r="H47" s="148" t="n">
        <v>22.5</v>
      </c>
      <c r="I47" s="148" t="n">
        <v>1500</v>
      </c>
      <c r="J47" s="147" t="s">
        <v>122</v>
      </c>
    </row>
    <row r="48" customFormat="false" ht="12" hidden="false" customHeight="true" outlineLevel="0" collapsed="false">
      <c r="A48" s="859" t="s">
        <v>750</v>
      </c>
      <c r="B48" s="148" t="s">
        <v>617</v>
      </c>
      <c r="C48" s="148" t="s">
        <v>122</v>
      </c>
      <c r="D48" s="148" t="s">
        <v>122</v>
      </c>
      <c r="E48" s="148" t="s">
        <v>122</v>
      </c>
      <c r="F48" s="148" t="s">
        <v>122</v>
      </c>
      <c r="G48" s="148" t="s">
        <v>122</v>
      </c>
      <c r="H48" s="148" t="s">
        <v>617</v>
      </c>
      <c r="I48" s="148" t="s">
        <v>122</v>
      </c>
      <c r="J48" s="147" t="s">
        <v>122</v>
      </c>
    </row>
    <row r="49" customFormat="false" ht="12" hidden="false" customHeight="true" outlineLevel="0" collapsed="false">
      <c r="A49" s="859" t="s">
        <v>753</v>
      </c>
      <c r="B49" s="148" t="s">
        <v>617</v>
      </c>
      <c r="C49" s="148" t="s">
        <v>122</v>
      </c>
      <c r="D49" s="148" t="s">
        <v>122</v>
      </c>
      <c r="E49" s="148" t="s">
        <v>617</v>
      </c>
      <c r="F49" s="148" t="s">
        <v>122</v>
      </c>
      <c r="G49" s="148" t="s">
        <v>122</v>
      </c>
      <c r="H49" s="148" t="s">
        <v>617</v>
      </c>
      <c r="I49" s="148" t="s">
        <v>122</v>
      </c>
      <c r="J49" s="147" t="s">
        <v>122</v>
      </c>
    </row>
    <row r="50" customFormat="false" ht="12" hidden="false" customHeight="true" outlineLevel="0" collapsed="false">
      <c r="A50" s="859" t="s">
        <v>755</v>
      </c>
      <c r="B50" s="148" t="s">
        <v>122</v>
      </c>
      <c r="C50" s="148" t="s">
        <v>122</v>
      </c>
      <c r="D50" s="148" t="s">
        <v>122</v>
      </c>
      <c r="E50" s="148" t="s">
        <v>122</v>
      </c>
      <c r="F50" s="148" t="s">
        <v>122</v>
      </c>
      <c r="G50" s="148" t="s">
        <v>122</v>
      </c>
      <c r="H50" s="148" t="s">
        <v>122</v>
      </c>
      <c r="I50" s="148" t="s">
        <v>122</v>
      </c>
      <c r="J50" s="147" t="s">
        <v>122</v>
      </c>
    </row>
    <row r="51" customFormat="false" ht="12" hidden="false" customHeight="true" outlineLevel="0" collapsed="false">
      <c r="A51" s="805" t="s">
        <v>886</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7</v>
      </c>
      <c r="B53" s="737"/>
      <c r="C53" s="737"/>
      <c r="D53" s="737"/>
      <c r="E53" s="737"/>
      <c r="F53" s="737"/>
      <c r="G53" s="737"/>
      <c r="H53" s="737"/>
      <c r="I53" s="737"/>
      <c r="J53" s="737"/>
    </row>
    <row r="54" customFormat="false" ht="42.75" hidden="false" customHeight="true" outlineLevel="0" collapsed="false">
      <c r="A54" s="600" t="s">
        <v>888</v>
      </c>
      <c r="B54" s="600"/>
      <c r="C54" s="600"/>
      <c r="D54" s="600"/>
      <c r="E54" s="600"/>
      <c r="F54" s="600"/>
      <c r="G54" s="600"/>
      <c r="H54" s="600"/>
      <c r="I54" s="600"/>
      <c r="J54" s="600"/>
    </row>
    <row r="55" customFormat="false" ht="12.75" hidden="false" customHeight="true" outlineLevel="0" collapsed="false">
      <c r="A55" s="860" t="s">
        <v>889</v>
      </c>
      <c r="B55" s="737"/>
      <c r="C55" s="737"/>
      <c r="D55" s="737"/>
      <c r="E55" s="737"/>
      <c r="F55" s="737"/>
      <c r="G55" s="737"/>
      <c r="H55" s="737"/>
      <c r="I55" s="737"/>
      <c r="J55" s="737"/>
    </row>
    <row r="56" customFormat="false" ht="12.75" hidden="false" customHeight="true" outlineLevel="0" collapsed="false">
      <c r="A56" s="860" t="s">
        <v>890</v>
      </c>
      <c r="B56" s="737"/>
      <c r="C56" s="737"/>
      <c r="D56" s="737"/>
      <c r="E56" s="737"/>
      <c r="F56" s="737"/>
      <c r="G56" s="737"/>
      <c r="H56" s="737"/>
      <c r="I56" s="737"/>
      <c r="J56" s="737"/>
    </row>
    <row r="57" customFormat="false" ht="12.75" hidden="false" customHeight="true" outlineLevel="0" collapsed="false">
      <c r="A57" s="860" t="s">
        <v>891</v>
      </c>
      <c r="B57" s="737"/>
      <c r="C57" s="737"/>
      <c r="D57" s="737"/>
      <c r="E57" s="737"/>
      <c r="F57" s="737"/>
      <c r="G57" s="737"/>
      <c r="H57" s="737"/>
      <c r="I57" s="737"/>
      <c r="J57" s="737"/>
    </row>
    <row r="58" customFormat="false" ht="12.75" hidden="false" customHeight="true" outlineLevel="0" collapsed="false">
      <c r="A58" s="860" t="s">
        <v>892</v>
      </c>
      <c r="B58" s="737"/>
      <c r="C58" s="737"/>
      <c r="D58" s="737"/>
      <c r="E58" s="737"/>
      <c r="F58" s="737"/>
      <c r="G58" s="737"/>
      <c r="H58" s="737"/>
      <c r="I58" s="737"/>
      <c r="J58" s="737"/>
    </row>
    <row r="59" customFormat="false" ht="12.75" hidden="false" customHeight="true" outlineLevel="0" collapsed="false">
      <c r="A59" s="860" t="s">
        <v>893</v>
      </c>
      <c r="B59" s="737"/>
      <c r="C59" s="737"/>
      <c r="D59" s="737"/>
      <c r="E59" s="737"/>
      <c r="F59" s="737"/>
      <c r="G59" s="737"/>
      <c r="H59" s="737"/>
      <c r="I59" s="737"/>
      <c r="J59" s="737"/>
    </row>
    <row r="60" customFormat="false" ht="12.75" hidden="false" customHeight="true" outlineLevel="0" collapsed="false">
      <c r="A60" s="144" t="s">
        <v>894</v>
      </c>
      <c r="B60" s="737"/>
      <c r="C60" s="737"/>
      <c r="D60" s="737"/>
      <c r="E60" s="737"/>
      <c r="F60" s="737"/>
      <c r="G60" s="737"/>
      <c r="H60" s="737"/>
      <c r="I60" s="737"/>
      <c r="J60"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1</v>
      </c>
      <c r="J1" s="114" t="s">
        <v>73</v>
      </c>
    </row>
    <row r="2" customFormat="false" ht="16.5" hidden="false" customHeight="true" outlineLevel="0" collapsed="false">
      <c r="A2" s="667" t="s">
        <v>862</v>
      </c>
      <c r="J2" s="114" t="s">
        <v>75</v>
      </c>
    </row>
    <row r="3" customFormat="false" ht="16.5" hidden="false" customHeight="true" outlineLevel="0" collapsed="false">
      <c r="A3" s="667" t="s">
        <v>113</v>
      </c>
      <c r="J3" s="114" t="s">
        <v>76</v>
      </c>
    </row>
    <row r="4" customFormat="false" ht="12.75" hidden="false" customHeight="true" outlineLevel="0" collapsed="false">
      <c r="A4" s="627"/>
      <c r="J4" s="144"/>
    </row>
    <row r="5" customFormat="false" ht="12" hidden="false" customHeight="true" outlineLevel="0" collapsed="false">
      <c r="A5" s="157" t="s">
        <v>552</v>
      </c>
      <c r="B5" s="436" t="s">
        <v>553</v>
      </c>
      <c r="C5" s="436"/>
      <c r="D5" s="436"/>
      <c r="E5" s="629" t="s">
        <v>864</v>
      </c>
      <c r="F5" s="629"/>
      <c r="G5" s="629"/>
      <c r="H5" s="396" t="s">
        <v>190</v>
      </c>
      <c r="I5" s="396"/>
      <c r="J5" s="396"/>
    </row>
    <row r="6" customFormat="false" ht="12" hidden="false" customHeight="true" outlineLevel="0" collapsed="false">
      <c r="A6" s="282" t="s">
        <v>556</v>
      </c>
      <c r="B6" s="849" t="s">
        <v>865</v>
      </c>
      <c r="C6" s="849"/>
      <c r="D6" s="849"/>
      <c r="E6" s="397" t="s">
        <v>866</v>
      </c>
      <c r="F6" s="397" t="s">
        <v>867</v>
      </c>
      <c r="G6" s="850" t="s">
        <v>868</v>
      </c>
      <c r="H6" s="397" t="s">
        <v>869</v>
      </c>
      <c r="I6" s="397" t="s">
        <v>870</v>
      </c>
      <c r="J6" s="851" t="s">
        <v>871</v>
      </c>
    </row>
    <row r="7" customFormat="false" ht="39" hidden="false" customHeight="true" outlineLevel="0" collapsed="false">
      <c r="A7" s="282"/>
      <c r="B7" s="397" t="s">
        <v>872</v>
      </c>
      <c r="C7" s="397" t="s">
        <v>873</v>
      </c>
      <c r="D7" s="852" t="s">
        <v>874</v>
      </c>
      <c r="E7" s="397"/>
      <c r="F7" s="397"/>
      <c r="G7" s="850"/>
      <c r="H7" s="397"/>
      <c r="I7" s="397"/>
      <c r="J7" s="851"/>
    </row>
    <row r="8" customFormat="false" ht="12.75" hidden="false" customHeight="true" outlineLevel="0" collapsed="false">
      <c r="A8" s="853"/>
      <c r="B8" s="404" t="s">
        <v>821</v>
      </c>
      <c r="C8" s="404"/>
      <c r="D8" s="404"/>
      <c r="E8" s="78" t="s">
        <v>875</v>
      </c>
      <c r="F8" s="78"/>
      <c r="G8" s="78"/>
      <c r="H8" s="80" t="s">
        <v>823</v>
      </c>
      <c r="I8" s="80"/>
      <c r="J8" s="80"/>
    </row>
    <row r="9" customFormat="false" ht="26.25" hidden="false" customHeight="true" outlineLevel="0" collapsed="false">
      <c r="A9" s="861" t="s">
        <v>895</v>
      </c>
      <c r="B9" s="51"/>
      <c r="C9" s="51"/>
      <c r="D9" s="51"/>
      <c r="E9" s="51"/>
      <c r="F9" s="51"/>
      <c r="G9" s="51"/>
      <c r="H9" s="51"/>
      <c r="I9" s="51"/>
      <c r="J9" s="51"/>
    </row>
    <row r="10" customFormat="false" ht="12.75" hidden="false" customHeight="true" outlineLevel="0" collapsed="false">
      <c r="A10" s="137" t="s">
        <v>753</v>
      </c>
      <c r="B10" s="427" t="s">
        <v>122</v>
      </c>
      <c r="C10" s="427" t="s">
        <v>122</v>
      </c>
      <c r="D10" s="427" t="s">
        <v>122</v>
      </c>
      <c r="E10" s="427" t="s">
        <v>122</v>
      </c>
      <c r="F10" s="427" t="s">
        <v>122</v>
      </c>
      <c r="G10" s="427" t="s">
        <v>122</v>
      </c>
      <c r="H10" s="427" t="s">
        <v>122</v>
      </c>
      <c r="I10" s="427" t="s">
        <v>122</v>
      </c>
      <c r="J10" s="598" t="s">
        <v>122</v>
      </c>
    </row>
    <row r="11" customFormat="false" ht="12.75" hidden="false" customHeight="true" outlineLevel="0" collapsed="false">
      <c r="A11" s="137" t="s">
        <v>743</v>
      </c>
      <c r="B11" s="427" t="s">
        <v>122</v>
      </c>
      <c r="C11" s="427" t="s">
        <v>122</v>
      </c>
      <c r="D11" s="427" t="s">
        <v>122</v>
      </c>
      <c r="E11" s="427" t="s">
        <v>122</v>
      </c>
      <c r="F11" s="427" t="s">
        <v>122</v>
      </c>
      <c r="G11" s="427" t="s">
        <v>122</v>
      </c>
      <c r="H11" s="427" t="s">
        <v>122</v>
      </c>
      <c r="I11" s="427" t="s">
        <v>122</v>
      </c>
      <c r="J11" s="598" t="s">
        <v>122</v>
      </c>
    </row>
    <row r="12" customFormat="false" ht="12.75" hidden="false" customHeight="true" outlineLevel="0" collapsed="false">
      <c r="A12" s="137" t="s">
        <v>754</v>
      </c>
      <c r="B12" s="427" t="s">
        <v>122</v>
      </c>
      <c r="C12" s="427" t="s">
        <v>122</v>
      </c>
      <c r="D12" s="427" t="s">
        <v>122</v>
      </c>
      <c r="E12" s="427" t="s">
        <v>122</v>
      </c>
      <c r="F12" s="427" t="s">
        <v>122</v>
      </c>
      <c r="G12" s="427" t="s">
        <v>122</v>
      </c>
      <c r="H12" s="427" t="s">
        <v>122</v>
      </c>
      <c r="I12" s="427" t="s">
        <v>122</v>
      </c>
      <c r="J12" s="598" t="s">
        <v>122</v>
      </c>
    </row>
    <row r="13" customFormat="false" ht="14.25" hidden="false" customHeight="true" outlineLevel="0" collapsed="false">
      <c r="A13" s="862" t="s">
        <v>896</v>
      </c>
      <c r="B13" s="54"/>
      <c r="C13" s="54"/>
      <c r="D13" s="54"/>
      <c r="E13" s="54"/>
      <c r="F13" s="54"/>
      <c r="G13" s="54"/>
      <c r="H13" s="54"/>
      <c r="I13" s="54"/>
      <c r="J13" s="749"/>
    </row>
    <row r="14" customFormat="false" ht="12" hidden="false" customHeight="true" outlineLevel="0" collapsed="false">
      <c r="A14" s="805" t="s">
        <v>897</v>
      </c>
      <c r="B14" s="51"/>
      <c r="C14" s="51"/>
      <c r="D14" s="51"/>
      <c r="E14" s="51"/>
      <c r="F14" s="51"/>
      <c r="G14" s="51"/>
      <c r="H14" s="51"/>
      <c r="I14" s="51"/>
      <c r="J14" s="139"/>
    </row>
    <row r="15" customFormat="false" ht="12" hidden="false" customHeight="true" outlineLevel="0" collapsed="false">
      <c r="A15" s="137" t="s">
        <v>749</v>
      </c>
      <c r="B15" s="427" t="s">
        <v>617</v>
      </c>
      <c r="C15" s="427" t="s">
        <v>122</v>
      </c>
      <c r="D15" s="427" t="s">
        <v>122</v>
      </c>
      <c r="E15" s="427" t="s">
        <v>617</v>
      </c>
      <c r="F15" s="427" t="s">
        <v>122</v>
      </c>
      <c r="G15" s="427" t="s">
        <v>122</v>
      </c>
      <c r="H15" s="427" t="s">
        <v>617</v>
      </c>
      <c r="I15" s="427" t="s">
        <v>122</v>
      </c>
      <c r="J15" s="598" t="s">
        <v>122</v>
      </c>
    </row>
    <row r="16" customFormat="false" ht="12" hidden="false" customHeight="true" outlineLevel="0" collapsed="false">
      <c r="A16" s="137" t="s">
        <v>753</v>
      </c>
      <c r="B16" s="427" t="s">
        <v>122</v>
      </c>
      <c r="C16" s="427" t="s">
        <v>122</v>
      </c>
      <c r="D16" s="427" t="s">
        <v>122</v>
      </c>
      <c r="E16" s="427" t="s">
        <v>122</v>
      </c>
      <c r="F16" s="427" t="s">
        <v>122</v>
      </c>
      <c r="G16" s="427" t="s">
        <v>122</v>
      </c>
      <c r="H16" s="427" t="s">
        <v>122</v>
      </c>
      <c r="I16" s="427" t="s">
        <v>122</v>
      </c>
      <c r="J16" s="598" t="s">
        <v>122</v>
      </c>
    </row>
    <row r="17" customFormat="false" ht="12" hidden="false" customHeight="true" outlineLevel="0" collapsed="false">
      <c r="A17" s="805" t="s">
        <v>898</v>
      </c>
      <c r="B17" s="51"/>
      <c r="C17" s="51"/>
      <c r="D17" s="51"/>
      <c r="E17" s="51"/>
      <c r="F17" s="51"/>
      <c r="G17" s="51"/>
      <c r="H17" s="51"/>
      <c r="I17" s="51"/>
      <c r="J17" s="139"/>
    </row>
    <row r="18" customFormat="false" ht="12.75" hidden="false" customHeight="true" outlineLevel="0" collapsed="false">
      <c r="A18" s="137" t="s">
        <v>749</v>
      </c>
      <c r="B18" s="428" t="n">
        <v>150</v>
      </c>
      <c r="C18" s="428" t="n">
        <v>140</v>
      </c>
      <c r="D18" s="427" t="s">
        <v>122</v>
      </c>
      <c r="E18" s="428" t="n">
        <v>1.5</v>
      </c>
      <c r="F18" s="428" t="n">
        <v>100</v>
      </c>
      <c r="G18" s="427" t="s">
        <v>122</v>
      </c>
      <c r="H18" s="428" t="n">
        <v>2.25</v>
      </c>
      <c r="I18" s="428" t="n">
        <v>140</v>
      </c>
      <c r="J18" s="598" t="s">
        <v>122</v>
      </c>
    </row>
    <row r="19" customFormat="false" ht="12.75" hidden="false" customHeight="true" outlineLevel="0" collapsed="false">
      <c r="A19" s="137" t="s">
        <v>750</v>
      </c>
      <c r="B19" s="427" t="s">
        <v>122</v>
      </c>
      <c r="C19" s="427" t="s">
        <v>122</v>
      </c>
      <c r="D19" s="427" t="s">
        <v>122</v>
      </c>
      <c r="E19" s="427" t="s">
        <v>122</v>
      </c>
      <c r="F19" s="427" t="s">
        <v>122</v>
      </c>
      <c r="G19" s="427" t="s">
        <v>122</v>
      </c>
      <c r="H19" s="427" t="s">
        <v>122</v>
      </c>
      <c r="I19" s="427" t="s">
        <v>122</v>
      </c>
      <c r="J19" s="598" t="s">
        <v>122</v>
      </c>
    </row>
    <row r="20" customFormat="false" ht="14.25" hidden="false" customHeight="true" outlineLevel="0" collapsed="false">
      <c r="A20" s="862" t="s">
        <v>899</v>
      </c>
      <c r="B20" s="54"/>
      <c r="C20" s="54"/>
      <c r="D20" s="54"/>
      <c r="E20" s="54"/>
      <c r="F20" s="54"/>
      <c r="G20" s="54"/>
      <c r="H20" s="54"/>
      <c r="I20" s="54"/>
      <c r="J20" s="863"/>
    </row>
    <row r="21" customFormat="false" ht="12.75" hidden="false" customHeight="true" outlineLevel="0" collapsed="false">
      <c r="A21" s="137" t="s">
        <v>900</v>
      </c>
      <c r="B21" s="427" t="s">
        <v>122</v>
      </c>
      <c r="C21" s="427" t="s">
        <v>617</v>
      </c>
      <c r="D21" s="427" t="s">
        <v>122</v>
      </c>
      <c r="E21" s="427" t="s">
        <v>122</v>
      </c>
      <c r="F21" s="427" t="s">
        <v>617</v>
      </c>
      <c r="G21" s="427" t="s">
        <v>122</v>
      </c>
      <c r="H21" s="427" t="s">
        <v>122</v>
      </c>
      <c r="I21" s="427" t="s">
        <v>617</v>
      </c>
      <c r="J21" s="598" t="s">
        <v>122</v>
      </c>
    </row>
    <row r="22" customFormat="false" ht="13.5" hidden="false" customHeight="true" outlineLevel="0" collapsed="false">
      <c r="A22" s="864" t="s">
        <v>901</v>
      </c>
      <c r="B22" s="54"/>
      <c r="C22" s="54"/>
      <c r="D22" s="54"/>
      <c r="E22" s="54"/>
      <c r="F22" s="54"/>
      <c r="G22" s="54"/>
      <c r="H22" s="54"/>
      <c r="I22" s="54"/>
      <c r="J22" s="863"/>
    </row>
    <row r="23" customFormat="false" ht="13.5" hidden="false" customHeight="true" outlineLevel="0" collapsed="false">
      <c r="A23" s="862" t="s">
        <v>902</v>
      </c>
      <c r="B23" s="54"/>
      <c r="C23" s="54"/>
      <c r="D23" s="54"/>
      <c r="E23" s="54"/>
      <c r="F23" s="54"/>
      <c r="G23" s="54"/>
      <c r="H23" s="54"/>
      <c r="I23" s="54"/>
      <c r="J23" s="863"/>
    </row>
    <row r="24" customFormat="false" ht="12.75" hidden="false" customHeight="true" outlineLevel="0" collapsed="false">
      <c r="A24" s="137" t="s">
        <v>848</v>
      </c>
      <c r="B24" s="427" t="s">
        <v>122</v>
      </c>
      <c r="C24" s="427" t="s">
        <v>122</v>
      </c>
      <c r="D24" s="427" t="s">
        <v>122</v>
      </c>
      <c r="E24" s="427" t="s">
        <v>122</v>
      </c>
      <c r="F24" s="427" t="s">
        <v>122</v>
      </c>
      <c r="G24" s="427" t="s">
        <v>122</v>
      </c>
      <c r="H24" s="428" t="n">
        <v>10.9</v>
      </c>
      <c r="I24" s="427" t="s">
        <v>122</v>
      </c>
      <c r="J24" s="598" t="s">
        <v>122</v>
      </c>
    </row>
    <row r="25" customFormat="false" ht="12.75" hidden="false" customHeight="true" outlineLevel="0" collapsed="false">
      <c r="A25" s="137" t="s">
        <v>849</v>
      </c>
      <c r="B25" s="427" t="s">
        <v>122</v>
      </c>
      <c r="C25" s="427" t="s">
        <v>122</v>
      </c>
      <c r="D25" s="427" t="s">
        <v>122</v>
      </c>
      <c r="E25" s="427" t="s">
        <v>122</v>
      </c>
      <c r="F25" s="427" t="s">
        <v>122</v>
      </c>
      <c r="G25" s="427" t="s">
        <v>122</v>
      </c>
      <c r="H25" s="427" t="s">
        <v>122</v>
      </c>
      <c r="I25" s="427" t="s">
        <v>122</v>
      </c>
      <c r="J25" s="598" t="s">
        <v>122</v>
      </c>
    </row>
    <row r="26" customFormat="false" ht="12.75" hidden="false" customHeight="true" outlineLevel="0" collapsed="false">
      <c r="A26" s="137" t="s">
        <v>851</v>
      </c>
      <c r="B26" s="427" t="s">
        <v>122</v>
      </c>
      <c r="C26" s="427" t="s">
        <v>122</v>
      </c>
      <c r="D26" s="427" t="s">
        <v>122</v>
      </c>
      <c r="E26" s="427" t="s">
        <v>122</v>
      </c>
      <c r="F26" s="427" t="s">
        <v>122</v>
      </c>
      <c r="G26" s="427" t="s">
        <v>122</v>
      </c>
      <c r="H26" s="427" t="s">
        <v>122</v>
      </c>
      <c r="I26" s="427" t="s">
        <v>122</v>
      </c>
      <c r="J26" s="598" t="s">
        <v>122</v>
      </c>
    </row>
    <row r="27" customFormat="false" ht="12.75" hidden="false" customHeight="true" outlineLevel="0" collapsed="false">
      <c r="A27" s="137" t="s">
        <v>847</v>
      </c>
      <c r="B27" s="427" t="s">
        <v>122</v>
      </c>
      <c r="C27" s="427" t="s">
        <v>122</v>
      </c>
      <c r="D27" s="427" t="s">
        <v>122</v>
      </c>
      <c r="E27" s="427" t="s">
        <v>122</v>
      </c>
      <c r="F27" s="427" t="s">
        <v>122</v>
      </c>
      <c r="G27" s="427" t="s">
        <v>122</v>
      </c>
      <c r="H27" s="428" t="n">
        <v>9.8</v>
      </c>
      <c r="I27" s="427" t="s">
        <v>122</v>
      </c>
      <c r="J27" s="598" t="s">
        <v>122</v>
      </c>
    </row>
    <row r="28" customFormat="false" ht="12.75" hidden="false" customHeight="true" outlineLevel="0" collapsed="false">
      <c r="A28" s="137" t="s">
        <v>743</v>
      </c>
      <c r="B28" s="427" t="s">
        <v>122</v>
      </c>
      <c r="C28" s="427" t="s">
        <v>122</v>
      </c>
      <c r="D28" s="427" t="s">
        <v>122</v>
      </c>
      <c r="E28" s="427" t="s">
        <v>122</v>
      </c>
      <c r="F28" s="427" t="s">
        <v>122</v>
      </c>
      <c r="G28" s="427" t="s">
        <v>122</v>
      </c>
      <c r="H28" s="428" t="n">
        <v>1.4</v>
      </c>
      <c r="I28" s="427" t="s">
        <v>122</v>
      </c>
      <c r="J28" s="598" t="s">
        <v>122</v>
      </c>
    </row>
    <row r="29" customFormat="false" ht="12.75" hidden="false" customHeight="true" outlineLevel="0" collapsed="false">
      <c r="A29" s="137" t="s">
        <v>855</v>
      </c>
      <c r="B29" s="427" t="s">
        <v>122</v>
      </c>
      <c r="C29" s="427" t="s">
        <v>122</v>
      </c>
      <c r="D29" s="427" t="s">
        <v>122</v>
      </c>
      <c r="E29" s="427" t="s">
        <v>122</v>
      </c>
      <c r="F29" s="427" t="s">
        <v>122</v>
      </c>
      <c r="G29" s="427" t="s">
        <v>122</v>
      </c>
      <c r="H29" s="428" t="n">
        <v>3.5</v>
      </c>
      <c r="I29" s="427" t="s">
        <v>122</v>
      </c>
      <c r="J29" s="598" t="s">
        <v>122</v>
      </c>
    </row>
    <row r="30" customFormat="false" ht="14.25" hidden="false" customHeight="true" outlineLevel="0" collapsed="false">
      <c r="A30" s="862" t="s">
        <v>903</v>
      </c>
      <c r="B30" s="54"/>
      <c r="C30" s="54"/>
      <c r="D30" s="54"/>
      <c r="E30" s="54"/>
      <c r="F30" s="54"/>
      <c r="G30" s="54"/>
      <c r="H30" s="54"/>
      <c r="I30" s="54"/>
      <c r="J30" s="863"/>
    </row>
    <row r="31" customFormat="false" ht="12.75" hidden="false" customHeight="true" outlineLevel="0" collapsed="false">
      <c r="A31" s="137" t="s">
        <v>855</v>
      </c>
      <c r="B31" s="428" t="n">
        <v>425.88</v>
      </c>
      <c r="C31" s="428" t="n">
        <v>968.42625</v>
      </c>
      <c r="D31" s="427" t="s">
        <v>122</v>
      </c>
      <c r="E31" s="428" t="n">
        <v>8.21733821733822</v>
      </c>
      <c r="F31" s="428" t="n">
        <v>1.35363730588674</v>
      </c>
      <c r="G31" s="427" t="s">
        <v>122</v>
      </c>
      <c r="H31" s="428" t="n">
        <v>34.996</v>
      </c>
      <c r="I31" s="428" t="n">
        <v>13.108979</v>
      </c>
      <c r="J31" s="598" t="s">
        <v>122</v>
      </c>
    </row>
    <row r="32" customFormat="false" ht="13.5" hidden="false" customHeight="true" outlineLevel="0" collapsed="false">
      <c r="A32" s="862" t="s">
        <v>904</v>
      </c>
      <c r="B32" s="54"/>
      <c r="C32" s="54"/>
      <c r="D32" s="54"/>
      <c r="E32" s="54"/>
      <c r="F32" s="54"/>
      <c r="G32" s="54"/>
      <c r="H32" s="54"/>
      <c r="I32" s="54"/>
      <c r="J32" s="863"/>
    </row>
    <row r="33" customFormat="false" ht="12.75" hidden="false" customHeight="true" outlineLevel="0" collapsed="false">
      <c r="A33" s="137" t="s">
        <v>653</v>
      </c>
      <c r="B33" s="865"/>
      <c r="C33" s="865"/>
      <c r="D33" s="865"/>
      <c r="E33" s="865"/>
      <c r="F33" s="865"/>
      <c r="G33" s="865"/>
      <c r="H33" s="865"/>
      <c r="I33" s="865"/>
      <c r="J33" s="866"/>
    </row>
    <row r="34" customFormat="false" ht="12.75" hidden="false" customHeight="true" outlineLevel="0" collapsed="false">
      <c r="A34" s="137" t="s">
        <v>654</v>
      </c>
      <c r="B34" s="865"/>
      <c r="C34" s="865"/>
      <c r="D34" s="865"/>
      <c r="E34" s="865"/>
      <c r="F34" s="865"/>
      <c r="G34" s="865"/>
      <c r="H34" s="865"/>
      <c r="I34" s="865"/>
      <c r="J34" s="866"/>
    </row>
    <row r="35" customFormat="false" ht="12.75" hidden="false" customHeight="true" outlineLevel="0" collapsed="false">
      <c r="A35" s="137" t="s">
        <v>855</v>
      </c>
      <c r="B35" s="428" t="n">
        <v>120</v>
      </c>
      <c r="C35" s="428" t="n">
        <v>337.5</v>
      </c>
      <c r="D35" s="428" t="n">
        <v>105</v>
      </c>
      <c r="E35" s="427" t="s">
        <v>122</v>
      </c>
      <c r="F35" s="427" t="s">
        <v>122</v>
      </c>
      <c r="G35" s="428" t="n">
        <v>100</v>
      </c>
      <c r="H35" s="427" t="s">
        <v>122</v>
      </c>
      <c r="I35" s="427" t="s">
        <v>122</v>
      </c>
      <c r="J35" s="599" t="n">
        <v>105</v>
      </c>
    </row>
    <row r="36" customFormat="false" ht="12.75" hidden="false" customHeight="true" outlineLevel="0" collapsed="false">
      <c r="A36" s="137" t="s">
        <v>655</v>
      </c>
      <c r="B36" s="865"/>
      <c r="C36" s="865"/>
      <c r="D36" s="865"/>
      <c r="E36" s="865"/>
      <c r="F36" s="865"/>
      <c r="G36" s="865"/>
      <c r="H36" s="865"/>
      <c r="I36" s="865"/>
      <c r="J36" s="866"/>
    </row>
    <row r="37" customFormat="false" ht="12.75" hidden="false" customHeight="true" outlineLevel="0" collapsed="false">
      <c r="A37" s="137" t="s">
        <v>900</v>
      </c>
      <c r="B37" s="427" t="s">
        <v>617</v>
      </c>
      <c r="C37" s="427" t="s">
        <v>617</v>
      </c>
      <c r="D37" s="427" t="s">
        <v>122</v>
      </c>
      <c r="E37" s="427" t="s">
        <v>617</v>
      </c>
      <c r="F37" s="427" t="s">
        <v>617</v>
      </c>
      <c r="G37" s="427" t="s">
        <v>122</v>
      </c>
      <c r="H37" s="427" t="s">
        <v>617</v>
      </c>
      <c r="I37" s="427" t="s">
        <v>617</v>
      </c>
      <c r="J37" s="598" t="s">
        <v>122</v>
      </c>
      <c r="K37" s="65"/>
    </row>
    <row r="38" customFormat="false" ht="12.75" hidden="false" customHeight="true" outlineLevel="0" collapsed="false">
      <c r="A38" s="137" t="s">
        <v>656</v>
      </c>
      <c r="B38" s="865"/>
      <c r="C38" s="865"/>
      <c r="D38" s="865"/>
      <c r="E38" s="865"/>
      <c r="F38" s="865"/>
      <c r="G38" s="865"/>
      <c r="H38" s="865"/>
      <c r="I38" s="865"/>
      <c r="J38" s="866"/>
    </row>
    <row r="39" customFormat="false" ht="12.75" hidden="false" customHeight="true" outlineLevel="0" collapsed="false">
      <c r="A39" s="137" t="s">
        <v>855</v>
      </c>
      <c r="B39" s="428" t="n">
        <v>263.303</v>
      </c>
      <c r="C39" s="428" t="n">
        <v>1451.62959436028</v>
      </c>
      <c r="D39" s="427" t="s">
        <v>122</v>
      </c>
      <c r="E39" s="428" t="n">
        <v>33.33129031</v>
      </c>
      <c r="F39" s="428" t="n">
        <v>1</v>
      </c>
      <c r="G39" s="427" t="s">
        <v>122</v>
      </c>
      <c r="H39" s="428" t="n">
        <v>87.7676666666667</v>
      </c>
      <c r="I39" s="428" t="n">
        <v>14.5162959436028</v>
      </c>
      <c r="J39" s="598" t="s">
        <v>122</v>
      </c>
    </row>
    <row r="40" customFormat="false" ht="12.75" hidden="false" customHeight="true" outlineLevel="0" collapsed="false">
      <c r="A40" s="137" t="s">
        <v>657</v>
      </c>
      <c r="B40" s="865"/>
      <c r="C40" s="865"/>
      <c r="D40" s="865"/>
      <c r="E40" s="865"/>
      <c r="F40" s="865"/>
      <c r="G40" s="865"/>
      <c r="H40" s="865"/>
      <c r="I40" s="865"/>
      <c r="J40" s="866"/>
    </row>
    <row r="41" customFormat="false" ht="12.75" hidden="false" customHeight="true" outlineLevel="0" collapsed="false">
      <c r="A41" s="137" t="s">
        <v>112</v>
      </c>
      <c r="B41" s="865"/>
      <c r="C41" s="865"/>
      <c r="D41" s="865"/>
      <c r="E41" s="865"/>
      <c r="F41" s="865"/>
      <c r="G41" s="865"/>
      <c r="H41" s="865"/>
      <c r="I41" s="865"/>
      <c r="J41" s="866"/>
    </row>
    <row r="42" customFormat="false" ht="12.75" hidden="false" customHeight="true" outlineLevel="0" collapsed="false">
      <c r="A42" s="137" t="s">
        <v>855</v>
      </c>
      <c r="B42" s="427" t="s">
        <v>122</v>
      </c>
      <c r="C42" s="427" t="s">
        <v>122</v>
      </c>
      <c r="D42" s="427" t="s">
        <v>122</v>
      </c>
      <c r="E42" s="427" t="s">
        <v>122</v>
      </c>
      <c r="F42" s="427" t="s">
        <v>122</v>
      </c>
      <c r="G42" s="427" t="s">
        <v>122</v>
      </c>
      <c r="H42" s="427" t="s">
        <v>122</v>
      </c>
      <c r="I42" s="427" t="s">
        <v>122</v>
      </c>
      <c r="J42" s="598" t="s">
        <v>122</v>
      </c>
    </row>
    <row r="43" customFormat="false" ht="12.75" hidden="false" customHeight="true" outlineLevel="0" collapsed="false">
      <c r="A43" s="137" t="s">
        <v>658</v>
      </c>
      <c r="B43" s="865"/>
      <c r="C43" s="865"/>
      <c r="D43" s="865"/>
      <c r="E43" s="865"/>
      <c r="F43" s="865"/>
      <c r="G43" s="865"/>
      <c r="H43" s="865"/>
      <c r="I43" s="865"/>
      <c r="J43" s="866"/>
    </row>
    <row r="44" customFormat="false" ht="12.75" hidden="false" customHeight="true" outlineLevel="0" collapsed="false">
      <c r="A44" s="137" t="s">
        <v>849</v>
      </c>
      <c r="B44" s="427" t="s">
        <v>617</v>
      </c>
      <c r="C44" s="427" t="s">
        <v>617</v>
      </c>
      <c r="D44" s="427" t="s">
        <v>617</v>
      </c>
      <c r="E44" s="427" t="s">
        <v>122</v>
      </c>
      <c r="F44" s="427" t="s">
        <v>122</v>
      </c>
      <c r="G44" s="427" t="s">
        <v>617</v>
      </c>
      <c r="H44" s="427" t="s">
        <v>122</v>
      </c>
      <c r="I44" s="427" t="s">
        <v>122</v>
      </c>
      <c r="J44" s="598" t="s">
        <v>617</v>
      </c>
    </row>
    <row r="45" customFormat="false" ht="12.75" hidden="false" customHeight="true" outlineLevel="0" collapsed="false">
      <c r="A45" s="137" t="s">
        <v>855</v>
      </c>
      <c r="B45" s="427" t="s">
        <v>617</v>
      </c>
      <c r="C45" s="427" t="s">
        <v>617</v>
      </c>
      <c r="D45" s="427" t="s">
        <v>617</v>
      </c>
      <c r="E45" s="427" t="s">
        <v>617</v>
      </c>
      <c r="F45" s="427" t="s">
        <v>617</v>
      </c>
      <c r="G45" s="427" t="s">
        <v>617</v>
      </c>
      <c r="H45" s="427" t="s">
        <v>617</v>
      </c>
      <c r="I45" s="427" t="s">
        <v>617</v>
      </c>
      <c r="J45" s="598" t="s">
        <v>617</v>
      </c>
    </row>
    <row r="46" customFormat="false" ht="12.75" hidden="false" customHeight="true" outlineLevel="0" collapsed="false">
      <c r="A46" s="137" t="s">
        <v>659</v>
      </c>
      <c r="B46" s="865"/>
      <c r="C46" s="865"/>
      <c r="D46" s="865"/>
      <c r="E46" s="865"/>
      <c r="F46" s="865"/>
      <c r="G46" s="865"/>
      <c r="H46" s="865"/>
      <c r="I46" s="865"/>
      <c r="J46" s="866"/>
    </row>
    <row r="47" customFormat="false" ht="12.75" hidden="false" customHeight="true" outlineLevel="0" collapsed="false">
      <c r="A47" s="137" t="s">
        <v>660</v>
      </c>
      <c r="B47" s="865"/>
      <c r="C47" s="865"/>
      <c r="D47" s="865"/>
      <c r="E47" s="865"/>
      <c r="F47" s="865"/>
      <c r="G47" s="865"/>
      <c r="H47" s="865"/>
      <c r="I47" s="865"/>
      <c r="J47" s="866"/>
    </row>
    <row r="48" customFormat="false" ht="12.75" hidden="false" customHeight="true" outlineLevel="0" collapsed="false">
      <c r="A48" s="137" t="s">
        <v>855</v>
      </c>
      <c r="B48" s="427" t="s">
        <v>122</v>
      </c>
      <c r="C48" s="428" t="n">
        <v>0.5</v>
      </c>
      <c r="D48" s="427" t="s">
        <v>122</v>
      </c>
      <c r="E48" s="427" t="s">
        <v>122</v>
      </c>
      <c r="F48" s="428" t="n">
        <v>100</v>
      </c>
      <c r="G48" s="427" t="s">
        <v>122</v>
      </c>
      <c r="H48" s="427" t="s">
        <v>122</v>
      </c>
      <c r="I48" s="428" t="n">
        <v>0.5</v>
      </c>
      <c r="J48" s="598" t="s">
        <v>122</v>
      </c>
    </row>
    <row r="49" customFormat="false" ht="12.75" hidden="false" customHeight="true" outlineLevel="0" collapsed="false">
      <c r="A49" s="137" t="s">
        <v>661</v>
      </c>
      <c r="B49" s="865"/>
      <c r="C49" s="865"/>
      <c r="D49" s="865"/>
      <c r="E49" s="865"/>
      <c r="F49" s="865"/>
      <c r="G49" s="865"/>
      <c r="H49" s="865"/>
      <c r="I49" s="865"/>
      <c r="J49" s="866"/>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9" t="s">
        <v>905</v>
      </c>
      <c r="B51" s="621"/>
      <c r="C51" s="621"/>
      <c r="D51" s="621"/>
      <c r="E51" s="621"/>
      <c r="F51" s="621"/>
      <c r="G51" s="621"/>
      <c r="H51" s="621"/>
      <c r="I51" s="621"/>
      <c r="J51" s="621"/>
    </row>
    <row r="52" customFormat="false" ht="13.5" hidden="false" customHeight="true" outlineLevel="0" collapsed="false">
      <c r="A52" s="189" t="s">
        <v>906</v>
      </c>
      <c r="B52" s="621"/>
      <c r="C52" s="621"/>
      <c r="D52" s="621"/>
      <c r="E52" s="621"/>
      <c r="F52" s="621"/>
      <c r="G52" s="621"/>
      <c r="H52" s="621"/>
      <c r="I52" s="621"/>
      <c r="J52" s="621"/>
    </row>
    <row r="53" customFormat="false" ht="12" hidden="false" customHeight="true" outlineLevel="0" collapsed="false">
      <c r="A53" s="621"/>
      <c r="B53" s="789"/>
      <c r="C53" s="789"/>
      <c r="D53" s="789"/>
      <c r="E53" s="789"/>
      <c r="F53" s="789"/>
      <c r="G53" s="789"/>
      <c r="H53" s="789"/>
      <c r="I53" s="789"/>
      <c r="J53" s="789"/>
    </row>
    <row r="54" customFormat="false" ht="12" hidden="false" customHeight="true" outlineLevel="0" collapsed="false">
      <c r="A54" s="115" t="s">
        <v>474</v>
      </c>
      <c r="B54" s="193"/>
      <c r="C54" s="193"/>
      <c r="D54" s="193"/>
      <c r="E54" s="193"/>
      <c r="F54" s="193"/>
      <c r="G54" s="193"/>
      <c r="H54" s="193"/>
      <c r="I54" s="193"/>
      <c r="J54" s="194"/>
    </row>
    <row r="55" customFormat="false" ht="12" hidden="false" customHeight="true" outlineLevel="0" collapsed="false">
      <c r="A55" s="867" t="s">
        <v>907</v>
      </c>
      <c r="B55" s="867"/>
      <c r="C55" s="867"/>
      <c r="D55" s="867"/>
      <c r="E55" s="867"/>
      <c r="F55" s="867"/>
      <c r="G55" s="867"/>
      <c r="H55" s="867"/>
      <c r="I55" s="867"/>
      <c r="J55" s="867"/>
    </row>
    <row r="56" customFormat="false" ht="12" hidden="false" customHeight="true" outlineLevel="0" collapsed="false">
      <c r="A56" s="867"/>
      <c r="B56" s="867"/>
      <c r="C56" s="867"/>
      <c r="D56" s="867"/>
      <c r="E56" s="867"/>
      <c r="F56" s="867"/>
      <c r="G56" s="867"/>
      <c r="H56" s="867"/>
      <c r="I56" s="867"/>
      <c r="J56" s="867"/>
    </row>
    <row r="57" customFormat="false" ht="12.75" hidden="false" customHeight="true" outlineLevel="0" collapsed="false">
      <c r="A57" s="868" t="s">
        <v>835</v>
      </c>
      <c r="B57" s="869"/>
      <c r="C57" s="869"/>
      <c r="D57" s="869"/>
      <c r="E57" s="869"/>
      <c r="F57" s="869"/>
      <c r="G57" s="869"/>
      <c r="H57" s="869"/>
      <c r="I57" s="869"/>
      <c r="J57" s="870"/>
    </row>
    <row r="58" customFormat="false" ht="27" hidden="false" customHeight="true" outlineLevel="0" collapsed="false">
      <c r="A58" s="871" t="s">
        <v>908</v>
      </c>
      <c r="B58" s="871"/>
      <c r="C58" s="871"/>
      <c r="D58" s="871"/>
      <c r="E58" s="871"/>
      <c r="F58" s="871"/>
      <c r="G58" s="871"/>
      <c r="H58" s="871"/>
      <c r="I58" s="871"/>
      <c r="J58" s="871"/>
    </row>
    <row r="59" customFormat="false" ht="12" hidden="false" customHeight="true" outlineLevel="0" collapsed="false">
      <c r="A59" s="872" t="s">
        <v>909</v>
      </c>
      <c r="B59" s="872"/>
      <c r="C59" s="872"/>
      <c r="D59" s="872"/>
      <c r="E59" s="872"/>
      <c r="F59" s="872"/>
      <c r="G59" s="872"/>
      <c r="H59" s="872"/>
      <c r="I59" s="872"/>
      <c r="J59" s="872"/>
    </row>
    <row r="60" customFormat="false" ht="48" hidden="false" customHeight="true" outlineLevel="0" collapsed="false">
      <c r="A60" s="66" t="s">
        <v>678</v>
      </c>
      <c r="B60" s="66"/>
      <c r="C60" s="66"/>
      <c r="D60" s="66"/>
      <c r="E60" s="66"/>
      <c r="F60" s="66"/>
      <c r="G60" s="66"/>
      <c r="H60" s="66"/>
      <c r="I60" s="66"/>
      <c r="J60" s="66"/>
    </row>
    <row r="61" customFormat="false" ht="24" hidden="false" customHeight="true" outlineLevel="0" collapsed="false">
      <c r="A61" s="66" t="s">
        <v>679</v>
      </c>
      <c r="B61" s="66"/>
      <c r="C61" s="66"/>
      <c r="D61" s="66"/>
      <c r="E61" s="66"/>
      <c r="F61" s="66"/>
      <c r="G61" s="66"/>
      <c r="H61" s="66"/>
      <c r="I61" s="66"/>
      <c r="J61" s="66"/>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7" t="s">
        <v>910</v>
      </c>
      <c r="D1" s="114" t="s">
        <v>73</v>
      </c>
    </row>
    <row r="2" customFormat="false" ht="15.75" hidden="false" customHeight="true" outlineLevel="0" collapsed="false">
      <c r="A2" s="667" t="s">
        <v>296</v>
      </c>
      <c r="D2" s="114" t="s">
        <v>75</v>
      </c>
    </row>
    <row r="3" customFormat="false" ht="12" hidden="false" customHeight="true" outlineLevel="0" collapsed="false">
      <c r="A3" s="627"/>
      <c r="D3" s="114" t="s">
        <v>76</v>
      </c>
    </row>
    <row r="4" customFormat="false" ht="12.75" hidden="false" customHeight="true" outlineLevel="0" collapsed="false">
      <c r="A4" s="627"/>
      <c r="D4" s="873"/>
    </row>
    <row r="5" customFormat="false" ht="13.5" hidden="false" customHeight="true" outlineLevel="0" collapsed="false">
      <c r="A5" s="545" t="s">
        <v>77</v>
      </c>
      <c r="B5" s="546" t="s">
        <v>453</v>
      </c>
      <c r="C5" s="546" t="s">
        <v>488</v>
      </c>
      <c r="D5" s="874" t="s">
        <v>83</v>
      </c>
    </row>
    <row r="6" customFormat="false" ht="12.75" hidden="false" customHeight="true" outlineLevel="0" collapsed="false">
      <c r="A6" s="875"/>
      <c r="B6" s="876" t="s">
        <v>85</v>
      </c>
      <c r="C6" s="876"/>
      <c r="D6" s="876"/>
    </row>
    <row r="7" customFormat="false" ht="13.5" hidden="false" customHeight="true" outlineLevel="0" collapsed="false">
      <c r="A7" s="877" t="s">
        <v>911</v>
      </c>
      <c r="B7" s="557" t="n">
        <v>1954.2138</v>
      </c>
      <c r="C7" s="557" t="n">
        <v>5.3393674739394</v>
      </c>
      <c r="D7" s="878" t="n">
        <v>888.279</v>
      </c>
    </row>
    <row r="8" customFormat="false" ht="12" hidden="false" customHeight="true" outlineLevel="0" collapsed="false">
      <c r="A8" s="879" t="s">
        <v>912</v>
      </c>
      <c r="B8" s="454" t="n">
        <v>727.7974</v>
      </c>
      <c r="C8" s="880"/>
      <c r="D8" s="572" t="n">
        <v>330.817</v>
      </c>
    </row>
    <row r="9" customFormat="false" ht="12" hidden="false" customHeight="true" outlineLevel="0" collapsed="false">
      <c r="A9" s="879" t="s">
        <v>913</v>
      </c>
      <c r="B9" s="454" t="n">
        <v>92.3142</v>
      </c>
      <c r="C9" s="454" t="s">
        <v>122</v>
      </c>
      <c r="D9" s="572" t="n">
        <v>41.961</v>
      </c>
    </row>
    <row r="10" customFormat="false" ht="12" hidden="false" customHeight="true" outlineLevel="0" collapsed="false">
      <c r="A10" s="879" t="s">
        <v>914</v>
      </c>
      <c r="B10" s="881" t="n">
        <v>216.8452</v>
      </c>
      <c r="C10" s="585"/>
      <c r="D10" s="572" t="n">
        <v>98.566</v>
      </c>
    </row>
    <row r="11" customFormat="false" ht="12" hidden="false" customHeight="true" outlineLevel="0" collapsed="false">
      <c r="A11" s="879" t="s">
        <v>915</v>
      </c>
      <c r="B11" s="606" t="n">
        <v>917.257</v>
      </c>
      <c r="C11" s="606" t="n">
        <v>5.3393674739394</v>
      </c>
      <c r="D11" s="576" t="n">
        <v>416.935</v>
      </c>
    </row>
    <row r="12" customFormat="false" ht="13.5" hidden="false" customHeight="true" outlineLevel="0" collapsed="false">
      <c r="A12" s="882" t="s">
        <v>916</v>
      </c>
      <c r="B12" s="880"/>
      <c r="C12" s="454" t="n">
        <v>5.12727272727273</v>
      </c>
      <c r="D12" s="883"/>
    </row>
    <row r="13" customFormat="false" ht="13.5" hidden="false" customHeight="true" outlineLevel="0" collapsed="false">
      <c r="A13" s="882" t="s">
        <v>917</v>
      </c>
      <c r="B13" s="880"/>
      <c r="C13" s="454" t="s">
        <v>122</v>
      </c>
      <c r="D13" s="883"/>
    </row>
    <row r="14" customFormat="false" ht="13.5" hidden="false" customHeight="true" outlineLevel="0" collapsed="false">
      <c r="A14" s="882" t="s">
        <v>918</v>
      </c>
      <c r="B14" s="880"/>
      <c r="C14" s="454" t="s">
        <v>96</v>
      </c>
      <c r="D14" s="883"/>
    </row>
    <row r="15" customFormat="false" ht="13.5" hidden="false" customHeight="true" outlineLevel="0" collapsed="false">
      <c r="A15" s="882" t="s">
        <v>919</v>
      </c>
      <c r="B15" s="880"/>
      <c r="C15" s="454" t="n">
        <v>0.206728266666667</v>
      </c>
      <c r="D15" s="883"/>
    </row>
    <row r="16" customFormat="false" ht="12.75" hidden="false" customHeight="true" outlineLevel="0" collapsed="false">
      <c r="A16" s="884" t="s">
        <v>920</v>
      </c>
      <c r="B16" s="885" t="n">
        <v>917.257</v>
      </c>
      <c r="C16" s="885" t="n">
        <v>0.00536648</v>
      </c>
      <c r="D16" s="886" t="n">
        <v>416.935</v>
      </c>
    </row>
    <row r="17" customFormat="false" ht="12.75" hidden="false" customHeight="true" outlineLevel="0" collapsed="false">
      <c r="A17" s="137" t="s">
        <v>921</v>
      </c>
      <c r="B17" s="427" t="s">
        <v>122</v>
      </c>
      <c r="C17" s="428" t="n">
        <v>0.00536648</v>
      </c>
      <c r="D17" s="598" t="s">
        <v>122</v>
      </c>
    </row>
    <row r="18" customFormat="false" ht="12.75" hidden="false" customHeight="true" outlineLevel="0" collapsed="false">
      <c r="A18" s="137" t="s">
        <v>112</v>
      </c>
      <c r="B18" s="428" t="n">
        <v>917.257</v>
      </c>
      <c r="C18" s="427" t="s">
        <v>122</v>
      </c>
      <c r="D18" s="599" t="n">
        <v>416.935</v>
      </c>
    </row>
    <row r="19" customFormat="false" ht="10.5" hidden="false" customHeight="true" outlineLevel="0" collapsed="false">
      <c r="A19" s="746"/>
      <c r="B19" s="31"/>
      <c r="C19" s="31"/>
      <c r="D19" s="31"/>
    </row>
    <row r="20" customFormat="false" ht="12.75" hidden="false" customHeight="true" outlineLevel="0" collapsed="false">
      <c r="A20" s="887" t="s">
        <v>922</v>
      </c>
      <c r="B20" s="888"/>
      <c r="C20" s="888"/>
      <c r="D20" s="888"/>
    </row>
    <row r="21" customFormat="false" ht="15" hidden="false" customHeight="true" outlineLevel="0" collapsed="false">
      <c r="A21" s="889" t="s">
        <v>923</v>
      </c>
      <c r="B21" s="888"/>
      <c r="C21" s="888"/>
      <c r="D21" s="888"/>
    </row>
    <row r="22" customFormat="false" ht="6.75" hidden="false" customHeight="true" outlineLevel="0" collapsed="false">
      <c r="A22" s="890"/>
      <c r="B22" s="891"/>
      <c r="C22" s="891"/>
      <c r="D22" s="891"/>
    </row>
    <row r="23" customFormat="false" ht="15" hidden="false" customHeight="true" outlineLevel="0" collapsed="false">
      <c r="A23" s="623" t="s">
        <v>924</v>
      </c>
      <c r="B23" s="624"/>
      <c r="C23" s="624"/>
      <c r="D23" s="625"/>
    </row>
    <row r="24" customFormat="false" ht="24.75" hidden="false" customHeight="true" outlineLevel="0" collapsed="false">
      <c r="A24" s="892" t="s">
        <v>925</v>
      </c>
      <c r="B24" s="892"/>
      <c r="C24" s="892"/>
      <c r="D24" s="892"/>
    </row>
    <row r="25" customFormat="false" ht="27.75" hidden="false" customHeight="true" outlineLevel="0" collapsed="false">
      <c r="A25" s="893" t="s">
        <v>926</v>
      </c>
      <c r="B25" s="893"/>
      <c r="C25" s="893"/>
      <c r="D25" s="893"/>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7" t="s">
        <v>927</v>
      </c>
      <c r="E1" s="114" t="s">
        <v>73</v>
      </c>
    </row>
    <row r="2" customFormat="false" ht="15.75" hidden="false" customHeight="true" outlineLevel="0" collapsed="false">
      <c r="A2" s="667" t="s">
        <v>296</v>
      </c>
      <c r="E2" s="114" t="s">
        <v>75</v>
      </c>
    </row>
    <row r="3" customFormat="false" ht="12" hidden="false" customHeight="true" outlineLevel="0" collapsed="false">
      <c r="A3" s="387"/>
      <c r="E3" s="114" t="s">
        <v>76</v>
      </c>
    </row>
    <row r="4" customFormat="false" ht="12.75" hidden="false" customHeight="true" outlineLevel="0" collapsed="false"/>
    <row r="5" customFormat="false" ht="14.25" hidden="false" customHeight="true" outlineLevel="0" collapsed="false">
      <c r="A5" s="157" t="s">
        <v>77</v>
      </c>
      <c r="B5" s="394" t="s">
        <v>553</v>
      </c>
      <c r="C5" s="394"/>
      <c r="D5" s="503" t="s">
        <v>928</v>
      </c>
      <c r="E5" s="503"/>
    </row>
    <row r="6" customFormat="false" ht="13.5" hidden="false" customHeight="true" outlineLevel="0" collapsed="false">
      <c r="A6" s="282"/>
      <c r="B6" s="894" t="s">
        <v>929</v>
      </c>
      <c r="C6" s="895" t="s">
        <v>688</v>
      </c>
      <c r="D6" s="285" t="s">
        <v>930</v>
      </c>
      <c r="E6" s="286" t="s">
        <v>931</v>
      </c>
    </row>
    <row r="7" customFormat="false" ht="12.75" hidden="false" customHeight="true" outlineLevel="0" collapsed="false">
      <c r="A7" s="510"/>
      <c r="B7" s="894"/>
      <c r="C7" s="895"/>
      <c r="D7" s="895" t="s">
        <v>689</v>
      </c>
      <c r="E7" s="293" t="s">
        <v>689</v>
      </c>
    </row>
    <row r="8" customFormat="false" ht="13.5" hidden="false" customHeight="true" outlineLevel="0" collapsed="false">
      <c r="A8" s="169" t="s">
        <v>912</v>
      </c>
      <c r="B8" s="666" t="s">
        <v>932</v>
      </c>
      <c r="C8" s="427" t="s">
        <v>231</v>
      </c>
      <c r="D8" s="163" t="s">
        <v>231</v>
      </c>
      <c r="E8" s="48"/>
    </row>
    <row r="9" customFormat="false" ht="12.75" hidden="false" customHeight="true" outlineLevel="0" collapsed="false">
      <c r="A9" s="81" t="s">
        <v>913</v>
      </c>
      <c r="B9" s="666" t="s">
        <v>933</v>
      </c>
      <c r="C9" s="427" t="s">
        <v>231</v>
      </c>
      <c r="D9" s="163" t="s">
        <v>231</v>
      </c>
      <c r="E9" s="164" t="s">
        <v>122</v>
      </c>
    </row>
    <row r="10" customFormat="false" ht="24" hidden="false" customHeight="true" outlineLevel="0" collapsed="false">
      <c r="A10" s="81" t="s">
        <v>914</v>
      </c>
      <c r="B10" s="666" t="s">
        <v>934</v>
      </c>
      <c r="C10" s="427" t="s">
        <v>231</v>
      </c>
      <c r="D10" s="163" t="s">
        <v>231</v>
      </c>
      <c r="E10" s="48"/>
    </row>
    <row r="11" customFormat="false" ht="12" hidden="false" customHeight="true" outlineLevel="0" collapsed="false">
      <c r="A11" s="81" t="s">
        <v>915</v>
      </c>
      <c r="B11" s="896"/>
      <c r="C11" s="51"/>
      <c r="D11" s="51"/>
      <c r="E11" s="48"/>
    </row>
    <row r="12" customFormat="false" ht="13.5" hidden="false" customHeight="true" outlineLevel="0" collapsed="false">
      <c r="A12" s="897" t="s">
        <v>916</v>
      </c>
      <c r="B12" s="666" t="s">
        <v>935</v>
      </c>
      <c r="C12" s="428" t="n">
        <v>5.12727272727273</v>
      </c>
      <c r="D12" s="180"/>
      <c r="E12" s="162" t="n">
        <v>1</v>
      </c>
    </row>
    <row r="13" customFormat="false" ht="13.5" hidden="false" customHeight="true" outlineLevel="0" collapsed="false">
      <c r="A13" s="897" t="s">
        <v>917</v>
      </c>
      <c r="B13" s="666" t="s">
        <v>936</v>
      </c>
      <c r="C13" s="427" t="s">
        <v>122</v>
      </c>
      <c r="D13" s="180"/>
      <c r="E13" s="164" t="s">
        <v>122</v>
      </c>
    </row>
    <row r="14" customFormat="false" ht="13.5" hidden="false" customHeight="true" outlineLevel="0" collapsed="false">
      <c r="A14" s="897" t="s">
        <v>918</v>
      </c>
      <c r="B14" s="666" t="s">
        <v>937</v>
      </c>
      <c r="C14" s="427" t="s">
        <v>96</v>
      </c>
      <c r="D14" s="180"/>
      <c r="E14" s="164" t="s">
        <v>96</v>
      </c>
    </row>
    <row r="15" customFormat="false" ht="13.5" hidden="false" customHeight="true" outlineLevel="0" collapsed="false">
      <c r="A15" s="897" t="s">
        <v>919</v>
      </c>
      <c r="B15" s="666" t="s">
        <v>938</v>
      </c>
      <c r="C15" s="428" t="n">
        <v>5.0077016</v>
      </c>
      <c r="D15" s="180"/>
      <c r="E15" s="162" t="n">
        <v>0.0412820657418299</v>
      </c>
    </row>
    <row r="16" customFormat="false" ht="12.75" hidden="false" customHeight="true" outlineLevel="0" collapsed="false">
      <c r="A16" s="898" t="s">
        <v>939</v>
      </c>
      <c r="B16" s="899"/>
      <c r="C16" s="180"/>
      <c r="D16" s="180"/>
      <c r="E16" s="48"/>
    </row>
    <row r="17" customFormat="false" ht="12.75" hidden="false" customHeight="true" outlineLevel="0" collapsed="false">
      <c r="A17" s="137" t="s">
        <v>921</v>
      </c>
      <c r="B17" s="666" t="s">
        <v>940</v>
      </c>
      <c r="C17" s="428" t="n">
        <v>51.8</v>
      </c>
      <c r="D17" s="163" t="s">
        <v>122</v>
      </c>
      <c r="E17" s="162" t="n">
        <v>0.0001036</v>
      </c>
    </row>
    <row r="18" customFormat="false" ht="13.5" hidden="false" customHeight="true" outlineLevel="0" collapsed="false">
      <c r="A18" s="137" t="s">
        <v>112</v>
      </c>
      <c r="B18" s="666" t="s">
        <v>941</v>
      </c>
      <c r="C18" s="427" t="s">
        <v>231</v>
      </c>
      <c r="D18" s="163" t="s">
        <v>231</v>
      </c>
      <c r="E18" s="164" t="s">
        <v>122</v>
      </c>
    </row>
    <row r="19" customFormat="false" ht="13.5" hidden="false" customHeight="true" outlineLevel="0" collapsed="false">
      <c r="A19" s="746"/>
      <c r="B19" s="31"/>
      <c r="C19" s="31"/>
      <c r="D19" s="31"/>
      <c r="E19" s="31"/>
    </row>
    <row r="20" customFormat="false" ht="12.75" hidden="false" customHeight="true" outlineLevel="0" collapsed="false">
      <c r="A20" s="900" t="s">
        <v>942</v>
      </c>
      <c r="B20" s="901"/>
      <c r="C20" s="901"/>
      <c r="D20" s="789"/>
      <c r="E20" s="789"/>
    </row>
    <row r="21" customFormat="false" ht="18" hidden="false" customHeight="true" outlineLevel="0" collapsed="false">
      <c r="A21" s="900" t="s">
        <v>943</v>
      </c>
      <c r="B21" s="901"/>
      <c r="C21" s="901"/>
      <c r="D21" s="901"/>
      <c r="E21" s="901"/>
    </row>
    <row r="22" customFormat="false" ht="18" hidden="false" customHeight="true" outlineLevel="0" collapsed="false">
      <c r="A22" s="737"/>
    </row>
    <row r="23" customFormat="false" ht="12" hidden="false" customHeight="true" outlineLevel="0" collapsed="false">
      <c r="A23" s="902" t="s">
        <v>924</v>
      </c>
      <c r="B23" s="193"/>
      <c r="C23" s="193"/>
      <c r="D23" s="193"/>
      <c r="E23" s="194"/>
    </row>
    <row r="24" customFormat="false" ht="26.25" hidden="false" customHeight="true" outlineLevel="0" collapsed="false">
      <c r="A24" s="196" t="s">
        <v>944</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5</v>
      </c>
      <c r="F1" s="114" t="s">
        <v>73</v>
      </c>
    </row>
    <row r="2" customFormat="false" ht="15.75" hidden="false" customHeight="true" outlineLevel="0" collapsed="false">
      <c r="A2" s="667" t="s">
        <v>74</v>
      </c>
      <c r="F2" s="114" t="s">
        <v>75</v>
      </c>
    </row>
    <row r="3" customFormat="false" ht="12.75" hidden="false" customHeight="true" outlineLevel="0" collapsed="false">
      <c r="F3" s="114" t="s">
        <v>76</v>
      </c>
    </row>
    <row r="4" customFormat="false" ht="13.5" hidden="false" customHeight="true" outlineLevel="0" collapsed="false">
      <c r="F4" s="903"/>
    </row>
    <row r="5" customFormat="false" ht="13.5" hidden="false" customHeight="true" outlineLevel="0" collapsed="false">
      <c r="A5" s="6" t="s">
        <v>447</v>
      </c>
      <c r="B5" s="547" t="s">
        <v>487</v>
      </c>
      <c r="C5" s="547" t="s">
        <v>488</v>
      </c>
      <c r="D5" s="547" t="s">
        <v>583</v>
      </c>
      <c r="E5" s="547" t="s">
        <v>82</v>
      </c>
      <c r="F5" s="874" t="s">
        <v>83</v>
      </c>
    </row>
    <row r="6" customFormat="false" ht="12.75" hidden="false" customHeight="true" outlineLevel="0" collapsed="false">
      <c r="A6" s="9" t="s">
        <v>450</v>
      </c>
      <c r="B6" s="876" t="s">
        <v>85</v>
      </c>
      <c r="C6" s="876"/>
      <c r="D6" s="876"/>
      <c r="E6" s="876"/>
      <c r="F6" s="876"/>
    </row>
    <row r="7" customFormat="false" ht="13.5" hidden="false" customHeight="true" outlineLevel="0" collapsed="false">
      <c r="A7" s="904" t="s">
        <v>946</v>
      </c>
      <c r="B7" s="905" t="n">
        <v>1429.29232661427</v>
      </c>
      <c r="C7" s="557" t="n">
        <v>142.298642877422</v>
      </c>
      <c r="D7" s="557" t="n">
        <v>142.411011205792</v>
      </c>
      <c r="E7" s="557" t="s">
        <v>220</v>
      </c>
      <c r="F7" s="878" t="n">
        <v>266.66958678784</v>
      </c>
    </row>
    <row r="8" customFormat="false" ht="12" hidden="false" customHeight="true" outlineLevel="0" collapsed="false">
      <c r="A8" s="56" t="s">
        <v>947</v>
      </c>
      <c r="B8" s="562" t="n">
        <v>1135.54228977904</v>
      </c>
      <c r="C8" s="708"/>
      <c r="D8" s="708"/>
      <c r="E8" s="708"/>
      <c r="F8" s="48"/>
    </row>
    <row r="9" customFormat="false" ht="13.5" hidden="false" customHeight="true" outlineLevel="0" collapsed="false">
      <c r="A9" s="882" t="s">
        <v>948</v>
      </c>
      <c r="B9" s="568" t="n">
        <v>1078.31769587454</v>
      </c>
      <c r="C9" s="712"/>
      <c r="D9" s="712"/>
      <c r="E9" s="712"/>
      <c r="F9" s="48"/>
    </row>
    <row r="10" customFormat="false" ht="12" hidden="false" customHeight="true" outlineLevel="0" collapsed="false">
      <c r="A10" s="906" t="s">
        <v>949</v>
      </c>
      <c r="B10" s="180"/>
      <c r="C10" s="712"/>
      <c r="D10" s="712"/>
      <c r="E10" s="712"/>
      <c r="F10" s="48"/>
    </row>
    <row r="11" customFormat="false" ht="12" hidden="false" customHeight="true" outlineLevel="0" collapsed="false">
      <c r="A11" s="615" t="s">
        <v>950</v>
      </c>
      <c r="B11" s="148" t="n">
        <v>598.98398520724</v>
      </c>
      <c r="C11" s="712"/>
      <c r="D11" s="712"/>
      <c r="E11" s="712"/>
      <c r="F11" s="48"/>
    </row>
    <row r="12" customFormat="false" ht="12" hidden="false" customHeight="true" outlineLevel="0" collapsed="false">
      <c r="A12" s="615" t="s">
        <v>951</v>
      </c>
      <c r="B12" s="148" t="n">
        <v>479.333710667299</v>
      </c>
      <c r="C12" s="712"/>
      <c r="D12" s="712"/>
      <c r="E12" s="712"/>
      <c r="F12" s="48"/>
    </row>
    <row r="13" customFormat="false" ht="12" hidden="false" customHeight="true" outlineLevel="0" collapsed="false">
      <c r="A13" s="906" t="s">
        <v>952</v>
      </c>
      <c r="B13" s="180"/>
      <c r="C13" s="712"/>
      <c r="D13" s="712"/>
      <c r="E13" s="712"/>
      <c r="F13" s="48"/>
    </row>
    <row r="14" customFormat="false" ht="12" hidden="false" customHeight="true" outlineLevel="0" collapsed="false">
      <c r="A14" s="615" t="s">
        <v>953</v>
      </c>
      <c r="B14" s="148"/>
      <c r="C14" s="712"/>
      <c r="D14" s="712"/>
      <c r="E14" s="712"/>
      <c r="F14" s="48"/>
    </row>
    <row r="15" customFormat="false" ht="12" hidden="false" customHeight="true" outlineLevel="0" collapsed="false">
      <c r="A15" s="615" t="s">
        <v>954</v>
      </c>
      <c r="B15" s="148"/>
      <c r="C15" s="712"/>
      <c r="D15" s="712"/>
      <c r="E15" s="712"/>
      <c r="F15" s="48"/>
    </row>
    <row r="16" customFormat="false" ht="12" hidden="false" customHeight="true" outlineLevel="0" collapsed="false">
      <c r="A16" s="615" t="s">
        <v>955</v>
      </c>
      <c r="B16" s="148"/>
      <c r="C16" s="712"/>
      <c r="D16" s="712"/>
      <c r="E16" s="712"/>
      <c r="F16" s="48"/>
    </row>
    <row r="17" customFormat="false" ht="12" hidden="false" customHeight="true" outlineLevel="0" collapsed="false">
      <c r="A17" s="18" t="s">
        <v>956</v>
      </c>
      <c r="B17" s="148" t="s">
        <v>122</v>
      </c>
      <c r="C17" s="712"/>
      <c r="D17" s="712"/>
      <c r="E17" s="712"/>
      <c r="F17" s="48"/>
    </row>
    <row r="18" customFormat="false" ht="12" hidden="false" customHeight="true" outlineLevel="0" collapsed="false">
      <c r="A18" s="18" t="s">
        <v>957</v>
      </c>
      <c r="B18" s="148" t="n">
        <v>23.05816</v>
      </c>
      <c r="C18" s="712"/>
      <c r="D18" s="712"/>
      <c r="E18" s="712"/>
      <c r="F18" s="48"/>
    </row>
    <row r="19" customFormat="false" ht="12" hidden="false" customHeight="true" outlineLevel="0" collapsed="false">
      <c r="A19" s="18" t="s">
        <v>958</v>
      </c>
      <c r="B19" s="148" t="n">
        <v>0.475</v>
      </c>
      <c r="C19" s="712"/>
      <c r="D19" s="712"/>
      <c r="E19" s="712"/>
      <c r="F19" s="48"/>
    </row>
    <row r="20" customFormat="false" ht="12" hidden="false" customHeight="true" outlineLevel="0" collapsed="false">
      <c r="A20" s="18" t="s">
        <v>959</v>
      </c>
      <c r="B20" s="148" t="s">
        <v>122</v>
      </c>
      <c r="C20" s="712"/>
      <c r="D20" s="712"/>
      <c r="E20" s="712"/>
      <c r="F20" s="48"/>
    </row>
    <row r="21" customFormat="false" ht="12" hidden="false" customHeight="true" outlineLevel="0" collapsed="false">
      <c r="A21" s="18" t="s">
        <v>960</v>
      </c>
      <c r="B21" s="148" t="n">
        <v>9.84581999815104</v>
      </c>
      <c r="C21" s="712"/>
      <c r="D21" s="712"/>
      <c r="E21" s="712"/>
      <c r="F21" s="48"/>
    </row>
    <row r="22" customFormat="false" ht="12" hidden="false" customHeight="true" outlineLevel="0" collapsed="false">
      <c r="A22" s="18" t="s">
        <v>961</v>
      </c>
      <c r="B22" s="148" t="n">
        <v>0.085</v>
      </c>
      <c r="C22" s="712"/>
      <c r="D22" s="712"/>
      <c r="E22" s="712"/>
      <c r="F22" s="48"/>
    </row>
    <row r="23" customFormat="false" ht="12" hidden="false" customHeight="true" outlineLevel="0" collapsed="false">
      <c r="A23" s="18" t="s">
        <v>962</v>
      </c>
      <c r="B23" s="148" t="n">
        <v>23.7606139063479</v>
      </c>
      <c r="C23" s="712"/>
      <c r="D23" s="712"/>
      <c r="E23" s="712"/>
      <c r="F23" s="48"/>
    </row>
    <row r="24" customFormat="false" ht="12" hidden="false" customHeight="true" outlineLevel="0" collapsed="false">
      <c r="A24" s="18" t="s">
        <v>963</v>
      </c>
      <c r="B24" s="148" t="s">
        <v>122</v>
      </c>
      <c r="C24" s="712"/>
      <c r="D24" s="712"/>
      <c r="E24" s="712"/>
      <c r="F24" s="48"/>
    </row>
    <row r="25" customFormat="false" ht="12.75" hidden="false" customHeight="true" outlineLevel="0" collapsed="false">
      <c r="A25" s="18" t="s">
        <v>964</v>
      </c>
      <c r="B25" s="606" t="s">
        <v>122</v>
      </c>
      <c r="C25" s="712"/>
      <c r="D25" s="712"/>
      <c r="E25" s="712"/>
      <c r="F25" s="48"/>
    </row>
    <row r="26" customFormat="false" ht="12.75" hidden="false" customHeight="true" outlineLevel="0" collapsed="false">
      <c r="A26" s="137" t="s">
        <v>112</v>
      </c>
      <c r="B26" s="427" t="s">
        <v>122</v>
      </c>
      <c r="C26" s="907"/>
      <c r="D26" s="907"/>
      <c r="E26" s="907"/>
      <c r="F26" s="48"/>
    </row>
    <row r="27" customFormat="false" ht="12" hidden="false" customHeight="true" outlineLevel="0" collapsed="false">
      <c r="A27" s="26" t="s">
        <v>965</v>
      </c>
      <c r="B27" s="562" t="n">
        <v>293.750036835228</v>
      </c>
      <c r="C27" s="562" t="n">
        <v>7.97556395407348</v>
      </c>
      <c r="D27" s="424"/>
      <c r="E27" s="424"/>
      <c r="F27" s="566" t="n">
        <v>264.973802674381</v>
      </c>
    </row>
    <row r="28" customFormat="false" ht="13.5" hidden="false" customHeight="true" outlineLevel="0" collapsed="false">
      <c r="A28" s="882" t="s">
        <v>948</v>
      </c>
      <c r="B28" s="568" t="n">
        <v>197.447440486759</v>
      </c>
      <c r="C28" s="689"/>
      <c r="D28" s="689"/>
      <c r="E28" s="689"/>
      <c r="F28" s="48"/>
    </row>
    <row r="29" customFormat="false" ht="12" hidden="false" customHeight="true" outlineLevel="0" collapsed="false">
      <c r="A29" s="908" t="s">
        <v>949</v>
      </c>
      <c r="B29" s="180"/>
      <c r="C29" s="689"/>
      <c r="D29" s="689"/>
      <c r="E29" s="689"/>
      <c r="F29" s="48"/>
    </row>
    <row r="30" customFormat="false" ht="12" hidden="false" customHeight="true" outlineLevel="0" collapsed="false">
      <c r="A30" s="615" t="s">
        <v>950</v>
      </c>
      <c r="B30" s="148" t="n">
        <v>136.140254585905</v>
      </c>
      <c r="C30" s="689"/>
      <c r="D30" s="689"/>
      <c r="E30" s="689"/>
      <c r="F30" s="48"/>
    </row>
    <row r="31" customFormat="false" ht="12" hidden="false" customHeight="true" outlineLevel="0" collapsed="false">
      <c r="A31" s="615" t="s">
        <v>951</v>
      </c>
      <c r="B31" s="148" t="n">
        <v>61.3071859008541</v>
      </c>
      <c r="C31" s="689"/>
      <c r="D31" s="689"/>
      <c r="E31" s="689"/>
      <c r="F31" s="48"/>
    </row>
    <row r="32" customFormat="false" ht="12" hidden="false" customHeight="true" outlineLevel="0" collapsed="false">
      <c r="A32" s="908" t="s">
        <v>952</v>
      </c>
      <c r="B32" s="180"/>
      <c r="C32" s="689"/>
      <c r="D32" s="689"/>
      <c r="E32" s="689"/>
      <c r="F32" s="48"/>
    </row>
    <row r="33" customFormat="false" ht="12" hidden="false" customHeight="true" outlineLevel="0" collapsed="false">
      <c r="A33" s="615" t="s">
        <v>953</v>
      </c>
      <c r="B33" s="148"/>
      <c r="C33" s="689"/>
      <c r="D33" s="689"/>
      <c r="E33" s="689"/>
      <c r="F33" s="48"/>
    </row>
    <row r="34" customFormat="false" ht="12" hidden="false" customHeight="true" outlineLevel="0" collapsed="false">
      <c r="A34" s="615" t="s">
        <v>954</v>
      </c>
      <c r="B34" s="148"/>
      <c r="C34" s="689"/>
      <c r="D34" s="689"/>
      <c r="E34" s="689"/>
      <c r="F34" s="48"/>
    </row>
    <row r="35" customFormat="false" ht="12" hidden="false" customHeight="true" outlineLevel="0" collapsed="false">
      <c r="A35" s="615" t="s">
        <v>955</v>
      </c>
      <c r="B35" s="148"/>
      <c r="C35" s="689"/>
      <c r="D35" s="689"/>
      <c r="E35" s="689"/>
      <c r="F35" s="48"/>
    </row>
    <row r="36" customFormat="false" ht="12" hidden="false" customHeight="true" outlineLevel="0" collapsed="false">
      <c r="A36" s="18" t="s">
        <v>956</v>
      </c>
      <c r="B36" s="148" t="s">
        <v>122</v>
      </c>
      <c r="C36" s="689"/>
      <c r="D36" s="689"/>
      <c r="E36" s="689"/>
      <c r="F36" s="48"/>
    </row>
    <row r="37" customFormat="false" ht="12" hidden="false" customHeight="true" outlineLevel="0" collapsed="false">
      <c r="A37" s="18" t="s">
        <v>957</v>
      </c>
      <c r="B37" s="148" t="n">
        <v>0.63109031012</v>
      </c>
      <c r="C37" s="689"/>
      <c r="D37" s="689"/>
      <c r="E37" s="689"/>
      <c r="F37" s="48"/>
    </row>
    <row r="38" customFormat="false" ht="12" hidden="false" customHeight="true" outlineLevel="0" collapsed="false">
      <c r="A38" s="18" t="s">
        <v>958</v>
      </c>
      <c r="B38" s="148" t="n">
        <v>0.020794455</v>
      </c>
      <c r="C38" s="689"/>
      <c r="D38" s="689"/>
      <c r="E38" s="689"/>
      <c r="F38" s="48"/>
    </row>
    <row r="39" customFormat="false" ht="12" hidden="false" customHeight="true" outlineLevel="0" collapsed="false">
      <c r="A39" s="18" t="s">
        <v>959</v>
      </c>
      <c r="B39" s="148" t="s">
        <v>122</v>
      </c>
      <c r="C39" s="689"/>
      <c r="D39" s="689"/>
      <c r="E39" s="689"/>
      <c r="F39" s="48"/>
    </row>
    <row r="40" customFormat="false" ht="12" hidden="false" customHeight="true" outlineLevel="0" collapsed="false">
      <c r="A40" s="18" t="s">
        <v>960</v>
      </c>
      <c r="B40" s="148" t="n">
        <v>1.5257046918144</v>
      </c>
      <c r="C40" s="689"/>
      <c r="D40" s="689"/>
      <c r="E40" s="689"/>
      <c r="F40" s="48"/>
    </row>
    <row r="41" customFormat="false" ht="12" hidden="false" customHeight="true" outlineLevel="0" collapsed="false">
      <c r="A41" s="18" t="s">
        <v>966</v>
      </c>
      <c r="B41" s="148" t="n">
        <v>0.01157115795</v>
      </c>
      <c r="C41" s="689"/>
      <c r="D41" s="689"/>
      <c r="E41" s="689"/>
      <c r="F41" s="48"/>
    </row>
    <row r="42" customFormat="false" ht="12" hidden="false" customHeight="true" outlineLevel="0" collapsed="false">
      <c r="A42" s="18" t="s">
        <v>962</v>
      </c>
      <c r="B42" s="148" t="n">
        <v>91.4143748630823</v>
      </c>
      <c r="C42" s="689"/>
      <c r="D42" s="689"/>
      <c r="E42" s="689"/>
      <c r="F42" s="48"/>
    </row>
    <row r="43" customFormat="false" ht="12" hidden="false" customHeight="true" outlineLevel="0" collapsed="false">
      <c r="A43" s="18" t="s">
        <v>967</v>
      </c>
      <c r="B43" s="148" t="n">
        <v>2.6990608705021</v>
      </c>
      <c r="C43" s="689"/>
      <c r="D43" s="689"/>
      <c r="E43" s="689"/>
      <c r="F43" s="48"/>
    </row>
    <row r="44" customFormat="false" ht="12.75" hidden="false" customHeight="true" outlineLevel="0" collapsed="false">
      <c r="A44" s="909" t="s">
        <v>968</v>
      </c>
      <c r="B44" s="910" t="s">
        <v>122</v>
      </c>
      <c r="C44" s="689"/>
      <c r="D44" s="689"/>
      <c r="E44" s="689"/>
      <c r="F44" s="48"/>
    </row>
    <row r="45" customFormat="false" ht="12.75" hidden="false" customHeight="true" outlineLevel="0" collapsed="false">
      <c r="A45" s="137" t="s">
        <v>112</v>
      </c>
      <c r="B45" s="427" t="s">
        <v>122</v>
      </c>
      <c r="C45" s="689"/>
      <c r="D45" s="689"/>
      <c r="E45" s="689"/>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69</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5</v>
      </c>
      <c r="F1" s="114" t="s">
        <v>73</v>
      </c>
    </row>
    <row r="2" customFormat="false" ht="15.75" hidden="false" customHeight="true" outlineLevel="0" collapsed="false">
      <c r="A2" s="667" t="s">
        <v>113</v>
      </c>
      <c r="F2" s="114" t="s">
        <v>75</v>
      </c>
    </row>
    <row r="3" customFormat="false" ht="12.75" hidden="false" customHeight="true" outlineLevel="0" collapsed="false">
      <c r="F3" s="114" t="s">
        <v>76</v>
      </c>
    </row>
    <row r="4" customFormat="false" ht="8.25" hidden="false" customHeight="true" outlineLevel="0" collapsed="false">
      <c r="F4" s="544"/>
    </row>
    <row r="5" customFormat="false" ht="13.5" hidden="false" customHeight="true" outlineLevel="0" collapsed="false">
      <c r="A5" s="911" t="s">
        <v>447</v>
      </c>
      <c r="B5" s="912" t="s">
        <v>487</v>
      </c>
      <c r="C5" s="912" t="s">
        <v>488</v>
      </c>
      <c r="D5" s="912" t="s">
        <v>583</v>
      </c>
      <c r="E5" s="912" t="s">
        <v>82</v>
      </c>
      <c r="F5" s="913" t="s">
        <v>83</v>
      </c>
    </row>
    <row r="6" customFormat="false" ht="12.75" hidden="false" customHeight="true" outlineLevel="0" collapsed="false">
      <c r="A6" s="914" t="s">
        <v>450</v>
      </c>
      <c r="B6" s="876" t="s">
        <v>85</v>
      </c>
      <c r="C6" s="876"/>
      <c r="D6" s="876"/>
      <c r="E6" s="876"/>
      <c r="F6" s="876"/>
    </row>
    <row r="7" customFormat="false" ht="12.75" hidden="false" customHeight="true" outlineLevel="0" collapsed="false">
      <c r="A7" s="915" t="s">
        <v>970</v>
      </c>
      <c r="B7" s="916"/>
      <c r="C7" s="916"/>
      <c r="D7" s="916"/>
      <c r="E7" s="916"/>
      <c r="F7" s="917"/>
    </row>
    <row r="8" customFormat="false" ht="12" hidden="false" customHeight="true" outlineLevel="0" collapsed="false">
      <c r="A8" s="18" t="s">
        <v>971</v>
      </c>
      <c r="B8" s="712"/>
      <c r="C8" s="148" t="s">
        <v>122</v>
      </c>
      <c r="D8" s="712"/>
      <c r="E8" s="712"/>
      <c r="F8" s="598" t="s">
        <v>122</v>
      </c>
    </row>
    <row r="9" customFormat="false" ht="12" hidden="false" customHeight="true" outlineLevel="0" collapsed="false">
      <c r="A9" s="18" t="s">
        <v>972</v>
      </c>
      <c r="B9" s="712"/>
      <c r="C9" s="148" t="n">
        <v>4.8803916495165</v>
      </c>
      <c r="D9" s="712"/>
      <c r="E9" s="712"/>
      <c r="F9" s="598" t="s">
        <v>96</v>
      </c>
    </row>
    <row r="10" customFormat="false" ht="12" hidden="false" customHeight="true" outlineLevel="0" collapsed="false">
      <c r="A10" s="18" t="s">
        <v>973</v>
      </c>
      <c r="B10" s="712"/>
      <c r="C10" s="148" t="n">
        <v>3.09517230455698</v>
      </c>
      <c r="D10" s="712"/>
      <c r="E10" s="712"/>
      <c r="F10" s="598" t="s">
        <v>96</v>
      </c>
    </row>
    <row r="11" customFormat="false" ht="12" hidden="false" customHeight="true" outlineLevel="0" collapsed="false">
      <c r="A11" s="918" t="s">
        <v>974</v>
      </c>
      <c r="B11" s="51"/>
      <c r="C11" s="919" t="s">
        <v>122</v>
      </c>
      <c r="D11" s="712"/>
      <c r="E11" s="712"/>
      <c r="F11" s="920" t="n">
        <v>264.973802674381</v>
      </c>
    </row>
    <row r="12" customFormat="false" ht="12" hidden="false" customHeight="true" outlineLevel="0" collapsed="false">
      <c r="A12" s="921" t="s">
        <v>975</v>
      </c>
      <c r="B12" s="562" t="s">
        <v>122</v>
      </c>
      <c r="C12" s="922"/>
      <c r="D12" s="922"/>
      <c r="E12" s="922"/>
      <c r="F12" s="923" t="s">
        <v>122</v>
      </c>
    </row>
    <row r="13" customFormat="false" ht="12" hidden="false" customHeight="true" outlineLevel="0" collapsed="false">
      <c r="A13" s="18" t="s">
        <v>976</v>
      </c>
      <c r="B13" s="568" t="s">
        <v>122</v>
      </c>
      <c r="C13" s="712"/>
      <c r="D13" s="712"/>
      <c r="E13" s="712"/>
      <c r="F13" s="598" t="s">
        <v>122</v>
      </c>
    </row>
    <row r="14" customFormat="false" ht="12" hidden="false" customHeight="true" outlineLevel="0" collapsed="false">
      <c r="A14" s="18" t="s">
        <v>977</v>
      </c>
      <c r="B14" s="573" t="s">
        <v>122</v>
      </c>
      <c r="C14" s="712"/>
      <c r="D14" s="712"/>
      <c r="E14" s="712"/>
      <c r="F14" s="598" t="s">
        <v>122</v>
      </c>
    </row>
    <row r="15" customFormat="false" ht="12" hidden="false" customHeight="true" outlineLevel="0" collapsed="false">
      <c r="A15" s="18" t="s">
        <v>978</v>
      </c>
      <c r="B15" s="573" t="s">
        <v>122</v>
      </c>
      <c r="C15" s="712"/>
      <c r="D15" s="712"/>
      <c r="E15" s="712"/>
      <c r="F15" s="598" t="s">
        <v>122</v>
      </c>
    </row>
    <row r="16" customFormat="false" ht="12.75" hidden="false" customHeight="true" outlineLevel="0" collapsed="false">
      <c r="A16" s="18" t="s">
        <v>979</v>
      </c>
      <c r="B16" s="573" t="s">
        <v>122</v>
      </c>
      <c r="C16" s="712"/>
      <c r="D16" s="712"/>
      <c r="E16" s="712"/>
      <c r="F16" s="576" t="s">
        <v>122</v>
      </c>
    </row>
    <row r="17" customFormat="false" ht="12.75" hidden="false" customHeight="true" outlineLevel="0" collapsed="false">
      <c r="A17" s="137" t="s">
        <v>112</v>
      </c>
      <c r="B17" s="427" t="s">
        <v>122</v>
      </c>
      <c r="C17" s="907"/>
      <c r="D17" s="907"/>
      <c r="E17" s="907"/>
      <c r="F17" s="598" t="s">
        <v>122</v>
      </c>
    </row>
    <row r="18" customFormat="false" ht="14.25" hidden="false" customHeight="true" outlineLevel="0" collapsed="false">
      <c r="A18" s="924" t="s">
        <v>980</v>
      </c>
      <c r="B18" s="562" t="s">
        <v>122</v>
      </c>
      <c r="C18" s="562" t="n">
        <v>134.323078923349</v>
      </c>
      <c r="D18" s="925"/>
      <c r="E18" s="925"/>
      <c r="F18" s="566" t="n">
        <v>1.6957841134585</v>
      </c>
    </row>
    <row r="19" customFormat="false" ht="12" hidden="false" customHeight="true" outlineLevel="0" collapsed="false">
      <c r="A19" s="18" t="s">
        <v>981</v>
      </c>
      <c r="B19" s="148" t="s">
        <v>122</v>
      </c>
      <c r="C19" s="573" t="n">
        <v>83.538611815292</v>
      </c>
      <c r="D19" s="916"/>
      <c r="E19" s="916"/>
      <c r="F19" s="598" t="s">
        <v>122</v>
      </c>
    </row>
    <row r="20" customFormat="false" ht="13.5" hidden="false" customHeight="true" outlineLevel="0" collapsed="false">
      <c r="A20" s="18" t="s">
        <v>982</v>
      </c>
      <c r="B20" s="51"/>
      <c r="C20" s="573" t="n">
        <v>5.5533112577016</v>
      </c>
      <c r="D20" s="916"/>
      <c r="E20" s="916"/>
      <c r="F20" s="598" t="s">
        <v>122</v>
      </c>
    </row>
    <row r="21" customFormat="false" ht="12" hidden="false" customHeight="true" outlineLevel="0" collapsed="false">
      <c r="A21" s="18" t="s">
        <v>983</v>
      </c>
      <c r="B21" s="148" t="s">
        <v>122</v>
      </c>
      <c r="C21" s="573" t="n">
        <v>45.2311558503552</v>
      </c>
      <c r="D21" s="916"/>
      <c r="E21" s="916"/>
      <c r="F21" s="598" t="s">
        <v>122</v>
      </c>
    </row>
    <row r="22" customFormat="false" ht="12.75" hidden="false" customHeight="true" outlineLevel="0" collapsed="false">
      <c r="A22" s="18" t="s">
        <v>984</v>
      </c>
      <c r="B22" s="573" t="s">
        <v>122</v>
      </c>
      <c r="C22" s="573" t="s">
        <v>122</v>
      </c>
      <c r="D22" s="916"/>
      <c r="E22" s="916"/>
      <c r="F22" s="576" t="n">
        <v>1.6957841134585</v>
      </c>
    </row>
    <row r="23" customFormat="false" ht="12.75" hidden="false" customHeight="true" outlineLevel="0" collapsed="false">
      <c r="A23" s="137" t="s">
        <v>985</v>
      </c>
      <c r="B23" s="427" t="s">
        <v>122</v>
      </c>
      <c r="C23" s="427" t="s">
        <v>122</v>
      </c>
      <c r="D23" s="926"/>
      <c r="E23" s="926"/>
      <c r="F23" s="927" t="n">
        <v>1.6957841134585</v>
      </c>
    </row>
    <row r="24" customFormat="false" ht="12.75" hidden="false" customHeight="true" outlineLevel="0" collapsed="false">
      <c r="A24" s="928" t="s">
        <v>986</v>
      </c>
      <c r="B24" s="929" t="s">
        <v>122</v>
      </c>
      <c r="C24" s="929" t="s">
        <v>122</v>
      </c>
      <c r="D24" s="530" t="s">
        <v>122</v>
      </c>
      <c r="E24" s="530" t="s">
        <v>122</v>
      </c>
      <c r="F24" s="534" t="s">
        <v>122</v>
      </c>
    </row>
    <row r="25" customFormat="false" ht="12" hidden="false" customHeight="true" outlineLevel="0" collapsed="false">
      <c r="A25" s="915" t="s">
        <v>987</v>
      </c>
      <c r="B25" s="562" t="s">
        <v>122</v>
      </c>
      <c r="C25" s="562" t="s">
        <v>122</v>
      </c>
      <c r="D25" s="562" t="s">
        <v>122</v>
      </c>
      <c r="E25" s="562" t="s">
        <v>122</v>
      </c>
      <c r="F25" s="566" t="s">
        <v>122</v>
      </c>
    </row>
    <row r="26" customFormat="false" ht="12" hidden="false" customHeight="true" outlineLevel="0" collapsed="false">
      <c r="A26" s="18" t="s">
        <v>988</v>
      </c>
      <c r="B26" s="568" t="s">
        <v>122</v>
      </c>
      <c r="C26" s="568" t="s">
        <v>122</v>
      </c>
      <c r="D26" s="242" t="s">
        <v>122</v>
      </c>
      <c r="E26" s="242" t="s">
        <v>122</v>
      </c>
      <c r="F26" s="598" t="s">
        <v>122</v>
      </c>
    </row>
    <row r="27" customFormat="false" ht="12" hidden="false" customHeight="true" outlineLevel="0" collapsed="false">
      <c r="A27" s="18" t="s">
        <v>989</v>
      </c>
      <c r="B27" s="573" t="s">
        <v>122</v>
      </c>
      <c r="C27" s="573" t="s">
        <v>122</v>
      </c>
      <c r="D27" s="148" t="s">
        <v>122</v>
      </c>
      <c r="E27" s="148" t="s">
        <v>122</v>
      </c>
      <c r="F27" s="598" t="s">
        <v>122</v>
      </c>
    </row>
    <row r="28" customFormat="false" ht="12.75" hidden="false" customHeight="true" outlineLevel="0" collapsed="false">
      <c r="A28" s="18" t="s">
        <v>990</v>
      </c>
      <c r="B28" s="573" t="s">
        <v>122</v>
      </c>
      <c r="C28" s="573" t="s">
        <v>122</v>
      </c>
      <c r="D28" s="148" t="s">
        <v>122</v>
      </c>
      <c r="E28" s="148" t="s">
        <v>122</v>
      </c>
      <c r="F28" s="598" t="s">
        <v>122</v>
      </c>
    </row>
    <row r="29" customFormat="false" ht="12" hidden="false" customHeight="true" outlineLevel="0" collapsed="false">
      <c r="A29" s="18" t="s">
        <v>991</v>
      </c>
      <c r="B29" s="573" t="s">
        <v>122</v>
      </c>
      <c r="C29" s="573" t="s">
        <v>122</v>
      </c>
      <c r="D29" s="148" t="s">
        <v>122</v>
      </c>
      <c r="E29" s="148" t="s">
        <v>122</v>
      </c>
      <c r="F29" s="598" t="s">
        <v>122</v>
      </c>
    </row>
    <row r="30" customFormat="false" ht="12.75" hidden="false" customHeight="true" outlineLevel="0" collapsed="false">
      <c r="A30" s="18" t="s">
        <v>992</v>
      </c>
      <c r="B30" s="573" t="s">
        <v>122</v>
      </c>
      <c r="C30" s="573" t="s">
        <v>122</v>
      </c>
      <c r="D30" s="573" t="s">
        <v>122</v>
      </c>
      <c r="E30" s="573" t="s">
        <v>122</v>
      </c>
      <c r="F30" s="576" t="s">
        <v>122</v>
      </c>
    </row>
    <row r="31" customFormat="false" ht="12.75" hidden="false" customHeight="true" outlineLevel="0" collapsed="false">
      <c r="A31" s="137" t="s">
        <v>112</v>
      </c>
      <c r="B31" s="427" t="s">
        <v>122</v>
      </c>
      <c r="C31" s="427" t="s">
        <v>122</v>
      </c>
      <c r="D31" s="427" t="s">
        <v>122</v>
      </c>
      <c r="E31" s="427" t="s">
        <v>122</v>
      </c>
      <c r="F31" s="598" t="s">
        <v>122</v>
      </c>
    </row>
    <row r="32" customFormat="false" ht="12" hidden="false" customHeight="true" outlineLevel="0" collapsed="false">
      <c r="A32" s="930" t="s">
        <v>993</v>
      </c>
      <c r="B32" s="931" t="s">
        <v>220</v>
      </c>
      <c r="C32" s="931" t="s">
        <v>220</v>
      </c>
      <c r="D32" s="931" t="n">
        <v>142.411011205792</v>
      </c>
      <c r="E32" s="931" t="s">
        <v>220</v>
      </c>
      <c r="F32" s="932" t="s">
        <v>220</v>
      </c>
    </row>
    <row r="33" customFormat="false" ht="12.75" hidden="false" customHeight="true" outlineLevel="0" collapsed="false">
      <c r="A33" s="137" t="s">
        <v>112</v>
      </c>
      <c r="B33" s="427" t="s">
        <v>122</v>
      </c>
      <c r="C33" s="427" t="s">
        <v>122</v>
      </c>
      <c r="D33" s="427" t="s">
        <v>122</v>
      </c>
      <c r="E33" s="427" t="s">
        <v>122</v>
      </c>
      <c r="F33" s="598" t="s">
        <v>122</v>
      </c>
    </row>
    <row r="34" customFormat="false" ht="12.75" hidden="false" customHeight="true" outlineLevel="0" collapsed="false">
      <c r="A34" s="137" t="s">
        <v>994</v>
      </c>
      <c r="B34" s="427" t="s">
        <v>235</v>
      </c>
      <c r="C34" s="427" t="s">
        <v>235</v>
      </c>
      <c r="D34" s="428" t="n">
        <v>142.411011205792</v>
      </c>
      <c r="E34" s="427" t="s">
        <v>235</v>
      </c>
      <c r="F34" s="598" t="s">
        <v>235</v>
      </c>
    </row>
    <row r="35" customFormat="false" ht="8.25" hidden="false" customHeight="true" outlineLevel="0" collapsed="false">
      <c r="A35" s="31"/>
      <c r="B35" s="31"/>
      <c r="C35" s="31"/>
      <c r="D35" s="31"/>
      <c r="E35" s="31"/>
      <c r="F35" s="31"/>
    </row>
    <row r="36" customFormat="false" ht="15.75" hidden="false" customHeight="true" outlineLevel="0" collapsed="false">
      <c r="A36" s="933" t="s">
        <v>995</v>
      </c>
      <c r="B36" s="934"/>
      <c r="C36" s="934"/>
      <c r="D36" s="934"/>
      <c r="E36" s="934"/>
      <c r="F36" s="934"/>
    </row>
    <row r="37" customFormat="false" ht="42" hidden="false" customHeight="true" outlineLevel="0" collapsed="false">
      <c r="A37" s="935" t="s">
        <v>996</v>
      </c>
      <c r="B37" s="935"/>
      <c r="C37" s="935"/>
      <c r="D37" s="935"/>
      <c r="E37" s="935"/>
      <c r="F37" s="935"/>
    </row>
    <row r="38" customFormat="false" ht="29.25" hidden="false" customHeight="true" outlineLevel="0" collapsed="false">
      <c r="A38" s="936" t="s">
        <v>997</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998</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74</v>
      </c>
      <c r="B42" s="942"/>
      <c r="C42" s="942"/>
      <c r="D42" s="942"/>
      <c r="E42" s="942"/>
      <c r="F42" s="943"/>
    </row>
    <row r="43" customFormat="false" ht="27" hidden="false" customHeight="true" outlineLevel="0" collapsed="false">
      <c r="A43" s="944" t="s">
        <v>999</v>
      </c>
      <c r="B43" s="944"/>
      <c r="C43" s="944"/>
      <c r="D43" s="944"/>
      <c r="E43" s="944"/>
      <c r="F43" s="944"/>
    </row>
    <row r="44" customFormat="false" ht="13.5" hidden="false" customHeight="true" outlineLevel="0" collapsed="false">
      <c r="A44" s="945" t="s">
        <v>1000</v>
      </c>
      <c r="B44" s="945"/>
      <c r="C44" s="945"/>
      <c r="D44" s="945"/>
      <c r="E44" s="945"/>
      <c r="F44" s="945"/>
    </row>
    <row r="45" customFormat="false" ht="12.75" hidden="false" customHeight="true" outlineLevel="0" collapsed="false">
      <c r="A45" s="66" t="s">
        <v>1001</v>
      </c>
      <c r="B45" s="66"/>
      <c r="C45" s="66"/>
      <c r="D45" s="66"/>
      <c r="E45" s="66"/>
      <c r="F45" s="66"/>
      <c r="G45" s="65"/>
    </row>
    <row r="46" customFormat="false" ht="12.75" hidden="false" customHeight="true" outlineLevel="0" collapsed="false">
      <c r="A46" s="66" t="s">
        <v>1002</v>
      </c>
      <c r="B46" s="66"/>
      <c r="C46" s="66"/>
      <c r="D46" s="66"/>
      <c r="E46" s="66"/>
      <c r="F46" s="66"/>
      <c r="G46" s="65"/>
    </row>
    <row r="47" customFormat="false" ht="12.75" hidden="false" customHeight="true" outlineLevel="0" collapsed="false">
      <c r="A47" s="66" t="s">
        <v>1003</v>
      </c>
      <c r="B47" s="66"/>
      <c r="C47" s="66"/>
      <c r="D47" s="66"/>
      <c r="E47" s="66"/>
      <c r="F47" s="66"/>
      <c r="G47" s="65"/>
    </row>
    <row r="48" customFormat="false" ht="12.75" hidden="false" customHeight="true" outlineLevel="0" collapsed="false">
      <c r="A48" s="66" t="s">
        <v>1004</v>
      </c>
      <c r="B48" s="66"/>
      <c r="C48" s="66"/>
      <c r="D48" s="66"/>
      <c r="E48" s="66"/>
      <c r="F48" s="66"/>
      <c r="G48" s="65"/>
    </row>
    <row r="49" customFormat="false" ht="12.75" hidden="false" customHeight="true" outlineLevel="0" collapsed="false">
      <c r="A49" s="66" t="s">
        <v>1005</v>
      </c>
      <c r="B49" s="66"/>
      <c r="C49" s="66"/>
      <c r="D49" s="66"/>
      <c r="E49" s="66"/>
      <c r="F49" s="66"/>
      <c r="G49" s="65"/>
    </row>
    <row r="50" customFormat="false" ht="12" hidden="false" customHeight="true" outlineLevel="0" collapsed="false">
      <c r="A50" s="946"/>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7" t="s">
        <v>1006</v>
      </c>
      <c r="W1" s="114" t="s">
        <v>73</v>
      </c>
    </row>
    <row r="2" customFormat="false" ht="15.75" hidden="false" customHeight="true" outlineLevel="0" collapsed="false">
      <c r="A2" s="667" t="s">
        <v>1007</v>
      </c>
      <c r="W2" s="114" t="s">
        <v>75</v>
      </c>
    </row>
    <row r="3" customFormat="false" ht="15.75" hidden="false" customHeight="true" outlineLevel="0" collapsed="false">
      <c r="A3" s="667" t="s">
        <v>296</v>
      </c>
      <c r="W3" s="114" t="s">
        <v>76</v>
      </c>
    </row>
    <row r="4" customFormat="false" ht="12.75" hidden="false" customHeight="true" outlineLevel="0" collapsed="false">
      <c r="A4" s="947"/>
      <c r="B4" s="737"/>
      <c r="C4" s="737"/>
      <c r="D4" s="737"/>
      <c r="E4" s="737"/>
      <c r="F4" s="737"/>
      <c r="G4" s="737"/>
      <c r="H4" s="737"/>
      <c r="I4" s="737"/>
      <c r="J4" s="737"/>
      <c r="K4" s="737"/>
      <c r="L4" s="737"/>
      <c r="M4" s="737"/>
      <c r="N4" s="737"/>
      <c r="O4" s="737"/>
      <c r="P4" s="737"/>
      <c r="Q4" s="737"/>
      <c r="R4" s="737"/>
      <c r="S4" s="737"/>
      <c r="T4" s="737"/>
      <c r="U4" s="737"/>
      <c r="V4" s="737"/>
      <c r="W4" s="948"/>
    </row>
    <row r="5" customFormat="false" ht="13.5" hidden="false" customHeight="true" outlineLevel="0" collapsed="false">
      <c r="A5" s="627"/>
      <c r="B5" s="628"/>
      <c r="C5" s="628"/>
      <c r="D5" s="628"/>
      <c r="E5" s="628"/>
      <c r="F5" s="737"/>
      <c r="G5" s="949" t="s">
        <v>1008</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6" t="s">
        <v>77</v>
      </c>
      <c r="B6" s="395" t="s">
        <v>1009</v>
      </c>
      <c r="C6" s="395"/>
      <c r="D6" s="395"/>
      <c r="E6" s="950" t="s">
        <v>1010</v>
      </c>
      <c r="G6" s="766" t="s">
        <v>1011</v>
      </c>
      <c r="H6" s="766"/>
      <c r="I6" s="951" t="s">
        <v>950</v>
      </c>
      <c r="J6" s="951" t="s">
        <v>951</v>
      </c>
      <c r="K6" s="951" t="s">
        <v>953</v>
      </c>
      <c r="L6" s="951" t="s">
        <v>954</v>
      </c>
      <c r="M6" s="951" t="s">
        <v>955</v>
      </c>
      <c r="N6" s="951" t="s">
        <v>1012</v>
      </c>
      <c r="O6" s="951" t="s">
        <v>1013</v>
      </c>
      <c r="P6" s="951" t="s">
        <v>1014</v>
      </c>
      <c r="Q6" s="951" t="s">
        <v>1015</v>
      </c>
      <c r="R6" s="951" t="s">
        <v>1016</v>
      </c>
      <c r="S6" s="951" t="s">
        <v>1017</v>
      </c>
      <c r="T6" s="951" t="s">
        <v>1018</v>
      </c>
      <c r="U6" s="951" t="s">
        <v>1019</v>
      </c>
      <c r="V6" s="952" t="s">
        <v>1020</v>
      </c>
      <c r="W6" s="953" t="s">
        <v>112</v>
      </c>
    </row>
    <row r="7" customFormat="false" ht="15" hidden="false" customHeight="true" outlineLevel="0" collapsed="false">
      <c r="A7" s="282"/>
      <c r="B7" s="508" t="s">
        <v>1021</v>
      </c>
      <c r="C7" s="402" t="s">
        <v>1022</v>
      </c>
      <c r="D7" s="954" t="s">
        <v>1023</v>
      </c>
      <c r="E7" s="290" t="s">
        <v>487</v>
      </c>
      <c r="G7" s="766"/>
      <c r="H7" s="766"/>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5" t="s">
        <v>1024</v>
      </c>
      <c r="C8" s="291" t="s">
        <v>1025</v>
      </c>
      <c r="D8" s="292" t="s">
        <v>389</v>
      </c>
      <c r="E8" s="293" t="s">
        <v>1026</v>
      </c>
      <c r="G8" s="957" t="s">
        <v>1027</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1028</v>
      </c>
      <c r="B9" s="160" t="n">
        <v>15962.934</v>
      </c>
      <c r="C9" s="962"/>
      <c r="D9" s="962"/>
      <c r="E9" s="162" t="n">
        <v>67.5513471317077</v>
      </c>
      <c r="G9" s="963" t="s">
        <v>1029</v>
      </c>
      <c r="H9" s="964" t="s">
        <v>1030</v>
      </c>
      <c r="I9" s="132" t="n">
        <v>623.147</v>
      </c>
      <c r="J9" s="132" t="n">
        <v>312.823</v>
      </c>
      <c r="K9" s="132"/>
      <c r="L9" s="132"/>
      <c r="M9" s="132"/>
      <c r="N9" s="132" t="s">
        <v>235</v>
      </c>
      <c r="O9" s="132" t="s">
        <v>235</v>
      </c>
      <c r="P9" s="132" t="s">
        <v>235</v>
      </c>
      <c r="Q9" s="132" t="s">
        <v>122</v>
      </c>
      <c r="R9" s="132" t="s">
        <v>235</v>
      </c>
      <c r="S9" s="132" t="s">
        <v>235</v>
      </c>
      <c r="T9" s="132" t="n">
        <v>71.681</v>
      </c>
      <c r="U9" s="132" t="s">
        <v>235</v>
      </c>
      <c r="V9" s="132"/>
      <c r="W9" s="518" t="s">
        <v>122</v>
      </c>
    </row>
    <row r="10" customFormat="false" ht="13.5" hidden="false" customHeight="true" outlineLevel="0" collapsed="false">
      <c r="A10" s="965" t="s">
        <v>949</v>
      </c>
      <c r="B10" s="962"/>
      <c r="C10" s="966"/>
      <c r="D10" s="880"/>
      <c r="E10" s="48"/>
      <c r="G10" s="963" t="s">
        <v>1031</v>
      </c>
      <c r="H10" s="967"/>
      <c r="I10" s="968" t="s">
        <v>235</v>
      </c>
      <c r="J10" s="968" t="s">
        <v>235</v>
      </c>
      <c r="K10" s="968"/>
      <c r="L10" s="968"/>
      <c r="M10" s="968"/>
      <c r="N10" s="968" t="s">
        <v>235</v>
      </c>
      <c r="O10" s="968" t="s">
        <v>235</v>
      </c>
      <c r="P10" s="968" t="s">
        <v>235</v>
      </c>
      <c r="Q10" s="968" t="s">
        <v>122</v>
      </c>
      <c r="R10" s="968" t="s">
        <v>235</v>
      </c>
      <c r="S10" s="968" t="s">
        <v>235</v>
      </c>
      <c r="T10" s="968" t="s">
        <v>235</v>
      </c>
      <c r="U10" s="968" t="s">
        <v>235</v>
      </c>
      <c r="V10" s="968"/>
      <c r="W10" s="969" t="s">
        <v>122</v>
      </c>
    </row>
    <row r="11" customFormat="false" ht="13.5" hidden="false" customHeight="true" outlineLevel="0" collapsed="false">
      <c r="A11" s="682" t="s">
        <v>1032</v>
      </c>
      <c r="B11" s="428" t="n">
        <v>5273.149</v>
      </c>
      <c r="C11" s="428" t="n">
        <v>288.6482808</v>
      </c>
      <c r="D11" s="428" t="n">
        <v>6</v>
      </c>
      <c r="E11" s="162" t="n">
        <v>113.59132564</v>
      </c>
      <c r="G11" s="963" t="s">
        <v>1033</v>
      </c>
      <c r="H11" s="964" t="s">
        <v>1034</v>
      </c>
      <c r="I11" s="132" t="n">
        <v>14.43430066</v>
      </c>
      <c r="J11" s="132" t="s">
        <v>231</v>
      </c>
      <c r="K11" s="132"/>
      <c r="L11" s="132"/>
      <c r="M11" s="132"/>
      <c r="N11" s="132" t="s">
        <v>235</v>
      </c>
      <c r="O11" s="132" t="s">
        <v>235</v>
      </c>
      <c r="P11" s="132" t="s">
        <v>235</v>
      </c>
      <c r="Q11" s="132" t="s">
        <v>122</v>
      </c>
      <c r="R11" s="132" t="s">
        <v>235</v>
      </c>
      <c r="S11" s="132" t="s">
        <v>235</v>
      </c>
      <c r="T11" s="132" t="s">
        <v>235</v>
      </c>
      <c r="U11" s="132" t="s">
        <v>235</v>
      </c>
      <c r="V11" s="132"/>
      <c r="W11" s="518" t="s">
        <v>122</v>
      </c>
    </row>
    <row r="12" customFormat="false" ht="12" hidden="false" customHeight="true" outlineLevel="0" collapsed="false">
      <c r="A12" s="86" t="s">
        <v>951</v>
      </c>
      <c r="B12" s="428" t="n">
        <v>10689.785</v>
      </c>
      <c r="C12" s="428" t="n">
        <v>106.0492691</v>
      </c>
      <c r="D12" s="428" t="n">
        <v>6.152465461</v>
      </c>
      <c r="E12" s="162" t="n">
        <v>44.8403509207434</v>
      </c>
      <c r="G12" s="963" t="s">
        <v>1035</v>
      </c>
      <c r="H12" s="964" t="s">
        <v>1036</v>
      </c>
      <c r="I12" s="132" t="s">
        <v>235</v>
      </c>
      <c r="J12" s="132" t="s">
        <v>235</v>
      </c>
      <c r="K12" s="132"/>
      <c r="L12" s="132"/>
      <c r="M12" s="132"/>
      <c r="N12" s="132" t="s">
        <v>235</v>
      </c>
      <c r="O12" s="132" t="s">
        <v>235</v>
      </c>
      <c r="P12" s="132" t="s">
        <v>235</v>
      </c>
      <c r="Q12" s="132" t="s">
        <v>122</v>
      </c>
      <c r="R12" s="132" t="s">
        <v>235</v>
      </c>
      <c r="S12" s="132" t="s">
        <v>235</v>
      </c>
      <c r="T12" s="132" t="s">
        <v>235</v>
      </c>
      <c r="U12" s="132" t="s">
        <v>235</v>
      </c>
      <c r="V12" s="132"/>
      <c r="W12" s="518" t="s">
        <v>122</v>
      </c>
    </row>
    <row r="13" customFormat="false" ht="12" hidden="false" customHeight="true" outlineLevel="0" collapsed="false">
      <c r="A13" s="965" t="s">
        <v>952</v>
      </c>
      <c r="B13" s="970"/>
      <c r="C13" s="971"/>
      <c r="D13" s="972"/>
      <c r="E13" s="48"/>
      <c r="G13" s="963" t="s">
        <v>1037</v>
      </c>
      <c r="H13" s="964" t="s">
        <v>389</v>
      </c>
      <c r="I13" s="132" t="n">
        <v>79.24891266</v>
      </c>
      <c r="J13" s="132" t="n">
        <v>57.49136922</v>
      </c>
      <c r="K13" s="132" t="n">
        <v>0</v>
      </c>
      <c r="L13" s="132" t="n">
        <v>0</v>
      </c>
      <c r="M13" s="132" t="n">
        <v>0</v>
      </c>
      <c r="N13" s="132" t="s">
        <v>235</v>
      </c>
      <c r="O13" s="132" t="s">
        <v>235</v>
      </c>
      <c r="P13" s="132" t="s">
        <v>235</v>
      </c>
      <c r="Q13" s="132" t="s">
        <v>122</v>
      </c>
      <c r="R13" s="132" t="s">
        <v>235</v>
      </c>
      <c r="S13" s="132" t="s">
        <v>235</v>
      </c>
      <c r="T13" s="132" t="n">
        <v>67.72606463</v>
      </c>
      <c r="U13" s="132" t="s">
        <v>235</v>
      </c>
      <c r="V13" s="132"/>
      <c r="W13" s="518" t="s">
        <v>122</v>
      </c>
    </row>
    <row r="14" customFormat="false" ht="12" hidden="false" customHeight="true" outlineLevel="0" collapsed="false">
      <c r="A14" s="86" t="s">
        <v>953</v>
      </c>
      <c r="B14" s="427"/>
      <c r="C14" s="427"/>
      <c r="D14" s="427"/>
      <c r="E14" s="164"/>
      <c r="G14" s="973" t="s">
        <v>1038</v>
      </c>
      <c r="H14" s="974"/>
      <c r="I14" s="275" t="n">
        <v>74.64579338</v>
      </c>
      <c r="J14" s="275" t="n">
        <v>72.75662279</v>
      </c>
      <c r="K14" s="975" t="n">
        <v>0</v>
      </c>
      <c r="L14" s="975" t="n">
        <v>0</v>
      </c>
      <c r="M14" s="975" t="n">
        <v>0</v>
      </c>
      <c r="N14" s="975" t="s">
        <v>235</v>
      </c>
      <c r="O14" s="975" t="s">
        <v>235</v>
      </c>
      <c r="P14" s="975" t="s">
        <v>235</v>
      </c>
      <c r="Q14" s="975" t="s">
        <v>122</v>
      </c>
      <c r="R14" s="975" t="s">
        <v>235</v>
      </c>
      <c r="S14" s="975" t="s">
        <v>235</v>
      </c>
      <c r="T14" s="975" t="n">
        <v>82.77470757</v>
      </c>
      <c r="U14" s="975" t="s">
        <v>235</v>
      </c>
      <c r="V14" s="275"/>
      <c r="W14" s="520" t="s">
        <v>122</v>
      </c>
    </row>
    <row r="15" customFormat="false" ht="12.75" hidden="false" customHeight="true" outlineLevel="0" collapsed="false">
      <c r="A15" s="86" t="s">
        <v>954</v>
      </c>
      <c r="B15" s="427"/>
      <c r="C15" s="427"/>
      <c r="D15" s="427"/>
      <c r="E15" s="164"/>
      <c r="G15" s="976" t="s">
        <v>1039</v>
      </c>
      <c r="H15" s="977" t="s">
        <v>389</v>
      </c>
      <c r="I15" s="275"/>
      <c r="J15" s="275"/>
      <c r="K15" s="975"/>
      <c r="L15" s="975"/>
      <c r="M15" s="975"/>
      <c r="N15" s="975"/>
      <c r="O15" s="975"/>
      <c r="P15" s="975"/>
      <c r="Q15" s="975"/>
      <c r="R15" s="975"/>
      <c r="S15" s="975"/>
      <c r="T15" s="975"/>
      <c r="U15" s="975"/>
      <c r="V15" s="275"/>
      <c r="W15" s="520"/>
    </row>
    <row r="16" customFormat="false" ht="13.5" hidden="false" customHeight="true" outlineLevel="0" collapsed="false">
      <c r="A16" s="86" t="s">
        <v>955</v>
      </c>
      <c r="B16" s="427"/>
      <c r="C16" s="427"/>
      <c r="D16" s="427"/>
      <c r="E16" s="164"/>
    </row>
    <row r="17" customFormat="false" ht="13.5" hidden="false" customHeight="true" outlineLevel="0" collapsed="false">
      <c r="A17" s="978" t="s">
        <v>956</v>
      </c>
      <c r="B17" s="427" t="s">
        <v>122</v>
      </c>
      <c r="C17" s="427" t="s">
        <v>122</v>
      </c>
      <c r="D17" s="427" t="s">
        <v>235</v>
      </c>
      <c r="E17" s="164" t="s">
        <v>122</v>
      </c>
      <c r="G17" s="185" t="s">
        <v>1040</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8" t="s">
        <v>957</v>
      </c>
      <c r="B18" s="428" t="n">
        <v>2882.27</v>
      </c>
      <c r="C18" s="428" t="n">
        <v>20</v>
      </c>
      <c r="D18" s="428" t="n">
        <v>6</v>
      </c>
      <c r="E18" s="162" t="n">
        <v>8</v>
      </c>
      <c r="G18" s="185" t="s">
        <v>1041</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8" t="s">
        <v>958</v>
      </c>
      <c r="B19" s="428" t="n">
        <v>95</v>
      </c>
      <c r="C19" s="428" t="n">
        <v>14</v>
      </c>
      <c r="D19" s="428" t="n">
        <v>5</v>
      </c>
      <c r="E19" s="162" t="n">
        <v>5</v>
      </c>
      <c r="G19" s="185" t="s">
        <v>1042</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8" t="s">
        <v>959</v>
      </c>
      <c r="B20" s="427" t="s">
        <v>122</v>
      </c>
      <c r="C20" s="427" t="s">
        <v>122</v>
      </c>
      <c r="D20" s="427" t="s">
        <v>122</v>
      </c>
      <c r="E20" s="164" t="s">
        <v>122</v>
      </c>
    </row>
    <row r="21" customFormat="false" ht="13.5" hidden="false" customHeight="true" outlineLevel="0" collapsed="false">
      <c r="A21" s="978" t="s">
        <v>960</v>
      </c>
      <c r="B21" s="428" t="n">
        <v>598.848</v>
      </c>
      <c r="C21" s="428" t="n">
        <v>110</v>
      </c>
      <c r="D21" s="428" t="n">
        <v>2.5</v>
      </c>
      <c r="E21" s="162" t="n">
        <v>16.44126723</v>
      </c>
    </row>
    <row r="22" customFormat="false" ht="12" hidden="false" customHeight="true" outlineLevel="0" collapsed="false">
      <c r="A22" s="978" t="s">
        <v>961</v>
      </c>
      <c r="B22" s="428" t="n">
        <v>8.5</v>
      </c>
      <c r="C22" s="428" t="n">
        <v>60</v>
      </c>
      <c r="D22" s="428" t="n">
        <v>2.5</v>
      </c>
      <c r="E22" s="162" t="n">
        <v>10</v>
      </c>
    </row>
    <row r="23" customFormat="false" ht="12" hidden="false" customHeight="true" outlineLevel="0" collapsed="false">
      <c r="A23" s="978" t="s">
        <v>962</v>
      </c>
      <c r="B23" s="428" t="n">
        <v>21528.544</v>
      </c>
      <c r="C23" s="428" t="n">
        <v>28.04706657</v>
      </c>
      <c r="D23" s="428" t="n">
        <v>0.6</v>
      </c>
      <c r="E23" s="162" t="n">
        <v>1.10367955707306</v>
      </c>
    </row>
    <row r="24" customFormat="false" ht="14.25" hidden="false" customHeight="true" outlineLevel="0" collapsed="false">
      <c r="A24" s="978" t="s">
        <v>963</v>
      </c>
      <c r="B24" s="428" t="n">
        <v>109948.319</v>
      </c>
      <c r="C24" s="427" t="s">
        <v>235</v>
      </c>
      <c r="D24" s="427" t="s">
        <v>235</v>
      </c>
      <c r="E24" s="164" t="s">
        <v>122</v>
      </c>
    </row>
    <row r="25" customFormat="false" ht="12" hidden="false" customHeight="true" outlineLevel="0" collapsed="false">
      <c r="A25" s="978" t="s">
        <v>1043</v>
      </c>
      <c r="B25" s="592"/>
      <c r="C25" s="592"/>
      <c r="D25" s="592"/>
      <c r="E25" s="48"/>
    </row>
    <row r="26" customFormat="false" ht="12.75" hidden="false" customHeight="true" outlineLevel="0" collapsed="false">
      <c r="A26" s="648" t="s">
        <v>112</v>
      </c>
      <c r="B26" s="427" t="s">
        <v>122</v>
      </c>
      <c r="C26" s="427" t="s">
        <v>122</v>
      </c>
      <c r="D26" s="427" t="s">
        <v>122</v>
      </c>
      <c r="E26" s="164" t="s">
        <v>122</v>
      </c>
    </row>
    <row r="27" customFormat="false" ht="6" hidden="false" customHeight="true" outlineLevel="0" collapsed="false">
      <c r="A27" s="31"/>
      <c r="B27" s="31"/>
      <c r="C27" s="31"/>
      <c r="D27" s="31"/>
      <c r="E27" s="31"/>
    </row>
    <row r="28" customFormat="false" ht="45" hidden="false" customHeight="true" outlineLevel="0" collapsed="false">
      <c r="A28" s="979" t="s">
        <v>1044</v>
      </c>
      <c r="B28" s="979"/>
      <c r="C28" s="979"/>
      <c r="D28" s="979"/>
      <c r="E28" s="979"/>
    </row>
    <row r="29" customFormat="false" ht="13.5" hidden="false" customHeight="true" outlineLevel="0" collapsed="false">
      <c r="A29" s="189" t="s">
        <v>1045</v>
      </c>
      <c r="B29" s="737"/>
      <c r="C29" s="144"/>
      <c r="D29" s="144"/>
      <c r="E29" s="144"/>
    </row>
    <row r="30" customFormat="false" ht="13.5" hidden="false" customHeight="true" outlineLevel="0" collapsed="false">
      <c r="A30" s="276" t="s">
        <v>1046</v>
      </c>
      <c r="B30" s="144"/>
      <c r="C30" s="144"/>
      <c r="D30" s="144"/>
      <c r="E30" s="144"/>
    </row>
    <row r="31" customFormat="false" ht="13.5" hidden="false" customHeight="true" outlineLevel="0" collapsed="false">
      <c r="A31" s="276" t="s">
        <v>1047</v>
      </c>
      <c r="B31" s="144"/>
      <c r="C31" s="144"/>
      <c r="D31" s="144"/>
      <c r="E31" s="144"/>
    </row>
    <row r="32" customFormat="false" ht="6" hidden="false" customHeight="true" outlineLevel="0" collapsed="false">
      <c r="A32" s="189"/>
      <c r="B32" s="144"/>
      <c r="C32" s="144"/>
      <c r="D32" s="144"/>
      <c r="E32" s="144"/>
    </row>
    <row r="33" customFormat="false" ht="12" hidden="false" customHeight="true" outlineLevel="0" collapsed="false">
      <c r="A33" s="115" t="s">
        <v>536</v>
      </c>
      <c r="B33" s="193"/>
      <c r="C33" s="193"/>
      <c r="D33" s="193"/>
      <c r="E33" s="194"/>
    </row>
    <row r="34" customFormat="false" ht="26.25" hidden="false" customHeight="true" outlineLevel="0" collapsed="false">
      <c r="A34" s="195" t="s">
        <v>1048</v>
      </c>
      <c r="B34" s="195"/>
      <c r="C34" s="195"/>
      <c r="D34" s="195"/>
      <c r="E34" s="195"/>
    </row>
    <row r="35" customFormat="false" ht="12.75" hidden="false" customHeight="true" outlineLevel="0" collapsed="false">
      <c r="A35" s="195" t="s">
        <v>1049</v>
      </c>
      <c r="B35" s="195"/>
      <c r="C35" s="195"/>
      <c r="D35" s="195"/>
      <c r="E35" s="195"/>
    </row>
    <row r="36" customFormat="false" ht="12" hidden="false" customHeight="true" outlineLevel="0" collapsed="false">
      <c r="A36" s="980" t="s">
        <v>1050</v>
      </c>
      <c r="B36" s="981"/>
      <c r="C36" s="981"/>
      <c r="D36" s="981"/>
      <c r="E36" s="982"/>
    </row>
    <row r="37" customFormat="false" ht="12" hidden="false" customHeight="true" outlineLevel="0" collapsed="false">
      <c r="A37" s="983" t="s">
        <v>1051</v>
      </c>
      <c r="B37" s="983"/>
      <c r="C37" s="983"/>
      <c r="D37" s="983"/>
      <c r="E37" s="983"/>
    </row>
    <row r="38" customFormat="false" ht="12" hidden="false" customHeight="true" outlineLevel="0" collapsed="false">
      <c r="A38" s="984" t="s">
        <v>1052</v>
      </c>
      <c r="B38" s="985"/>
      <c r="C38" s="985"/>
      <c r="D38" s="985"/>
      <c r="E38" s="986"/>
    </row>
    <row r="39" customFormat="false" ht="12.75" hidden="false" customHeight="true" outlineLevel="0" collapsed="false">
      <c r="A39" s="66" t="s">
        <v>1002</v>
      </c>
      <c r="B39" s="66"/>
      <c r="C39" s="66"/>
      <c r="D39" s="66"/>
      <c r="E39" s="66"/>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7" t="s">
        <v>1053</v>
      </c>
      <c r="I1" s="114" t="s">
        <v>73</v>
      </c>
    </row>
    <row r="2" customFormat="false" ht="17.25" hidden="false" customHeight="true" outlineLevel="0" collapsed="false">
      <c r="A2" s="667" t="s">
        <v>1054</v>
      </c>
      <c r="I2" s="114" t="s">
        <v>75</v>
      </c>
    </row>
    <row r="3" customFormat="false" ht="15.75" hidden="false" customHeight="true" outlineLevel="0" collapsed="false">
      <c r="A3" s="667" t="s">
        <v>74</v>
      </c>
      <c r="I3" s="114" t="s">
        <v>76</v>
      </c>
    </row>
    <row r="4" customFormat="false" ht="13.5" hidden="false" customHeight="false" outlineLevel="0" collapsed="false">
      <c r="I4" s="627"/>
    </row>
    <row r="5" customFormat="false" ht="15.75" hidden="false" customHeight="true" outlineLevel="0" collapsed="false">
      <c r="A5" s="987" t="s">
        <v>863</v>
      </c>
      <c r="B5" s="988" t="s">
        <v>1009</v>
      </c>
      <c r="C5" s="988"/>
      <c r="D5" s="988"/>
      <c r="E5" s="988"/>
      <c r="F5" s="988"/>
      <c r="G5" s="988"/>
      <c r="H5" s="988"/>
      <c r="I5" s="989" t="s">
        <v>1055</v>
      </c>
    </row>
    <row r="6" customFormat="false" ht="15.75" hidden="false" customHeight="true" outlineLevel="0" collapsed="false">
      <c r="A6" s="990" t="s">
        <v>556</v>
      </c>
      <c r="B6" s="991" t="s">
        <v>1056</v>
      </c>
      <c r="C6" s="992" t="s">
        <v>1057</v>
      </c>
      <c r="D6" s="992"/>
      <c r="E6" s="992"/>
      <c r="F6" s="991" t="s">
        <v>1058</v>
      </c>
      <c r="G6" s="991" t="s">
        <v>1059</v>
      </c>
      <c r="H6" s="991" t="s">
        <v>1060</v>
      </c>
      <c r="I6" s="989"/>
    </row>
    <row r="7" customFormat="false" ht="28.5" hidden="false" customHeight="false" outlineLevel="0" collapsed="false">
      <c r="A7" s="993"/>
      <c r="B7" s="991"/>
      <c r="C7" s="994" t="s">
        <v>1061</v>
      </c>
      <c r="D7" s="994" t="s">
        <v>1062</v>
      </c>
      <c r="E7" s="994" t="s">
        <v>1063</v>
      </c>
      <c r="F7" s="991"/>
      <c r="G7" s="991"/>
      <c r="H7" s="991"/>
      <c r="I7" s="995" t="s">
        <v>1064</v>
      </c>
    </row>
    <row r="8" customFormat="false" ht="18.75" hidden="false" customHeight="true" outlineLevel="0" collapsed="false">
      <c r="A8" s="996"/>
      <c r="B8" s="997" t="s">
        <v>1024</v>
      </c>
      <c r="C8" s="998" t="s">
        <v>1065</v>
      </c>
      <c r="D8" s="998"/>
      <c r="E8" s="998"/>
      <c r="F8" s="999" t="s">
        <v>1030</v>
      </c>
      <c r="G8" s="999" t="s">
        <v>1066</v>
      </c>
      <c r="H8" s="999" t="s">
        <v>1067</v>
      </c>
      <c r="I8" s="1000" t="s">
        <v>1068</v>
      </c>
    </row>
    <row r="9" customFormat="false" ht="16.5" hidden="false" customHeight="true" outlineLevel="0" collapsed="false">
      <c r="A9" s="1001" t="s">
        <v>1028</v>
      </c>
      <c r="B9" s="160" t="n">
        <v>15962.934</v>
      </c>
      <c r="C9" s="689"/>
      <c r="D9" s="689"/>
      <c r="E9" s="689"/>
      <c r="F9" s="689"/>
      <c r="G9" s="689"/>
      <c r="H9" s="689"/>
      <c r="I9" s="162" t="n">
        <v>12.3691196422136</v>
      </c>
    </row>
    <row r="10" customFormat="false" ht="15.75" hidden="false" customHeight="true" outlineLevel="0" collapsed="false">
      <c r="A10" s="1002" t="s">
        <v>949</v>
      </c>
      <c r="B10" s="689"/>
      <c r="C10" s="689"/>
      <c r="D10" s="689"/>
      <c r="E10" s="689"/>
      <c r="F10" s="689"/>
      <c r="G10" s="689"/>
      <c r="H10" s="689"/>
      <c r="I10" s="48"/>
    </row>
    <row r="11" customFormat="false" ht="18" hidden="false" customHeight="true" outlineLevel="0" collapsed="false">
      <c r="A11" s="1003" t="s">
        <v>1069</v>
      </c>
      <c r="B11" s="1004" t="n">
        <v>5273.149</v>
      </c>
      <c r="C11" s="1004" t="n">
        <v>100</v>
      </c>
      <c r="D11" s="1004" t="s">
        <v>122</v>
      </c>
      <c r="E11" s="1004" t="s">
        <v>122</v>
      </c>
      <c r="F11" s="348" t="n">
        <v>623.147</v>
      </c>
      <c r="G11" s="347" t="n">
        <v>4.22138438309589</v>
      </c>
      <c r="H11" s="348" t="n">
        <v>0.24</v>
      </c>
      <c r="I11" s="162" t="n">
        <v>25.81763849</v>
      </c>
    </row>
    <row r="12" customFormat="false" ht="15.75" hidden="false" customHeight="true" outlineLevel="0" collapsed="false">
      <c r="A12" s="1003" t="s">
        <v>951</v>
      </c>
      <c r="B12" s="1004" t="n">
        <v>10689.785</v>
      </c>
      <c r="C12" s="1004" t="n">
        <v>100</v>
      </c>
      <c r="D12" s="1004" t="s">
        <v>122</v>
      </c>
      <c r="E12" s="1004" t="s">
        <v>122</v>
      </c>
      <c r="F12" s="348" t="n">
        <v>312.823</v>
      </c>
      <c r="G12" s="347" t="n">
        <v>1.42138845506849</v>
      </c>
      <c r="H12" s="348" t="n">
        <v>0.18</v>
      </c>
      <c r="I12" s="162" t="n">
        <v>5.73511870452531</v>
      </c>
    </row>
    <row r="13" customFormat="false" ht="13.5" hidden="false" customHeight="true" outlineLevel="0" collapsed="false">
      <c r="A13" s="1002" t="s">
        <v>952</v>
      </c>
      <c r="B13" s="1005"/>
      <c r="C13" s="1006"/>
      <c r="D13" s="1006"/>
      <c r="E13" s="1006"/>
      <c r="F13" s="1007"/>
      <c r="G13" s="1008"/>
      <c r="H13" s="1007"/>
      <c r="I13" s="48"/>
    </row>
    <row r="14" customFormat="false" ht="15.75" hidden="false" customHeight="true" outlineLevel="0" collapsed="false">
      <c r="A14" s="1003" t="s">
        <v>953</v>
      </c>
      <c r="B14" s="1009"/>
      <c r="C14" s="1009" t="n">
        <v>0</v>
      </c>
      <c r="D14" s="1009" t="n">
        <v>0</v>
      </c>
      <c r="E14" s="1009" t="n">
        <v>0</v>
      </c>
      <c r="F14" s="1010"/>
      <c r="G14" s="20"/>
      <c r="H14" s="1010"/>
      <c r="I14" s="164"/>
    </row>
    <row r="15" customFormat="false" ht="15.75" hidden="false" customHeight="true" outlineLevel="0" collapsed="false">
      <c r="A15" s="1003" t="s">
        <v>954</v>
      </c>
      <c r="B15" s="1009"/>
      <c r="C15" s="1009" t="n">
        <v>0</v>
      </c>
      <c r="D15" s="1009" t="n">
        <v>0</v>
      </c>
      <c r="E15" s="1009" t="n">
        <v>0</v>
      </c>
      <c r="F15" s="1010"/>
      <c r="G15" s="20"/>
      <c r="H15" s="1010"/>
      <c r="I15" s="164"/>
    </row>
    <row r="16" customFormat="false" ht="15.75" hidden="false" customHeight="true" outlineLevel="0" collapsed="false">
      <c r="A16" s="1003" t="s">
        <v>955</v>
      </c>
      <c r="B16" s="1009"/>
      <c r="C16" s="1009" t="n">
        <v>0</v>
      </c>
      <c r="D16" s="1009" t="n">
        <v>0</v>
      </c>
      <c r="E16" s="1009" t="n">
        <v>0</v>
      </c>
      <c r="F16" s="1010"/>
      <c r="G16" s="20"/>
      <c r="H16" s="1010"/>
      <c r="I16" s="164"/>
    </row>
    <row r="17" customFormat="false" ht="15.75" hidden="false" customHeight="true" outlineLevel="0" collapsed="false">
      <c r="A17" s="1011" t="s">
        <v>956</v>
      </c>
      <c r="B17" s="1009" t="s">
        <v>122</v>
      </c>
      <c r="C17" s="1009" t="n">
        <v>100</v>
      </c>
      <c r="D17" s="1009" t="s">
        <v>122</v>
      </c>
      <c r="E17" s="1009" t="s">
        <v>122</v>
      </c>
      <c r="F17" s="1010" t="s">
        <v>122</v>
      </c>
      <c r="G17" s="20" t="n">
        <v>3.9013698630137</v>
      </c>
      <c r="H17" s="1010" t="n">
        <v>0.1</v>
      </c>
      <c r="I17" s="164" t="s">
        <v>122</v>
      </c>
    </row>
    <row r="18" customFormat="false" ht="15.75" hidden="false" customHeight="true" outlineLevel="0" collapsed="false">
      <c r="A18" s="1011" t="s">
        <v>957</v>
      </c>
      <c r="B18" s="1009" t="n">
        <v>2882.27</v>
      </c>
      <c r="C18" s="1009" t="n">
        <v>100</v>
      </c>
      <c r="D18" s="1009" t="s">
        <v>122</v>
      </c>
      <c r="E18" s="1009" t="s">
        <v>122</v>
      </c>
      <c r="F18" s="1010" t="n">
        <v>50</v>
      </c>
      <c r="G18" s="20" t="n">
        <v>0.4</v>
      </c>
      <c r="H18" s="1010" t="n">
        <v>0.19</v>
      </c>
      <c r="I18" s="162" t="n">
        <v>0.218956</v>
      </c>
    </row>
    <row r="19" customFormat="false" ht="15.75" hidden="false" customHeight="true" outlineLevel="0" collapsed="false">
      <c r="A19" s="1011" t="s">
        <v>958</v>
      </c>
      <c r="B19" s="1009" t="n">
        <v>95</v>
      </c>
      <c r="C19" s="1009" t="n">
        <v>100</v>
      </c>
      <c r="D19" s="1009" t="s">
        <v>122</v>
      </c>
      <c r="E19" s="1009" t="s">
        <v>122</v>
      </c>
      <c r="F19" s="1010" t="n">
        <v>40</v>
      </c>
      <c r="G19" s="20" t="n">
        <v>0.3</v>
      </c>
      <c r="H19" s="1010" t="n">
        <v>0.18</v>
      </c>
      <c r="I19" s="162" t="n">
        <v>0.218889</v>
      </c>
    </row>
    <row r="20" customFormat="false" ht="17.25" hidden="false" customHeight="true" outlineLevel="0" collapsed="false">
      <c r="A20" s="1011" t="s">
        <v>959</v>
      </c>
      <c r="B20" s="1009" t="s">
        <v>122</v>
      </c>
      <c r="C20" s="1009" t="s">
        <v>122</v>
      </c>
      <c r="D20" s="1009" t="s">
        <v>122</v>
      </c>
      <c r="E20" s="1009" t="s">
        <v>122</v>
      </c>
      <c r="F20" s="1010" t="s">
        <v>122</v>
      </c>
      <c r="G20" s="20" t="s">
        <v>122</v>
      </c>
      <c r="H20" s="1010" t="s">
        <v>122</v>
      </c>
      <c r="I20" s="164" t="s">
        <v>122</v>
      </c>
    </row>
    <row r="21" customFormat="false" ht="15.75" hidden="false" customHeight="true" outlineLevel="0" collapsed="false">
      <c r="A21" s="1011" t="s">
        <v>960</v>
      </c>
      <c r="B21" s="1009" t="n">
        <v>598.848</v>
      </c>
      <c r="C21" s="1009" t="n">
        <v>100</v>
      </c>
      <c r="D21" s="1009" t="s">
        <v>122</v>
      </c>
      <c r="E21" s="1009" t="s">
        <v>122</v>
      </c>
      <c r="F21" s="1010" t="n">
        <v>490</v>
      </c>
      <c r="G21" s="20" t="n">
        <v>1.93515840410959</v>
      </c>
      <c r="H21" s="1010" t="n">
        <v>0.3</v>
      </c>
      <c r="I21" s="162" t="n">
        <v>2.5477328</v>
      </c>
    </row>
    <row r="22" customFormat="false" ht="15.75" hidden="false" customHeight="true" outlineLevel="0" collapsed="false">
      <c r="A22" s="1011" t="s">
        <v>961</v>
      </c>
      <c r="B22" s="1009" t="n">
        <v>8.5</v>
      </c>
      <c r="C22" s="1009" t="n">
        <v>100</v>
      </c>
      <c r="D22" s="1009" t="s">
        <v>122</v>
      </c>
      <c r="E22" s="1009" t="s">
        <v>122</v>
      </c>
      <c r="F22" s="1010" t="n">
        <v>245</v>
      </c>
      <c r="G22" s="20" t="n">
        <v>0.94</v>
      </c>
      <c r="H22" s="1010" t="n">
        <v>0.33</v>
      </c>
      <c r="I22" s="162" t="n">
        <v>1.3613127</v>
      </c>
    </row>
    <row r="23" customFormat="false" ht="16.5" hidden="false" customHeight="true" outlineLevel="0" collapsed="false">
      <c r="A23" s="1011" t="s">
        <v>962</v>
      </c>
      <c r="B23" s="1009" t="n">
        <v>21528.544</v>
      </c>
      <c r="C23" s="1009" t="n">
        <v>100</v>
      </c>
      <c r="D23" s="1009" t="s">
        <v>122</v>
      </c>
      <c r="E23" s="1009" t="s">
        <v>122</v>
      </c>
      <c r="F23" s="1010" t="n">
        <v>71.681</v>
      </c>
      <c r="G23" s="20" t="n">
        <v>0.26740112230137</v>
      </c>
      <c r="H23" s="1010" t="n">
        <v>0.45</v>
      </c>
      <c r="I23" s="162" t="n">
        <v>4.24619402329681</v>
      </c>
    </row>
    <row r="24" customFormat="false" ht="15.75" hidden="false" customHeight="true" outlineLevel="0" collapsed="false">
      <c r="A24" s="1011" t="s">
        <v>963</v>
      </c>
      <c r="B24" s="1009" t="n">
        <v>109948.319</v>
      </c>
      <c r="C24" s="1009" t="n">
        <v>100</v>
      </c>
      <c r="D24" s="1009" t="s">
        <v>122</v>
      </c>
      <c r="E24" s="1009" t="s">
        <v>122</v>
      </c>
      <c r="F24" s="1010" t="n">
        <v>1.7331584</v>
      </c>
      <c r="G24" s="20" t="n">
        <v>0.0176414390493151</v>
      </c>
      <c r="H24" s="1010" t="n">
        <v>0.372544977</v>
      </c>
      <c r="I24" s="162" t="n">
        <v>0.0245484505361296</v>
      </c>
    </row>
    <row r="25" customFormat="false" ht="15.75" hidden="false" customHeight="true" outlineLevel="0" collapsed="false">
      <c r="A25" s="1012" t="s">
        <v>1070</v>
      </c>
      <c r="B25" s="1013"/>
      <c r="C25" s="1013"/>
      <c r="D25" s="1013"/>
      <c r="E25" s="1013"/>
      <c r="F25" s="1013"/>
      <c r="G25" s="1013"/>
      <c r="H25" s="1013"/>
      <c r="I25" s="1014"/>
    </row>
    <row r="26" customFormat="false" ht="13.5" hidden="false" customHeight="true" outlineLevel="0" collapsed="false">
      <c r="A26" s="648" t="s">
        <v>112</v>
      </c>
      <c r="B26" s="427" t="s">
        <v>122</v>
      </c>
      <c r="C26" s="427" t="s">
        <v>122</v>
      </c>
      <c r="D26" s="427" t="s">
        <v>122</v>
      </c>
      <c r="E26" s="427" t="s">
        <v>122</v>
      </c>
      <c r="F26" s="427" t="s">
        <v>122</v>
      </c>
      <c r="G26" s="427" t="s">
        <v>122</v>
      </c>
      <c r="H26" s="427" t="s">
        <v>122</v>
      </c>
      <c r="I26" s="164"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1071</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1072</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1073</v>
      </c>
      <c r="B32" s="1017"/>
      <c r="C32" s="1017"/>
      <c r="D32" s="1017"/>
      <c r="E32" s="1017"/>
      <c r="F32" s="1017"/>
      <c r="G32" s="1017"/>
      <c r="H32" s="1017"/>
      <c r="I32" s="1017"/>
    </row>
    <row r="33" customFormat="false" ht="13.5" hidden="false" customHeight="true" outlineLevel="0" collapsed="false">
      <c r="A33" s="1018" t="s">
        <v>1074</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74</v>
      </c>
      <c r="B35" s="193"/>
      <c r="C35" s="193"/>
      <c r="D35" s="193"/>
      <c r="E35" s="193"/>
      <c r="F35" s="193"/>
      <c r="G35" s="193"/>
      <c r="H35" s="193"/>
      <c r="I35" s="194"/>
    </row>
    <row r="36" customFormat="false" ht="26.25" hidden="false" customHeight="true" outlineLevel="0" collapsed="false">
      <c r="A36" s="195" t="s">
        <v>1075</v>
      </c>
      <c r="B36" s="195"/>
      <c r="C36" s="195"/>
      <c r="D36" s="195"/>
      <c r="E36" s="195"/>
      <c r="F36" s="195"/>
      <c r="G36" s="195"/>
      <c r="H36" s="195"/>
      <c r="I36" s="195"/>
    </row>
    <row r="37" customFormat="false" ht="12.75" hidden="false" customHeight="true" outlineLevel="0" collapsed="false">
      <c r="A37" s="195" t="s">
        <v>1076</v>
      </c>
      <c r="B37" s="195"/>
      <c r="C37" s="195"/>
      <c r="D37" s="195"/>
      <c r="E37" s="195"/>
      <c r="F37" s="195"/>
      <c r="G37" s="195"/>
      <c r="H37" s="195"/>
      <c r="I37" s="195"/>
    </row>
    <row r="38" customFormat="false" ht="13.5" hidden="false" customHeight="true" outlineLevel="0" collapsed="false">
      <c r="A38" s="497" t="s">
        <v>1050</v>
      </c>
      <c r="B38" s="792"/>
      <c r="C38" s="792"/>
      <c r="D38" s="792"/>
      <c r="E38" s="792"/>
      <c r="F38" s="792"/>
      <c r="G38" s="792"/>
      <c r="H38" s="792"/>
      <c r="I38" s="793"/>
    </row>
    <row r="39" customFormat="false" ht="12" hidden="false" customHeight="true" outlineLevel="0" collapsed="false">
      <c r="A39" s="1024" t="s">
        <v>1077</v>
      </c>
      <c r="B39" s="792"/>
      <c r="C39" s="792"/>
      <c r="D39" s="792"/>
      <c r="E39" s="792"/>
      <c r="F39" s="792"/>
      <c r="G39" s="792"/>
      <c r="H39" s="792"/>
      <c r="I39" s="793"/>
    </row>
    <row r="40" customFormat="false" ht="12" hidden="false" customHeight="true" outlineLevel="0" collapsed="false">
      <c r="A40" s="1025" t="s">
        <v>1078</v>
      </c>
      <c r="B40" s="792"/>
      <c r="C40" s="792"/>
      <c r="D40" s="792"/>
      <c r="E40" s="792"/>
      <c r="F40" s="792"/>
      <c r="G40" s="792"/>
      <c r="H40" s="792"/>
      <c r="I40" s="793"/>
    </row>
    <row r="41" customFormat="false" ht="12.75" hidden="false" customHeight="true" outlineLevel="0" collapsed="false">
      <c r="A41" s="984" t="s">
        <v>1079</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3</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4</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5</v>
      </c>
      <c r="B7" s="37" t="n">
        <v>187939.84138</v>
      </c>
      <c r="C7" s="37" t="n">
        <v>38.1748950291379</v>
      </c>
      <c r="D7" s="37" t="n">
        <v>2.1801724452057</v>
      </c>
      <c r="E7" s="37" t="n">
        <v>203.106654908974</v>
      </c>
      <c r="F7" s="37" t="n">
        <v>1248.88563411244</v>
      </c>
      <c r="G7" s="37" t="n">
        <v>91.2661884634662</v>
      </c>
      <c r="H7" s="38" t="n">
        <v>200.245257266388</v>
      </c>
    </row>
    <row r="8" customFormat="false" ht="12" hidden="false" customHeight="true" outlineLevel="0" collapsed="false">
      <c r="A8" s="18" t="s">
        <v>116</v>
      </c>
      <c r="B8" s="19" t="n">
        <v>50962.211</v>
      </c>
      <c r="C8" s="19" t="n">
        <v>7.05888438481899</v>
      </c>
      <c r="D8" s="19" t="n">
        <v>0.399282968717112</v>
      </c>
      <c r="E8" s="20" t="n">
        <v>32.9917561674792</v>
      </c>
      <c r="F8" s="20" t="n">
        <v>199.86832080675</v>
      </c>
      <c r="G8" s="20" t="n">
        <v>13.9771882204984</v>
      </c>
      <c r="H8" s="21" t="n">
        <v>47.6267688794574</v>
      </c>
    </row>
    <row r="9" customFormat="false" ht="12" hidden="false" customHeight="true" outlineLevel="0" collapsed="false">
      <c r="A9" s="18" t="s">
        <v>117</v>
      </c>
      <c r="B9" s="19" t="n">
        <v>128577.2517</v>
      </c>
      <c r="C9" s="19" t="n">
        <v>29.53385061</v>
      </c>
      <c r="D9" s="19" t="n">
        <v>1.66219581</v>
      </c>
      <c r="E9" s="20" t="n">
        <v>89.277313</v>
      </c>
      <c r="F9" s="20" t="n">
        <v>976.172894</v>
      </c>
      <c r="G9" s="20" t="n">
        <v>55.77256558</v>
      </c>
      <c r="H9" s="21" t="n">
        <v>140.214054</v>
      </c>
    </row>
    <row r="10" customFormat="false" ht="12.75" hidden="false" customHeight="true" outlineLevel="0" collapsed="false">
      <c r="A10" s="39" t="s">
        <v>118</v>
      </c>
      <c r="B10" s="40" t="n">
        <v>8400.37868</v>
      </c>
      <c r="C10" s="40" t="n">
        <v>1.58216003431893</v>
      </c>
      <c r="D10" s="40" t="n">
        <v>0.118693666488588</v>
      </c>
      <c r="E10" s="41" t="n">
        <v>80.837585741495</v>
      </c>
      <c r="F10" s="41" t="n">
        <v>72.8444193056863</v>
      </c>
      <c r="G10" s="41" t="n">
        <v>21.5164346629678</v>
      </c>
      <c r="H10" s="42" t="n">
        <v>12.4044343869303</v>
      </c>
    </row>
    <row r="11" customFormat="false" ht="12" hidden="false" customHeight="true" outlineLevel="0" collapsed="false">
      <c r="A11" s="43" t="s">
        <v>119</v>
      </c>
      <c r="B11" s="15" t="n">
        <v>4737.6235925368</v>
      </c>
      <c r="C11" s="15" t="n">
        <v>1.61428117478843</v>
      </c>
      <c r="D11" s="15" t="n">
        <v>0.115657453188706</v>
      </c>
      <c r="E11" s="15" t="n">
        <v>21.3268527386247</v>
      </c>
      <c r="F11" s="15" t="n">
        <v>82.66726984</v>
      </c>
      <c r="G11" s="15" t="n">
        <v>31.8612313928</v>
      </c>
      <c r="H11" s="15" t="n">
        <v>5.14948050688342</v>
      </c>
      <c r="I11" s="16"/>
    </row>
    <row r="12" customFormat="false" ht="12" hidden="false" customHeight="true" outlineLevel="0" collapsed="false">
      <c r="A12" s="18" t="s">
        <v>120</v>
      </c>
      <c r="B12" s="19" t="n">
        <v>1778.7386</v>
      </c>
      <c r="C12" s="19" t="n">
        <v>1.14273174</v>
      </c>
      <c r="D12" s="19" t="n">
        <v>0.02104433</v>
      </c>
      <c r="E12" s="44" t="n">
        <v>1.325737</v>
      </c>
      <c r="F12" s="44" t="n">
        <v>23.8324402</v>
      </c>
      <c r="G12" s="44" t="n">
        <v>23.6370532</v>
      </c>
      <c r="H12" s="45" t="n">
        <v>4.1387245</v>
      </c>
    </row>
    <row r="13" customFormat="false" ht="12" hidden="false" customHeight="true" outlineLevel="0" collapsed="false">
      <c r="A13" s="46" t="s">
        <v>121</v>
      </c>
      <c r="B13" s="19" t="n">
        <v>1778.7386</v>
      </c>
      <c r="C13" s="19" t="n">
        <v>1.14273174</v>
      </c>
      <c r="D13" s="19" t="n">
        <v>0.02104433</v>
      </c>
      <c r="E13" s="20" t="n">
        <v>1.325737</v>
      </c>
      <c r="F13" s="20" t="n">
        <v>23.8324402</v>
      </c>
      <c r="G13" s="20" t="n">
        <v>23.6370532</v>
      </c>
      <c r="H13" s="21" t="n">
        <v>4.1387245</v>
      </c>
    </row>
    <row r="14" customFormat="false" ht="12" hidden="false" customHeight="true" outlineLevel="0" collapsed="false">
      <c r="A14" s="46" t="s">
        <v>112</v>
      </c>
      <c r="B14" s="19" t="s">
        <v>122</v>
      </c>
      <c r="C14" s="19" t="s">
        <v>122</v>
      </c>
      <c r="D14" s="19" t="s">
        <v>122</v>
      </c>
      <c r="E14" s="20" t="s">
        <v>122</v>
      </c>
      <c r="F14" s="20" t="s">
        <v>122</v>
      </c>
      <c r="G14" s="20" t="s">
        <v>122</v>
      </c>
      <c r="H14" s="21" t="s">
        <v>122</v>
      </c>
    </row>
    <row r="15" customFormat="false" ht="12.75" hidden="false" customHeight="true" outlineLevel="0" collapsed="false">
      <c r="A15" s="18" t="s">
        <v>123</v>
      </c>
      <c r="B15" s="19" t="n">
        <v>2958.8849925368</v>
      </c>
      <c r="C15" s="19" t="n">
        <v>0.47154943478843</v>
      </c>
      <c r="D15" s="19" t="n">
        <v>0.0946131231887061</v>
      </c>
      <c r="E15" s="44" t="n">
        <v>20.0011157386247</v>
      </c>
      <c r="F15" s="44" t="n">
        <v>58.83482964</v>
      </c>
      <c r="G15" s="44" t="n">
        <v>8.2241781928</v>
      </c>
      <c r="H15" s="45" t="n">
        <v>1.01075600688342</v>
      </c>
    </row>
    <row r="16" customFormat="false" ht="12.75" hidden="false" customHeight="true" outlineLevel="0" collapsed="false">
      <c r="A16" s="46" t="s">
        <v>124</v>
      </c>
      <c r="B16" s="19" t="n">
        <v>2958.8849925368</v>
      </c>
      <c r="C16" s="19" t="n">
        <v>0.47154943478843</v>
      </c>
      <c r="D16" s="19" t="n">
        <v>0.0946131231887061</v>
      </c>
      <c r="E16" s="20" t="n">
        <v>20.0011157386247</v>
      </c>
      <c r="F16" s="20" t="n">
        <v>58.83482964</v>
      </c>
      <c r="G16" s="20" t="n">
        <v>8.2241781928</v>
      </c>
      <c r="H16" s="21" t="n">
        <v>1.01075600688342</v>
      </c>
      <c r="I16" s="16"/>
    </row>
    <row r="17" customFormat="false" ht="12.75" hidden="false" customHeight="true" outlineLevel="0" collapsed="false">
      <c r="A17" s="14" t="s">
        <v>125</v>
      </c>
      <c r="B17" s="15" t="n">
        <v>2057.63068485849</v>
      </c>
      <c r="C17" s="15" t="n">
        <v>1128.03001486683</v>
      </c>
      <c r="D17" s="15" t="n">
        <v>0.0032469579776</v>
      </c>
      <c r="E17" s="15" t="n">
        <v>7.9358784</v>
      </c>
      <c r="F17" s="15" t="n">
        <v>13.8290662</v>
      </c>
      <c r="G17" s="15" t="n">
        <v>222.59745466062</v>
      </c>
      <c r="H17" s="15" t="n">
        <v>37.2154442</v>
      </c>
      <c r="I17" s="16"/>
    </row>
    <row r="18" customFormat="false" ht="12" hidden="false" customHeight="true" outlineLevel="0" collapsed="false">
      <c r="A18" s="43" t="s">
        <v>126</v>
      </c>
      <c r="B18" s="47" t="s">
        <v>97</v>
      </c>
      <c r="C18" s="15" t="n">
        <v>694.932964709</v>
      </c>
      <c r="D18" s="47" t="s">
        <v>122</v>
      </c>
      <c r="E18" s="47" t="s">
        <v>122</v>
      </c>
      <c r="F18" s="15" t="n">
        <v>10.919</v>
      </c>
      <c r="G18" s="15" t="n">
        <v>1.910825</v>
      </c>
      <c r="H18" s="15" t="n">
        <v>0.600545</v>
      </c>
    </row>
    <row r="19" customFormat="false" ht="12" hidden="false" customHeight="true" outlineLevel="0" collapsed="false">
      <c r="A19" s="18" t="s">
        <v>127</v>
      </c>
      <c r="B19" s="19" t="s">
        <v>122</v>
      </c>
      <c r="C19" s="19" t="n">
        <v>608.357933709</v>
      </c>
      <c r="D19" s="20" t="s">
        <v>122</v>
      </c>
      <c r="E19" s="20" t="s">
        <v>122</v>
      </c>
      <c r="F19" s="20" t="s">
        <v>122</v>
      </c>
      <c r="G19" s="20" t="s">
        <v>122</v>
      </c>
      <c r="H19" s="48"/>
    </row>
    <row r="20" customFormat="false" ht="12" hidden="false" customHeight="true" outlineLevel="0" collapsed="false">
      <c r="A20" s="18" t="s">
        <v>128</v>
      </c>
      <c r="B20" s="19" t="s">
        <v>96</v>
      </c>
      <c r="C20" s="19" t="n">
        <v>0.535031</v>
      </c>
      <c r="D20" s="20" t="s">
        <v>122</v>
      </c>
      <c r="E20" s="20" t="s">
        <v>122</v>
      </c>
      <c r="F20" s="20" t="n">
        <v>10.919</v>
      </c>
      <c r="G20" s="20" t="n">
        <v>1.910825</v>
      </c>
      <c r="H20" s="21" t="n">
        <v>0.600545</v>
      </c>
    </row>
    <row r="21" customFormat="false" ht="12.75" hidden="false" customHeight="true" outlineLevel="0" collapsed="false">
      <c r="A21" s="22" t="s">
        <v>129</v>
      </c>
      <c r="B21" s="19" t="s">
        <v>122</v>
      </c>
      <c r="C21" s="19" t="n">
        <v>86.04</v>
      </c>
      <c r="D21" s="19" t="s">
        <v>122</v>
      </c>
      <c r="E21" s="19" t="s">
        <v>122</v>
      </c>
      <c r="F21" s="19" t="s">
        <v>122</v>
      </c>
      <c r="G21" s="19" t="s">
        <v>122</v>
      </c>
      <c r="H21" s="27" t="s">
        <v>122</v>
      </c>
    </row>
    <row r="22" customFormat="false" ht="12.75" hidden="false" customHeight="true" outlineLevel="0" collapsed="false">
      <c r="A22" s="49" t="s">
        <v>130</v>
      </c>
      <c r="B22" s="19" t="s">
        <v>122</v>
      </c>
      <c r="C22" s="19" t="n">
        <v>86.04</v>
      </c>
      <c r="D22" s="19" t="s">
        <v>122</v>
      </c>
      <c r="E22" s="19" t="s">
        <v>122</v>
      </c>
      <c r="F22" s="19" t="s">
        <v>122</v>
      </c>
      <c r="G22" s="19" t="s">
        <v>122</v>
      </c>
      <c r="H22" s="27" t="s">
        <v>122</v>
      </c>
      <c r="I22" s="16"/>
    </row>
    <row r="23" customFormat="false" ht="12.75" hidden="false" customHeight="true" outlineLevel="0" collapsed="false">
      <c r="A23" s="50" t="s">
        <v>131</v>
      </c>
      <c r="B23" s="15" t="n">
        <v>2057.63068485849</v>
      </c>
      <c r="C23" s="15" t="n">
        <v>433.097050157831</v>
      </c>
      <c r="D23" s="15" t="n">
        <v>0.0032469579776</v>
      </c>
      <c r="E23" s="15" t="n">
        <v>7.9358784</v>
      </c>
      <c r="F23" s="15" t="n">
        <v>2.9100662</v>
      </c>
      <c r="G23" s="15" t="n">
        <v>220.68662966062</v>
      </c>
      <c r="H23" s="15" t="n">
        <v>36.6148992</v>
      </c>
    </row>
    <row r="24" customFormat="false" ht="12" hidden="false" customHeight="true" outlineLevel="0" collapsed="false">
      <c r="A24" s="18" t="s">
        <v>132</v>
      </c>
      <c r="B24" s="19" t="n">
        <v>0.973299026531</v>
      </c>
      <c r="C24" s="19" t="n">
        <v>31.75670848075</v>
      </c>
      <c r="D24" s="19" t="s">
        <v>122</v>
      </c>
      <c r="E24" s="20" t="s">
        <v>122</v>
      </c>
      <c r="F24" s="20" t="s">
        <v>122</v>
      </c>
      <c r="G24" s="20" t="n">
        <v>220.39401907</v>
      </c>
      <c r="H24" s="21" t="n">
        <v>10.11</v>
      </c>
    </row>
    <row r="25" customFormat="false" ht="12" hidden="false" customHeight="true" outlineLevel="0" collapsed="false">
      <c r="A25" s="18" t="s">
        <v>133</v>
      </c>
      <c r="B25" s="19" t="n">
        <v>1726.99776035</v>
      </c>
      <c r="C25" s="19" t="n">
        <v>401.263819</v>
      </c>
      <c r="D25" s="51"/>
      <c r="E25" s="51"/>
      <c r="F25" s="52" t="n">
        <v>1.199871</v>
      </c>
      <c r="G25" s="20" t="n">
        <v>5.35E-006</v>
      </c>
      <c r="H25" s="21" t="n">
        <v>15.732</v>
      </c>
    </row>
    <row r="26" customFormat="false" ht="12" hidden="false" customHeight="true" outlineLevel="0" collapsed="false">
      <c r="A26" s="18" t="s">
        <v>134</v>
      </c>
      <c r="B26" s="19" t="n">
        <v>329.659625481961</v>
      </c>
      <c r="C26" s="19" t="n">
        <v>0.076522677080928</v>
      </c>
      <c r="D26" s="19" t="n">
        <v>0.0032469579776</v>
      </c>
      <c r="E26" s="19" t="n">
        <v>7.9358784</v>
      </c>
      <c r="F26" s="19" t="n">
        <v>1.7101952</v>
      </c>
      <c r="G26" s="19" t="n">
        <v>0.292605240619808</v>
      </c>
      <c r="H26" s="27" t="n">
        <v>10.7728992</v>
      </c>
    </row>
    <row r="27" customFormat="false" ht="12" hidden="false" customHeight="true" outlineLevel="0" collapsed="false">
      <c r="A27" s="53" t="s">
        <v>135</v>
      </c>
      <c r="B27" s="19" t="s">
        <v>96</v>
      </c>
      <c r="C27" s="19" t="s">
        <v>96</v>
      </c>
      <c r="D27" s="51"/>
      <c r="E27" s="51"/>
      <c r="F27" s="51"/>
      <c r="G27" s="20" t="s">
        <v>96</v>
      </c>
      <c r="H27" s="21" t="s">
        <v>122</v>
      </c>
    </row>
    <row r="28" customFormat="false" ht="12" hidden="false" customHeight="true" outlineLevel="0" collapsed="false">
      <c r="A28" s="53" t="s">
        <v>136</v>
      </c>
      <c r="B28" s="19" t="n">
        <v>329.659625481961</v>
      </c>
      <c r="C28" s="19" t="n">
        <v>0.076522677080928</v>
      </c>
      <c r="D28" s="19" t="n">
        <v>0.0032469579776</v>
      </c>
      <c r="E28" s="20" t="n">
        <v>7.9358784</v>
      </c>
      <c r="F28" s="20" t="n">
        <v>1.7101952</v>
      </c>
      <c r="G28" s="20" t="n">
        <v>0.292605240619808</v>
      </c>
      <c r="H28" s="21" t="n">
        <v>10.7728992</v>
      </c>
    </row>
    <row r="29" customFormat="false" ht="12.75" hidden="false" customHeight="true" outlineLevel="0" collapsed="false">
      <c r="A29" s="18" t="s">
        <v>137</v>
      </c>
      <c r="B29" s="19" t="s">
        <v>122</v>
      </c>
      <c r="C29" s="19" t="s">
        <v>122</v>
      </c>
      <c r="D29" s="19" t="s">
        <v>122</v>
      </c>
      <c r="E29" s="19" t="s">
        <v>122</v>
      </c>
      <c r="F29" s="19" t="s">
        <v>122</v>
      </c>
      <c r="G29" s="19" t="s">
        <v>122</v>
      </c>
      <c r="H29" s="27" t="s">
        <v>122</v>
      </c>
    </row>
    <row r="30" customFormat="false" ht="12.75" hidden="false" customHeight="true" outlineLevel="0" collapsed="false">
      <c r="A30" s="49" t="s">
        <v>138</v>
      </c>
      <c r="B30" s="19" t="s">
        <v>122</v>
      </c>
      <c r="C30" s="19" t="s">
        <v>122</v>
      </c>
      <c r="D30" s="19" t="s">
        <v>122</v>
      </c>
      <c r="E30" s="19" t="s">
        <v>122</v>
      </c>
      <c r="F30" s="19" t="s">
        <v>122</v>
      </c>
      <c r="G30" s="19" t="s">
        <v>122</v>
      </c>
      <c r="H30" s="27" t="s">
        <v>122</v>
      </c>
    </row>
    <row r="31" customFormat="false" ht="14.25" hidden="false" customHeight="true" outlineLevel="0" collapsed="false">
      <c r="A31" s="26" t="s">
        <v>139</v>
      </c>
      <c r="B31" s="54"/>
      <c r="C31" s="54"/>
      <c r="D31" s="54"/>
      <c r="E31" s="54"/>
      <c r="F31" s="54"/>
      <c r="G31" s="54"/>
      <c r="H31" s="55"/>
    </row>
    <row r="32" customFormat="false" ht="12" hidden="false" customHeight="true" outlineLevel="0" collapsed="false">
      <c r="A32" s="56" t="s">
        <v>140</v>
      </c>
      <c r="B32" s="19" t="n">
        <v>21116.0302338095</v>
      </c>
      <c r="C32" s="19" t="n">
        <v>0.627096476359718</v>
      </c>
      <c r="D32" s="19" t="n">
        <v>0.626422311577342</v>
      </c>
      <c r="E32" s="19" t="n">
        <v>214.209799425855</v>
      </c>
      <c r="F32" s="19" t="n">
        <v>25.7592944138601</v>
      </c>
      <c r="G32" s="19" t="n">
        <v>7.16732619997615</v>
      </c>
      <c r="H32" s="27" t="n">
        <v>104.207470623199</v>
      </c>
    </row>
    <row r="33" customFormat="false" ht="12" hidden="false" customHeight="true" outlineLevel="0" collapsed="false">
      <c r="A33" s="53" t="s">
        <v>141</v>
      </c>
      <c r="B33" s="19" t="n">
        <v>14687.5194138095</v>
      </c>
      <c r="C33" s="19" t="n">
        <v>0.052318566359718</v>
      </c>
      <c r="D33" s="19" t="n">
        <v>0.462200051577342</v>
      </c>
      <c r="E33" s="20" t="n">
        <v>66.4097654258545</v>
      </c>
      <c r="F33" s="20" t="n">
        <v>10.9792910138601</v>
      </c>
      <c r="G33" s="20" t="n">
        <v>2.89754743997615</v>
      </c>
      <c r="H33" s="21" t="n">
        <v>3.45039262319937</v>
      </c>
    </row>
    <row r="34" customFormat="false" ht="12" hidden="false" customHeight="true" outlineLevel="0" collapsed="false">
      <c r="A34" s="53" t="s">
        <v>142</v>
      </c>
      <c r="B34" s="19" t="n">
        <v>6428.51082</v>
      </c>
      <c r="C34" s="19" t="n">
        <v>0.57477791</v>
      </c>
      <c r="D34" s="19" t="n">
        <v>0.16422226</v>
      </c>
      <c r="E34" s="20" t="n">
        <v>147.800034</v>
      </c>
      <c r="F34" s="20" t="n">
        <v>14.7800034</v>
      </c>
      <c r="G34" s="20" t="n">
        <v>4.26977876</v>
      </c>
      <c r="H34" s="21" t="n">
        <v>100.757078</v>
      </c>
    </row>
    <row r="35" customFormat="false" ht="12" hidden="false" customHeight="true" outlineLevel="0" collapsed="false">
      <c r="A35" s="56" t="s">
        <v>143</v>
      </c>
      <c r="B35" s="19" t="s">
        <v>122</v>
      </c>
      <c r="C35" s="19" t="s">
        <v>122</v>
      </c>
      <c r="D35" s="19" t="s">
        <v>122</v>
      </c>
      <c r="E35" s="20" t="s">
        <v>122</v>
      </c>
      <c r="F35" s="20" t="s">
        <v>122</v>
      </c>
      <c r="G35" s="20" t="s">
        <v>122</v>
      </c>
      <c r="H35" s="21" t="s">
        <v>122</v>
      </c>
    </row>
    <row r="36" customFormat="false" ht="14.25" hidden="false" customHeight="true" outlineLevel="0" collapsed="false">
      <c r="A36" s="57" t="s">
        <v>144</v>
      </c>
      <c r="B36" s="40" t="n">
        <v>21372.424448736</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45</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46</v>
      </c>
      <c r="B40" s="62"/>
      <c r="C40" s="62"/>
      <c r="D40" s="62"/>
      <c r="E40" s="62"/>
      <c r="F40" s="62"/>
      <c r="G40" s="62"/>
      <c r="H40" s="63"/>
    </row>
    <row r="41" customFormat="false" ht="26.25" hidden="false" customHeight="true" outlineLevel="0" collapsed="false">
      <c r="A41" s="64" t="s">
        <v>147</v>
      </c>
      <c r="B41" s="64"/>
      <c r="C41" s="64"/>
      <c r="D41" s="64"/>
      <c r="E41" s="64"/>
      <c r="F41" s="64"/>
      <c r="G41" s="64"/>
      <c r="H41" s="64"/>
      <c r="I41" s="65"/>
    </row>
    <row r="42" customFormat="false" ht="12.75" hidden="false" customHeight="true" outlineLevel="0" collapsed="false">
      <c r="A42" s="66" t="s">
        <v>148</v>
      </c>
      <c r="B42" s="66"/>
      <c r="C42" s="66"/>
      <c r="D42" s="66"/>
      <c r="E42" s="66"/>
      <c r="F42" s="66"/>
      <c r="G42" s="66"/>
      <c r="H42" s="66"/>
    </row>
    <row r="43" customFormat="false" ht="12.75" hidden="false" customHeight="true" outlineLevel="0" collapsed="false">
      <c r="A43" s="66" t="s">
        <v>149</v>
      </c>
      <c r="B43" s="66"/>
      <c r="C43" s="66"/>
      <c r="D43" s="66"/>
      <c r="E43" s="66"/>
      <c r="F43" s="66"/>
      <c r="G43" s="66"/>
      <c r="H43" s="66"/>
    </row>
    <row r="44" customFormat="false" ht="12.75" hidden="false" customHeight="true" outlineLevel="0" collapsed="false">
      <c r="A44" s="66" t="s">
        <v>150</v>
      </c>
      <c r="B44" s="66"/>
      <c r="C44" s="66"/>
      <c r="D44" s="66"/>
      <c r="E44" s="66"/>
      <c r="F44" s="66"/>
      <c r="G44" s="66"/>
      <c r="H44" s="66"/>
    </row>
    <row r="45" customFormat="false" ht="12.75" hidden="false" customHeight="true" outlineLevel="0" collapsed="false">
      <c r="A45" s="66" t="s">
        <v>151</v>
      </c>
      <c r="B45" s="66"/>
      <c r="C45" s="66"/>
      <c r="D45" s="66"/>
      <c r="E45" s="66"/>
      <c r="F45" s="66"/>
      <c r="G45" s="66"/>
      <c r="H45" s="66"/>
    </row>
    <row r="46" customFormat="false" ht="12.75" hidden="false" customHeight="true" outlineLevel="0" collapsed="false">
      <c r="A46" s="66" t="s">
        <v>152</v>
      </c>
      <c r="B46" s="66"/>
      <c r="C46" s="66"/>
      <c r="D46" s="66"/>
      <c r="E46" s="66"/>
      <c r="F46" s="66"/>
      <c r="G46" s="66"/>
      <c r="H46" s="66"/>
    </row>
    <row r="47" customFormat="false" ht="12.75" hidden="false" customHeight="true" outlineLevel="0" collapsed="false">
      <c r="A47" s="66" t="s">
        <v>153</v>
      </c>
      <c r="B47" s="66"/>
      <c r="C47" s="66"/>
      <c r="D47" s="66"/>
      <c r="E47" s="66"/>
      <c r="F47" s="66"/>
      <c r="G47" s="66"/>
      <c r="H47" s="66"/>
    </row>
    <row r="48" customFormat="false" ht="12.75" hidden="false" customHeight="true" outlineLevel="0" collapsed="false">
      <c r="A48" s="66" t="s">
        <v>153</v>
      </c>
      <c r="B48" s="66"/>
      <c r="C48" s="66"/>
      <c r="D48" s="66"/>
      <c r="E48" s="66"/>
      <c r="F48" s="66"/>
      <c r="G48" s="66"/>
      <c r="H48" s="66"/>
    </row>
    <row r="49" customFormat="false" ht="12.75" hidden="false" customHeight="true" outlineLevel="0" collapsed="false">
      <c r="A49" s="66" t="s">
        <v>154</v>
      </c>
      <c r="B49" s="66"/>
      <c r="C49" s="66"/>
      <c r="D49" s="66"/>
      <c r="E49" s="66"/>
      <c r="F49" s="66"/>
      <c r="G49" s="66"/>
      <c r="H49" s="66"/>
    </row>
    <row r="50" customFormat="false" ht="12.75" hidden="false" customHeight="true" outlineLevel="0" collapsed="false">
      <c r="A50" s="66" t="s">
        <v>153</v>
      </c>
      <c r="B50" s="66"/>
      <c r="C50" s="66"/>
      <c r="D50" s="66"/>
      <c r="E50" s="66"/>
      <c r="F50" s="66"/>
      <c r="G50" s="66"/>
      <c r="H50" s="66"/>
    </row>
    <row r="51" customFormat="false" ht="12.75" hidden="false" customHeight="true" outlineLevel="0" collapsed="false">
      <c r="A51" s="66" t="s">
        <v>154</v>
      </c>
      <c r="B51" s="66"/>
      <c r="C51" s="66"/>
      <c r="D51" s="66"/>
      <c r="E51" s="66"/>
      <c r="F51" s="66"/>
      <c r="G51" s="66"/>
      <c r="H51" s="66"/>
    </row>
    <row r="52" customFormat="false" ht="60" hidden="false" customHeight="true" outlineLevel="0" collapsed="false">
      <c r="A52" s="66" t="s">
        <v>155</v>
      </c>
      <c r="B52" s="66"/>
      <c r="C52" s="66"/>
      <c r="D52" s="66"/>
      <c r="E52" s="66"/>
      <c r="F52" s="66"/>
      <c r="G52" s="66"/>
      <c r="H52" s="66"/>
    </row>
    <row r="53" customFormat="false" ht="12.75" hidden="false" customHeight="true" outlineLevel="0" collapsed="false">
      <c r="A53" s="66" t="s">
        <v>156</v>
      </c>
      <c r="B53" s="66"/>
      <c r="C53" s="66"/>
      <c r="D53" s="66"/>
      <c r="E53" s="66"/>
      <c r="F53" s="66"/>
      <c r="G53" s="66"/>
      <c r="H53" s="66"/>
    </row>
    <row r="54" customFormat="false" ht="24" hidden="false" customHeight="true" outlineLevel="0" collapsed="false">
      <c r="A54" s="66" t="s">
        <v>157</v>
      </c>
      <c r="B54" s="66"/>
      <c r="C54" s="66"/>
      <c r="D54" s="66"/>
      <c r="E54" s="66"/>
      <c r="F54" s="66"/>
      <c r="G54" s="66"/>
      <c r="H54" s="66"/>
    </row>
    <row r="55" customFormat="false" ht="36" hidden="false" customHeight="true" outlineLevel="0" collapsed="false">
      <c r="A55" s="66" t="s">
        <v>158</v>
      </c>
      <c r="B55" s="66"/>
      <c r="C55" s="66"/>
      <c r="D55" s="66"/>
      <c r="E55" s="66"/>
      <c r="F55" s="66"/>
      <c r="G55" s="66"/>
      <c r="H55" s="66"/>
    </row>
    <row r="56" customFormat="false" ht="24" hidden="false" customHeight="true" outlineLevel="0" collapsed="false">
      <c r="A56" s="66" t="s">
        <v>159</v>
      </c>
      <c r="B56" s="66"/>
      <c r="C56" s="66"/>
      <c r="D56" s="66"/>
      <c r="E56" s="66"/>
      <c r="F56" s="66"/>
      <c r="G56" s="66"/>
      <c r="H56" s="66"/>
    </row>
    <row r="57" customFormat="false" ht="36" hidden="false" customHeight="true" outlineLevel="0" collapsed="false">
      <c r="A57" s="66" t="s">
        <v>160</v>
      </c>
      <c r="B57" s="66"/>
      <c r="C57" s="66"/>
      <c r="D57" s="66"/>
      <c r="E57" s="66"/>
      <c r="F57" s="66"/>
      <c r="G57" s="66"/>
      <c r="H57" s="66"/>
    </row>
    <row r="58" customFormat="false" ht="12.75" hidden="false" customHeight="true" outlineLevel="0" collapsed="false">
      <c r="A58" s="66" t="s">
        <v>161</v>
      </c>
      <c r="B58" s="66"/>
      <c r="C58" s="66"/>
      <c r="D58" s="66"/>
      <c r="E58" s="66"/>
      <c r="F58" s="66"/>
      <c r="G58" s="66"/>
      <c r="H58" s="66"/>
    </row>
    <row r="59" customFormat="false" ht="24" hidden="false" customHeight="true" outlineLevel="0" collapsed="false">
      <c r="A59" s="66" t="s">
        <v>162</v>
      </c>
      <c r="B59" s="66"/>
      <c r="C59" s="66"/>
      <c r="D59" s="66"/>
      <c r="E59" s="66"/>
      <c r="F59" s="66"/>
      <c r="G59" s="66"/>
      <c r="H59" s="66"/>
    </row>
    <row r="60" customFormat="false" ht="24" hidden="false" customHeight="true" outlineLevel="0" collapsed="false">
      <c r="A60" s="66" t="s">
        <v>163</v>
      </c>
      <c r="B60" s="66"/>
      <c r="C60" s="66"/>
      <c r="D60" s="66"/>
      <c r="E60" s="66"/>
      <c r="F60" s="66"/>
      <c r="G60" s="66"/>
      <c r="H60" s="66"/>
    </row>
    <row r="61" customFormat="false" ht="24" hidden="false" customHeight="true" outlineLevel="0" collapsed="false">
      <c r="A61" s="66" t="s">
        <v>164</v>
      </c>
      <c r="B61" s="66"/>
      <c r="C61" s="66"/>
      <c r="D61" s="66"/>
      <c r="E61" s="66"/>
      <c r="F61" s="66"/>
      <c r="G61" s="66"/>
      <c r="H61" s="66"/>
    </row>
    <row r="62" customFormat="false" ht="24" hidden="false" customHeight="true" outlineLevel="0" collapsed="false">
      <c r="A62" s="66" t="s">
        <v>165</v>
      </c>
      <c r="B62" s="66"/>
      <c r="C62" s="66"/>
      <c r="D62" s="66"/>
      <c r="E62" s="66"/>
      <c r="F62" s="66"/>
      <c r="G62" s="66"/>
      <c r="H62" s="66"/>
    </row>
    <row r="63" customFormat="false" ht="12.75" hidden="false" customHeight="true" outlineLevel="0" collapsed="false">
      <c r="A63" s="66" t="s">
        <v>166</v>
      </c>
      <c r="B63" s="66"/>
      <c r="C63" s="66"/>
      <c r="D63" s="66"/>
      <c r="E63" s="66"/>
      <c r="F63" s="66"/>
      <c r="G63" s="66"/>
      <c r="H63" s="66"/>
    </row>
    <row r="64" customFormat="false" ht="12.75" hidden="false" customHeight="true" outlineLevel="0" collapsed="false">
      <c r="A64" s="66" t="s">
        <v>167</v>
      </c>
      <c r="B64" s="66"/>
      <c r="C64" s="66"/>
      <c r="D64" s="66"/>
      <c r="E64" s="66"/>
      <c r="F64" s="66"/>
      <c r="G64" s="66"/>
      <c r="H64" s="66"/>
    </row>
    <row r="65" customFormat="false" ht="12.75" hidden="false" customHeight="true" outlineLevel="0" collapsed="false">
      <c r="A65" s="66" t="s">
        <v>168</v>
      </c>
      <c r="B65" s="66"/>
      <c r="C65" s="66"/>
      <c r="D65" s="66"/>
      <c r="E65" s="66"/>
      <c r="F65" s="66"/>
      <c r="G65" s="66"/>
      <c r="H65" s="66"/>
    </row>
    <row r="66" customFormat="false" ht="12.75" hidden="false" customHeight="true" outlineLevel="0" collapsed="false">
      <c r="A66" s="66" t="s">
        <v>169</v>
      </c>
      <c r="B66" s="66"/>
      <c r="C66" s="66"/>
      <c r="D66" s="66"/>
      <c r="E66" s="66"/>
      <c r="F66" s="66"/>
      <c r="G66" s="66"/>
      <c r="H66" s="66"/>
    </row>
    <row r="67" customFormat="false" ht="24" hidden="false" customHeight="true" outlineLevel="0" collapsed="false">
      <c r="A67" s="66" t="s">
        <v>170</v>
      </c>
      <c r="B67" s="66"/>
      <c r="C67" s="66"/>
      <c r="D67" s="66"/>
      <c r="E67" s="66"/>
      <c r="F67" s="66"/>
      <c r="G67" s="66"/>
      <c r="H67" s="66"/>
    </row>
    <row r="68" customFormat="false" ht="24" hidden="false" customHeight="true" outlineLevel="0" collapsed="false">
      <c r="A68" s="66" t="s">
        <v>171</v>
      </c>
      <c r="B68" s="66"/>
      <c r="C68" s="66"/>
      <c r="D68" s="66"/>
      <c r="E68" s="66"/>
      <c r="F68" s="66"/>
      <c r="G68" s="66"/>
      <c r="H68" s="66"/>
    </row>
    <row r="69" customFormat="false" ht="24" hidden="false" customHeight="true" outlineLevel="0" collapsed="false">
      <c r="A69" s="66" t="s">
        <v>172</v>
      </c>
      <c r="B69" s="66"/>
      <c r="C69" s="66"/>
      <c r="D69" s="66"/>
      <c r="E69" s="66"/>
      <c r="F69" s="66"/>
      <c r="G69" s="66"/>
      <c r="H69" s="66"/>
    </row>
    <row r="70" customFormat="false" ht="24" hidden="false" customHeight="true" outlineLevel="0" collapsed="false">
      <c r="A70" s="66" t="s">
        <v>173</v>
      </c>
      <c r="B70" s="66"/>
      <c r="C70" s="66"/>
      <c r="D70" s="66"/>
      <c r="E70" s="66"/>
      <c r="F70" s="66"/>
      <c r="G70" s="66"/>
      <c r="H70" s="66"/>
    </row>
    <row r="71" customFormat="false" ht="24" hidden="false" customHeight="true" outlineLevel="0" collapsed="false">
      <c r="A71" s="66" t="s">
        <v>174</v>
      </c>
      <c r="B71" s="66"/>
      <c r="C71" s="66"/>
      <c r="D71" s="66"/>
      <c r="E71" s="66"/>
      <c r="F71" s="66"/>
      <c r="G71" s="66"/>
      <c r="H71" s="66"/>
    </row>
    <row r="72" customFormat="false" ht="24" hidden="false" customHeight="true" outlineLevel="0" collapsed="false">
      <c r="A72" s="66" t="s">
        <v>175</v>
      </c>
      <c r="B72" s="66"/>
      <c r="C72" s="66"/>
      <c r="D72" s="66"/>
      <c r="E72" s="66"/>
      <c r="F72" s="66"/>
      <c r="G72" s="66"/>
      <c r="H72" s="66"/>
    </row>
    <row r="73" customFormat="false" ht="12.75" hidden="false" customHeight="true" outlineLevel="0" collapsed="false">
      <c r="A73" s="66" t="s">
        <v>176</v>
      </c>
      <c r="B73" s="66"/>
      <c r="C73" s="66"/>
      <c r="D73" s="66"/>
      <c r="E73" s="66"/>
      <c r="F73" s="66"/>
      <c r="G73" s="66"/>
      <c r="H73" s="66"/>
    </row>
    <row r="74" customFormat="false" ht="12.75" hidden="false" customHeight="true" outlineLevel="0" collapsed="false">
      <c r="A74" s="66" t="s">
        <v>177</v>
      </c>
      <c r="B74" s="66"/>
      <c r="C74" s="66"/>
      <c r="D74" s="66"/>
      <c r="E74" s="66"/>
      <c r="F74" s="66"/>
      <c r="G74" s="66"/>
      <c r="H74" s="66"/>
    </row>
    <row r="75" customFormat="false" ht="12.75" hidden="false" customHeight="true" outlineLevel="0" collapsed="false">
      <c r="A75" s="66" t="s">
        <v>178</v>
      </c>
      <c r="B75" s="66"/>
      <c r="C75" s="66"/>
      <c r="D75" s="66"/>
      <c r="E75" s="66"/>
      <c r="F75" s="66"/>
      <c r="G75" s="66"/>
      <c r="H75" s="66"/>
    </row>
    <row r="76" customFormat="false" ht="12.75" hidden="false" customHeight="true" outlineLevel="0" collapsed="false">
      <c r="A76" s="66" t="s">
        <v>179</v>
      </c>
      <c r="B76" s="66"/>
      <c r="C76" s="66"/>
      <c r="D76" s="66"/>
      <c r="E76" s="66"/>
      <c r="F76" s="66"/>
      <c r="G76" s="66"/>
      <c r="H76" s="66"/>
    </row>
    <row r="77" customFormat="false" ht="12.75" hidden="false" customHeight="true" outlineLevel="0" collapsed="false">
      <c r="A77" s="66" t="s">
        <v>180</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1</v>
      </c>
      <c r="B79" s="66"/>
      <c r="C79" s="66"/>
      <c r="D79" s="66"/>
      <c r="E79" s="66"/>
      <c r="F79" s="66"/>
      <c r="G79" s="66"/>
      <c r="H79" s="66"/>
    </row>
    <row r="80" customFormat="false" ht="60" hidden="false" customHeight="true" outlineLevel="0" collapsed="false">
      <c r="A80" s="66" t="s">
        <v>182</v>
      </c>
      <c r="B80" s="66"/>
      <c r="C80" s="66"/>
      <c r="D80" s="66"/>
      <c r="E80" s="66"/>
      <c r="F80" s="66"/>
      <c r="G80" s="66"/>
      <c r="H80" s="66"/>
    </row>
    <row r="81" customFormat="false" ht="12.75" hidden="false" customHeight="true" outlineLevel="0" collapsed="false">
      <c r="A81" s="66" t="s">
        <v>183</v>
      </c>
      <c r="B81" s="66"/>
      <c r="C81" s="66"/>
      <c r="D81" s="66"/>
      <c r="E81" s="66"/>
      <c r="F81" s="66"/>
      <c r="G81" s="66"/>
      <c r="H81" s="66"/>
    </row>
    <row r="82" customFormat="false" ht="24" hidden="false" customHeight="true" outlineLevel="0" collapsed="false">
      <c r="A82" s="66" t="s">
        <v>184</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1053</v>
      </c>
      <c r="J1" s="114" t="s">
        <v>73</v>
      </c>
    </row>
    <row r="2" customFormat="false" ht="17.25" hidden="false" customHeight="true" outlineLevel="0" collapsed="false">
      <c r="A2" s="667" t="s">
        <v>1054</v>
      </c>
      <c r="J2" s="114" t="s">
        <v>75</v>
      </c>
    </row>
    <row r="3" customFormat="false" ht="15.75" hidden="false" customHeight="true" outlineLevel="0" collapsed="false">
      <c r="A3" s="667" t="s">
        <v>113</v>
      </c>
      <c r="J3" s="114" t="s">
        <v>76</v>
      </c>
    </row>
    <row r="4" customFormat="false" ht="12" hidden="false" customHeight="true" outlineLevel="0" collapsed="false">
      <c r="J4" s="388"/>
    </row>
    <row r="5" customFormat="false" ht="15" hidden="false" customHeight="true" outlineLevel="0" collapsed="false">
      <c r="A5" s="1028" t="s">
        <v>1080</v>
      </c>
      <c r="B5" s="1028"/>
      <c r="C5" s="1028"/>
      <c r="D5" s="1028"/>
      <c r="E5" s="1028"/>
      <c r="F5" s="1028"/>
      <c r="G5" s="1028"/>
      <c r="H5" s="1028"/>
      <c r="I5" s="1028"/>
      <c r="J5" s="1028"/>
    </row>
    <row r="6" customFormat="false" ht="12" hidden="false" customHeight="true" outlineLevel="0" collapsed="false">
      <c r="A6" s="1029" t="s">
        <v>1081</v>
      </c>
      <c r="B6" s="1030" t="s">
        <v>1082</v>
      </c>
      <c r="C6" s="1031" t="s">
        <v>1083</v>
      </c>
      <c r="D6" s="1032" t="s">
        <v>1084</v>
      </c>
      <c r="E6" s="1032"/>
      <c r="F6" s="1032"/>
      <c r="G6" s="1032"/>
      <c r="H6" s="1032"/>
      <c r="I6" s="1032"/>
      <c r="J6" s="1032"/>
    </row>
    <row r="7" customFormat="false" ht="12.75" hidden="false" customHeight="true" outlineLevel="0" collapsed="false">
      <c r="A7" s="1029"/>
      <c r="B7" s="1030"/>
      <c r="C7" s="1031"/>
      <c r="D7" s="1033" t="s">
        <v>1085</v>
      </c>
      <c r="E7" s="1034" t="s">
        <v>1086</v>
      </c>
      <c r="F7" s="1034" t="s">
        <v>1087</v>
      </c>
      <c r="G7" s="1034" t="s">
        <v>1088</v>
      </c>
      <c r="H7" s="1035" t="s">
        <v>1089</v>
      </c>
      <c r="I7" s="1036" t="s">
        <v>1090</v>
      </c>
      <c r="J7" s="1037" t="s">
        <v>898</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950</v>
      </c>
      <c r="B10" s="1039" t="s">
        <v>1091</v>
      </c>
      <c r="C10" s="1040" t="s">
        <v>1061</v>
      </c>
      <c r="D10" s="1041" t="s">
        <v>122</v>
      </c>
      <c r="E10" s="1042" t="n">
        <v>70.77383465</v>
      </c>
      <c r="F10" s="1042" t="s">
        <v>122</v>
      </c>
      <c r="G10" s="1043" t="n">
        <v>15.36618902</v>
      </c>
      <c r="H10" s="1044" t="s">
        <v>122</v>
      </c>
      <c r="I10" s="1045" t="n">
        <v>13.86012274</v>
      </c>
      <c r="J10" s="1046" t="s">
        <v>122</v>
      </c>
    </row>
    <row r="11" customFormat="false" ht="12.75" hidden="false" customHeight="false" outlineLevel="0" collapsed="false">
      <c r="A11" s="1038"/>
      <c r="B11" s="1039"/>
      <c r="C11" s="1047" t="s">
        <v>1062</v>
      </c>
      <c r="D11" s="1048" t="s">
        <v>122</v>
      </c>
      <c r="E11" s="1049" t="s">
        <v>122</v>
      </c>
      <c r="F11" s="1049" t="s">
        <v>122</v>
      </c>
      <c r="G11" s="148" t="s">
        <v>122</v>
      </c>
      <c r="H11" s="460" t="s">
        <v>122</v>
      </c>
      <c r="I11" s="1050" t="s">
        <v>122</v>
      </c>
      <c r="J11" s="1051" t="s">
        <v>122</v>
      </c>
    </row>
    <row r="12" customFormat="false" ht="13.5" hidden="false" customHeight="false" outlineLevel="0" collapsed="false">
      <c r="A12" s="1038"/>
      <c r="B12" s="1039"/>
      <c r="C12" s="1047" t="s">
        <v>1063</v>
      </c>
      <c r="D12" s="1048" t="s">
        <v>122</v>
      </c>
      <c r="E12" s="1049" t="s">
        <v>122</v>
      </c>
      <c r="F12" s="1049" t="s">
        <v>122</v>
      </c>
      <c r="G12" s="148" t="s">
        <v>122</v>
      </c>
      <c r="H12" s="460" t="s">
        <v>122</v>
      </c>
      <c r="I12" s="1050" t="s">
        <v>122</v>
      </c>
      <c r="J12" s="1051" t="s">
        <v>122</v>
      </c>
    </row>
    <row r="13" customFormat="false" ht="12.75" hidden="false" customHeight="false" outlineLevel="0" collapsed="false">
      <c r="A13" s="1038"/>
      <c r="B13" s="1052" t="s">
        <v>1092</v>
      </c>
      <c r="C13" s="1040" t="s">
        <v>1061</v>
      </c>
      <c r="D13" s="1048" t="s">
        <v>122</v>
      </c>
      <c r="E13" s="1049" t="n">
        <v>13.43983073</v>
      </c>
      <c r="F13" s="1049" t="s">
        <v>122</v>
      </c>
      <c r="G13" s="148" t="n">
        <v>2</v>
      </c>
      <c r="H13" s="460" t="s">
        <v>122</v>
      </c>
      <c r="I13" s="1050" t="n">
        <v>1</v>
      </c>
      <c r="J13" s="1051" t="s">
        <v>122</v>
      </c>
    </row>
    <row r="14" customFormat="false" ht="12.75" hidden="false" customHeight="false" outlineLevel="0" collapsed="false">
      <c r="A14" s="1038"/>
      <c r="B14" s="1052"/>
      <c r="C14" s="1047" t="s">
        <v>1062</v>
      </c>
      <c r="D14" s="1048" t="s">
        <v>122</v>
      </c>
      <c r="E14" s="1049" t="s">
        <v>122</v>
      </c>
      <c r="F14" s="1049" t="s">
        <v>122</v>
      </c>
      <c r="G14" s="148" t="s">
        <v>122</v>
      </c>
      <c r="H14" s="460" t="s">
        <v>122</v>
      </c>
      <c r="I14" s="1050" t="s">
        <v>122</v>
      </c>
      <c r="J14" s="1051" t="s">
        <v>122</v>
      </c>
    </row>
    <row r="15" customFormat="false" ht="13.5" hidden="false" customHeight="false" outlineLevel="0" collapsed="false">
      <c r="A15" s="1038"/>
      <c r="B15" s="1052"/>
      <c r="C15" s="1047" t="s">
        <v>1063</v>
      </c>
      <c r="D15" s="1053" t="s">
        <v>122</v>
      </c>
      <c r="E15" s="275" t="s">
        <v>122</v>
      </c>
      <c r="F15" s="275" t="s">
        <v>122</v>
      </c>
      <c r="G15" s="467" t="s">
        <v>122</v>
      </c>
      <c r="H15" s="469" t="s">
        <v>122</v>
      </c>
      <c r="I15" s="519" t="s">
        <v>122</v>
      </c>
      <c r="J15" s="520" t="s">
        <v>122</v>
      </c>
    </row>
    <row r="16" customFormat="false" ht="12.75" hidden="false" customHeight="true" outlineLevel="0" collapsed="false">
      <c r="A16" s="1038" t="s">
        <v>951</v>
      </c>
      <c r="B16" s="1039" t="s">
        <v>1091</v>
      </c>
      <c r="C16" s="1040" t="s">
        <v>1061</v>
      </c>
      <c r="D16" s="1041" t="s">
        <v>122</v>
      </c>
      <c r="E16" s="1042" t="n">
        <v>56.61223556</v>
      </c>
      <c r="F16" s="1042" t="s">
        <v>122</v>
      </c>
      <c r="G16" s="1043" t="n">
        <v>26.61416472</v>
      </c>
      <c r="H16" s="1044" t="s">
        <v>122</v>
      </c>
      <c r="I16" s="1045" t="n">
        <v>16.77368744</v>
      </c>
      <c r="J16" s="1046" t="s">
        <v>122</v>
      </c>
    </row>
    <row r="17" customFormat="false" ht="12.75" hidden="false" customHeight="false" outlineLevel="0" collapsed="false">
      <c r="A17" s="1038"/>
      <c r="B17" s="1039"/>
      <c r="C17" s="1047" t="s">
        <v>1062</v>
      </c>
      <c r="D17" s="1048" t="s">
        <v>122</v>
      </c>
      <c r="E17" s="1049" t="s">
        <v>122</v>
      </c>
      <c r="F17" s="1049" t="s">
        <v>122</v>
      </c>
      <c r="G17" s="148" t="s">
        <v>122</v>
      </c>
      <c r="H17" s="460" t="s">
        <v>122</v>
      </c>
      <c r="I17" s="1050" t="s">
        <v>122</v>
      </c>
      <c r="J17" s="1051" t="s">
        <v>122</v>
      </c>
    </row>
    <row r="18" customFormat="false" ht="13.5" hidden="false" customHeight="false" outlineLevel="0" collapsed="false">
      <c r="A18" s="1038"/>
      <c r="B18" s="1039"/>
      <c r="C18" s="1047" t="s">
        <v>1063</v>
      </c>
      <c r="D18" s="1048" t="s">
        <v>122</v>
      </c>
      <c r="E18" s="1049" t="s">
        <v>122</v>
      </c>
      <c r="F18" s="1049" t="s">
        <v>122</v>
      </c>
      <c r="G18" s="148" t="s">
        <v>122</v>
      </c>
      <c r="H18" s="460" t="s">
        <v>122</v>
      </c>
      <c r="I18" s="1050" t="s">
        <v>122</v>
      </c>
      <c r="J18" s="1051" t="s">
        <v>122</v>
      </c>
    </row>
    <row r="19" customFormat="false" ht="12.75" hidden="false" customHeight="false" outlineLevel="0" collapsed="false">
      <c r="A19" s="1038"/>
      <c r="B19" s="1052" t="s">
        <v>1092</v>
      </c>
      <c r="C19" s="1040" t="s">
        <v>1061</v>
      </c>
      <c r="D19" s="1048" t="s">
        <v>122</v>
      </c>
      <c r="E19" s="1049" t="n">
        <v>13.23832158</v>
      </c>
      <c r="F19" s="1049" t="s">
        <v>122</v>
      </c>
      <c r="G19" s="148" t="n">
        <v>2</v>
      </c>
      <c r="H19" s="460" t="s">
        <v>122</v>
      </c>
      <c r="I19" s="1050" t="n">
        <v>1</v>
      </c>
      <c r="J19" s="1051" t="s">
        <v>122</v>
      </c>
    </row>
    <row r="20" customFormat="false" ht="12.75" hidden="false" customHeight="false" outlineLevel="0" collapsed="false">
      <c r="A20" s="1038"/>
      <c r="B20" s="1052"/>
      <c r="C20" s="1047" t="s">
        <v>1062</v>
      </c>
      <c r="D20" s="1048" t="s">
        <v>122</v>
      </c>
      <c r="E20" s="1049" t="s">
        <v>122</v>
      </c>
      <c r="F20" s="1049" t="s">
        <v>122</v>
      </c>
      <c r="G20" s="148" t="s">
        <v>122</v>
      </c>
      <c r="H20" s="460" t="s">
        <v>122</v>
      </c>
      <c r="I20" s="1050" t="s">
        <v>122</v>
      </c>
      <c r="J20" s="1051" t="s">
        <v>122</v>
      </c>
    </row>
    <row r="21" customFormat="false" ht="13.5" hidden="false" customHeight="false" outlineLevel="0" collapsed="false">
      <c r="A21" s="1038"/>
      <c r="B21" s="1052"/>
      <c r="C21" s="1047" t="s">
        <v>1063</v>
      </c>
      <c r="D21" s="1053" t="s">
        <v>122</v>
      </c>
      <c r="E21" s="275" t="s">
        <v>122</v>
      </c>
      <c r="F21" s="275" t="s">
        <v>122</v>
      </c>
      <c r="G21" s="467" t="s">
        <v>122</v>
      </c>
      <c r="H21" s="469" t="s">
        <v>122</v>
      </c>
      <c r="I21" s="519" t="s">
        <v>122</v>
      </c>
      <c r="J21" s="520" t="s">
        <v>122</v>
      </c>
    </row>
    <row r="22" customFormat="false" ht="12.75" hidden="false" customHeight="true" outlineLevel="0" collapsed="false">
      <c r="A22" s="1038" t="s">
        <v>1093</v>
      </c>
      <c r="B22" s="1039" t="s">
        <v>1091</v>
      </c>
      <c r="C22" s="1040" t="s">
        <v>1061</v>
      </c>
      <c r="D22" s="1041"/>
      <c r="E22" s="1042"/>
      <c r="F22" s="1042"/>
      <c r="G22" s="1043"/>
      <c r="H22" s="1044"/>
      <c r="I22" s="1045"/>
      <c r="J22" s="1046"/>
    </row>
    <row r="23" customFormat="false" ht="12.75" hidden="false" customHeight="false" outlineLevel="0" collapsed="false">
      <c r="A23" s="1038"/>
      <c r="B23" s="1039"/>
      <c r="C23" s="1047" t="s">
        <v>1062</v>
      </c>
      <c r="D23" s="1048"/>
      <c r="E23" s="1049"/>
      <c r="F23" s="1049"/>
      <c r="G23" s="148"/>
      <c r="H23" s="460"/>
      <c r="I23" s="1050"/>
      <c r="J23" s="1051"/>
    </row>
    <row r="24" customFormat="false" ht="13.5" hidden="false" customHeight="false" outlineLevel="0" collapsed="false">
      <c r="A24" s="1038"/>
      <c r="B24" s="1039"/>
      <c r="C24" s="1047" t="s">
        <v>1063</v>
      </c>
      <c r="D24" s="1048"/>
      <c r="E24" s="1049"/>
      <c r="F24" s="1049"/>
      <c r="G24" s="148"/>
      <c r="H24" s="460"/>
      <c r="I24" s="1050"/>
      <c r="J24" s="1051"/>
    </row>
    <row r="25" customFormat="false" ht="12.75" hidden="false" customHeight="false" outlineLevel="0" collapsed="false">
      <c r="A25" s="1038"/>
      <c r="B25" s="1052" t="s">
        <v>1092</v>
      </c>
      <c r="C25" s="1040" t="s">
        <v>1061</v>
      </c>
      <c r="D25" s="1048"/>
      <c r="E25" s="1049"/>
      <c r="F25" s="1049"/>
      <c r="G25" s="148"/>
      <c r="H25" s="460"/>
      <c r="I25" s="1050"/>
      <c r="J25" s="1051"/>
    </row>
    <row r="26" customFormat="false" ht="12.75" hidden="false" customHeight="false" outlineLevel="0" collapsed="false">
      <c r="A26" s="1038"/>
      <c r="B26" s="1052"/>
      <c r="C26" s="1047" t="s">
        <v>1062</v>
      </c>
      <c r="D26" s="1048"/>
      <c r="E26" s="1049"/>
      <c r="F26" s="1049"/>
      <c r="G26" s="148"/>
      <c r="H26" s="460"/>
      <c r="I26" s="1050"/>
      <c r="J26" s="1051"/>
    </row>
    <row r="27" customFormat="false" ht="13.5" hidden="false" customHeight="false" outlineLevel="0" collapsed="false">
      <c r="A27" s="1038"/>
      <c r="B27" s="1052"/>
      <c r="C27" s="1047" t="s">
        <v>1063</v>
      </c>
      <c r="D27" s="1053"/>
      <c r="E27" s="275"/>
      <c r="F27" s="275"/>
      <c r="G27" s="467"/>
      <c r="H27" s="469"/>
      <c r="I27" s="519"/>
      <c r="J27" s="520"/>
    </row>
    <row r="28" customFormat="false" ht="12.75" hidden="false" customHeight="true" outlineLevel="0" collapsed="false">
      <c r="A28" s="1038" t="s">
        <v>954</v>
      </c>
      <c r="B28" s="1039" t="s">
        <v>1091</v>
      </c>
      <c r="C28" s="1040" t="s">
        <v>1061</v>
      </c>
      <c r="D28" s="1041"/>
      <c r="E28" s="1042"/>
      <c r="F28" s="1042"/>
      <c r="G28" s="1043"/>
      <c r="H28" s="1044"/>
      <c r="I28" s="1045"/>
      <c r="J28" s="1046"/>
    </row>
    <row r="29" customFormat="false" ht="12.75" hidden="false" customHeight="false" outlineLevel="0" collapsed="false">
      <c r="A29" s="1038"/>
      <c r="B29" s="1039"/>
      <c r="C29" s="1047" t="s">
        <v>1062</v>
      </c>
      <c r="D29" s="1048"/>
      <c r="E29" s="1049"/>
      <c r="F29" s="1049"/>
      <c r="G29" s="148"/>
      <c r="H29" s="460"/>
      <c r="I29" s="1050"/>
      <c r="J29" s="1051"/>
    </row>
    <row r="30" customFormat="false" ht="13.5" hidden="false" customHeight="false" outlineLevel="0" collapsed="false">
      <c r="A30" s="1038"/>
      <c r="B30" s="1039"/>
      <c r="C30" s="1047" t="s">
        <v>1063</v>
      </c>
      <c r="D30" s="1048"/>
      <c r="E30" s="1049"/>
      <c r="F30" s="1049"/>
      <c r="G30" s="148"/>
      <c r="H30" s="460"/>
      <c r="I30" s="1050"/>
      <c r="J30" s="1051"/>
    </row>
    <row r="31" customFormat="false" ht="12.75" hidden="false" customHeight="false" outlineLevel="0" collapsed="false">
      <c r="A31" s="1038"/>
      <c r="B31" s="1052" t="s">
        <v>1092</v>
      </c>
      <c r="C31" s="1040" t="s">
        <v>1061</v>
      </c>
      <c r="D31" s="1048"/>
      <c r="E31" s="1049"/>
      <c r="F31" s="1049"/>
      <c r="G31" s="148"/>
      <c r="H31" s="460"/>
      <c r="I31" s="1050"/>
      <c r="J31" s="1051"/>
    </row>
    <row r="32" customFormat="false" ht="12.75" hidden="false" customHeight="false" outlineLevel="0" collapsed="false">
      <c r="A32" s="1038"/>
      <c r="B32" s="1052"/>
      <c r="C32" s="1047" t="s">
        <v>1062</v>
      </c>
      <c r="D32" s="1048"/>
      <c r="E32" s="1049"/>
      <c r="F32" s="1049"/>
      <c r="G32" s="148"/>
      <c r="H32" s="460"/>
      <c r="I32" s="1050"/>
      <c r="J32" s="1051"/>
    </row>
    <row r="33" customFormat="false" ht="13.5" hidden="false" customHeight="false" outlineLevel="0" collapsed="false">
      <c r="A33" s="1038"/>
      <c r="B33" s="1052"/>
      <c r="C33" s="1047" t="s">
        <v>1063</v>
      </c>
      <c r="D33" s="1053"/>
      <c r="E33" s="275"/>
      <c r="F33" s="275"/>
      <c r="G33" s="467"/>
      <c r="H33" s="469"/>
      <c r="I33" s="519"/>
      <c r="J33" s="520"/>
    </row>
    <row r="34" customFormat="false" ht="12.75" hidden="false" customHeight="true" outlineLevel="0" collapsed="false">
      <c r="A34" s="1038" t="s">
        <v>955</v>
      </c>
      <c r="B34" s="1039" t="s">
        <v>1091</v>
      </c>
      <c r="C34" s="1040" t="s">
        <v>1061</v>
      </c>
      <c r="D34" s="1041"/>
      <c r="E34" s="1042"/>
      <c r="F34" s="1042"/>
      <c r="G34" s="1043"/>
      <c r="H34" s="1044"/>
      <c r="I34" s="1045"/>
      <c r="J34" s="1046"/>
    </row>
    <row r="35" customFormat="false" ht="12.75" hidden="false" customHeight="false" outlineLevel="0" collapsed="false">
      <c r="A35" s="1038"/>
      <c r="B35" s="1039"/>
      <c r="C35" s="1047" t="s">
        <v>1062</v>
      </c>
      <c r="D35" s="1048"/>
      <c r="E35" s="1049"/>
      <c r="F35" s="1049"/>
      <c r="G35" s="148"/>
      <c r="H35" s="460"/>
      <c r="I35" s="1050"/>
      <c r="J35" s="1051"/>
    </row>
    <row r="36" customFormat="false" ht="13.5" hidden="false" customHeight="false" outlineLevel="0" collapsed="false">
      <c r="A36" s="1038"/>
      <c r="B36" s="1039"/>
      <c r="C36" s="1047" t="s">
        <v>1063</v>
      </c>
      <c r="D36" s="1048"/>
      <c r="E36" s="1049"/>
      <c r="F36" s="1049"/>
      <c r="G36" s="148"/>
      <c r="H36" s="460"/>
      <c r="I36" s="1050"/>
      <c r="J36" s="1051"/>
    </row>
    <row r="37" customFormat="false" ht="12.75" hidden="false" customHeight="false" outlineLevel="0" collapsed="false">
      <c r="A37" s="1038"/>
      <c r="B37" s="1052" t="s">
        <v>1092</v>
      </c>
      <c r="C37" s="1040" t="s">
        <v>1061</v>
      </c>
      <c r="D37" s="1048"/>
      <c r="E37" s="1049"/>
      <c r="F37" s="1049"/>
      <c r="G37" s="148"/>
      <c r="H37" s="460"/>
      <c r="I37" s="1050"/>
      <c r="J37" s="1051"/>
    </row>
    <row r="38" customFormat="false" ht="12.75" hidden="false" customHeight="false" outlineLevel="0" collapsed="false">
      <c r="A38" s="1038"/>
      <c r="B38" s="1052"/>
      <c r="C38" s="1047" t="s">
        <v>1062</v>
      </c>
      <c r="D38" s="1048"/>
      <c r="E38" s="1049"/>
      <c r="F38" s="1049"/>
      <c r="G38" s="148"/>
      <c r="H38" s="460"/>
      <c r="I38" s="1050"/>
      <c r="J38" s="1051"/>
    </row>
    <row r="39" customFormat="false" ht="13.5" hidden="false" customHeight="false" outlineLevel="0" collapsed="false">
      <c r="A39" s="1038"/>
      <c r="B39" s="1052"/>
      <c r="C39" s="1047" t="s">
        <v>1063</v>
      </c>
      <c r="D39" s="1053"/>
      <c r="E39" s="275"/>
      <c r="F39" s="275"/>
      <c r="G39" s="467"/>
      <c r="H39" s="469"/>
      <c r="I39" s="519"/>
      <c r="J39" s="520"/>
    </row>
    <row r="40" customFormat="false" ht="12.75" hidden="false" customHeight="true" outlineLevel="0" collapsed="false">
      <c r="A40" s="1038" t="s">
        <v>1012</v>
      </c>
      <c r="B40" s="1039" t="s">
        <v>1091</v>
      </c>
      <c r="C40" s="1040" t="s">
        <v>1061</v>
      </c>
      <c r="D40" s="1041" t="s">
        <v>122</v>
      </c>
      <c r="E40" s="1042" t="s">
        <v>235</v>
      </c>
      <c r="F40" s="1042" t="s">
        <v>122</v>
      </c>
      <c r="G40" s="1043" t="s">
        <v>235</v>
      </c>
      <c r="H40" s="1044" t="s">
        <v>122</v>
      </c>
      <c r="I40" s="1045" t="s">
        <v>235</v>
      </c>
      <c r="J40" s="1046" t="s">
        <v>122</v>
      </c>
    </row>
    <row r="41" customFormat="false" ht="12.75" hidden="false" customHeight="false" outlineLevel="0" collapsed="false">
      <c r="A41" s="1038"/>
      <c r="B41" s="1039"/>
      <c r="C41" s="1047" t="s">
        <v>1062</v>
      </c>
      <c r="D41" s="1048" t="s">
        <v>122</v>
      </c>
      <c r="E41" s="1049" t="s">
        <v>122</v>
      </c>
      <c r="F41" s="1049" t="s">
        <v>122</v>
      </c>
      <c r="G41" s="148" t="s">
        <v>122</v>
      </c>
      <c r="H41" s="460" t="s">
        <v>122</v>
      </c>
      <c r="I41" s="1050" t="s">
        <v>122</v>
      </c>
      <c r="J41" s="1051" t="s">
        <v>122</v>
      </c>
    </row>
    <row r="42" customFormat="false" ht="13.5" hidden="false" customHeight="false" outlineLevel="0" collapsed="false">
      <c r="A42" s="1038"/>
      <c r="B42" s="1039"/>
      <c r="C42" s="1047" t="s">
        <v>1063</v>
      </c>
      <c r="D42" s="1048" t="s">
        <v>122</v>
      </c>
      <c r="E42" s="1049" t="s">
        <v>122</v>
      </c>
      <c r="F42" s="1049" t="s">
        <v>122</v>
      </c>
      <c r="G42" s="148" t="s">
        <v>122</v>
      </c>
      <c r="H42" s="460" t="s">
        <v>122</v>
      </c>
      <c r="I42" s="1050" t="s">
        <v>122</v>
      </c>
      <c r="J42" s="1051" t="s">
        <v>122</v>
      </c>
    </row>
    <row r="43" customFormat="false" ht="12.75" hidden="false" customHeight="false" outlineLevel="0" collapsed="false">
      <c r="A43" s="1038"/>
      <c r="B43" s="1052" t="s">
        <v>1092</v>
      </c>
      <c r="C43" s="1040" t="s">
        <v>1061</v>
      </c>
      <c r="D43" s="1048" t="s">
        <v>122</v>
      </c>
      <c r="E43" s="1049" t="n">
        <v>10</v>
      </c>
      <c r="F43" s="1049" t="s">
        <v>122</v>
      </c>
      <c r="G43" s="148" t="n">
        <v>2</v>
      </c>
      <c r="H43" s="460" t="s">
        <v>122</v>
      </c>
      <c r="I43" s="1050" t="n">
        <v>1</v>
      </c>
      <c r="J43" s="1051" t="s">
        <v>122</v>
      </c>
    </row>
    <row r="44" customFormat="false" ht="12.75" hidden="false" customHeight="false" outlineLevel="0" collapsed="false">
      <c r="A44" s="1038"/>
      <c r="B44" s="1052"/>
      <c r="C44" s="1047" t="s">
        <v>1062</v>
      </c>
      <c r="D44" s="1048" t="s">
        <v>122</v>
      </c>
      <c r="E44" s="1049" t="s">
        <v>122</v>
      </c>
      <c r="F44" s="1049" t="s">
        <v>122</v>
      </c>
      <c r="G44" s="148" t="s">
        <v>122</v>
      </c>
      <c r="H44" s="460" t="s">
        <v>122</v>
      </c>
      <c r="I44" s="1050" t="s">
        <v>122</v>
      </c>
      <c r="J44" s="1051" t="s">
        <v>122</v>
      </c>
    </row>
    <row r="45" customFormat="false" ht="13.5" hidden="false" customHeight="false" outlineLevel="0" collapsed="false">
      <c r="A45" s="1038"/>
      <c r="B45" s="1052"/>
      <c r="C45" s="1047" t="s">
        <v>1063</v>
      </c>
      <c r="D45" s="1053" t="s">
        <v>122</v>
      </c>
      <c r="E45" s="275" t="s">
        <v>122</v>
      </c>
      <c r="F45" s="275" t="s">
        <v>122</v>
      </c>
      <c r="G45" s="467" t="s">
        <v>122</v>
      </c>
      <c r="H45" s="469" t="s">
        <v>122</v>
      </c>
      <c r="I45" s="519" t="s">
        <v>122</v>
      </c>
      <c r="J45" s="520" t="s">
        <v>122</v>
      </c>
    </row>
    <row r="46" customFormat="false" ht="12.75" hidden="false" customHeight="true" outlineLevel="0" collapsed="false">
      <c r="A46" s="1038" t="s">
        <v>1013</v>
      </c>
      <c r="B46" s="1039" t="s">
        <v>1091</v>
      </c>
      <c r="C46" s="1040" t="s">
        <v>1061</v>
      </c>
      <c r="D46" s="1041" t="s">
        <v>122</v>
      </c>
      <c r="E46" s="1042" t="s">
        <v>122</v>
      </c>
      <c r="F46" s="1042" t="s">
        <v>122</v>
      </c>
      <c r="G46" s="1043" t="n">
        <v>28.91393708</v>
      </c>
      <c r="H46" s="1044" t="s">
        <v>122</v>
      </c>
      <c r="I46" s="1045" t="n">
        <v>71.08606292</v>
      </c>
      <c r="J46" s="1046" t="s">
        <v>122</v>
      </c>
    </row>
    <row r="47" customFormat="false" ht="12.75" hidden="false" customHeight="false" outlineLevel="0" collapsed="false">
      <c r="A47" s="1038"/>
      <c r="B47" s="1039"/>
      <c r="C47" s="1047" t="s">
        <v>1062</v>
      </c>
      <c r="D47" s="1048" t="s">
        <v>122</v>
      </c>
      <c r="E47" s="1049" t="s">
        <v>122</v>
      </c>
      <c r="F47" s="1049" t="s">
        <v>122</v>
      </c>
      <c r="G47" s="148" t="s">
        <v>122</v>
      </c>
      <c r="H47" s="460" t="s">
        <v>122</v>
      </c>
      <c r="I47" s="1050" t="s">
        <v>122</v>
      </c>
      <c r="J47" s="1051" t="s">
        <v>122</v>
      </c>
    </row>
    <row r="48" customFormat="false" ht="13.5" hidden="false" customHeight="false" outlineLevel="0" collapsed="false">
      <c r="A48" s="1038"/>
      <c r="B48" s="1039"/>
      <c r="C48" s="1047" t="s">
        <v>1063</v>
      </c>
      <c r="D48" s="1048" t="s">
        <v>122</v>
      </c>
      <c r="E48" s="1049" t="s">
        <v>122</v>
      </c>
      <c r="F48" s="1049" t="s">
        <v>122</v>
      </c>
      <c r="G48" s="148" t="s">
        <v>122</v>
      </c>
      <c r="H48" s="460" t="s">
        <v>122</v>
      </c>
      <c r="I48" s="1050" t="s">
        <v>122</v>
      </c>
      <c r="J48" s="1051" t="s">
        <v>122</v>
      </c>
    </row>
    <row r="49" customFormat="false" ht="12.75" hidden="false" customHeight="false" outlineLevel="0" collapsed="false">
      <c r="A49" s="1038"/>
      <c r="B49" s="1052" t="s">
        <v>1092</v>
      </c>
      <c r="C49" s="1040" t="s">
        <v>1061</v>
      </c>
      <c r="D49" s="1048" t="s">
        <v>122</v>
      </c>
      <c r="E49" s="1049" t="s">
        <v>122</v>
      </c>
      <c r="F49" s="1049" t="s">
        <v>122</v>
      </c>
      <c r="G49" s="148" t="n">
        <v>2</v>
      </c>
      <c r="H49" s="460" t="s">
        <v>122</v>
      </c>
      <c r="I49" s="1050" t="n">
        <v>1</v>
      </c>
      <c r="J49" s="1051" t="s">
        <v>122</v>
      </c>
    </row>
    <row r="50" customFormat="false" ht="12.75" hidden="false" customHeight="false" outlineLevel="0" collapsed="false">
      <c r="A50" s="1038"/>
      <c r="B50" s="1052"/>
      <c r="C50" s="1047" t="s">
        <v>1062</v>
      </c>
      <c r="D50" s="1048" t="s">
        <v>122</v>
      </c>
      <c r="E50" s="1049" t="s">
        <v>122</v>
      </c>
      <c r="F50" s="1049" t="s">
        <v>122</v>
      </c>
      <c r="G50" s="148" t="s">
        <v>122</v>
      </c>
      <c r="H50" s="460" t="s">
        <v>122</v>
      </c>
      <c r="I50" s="1050" t="s">
        <v>122</v>
      </c>
      <c r="J50" s="1051" t="s">
        <v>122</v>
      </c>
    </row>
    <row r="51" customFormat="false" ht="13.5" hidden="false" customHeight="false" outlineLevel="0" collapsed="false">
      <c r="A51" s="1038"/>
      <c r="B51" s="1052"/>
      <c r="C51" s="1047" t="s">
        <v>1063</v>
      </c>
      <c r="D51" s="1053" t="s">
        <v>122</v>
      </c>
      <c r="E51" s="275" t="s">
        <v>122</v>
      </c>
      <c r="F51" s="275" t="s">
        <v>122</v>
      </c>
      <c r="G51" s="467" t="s">
        <v>122</v>
      </c>
      <c r="H51" s="469" t="s">
        <v>122</v>
      </c>
      <c r="I51" s="519" t="s">
        <v>122</v>
      </c>
      <c r="J51" s="520" t="s">
        <v>122</v>
      </c>
    </row>
    <row r="52" customFormat="false" ht="12.75" hidden="false" customHeight="true" outlineLevel="0" collapsed="false">
      <c r="A52" s="1038" t="s">
        <v>1014</v>
      </c>
      <c r="B52" s="1039" t="s">
        <v>1091</v>
      </c>
      <c r="C52" s="1040" t="s">
        <v>1061</v>
      </c>
      <c r="D52" s="1041" t="s">
        <v>122</v>
      </c>
      <c r="E52" s="1042" t="s">
        <v>122</v>
      </c>
      <c r="F52" s="1042" t="s">
        <v>122</v>
      </c>
      <c r="G52" s="1043" t="n">
        <v>65.75342466</v>
      </c>
      <c r="H52" s="1044" t="s">
        <v>122</v>
      </c>
      <c r="I52" s="1045" t="n">
        <v>34.24657534</v>
      </c>
      <c r="J52" s="1046" t="s">
        <v>122</v>
      </c>
    </row>
    <row r="53" customFormat="false" ht="12.75" hidden="false" customHeight="false" outlineLevel="0" collapsed="false">
      <c r="A53" s="1038"/>
      <c r="B53" s="1039"/>
      <c r="C53" s="1047" t="s">
        <v>1062</v>
      </c>
      <c r="D53" s="1048" t="s">
        <v>122</v>
      </c>
      <c r="E53" s="1049" t="s">
        <v>122</v>
      </c>
      <c r="F53" s="1049" t="s">
        <v>122</v>
      </c>
      <c r="G53" s="148" t="s">
        <v>122</v>
      </c>
      <c r="H53" s="460" t="s">
        <v>122</v>
      </c>
      <c r="I53" s="1050" t="s">
        <v>122</v>
      </c>
      <c r="J53" s="1051" t="s">
        <v>122</v>
      </c>
    </row>
    <row r="54" customFormat="false" ht="13.5" hidden="false" customHeight="false" outlineLevel="0" collapsed="false">
      <c r="A54" s="1038"/>
      <c r="B54" s="1039"/>
      <c r="C54" s="1047" t="s">
        <v>1063</v>
      </c>
      <c r="D54" s="1048" t="s">
        <v>122</v>
      </c>
      <c r="E54" s="1049" t="s">
        <v>122</v>
      </c>
      <c r="F54" s="1049" t="s">
        <v>122</v>
      </c>
      <c r="G54" s="148" t="s">
        <v>122</v>
      </c>
      <c r="H54" s="460" t="s">
        <v>122</v>
      </c>
      <c r="I54" s="1050" t="s">
        <v>122</v>
      </c>
      <c r="J54" s="1051" t="s">
        <v>122</v>
      </c>
    </row>
    <row r="55" customFormat="false" ht="12.75" hidden="false" customHeight="false" outlineLevel="0" collapsed="false">
      <c r="A55" s="1038"/>
      <c r="B55" s="1052" t="s">
        <v>1092</v>
      </c>
      <c r="C55" s="1040" t="s">
        <v>1061</v>
      </c>
      <c r="D55" s="1048" t="s">
        <v>122</v>
      </c>
      <c r="E55" s="1049" t="s">
        <v>122</v>
      </c>
      <c r="F55" s="1049" t="s">
        <v>122</v>
      </c>
      <c r="G55" s="148" t="n">
        <v>2</v>
      </c>
      <c r="H55" s="460" t="s">
        <v>122</v>
      </c>
      <c r="I55" s="1050" t="n">
        <v>1</v>
      </c>
      <c r="J55" s="1051" t="s">
        <v>122</v>
      </c>
    </row>
    <row r="56" customFormat="false" ht="12.75" hidden="false" customHeight="false" outlineLevel="0" collapsed="false">
      <c r="A56" s="1038"/>
      <c r="B56" s="1052"/>
      <c r="C56" s="1047" t="s">
        <v>1062</v>
      </c>
      <c r="D56" s="1048" t="s">
        <v>122</v>
      </c>
      <c r="E56" s="1049" t="s">
        <v>122</v>
      </c>
      <c r="F56" s="1049" t="s">
        <v>122</v>
      </c>
      <c r="G56" s="148" t="s">
        <v>122</v>
      </c>
      <c r="H56" s="460" t="s">
        <v>122</v>
      </c>
      <c r="I56" s="1050" t="s">
        <v>122</v>
      </c>
      <c r="J56" s="1051" t="s">
        <v>122</v>
      </c>
    </row>
    <row r="57" customFormat="false" ht="13.5" hidden="false" customHeight="false" outlineLevel="0" collapsed="false">
      <c r="A57" s="1038"/>
      <c r="B57" s="1052"/>
      <c r="C57" s="1047" t="s">
        <v>1063</v>
      </c>
      <c r="D57" s="1053" t="s">
        <v>122</v>
      </c>
      <c r="E57" s="275" t="s">
        <v>122</v>
      </c>
      <c r="F57" s="275" t="s">
        <v>122</v>
      </c>
      <c r="G57" s="467" t="s">
        <v>122</v>
      </c>
      <c r="H57" s="469" t="s">
        <v>122</v>
      </c>
      <c r="I57" s="519" t="s">
        <v>122</v>
      </c>
      <c r="J57" s="520" t="s">
        <v>122</v>
      </c>
    </row>
    <row r="58" customFormat="false" ht="12.75" hidden="false" customHeight="true" outlineLevel="0" collapsed="false">
      <c r="A58" s="1038" t="s">
        <v>1015</v>
      </c>
      <c r="B58" s="1039" t="s">
        <v>1091</v>
      </c>
      <c r="C58" s="1040" t="s">
        <v>1061</v>
      </c>
      <c r="D58" s="1041" t="s">
        <v>122</v>
      </c>
      <c r="E58" s="1042" t="s">
        <v>122</v>
      </c>
      <c r="F58" s="1042" t="s">
        <v>122</v>
      </c>
      <c r="G58" s="1043" t="s">
        <v>122</v>
      </c>
      <c r="H58" s="1044" t="s">
        <v>122</v>
      </c>
      <c r="I58" s="1045" t="s">
        <v>122</v>
      </c>
      <c r="J58" s="1046" t="s">
        <v>122</v>
      </c>
    </row>
    <row r="59" customFormat="false" ht="12.75" hidden="false" customHeight="false" outlineLevel="0" collapsed="false">
      <c r="A59" s="1038"/>
      <c r="B59" s="1039"/>
      <c r="C59" s="1047" t="s">
        <v>1062</v>
      </c>
      <c r="D59" s="1048" t="s">
        <v>122</v>
      </c>
      <c r="E59" s="1049" t="s">
        <v>122</v>
      </c>
      <c r="F59" s="1049" t="s">
        <v>122</v>
      </c>
      <c r="G59" s="148" t="s">
        <v>122</v>
      </c>
      <c r="H59" s="460" t="s">
        <v>122</v>
      </c>
      <c r="I59" s="1050" t="s">
        <v>122</v>
      </c>
      <c r="J59" s="1051" t="s">
        <v>122</v>
      </c>
    </row>
    <row r="60" customFormat="false" ht="13.5" hidden="false" customHeight="false" outlineLevel="0" collapsed="false">
      <c r="A60" s="1038"/>
      <c r="B60" s="1039"/>
      <c r="C60" s="1047" t="s">
        <v>1063</v>
      </c>
      <c r="D60" s="1048" t="s">
        <v>122</v>
      </c>
      <c r="E60" s="1049" t="s">
        <v>122</v>
      </c>
      <c r="F60" s="1049" t="s">
        <v>122</v>
      </c>
      <c r="G60" s="148" t="s">
        <v>122</v>
      </c>
      <c r="H60" s="460" t="s">
        <v>122</v>
      </c>
      <c r="I60" s="1050" t="s">
        <v>122</v>
      </c>
      <c r="J60" s="1051" t="s">
        <v>122</v>
      </c>
    </row>
    <row r="61" customFormat="false" ht="12.75" hidden="false" customHeight="false" outlineLevel="0" collapsed="false">
      <c r="A61" s="1038"/>
      <c r="B61" s="1052" t="s">
        <v>1092</v>
      </c>
      <c r="C61" s="1040" t="s">
        <v>1061</v>
      </c>
      <c r="D61" s="1048" t="s">
        <v>122</v>
      </c>
      <c r="E61" s="1049" t="s">
        <v>122</v>
      </c>
      <c r="F61" s="1049" t="s">
        <v>122</v>
      </c>
      <c r="G61" s="148" t="s">
        <v>122</v>
      </c>
      <c r="H61" s="460" t="s">
        <v>122</v>
      </c>
      <c r="I61" s="1050" t="s">
        <v>122</v>
      </c>
      <c r="J61" s="1051" t="s">
        <v>122</v>
      </c>
    </row>
    <row r="62" customFormat="false" ht="12.75" hidden="false" customHeight="false" outlineLevel="0" collapsed="false">
      <c r="A62" s="1038"/>
      <c r="B62" s="1052"/>
      <c r="C62" s="1047" t="s">
        <v>1062</v>
      </c>
      <c r="D62" s="1048" t="s">
        <v>122</v>
      </c>
      <c r="E62" s="1049" t="s">
        <v>122</v>
      </c>
      <c r="F62" s="1049" t="s">
        <v>122</v>
      </c>
      <c r="G62" s="148" t="s">
        <v>122</v>
      </c>
      <c r="H62" s="460" t="s">
        <v>122</v>
      </c>
      <c r="I62" s="1050" t="s">
        <v>122</v>
      </c>
      <c r="J62" s="1051" t="s">
        <v>122</v>
      </c>
    </row>
    <row r="63" customFormat="false" ht="13.5" hidden="false" customHeight="false" outlineLevel="0" collapsed="false">
      <c r="A63" s="1038"/>
      <c r="B63" s="1052"/>
      <c r="C63" s="1047" t="s">
        <v>1063</v>
      </c>
      <c r="D63" s="1053" t="s">
        <v>122</v>
      </c>
      <c r="E63" s="275" t="s">
        <v>122</v>
      </c>
      <c r="F63" s="275" t="s">
        <v>122</v>
      </c>
      <c r="G63" s="467" t="s">
        <v>122</v>
      </c>
      <c r="H63" s="469" t="s">
        <v>122</v>
      </c>
      <c r="I63" s="519" t="s">
        <v>122</v>
      </c>
      <c r="J63" s="520" t="s">
        <v>122</v>
      </c>
    </row>
    <row r="64" customFormat="false" ht="12.75" hidden="false" customHeight="true" outlineLevel="0" collapsed="false">
      <c r="A64" s="1038" t="s">
        <v>1016</v>
      </c>
      <c r="B64" s="1039" t="s">
        <v>1091</v>
      </c>
      <c r="C64" s="1040" t="s">
        <v>1061</v>
      </c>
      <c r="D64" s="1041" t="s">
        <v>122</v>
      </c>
      <c r="E64" s="1042" t="s">
        <v>122</v>
      </c>
      <c r="F64" s="1042" t="s">
        <v>122</v>
      </c>
      <c r="G64" s="1043" t="n">
        <v>79.45205479</v>
      </c>
      <c r="H64" s="1044" t="s">
        <v>122</v>
      </c>
      <c r="I64" s="1045" t="n">
        <v>20.54794521</v>
      </c>
      <c r="J64" s="1046" t="s">
        <v>122</v>
      </c>
    </row>
    <row r="65" customFormat="false" ht="12.75" hidden="false" customHeight="false" outlineLevel="0" collapsed="false">
      <c r="A65" s="1038"/>
      <c r="B65" s="1039"/>
      <c r="C65" s="1047" t="s">
        <v>1062</v>
      </c>
      <c r="D65" s="1048" t="s">
        <v>122</v>
      </c>
      <c r="E65" s="1049" t="s">
        <v>122</v>
      </c>
      <c r="F65" s="1049" t="s">
        <v>122</v>
      </c>
      <c r="G65" s="148" t="s">
        <v>122</v>
      </c>
      <c r="H65" s="460" t="s">
        <v>122</v>
      </c>
      <c r="I65" s="1050" t="s">
        <v>122</v>
      </c>
      <c r="J65" s="1051" t="s">
        <v>122</v>
      </c>
    </row>
    <row r="66" customFormat="false" ht="13.5" hidden="false" customHeight="false" outlineLevel="0" collapsed="false">
      <c r="A66" s="1038"/>
      <c r="B66" s="1039"/>
      <c r="C66" s="1047" t="s">
        <v>1063</v>
      </c>
      <c r="D66" s="1048" t="s">
        <v>122</v>
      </c>
      <c r="E66" s="1049" t="s">
        <v>122</v>
      </c>
      <c r="F66" s="1049" t="s">
        <v>122</v>
      </c>
      <c r="G66" s="148" t="s">
        <v>122</v>
      </c>
      <c r="H66" s="460" t="s">
        <v>122</v>
      </c>
      <c r="I66" s="1050" t="s">
        <v>122</v>
      </c>
      <c r="J66" s="1051" t="s">
        <v>122</v>
      </c>
    </row>
    <row r="67" customFormat="false" ht="12.75" hidden="false" customHeight="false" outlineLevel="0" collapsed="false">
      <c r="A67" s="1038"/>
      <c r="B67" s="1052" t="s">
        <v>1092</v>
      </c>
      <c r="C67" s="1040" t="s">
        <v>1061</v>
      </c>
      <c r="D67" s="1048" t="s">
        <v>122</v>
      </c>
      <c r="E67" s="1049" t="s">
        <v>122</v>
      </c>
      <c r="F67" s="1049" t="s">
        <v>122</v>
      </c>
      <c r="G67" s="148" t="n">
        <v>2</v>
      </c>
      <c r="H67" s="460" t="s">
        <v>122</v>
      </c>
      <c r="I67" s="1050" t="n">
        <v>1</v>
      </c>
      <c r="J67" s="1051" t="s">
        <v>122</v>
      </c>
    </row>
    <row r="68" customFormat="false" ht="12.75" hidden="false" customHeight="false" outlineLevel="0" collapsed="false">
      <c r="A68" s="1038"/>
      <c r="B68" s="1052"/>
      <c r="C68" s="1047" t="s">
        <v>1062</v>
      </c>
      <c r="D68" s="1048" t="s">
        <v>122</v>
      </c>
      <c r="E68" s="1049" t="s">
        <v>122</v>
      </c>
      <c r="F68" s="1049" t="s">
        <v>122</v>
      </c>
      <c r="G68" s="148" t="s">
        <v>122</v>
      </c>
      <c r="H68" s="460" t="s">
        <v>122</v>
      </c>
      <c r="I68" s="1050" t="s">
        <v>122</v>
      </c>
      <c r="J68" s="1051" t="s">
        <v>122</v>
      </c>
    </row>
    <row r="69" customFormat="false" ht="13.5" hidden="false" customHeight="false" outlineLevel="0" collapsed="false">
      <c r="A69" s="1038"/>
      <c r="B69" s="1052"/>
      <c r="C69" s="1047" t="s">
        <v>1063</v>
      </c>
      <c r="D69" s="1053" t="s">
        <v>122</v>
      </c>
      <c r="E69" s="275" t="s">
        <v>122</v>
      </c>
      <c r="F69" s="275" t="s">
        <v>122</v>
      </c>
      <c r="G69" s="467" t="s">
        <v>122</v>
      </c>
      <c r="H69" s="469" t="s">
        <v>122</v>
      </c>
      <c r="I69" s="519" t="s">
        <v>122</v>
      </c>
      <c r="J69" s="520" t="s">
        <v>122</v>
      </c>
    </row>
    <row r="70" customFormat="false" ht="12.75" hidden="false" customHeight="true" outlineLevel="0" collapsed="false">
      <c r="A70" s="1038" t="s">
        <v>1094</v>
      </c>
      <c r="B70" s="1039" t="s">
        <v>1091</v>
      </c>
      <c r="C70" s="1040" t="s">
        <v>1061</v>
      </c>
      <c r="D70" s="1041" t="s">
        <v>122</v>
      </c>
      <c r="E70" s="1042" t="s">
        <v>122</v>
      </c>
      <c r="F70" s="1042" t="s">
        <v>122</v>
      </c>
      <c r="G70" s="1043" t="n">
        <v>79.45205479</v>
      </c>
      <c r="H70" s="1044" t="s">
        <v>122</v>
      </c>
      <c r="I70" s="1045" t="n">
        <v>20.54794521</v>
      </c>
      <c r="J70" s="1046" t="s">
        <v>122</v>
      </c>
    </row>
    <row r="71" customFormat="false" ht="12.75" hidden="false" customHeight="false" outlineLevel="0" collapsed="false">
      <c r="A71" s="1038"/>
      <c r="B71" s="1039"/>
      <c r="C71" s="1047" t="s">
        <v>1062</v>
      </c>
      <c r="D71" s="1048" t="s">
        <v>122</v>
      </c>
      <c r="E71" s="1049" t="s">
        <v>122</v>
      </c>
      <c r="F71" s="1049" t="s">
        <v>122</v>
      </c>
      <c r="G71" s="148" t="s">
        <v>122</v>
      </c>
      <c r="H71" s="460" t="s">
        <v>122</v>
      </c>
      <c r="I71" s="1050" t="s">
        <v>122</v>
      </c>
      <c r="J71" s="1051" t="s">
        <v>122</v>
      </c>
    </row>
    <row r="72" customFormat="false" ht="13.5" hidden="false" customHeight="false" outlineLevel="0" collapsed="false">
      <c r="A72" s="1038"/>
      <c r="B72" s="1039"/>
      <c r="C72" s="1047" t="s">
        <v>1063</v>
      </c>
      <c r="D72" s="1048" t="s">
        <v>122</v>
      </c>
      <c r="E72" s="1049" t="s">
        <v>122</v>
      </c>
      <c r="F72" s="1049" t="s">
        <v>122</v>
      </c>
      <c r="G72" s="148" t="s">
        <v>122</v>
      </c>
      <c r="H72" s="460" t="s">
        <v>122</v>
      </c>
      <c r="I72" s="1050" t="s">
        <v>122</v>
      </c>
      <c r="J72" s="1051" t="s">
        <v>122</v>
      </c>
    </row>
    <row r="73" customFormat="false" ht="12.75" hidden="false" customHeight="false" outlineLevel="0" collapsed="false">
      <c r="A73" s="1038"/>
      <c r="B73" s="1052" t="s">
        <v>1092</v>
      </c>
      <c r="C73" s="1040" t="s">
        <v>1061</v>
      </c>
      <c r="D73" s="1048" t="s">
        <v>122</v>
      </c>
      <c r="E73" s="1049" t="s">
        <v>122</v>
      </c>
      <c r="F73" s="1049" t="s">
        <v>122</v>
      </c>
      <c r="G73" s="148" t="n">
        <v>2</v>
      </c>
      <c r="H73" s="460" t="s">
        <v>122</v>
      </c>
      <c r="I73" s="1050" t="n">
        <v>1</v>
      </c>
      <c r="J73" s="1051" t="s">
        <v>122</v>
      </c>
    </row>
    <row r="74" customFormat="false" ht="12.75" hidden="false" customHeight="false" outlineLevel="0" collapsed="false">
      <c r="A74" s="1038"/>
      <c r="B74" s="1052"/>
      <c r="C74" s="1047" t="s">
        <v>1062</v>
      </c>
      <c r="D74" s="1048" t="s">
        <v>122</v>
      </c>
      <c r="E74" s="1049" t="s">
        <v>122</v>
      </c>
      <c r="F74" s="1049" t="s">
        <v>122</v>
      </c>
      <c r="G74" s="148" t="s">
        <v>122</v>
      </c>
      <c r="H74" s="460" t="s">
        <v>122</v>
      </c>
      <c r="I74" s="1050" t="s">
        <v>122</v>
      </c>
      <c r="J74" s="1051" t="s">
        <v>122</v>
      </c>
    </row>
    <row r="75" customFormat="false" ht="13.5" hidden="false" customHeight="false" outlineLevel="0" collapsed="false">
      <c r="A75" s="1038"/>
      <c r="B75" s="1052"/>
      <c r="C75" s="1047" t="s">
        <v>1063</v>
      </c>
      <c r="D75" s="1053" t="s">
        <v>122</v>
      </c>
      <c r="E75" s="275" t="s">
        <v>122</v>
      </c>
      <c r="F75" s="275" t="s">
        <v>122</v>
      </c>
      <c r="G75" s="467" t="s">
        <v>122</v>
      </c>
      <c r="H75" s="469" t="s">
        <v>122</v>
      </c>
      <c r="I75" s="519" t="s">
        <v>122</v>
      </c>
      <c r="J75" s="520" t="s">
        <v>122</v>
      </c>
    </row>
    <row r="76" customFormat="false" ht="12.75" hidden="false" customHeight="true" outlineLevel="0" collapsed="false">
      <c r="A76" s="1038" t="s">
        <v>1018</v>
      </c>
      <c r="B76" s="1039" t="s">
        <v>1091</v>
      </c>
      <c r="C76" s="1040" t="s">
        <v>1061</v>
      </c>
      <c r="D76" s="1041" t="s">
        <v>122</v>
      </c>
      <c r="E76" s="1042" t="n">
        <v>87.25132174</v>
      </c>
      <c r="F76" s="1042" t="s">
        <v>122</v>
      </c>
      <c r="G76" s="1043" t="n">
        <v>12.74887089</v>
      </c>
      <c r="H76" s="1044" t="s">
        <v>122</v>
      </c>
      <c r="I76" s="1045" t="s">
        <v>122</v>
      </c>
      <c r="J76" s="1046" t="s">
        <v>122</v>
      </c>
    </row>
    <row r="77" customFormat="false" ht="12.75" hidden="false" customHeight="false" outlineLevel="0" collapsed="false">
      <c r="A77" s="1038"/>
      <c r="B77" s="1039"/>
      <c r="C77" s="1047" t="s">
        <v>1062</v>
      </c>
      <c r="D77" s="1048" t="s">
        <v>122</v>
      </c>
      <c r="E77" s="1049" t="s">
        <v>122</v>
      </c>
      <c r="F77" s="1049" t="s">
        <v>122</v>
      </c>
      <c r="G77" s="148" t="s">
        <v>122</v>
      </c>
      <c r="H77" s="460" t="s">
        <v>122</v>
      </c>
      <c r="I77" s="1050" t="s">
        <v>122</v>
      </c>
      <c r="J77" s="1051" t="s">
        <v>122</v>
      </c>
    </row>
    <row r="78" customFormat="false" ht="13.5" hidden="false" customHeight="false" outlineLevel="0" collapsed="false">
      <c r="A78" s="1038"/>
      <c r="B78" s="1039"/>
      <c r="C78" s="1047" t="s">
        <v>1063</v>
      </c>
      <c r="D78" s="1048" t="s">
        <v>122</v>
      </c>
      <c r="E78" s="1049" t="s">
        <v>122</v>
      </c>
      <c r="F78" s="1049" t="s">
        <v>122</v>
      </c>
      <c r="G78" s="148" t="s">
        <v>122</v>
      </c>
      <c r="H78" s="460" t="s">
        <v>122</v>
      </c>
      <c r="I78" s="1050" t="s">
        <v>122</v>
      </c>
      <c r="J78" s="1051" t="s">
        <v>122</v>
      </c>
    </row>
    <row r="79" customFormat="false" ht="12.75" hidden="false" customHeight="false" outlineLevel="0" collapsed="false">
      <c r="A79" s="1038"/>
      <c r="B79" s="1052" t="s">
        <v>1092</v>
      </c>
      <c r="C79" s="1040" t="s">
        <v>1061</v>
      </c>
      <c r="D79" s="1048" t="s">
        <v>122</v>
      </c>
      <c r="E79" s="1049" t="n">
        <v>16.36807072</v>
      </c>
      <c r="F79" s="1049" t="s">
        <v>122</v>
      </c>
      <c r="G79" s="148" t="n">
        <v>2</v>
      </c>
      <c r="H79" s="460" t="s">
        <v>122</v>
      </c>
      <c r="I79" s="1050" t="n">
        <v>1</v>
      </c>
      <c r="J79" s="1051" t="s">
        <v>122</v>
      </c>
    </row>
    <row r="80" customFormat="false" ht="12.75" hidden="false" customHeight="false" outlineLevel="0" collapsed="false">
      <c r="A80" s="1038"/>
      <c r="B80" s="1052"/>
      <c r="C80" s="1047" t="s">
        <v>1062</v>
      </c>
      <c r="D80" s="1048" t="s">
        <v>122</v>
      </c>
      <c r="E80" s="1049" t="s">
        <v>122</v>
      </c>
      <c r="F80" s="1049" t="s">
        <v>122</v>
      </c>
      <c r="G80" s="148" t="s">
        <v>122</v>
      </c>
      <c r="H80" s="460" t="s">
        <v>122</v>
      </c>
      <c r="I80" s="1050" t="s">
        <v>122</v>
      </c>
      <c r="J80" s="1051" t="s">
        <v>122</v>
      </c>
    </row>
    <row r="81" customFormat="false" ht="13.5" hidden="false" customHeight="false" outlineLevel="0" collapsed="false">
      <c r="A81" s="1038"/>
      <c r="B81" s="1052"/>
      <c r="C81" s="1047" t="s">
        <v>1063</v>
      </c>
      <c r="D81" s="1053" t="s">
        <v>122</v>
      </c>
      <c r="E81" s="275" t="s">
        <v>122</v>
      </c>
      <c r="F81" s="275" t="s">
        <v>122</v>
      </c>
      <c r="G81" s="467" t="s">
        <v>122</v>
      </c>
      <c r="H81" s="469" t="s">
        <v>122</v>
      </c>
      <c r="I81" s="519" t="s">
        <v>122</v>
      </c>
      <c r="J81" s="520" t="s">
        <v>122</v>
      </c>
    </row>
    <row r="82" customFormat="false" ht="12.75" hidden="false" customHeight="true" outlineLevel="0" collapsed="false">
      <c r="A82" s="1038" t="s">
        <v>1095</v>
      </c>
      <c r="B82" s="1039" t="s">
        <v>1091</v>
      </c>
      <c r="C82" s="1040" t="s">
        <v>1061</v>
      </c>
      <c r="D82" s="1041" t="s">
        <v>122</v>
      </c>
      <c r="E82" s="1042" t="s">
        <v>122</v>
      </c>
      <c r="F82" s="1042" t="s">
        <v>122</v>
      </c>
      <c r="G82" s="1043" t="n">
        <v>100</v>
      </c>
      <c r="H82" s="1044" t="s">
        <v>122</v>
      </c>
      <c r="I82" s="1045" t="s">
        <v>122</v>
      </c>
      <c r="J82" s="1046" t="s">
        <v>122</v>
      </c>
    </row>
    <row r="83" customFormat="false" ht="12.75" hidden="false" customHeight="false" outlineLevel="0" collapsed="false">
      <c r="A83" s="1038"/>
      <c r="B83" s="1039"/>
      <c r="C83" s="1047" t="s">
        <v>1062</v>
      </c>
      <c r="D83" s="1048" t="s">
        <v>122</v>
      </c>
      <c r="E83" s="1049" t="s">
        <v>122</v>
      </c>
      <c r="F83" s="1049" t="s">
        <v>122</v>
      </c>
      <c r="G83" s="148" t="s">
        <v>122</v>
      </c>
      <c r="H83" s="460" t="s">
        <v>122</v>
      </c>
      <c r="I83" s="1050" t="s">
        <v>122</v>
      </c>
      <c r="J83" s="1051" t="s">
        <v>122</v>
      </c>
    </row>
    <row r="84" customFormat="false" ht="13.5" hidden="false" customHeight="false" outlineLevel="0" collapsed="false">
      <c r="A84" s="1038"/>
      <c r="B84" s="1039"/>
      <c r="C84" s="1047" t="s">
        <v>1063</v>
      </c>
      <c r="D84" s="1048" t="s">
        <v>122</v>
      </c>
      <c r="E84" s="1049" t="s">
        <v>122</v>
      </c>
      <c r="F84" s="1049" t="s">
        <v>122</v>
      </c>
      <c r="G84" s="148" t="s">
        <v>122</v>
      </c>
      <c r="H84" s="460" t="s">
        <v>122</v>
      </c>
      <c r="I84" s="1050" t="s">
        <v>122</v>
      </c>
      <c r="J84" s="1051" t="s">
        <v>122</v>
      </c>
    </row>
    <row r="85" customFormat="false" ht="12.75" hidden="false" customHeight="false" outlineLevel="0" collapsed="false">
      <c r="A85" s="1038"/>
      <c r="B85" s="1052" t="s">
        <v>1092</v>
      </c>
      <c r="C85" s="1040" t="s">
        <v>1061</v>
      </c>
      <c r="D85" s="1048" t="s">
        <v>122</v>
      </c>
      <c r="E85" s="1049" t="s">
        <v>122</v>
      </c>
      <c r="F85" s="1049" t="s">
        <v>122</v>
      </c>
      <c r="G85" s="148" t="n">
        <v>1.5</v>
      </c>
      <c r="H85" s="460" t="s">
        <v>122</v>
      </c>
      <c r="I85" s="1050" t="n">
        <v>1.5</v>
      </c>
      <c r="J85" s="1051" t="s">
        <v>122</v>
      </c>
    </row>
    <row r="86" customFormat="false" ht="12.75" hidden="false" customHeight="false" outlineLevel="0" collapsed="false">
      <c r="A86" s="1038"/>
      <c r="B86" s="1052"/>
      <c r="C86" s="1047" t="s">
        <v>1062</v>
      </c>
      <c r="D86" s="1048" t="s">
        <v>122</v>
      </c>
      <c r="E86" s="1049" t="s">
        <v>122</v>
      </c>
      <c r="F86" s="1049" t="s">
        <v>122</v>
      </c>
      <c r="G86" s="148" t="s">
        <v>122</v>
      </c>
      <c r="H86" s="460" t="s">
        <v>122</v>
      </c>
      <c r="I86" s="1050" t="s">
        <v>122</v>
      </c>
      <c r="J86" s="1051" t="s">
        <v>122</v>
      </c>
    </row>
    <row r="87" customFormat="false" ht="13.5" hidden="false" customHeight="false" outlineLevel="0" collapsed="false">
      <c r="A87" s="1038"/>
      <c r="B87" s="1052"/>
      <c r="C87" s="1054" t="s">
        <v>1063</v>
      </c>
      <c r="D87" s="1055" t="s">
        <v>122</v>
      </c>
      <c r="E87" s="1056" t="s">
        <v>122</v>
      </c>
      <c r="F87" s="1056" t="s">
        <v>122</v>
      </c>
      <c r="G87" s="1057" t="s">
        <v>122</v>
      </c>
      <c r="H87" s="1058" t="s">
        <v>122</v>
      </c>
      <c r="I87" s="1059" t="s">
        <v>122</v>
      </c>
      <c r="J87" s="927" t="s">
        <v>122</v>
      </c>
    </row>
    <row r="88" customFormat="false" ht="12.75" hidden="false" customHeight="true" outlineLevel="0" collapsed="false">
      <c r="A88" s="1060" t="s">
        <v>1096</v>
      </c>
      <c r="B88" s="1039" t="s">
        <v>1091</v>
      </c>
      <c r="C88" s="1040" t="s">
        <v>1061</v>
      </c>
      <c r="D88" s="1041"/>
      <c r="E88" s="1042"/>
      <c r="F88" s="1042"/>
      <c r="G88" s="1043"/>
      <c r="H88" s="1044"/>
      <c r="I88" s="1045"/>
      <c r="J88" s="1046"/>
    </row>
    <row r="89" customFormat="false" ht="12.75" hidden="false" customHeight="false" outlineLevel="0" collapsed="false">
      <c r="A89" s="1060"/>
      <c r="B89" s="1039"/>
      <c r="C89" s="1047" t="s">
        <v>1062</v>
      </c>
      <c r="D89" s="1048"/>
      <c r="E89" s="1049"/>
      <c r="F89" s="1049"/>
      <c r="G89" s="148"/>
      <c r="H89" s="460"/>
      <c r="I89" s="1050"/>
      <c r="J89" s="1051"/>
    </row>
    <row r="90" customFormat="false" ht="13.5" hidden="false" customHeight="false" outlineLevel="0" collapsed="false">
      <c r="A90" s="1060"/>
      <c r="B90" s="1039"/>
      <c r="C90" s="1047" t="s">
        <v>1063</v>
      </c>
      <c r="D90" s="1048"/>
      <c r="E90" s="1049"/>
      <c r="F90" s="1049"/>
      <c r="G90" s="148"/>
      <c r="H90" s="460"/>
      <c r="I90" s="1050"/>
      <c r="J90" s="1051"/>
    </row>
    <row r="91" customFormat="false" ht="12.75" hidden="false" customHeight="false" outlineLevel="0" collapsed="false">
      <c r="A91" s="1060"/>
      <c r="B91" s="1052" t="s">
        <v>1092</v>
      </c>
      <c r="C91" s="1040" t="s">
        <v>1061</v>
      </c>
      <c r="D91" s="1048"/>
      <c r="E91" s="1049"/>
      <c r="F91" s="1049"/>
      <c r="G91" s="148"/>
      <c r="H91" s="460"/>
      <c r="I91" s="1050"/>
      <c r="J91" s="1051"/>
    </row>
    <row r="92" customFormat="false" ht="12.75" hidden="false" customHeight="false" outlineLevel="0" collapsed="false">
      <c r="A92" s="1060"/>
      <c r="B92" s="1052"/>
      <c r="C92" s="1047" t="s">
        <v>1062</v>
      </c>
      <c r="D92" s="1048"/>
      <c r="E92" s="1049"/>
      <c r="F92" s="1049"/>
      <c r="G92" s="148"/>
      <c r="H92" s="460"/>
      <c r="I92" s="1050"/>
      <c r="J92" s="1051"/>
    </row>
    <row r="93" customFormat="false" ht="13.5" hidden="false" customHeight="false" outlineLevel="0" collapsed="false">
      <c r="A93" s="1060"/>
      <c r="B93" s="1052"/>
      <c r="C93" s="1061" t="s">
        <v>1063</v>
      </c>
      <c r="D93" s="1053"/>
      <c r="E93" s="275"/>
      <c r="F93" s="275"/>
      <c r="G93" s="467"/>
      <c r="H93" s="469"/>
      <c r="I93" s="519"/>
      <c r="J93" s="520"/>
    </row>
    <row r="94" customFormat="false" ht="30.75" hidden="false" customHeight="true" outlineLevel="0" collapsed="false">
      <c r="A94" s="1062" t="s">
        <v>1097</v>
      </c>
      <c r="B94" s="1062"/>
      <c r="C94" s="1062"/>
      <c r="D94" s="1062"/>
      <c r="E94" s="1062"/>
      <c r="F94" s="1062"/>
      <c r="G94" s="1062"/>
      <c r="H94" s="1062"/>
      <c r="I94" s="1062"/>
      <c r="J94" s="1062"/>
    </row>
    <row r="95" customFormat="false" ht="30.75" hidden="false" customHeight="true" outlineLevel="0" collapsed="false">
      <c r="A95" s="1063" t="s">
        <v>1098</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7" t="s">
        <v>1099</v>
      </c>
      <c r="K1" s="114" t="s">
        <v>73</v>
      </c>
    </row>
    <row r="2" customFormat="false" ht="17.25" hidden="false" customHeight="true" outlineLevel="0" collapsed="false">
      <c r="A2" s="667" t="s">
        <v>1100</v>
      </c>
      <c r="K2" s="114" t="s">
        <v>75</v>
      </c>
    </row>
    <row r="3" customFormat="false" ht="15.75" hidden="false" customHeight="true" outlineLevel="0" collapsed="false">
      <c r="A3" s="667" t="s">
        <v>296</v>
      </c>
      <c r="K3" s="114" t="s">
        <v>76</v>
      </c>
    </row>
    <row r="4" customFormat="false" ht="13.5" hidden="false" customHeight="true" outlineLevel="0" collapsed="false">
      <c r="A4" s="1064"/>
      <c r="K4" s="940"/>
    </row>
    <row r="5" customFormat="false" ht="14.25" hidden="false" customHeight="true" outlineLevel="0" collapsed="false">
      <c r="A5" s="157" t="s">
        <v>552</v>
      </c>
      <c r="B5" s="1065" t="s">
        <v>1101</v>
      </c>
      <c r="C5" s="1065"/>
      <c r="D5" s="1065"/>
      <c r="E5" s="1065"/>
      <c r="F5" s="1065"/>
      <c r="G5" s="1065"/>
      <c r="H5" s="1065"/>
      <c r="I5" s="1065"/>
      <c r="J5" s="1066" t="s">
        <v>928</v>
      </c>
      <c r="K5" s="1066"/>
    </row>
    <row r="6" customFormat="false" ht="24" hidden="false" customHeight="true" outlineLevel="0" collapsed="false">
      <c r="A6" s="1067" t="s">
        <v>556</v>
      </c>
      <c r="B6" s="954" t="s">
        <v>1102</v>
      </c>
      <c r="C6" s="1068" t="s">
        <v>1103</v>
      </c>
      <c r="D6" s="1069" t="s">
        <v>1104</v>
      </c>
      <c r="E6" s="1069"/>
      <c r="F6" s="1069"/>
      <c r="G6" s="1069"/>
      <c r="H6" s="1069"/>
      <c r="I6" s="1069"/>
      <c r="J6" s="1070" t="s">
        <v>1105</v>
      </c>
      <c r="K6" s="1070"/>
    </row>
    <row r="7" customFormat="false" ht="14.25" hidden="false" customHeight="true" outlineLevel="0" collapsed="false">
      <c r="A7" s="510"/>
      <c r="B7" s="291" t="s">
        <v>1106</v>
      </c>
      <c r="C7" s="894" t="s">
        <v>1107</v>
      </c>
      <c r="D7" s="404" t="s">
        <v>1085</v>
      </c>
      <c r="E7" s="404" t="s">
        <v>1108</v>
      </c>
      <c r="F7" s="404" t="s">
        <v>1087</v>
      </c>
      <c r="G7" s="404" t="s">
        <v>1109</v>
      </c>
      <c r="H7" s="1071" t="s">
        <v>1110</v>
      </c>
      <c r="I7" s="1072" t="s">
        <v>898</v>
      </c>
      <c r="J7" s="1073" t="s">
        <v>1111</v>
      </c>
      <c r="K7" s="1073"/>
    </row>
    <row r="8" customFormat="false" ht="13.5" hidden="false" customHeight="true" outlineLevel="0" collapsed="false">
      <c r="A8" s="978" t="s">
        <v>1112</v>
      </c>
      <c r="B8" s="160" t="n">
        <v>15962.934</v>
      </c>
      <c r="C8" s="1074"/>
      <c r="D8" s="163" t="s">
        <v>122</v>
      </c>
      <c r="E8" s="160" t="n">
        <v>666873037</v>
      </c>
      <c r="F8" s="163" t="s">
        <v>122</v>
      </c>
      <c r="G8" s="160" t="n">
        <v>205474613</v>
      </c>
      <c r="H8" s="160" t="n">
        <v>154693806</v>
      </c>
      <c r="I8" s="163" t="s">
        <v>122</v>
      </c>
      <c r="J8" s="1075" t="s">
        <v>1085</v>
      </c>
      <c r="K8" s="1076" t="s">
        <v>122</v>
      </c>
    </row>
    <row r="9" customFormat="false" ht="12" hidden="false" customHeight="true" outlineLevel="0" collapsed="false">
      <c r="A9" s="1077" t="s">
        <v>949</v>
      </c>
      <c r="B9" s="1078"/>
      <c r="C9" s="1079"/>
      <c r="D9" s="1079"/>
      <c r="E9" s="1079"/>
      <c r="F9" s="1079"/>
      <c r="G9" s="1079"/>
      <c r="H9" s="1080"/>
      <c r="I9" s="1081"/>
      <c r="J9" s="1082" t="s">
        <v>1108</v>
      </c>
      <c r="K9" s="162" t="n">
        <v>0.00348198902636411</v>
      </c>
    </row>
    <row r="10" customFormat="false" ht="12" hidden="false" customHeight="true" outlineLevel="0" collapsed="false">
      <c r="A10" s="86" t="s">
        <v>950</v>
      </c>
      <c r="B10" s="20" t="n">
        <v>5273.149</v>
      </c>
      <c r="C10" s="20" t="n">
        <v>114.4174371</v>
      </c>
      <c r="D10" s="20" t="s">
        <v>122</v>
      </c>
      <c r="E10" s="20" t="n">
        <v>427006991</v>
      </c>
      <c r="F10" s="20" t="s">
        <v>122</v>
      </c>
      <c r="G10" s="20" t="n">
        <v>92710395</v>
      </c>
      <c r="H10" s="20" t="n">
        <v>83623691</v>
      </c>
      <c r="I10" s="21" t="s">
        <v>122</v>
      </c>
      <c r="J10" s="1082" t="s">
        <v>1109</v>
      </c>
      <c r="K10" s="162" t="n">
        <v>0.00575907249486668</v>
      </c>
    </row>
    <row r="11" customFormat="false" ht="13.5" hidden="false" customHeight="true" outlineLevel="0" collapsed="false">
      <c r="A11" s="86" t="s">
        <v>951</v>
      </c>
      <c r="B11" s="20" t="n">
        <v>10689.785</v>
      </c>
      <c r="C11" s="20" t="n">
        <v>39.63597089</v>
      </c>
      <c r="D11" s="20" t="s">
        <v>122</v>
      </c>
      <c r="E11" s="20" t="n">
        <v>239866046</v>
      </c>
      <c r="F11" s="20" t="s">
        <v>122</v>
      </c>
      <c r="G11" s="20" t="n">
        <v>112764218</v>
      </c>
      <c r="H11" s="20" t="n">
        <v>71070115</v>
      </c>
      <c r="I11" s="21" t="s">
        <v>122</v>
      </c>
      <c r="J11" s="1083" t="s">
        <v>1113</v>
      </c>
      <c r="K11" s="164" t="s">
        <v>122</v>
      </c>
    </row>
    <row r="12" customFormat="false" ht="12" hidden="false" customHeight="true" outlineLevel="0" collapsed="false">
      <c r="A12" s="1077" t="s">
        <v>952</v>
      </c>
      <c r="B12" s="1078"/>
      <c r="C12" s="1079"/>
      <c r="D12" s="1079"/>
      <c r="E12" s="1079"/>
      <c r="F12" s="1079"/>
      <c r="G12" s="1079"/>
      <c r="H12" s="1080"/>
      <c r="I12" s="1081"/>
      <c r="K12" s="31"/>
    </row>
    <row r="13" customFormat="false" ht="12" hidden="false" customHeight="true" outlineLevel="0" collapsed="false">
      <c r="A13" s="86" t="s">
        <v>953</v>
      </c>
      <c r="B13" s="20"/>
      <c r="C13" s="20"/>
      <c r="D13" s="20"/>
      <c r="E13" s="20"/>
      <c r="F13" s="20"/>
      <c r="G13" s="20"/>
      <c r="H13" s="20"/>
      <c r="I13" s="21"/>
    </row>
    <row r="14" customFormat="false" ht="12" hidden="false" customHeight="true" outlineLevel="0" collapsed="false">
      <c r="A14" s="86" t="s">
        <v>954</v>
      </c>
      <c r="B14" s="20"/>
      <c r="C14" s="20"/>
      <c r="D14" s="20"/>
      <c r="E14" s="20"/>
      <c r="F14" s="20"/>
      <c r="G14" s="20"/>
      <c r="H14" s="20"/>
      <c r="I14" s="21"/>
    </row>
    <row r="15" customFormat="false" ht="12" hidden="false" customHeight="true" outlineLevel="0" collapsed="false">
      <c r="A15" s="86" t="s">
        <v>955</v>
      </c>
      <c r="B15" s="20"/>
      <c r="C15" s="20"/>
      <c r="D15" s="20"/>
      <c r="E15" s="20"/>
      <c r="F15" s="20"/>
      <c r="G15" s="20"/>
      <c r="H15" s="20"/>
      <c r="I15" s="21"/>
    </row>
    <row r="16" customFormat="false" ht="12" hidden="false" customHeight="true" outlineLevel="0" collapsed="false">
      <c r="A16" s="978" t="s">
        <v>1013</v>
      </c>
      <c r="B16" s="20" t="n">
        <v>2882.27</v>
      </c>
      <c r="C16" s="20" t="n">
        <v>7.35935225</v>
      </c>
      <c r="D16" s="20" t="s">
        <v>122</v>
      </c>
      <c r="E16" s="20" t="s">
        <v>122</v>
      </c>
      <c r="F16" s="20" t="s">
        <v>122</v>
      </c>
      <c r="G16" s="20" t="n">
        <v>6133120</v>
      </c>
      <c r="H16" s="20" t="n">
        <v>15078518</v>
      </c>
      <c r="I16" s="21" t="s">
        <v>122</v>
      </c>
    </row>
    <row r="17" customFormat="false" ht="12" hidden="false" customHeight="true" outlineLevel="0" collapsed="false">
      <c r="A17" s="978" t="s">
        <v>1018</v>
      </c>
      <c r="B17" s="20" t="n">
        <v>21528.544</v>
      </c>
      <c r="C17" s="20" t="n">
        <v>11.98155449</v>
      </c>
      <c r="D17" s="20" t="s">
        <v>122</v>
      </c>
      <c r="E17" s="20" t="n">
        <v>225060784</v>
      </c>
      <c r="F17" s="20" t="s">
        <v>122</v>
      </c>
      <c r="G17" s="20" t="n">
        <v>32885128</v>
      </c>
      <c r="H17" s="20" t="s">
        <v>122</v>
      </c>
      <c r="I17" s="21" t="s">
        <v>122</v>
      </c>
    </row>
    <row r="18" customFormat="false" ht="12" hidden="false" customHeight="true" outlineLevel="0" collapsed="false">
      <c r="A18" s="978" t="s">
        <v>1019</v>
      </c>
      <c r="B18" s="20" t="n">
        <v>109948.319</v>
      </c>
      <c r="C18" s="20" t="n">
        <v>0.669384226</v>
      </c>
      <c r="D18" s="20" t="s">
        <v>122</v>
      </c>
      <c r="E18" s="20" t="s">
        <v>235</v>
      </c>
      <c r="F18" s="20" t="s">
        <v>122</v>
      </c>
      <c r="G18" s="20" t="n">
        <v>73597670</v>
      </c>
      <c r="H18" s="20" t="s">
        <v>235</v>
      </c>
      <c r="I18" s="21" t="s">
        <v>122</v>
      </c>
    </row>
    <row r="19" customFormat="false" ht="12" hidden="false" customHeight="true" outlineLevel="0" collapsed="false">
      <c r="A19" s="1084" t="s">
        <v>1012</v>
      </c>
      <c r="B19" s="20" t="s">
        <v>122</v>
      </c>
      <c r="C19" s="20" t="s">
        <v>231</v>
      </c>
      <c r="D19" s="20" t="s">
        <v>122</v>
      </c>
      <c r="E19" s="20" t="s">
        <v>231</v>
      </c>
      <c r="F19" s="20" t="s">
        <v>122</v>
      </c>
      <c r="G19" s="20" t="s">
        <v>231</v>
      </c>
      <c r="H19" s="20" t="s">
        <v>231</v>
      </c>
      <c r="I19" s="21" t="s">
        <v>122</v>
      </c>
    </row>
    <row r="20" customFormat="false" ht="12" hidden="false" customHeight="true" outlineLevel="0" collapsed="false">
      <c r="A20" s="1084" t="s">
        <v>1014</v>
      </c>
      <c r="B20" s="20" t="n">
        <v>95</v>
      </c>
      <c r="C20" s="20" t="n">
        <v>11</v>
      </c>
      <c r="D20" s="20" t="s">
        <v>122</v>
      </c>
      <c r="E20" s="20" t="s">
        <v>122</v>
      </c>
      <c r="F20" s="20" t="s">
        <v>122</v>
      </c>
      <c r="G20" s="20" t="n">
        <v>687123</v>
      </c>
      <c r="H20" s="20" t="n">
        <v>357877</v>
      </c>
      <c r="I20" s="21" t="s">
        <v>122</v>
      </c>
    </row>
    <row r="21" customFormat="false" ht="12.75" hidden="false" customHeight="false" outlineLevel="0" collapsed="false">
      <c r="A21" s="1084" t="s">
        <v>1015</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84" t="s">
        <v>1016</v>
      </c>
      <c r="B22" s="20" t="n">
        <v>598.848</v>
      </c>
      <c r="C22" s="20" t="n">
        <v>48.35226635</v>
      </c>
      <c r="D22" s="20" t="s">
        <v>122</v>
      </c>
      <c r="E22" s="20" t="s">
        <v>122</v>
      </c>
      <c r="F22" s="20" t="s">
        <v>122</v>
      </c>
      <c r="G22" s="20" t="n">
        <v>23005865</v>
      </c>
      <c r="H22" s="20" t="n">
        <v>5949793</v>
      </c>
      <c r="I22" s="21" t="s">
        <v>122</v>
      </c>
    </row>
    <row r="23" customFormat="false" ht="13.5" hidden="false" customHeight="true" outlineLevel="0" collapsed="false">
      <c r="A23" s="1084" t="s">
        <v>1017</v>
      </c>
      <c r="B23" s="20" t="n">
        <v>8.5</v>
      </c>
      <c r="C23" s="20" t="n">
        <v>33.4</v>
      </c>
      <c r="D23" s="20" t="s">
        <v>122</v>
      </c>
      <c r="E23" s="20" t="s">
        <v>122</v>
      </c>
      <c r="F23" s="20" t="s">
        <v>122</v>
      </c>
      <c r="G23" s="20" t="n">
        <v>225564</v>
      </c>
      <c r="H23" s="20" t="n">
        <v>58336</v>
      </c>
      <c r="I23" s="21" t="s">
        <v>122</v>
      </c>
    </row>
    <row r="24" customFormat="false" ht="14.25" hidden="false" customHeight="true" outlineLevel="0" collapsed="false">
      <c r="A24" s="1085" t="s">
        <v>1114</v>
      </c>
      <c r="B24" s="51"/>
      <c r="C24" s="51"/>
      <c r="D24" s="51"/>
      <c r="E24" s="51"/>
      <c r="F24" s="51"/>
      <c r="G24" s="51"/>
      <c r="H24" s="51"/>
      <c r="I24" s="139"/>
    </row>
    <row r="25" customFormat="false" ht="12" hidden="false" customHeight="true" outlineLevel="0" collapsed="false">
      <c r="A25" s="1086" t="s">
        <v>112</v>
      </c>
      <c r="B25" s="20" t="s">
        <v>122</v>
      </c>
      <c r="C25" s="20" t="s">
        <v>122</v>
      </c>
      <c r="D25" s="1009" t="s">
        <v>122</v>
      </c>
      <c r="E25" s="20" t="s">
        <v>122</v>
      </c>
      <c r="F25" s="20" t="s">
        <v>122</v>
      </c>
      <c r="G25" s="20" t="s">
        <v>122</v>
      </c>
      <c r="H25" s="20" t="s">
        <v>122</v>
      </c>
      <c r="I25" s="21" t="s">
        <v>122</v>
      </c>
    </row>
    <row r="26" customFormat="false" ht="14.25" hidden="false" customHeight="true" outlineLevel="0" collapsed="false">
      <c r="A26" s="1087" t="s">
        <v>1115</v>
      </c>
      <c r="B26" s="259"/>
      <c r="C26" s="259"/>
      <c r="D26" s="163" t="s">
        <v>122</v>
      </c>
      <c r="E26" s="160" t="n">
        <v>891933821</v>
      </c>
      <c r="F26" s="163" t="s">
        <v>122</v>
      </c>
      <c r="G26" s="160" t="n">
        <v>342009083</v>
      </c>
      <c r="H26" s="160" t="n">
        <v>176138330</v>
      </c>
      <c r="I26" s="164" t="s">
        <v>122</v>
      </c>
    </row>
    <row r="27" customFormat="false" ht="6.75" hidden="false" customHeight="true" outlineLevel="0" collapsed="false">
      <c r="D27" s="31"/>
      <c r="E27" s="31"/>
      <c r="F27" s="31"/>
      <c r="G27" s="31"/>
      <c r="H27" s="31"/>
      <c r="I27" s="31"/>
    </row>
    <row r="28" customFormat="false" ht="12" hidden="false" customHeight="true" outlineLevel="0" collapsed="false">
      <c r="A28" s="307" t="s">
        <v>1116</v>
      </c>
      <c r="B28" s="144"/>
      <c r="C28" s="144"/>
      <c r="D28" s="144"/>
      <c r="E28" s="144"/>
      <c r="F28" s="144"/>
      <c r="G28" s="144"/>
      <c r="H28" s="144"/>
      <c r="I28" s="144"/>
    </row>
    <row r="29" customFormat="false" ht="13.5" hidden="false" customHeight="true" outlineLevel="0" collapsed="false">
      <c r="A29" s="189"/>
      <c r="B29" s="144"/>
      <c r="C29" s="144"/>
      <c r="D29" s="144"/>
      <c r="E29" s="144"/>
      <c r="F29" s="144"/>
      <c r="G29" s="144"/>
      <c r="H29" s="144"/>
      <c r="I29" s="144"/>
    </row>
    <row r="30" customFormat="false" ht="12" hidden="false" customHeight="true" outlineLevel="0" collapsed="false">
      <c r="A30" s="1088" t="s">
        <v>474</v>
      </c>
      <c r="B30" s="1088"/>
      <c r="C30" s="1088"/>
      <c r="D30" s="1088"/>
      <c r="E30" s="1088"/>
      <c r="F30" s="1088"/>
      <c r="G30" s="1088"/>
      <c r="H30" s="1088"/>
      <c r="I30" s="1088"/>
    </row>
    <row r="31" customFormat="false" ht="31.5" hidden="false" customHeight="true" outlineLevel="0" collapsed="false">
      <c r="A31" s="195" t="s">
        <v>1048</v>
      </c>
      <c r="B31" s="195"/>
      <c r="C31" s="195"/>
      <c r="D31" s="195"/>
      <c r="E31" s="195"/>
      <c r="F31" s="195"/>
      <c r="G31" s="195"/>
      <c r="H31" s="195"/>
      <c r="I31" s="195"/>
    </row>
    <row r="32" customFormat="false" ht="12.75" hidden="false" customHeight="true" outlineLevel="0" collapsed="false">
      <c r="A32" s="195" t="s">
        <v>1076</v>
      </c>
      <c r="B32" s="195"/>
      <c r="C32" s="195"/>
      <c r="D32" s="195"/>
      <c r="E32" s="195"/>
      <c r="F32" s="195"/>
      <c r="G32" s="195"/>
      <c r="H32" s="195"/>
      <c r="I32" s="195"/>
    </row>
    <row r="33" customFormat="false" ht="12.75" hidden="false" customHeight="true" outlineLevel="0" collapsed="false">
      <c r="A33" s="1089" t="s">
        <v>1050</v>
      </c>
      <c r="B33" s="1089"/>
      <c r="C33" s="1089"/>
      <c r="D33" s="1089"/>
      <c r="E33" s="1089"/>
      <c r="F33" s="1089"/>
      <c r="G33" s="1089"/>
      <c r="H33" s="1089"/>
      <c r="I33" s="1089"/>
    </row>
    <row r="34" customFormat="false" ht="12.75" hidden="false" customHeight="true" outlineLevel="0" collapsed="false">
      <c r="A34" s="983" t="s">
        <v>1117</v>
      </c>
      <c r="B34" s="983"/>
      <c r="C34" s="983"/>
      <c r="D34" s="983"/>
      <c r="E34" s="983"/>
      <c r="F34" s="983"/>
      <c r="G34" s="983"/>
      <c r="H34" s="983"/>
      <c r="I34" s="983"/>
    </row>
    <row r="35" customFormat="false" ht="12.75" hidden="false" customHeight="true" outlineLevel="0" collapsed="false">
      <c r="A35" s="1090" t="s">
        <v>1118</v>
      </c>
      <c r="B35" s="1090"/>
      <c r="C35" s="1090"/>
      <c r="D35" s="1090"/>
      <c r="E35" s="1090"/>
      <c r="F35" s="1090"/>
      <c r="G35" s="1090"/>
      <c r="H35" s="1090"/>
      <c r="I35" s="1090"/>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7" t="s">
        <v>1119</v>
      </c>
      <c r="G1" s="114" t="s">
        <v>73</v>
      </c>
    </row>
    <row r="2" customFormat="false" ht="15.75" hidden="false" customHeight="true" outlineLevel="0" collapsed="false">
      <c r="A2" s="667" t="s">
        <v>1120</v>
      </c>
      <c r="G2" s="114" t="s">
        <v>75</v>
      </c>
    </row>
    <row r="3" customFormat="false" ht="15.75" hidden="false" customHeight="true" outlineLevel="0" collapsed="false">
      <c r="A3" s="667" t="s">
        <v>296</v>
      </c>
      <c r="G3" s="114" t="s">
        <v>76</v>
      </c>
    </row>
    <row r="4" customFormat="false" ht="12.75" hidden="false" customHeight="true" outlineLevel="0" collapsed="false">
      <c r="G4" s="144"/>
    </row>
    <row r="5" customFormat="false" ht="29.25" hidden="false" customHeight="true" outlineLevel="0" collapsed="false">
      <c r="A5" s="766" t="s">
        <v>1121</v>
      </c>
      <c r="B5" s="766"/>
      <c r="C5" s="1091" t="s">
        <v>1009</v>
      </c>
      <c r="D5" s="1091"/>
      <c r="E5" s="1091"/>
      <c r="F5" s="1092" t="s">
        <v>1122</v>
      </c>
      <c r="G5" s="1093" t="s">
        <v>190</v>
      </c>
    </row>
    <row r="6" customFormat="false" ht="14.25" hidden="false" customHeight="true" outlineLevel="0" collapsed="false">
      <c r="A6" s="400"/>
      <c r="B6" s="437"/>
      <c r="C6" s="284" t="s">
        <v>1123</v>
      </c>
      <c r="D6" s="397" t="s">
        <v>1124</v>
      </c>
      <c r="E6" s="397"/>
      <c r="F6" s="1094" t="s">
        <v>454</v>
      </c>
      <c r="G6" s="773" t="s">
        <v>454</v>
      </c>
    </row>
    <row r="7" customFormat="false" ht="15" hidden="false" customHeight="true" outlineLevel="0" collapsed="false">
      <c r="A7" s="403"/>
      <c r="B7" s="1095"/>
      <c r="C7" s="1096" t="s">
        <v>1125</v>
      </c>
      <c r="D7" s="772" t="s">
        <v>1126</v>
      </c>
      <c r="E7" s="404" t="s">
        <v>1127</v>
      </c>
      <c r="F7" s="635" t="s">
        <v>1128</v>
      </c>
      <c r="G7" s="1097" t="s">
        <v>1129</v>
      </c>
    </row>
    <row r="8" customFormat="false" ht="12.75" hidden="false" customHeight="true" outlineLevel="0" collapsed="false">
      <c r="A8" s="855" t="s">
        <v>1130</v>
      </c>
      <c r="B8" s="1098"/>
      <c r="C8" s="407"/>
      <c r="D8" s="1099"/>
      <c r="E8" s="1099"/>
      <c r="F8" s="776"/>
      <c r="G8" s="224" t="s">
        <v>122</v>
      </c>
    </row>
    <row r="9" customFormat="false" ht="12.75" hidden="false" customHeight="true" outlineLevel="0" collapsed="false">
      <c r="A9" s="805" t="s">
        <v>1131</v>
      </c>
      <c r="B9" s="1098"/>
      <c r="C9" s="427" t="s">
        <v>122</v>
      </c>
      <c r="D9" s="427" t="s">
        <v>122</v>
      </c>
      <c r="E9" s="427" t="s">
        <v>122</v>
      </c>
      <c r="F9" s="82" t="s">
        <v>122</v>
      </c>
      <c r="G9" s="1100" t="s">
        <v>122</v>
      </c>
    </row>
    <row r="10" customFormat="false" ht="12.75" hidden="false" customHeight="true" outlineLevel="0" collapsed="false">
      <c r="A10" s="1101" t="s">
        <v>1132</v>
      </c>
      <c r="B10" s="1102" t="s">
        <v>1133</v>
      </c>
      <c r="C10" s="427" t="s">
        <v>122</v>
      </c>
      <c r="D10" s="427" t="s">
        <v>122</v>
      </c>
      <c r="E10" s="427" t="s">
        <v>122</v>
      </c>
      <c r="F10" s="1103" t="s">
        <v>122</v>
      </c>
      <c r="G10" s="518" t="s">
        <v>122</v>
      </c>
    </row>
    <row r="11" customFormat="false" ht="13.5" hidden="false" customHeight="true" outlineLevel="0" collapsed="false">
      <c r="A11" s="1104"/>
      <c r="B11" s="1105" t="s">
        <v>1134</v>
      </c>
      <c r="C11" s="427" t="s">
        <v>122</v>
      </c>
      <c r="D11" s="427" t="s">
        <v>122</v>
      </c>
      <c r="E11" s="427" t="s">
        <v>122</v>
      </c>
      <c r="F11" s="109" t="s">
        <v>122</v>
      </c>
      <c r="G11" s="520" t="s">
        <v>122</v>
      </c>
    </row>
    <row r="12" customFormat="false" ht="12" hidden="false" customHeight="true" outlineLevel="0" collapsed="false">
      <c r="A12" s="854" t="s">
        <v>1135</v>
      </c>
      <c r="B12" s="1098"/>
      <c r="C12" s="688"/>
      <c r="D12" s="688"/>
      <c r="E12" s="688"/>
      <c r="F12" s="688"/>
      <c r="G12" s="224" t="s">
        <v>122</v>
      </c>
    </row>
    <row r="13" customFormat="false" ht="12.75" hidden="false" customHeight="true" outlineLevel="0" collapsed="false">
      <c r="A13" s="805" t="s">
        <v>1136</v>
      </c>
      <c r="B13" s="1106"/>
      <c r="C13" s="427" t="s">
        <v>122</v>
      </c>
      <c r="D13" s="427" t="s">
        <v>122</v>
      </c>
      <c r="E13" s="427" t="s">
        <v>122</v>
      </c>
      <c r="F13" s="1103" t="s">
        <v>122</v>
      </c>
      <c r="G13" s="518" t="s">
        <v>122</v>
      </c>
    </row>
    <row r="14" customFormat="false" ht="13.5" hidden="false" customHeight="true" outlineLevel="0" collapsed="false">
      <c r="A14" s="784" t="s">
        <v>1137</v>
      </c>
      <c r="B14" s="1107"/>
      <c r="C14" s="427" t="s">
        <v>122</v>
      </c>
      <c r="D14" s="427" t="s">
        <v>122</v>
      </c>
      <c r="E14" s="427" t="s">
        <v>122</v>
      </c>
      <c r="F14" s="109" t="s">
        <v>122</v>
      </c>
      <c r="G14" s="520" t="s">
        <v>122</v>
      </c>
    </row>
    <row r="15" customFormat="false" ht="12" hidden="false" customHeight="true" outlineLevel="0" collapsed="false">
      <c r="A15" s="854" t="s">
        <v>1138</v>
      </c>
      <c r="B15" s="1098"/>
      <c r="C15" s="688"/>
      <c r="D15" s="688"/>
      <c r="E15" s="688"/>
      <c r="F15" s="688"/>
      <c r="G15" s="224" t="s">
        <v>122</v>
      </c>
    </row>
    <row r="16" customFormat="false" ht="12.75" hidden="false" customHeight="true" outlineLevel="0" collapsed="false">
      <c r="A16" s="805" t="s">
        <v>1139</v>
      </c>
      <c r="B16" s="807"/>
      <c r="C16" s="427" t="s">
        <v>122</v>
      </c>
      <c r="D16" s="427" t="s">
        <v>122</v>
      </c>
      <c r="E16" s="427" t="s">
        <v>122</v>
      </c>
      <c r="F16" s="1103" t="s">
        <v>122</v>
      </c>
      <c r="G16" s="518" t="s">
        <v>122</v>
      </c>
    </row>
    <row r="17" customFormat="false" ht="13.5" hidden="false" customHeight="true" outlineLevel="0" collapsed="false">
      <c r="A17" s="784" t="s">
        <v>1140</v>
      </c>
      <c r="B17" s="1108"/>
      <c r="C17" s="427" t="s">
        <v>122</v>
      </c>
      <c r="D17" s="427" t="s">
        <v>122</v>
      </c>
      <c r="E17" s="427" t="s">
        <v>122</v>
      </c>
      <c r="F17" s="109" t="s">
        <v>122</v>
      </c>
      <c r="G17" s="520" t="s">
        <v>122</v>
      </c>
    </row>
    <row r="18" customFormat="false" ht="12" hidden="false" customHeight="true" outlineLevel="0" collapsed="false">
      <c r="A18" s="858" t="s">
        <v>1141</v>
      </c>
      <c r="B18" s="1109"/>
      <c r="C18" s="688" t="s">
        <v>122</v>
      </c>
      <c r="D18" s="688"/>
      <c r="E18" s="688"/>
      <c r="F18" s="688"/>
      <c r="G18" s="654" t="s">
        <v>122</v>
      </c>
    </row>
    <row r="19" customFormat="false" ht="13.5" hidden="false" customHeight="true" outlineLevel="0" collapsed="false">
      <c r="A19" s="1086" t="s">
        <v>112</v>
      </c>
      <c r="B19" s="1086"/>
      <c r="C19" s="427" t="s">
        <v>122</v>
      </c>
      <c r="D19" s="1110" t="s">
        <v>1142</v>
      </c>
      <c r="E19" s="427" t="s">
        <v>122</v>
      </c>
      <c r="F19" s="1111" t="s">
        <v>122</v>
      </c>
      <c r="G19" s="598"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8"/>
      <c r="B21" s="1112" t="s">
        <v>1143</v>
      </c>
      <c r="C21" s="1113" t="s">
        <v>122</v>
      </c>
      <c r="D21" s="688"/>
      <c r="E21" s="688"/>
      <c r="F21" s="688"/>
      <c r="G21" s="1114"/>
    </row>
    <row r="22" customFormat="false" ht="14.25" hidden="false" customHeight="true" outlineLevel="0" collapsed="false">
      <c r="A22" s="1115"/>
      <c r="B22" s="1116" t="s">
        <v>1144</v>
      </c>
      <c r="C22" s="1117" t="s">
        <v>122</v>
      </c>
      <c r="D22" s="1118"/>
      <c r="E22" s="1119"/>
      <c r="F22" s="1120"/>
      <c r="G22" s="1121"/>
    </row>
    <row r="24" customFormat="false" ht="27" hidden="false" customHeight="true" outlineLevel="0" collapsed="false">
      <c r="A24" s="306" t="s">
        <v>1145</v>
      </c>
      <c r="B24" s="306"/>
      <c r="C24" s="306"/>
      <c r="D24" s="306"/>
      <c r="E24" s="306"/>
      <c r="F24" s="306"/>
      <c r="G24" s="306"/>
    </row>
    <row r="25" customFormat="false" ht="13.5" hidden="false" customHeight="true" outlineLevel="0" collapsed="false">
      <c r="A25" s="304" t="s">
        <v>1146</v>
      </c>
      <c r="B25" s="304"/>
      <c r="C25" s="304"/>
      <c r="D25" s="304"/>
      <c r="E25" s="304"/>
      <c r="F25" s="307"/>
      <c r="G25" s="307"/>
    </row>
    <row r="26" customFormat="false" ht="13.5" hidden="false" customHeight="true" outlineLevel="0" collapsed="false">
      <c r="A26" s="304" t="s">
        <v>1147</v>
      </c>
      <c r="B26" s="304"/>
      <c r="C26" s="304"/>
      <c r="D26" s="304"/>
      <c r="E26" s="307"/>
      <c r="F26" s="307"/>
      <c r="G26" s="307"/>
    </row>
    <row r="27" customFormat="false" ht="13.5" hidden="false" customHeight="true" outlineLevel="0" collapsed="false">
      <c r="A27" s="1122" t="s">
        <v>1148</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4</v>
      </c>
      <c r="B29" s="193"/>
      <c r="C29" s="193"/>
      <c r="D29" s="193"/>
      <c r="E29" s="193"/>
      <c r="F29" s="193"/>
      <c r="G29" s="194"/>
    </row>
    <row r="30" customFormat="false" ht="27" hidden="false" customHeight="true" outlineLevel="0" collapsed="false">
      <c r="A30" s="1123" t="s">
        <v>1048</v>
      </c>
      <c r="B30" s="1123"/>
      <c r="C30" s="1123"/>
      <c r="D30" s="1123"/>
      <c r="E30" s="1123"/>
      <c r="F30" s="1123"/>
      <c r="G30" s="1123"/>
    </row>
    <row r="31" customFormat="false" ht="12.75" hidden="false" customHeight="true" outlineLevel="0" collapsed="false">
      <c r="A31" s="1124" t="s">
        <v>1149</v>
      </c>
      <c r="B31" s="1124"/>
      <c r="C31" s="1124"/>
      <c r="D31" s="1124"/>
      <c r="E31" s="1124"/>
      <c r="F31" s="1124"/>
      <c r="G31" s="1124"/>
    </row>
    <row r="32" customFormat="false" ht="12" hidden="false" customHeight="true" outlineLevel="0" collapsed="false">
      <c r="A32" s="1125" t="s">
        <v>1150</v>
      </c>
      <c r="B32" s="1126"/>
      <c r="C32" s="1126"/>
      <c r="D32" s="1126"/>
      <c r="E32" s="1126"/>
      <c r="F32" s="1126"/>
      <c r="G32" s="1127"/>
    </row>
    <row r="33" customFormat="false" ht="12.75" hidden="false" customHeight="true" outlineLevel="0" collapsed="false">
      <c r="A33" s="66" t="s">
        <v>1003</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7" t="s">
        <v>1151</v>
      </c>
      <c r="E1" s="114" t="s">
        <v>73</v>
      </c>
    </row>
    <row r="2" customFormat="false" ht="18.75" hidden="false" customHeight="true" outlineLevel="0" collapsed="false">
      <c r="A2" s="667" t="s">
        <v>1152</v>
      </c>
      <c r="E2" s="114" t="s">
        <v>75</v>
      </c>
    </row>
    <row r="3" customFormat="false" ht="15.75" hidden="false" customHeight="true" outlineLevel="0" collapsed="false">
      <c r="A3" s="667" t="s">
        <v>74</v>
      </c>
      <c r="E3" s="114" t="s">
        <v>76</v>
      </c>
    </row>
    <row r="4" customFormat="false" ht="12.75" hidden="false" customHeight="true" outlineLevel="0" collapsed="false">
      <c r="A4" s="627"/>
      <c r="E4" s="628"/>
    </row>
    <row r="5" customFormat="false" ht="24" hidden="false" customHeight="true" outlineLevel="0" collapsed="false">
      <c r="A5" s="766" t="s">
        <v>77</v>
      </c>
      <c r="B5" s="395" t="s">
        <v>1153</v>
      </c>
      <c r="C5" s="395"/>
      <c r="D5" s="952" t="s">
        <v>449</v>
      </c>
      <c r="E5" s="1093" t="s">
        <v>190</v>
      </c>
    </row>
    <row r="6" customFormat="false" ht="13.5" hidden="false" customHeight="true" outlineLevel="0" collapsed="false">
      <c r="A6" s="400"/>
      <c r="B6" s="954" t="s">
        <v>929</v>
      </c>
      <c r="C6" s="402" t="s">
        <v>486</v>
      </c>
      <c r="D6" s="954"/>
      <c r="E6" s="1128" t="s">
        <v>80</v>
      </c>
    </row>
    <row r="7" customFormat="false" ht="15.75" hidden="false" customHeight="true" outlineLevel="0" collapsed="false">
      <c r="A7" s="510"/>
      <c r="B7" s="635"/>
      <c r="C7" s="635" t="s">
        <v>1154</v>
      </c>
      <c r="D7" s="1096" t="s">
        <v>1155</v>
      </c>
      <c r="E7" s="1129" t="s">
        <v>85</v>
      </c>
    </row>
    <row r="8" customFormat="false" ht="13.5" hidden="false" customHeight="true" outlineLevel="0" collapsed="false">
      <c r="A8" s="1130" t="s">
        <v>1156</v>
      </c>
      <c r="B8" s="1131" t="s">
        <v>1157</v>
      </c>
      <c r="C8" s="1132"/>
      <c r="D8" s="1132"/>
      <c r="E8" s="1133" t="n">
        <v>83.538611815292</v>
      </c>
    </row>
    <row r="9" customFormat="false" ht="12" hidden="false" customHeight="true" outlineLevel="0" collapsed="false">
      <c r="A9" s="1134" t="s">
        <v>1158</v>
      </c>
      <c r="B9" s="1135" t="s">
        <v>1159</v>
      </c>
      <c r="C9" s="1136" t="n">
        <v>1552857879</v>
      </c>
      <c r="D9" s="160" t="n">
        <v>0.0124999999090195</v>
      </c>
      <c r="E9" s="599" t="n">
        <v>30.5025652585203</v>
      </c>
    </row>
    <row r="10" customFormat="false" ht="12" hidden="false" customHeight="true" outlineLevel="0" collapsed="false">
      <c r="A10" s="1137" t="s">
        <v>1160</v>
      </c>
      <c r="B10" s="1138" t="s">
        <v>1161</v>
      </c>
      <c r="C10" s="20" t="n">
        <v>830312816</v>
      </c>
      <c r="D10" s="160" t="n">
        <v>0.0124999999090195</v>
      </c>
      <c r="E10" s="599" t="n">
        <v>16.3097159099553</v>
      </c>
    </row>
    <row r="11" customFormat="false" ht="12" hidden="false" customHeight="true" outlineLevel="0" collapsed="false">
      <c r="A11" s="1137" t="s">
        <v>1162</v>
      </c>
      <c r="B11" s="1139" t="s">
        <v>1163</v>
      </c>
      <c r="C11" s="20" t="n">
        <v>93200000</v>
      </c>
      <c r="D11" s="160" t="n">
        <v>0.0124999999090195</v>
      </c>
      <c r="E11" s="599" t="n">
        <v>1.8307142724</v>
      </c>
    </row>
    <row r="12" customFormat="false" ht="12" hidden="false" customHeight="true" outlineLevel="0" collapsed="false">
      <c r="A12" s="1137" t="s">
        <v>1164</v>
      </c>
      <c r="B12" s="1138" t="s">
        <v>1165</v>
      </c>
      <c r="C12" s="20" t="n">
        <v>904660000</v>
      </c>
      <c r="D12" s="160" t="n">
        <v>0.0124999999090195</v>
      </c>
      <c r="E12" s="599" t="n">
        <v>17.77010701362</v>
      </c>
    </row>
    <row r="13" customFormat="false" ht="13.5" hidden="false" customHeight="true" outlineLevel="0" collapsed="false">
      <c r="A13" s="1140" t="s">
        <v>1166</v>
      </c>
      <c r="B13" s="1138" t="s">
        <v>1167</v>
      </c>
      <c r="C13" s="20" t="n">
        <v>1321300</v>
      </c>
      <c r="D13" s="160" t="n">
        <v>7.9999999990452</v>
      </c>
      <c r="E13" s="599" t="n">
        <v>16.610628569541</v>
      </c>
    </row>
    <row r="14" customFormat="false" ht="12.75" hidden="false" customHeight="true" outlineLevel="0" collapsed="false">
      <c r="A14" s="1141" t="s">
        <v>1168</v>
      </c>
      <c r="B14" s="1142"/>
      <c r="C14" s="1143"/>
      <c r="D14" s="1144"/>
      <c r="E14" s="162" t="n">
        <v>0.514880791255412</v>
      </c>
    </row>
    <row r="15" customFormat="false" ht="13.5" hidden="false" customHeight="true" outlineLevel="0" collapsed="false">
      <c r="A15" s="137" t="s">
        <v>1169</v>
      </c>
      <c r="B15" s="1145" t="s">
        <v>1170</v>
      </c>
      <c r="C15" s="41" t="n">
        <v>26212113.2</v>
      </c>
      <c r="D15" s="160" t="n">
        <v>0.0124999997840909</v>
      </c>
      <c r="E15" s="1146" t="n">
        <v>0.514880791255412</v>
      </c>
    </row>
    <row r="16" customFormat="false" ht="16.5" hidden="false" customHeight="true" outlineLevel="0" collapsed="false">
      <c r="A16" s="1147" t="s">
        <v>1171</v>
      </c>
      <c r="B16" s="1148" t="s">
        <v>1172</v>
      </c>
      <c r="C16" s="1149" t="n">
        <v>176696269.7</v>
      </c>
      <c r="D16" s="1150" t="n">
        <v>0.0199999997271585</v>
      </c>
      <c r="E16" s="1146" t="n">
        <v>5.5533112577016</v>
      </c>
    </row>
    <row r="17" customFormat="false" ht="12" hidden="false" customHeight="true" outlineLevel="0" collapsed="false">
      <c r="A17" s="1151" t="s">
        <v>1173</v>
      </c>
      <c r="B17" s="1152"/>
      <c r="C17" s="1153"/>
      <c r="D17" s="1154"/>
      <c r="E17" s="162" t="n">
        <v>45.2311558503552</v>
      </c>
    </row>
    <row r="18" customFormat="false" ht="12" hidden="false" customHeight="true" outlineLevel="0" collapsed="false">
      <c r="A18" s="1137" t="s">
        <v>1174</v>
      </c>
      <c r="B18" s="1138" t="s">
        <v>1175</v>
      </c>
      <c r="C18" s="20" t="n">
        <v>506583235</v>
      </c>
      <c r="D18" s="160" t="n">
        <v>0.010000000181761</v>
      </c>
      <c r="E18" s="599" t="n">
        <v>7.96059383759521</v>
      </c>
    </row>
    <row r="19" customFormat="false" ht="24" hidden="false" customHeight="true" outlineLevel="0" collapsed="false">
      <c r="A19" s="1137" t="s">
        <v>1176</v>
      </c>
      <c r="B19" s="1155" t="s">
        <v>1177</v>
      </c>
      <c r="C19" s="20" t="n">
        <v>948910000</v>
      </c>
      <c r="D19" s="160" t="n">
        <v>0.0249946047271299</v>
      </c>
      <c r="E19" s="599" t="n">
        <v>37.27056201276</v>
      </c>
    </row>
    <row r="20" customFormat="false" ht="14.25" hidden="false" customHeight="true" outlineLevel="0" collapsed="false">
      <c r="A20" s="81" t="s">
        <v>1178</v>
      </c>
      <c r="B20" s="1152"/>
      <c r="C20" s="52"/>
      <c r="D20" s="1154"/>
      <c r="E20" s="164" t="s">
        <v>122</v>
      </c>
    </row>
    <row r="21" customFormat="false" ht="13.5" hidden="false" customHeight="true" outlineLevel="0" collapsed="false">
      <c r="A21" s="137" t="s">
        <v>985</v>
      </c>
      <c r="B21" s="1110" t="s">
        <v>711</v>
      </c>
      <c r="C21" s="427" t="s">
        <v>231</v>
      </c>
      <c r="D21" s="163" t="s">
        <v>122</v>
      </c>
      <c r="E21" s="598" t="s">
        <v>122</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179</v>
      </c>
      <c r="B24" s="1157"/>
      <c r="C24" s="1157"/>
      <c r="D24" s="1157"/>
      <c r="E24" s="1157"/>
    </row>
    <row r="25" customFormat="false" ht="9" hidden="false" customHeight="true" outlineLevel="0" collapsed="false">
      <c r="A25" s="628"/>
      <c r="B25" s="628"/>
      <c r="C25" s="628"/>
      <c r="D25" s="628"/>
      <c r="E25" s="628"/>
    </row>
    <row r="26" customFormat="false" ht="12" hidden="false" customHeight="true" outlineLevel="0" collapsed="false">
      <c r="A26" s="115" t="s">
        <v>536</v>
      </c>
      <c r="B26" s="193"/>
      <c r="C26" s="193"/>
      <c r="D26" s="193"/>
      <c r="E26" s="194"/>
    </row>
    <row r="27" customFormat="false" ht="28.5" hidden="false" customHeight="true" outlineLevel="0" collapsed="false">
      <c r="A27" s="195" t="s">
        <v>1048</v>
      </c>
      <c r="B27" s="195"/>
      <c r="C27" s="195"/>
      <c r="D27" s="195"/>
      <c r="E27" s="195"/>
    </row>
    <row r="28" customFormat="false" ht="12" hidden="false" customHeight="true" outlineLevel="0" collapsed="false">
      <c r="A28" s="497" t="s">
        <v>1050</v>
      </c>
      <c r="B28" s="792"/>
      <c r="C28" s="792"/>
      <c r="D28" s="792"/>
      <c r="E28" s="793"/>
    </row>
    <row r="29" customFormat="false" ht="12.75" hidden="false" customHeight="true" outlineLevel="0" collapsed="false">
      <c r="A29" s="1024" t="s">
        <v>1180</v>
      </c>
      <c r="B29" s="792"/>
      <c r="C29" s="792"/>
      <c r="D29" s="792"/>
      <c r="E29" s="793"/>
    </row>
    <row r="30" customFormat="false" ht="13.5" hidden="false" customHeight="true" outlineLevel="0" collapsed="false">
      <c r="A30" s="1024" t="s">
        <v>1181</v>
      </c>
      <c r="B30" s="792"/>
      <c r="C30" s="792"/>
      <c r="D30" s="792"/>
      <c r="E30" s="793"/>
    </row>
    <row r="31" customFormat="false" ht="13.5" hidden="false" customHeight="true" outlineLevel="0" collapsed="false">
      <c r="A31" s="1158" t="s">
        <v>1182</v>
      </c>
      <c r="B31" s="1159"/>
      <c r="C31" s="1159"/>
      <c r="D31" s="1159"/>
      <c r="E31" s="1160"/>
    </row>
    <row r="32" customFormat="false" ht="12.75" hidden="false" customHeight="true" outlineLevel="0" collapsed="false">
      <c r="A32" s="66" t="s">
        <v>1183</v>
      </c>
      <c r="B32" s="66"/>
      <c r="C32" s="66"/>
      <c r="D32" s="66"/>
      <c r="E32" s="66"/>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7" t="s">
        <v>1151</v>
      </c>
      <c r="C1" s="114" t="s">
        <v>73</v>
      </c>
    </row>
    <row r="2" customFormat="false" ht="18.75" hidden="false" customHeight="true" outlineLevel="0" collapsed="false">
      <c r="A2" s="667" t="s">
        <v>1184</v>
      </c>
      <c r="C2" s="114" t="s">
        <v>75</v>
      </c>
    </row>
    <row r="3" customFormat="false" ht="15.75" hidden="false" customHeight="true" outlineLevel="0" collapsed="false">
      <c r="A3" s="667" t="s">
        <v>113</v>
      </c>
      <c r="C3" s="114" t="s">
        <v>76</v>
      </c>
    </row>
    <row r="4" customFormat="false" ht="12.75" hidden="false" customHeight="true" outlineLevel="0" collapsed="false">
      <c r="A4" s="144"/>
      <c r="C4" s="144"/>
    </row>
    <row r="5" customFormat="false" ht="13.5" hidden="false" customHeight="true" outlineLevel="0" collapsed="false">
      <c r="A5" s="112" t="s">
        <v>551</v>
      </c>
      <c r="B5" s="112"/>
      <c r="C5" s="144"/>
    </row>
    <row r="6" customFormat="false" ht="14.25" hidden="false" customHeight="true" outlineLevel="0" collapsed="false">
      <c r="A6" s="1161" t="s">
        <v>1185</v>
      </c>
      <c r="B6" s="395" t="s">
        <v>929</v>
      </c>
      <c r="C6" s="396" t="s">
        <v>486</v>
      </c>
    </row>
    <row r="7" customFormat="false" ht="13.5" hidden="false" customHeight="true" outlineLevel="0" collapsed="false">
      <c r="A7" s="1162" t="s">
        <v>1186</v>
      </c>
      <c r="B7" s="1155" t="s">
        <v>1187</v>
      </c>
      <c r="C7" s="598" t="s">
        <v>122</v>
      </c>
    </row>
    <row r="8" customFormat="false" ht="13.5" hidden="false" customHeight="true" outlineLevel="0" collapsed="false">
      <c r="A8" s="1162" t="s">
        <v>1188</v>
      </c>
      <c r="B8" s="1155" t="s">
        <v>1189</v>
      </c>
      <c r="C8" s="598" t="s">
        <v>122</v>
      </c>
    </row>
    <row r="9" customFormat="false" ht="15.75" hidden="false" customHeight="true" outlineLevel="0" collapsed="false">
      <c r="A9" s="963" t="s">
        <v>1190</v>
      </c>
      <c r="B9" s="1163" t="s">
        <v>1191</v>
      </c>
      <c r="C9" s="599" t="n">
        <v>0.036662964</v>
      </c>
    </row>
    <row r="10" customFormat="false" ht="13.5" hidden="false" customHeight="true" outlineLevel="0" collapsed="false">
      <c r="A10" s="963" t="s">
        <v>1192</v>
      </c>
      <c r="B10" s="1163" t="s">
        <v>1193</v>
      </c>
      <c r="C10" s="599" t="n">
        <v>0.303175532</v>
      </c>
    </row>
    <row r="11" customFormat="false" ht="13.5" hidden="false" customHeight="true" outlineLevel="0" collapsed="false">
      <c r="A11" s="963" t="s">
        <v>1194</v>
      </c>
      <c r="B11" s="1155" t="s">
        <v>1195</v>
      </c>
      <c r="C11" s="599" t="n">
        <v>0.124913604</v>
      </c>
    </row>
    <row r="12" customFormat="false" ht="13.5" hidden="false" customHeight="true" outlineLevel="0" collapsed="false">
      <c r="A12" s="963" t="s">
        <v>1196</v>
      </c>
      <c r="B12" s="1155" t="s">
        <v>1197</v>
      </c>
      <c r="C12" s="599" t="n">
        <v>0.3</v>
      </c>
    </row>
    <row r="13" customFormat="false" ht="13.5" hidden="false" customHeight="true" outlineLevel="0" collapsed="false">
      <c r="A13" s="963" t="s">
        <v>1198</v>
      </c>
      <c r="B13" s="1155" t="s">
        <v>1199</v>
      </c>
      <c r="C13" s="599" t="n">
        <v>0.0468935</v>
      </c>
    </row>
    <row r="14" customFormat="false" ht="13.5" hidden="false" customHeight="true" outlineLevel="0" collapsed="false">
      <c r="A14" s="963" t="s">
        <v>1200</v>
      </c>
      <c r="B14" s="1155" t="s">
        <v>1201</v>
      </c>
      <c r="C14" s="599" t="n">
        <v>0.023771516</v>
      </c>
    </row>
    <row r="15" customFormat="false" ht="15.75" hidden="false" customHeight="true" outlineLevel="0" collapsed="false">
      <c r="A15" s="963" t="s">
        <v>1202</v>
      </c>
      <c r="B15" s="1155" t="s">
        <v>1203</v>
      </c>
      <c r="C15" s="599" t="n">
        <v>0.569269695</v>
      </c>
    </row>
    <row r="16" customFormat="false" ht="12" hidden="false" customHeight="true" outlineLevel="0" collapsed="false">
      <c r="A16" s="963" t="s">
        <v>1204</v>
      </c>
      <c r="B16" s="963"/>
      <c r="C16" s="1144" t="s">
        <v>122</v>
      </c>
    </row>
    <row r="17" customFormat="false" ht="12" hidden="false" customHeight="true" outlineLevel="0" collapsed="false">
      <c r="A17" s="31"/>
      <c r="B17" s="31"/>
      <c r="C17" s="31"/>
    </row>
    <row r="18" customFormat="false" ht="12" hidden="false" customHeight="true" outlineLevel="0" collapsed="false">
      <c r="A18" s="303" t="s">
        <v>120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6</v>
      </c>
      <c r="J1" s="114" t="s">
        <v>73</v>
      </c>
    </row>
    <row r="2" customFormat="false" ht="15.75" hidden="false" customHeight="true" outlineLevel="0" collapsed="false">
      <c r="A2" s="4" t="s">
        <v>1207</v>
      </c>
      <c r="J2" s="114" t="s">
        <v>75</v>
      </c>
    </row>
    <row r="3" customFormat="false" ht="15.75" hidden="false" customHeight="true" outlineLevel="0" collapsed="false">
      <c r="A3" s="4" t="s">
        <v>296</v>
      </c>
      <c r="J3" s="114" t="s">
        <v>76</v>
      </c>
    </row>
    <row r="4" customFormat="false" ht="12.75" hidden="false" customHeight="true" outlineLevel="0" collapsed="false">
      <c r="J4" s="144"/>
    </row>
    <row r="5" customFormat="false" ht="24.75" hidden="false" customHeight="true" outlineLevel="0" collapsed="false">
      <c r="A5" s="766" t="s">
        <v>77</v>
      </c>
      <c r="B5" s="395" t="s">
        <v>1101</v>
      </c>
      <c r="C5" s="395"/>
      <c r="D5" s="395"/>
      <c r="E5" s="395"/>
      <c r="F5" s="395"/>
      <c r="G5" s="1091" t="s">
        <v>449</v>
      </c>
      <c r="H5" s="1091"/>
      <c r="I5" s="950" t="s">
        <v>190</v>
      </c>
      <c r="J5" s="950"/>
    </row>
    <row r="6" customFormat="false" ht="42.75" hidden="false" customHeight="true" outlineLevel="0" collapsed="false">
      <c r="A6" s="766"/>
      <c r="B6" s="954" t="s">
        <v>1208</v>
      </c>
      <c r="C6" s="284" t="s">
        <v>1209</v>
      </c>
      <c r="D6" s="404" t="s">
        <v>1210</v>
      </c>
      <c r="E6" s="284" t="s">
        <v>1211</v>
      </c>
      <c r="F6" s="404" t="s">
        <v>1212</v>
      </c>
      <c r="G6" s="397" t="s">
        <v>487</v>
      </c>
      <c r="H6" s="850" t="s">
        <v>488</v>
      </c>
      <c r="I6" s="397" t="s">
        <v>487</v>
      </c>
      <c r="J6" s="851" t="s">
        <v>488</v>
      </c>
    </row>
    <row r="7" customFormat="false" ht="12.75" hidden="false" customHeight="true" outlineLevel="0" collapsed="false">
      <c r="A7" s="1164"/>
      <c r="B7" s="894" t="s">
        <v>1213</v>
      </c>
      <c r="C7" s="894" t="s">
        <v>1214</v>
      </c>
      <c r="D7" s="404"/>
      <c r="E7" s="894" t="s">
        <v>1215</v>
      </c>
      <c r="F7" s="404"/>
      <c r="G7" s="635" t="s">
        <v>1216</v>
      </c>
      <c r="H7" s="635"/>
      <c r="I7" s="1097" t="s">
        <v>85</v>
      </c>
      <c r="J7" s="1097"/>
    </row>
    <row r="8" customFormat="false" ht="12.75" hidden="false" customHeight="true" outlineLevel="0" collapsed="false">
      <c r="A8" s="1165" t="s">
        <v>1217</v>
      </c>
      <c r="B8" s="180"/>
      <c r="C8" s="180"/>
      <c r="D8" s="180"/>
      <c r="E8" s="180"/>
      <c r="F8" s="180"/>
      <c r="G8" s="180"/>
      <c r="H8" s="180"/>
      <c r="I8" s="223" t="s">
        <v>122</v>
      </c>
      <c r="J8" s="642" t="s">
        <v>122</v>
      </c>
    </row>
    <row r="9" customFormat="false" ht="12.75" hidden="false" customHeight="true" outlineLevel="0" collapsed="false">
      <c r="A9" s="137" t="s">
        <v>1218</v>
      </c>
      <c r="B9" s="427" t="s">
        <v>122</v>
      </c>
      <c r="C9" s="427" t="s">
        <v>122</v>
      </c>
      <c r="D9" s="427" t="s">
        <v>122</v>
      </c>
      <c r="E9" s="427" t="s">
        <v>122</v>
      </c>
      <c r="F9" s="427" t="s">
        <v>122</v>
      </c>
      <c r="G9" s="1111" t="s">
        <v>122</v>
      </c>
      <c r="H9" s="1111" t="s">
        <v>122</v>
      </c>
      <c r="I9" s="427" t="s">
        <v>122</v>
      </c>
      <c r="J9" s="598"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551</v>
      </c>
      <c r="B11" s="144"/>
      <c r="C11" s="144"/>
    </row>
    <row r="12" customFormat="false" ht="12" hidden="false" customHeight="true" outlineLevel="0" collapsed="false">
      <c r="A12" s="1167"/>
      <c r="B12" s="1168" t="s">
        <v>1219</v>
      </c>
      <c r="C12" s="396" t="s">
        <v>1220</v>
      </c>
    </row>
    <row r="13" customFormat="false" ht="12" hidden="false" customHeight="true" outlineLevel="0" collapsed="false">
      <c r="A13" s="1169" t="s">
        <v>1221</v>
      </c>
      <c r="B13" s="132" t="s">
        <v>122</v>
      </c>
      <c r="C13" s="518" t="s">
        <v>122</v>
      </c>
    </row>
    <row r="14" customFormat="false" ht="12" hidden="false" customHeight="true" outlineLevel="0" collapsed="false">
      <c r="A14" s="102" t="s">
        <v>1222</v>
      </c>
      <c r="B14" s="132" t="s">
        <v>122</v>
      </c>
      <c r="C14" s="518" t="s">
        <v>122</v>
      </c>
    </row>
    <row r="15" customFormat="false" ht="12.75" hidden="false" customHeight="true" outlineLevel="0" collapsed="false">
      <c r="A15" s="514" t="s">
        <v>1223</v>
      </c>
      <c r="B15" s="275" t="s">
        <v>122</v>
      </c>
      <c r="C15" s="520" t="s">
        <v>122</v>
      </c>
    </row>
    <row r="17" customFormat="false" ht="12.75" hidden="false" customHeight="true" outlineLevel="0" collapsed="false"/>
    <row r="18" customFormat="false" ht="12" hidden="false" customHeight="true" outlineLevel="0" collapsed="false">
      <c r="A18" s="115" t="s">
        <v>474</v>
      </c>
      <c r="B18" s="193"/>
      <c r="C18" s="193"/>
      <c r="D18" s="193"/>
      <c r="E18" s="193"/>
      <c r="F18" s="193"/>
      <c r="G18" s="193"/>
      <c r="H18" s="193"/>
      <c r="I18" s="193"/>
      <c r="J18" s="194"/>
    </row>
    <row r="19" customFormat="false" ht="24.75" hidden="false" customHeight="true" outlineLevel="0" collapsed="false">
      <c r="A19" s="1170" t="s">
        <v>1224</v>
      </c>
      <c r="B19" s="1170"/>
      <c r="C19" s="1170"/>
      <c r="D19" s="1170"/>
      <c r="E19" s="1170"/>
      <c r="F19" s="1170"/>
      <c r="G19" s="1170"/>
      <c r="H19" s="1170"/>
      <c r="I19" s="1170"/>
      <c r="J19" s="1170"/>
    </row>
    <row r="20" customFormat="false" ht="12.75" hidden="false" customHeight="true" outlineLevel="0" collapsed="false">
      <c r="A20" s="66" t="s">
        <v>1004</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5</v>
      </c>
      <c r="M1" s="114" t="s">
        <v>73</v>
      </c>
    </row>
    <row r="2" customFormat="false" ht="15.75" hidden="false" customHeight="true" outlineLevel="0" collapsed="false">
      <c r="A2" s="4" t="s">
        <v>1226</v>
      </c>
      <c r="M2" s="114" t="s">
        <v>75</v>
      </c>
    </row>
    <row r="3" customFormat="false" ht="15.75" hidden="false" customHeight="true" outlineLevel="0" collapsed="false">
      <c r="A3" s="4" t="s">
        <v>296</v>
      </c>
      <c r="M3" s="114" t="s">
        <v>76</v>
      </c>
    </row>
    <row r="4" customFormat="false" ht="12.75" hidden="false" customHeight="true" outlineLevel="0" collapsed="false">
      <c r="M4" s="628"/>
    </row>
    <row r="5" customFormat="false" ht="12.75" hidden="false" customHeight="true" outlineLevel="0" collapsed="false">
      <c r="A5" s="766" t="s">
        <v>552</v>
      </c>
      <c r="B5" s="395" t="s">
        <v>1227</v>
      </c>
      <c r="C5" s="395"/>
      <c r="D5" s="395"/>
      <c r="E5" s="395"/>
      <c r="F5" s="395"/>
      <c r="G5" s="395"/>
      <c r="H5" s="395"/>
      <c r="I5" s="395"/>
      <c r="J5" s="395" t="s">
        <v>449</v>
      </c>
      <c r="K5" s="395"/>
      <c r="L5" s="396" t="s">
        <v>190</v>
      </c>
      <c r="M5" s="396"/>
    </row>
    <row r="6" customFormat="false" ht="36" hidden="false" customHeight="true" outlineLevel="0" collapsed="false">
      <c r="A6" s="1067" t="s">
        <v>556</v>
      </c>
      <c r="B6" s="284" t="s">
        <v>1228</v>
      </c>
      <c r="C6" s="404" t="s">
        <v>1229</v>
      </c>
      <c r="D6" s="404" t="s">
        <v>1230</v>
      </c>
      <c r="E6" s="404" t="s">
        <v>1231</v>
      </c>
      <c r="F6" s="284" t="s">
        <v>1222</v>
      </c>
      <c r="G6" s="284" t="s">
        <v>1232</v>
      </c>
      <c r="H6" s="404" t="s">
        <v>1233</v>
      </c>
      <c r="I6" s="404" t="s">
        <v>1234</v>
      </c>
      <c r="J6" s="397" t="s">
        <v>454</v>
      </c>
      <c r="K6" s="850" t="s">
        <v>931</v>
      </c>
      <c r="L6" s="397" t="s">
        <v>454</v>
      </c>
      <c r="M6" s="851" t="s">
        <v>931</v>
      </c>
    </row>
    <row r="7" customFormat="false" ht="12.75" hidden="false" customHeight="true" outlineLevel="0" collapsed="false">
      <c r="A7" s="510"/>
      <c r="B7" s="894" t="s">
        <v>821</v>
      </c>
      <c r="C7" s="404"/>
      <c r="D7" s="404"/>
      <c r="E7" s="404"/>
      <c r="F7" s="894"/>
      <c r="G7" s="894" t="s">
        <v>1215</v>
      </c>
      <c r="H7" s="404"/>
      <c r="I7" s="404"/>
      <c r="J7" s="404" t="s">
        <v>1216</v>
      </c>
      <c r="K7" s="404"/>
      <c r="L7" s="405" t="s">
        <v>85</v>
      </c>
      <c r="M7" s="405"/>
    </row>
    <row r="8" customFormat="false" ht="12.75" hidden="false" customHeight="true" outlineLevel="0" collapsed="false">
      <c r="A8" s="169" t="s">
        <v>1235</v>
      </c>
      <c r="B8" s="407"/>
      <c r="C8" s="407"/>
      <c r="D8" s="407"/>
      <c r="E8" s="407"/>
      <c r="F8" s="407"/>
      <c r="G8" s="407"/>
      <c r="H8" s="407"/>
      <c r="I8" s="407"/>
      <c r="J8" s="180"/>
      <c r="K8" s="180"/>
      <c r="L8" s="223" t="s">
        <v>122</v>
      </c>
      <c r="M8" s="642" t="s">
        <v>122</v>
      </c>
    </row>
    <row r="9" customFormat="false" ht="12" hidden="false" customHeight="true" outlineLevel="0" collapsed="false">
      <c r="A9" s="643" t="s">
        <v>1236</v>
      </c>
      <c r="B9" s="148" t="s">
        <v>122</v>
      </c>
      <c r="C9" s="148" t="s">
        <v>122</v>
      </c>
      <c r="D9" s="148" t="s">
        <v>122</v>
      </c>
      <c r="E9" s="148" t="s">
        <v>122</v>
      </c>
      <c r="F9" s="148" t="s">
        <v>122</v>
      </c>
      <c r="G9" s="148" t="s">
        <v>122</v>
      </c>
      <c r="H9" s="148" t="s">
        <v>122</v>
      </c>
      <c r="I9" s="148" t="s">
        <v>122</v>
      </c>
      <c r="J9" s="82" t="s">
        <v>122</v>
      </c>
      <c r="K9" s="223" t="s">
        <v>122</v>
      </c>
      <c r="L9" s="460" t="s">
        <v>122</v>
      </c>
      <c r="M9" s="598" t="s">
        <v>122</v>
      </c>
    </row>
    <row r="10" customFormat="false" ht="12" hidden="false" customHeight="true" outlineLevel="0" collapsed="false">
      <c r="A10" s="643" t="s">
        <v>1237</v>
      </c>
      <c r="B10" s="148" t="s">
        <v>122</v>
      </c>
      <c r="C10" s="148" t="s">
        <v>122</v>
      </c>
      <c r="D10" s="148" t="s">
        <v>122</v>
      </c>
      <c r="E10" s="148" t="s">
        <v>122</v>
      </c>
      <c r="F10" s="148" t="s">
        <v>122</v>
      </c>
      <c r="G10" s="148" t="s">
        <v>122</v>
      </c>
      <c r="H10" s="148" t="s">
        <v>122</v>
      </c>
      <c r="I10" s="148" t="s">
        <v>122</v>
      </c>
      <c r="J10" s="223" t="s">
        <v>122</v>
      </c>
      <c r="K10" s="223" t="s">
        <v>122</v>
      </c>
      <c r="L10" s="148" t="s">
        <v>122</v>
      </c>
      <c r="M10" s="598" t="s">
        <v>122</v>
      </c>
    </row>
    <row r="11" customFormat="false" ht="12" hidden="false" customHeight="true" outlineLevel="0" collapsed="false">
      <c r="A11" s="643" t="s">
        <v>1238</v>
      </c>
      <c r="B11" s="148" t="s">
        <v>122</v>
      </c>
      <c r="C11" s="148" t="s">
        <v>122</v>
      </c>
      <c r="D11" s="148" t="s">
        <v>122</v>
      </c>
      <c r="E11" s="148" t="s">
        <v>122</v>
      </c>
      <c r="F11" s="148" t="s">
        <v>122</v>
      </c>
      <c r="G11" s="148" t="s">
        <v>122</v>
      </c>
      <c r="H11" s="148" t="s">
        <v>122</v>
      </c>
      <c r="I11" s="148" t="s">
        <v>122</v>
      </c>
      <c r="J11" s="223" t="s">
        <v>122</v>
      </c>
      <c r="K11" s="223" t="s">
        <v>122</v>
      </c>
      <c r="L11" s="148" t="s">
        <v>122</v>
      </c>
      <c r="M11" s="598" t="s">
        <v>122</v>
      </c>
    </row>
    <row r="12" customFormat="false" ht="12" hidden="false" customHeight="true" outlineLevel="0" collapsed="false">
      <c r="A12" s="643" t="s">
        <v>1239</v>
      </c>
      <c r="B12" s="148" t="s">
        <v>122</v>
      </c>
      <c r="C12" s="148" t="s">
        <v>122</v>
      </c>
      <c r="D12" s="148" t="s">
        <v>122</v>
      </c>
      <c r="E12" s="148" t="s">
        <v>122</v>
      </c>
      <c r="F12" s="148" t="s">
        <v>122</v>
      </c>
      <c r="G12" s="148" t="s">
        <v>122</v>
      </c>
      <c r="H12" s="148" t="s">
        <v>122</v>
      </c>
      <c r="I12" s="148" t="s">
        <v>122</v>
      </c>
      <c r="J12" s="223" t="s">
        <v>122</v>
      </c>
      <c r="K12" s="223" t="s">
        <v>122</v>
      </c>
      <c r="L12" s="148" t="s">
        <v>122</v>
      </c>
      <c r="M12" s="598" t="s">
        <v>122</v>
      </c>
    </row>
    <row r="13" customFormat="false" ht="12" hidden="false" customHeight="true" outlineLevel="0" collapsed="false">
      <c r="A13" s="643" t="s">
        <v>1240</v>
      </c>
      <c r="B13" s="148" t="s">
        <v>122</v>
      </c>
      <c r="C13" s="148" t="s">
        <v>122</v>
      </c>
      <c r="D13" s="148" t="s">
        <v>122</v>
      </c>
      <c r="E13" s="148" t="s">
        <v>122</v>
      </c>
      <c r="F13" s="148" t="s">
        <v>122</v>
      </c>
      <c r="G13" s="148" t="s">
        <v>122</v>
      </c>
      <c r="H13" s="148" t="s">
        <v>122</v>
      </c>
      <c r="I13" s="148" t="s">
        <v>122</v>
      </c>
      <c r="J13" s="223" t="s">
        <v>122</v>
      </c>
      <c r="K13" s="223" t="s">
        <v>122</v>
      </c>
      <c r="L13" s="148" t="s">
        <v>122</v>
      </c>
      <c r="M13" s="598" t="s">
        <v>122</v>
      </c>
    </row>
    <row r="14" customFormat="false" ht="12" hidden="false" customHeight="true" outlineLevel="0" collapsed="false">
      <c r="A14" s="643" t="s">
        <v>1241</v>
      </c>
      <c r="B14" s="148" t="s">
        <v>122</v>
      </c>
      <c r="C14" s="148" t="s">
        <v>122</v>
      </c>
      <c r="D14" s="148" t="s">
        <v>122</v>
      </c>
      <c r="E14" s="148" t="s">
        <v>122</v>
      </c>
      <c r="F14" s="148" t="s">
        <v>122</v>
      </c>
      <c r="G14" s="148" t="s">
        <v>122</v>
      </c>
      <c r="H14" s="148" t="s">
        <v>122</v>
      </c>
      <c r="I14" s="148" t="s">
        <v>122</v>
      </c>
      <c r="J14" s="223" t="s">
        <v>122</v>
      </c>
      <c r="K14" s="223" t="s">
        <v>122</v>
      </c>
      <c r="L14" s="148" t="s">
        <v>122</v>
      </c>
      <c r="M14" s="598" t="s">
        <v>122</v>
      </c>
    </row>
    <row r="15" customFormat="false" ht="12" hidden="false" customHeight="true" outlineLevel="0" collapsed="false">
      <c r="A15" s="643" t="s">
        <v>428</v>
      </c>
      <c r="B15" s="51"/>
      <c r="C15" s="51"/>
      <c r="D15" s="51"/>
      <c r="E15" s="51"/>
      <c r="F15" s="51"/>
      <c r="G15" s="51"/>
      <c r="H15" s="51"/>
      <c r="I15" s="459"/>
      <c r="J15" s="51"/>
      <c r="K15" s="51"/>
      <c r="L15" s="82" t="s">
        <v>122</v>
      </c>
      <c r="M15" s="131" t="s">
        <v>122</v>
      </c>
    </row>
    <row r="16" customFormat="false" ht="12.75" hidden="false" customHeight="true" outlineLevel="0" collapsed="false">
      <c r="A16" s="137" t="s">
        <v>112</v>
      </c>
      <c r="B16" s="427" t="s">
        <v>122</v>
      </c>
      <c r="C16" s="427" t="s">
        <v>122</v>
      </c>
      <c r="D16" s="427" t="s">
        <v>122</v>
      </c>
      <c r="E16" s="427" t="s">
        <v>122</v>
      </c>
      <c r="F16" s="427" t="s">
        <v>122</v>
      </c>
      <c r="G16" s="427" t="s">
        <v>122</v>
      </c>
      <c r="H16" s="427" t="s">
        <v>122</v>
      </c>
      <c r="I16" s="427" t="s">
        <v>122</v>
      </c>
      <c r="J16" s="163" t="s">
        <v>122</v>
      </c>
      <c r="K16" s="163" t="s">
        <v>122</v>
      </c>
      <c r="L16" s="427" t="s">
        <v>122</v>
      </c>
      <c r="M16" s="598" t="s">
        <v>122</v>
      </c>
    </row>
    <row r="17" customFormat="false" ht="12" hidden="false" customHeight="true" outlineLevel="0" collapsed="false">
      <c r="A17" s="649" t="s">
        <v>1242</v>
      </c>
      <c r="B17" s="54"/>
      <c r="C17" s="54"/>
      <c r="D17" s="54"/>
      <c r="E17" s="54"/>
      <c r="F17" s="54"/>
      <c r="G17" s="54"/>
      <c r="H17" s="54"/>
      <c r="I17" s="1171"/>
      <c r="J17" s="54"/>
      <c r="K17" s="54"/>
      <c r="L17" s="97" t="s">
        <v>122</v>
      </c>
      <c r="M17" s="1172" t="s">
        <v>122</v>
      </c>
    </row>
    <row r="18" customFormat="false" ht="12" hidden="false" customHeight="true" outlineLevel="0" collapsed="false">
      <c r="A18" s="643" t="s">
        <v>1243</v>
      </c>
      <c r="B18" s="148" t="s">
        <v>122</v>
      </c>
      <c r="C18" s="148" t="s">
        <v>122</v>
      </c>
      <c r="D18" s="148" t="s">
        <v>122</v>
      </c>
      <c r="E18" s="148" t="s">
        <v>122</v>
      </c>
      <c r="F18" s="148" t="s">
        <v>122</v>
      </c>
      <c r="G18" s="148" t="s">
        <v>122</v>
      </c>
      <c r="H18" s="148" t="s">
        <v>122</v>
      </c>
      <c r="I18" s="460" t="s">
        <v>122</v>
      </c>
      <c r="J18" s="223" t="s">
        <v>122</v>
      </c>
      <c r="K18" s="223" t="s">
        <v>122</v>
      </c>
      <c r="L18" s="148" t="s">
        <v>122</v>
      </c>
      <c r="M18" s="598" t="s">
        <v>122</v>
      </c>
    </row>
    <row r="19" customFormat="false" ht="12" hidden="false" customHeight="true" outlineLevel="0" collapsed="false">
      <c r="A19" s="643" t="s">
        <v>1244</v>
      </c>
      <c r="B19" s="148" t="s">
        <v>122</v>
      </c>
      <c r="C19" s="148" t="s">
        <v>122</v>
      </c>
      <c r="D19" s="148" t="s">
        <v>122</v>
      </c>
      <c r="E19" s="148" t="s">
        <v>122</v>
      </c>
      <c r="F19" s="148" t="s">
        <v>122</v>
      </c>
      <c r="G19" s="148" t="s">
        <v>122</v>
      </c>
      <c r="H19" s="148" t="s">
        <v>122</v>
      </c>
      <c r="I19" s="460" t="s">
        <v>122</v>
      </c>
      <c r="J19" s="223" t="s">
        <v>122</v>
      </c>
      <c r="K19" s="223" t="s">
        <v>122</v>
      </c>
      <c r="L19" s="148" t="s">
        <v>122</v>
      </c>
      <c r="M19" s="598" t="s">
        <v>122</v>
      </c>
    </row>
    <row r="20" customFormat="false" ht="12" hidden="false" customHeight="true" outlineLevel="0" collapsed="false">
      <c r="A20" s="643" t="s">
        <v>1245</v>
      </c>
      <c r="B20" s="148" t="s">
        <v>122</v>
      </c>
      <c r="C20" s="148" t="s">
        <v>122</v>
      </c>
      <c r="D20" s="148" t="s">
        <v>122</v>
      </c>
      <c r="E20" s="148" t="s">
        <v>122</v>
      </c>
      <c r="F20" s="148" t="s">
        <v>122</v>
      </c>
      <c r="G20" s="148" t="s">
        <v>122</v>
      </c>
      <c r="H20" s="148" t="s">
        <v>122</v>
      </c>
      <c r="I20" s="460" t="s">
        <v>122</v>
      </c>
      <c r="J20" s="223" t="s">
        <v>122</v>
      </c>
      <c r="K20" s="223" t="s">
        <v>122</v>
      </c>
      <c r="L20" s="148" t="s">
        <v>122</v>
      </c>
      <c r="M20" s="598" t="s">
        <v>122</v>
      </c>
    </row>
    <row r="21" customFormat="false" ht="12" hidden="false" customHeight="true" outlineLevel="0" collapsed="false">
      <c r="A21" s="643" t="s">
        <v>428</v>
      </c>
      <c r="B21" s="1173"/>
      <c r="C21" s="1173"/>
      <c r="D21" s="1173"/>
      <c r="E21" s="1173"/>
      <c r="F21" s="1173"/>
      <c r="G21" s="1173"/>
      <c r="H21" s="1173"/>
      <c r="I21" s="1174"/>
      <c r="J21" s="1173"/>
      <c r="K21" s="51"/>
      <c r="L21" s="82" t="s">
        <v>122</v>
      </c>
      <c r="M21" s="131" t="s">
        <v>122</v>
      </c>
    </row>
    <row r="22" customFormat="false" ht="12.75" hidden="false" customHeight="true" outlineLevel="0" collapsed="false">
      <c r="A22" s="1175" t="s">
        <v>112</v>
      </c>
      <c r="B22" s="1057" t="s">
        <v>122</v>
      </c>
      <c r="C22" s="1057" t="s">
        <v>122</v>
      </c>
      <c r="D22" s="1057" t="s">
        <v>122</v>
      </c>
      <c r="E22" s="1057" t="s">
        <v>122</v>
      </c>
      <c r="F22" s="1057" t="s">
        <v>122</v>
      </c>
      <c r="G22" s="1057" t="s">
        <v>122</v>
      </c>
      <c r="H22" s="1057" t="s">
        <v>122</v>
      </c>
      <c r="I22" s="1058" t="s">
        <v>122</v>
      </c>
      <c r="J22" s="178" t="s">
        <v>122</v>
      </c>
      <c r="K22" s="178" t="s">
        <v>122</v>
      </c>
      <c r="L22" s="1057" t="s">
        <v>122</v>
      </c>
      <c r="M22" s="156" t="s">
        <v>122</v>
      </c>
    </row>
    <row r="23" customFormat="false" ht="12" hidden="false" customHeight="true" outlineLevel="0" collapsed="false">
      <c r="A23" s="649" t="s">
        <v>1246</v>
      </c>
      <c r="B23" s="54"/>
      <c r="C23" s="54"/>
      <c r="D23" s="54"/>
      <c r="E23" s="54"/>
      <c r="F23" s="54"/>
      <c r="G23" s="54"/>
      <c r="H23" s="54"/>
      <c r="I23" s="1171"/>
      <c r="J23" s="54"/>
      <c r="K23" s="54"/>
      <c r="L23" s="1176" t="s">
        <v>122</v>
      </c>
      <c r="M23" s="493" t="s">
        <v>122</v>
      </c>
    </row>
    <row r="24" customFormat="false" ht="12" hidden="false" customHeight="true" outlineLevel="0" collapsed="false">
      <c r="A24" s="643" t="s">
        <v>1247</v>
      </c>
      <c r="B24" s="148" t="s">
        <v>122</v>
      </c>
      <c r="C24" s="148" t="s">
        <v>122</v>
      </c>
      <c r="D24" s="148" t="s">
        <v>122</v>
      </c>
      <c r="E24" s="148" t="s">
        <v>122</v>
      </c>
      <c r="F24" s="148" t="s">
        <v>122</v>
      </c>
      <c r="G24" s="148" t="s">
        <v>122</v>
      </c>
      <c r="H24" s="148" t="s">
        <v>122</v>
      </c>
      <c r="I24" s="460" t="s">
        <v>122</v>
      </c>
      <c r="J24" s="223" t="s">
        <v>122</v>
      </c>
      <c r="K24" s="223" t="s">
        <v>122</v>
      </c>
      <c r="L24" s="148" t="s">
        <v>122</v>
      </c>
      <c r="M24" s="598" t="s">
        <v>122</v>
      </c>
    </row>
    <row r="25" customFormat="false" ht="12" hidden="false" customHeight="true" outlineLevel="0" collapsed="false">
      <c r="A25" s="643" t="s">
        <v>428</v>
      </c>
      <c r="B25" s="1173"/>
      <c r="C25" s="1173"/>
      <c r="D25" s="1173"/>
      <c r="E25" s="1173"/>
      <c r="F25" s="1173"/>
      <c r="G25" s="1173"/>
      <c r="H25" s="1173"/>
      <c r="I25" s="1174"/>
      <c r="J25" s="1173"/>
      <c r="K25" s="1173"/>
      <c r="L25" s="82" t="s">
        <v>122</v>
      </c>
      <c r="M25" s="131" t="s">
        <v>122</v>
      </c>
    </row>
    <row r="26" customFormat="false" ht="12.75" hidden="false" customHeight="true" outlineLevel="0" collapsed="false">
      <c r="A26" s="1175" t="s">
        <v>112</v>
      </c>
      <c r="B26" s="1057" t="s">
        <v>122</v>
      </c>
      <c r="C26" s="1057" t="s">
        <v>122</v>
      </c>
      <c r="D26" s="1057" t="s">
        <v>122</v>
      </c>
      <c r="E26" s="1057" t="s">
        <v>122</v>
      </c>
      <c r="F26" s="1057" t="s">
        <v>122</v>
      </c>
      <c r="G26" s="1057" t="s">
        <v>122</v>
      </c>
      <c r="H26" s="1057" t="s">
        <v>122</v>
      </c>
      <c r="I26" s="1058" t="s">
        <v>122</v>
      </c>
      <c r="J26" s="178" t="s">
        <v>122</v>
      </c>
      <c r="K26" s="178" t="s">
        <v>122</v>
      </c>
      <c r="L26" s="1057" t="s">
        <v>122</v>
      </c>
      <c r="M26" s="156" t="s">
        <v>122</v>
      </c>
    </row>
    <row r="27" customFormat="false" ht="12.75" hidden="false" customHeight="true" outlineLevel="0" collapsed="false">
      <c r="A27" s="1177" t="s">
        <v>1248</v>
      </c>
      <c r="B27" s="530" t="s">
        <v>122</v>
      </c>
      <c r="C27" s="530" t="s">
        <v>122</v>
      </c>
      <c r="D27" s="530" t="s">
        <v>122</v>
      </c>
      <c r="E27" s="530" t="s">
        <v>122</v>
      </c>
      <c r="F27" s="530" t="s">
        <v>122</v>
      </c>
      <c r="G27" s="530" t="s">
        <v>122</v>
      </c>
      <c r="H27" s="530" t="s">
        <v>122</v>
      </c>
      <c r="I27" s="533" t="s">
        <v>122</v>
      </c>
      <c r="J27" s="1178" t="s">
        <v>122</v>
      </c>
      <c r="K27" s="1179" t="s">
        <v>122</v>
      </c>
      <c r="L27" s="530" t="s">
        <v>122</v>
      </c>
      <c r="M27" s="534" t="s">
        <v>122</v>
      </c>
    </row>
    <row r="28" customFormat="false" ht="12" hidden="false" customHeight="true" outlineLevel="0" collapsed="false">
      <c r="A28" s="649" t="s">
        <v>1249</v>
      </c>
      <c r="B28" s="54"/>
      <c r="C28" s="54"/>
      <c r="D28" s="54"/>
      <c r="E28" s="54"/>
      <c r="F28" s="54"/>
      <c r="G28" s="54"/>
      <c r="H28" s="54"/>
      <c r="I28" s="1171"/>
      <c r="J28" s="54"/>
      <c r="K28" s="54"/>
      <c r="L28" s="97" t="s">
        <v>122</v>
      </c>
      <c r="M28" s="1172" t="s">
        <v>122</v>
      </c>
    </row>
    <row r="29" customFormat="false" ht="12.75" hidden="false" customHeight="true" outlineLevel="0" collapsed="false">
      <c r="A29" s="137" t="s">
        <v>112</v>
      </c>
      <c r="B29" s="427" t="s">
        <v>122</v>
      </c>
      <c r="C29" s="427" t="s">
        <v>122</v>
      </c>
      <c r="D29" s="427" t="s">
        <v>122</v>
      </c>
      <c r="E29" s="427" t="s">
        <v>122</v>
      </c>
      <c r="F29" s="427" t="s">
        <v>122</v>
      </c>
      <c r="G29" s="427" t="s">
        <v>122</v>
      </c>
      <c r="H29" s="427" t="s">
        <v>122</v>
      </c>
      <c r="I29" s="427" t="s">
        <v>122</v>
      </c>
      <c r="J29" s="163" t="s">
        <v>122</v>
      </c>
      <c r="K29" s="163" t="s">
        <v>122</v>
      </c>
      <c r="L29" s="427" t="s">
        <v>122</v>
      </c>
      <c r="M29" s="598"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36</v>
      </c>
      <c r="B32" s="193"/>
      <c r="C32" s="193"/>
      <c r="D32" s="193"/>
      <c r="E32" s="193"/>
      <c r="F32" s="193"/>
      <c r="G32" s="193"/>
      <c r="H32" s="193"/>
      <c r="I32" s="193"/>
      <c r="J32" s="193"/>
      <c r="K32" s="193"/>
      <c r="L32" s="193"/>
      <c r="M32" s="194"/>
    </row>
    <row r="33" customFormat="false" ht="27" hidden="false" customHeight="true" outlineLevel="0" collapsed="false">
      <c r="A33" s="1170" t="s">
        <v>1250</v>
      </c>
      <c r="B33" s="1170"/>
      <c r="C33" s="1170"/>
      <c r="D33" s="1170"/>
      <c r="E33" s="1170"/>
      <c r="F33" s="1170"/>
      <c r="G33" s="1170"/>
      <c r="H33" s="1170"/>
      <c r="I33" s="1170"/>
      <c r="J33" s="1170"/>
      <c r="K33" s="1170"/>
      <c r="L33" s="1170"/>
      <c r="M33" s="1170"/>
    </row>
    <row r="34" customFormat="false" ht="12.75" hidden="false" customHeight="true" outlineLevel="0" collapsed="false">
      <c r="A34" s="66" t="s">
        <v>1005</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1</v>
      </c>
      <c r="G1" s="114" t="s">
        <v>73</v>
      </c>
    </row>
    <row r="2" customFormat="false" ht="15.75" hidden="false" customHeight="true" outlineLevel="0" collapsed="false">
      <c r="A2" s="4" t="s">
        <v>296</v>
      </c>
      <c r="G2" s="114" t="s">
        <v>75</v>
      </c>
    </row>
    <row r="3" customFormat="false" ht="12.75" hidden="false" customHeight="false" outlineLevel="0" collapsed="false">
      <c r="G3" s="114" t="s">
        <v>76</v>
      </c>
    </row>
    <row r="4" customFormat="false" ht="16.5" hidden="false" customHeight="false" outlineLevel="0" collapsed="false">
      <c r="G4" s="1180"/>
    </row>
    <row r="5" customFormat="false" ht="33" hidden="false" customHeight="true" outlineLevel="0" collapsed="false">
      <c r="A5" s="1181" t="s">
        <v>77</v>
      </c>
      <c r="B5" s="1182" t="s">
        <v>1252</v>
      </c>
      <c r="C5" s="1183" t="s">
        <v>1253</v>
      </c>
      <c r="D5" s="1183" t="s">
        <v>1254</v>
      </c>
      <c r="E5" s="1184" t="s">
        <v>1255</v>
      </c>
      <c r="F5" s="1184" t="s">
        <v>82</v>
      </c>
      <c r="G5" s="1185" t="s">
        <v>83</v>
      </c>
    </row>
    <row r="6" customFormat="false" ht="13.5" hidden="false" customHeight="true" outlineLevel="0" collapsed="false">
      <c r="A6" s="1181"/>
      <c r="B6" s="1186" t="s">
        <v>85</v>
      </c>
      <c r="C6" s="1186"/>
      <c r="D6" s="1186"/>
      <c r="E6" s="1186"/>
      <c r="F6" s="1186"/>
      <c r="G6" s="1186"/>
    </row>
    <row r="7" customFormat="false" ht="14.25" hidden="false" customHeight="false" outlineLevel="0" collapsed="false">
      <c r="A7" s="1187" t="s">
        <v>1256</v>
      </c>
      <c r="B7" s="1188" t="n">
        <v>-32642.9254667257</v>
      </c>
      <c r="C7" s="1188" t="n">
        <v>0.30500465562</v>
      </c>
      <c r="D7" s="1188" t="n">
        <v>2.46729470803115</v>
      </c>
      <c r="E7" s="1188" t="n">
        <v>0.15464548</v>
      </c>
      <c r="F7" s="1188" t="n">
        <v>4.4461968</v>
      </c>
      <c r="G7" s="1188" t="n">
        <v>0.40595274</v>
      </c>
      <c r="H7" s="1189"/>
    </row>
    <row r="8" customFormat="false" ht="12.75" hidden="false" customHeight="false" outlineLevel="0" collapsed="false">
      <c r="A8" s="1190" t="s">
        <v>1257</v>
      </c>
      <c r="B8" s="1191" t="n">
        <v>-71097.6848833984</v>
      </c>
      <c r="C8" s="1191" t="n">
        <v>0.30500465562</v>
      </c>
      <c r="D8" s="1191" t="n">
        <v>0.1455674649</v>
      </c>
      <c r="E8" s="1191" t="n">
        <v>0.15464548</v>
      </c>
      <c r="F8" s="1191" t="n">
        <v>4.4461968</v>
      </c>
      <c r="G8" s="1191" t="n">
        <v>0.40595274</v>
      </c>
      <c r="H8" s="1189"/>
    </row>
    <row r="9" customFormat="false" ht="12.75" hidden="false" customHeight="false" outlineLevel="0" collapsed="false">
      <c r="A9" s="1192" t="s">
        <v>1258</v>
      </c>
      <c r="B9" s="1193" t="n">
        <v>-70810.4029615491</v>
      </c>
      <c r="C9" s="1193" t="n">
        <v>0.30500465562</v>
      </c>
      <c r="D9" s="1193" t="n">
        <v>0.1455674649</v>
      </c>
      <c r="E9" s="1194" t="n">
        <v>0.15464548</v>
      </c>
      <c r="F9" s="1194" t="n">
        <v>4.4461968</v>
      </c>
      <c r="G9" s="1194" t="n">
        <v>0.40595274</v>
      </c>
      <c r="H9" s="1189"/>
    </row>
    <row r="10" customFormat="false" ht="13.5" hidden="false" customHeight="false" outlineLevel="0" collapsed="false">
      <c r="A10" s="1195" t="s">
        <v>1259</v>
      </c>
      <c r="B10" s="1196" t="n">
        <v>-287.281921849276</v>
      </c>
      <c r="C10" s="1196" t="s">
        <v>97</v>
      </c>
      <c r="D10" s="1196" t="s">
        <v>97</v>
      </c>
      <c r="E10" s="1197" t="s">
        <v>231</v>
      </c>
      <c r="F10" s="1197" t="s">
        <v>231</v>
      </c>
      <c r="G10" s="1197" t="s">
        <v>231</v>
      </c>
      <c r="H10" s="1189"/>
    </row>
    <row r="11" customFormat="false" ht="12.75" hidden="false" customHeight="false" outlineLevel="0" collapsed="false">
      <c r="A11" s="1190" t="s">
        <v>1260</v>
      </c>
      <c r="B11" s="1191" t="n">
        <v>29053.8398787403</v>
      </c>
      <c r="C11" s="1191" t="s">
        <v>122</v>
      </c>
      <c r="D11" s="1191" t="n">
        <v>2.0818074558121</v>
      </c>
      <c r="E11" s="1191" t="s">
        <v>231</v>
      </c>
      <c r="F11" s="1191" t="s">
        <v>231</v>
      </c>
      <c r="G11" s="1191" t="s">
        <v>231</v>
      </c>
      <c r="H11" s="1189"/>
    </row>
    <row r="12" customFormat="false" ht="12.75" hidden="false" customHeight="false" outlineLevel="0" collapsed="false">
      <c r="A12" s="1192" t="s">
        <v>1261</v>
      </c>
      <c r="B12" s="1193" t="n">
        <v>23139.5228900572</v>
      </c>
      <c r="C12" s="1193" t="s">
        <v>122</v>
      </c>
      <c r="D12" s="1193" t="s">
        <v>122</v>
      </c>
      <c r="E12" s="1194" t="s">
        <v>231</v>
      </c>
      <c r="F12" s="1194" t="s">
        <v>231</v>
      </c>
      <c r="G12" s="1194" t="s">
        <v>231</v>
      </c>
      <c r="H12" s="1189"/>
    </row>
    <row r="13" customFormat="false" ht="13.5" hidden="false" customHeight="false" outlineLevel="0" collapsed="false">
      <c r="A13" s="1195" t="s">
        <v>1262</v>
      </c>
      <c r="B13" s="1196" t="n">
        <v>5914.31698868311</v>
      </c>
      <c r="C13" s="1196" t="s">
        <v>122</v>
      </c>
      <c r="D13" s="1196" t="n">
        <v>2.0818074558121</v>
      </c>
      <c r="E13" s="1197" t="s">
        <v>231</v>
      </c>
      <c r="F13" s="1197" t="s">
        <v>231</v>
      </c>
      <c r="G13" s="1197" t="s">
        <v>231</v>
      </c>
      <c r="H13" s="1189"/>
    </row>
    <row r="14" customFormat="false" ht="12.75" hidden="false" customHeight="false" outlineLevel="0" collapsed="false">
      <c r="A14" s="1190" t="s">
        <v>1263</v>
      </c>
      <c r="B14" s="1191" t="n">
        <v>4601.62746149818</v>
      </c>
      <c r="C14" s="1191" t="s">
        <v>122</v>
      </c>
      <c r="D14" s="1191" t="s">
        <v>122</v>
      </c>
      <c r="E14" s="1191" t="s">
        <v>231</v>
      </c>
      <c r="F14" s="1191" t="s">
        <v>231</v>
      </c>
      <c r="G14" s="1191" t="s">
        <v>231</v>
      </c>
      <c r="H14" s="1189"/>
    </row>
    <row r="15" customFormat="false" ht="12.75" hidden="false" customHeight="false" outlineLevel="0" collapsed="false">
      <c r="A15" s="1192" t="s">
        <v>1264</v>
      </c>
      <c r="B15" s="1193" t="n">
        <v>10038.0187746667</v>
      </c>
      <c r="C15" s="1193" t="s">
        <v>122</v>
      </c>
      <c r="D15" s="1193" t="s">
        <v>122</v>
      </c>
      <c r="E15" s="1194" t="s">
        <v>231</v>
      </c>
      <c r="F15" s="1194" t="s">
        <v>231</v>
      </c>
      <c r="G15" s="1194" t="s">
        <v>231</v>
      </c>
      <c r="H15" s="1189"/>
    </row>
    <row r="16" customFormat="false" ht="13.5" hidden="false" customHeight="false" outlineLevel="0" collapsed="false">
      <c r="A16" s="1195" t="s">
        <v>1265</v>
      </c>
      <c r="B16" s="1196" t="n">
        <v>-5436.3913131685</v>
      </c>
      <c r="C16" s="1196" t="s">
        <v>122</v>
      </c>
      <c r="D16" s="1196" t="s">
        <v>122</v>
      </c>
      <c r="E16" s="1197" t="s">
        <v>231</v>
      </c>
      <c r="F16" s="1197" t="s">
        <v>231</v>
      </c>
      <c r="G16" s="1197" t="s">
        <v>231</v>
      </c>
      <c r="H16" s="1189"/>
    </row>
    <row r="17" customFormat="false" ht="12.75" hidden="false" customHeight="false" outlineLevel="0" collapsed="false">
      <c r="A17" s="1190" t="s">
        <v>1266</v>
      </c>
      <c r="B17" s="1191" t="n">
        <v>2160.95502490045</v>
      </c>
      <c r="C17" s="1191" t="s">
        <v>218</v>
      </c>
      <c r="D17" s="1191" t="s">
        <v>218</v>
      </c>
      <c r="E17" s="1191" t="s">
        <v>231</v>
      </c>
      <c r="F17" s="1191" t="s">
        <v>231</v>
      </c>
      <c r="G17" s="1191" t="s">
        <v>231</v>
      </c>
      <c r="H17" s="1189"/>
    </row>
    <row r="18" customFormat="false" ht="13.5" hidden="false" customHeight="false" outlineLevel="0" collapsed="false">
      <c r="A18" s="1192" t="s">
        <v>1267</v>
      </c>
      <c r="B18" s="1193" t="n">
        <v>2234.46659087843</v>
      </c>
      <c r="C18" s="1193" t="s">
        <v>122</v>
      </c>
      <c r="D18" s="1193" t="s">
        <v>122</v>
      </c>
      <c r="E18" s="1194" t="s">
        <v>231</v>
      </c>
      <c r="F18" s="1194" t="s">
        <v>231</v>
      </c>
      <c r="G18" s="1194" t="s">
        <v>231</v>
      </c>
      <c r="H18" s="1189"/>
    </row>
    <row r="19" customFormat="false" ht="13.5" hidden="false" customHeight="false" outlineLevel="0" collapsed="false">
      <c r="A19" s="1195" t="s">
        <v>1268</v>
      </c>
      <c r="B19" s="1196" t="n">
        <v>-73.5115659779703</v>
      </c>
      <c r="C19" s="1196" t="s">
        <v>218</v>
      </c>
      <c r="D19" s="1196" t="s">
        <v>218</v>
      </c>
      <c r="E19" s="1197" t="s">
        <v>231</v>
      </c>
      <c r="F19" s="1197" t="s">
        <v>231</v>
      </c>
      <c r="G19" s="1197" t="s">
        <v>231</v>
      </c>
      <c r="H19" s="1189"/>
    </row>
    <row r="20" customFormat="false" ht="12.75" hidden="false" customHeight="false" outlineLevel="0" collapsed="false">
      <c r="A20" s="1190" t="s">
        <v>1269</v>
      </c>
      <c r="B20" s="1191" t="n">
        <v>2484.56032</v>
      </c>
      <c r="C20" s="1191" t="s">
        <v>231</v>
      </c>
      <c r="D20" s="1191" t="s">
        <v>231</v>
      </c>
      <c r="E20" s="1191" t="s">
        <v>231</v>
      </c>
      <c r="F20" s="1191" t="s">
        <v>231</v>
      </c>
      <c r="G20" s="1191" t="s">
        <v>231</v>
      </c>
      <c r="H20" s="1189"/>
    </row>
    <row r="21" customFormat="false" ht="13.5" hidden="false" customHeight="false" outlineLevel="0" collapsed="false">
      <c r="A21" s="1192" t="s">
        <v>1270</v>
      </c>
      <c r="B21" s="1193" t="n">
        <v>1944.45041633334</v>
      </c>
      <c r="C21" s="1194" t="s">
        <v>231</v>
      </c>
      <c r="D21" s="1194" t="s">
        <v>231</v>
      </c>
      <c r="E21" s="1194" t="s">
        <v>231</v>
      </c>
      <c r="F21" s="1194" t="s">
        <v>231</v>
      </c>
      <c r="G21" s="1194" t="s">
        <v>231</v>
      </c>
      <c r="H21" s="1189"/>
    </row>
    <row r="22" customFormat="false" ht="13.5" hidden="false" customHeight="false" outlineLevel="0" collapsed="false">
      <c r="A22" s="1195" t="s">
        <v>1271</v>
      </c>
      <c r="B22" s="1196" t="n">
        <v>540.109903666667</v>
      </c>
      <c r="C22" s="1197" t="s">
        <v>231</v>
      </c>
      <c r="D22" s="1197" t="s">
        <v>231</v>
      </c>
      <c r="E22" s="1197" t="s">
        <v>231</v>
      </c>
      <c r="F22" s="1197" t="s">
        <v>231</v>
      </c>
      <c r="G22" s="1197" t="s">
        <v>231</v>
      </c>
      <c r="H22" s="1189"/>
    </row>
    <row r="23" customFormat="false" ht="12.75" hidden="false" customHeight="false" outlineLevel="0" collapsed="false">
      <c r="A23" s="1190" t="s">
        <v>1272</v>
      </c>
      <c r="B23" s="1191" t="s">
        <v>218</v>
      </c>
      <c r="C23" s="1191" t="s">
        <v>231</v>
      </c>
      <c r="D23" s="1191" t="s">
        <v>231</v>
      </c>
      <c r="E23" s="1191" t="s">
        <v>231</v>
      </c>
      <c r="F23" s="1191" t="s">
        <v>231</v>
      </c>
      <c r="G23" s="1191" t="s">
        <v>231</v>
      </c>
      <c r="H23" s="1189"/>
    </row>
    <row r="24" customFormat="false" ht="13.5" hidden="false" customHeight="false" outlineLevel="0" collapsed="false">
      <c r="A24" s="1192" t="s">
        <v>1273</v>
      </c>
      <c r="B24" s="689"/>
      <c r="C24" s="689"/>
      <c r="D24" s="689"/>
      <c r="E24" s="689"/>
      <c r="F24" s="689"/>
      <c r="G24" s="689"/>
      <c r="H24" s="1189"/>
    </row>
    <row r="25" customFormat="false" ht="13.5" hidden="false" customHeight="false" outlineLevel="0" collapsed="false">
      <c r="A25" s="1195" t="s">
        <v>1274</v>
      </c>
      <c r="B25" s="1196" t="s">
        <v>122</v>
      </c>
      <c r="C25" s="1197" t="s">
        <v>231</v>
      </c>
      <c r="D25" s="1197" t="s">
        <v>231</v>
      </c>
      <c r="E25" s="1197" t="s">
        <v>231</v>
      </c>
      <c r="F25" s="1197" t="s">
        <v>231</v>
      </c>
      <c r="G25" s="1197" t="s">
        <v>231</v>
      </c>
      <c r="H25" s="1189"/>
    </row>
    <row r="26" customFormat="false" ht="14.25" hidden="false" customHeight="false" outlineLevel="0" collapsed="false">
      <c r="A26" s="1198" t="s">
        <v>1275</v>
      </c>
      <c r="B26" s="1191" t="n">
        <v>153.77673153375</v>
      </c>
      <c r="C26" s="1191" t="s">
        <v>1276</v>
      </c>
      <c r="D26" s="1191" t="n">
        <v>0.239919787319053</v>
      </c>
      <c r="E26" s="1191" t="s">
        <v>1277</v>
      </c>
      <c r="F26" s="1191" t="s">
        <v>1277</v>
      </c>
      <c r="G26" s="1191" t="s">
        <v>1277</v>
      </c>
      <c r="H26" s="1189"/>
    </row>
    <row r="27" customFormat="false" ht="12.75" hidden="false" customHeight="false" outlineLevel="0" collapsed="false">
      <c r="A27" s="1199" t="s">
        <v>1278</v>
      </c>
      <c r="B27" s="1194" t="s">
        <v>231</v>
      </c>
      <c r="C27" s="1194" t="s">
        <v>231</v>
      </c>
      <c r="D27" s="1194" t="s">
        <v>231</v>
      </c>
      <c r="E27" s="1194" t="s">
        <v>231</v>
      </c>
      <c r="F27" s="1194" t="s">
        <v>231</v>
      </c>
      <c r="G27" s="664" t="s">
        <v>231</v>
      </c>
    </row>
    <row r="28" customFormat="false" ht="12.75" hidden="false" customHeight="false" outlineLevel="0" collapsed="false">
      <c r="A28" s="1194" t="s">
        <v>1279</v>
      </c>
      <c r="B28" s="1194" t="s">
        <v>235</v>
      </c>
      <c r="C28" s="1194" t="s">
        <v>235</v>
      </c>
      <c r="D28" s="1194" t="s">
        <v>235</v>
      </c>
      <c r="E28" s="1194" t="s">
        <v>235</v>
      </c>
      <c r="F28" s="1194" t="s">
        <v>235</v>
      </c>
      <c r="G28" s="664" t="s">
        <v>235</v>
      </c>
    </row>
    <row r="29" customFormat="false" ht="12.75" hidden="false" customHeight="true" outlineLevel="0" collapsed="false">
      <c r="A29" s="1194" t="s">
        <v>1280</v>
      </c>
      <c r="B29" s="1194" t="s">
        <v>235</v>
      </c>
      <c r="C29" s="1194" t="s">
        <v>235</v>
      </c>
      <c r="D29" s="1194" t="n">
        <v>0.040505853153334</v>
      </c>
      <c r="E29" s="1194" t="s">
        <v>235</v>
      </c>
      <c r="F29" s="1194" t="s">
        <v>235</v>
      </c>
      <c r="G29" s="664" t="s">
        <v>235</v>
      </c>
    </row>
    <row r="30" customFormat="false" ht="12.75" hidden="false" customHeight="true" outlineLevel="0" collapsed="false">
      <c r="A30" s="1194" t="s">
        <v>1281</v>
      </c>
      <c r="B30" s="1194" t="s">
        <v>235</v>
      </c>
      <c r="C30" s="1194" t="s">
        <v>235</v>
      </c>
      <c r="D30" s="1194" t="n">
        <v>0.199413934165719</v>
      </c>
      <c r="E30" s="1194" t="s">
        <v>235</v>
      </c>
      <c r="F30" s="1194" t="s">
        <v>235</v>
      </c>
      <c r="G30" s="664" t="s">
        <v>235</v>
      </c>
    </row>
    <row r="31" customFormat="false" ht="12.75" hidden="false" customHeight="true" outlineLevel="0" collapsed="false">
      <c r="A31" s="1194" t="s">
        <v>1282</v>
      </c>
      <c r="B31" s="1194" t="n">
        <v>153.77673153375</v>
      </c>
      <c r="C31" s="1194" t="s">
        <v>1276</v>
      </c>
      <c r="D31" s="1194" t="s">
        <v>1277</v>
      </c>
      <c r="E31" s="1194" t="s">
        <v>122</v>
      </c>
      <c r="F31" s="1194" t="s">
        <v>122</v>
      </c>
      <c r="G31" s="664" t="s">
        <v>122</v>
      </c>
    </row>
    <row r="32" customFormat="false" ht="13.5" hidden="false" customHeight="true" outlineLevel="0" collapsed="false">
      <c r="A32" s="1200" t="s">
        <v>1283</v>
      </c>
      <c r="B32" s="1201"/>
      <c r="C32" s="1201"/>
      <c r="D32" s="1201"/>
      <c r="E32" s="1201"/>
      <c r="F32" s="1202"/>
      <c r="G32" s="1203"/>
    </row>
    <row r="33" customFormat="false" ht="14.25" hidden="false" customHeight="true" outlineLevel="0" collapsed="false">
      <c r="A33" s="1204" t="s">
        <v>1284</v>
      </c>
      <c r="B33" s="1194" t="n">
        <v>1157.29007261267</v>
      </c>
      <c r="C33" s="1194" t="s">
        <v>231</v>
      </c>
      <c r="D33" s="1194" t="n">
        <v>0.0110962680747836</v>
      </c>
      <c r="E33" s="1194" t="s">
        <v>231</v>
      </c>
      <c r="F33" s="1194" t="s">
        <v>231</v>
      </c>
      <c r="G33" s="664" t="s">
        <v>231</v>
      </c>
    </row>
    <row r="34" customFormat="false" ht="12.75" hidden="false" customHeight="true" outlineLevel="0" collapsed="false">
      <c r="A34" s="1205" t="s">
        <v>1285</v>
      </c>
      <c r="B34" s="1194" t="n">
        <v>5049.38384691802</v>
      </c>
      <c r="C34" s="1194" t="s">
        <v>231</v>
      </c>
      <c r="D34" s="1194" t="n">
        <v>2.06080886261889</v>
      </c>
      <c r="E34" s="1194" t="s">
        <v>231</v>
      </c>
      <c r="F34" s="1194" t="s">
        <v>231</v>
      </c>
      <c r="G34" s="664" t="s">
        <v>231</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6" t="s">
        <v>1286</v>
      </c>
    </row>
    <row r="37" customFormat="false" ht="15.75" hidden="false" customHeight="true" outlineLevel="0" collapsed="false">
      <c r="A37" s="1207" t="s">
        <v>1287</v>
      </c>
    </row>
    <row r="38" customFormat="false" ht="16.5" hidden="false" customHeight="true" outlineLevel="0" collapsed="false">
      <c r="A38" s="1207" t="s">
        <v>1288</v>
      </c>
    </row>
    <row r="39" customFormat="false" ht="15.75" hidden="false" customHeight="true" outlineLevel="0" collapsed="false">
      <c r="A39" s="1208" t="s">
        <v>1289</v>
      </c>
    </row>
    <row r="40" customFormat="false" ht="15.75" hidden="false" customHeight="true" outlineLevel="0" collapsed="false">
      <c r="A40" s="1209" t="s">
        <v>1290</v>
      </c>
    </row>
    <row r="41" customFormat="false" ht="15.75" hidden="false" customHeight="true" outlineLevel="0" collapsed="false">
      <c r="A41" s="1209" t="s">
        <v>1291</v>
      </c>
      <c r="H41" s="197"/>
      <c r="I41" s="197"/>
    </row>
    <row r="42" customFormat="false" ht="15.75" hidden="false" customHeight="true" outlineLevel="0" collapsed="false">
      <c r="A42" s="1207" t="s">
        <v>1292</v>
      </c>
    </row>
    <row r="43" customFormat="false" ht="6.75" hidden="false" customHeight="true" outlineLevel="0" collapsed="false"/>
    <row r="44" customFormat="false" ht="6" hidden="false" customHeight="true" outlineLevel="0" collapsed="false">
      <c r="A44" s="1210"/>
      <c r="B44" s="1210"/>
      <c r="C44" s="1210"/>
      <c r="D44" s="1210"/>
      <c r="E44" s="1210"/>
      <c r="F44" s="1210"/>
      <c r="G44" s="1210"/>
    </row>
    <row r="45" customFormat="false" ht="15.75" hidden="false" customHeight="true" outlineLevel="0" collapsed="false">
      <c r="A45" s="1211" t="s">
        <v>536</v>
      </c>
      <c r="B45" s="1212"/>
      <c r="C45" s="1212"/>
      <c r="D45" s="1212"/>
      <c r="E45" s="1212"/>
      <c r="F45" s="1212"/>
      <c r="G45" s="1213"/>
    </row>
    <row r="46" customFormat="false" ht="12.75" hidden="false" customHeight="true" outlineLevel="0" collapsed="false">
      <c r="A46" s="1214" t="s">
        <v>1293</v>
      </c>
      <c r="B46" s="1214"/>
      <c r="C46" s="1214"/>
      <c r="D46" s="1214"/>
      <c r="E46" s="1214"/>
      <c r="F46" s="1214"/>
      <c r="G46" s="1214"/>
      <c r="H46" s="65"/>
    </row>
    <row r="47" customFormat="false" ht="20.25" hidden="false" customHeight="true" outlineLevel="0" collapsed="false">
      <c r="A47" s="1214"/>
      <c r="B47" s="1214"/>
      <c r="C47" s="1214"/>
      <c r="D47" s="1214"/>
      <c r="E47" s="1214"/>
      <c r="F47" s="1214"/>
      <c r="G47" s="1214"/>
    </row>
    <row r="48" customFormat="false" ht="33.75" hidden="false" customHeight="true" outlineLevel="0" collapsed="false">
      <c r="A48" s="1215" t="s">
        <v>1294</v>
      </c>
      <c r="B48" s="1215"/>
      <c r="C48" s="1215"/>
      <c r="D48" s="1215"/>
      <c r="E48" s="1215"/>
      <c r="F48" s="1215"/>
      <c r="G48" s="1215"/>
    </row>
    <row r="49" customFormat="false" ht="24" hidden="false" customHeight="true" outlineLevel="0" collapsed="false">
      <c r="A49" s="66" t="s">
        <v>1295</v>
      </c>
      <c r="B49" s="66"/>
      <c r="C49" s="66"/>
      <c r="D49" s="66"/>
      <c r="E49" s="66"/>
      <c r="F49" s="66"/>
      <c r="G49" s="66"/>
    </row>
    <row r="50" customFormat="false" ht="24" hidden="false" customHeight="true" outlineLevel="0" collapsed="false">
      <c r="A50" s="66" t="s">
        <v>1296</v>
      </c>
      <c r="B50" s="66"/>
      <c r="C50" s="66"/>
      <c r="D50" s="66"/>
      <c r="E50" s="66"/>
      <c r="F50" s="66"/>
      <c r="G50" s="66"/>
    </row>
    <row r="51" customFormat="false" ht="12.75" hidden="false" customHeight="true" outlineLevel="0" collapsed="false">
      <c r="A51" s="66" t="s">
        <v>1297</v>
      </c>
      <c r="B51" s="66"/>
      <c r="C51" s="66"/>
      <c r="D51" s="66"/>
      <c r="E51" s="66"/>
      <c r="F51" s="66"/>
      <c r="G51" s="66"/>
    </row>
    <row r="52" customFormat="false" ht="12.75" hidden="false" customHeight="true" outlineLevel="0" collapsed="false">
      <c r="A52" s="66" t="s">
        <v>1298</v>
      </c>
      <c r="B52" s="66"/>
      <c r="C52" s="66"/>
      <c r="D52" s="66"/>
      <c r="E52" s="66"/>
      <c r="F52" s="66"/>
      <c r="G52" s="66"/>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99</v>
      </c>
      <c r="Q1" s="114" t="s">
        <v>73</v>
      </c>
    </row>
    <row r="2" customFormat="false" ht="15.75" hidden="false" customHeight="true" outlineLevel="0" collapsed="false">
      <c r="A2" s="4" t="s">
        <v>1300</v>
      </c>
      <c r="Q2" s="114" t="s">
        <v>75</v>
      </c>
    </row>
    <row r="3" customFormat="false" ht="15.75" hidden="false" customHeight="true" outlineLevel="0" collapsed="false">
      <c r="A3" s="4" t="s">
        <v>296</v>
      </c>
      <c r="Q3" s="114" t="s">
        <v>76</v>
      </c>
    </row>
    <row r="4" customFormat="false" ht="12" hidden="false" customHeight="true" outlineLevel="0" collapsed="false">
      <c r="Q4" s="1216"/>
    </row>
    <row r="5" customFormat="false" ht="30" hidden="false" customHeight="true" outlineLevel="0" collapsed="false">
      <c r="A5" s="1217" t="s">
        <v>77</v>
      </c>
      <c r="B5" s="1217"/>
      <c r="C5" s="1218" t="s">
        <v>553</v>
      </c>
      <c r="D5" s="1218"/>
      <c r="E5" s="1218" t="s">
        <v>1301</v>
      </c>
      <c r="F5" s="1218"/>
      <c r="G5" s="1218"/>
      <c r="H5" s="1218"/>
      <c r="I5" s="1218"/>
      <c r="J5" s="1218"/>
      <c r="K5" s="1218" t="s">
        <v>1302</v>
      </c>
      <c r="L5" s="1218"/>
      <c r="M5" s="1218"/>
      <c r="N5" s="1218"/>
      <c r="O5" s="1218"/>
      <c r="P5" s="1218"/>
      <c r="Q5" s="1218" t="s">
        <v>1303</v>
      </c>
    </row>
    <row r="6" customFormat="false" ht="47.25" hidden="false" customHeight="true" outlineLevel="0" collapsed="false">
      <c r="A6" s="1219" t="s">
        <v>1304</v>
      </c>
      <c r="B6" s="1220" t="s">
        <v>1305</v>
      </c>
      <c r="C6" s="1221" t="s">
        <v>1306</v>
      </c>
      <c r="D6" s="1221" t="s">
        <v>1307</v>
      </c>
      <c r="E6" s="1222" t="s">
        <v>1308</v>
      </c>
      <c r="F6" s="1222"/>
      <c r="G6" s="1222"/>
      <c r="H6" s="1223" t="s">
        <v>1309</v>
      </c>
      <c r="I6" s="1224" t="s">
        <v>1310</v>
      </c>
      <c r="J6" s="1224"/>
      <c r="K6" s="1225" t="s">
        <v>1311</v>
      </c>
      <c r="L6" s="1225"/>
      <c r="M6" s="1225"/>
      <c r="N6" s="1223" t="s">
        <v>1312</v>
      </c>
      <c r="O6" s="1224" t="s">
        <v>1313</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314</v>
      </c>
      <c r="F8" s="1226" t="s">
        <v>1315</v>
      </c>
      <c r="G8" s="1226" t="s">
        <v>1316</v>
      </c>
      <c r="H8" s="1223"/>
      <c r="I8" s="1227" t="s">
        <v>1317</v>
      </c>
      <c r="J8" s="1228" t="s">
        <v>1318</v>
      </c>
      <c r="K8" s="1222" t="s">
        <v>1314</v>
      </c>
      <c r="L8" s="1226" t="s">
        <v>1315</v>
      </c>
      <c r="M8" s="1226" t="s">
        <v>1316</v>
      </c>
      <c r="N8" s="1223"/>
      <c r="O8" s="1227" t="s">
        <v>1319</v>
      </c>
      <c r="P8" s="1228" t="s">
        <v>1320</v>
      </c>
      <c r="Q8" s="1218"/>
    </row>
    <row r="9" customFormat="false" ht="15.95" hidden="false" customHeight="true" outlineLevel="0" collapsed="false">
      <c r="A9" s="1219"/>
      <c r="B9" s="1220"/>
      <c r="C9" s="1221"/>
      <c r="D9" s="1221"/>
      <c r="E9" s="1221" t="s">
        <v>1321</v>
      </c>
      <c r="F9" s="1221"/>
      <c r="G9" s="1221"/>
      <c r="H9" s="1221"/>
      <c r="I9" s="1221"/>
      <c r="J9" s="1221"/>
      <c r="K9" s="1221" t="s">
        <v>322</v>
      </c>
      <c r="L9" s="1221"/>
      <c r="M9" s="1221"/>
      <c r="N9" s="1221"/>
      <c r="O9" s="1221"/>
      <c r="P9" s="1221"/>
      <c r="Q9" s="1229" t="s">
        <v>85</v>
      </c>
    </row>
    <row r="10" customFormat="false" ht="14.25" hidden="false" customHeight="true" outlineLevel="0" collapsed="false">
      <c r="A10" s="1230" t="s">
        <v>1322</v>
      </c>
      <c r="B10" s="1231"/>
      <c r="C10" s="1232" t="n">
        <v>11060.24624</v>
      </c>
      <c r="D10" s="1232" t="n">
        <v>240.55572</v>
      </c>
      <c r="E10" s="1232" t="n">
        <v>1.70098255904653</v>
      </c>
      <c r="F10" s="1233" t="n">
        <v>-0.0305657084538834</v>
      </c>
      <c r="G10" s="1233" t="n">
        <v>1.67041685059265</v>
      </c>
      <c r="H10" s="1233" t="n">
        <v>0.0970261065925834</v>
      </c>
      <c r="I10" s="1233" t="n">
        <v>0.000508449242576164</v>
      </c>
      <c r="J10" s="1233" t="n">
        <v>-0.68</v>
      </c>
      <c r="K10" s="1232" t="n">
        <v>18813.285953</v>
      </c>
      <c r="L10" s="1233" t="n">
        <v>-338.064262</v>
      </c>
      <c r="M10" s="1233" t="n">
        <v>18475.221691</v>
      </c>
      <c r="N10" s="1233" t="n">
        <v>1073.13263062246</v>
      </c>
      <c r="O10" s="1233" t="n">
        <v>5.5012634498025</v>
      </c>
      <c r="P10" s="1234" t="n">
        <v>-163.5778896</v>
      </c>
      <c r="Q10" s="1235" t="n">
        <v>-71097.6848833984</v>
      </c>
      <c r="R10" s="1189"/>
    </row>
    <row r="11" customFormat="false" ht="12.75" hidden="false" customHeight="true" outlineLevel="0" collapsed="false">
      <c r="A11" s="1236" t="s">
        <v>1258</v>
      </c>
      <c r="B11" s="1237"/>
      <c r="C11" s="1238" t="n">
        <v>10970.99329</v>
      </c>
      <c r="D11" s="1238" t="n">
        <v>234.73674</v>
      </c>
      <c r="E11" s="1238" t="n">
        <v>1.68107321009947</v>
      </c>
      <c r="F11" s="163" t="s">
        <v>96</v>
      </c>
      <c r="G11" s="160" t="n">
        <v>1.68107321009947</v>
      </c>
      <c r="H11" s="160" t="n">
        <v>0.0937477699999997</v>
      </c>
      <c r="I11" s="1239" t="s">
        <v>122</v>
      </c>
      <c r="J11" s="162" t="n">
        <v>-0.68</v>
      </c>
      <c r="K11" s="160" t="n">
        <v>18443.042908</v>
      </c>
      <c r="L11" s="163" t="s">
        <v>96</v>
      </c>
      <c r="M11" s="160" t="n">
        <v>18443.042908</v>
      </c>
      <c r="N11" s="160" t="n">
        <v>1028.50615562246</v>
      </c>
      <c r="O11" s="1239" t="s">
        <v>122</v>
      </c>
      <c r="P11" s="1240" t="n">
        <v>-159.6209832</v>
      </c>
      <c r="Q11" s="1241" t="n">
        <v>-70810.4029615491</v>
      </c>
    </row>
    <row r="12" customFormat="false" ht="12.75" hidden="false" customHeight="true" outlineLevel="0" collapsed="false">
      <c r="A12" s="1242" t="s">
        <v>1323</v>
      </c>
      <c r="B12" s="1243"/>
      <c r="C12" s="1238" t="n">
        <v>89.25295</v>
      </c>
      <c r="D12" s="1238" t="n">
        <v>5.81898</v>
      </c>
      <c r="E12" s="1238" t="n">
        <v>4.14824434374438</v>
      </c>
      <c r="F12" s="160" t="n">
        <v>-3.78770967234136</v>
      </c>
      <c r="G12" s="160" t="n">
        <v>0.360534671403018</v>
      </c>
      <c r="H12" s="160" t="n">
        <v>0.5</v>
      </c>
      <c r="I12" s="1244" t="n">
        <v>0.0659355350081328</v>
      </c>
      <c r="J12" s="162" t="n">
        <v>-0.68</v>
      </c>
      <c r="K12" s="160" t="n">
        <v>370.243045</v>
      </c>
      <c r="L12" s="160" t="n">
        <v>-338.064262</v>
      </c>
      <c r="M12" s="160" t="n">
        <v>32.178783</v>
      </c>
      <c r="N12" s="160" t="n">
        <v>44.626475</v>
      </c>
      <c r="O12" s="1244" t="n">
        <v>5.5012634498025</v>
      </c>
      <c r="P12" s="1240" t="n">
        <v>-3.9569064</v>
      </c>
      <c r="Q12" s="1241" t="n">
        <v>-287.281921849276</v>
      </c>
    </row>
    <row r="13" customFormat="false" ht="12.75" hidden="false" customHeight="true" outlineLevel="0" collapsed="false">
      <c r="A13" s="1245" t="s">
        <v>1324</v>
      </c>
      <c r="B13" s="1246"/>
      <c r="C13" s="1238" t="n">
        <v>11.00905</v>
      </c>
      <c r="D13" s="1238" t="n">
        <v>0.4408</v>
      </c>
      <c r="E13" s="1238" t="n">
        <v>4.14824503476685</v>
      </c>
      <c r="F13" s="160" t="n">
        <v>-2.22505920129348</v>
      </c>
      <c r="G13" s="160" t="n">
        <v>1.92318583347337</v>
      </c>
      <c r="H13" s="160" t="n">
        <v>0.5</v>
      </c>
      <c r="I13" s="1244" t="n">
        <v>0.53364718</v>
      </c>
      <c r="J13" s="162" t="n">
        <v>-0.68</v>
      </c>
      <c r="K13" s="160" t="n">
        <v>45.668237</v>
      </c>
      <c r="L13" s="160" t="n">
        <v>-24.495788</v>
      </c>
      <c r="M13" s="160" t="n">
        <v>21.172449</v>
      </c>
      <c r="N13" s="160" t="n">
        <v>5.504525</v>
      </c>
      <c r="O13" s="1244" t="n">
        <v>5.639716810035</v>
      </c>
      <c r="P13" s="1240" t="n">
        <v>-0.299744</v>
      </c>
      <c r="Q13" s="1241" t="n">
        <v>-117.395471636795</v>
      </c>
    </row>
    <row r="14" customFormat="false" ht="12.75" hidden="false" customHeight="true" outlineLevel="0" collapsed="false">
      <c r="A14" s="1245" t="s">
        <v>1325</v>
      </c>
      <c r="B14" s="1246"/>
      <c r="C14" s="1238" t="n">
        <v>60.51623</v>
      </c>
      <c r="D14" s="1238" t="n">
        <v>3.5553</v>
      </c>
      <c r="E14" s="1238" t="n">
        <v>4.14824406609599</v>
      </c>
      <c r="F14" s="160" t="n">
        <v>-4.17447768970407</v>
      </c>
      <c r="G14" s="160" t="n">
        <v>-0.02623362360808</v>
      </c>
      <c r="H14" s="160" t="n">
        <v>0.5</v>
      </c>
      <c r="I14" s="1239" t="s">
        <v>122</v>
      </c>
      <c r="J14" s="162" t="n">
        <v>-0.68</v>
      </c>
      <c r="K14" s="160" t="n">
        <v>251.036092</v>
      </c>
      <c r="L14" s="160" t="n">
        <v>-252.623652</v>
      </c>
      <c r="M14" s="160" t="n">
        <v>-1.58756</v>
      </c>
      <c r="N14" s="160" t="n">
        <v>30.258115</v>
      </c>
      <c r="O14" s="1239" t="s">
        <v>122</v>
      </c>
      <c r="P14" s="1240" t="n">
        <v>-2.417604</v>
      </c>
      <c r="Q14" s="1241" t="n">
        <v>-96.2608203333334</v>
      </c>
    </row>
    <row r="15" customFormat="false" ht="12.75" hidden="false" customHeight="true" outlineLevel="0" collapsed="false">
      <c r="A15" s="1245" t="s">
        <v>1326</v>
      </c>
      <c r="B15" s="1246"/>
      <c r="C15" s="1238" t="n">
        <v>6.03692</v>
      </c>
      <c r="D15" s="1238" t="n">
        <v>1.56617</v>
      </c>
      <c r="E15" s="1238" t="n">
        <v>4.14824529727079</v>
      </c>
      <c r="F15" s="160" t="n">
        <v>-3.67066070115224</v>
      </c>
      <c r="G15" s="160" t="n">
        <v>0.477584596118551</v>
      </c>
      <c r="H15" s="160" t="n">
        <v>0.5</v>
      </c>
      <c r="I15" s="1244" t="n">
        <v>-0.03096871</v>
      </c>
      <c r="J15" s="162" t="n">
        <v>-0.68</v>
      </c>
      <c r="K15" s="160" t="n">
        <v>25.042625</v>
      </c>
      <c r="L15" s="160" t="n">
        <v>-22.159485</v>
      </c>
      <c r="M15" s="160" t="n">
        <v>2.88314</v>
      </c>
      <c r="N15" s="160" t="n">
        <v>3.01846</v>
      </c>
      <c r="O15" s="1244" t="n">
        <v>-0.1384533602325</v>
      </c>
      <c r="P15" s="1240" t="n">
        <v>-1.0649956</v>
      </c>
      <c r="Q15" s="1241" t="n">
        <v>-17.2265538124809</v>
      </c>
    </row>
    <row r="16" customFormat="false" ht="12.75" hidden="false" customHeight="true" outlineLevel="0" collapsed="false">
      <c r="A16" s="1245" t="s">
        <v>1327</v>
      </c>
      <c r="B16" s="1246"/>
      <c r="C16" s="1238" t="n">
        <v>11.69075</v>
      </c>
      <c r="D16" s="1238" t="n">
        <v>0.25671</v>
      </c>
      <c r="E16" s="1238" t="n">
        <v>4.14824463785471</v>
      </c>
      <c r="F16" s="160" t="n">
        <v>-3.31760896435216</v>
      </c>
      <c r="G16" s="160" t="n">
        <v>0.830635673502556</v>
      </c>
      <c r="H16" s="160" t="n">
        <v>0.5</v>
      </c>
      <c r="I16" s="1239" t="s">
        <v>122</v>
      </c>
      <c r="J16" s="162" t="n">
        <v>-0.68</v>
      </c>
      <c r="K16" s="160" t="n">
        <v>48.496091</v>
      </c>
      <c r="L16" s="160" t="n">
        <v>-38.785337</v>
      </c>
      <c r="M16" s="160" t="n">
        <v>9.710754</v>
      </c>
      <c r="N16" s="160" t="n">
        <v>5.845375</v>
      </c>
      <c r="O16" s="1239" t="s">
        <v>122</v>
      </c>
      <c r="P16" s="1240" t="n">
        <v>-0.1745628</v>
      </c>
      <c r="Q16" s="1241" t="n">
        <v>-56.3990760666667</v>
      </c>
    </row>
    <row r="17" customFormat="false" ht="13.5" hidden="false" customHeight="true" outlineLevel="0" collapsed="false">
      <c r="A17" s="1245" t="s">
        <v>1328</v>
      </c>
      <c r="B17" s="1246"/>
      <c r="C17" s="1247" t="s">
        <v>122</v>
      </c>
      <c r="D17" s="1247" t="s">
        <v>122</v>
      </c>
      <c r="E17" s="1247" t="s">
        <v>122</v>
      </c>
      <c r="F17" s="163" t="s">
        <v>122</v>
      </c>
      <c r="G17" s="163" t="s">
        <v>122</v>
      </c>
      <c r="H17" s="163" t="s">
        <v>122</v>
      </c>
      <c r="I17" s="1239" t="s">
        <v>122</v>
      </c>
      <c r="J17" s="164" t="s">
        <v>122</v>
      </c>
      <c r="K17" s="163" t="s">
        <v>122</v>
      </c>
      <c r="L17" s="163" t="s">
        <v>122</v>
      </c>
      <c r="M17" s="163" t="s">
        <v>122</v>
      </c>
      <c r="N17" s="163" t="s">
        <v>122</v>
      </c>
      <c r="O17" s="1239" t="s">
        <v>122</v>
      </c>
      <c r="P17" s="1248" t="s">
        <v>122</v>
      </c>
      <c r="Q17" s="1249" t="s">
        <v>122</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329</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330</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331</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332</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333</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334</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335</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336</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337</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338</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339</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340</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536</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341</v>
      </c>
      <c r="B33" s="1267"/>
      <c r="C33" s="1267"/>
      <c r="D33" s="1267"/>
      <c r="E33" s="1267"/>
      <c r="F33" s="1267"/>
      <c r="G33" s="1267"/>
      <c r="H33" s="1267"/>
      <c r="I33" s="1267"/>
      <c r="J33" s="1267"/>
      <c r="K33" s="1267"/>
      <c r="L33" s="1267"/>
      <c r="M33" s="1267"/>
      <c r="N33" s="1267"/>
      <c r="O33" s="1267"/>
      <c r="P33" s="1267"/>
      <c r="Q33" s="126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2</v>
      </c>
      <c r="Q1" s="114" t="s">
        <v>73</v>
      </c>
    </row>
    <row r="2" customFormat="false" ht="15.75" hidden="false" customHeight="true" outlineLevel="0" collapsed="false">
      <c r="A2" s="4" t="s">
        <v>1343</v>
      </c>
      <c r="Q2" s="114" t="s">
        <v>75</v>
      </c>
    </row>
    <row r="3" customFormat="false" ht="15.75" hidden="false" customHeight="true" outlineLevel="0" collapsed="false">
      <c r="A3" s="4" t="s">
        <v>296</v>
      </c>
      <c r="Q3" s="114" t="s">
        <v>76</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7</v>
      </c>
      <c r="B5" s="1271"/>
      <c r="C5" s="1272" t="s">
        <v>553</v>
      </c>
      <c r="D5" s="1272"/>
      <c r="E5" s="1272" t="s">
        <v>1301</v>
      </c>
      <c r="F5" s="1272"/>
      <c r="G5" s="1272"/>
      <c r="H5" s="1272"/>
      <c r="I5" s="1272"/>
      <c r="J5" s="1272"/>
      <c r="K5" s="1272" t="s">
        <v>1302</v>
      </c>
      <c r="L5" s="1272"/>
      <c r="M5" s="1272"/>
      <c r="N5" s="1272"/>
      <c r="O5" s="1272"/>
      <c r="P5" s="1272"/>
      <c r="Q5" s="1272" t="s">
        <v>1344</v>
      </c>
    </row>
    <row r="6" customFormat="false" ht="47.25" hidden="false" customHeight="true" outlineLevel="0" collapsed="false">
      <c r="A6" s="1273" t="s">
        <v>1304</v>
      </c>
      <c r="B6" s="1274" t="s">
        <v>1345</v>
      </c>
      <c r="C6" s="1275" t="s">
        <v>1306</v>
      </c>
      <c r="D6" s="1275" t="s">
        <v>1307</v>
      </c>
      <c r="E6" s="1276" t="s">
        <v>1308</v>
      </c>
      <c r="F6" s="1276"/>
      <c r="G6" s="1276"/>
      <c r="H6" s="1277" t="s">
        <v>1309</v>
      </c>
      <c r="I6" s="1278" t="s">
        <v>1310</v>
      </c>
      <c r="J6" s="1278"/>
      <c r="K6" s="1279" t="s">
        <v>1346</v>
      </c>
      <c r="L6" s="1279"/>
      <c r="M6" s="1279"/>
      <c r="N6" s="1277" t="s">
        <v>1347</v>
      </c>
      <c r="O6" s="1278" t="s">
        <v>1348</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14</v>
      </c>
      <c r="F8" s="1280" t="s">
        <v>1315</v>
      </c>
      <c r="G8" s="1280" t="s">
        <v>1316</v>
      </c>
      <c r="H8" s="1277"/>
      <c r="I8" s="1281" t="s">
        <v>1317</v>
      </c>
      <c r="J8" s="1282" t="s">
        <v>1318</v>
      </c>
      <c r="K8" s="1276" t="s">
        <v>1314</v>
      </c>
      <c r="L8" s="1280" t="s">
        <v>1315</v>
      </c>
      <c r="M8" s="1280" t="s">
        <v>1316</v>
      </c>
      <c r="N8" s="1277"/>
      <c r="O8" s="1281" t="s">
        <v>1319</v>
      </c>
      <c r="P8" s="1282" t="s">
        <v>1349</v>
      </c>
      <c r="Q8" s="1272"/>
    </row>
    <row r="9" customFormat="false" ht="15.95" hidden="false" customHeight="true" outlineLevel="0" collapsed="false">
      <c r="A9" s="1273"/>
      <c r="B9" s="1274"/>
      <c r="C9" s="1275"/>
      <c r="D9" s="1275"/>
      <c r="E9" s="1283" t="s">
        <v>1321</v>
      </c>
      <c r="F9" s="1283"/>
      <c r="G9" s="1283"/>
      <c r="H9" s="1283"/>
      <c r="I9" s="1283"/>
      <c r="J9" s="1283"/>
      <c r="K9" s="1275" t="s">
        <v>322</v>
      </c>
      <c r="L9" s="1275"/>
      <c r="M9" s="1275"/>
      <c r="N9" s="1275"/>
      <c r="O9" s="1275"/>
      <c r="P9" s="1275"/>
      <c r="Q9" s="1284" t="s">
        <v>85</v>
      </c>
    </row>
    <row r="10" customFormat="false" ht="14.25" hidden="false" customHeight="true" outlineLevel="0" collapsed="false">
      <c r="A10" s="1285" t="s">
        <v>1350</v>
      </c>
      <c r="B10" s="1286"/>
      <c r="C10" s="1287" t="n">
        <v>14099.13148</v>
      </c>
      <c r="D10" s="1288" t="n">
        <v>565.24597</v>
      </c>
      <c r="E10" s="1289" t="n">
        <v>0.0920942694124021</v>
      </c>
      <c r="F10" s="1290" t="n">
        <v>-0.0692694148845543</v>
      </c>
      <c r="G10" s="1290" t="n">
        <v>0.0228248545278478</v>
      </c>
      <c r="H10" s="1291" t="s">
        <v>96</v>
      </c>
      <c r="I10" s="1292" t="n">
        <v>-0.124536705735511</v>
      </c>
      <c r="J10" s="1293" t="n">
        <v>-11</v>
      </c>
      <c r="K10" s="1294" t="n">
        <v>1298.449213</v>
      </c>
      <c r="L10" s="1295" t="n">
        <v>-976.638588</v>
      </c>
      <c r="M10" s="1296" t="n">
        <v>321.810625</v>
      </c>
      <c r="N10" s="1297" t="s">
        <v>96</v>
      </c>
      <c r="O10" s="1298" t="n">
        <v>-1685.46551721696</v>
      </c>
      <c r="P10" s="1293" t="n">
        <v>-6217.70567</v>
      </c>
      <c r="Q10" s="1299" t="n">
        <v>27798.3220614622</v>
      </c>
    </row>
    <row r="11" customFormat="false" ht="12.75" hidden="false" customHeight="true" outlineLevel="0" collapsed="false">
      <c r="A11" s="1300" t="s">
        <v>1261</v>
      </c>
      <c r="B11" s="1301"/>
      <c r="C11" s="1302" t="n">
        <v>14010.52049</v>
      </c>
      <c r="D11" s="1303" t="n">
        <v>555.97429</v>
      </c>
      <c r="E11" s="1238" t="n">
        <v>0.0217134837508096</v>
      </c>
      <c r="F11" s="160" t="n">
        <v>-0.0123278508548828</v>
      </c>
      <c r="G11" s="160" t="n">
        <v>0.00938563289592677</v>
      </c>
      <c r="H11" s="163" t="s">
        <v>96</v>
      </c>
      <c r="I11" s="1244" t="n">
        <v>0.00117838</v>
      </c>
      <c r="J11" s="162" t="n">
        <v>-11</v>
      </c>
      <c r="K11" s="1304" t="n">
        <v>304.217209</v>
      </c>
      <c r="L11" s="1305" t="n">
        <v>-172.719607</v>
      </c>
      <c r="M11" s="1306" t="n">
        <v>131.497602</v>
      </c>
      <c r="N11" s="1307" t="s">
        <v>96</v>
      </c>
      <c r="O11" s="1308" t="n">
        <v>15.854568151156</v>
      </c>
      <c r="P11" s="1309" t="n">
        <v>-6115.71719</v>
      </c>
      <c r="Q11" s="1310" t="n">
        <v>21884.0050727791</v>
      </c>
    </row>
    <row r="12" customFormat="false" ht="12.75" hidden="false" customHeight="true" outlineLevel="0" collapsed="false">
      <c r="A12" s="1311" t="s">
        <v>1351</v>
      </c>
      <c r="B12" s="1312"/>
      <c r="C12" s="1313" t="n">
        <v>88.61099</v>
      </c>
      <c r="D12" s="1314" t="n">
        <v>9.27168</v>
      </c>
      <c r="E12" s="1238" t="n">
        <v>11.2201884213234</v>
      </c>
      <c r="F12" s="160" t="n">
        <v>-9.07245231093796</v>
      </c>
      <c r="G12" s="160" t="n">
        <v>2.14773611038541</v>
      </c>
      <c r="H12" s="163" t="s">
        <v>96</v>
      </c>
      <c r="I12" s="1244" t="n">
        <v>-21.4435956824949</v>
      </c>
      <c r="J12" s="162" t="n">
        <v>-11</v>
      </c>
      <c r="K12" s="1315" t="n">
        <v>994.232004</v>
      </c>
      <c r="L12" s="1316" t="n">
        <v>-803.918981</v>
      </c>
      <c r="M12" s="1317" t="n">
        <v>190.313023</v>
      </c>
      <c r="N12" s="1318" t="s">
        <v>96</v>
      </c>
      <c r="O12" s="1319" t="n">
        <v>-1701.32008536812</v>
      </c>
      <c r="P12" s="1320" t="n">
        <v>-101.98848</v>
      </c>
      <c r="Q12" s="1320" t="n">
        <v>5914.31698868311</v>
      </c>
    </row>
    <row r="13" customFormat="false" ht="12.75" hidden="false" customHeight="true" outlineLevel="0" collapsed="false">
      <c r="A13" s="1321" t="s">
        <v>1352</v>
      </c>
      <c r="B13" s="1322"/>
      <c r="C13" s="1323" t="n">
        <v>0.39177</v>
      </c>
      <c r="D13" s="1324" t="n">
        <v>0.01423</v>
      </c>
      <c r="E13" s="1238" t="n">
        <v>14.1178676264135</v>
      </c>
      <c r="F13" s="160" t="n">
        <v>-59.0656405544069</v>
      </c>
      <c r="G13" s="160" t="n">
        <v>-44.9477729279935</v>
      </c>
      <c r="H13" s="163" t="s">
        <v>96</v>
      </c>
      <c r="I13" s="1244" t="n">
        <v>-21.21608414</v>
      </c>
      <c r="J13" s="162" t="n">
        <v>-11</v>
      </c>
      <c r="K13" s="1325" t="n">
        <v>5.530957</v>
      </c>
      <c r="L13" s="1326" t="n">
        <v>-23.140146</v>
      </c>
      <c r="M13" s="1317" t="n">
        <v>-17.609189</v>
      </c>
      <c r="N13" s="1327" t="s">
        <v>96</v>
      </c>
      <c r="O13" s="1328" t="n">
        <v>-8.0099204062156</v>
      </c>
      <c r="P13" s="1329" t="n">
        <v>-0.15653</v>
      </c>
      <c r="Q13" s="1320" t="n">
        <v>94.5106778227906</v>
      </c>
    </row>
    <row r="14" customFormat="false" ht="12.75" hidden="false" customHeight="true" outlineLevel="0" collapsed="false">
      <c r="A14" s="1321" t="s">
        <v>1353</v>
      </c>
      <c r="B14" s="1322"/>
      <c r="C14" s="1323" t="n">
        <v>79.54058</v>
      </c>
      <c r="D14" s="1324" t="n">
        <v>9.19031</v>
      </c>
      <c r="E14" s="1238" t="n">
        <v>11.2717271862991</v>
      </c>
      <c r="F14" s="160" t="n">
        <v>-8.75794285130936</v>
      </c>
      <c r="G14" s="160" t="n">
        <v>2.51378433498976</v>
      </c>
      <c r="H14" s="163" t="s">
        <v>96</v>
      </c>
      <c r="I14" s="1244" t="n">
        <v>-22.0481929</v>
      </c>
      <c r="J14" s="162" t="n">
        <v>-11</v>
      </c>
      <c r="K14" s="1325" t="n">
        <v>896.559718</v>
      </c>
      <c r="L14" s="1326" t="n">
        <v>-696.611854</v>
      </c>
      <c r="M14" s="1317" t="n">
        <v>199.947864</v>
      </c>
      <c r="N14" s="1327" t="s">
        <v>96</v>
      </c>
      <c r="O14" s="1328" t="n">
        <v>-1551.09632352708</v>
      </c>
      <c r="P14" s="1329" t="n">
        <v>-101.09341</v>
      </c>
      <c r="Q14" s="1320" t="n">
        <v>5324.88685493263</v>
      </c>
    </row>
    <row r="15" customFormat="false" ht="12.75" hidden="false" customHeight="true" outlineLevel="0" collapsed="false">
      <c r="A15" s="1321" t="s">
        <v>1354</v>
      </c>
      <c r="B15" s="1322"/>
      <c r="C15" s="1323" t="n">
        <v>0.3104</v>
      </c>
      <c r="D15" s="1324" t="n">
        <v>0.04228</v>
      </c>
      <c r="E15" s="1238" t="n">
        <v>10.1732055412371</v>
      </c>
      <c r="F15" s="160" t="n">
        <v>-13.2013434278351</v>
      </c>
      <c r="G15" s="160" t="n">
        <v>-3.02813788659794</v>
      </c>
      <c r="H15" s="163" t="s">
        <v>96</v>
      </c>
      <c r="I15" s="1244" t="n">
        <v>-11.41549088</v>
      </c>
      <c r="J15" s="162" t="n">
        <v>-11</v>
      </c>
      <c r="K15" s="1325" t="n">
        <v>3.157763</v>
      </c>
      <c r="L15" s="1326" t="n">
        <v>-4.097697</v>
      </c>
      <c r="M15" s="1317" t="n">
        <v>-0.939934</v>
      </c>
      <c r="N15" s="1327" t="s">
        <v>96</v>
      </c>
      <c r="O15" s="1328" t="n">
        <v>-3.0607214147456</v>
      </c>
      <c r="P15" s="1329" t="n">
        <v>-0.46508</v>
      </c>
      <c r="Q15" s="1320" t="n">
        <v>16.3743631874005</v>
      </c>
    </row>
    <row r="16" customFormat="false" ht="12.75" hidden="false" customHeight="true" outlineLevel="0" collapsed="false">
      <c r="A16" s="1321" t="s">
        <v>1355</v>
      </c>
      <c r="B16" s="1322"/>
      <c r="C16" s="1323" t="n">
        <v>6.76026</v>
      </c>
      <c r="D16" s="1330" t="s">
        <v>231</v>
      </c>
      <c r="E16" s="1238" t="n">
        <v>10.5594209394313</v>
      </c>
      <c r="F16" s="160" t="n">
        <v>-11.8441130962419</v>
      </c>
      <c r="G16" s="160" t="n">
        <v>-1.28469215681054</v>
      </c>
      <c r="H16" s="163" t="s">
        <v>96</v>
      </c>
      <c r="I16" s="1244" t="n">
        <v>-20.0537895600001</v>
      </c>
      <c r="J16" s="164" t="s">
        <v>122</v>
      </c>
      <c r="K16" s="1325" t="n">
        <v>71.384431</v>
      </c>
      <c r="L16" s="1326" t="n">
        <v>-80.069284</v>
      </c>
      <c r="M16" s="1317" t="n">
        <v>-8.68485299999999</v>
      </c>
      <c r="N16" s="1327" t="s">
        <v>96</v>
      </c>
      <c r="O16" s="1328" t="n">
        <v>-135.568831410886</v>
      </c>
      <c r="P16" s="1331" t="s">
        <v>122</v>
      </c>
      <c r="Q16" s="1320" t="n">
        <v>528.930176173249</v>
      </c>
    </row>
    <row r="17" customFormat="false" ht="13.5" hidden="false" customHeight="true" outlineLevel="0" collapsed="false">
      <c r="A17" s="1321" t="s">
        <v>1356</v>
      </c>
      <c r="B17" s="1322"/>
      <c r="C17" s="1323" t="n">
        <v>1.60798</v>
      </c>
      <c r="D17" s="1324" t="n">
        <v>0.02486</v>
      </c>
      <c r="E17" s="1238" t="n">
        <v>10.944871826764</v>
      </c>
      <c r="F17" s="163" t="s">
        <v>122</v>
      </c>
      <c r="G17" s="160" t="n">
        <v>10.944871826764</v>
      </c>
      <c r="H17" s="163" t="s">
        <v>96</v>
      </c>
      <c r="I17" s="1244" t="n">
        <v>-2.26406628</v>
      </c>
      <c r="J17" s="162" t="n">
        <v>-11</v>
      </c>
      <c r="K17" s="1325" t="n">
        <v>17.599135</v>
      </c>
      <c r="L17" s="1327" t="s">
        <v>122</v>
      </c>
      <c r="M17" s="1317" t="n">
        <v>17.599135</v>
      </c>
      <c r="N17" s="1327" t="s">
        <v>96</v>
      </c>
      <c r="O17" s="1328" t="n">
        <v>-3.5842886091936</v>
      </c>
      <c r="P17" s="1329" t="n">
        <v>-0.27346</v>
      </c>
      <c r="Q17" s="1320"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2" t="s">
        <v>1357</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58</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31</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5" t="s">
        <v>1332</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59</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5" t="s">
        <v>1360</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5" t="s">
        <v>1361</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62</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7" t="s">
        <v>136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8" t="s">
        <v>1364</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6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0" t="s">
        <v>136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7</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37" t="s">
        <v>1368</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1" t="s">
        <v>1369</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42" t="s">
        <v>536</v>
      </c>
      <c r="B35" s="1343"/>
      <c r="C35" s="1343"/>
      <c r="D35" s="1343"/>
      <c r="E35" s="1343"/>
      <c r="F35" s="1343"/>
      <c r="G35" s="1343"/>
      <c r="H35" s="1343"/>
      <c r="I35" s="1343"/>
      <c r="J35" s="1343"/>
      <c r="K35" s="1343"/>
      <c r="L35" s="1343"/>
      <c r="M35" s="1343"/>
      <c r="N35" s="1343"/>
      <c r="O35" s="1343"/>
      <c r="P35" s="1343"/>
      <c r="Q35" s="1344"/>
    </row>
    <row r="36" customFormat="false" ht="26.25" hidden="false" customHeight="true" outlineLevel="0" collapsed="false">
      <c r="A36" s="1267" t="s">
        <v>1341</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5" t="s">
        <v>73</v>
      </c>
    </row>
    <row r="2" customFormat="false" ht="15.75" hidden="false" customHeight="true" outlineLevel="0" collapsed="false">
      <c r="A2" s="4" t="s">
        <v>186</v>
      </c>
      <c r="J2" s="5" t="s">
        <v>75</v>
      </c>
    </row>
    <row r="3" customFormat="false" ht="15.75" hidden="false" customHeight="true" outlineLevel="0" collapsed="false">
      <c r="A3" s="4" t="s">
        <v>187</v>
      </c>
      <c r="I3" s="5"/>
      <c r="J3" s="5" t="s">
        <v>76</v>
      </c>
    </row>
    <row r="4" customFormat="false" ht="12.75" hidden="false" customHeight="true" outlineLevel="0" collapsed="false"/>
    <row r="5" customFormat="false" ht="14.25" hidden="false" customHeight="true" outlineLevel="0" collapsed="false">
      <c r="A5" s="67" t="s">
        <v>77</v>
      </c>
      <c r="B5" s="68" t="s">
        <v>188</v>
      </c>
      <c r="C5" s="68"/>
      <c r="D5" s="68" t="s">
        <v>189</v>
      </c>
      <c r="E5" s="68"/>
      <c r="F5" s="68"/>
      <c r="G5" s="69" t="s">
        <v>190</v>
      </c>
      <c r="H5" s="69"/>
      <c r="I5" s="69"/>
      <c r="J5" s="69"/>
    </row>
    <row r="6" customFormat="false" ht="13.5" hidden="false" customHeight="true" outlineLevel="0" collapsed="false">
      <c r="A6" s="70"/>
      <c r="B6" s="71" t="s">
        <v>191</v>
      </c>
      <c r="C6" s="71"/>
      <c r="D6" s="72" t="s">
        <v>192</v>
      </c>
      <c r="E6" s="72" t="s">
        <v>79</v>
      </c>
      <c r="F6" s="72" t="s">
        <v>80</v>
      </c>
      <c r="G6" s="73"/>
      <c r="H6" s="74" t="s">
        <v>193</v>
      </c>
      <c r="I6" s="72" t="s">
        <v>79</v>
      </c>
      <c r="J6" s="75" t="s">
        <v>80</v>
      </c>
    </row>
    <row r="7" customFormat="false" ht="15" hidden="false" customHeight="true" outlineLevel="0" collapsed="false">
      <c r="A7" s="76"/>
      <c r="B7" s="77" t="s">
        <v>194</v>
      </c>
      <c r="C7" s="78" t="s">
        <v>195</v>
      </c>
      <c r="D7" s="78" t="s">
        <v>196</v>
      </c>
      <c r="E7" s="78" t="s">
        <v>197</v>
      </c>
      <c r="F7" s="78"/>
      <c r="G7" s="79"/>
      <c r="H7" s="80" t="s">
        <v>85</v>
      </c>
      <c r="I7" s="80"/>
      <c r="J7" s="80"/>
    </row>
    <row r="8" customFormat="false" ht="12.75" hidden="false" customHeight="true" outlineLevel="0" collapsed="false">
      <c r="A8" s="81" t="s">
        <v>198</v>
      </c>
      <c r="B8" s="82" t="n">
        <v>10994479.1282979</v>
      </c>
      <c r="C8" s="83" t="s">
        <v>199</v>
      </c>
      <c r="D8" s="51"/>
      <c r="E8" s="51"/>
      <c r="F8" s="51"/>
      <c r="G8" s="84"/>
      <c r="H8" s="82" t="n">
        <v>870587.777300309</v>
      </c>
      <c r="I8" s="82" t="n">
        <v>94.731671547802</v>
      </c>
      <c r="J8" s="85" t="n">
        <v>22.8670289500958</v>
      </c>
    </row>
    <row r="9" customFormat="false" ht="12.75" hidden="false" customHeight="true" outlineLevel="0" collapsed="false">
      <c r="A9" s="86" t="s">
        <v>200</v>
      </c>
      <c r="B9" s="87" t="n">
        <v>4529111.13829793</v>
      </c>
      <c r="C9" s="88" t="s">
        <v>199</v>
      </c>
      <c r="D9" s="82" t="n">
        <v>73.1592959898412</v>
      </c>
      <c r="E9" s="82" t="n">
        <v>7.90215116450451</v>
      </c>
      <c r="F9" s="82" t="n">
        <v>1.4089376316979</v>
      </c>
      <c r="G9" s="84"/>
      <c r="H9" s="82" t="n">
        <v>331346.582337625</v>
      </c>
      <c r="I9" s="82" t="n">
        <v>35.7897208556713</v>
      </c>
      <c r="J9" s="85" t="n">
        <v>6.38123512089005</v>
      </c>
    </row>
    <row r="10" customFormat="false" ht="12.75" hidden="false" customHeight="true" outlineLevel="0" collapsed="false">
      <c r="A10" s="86" t="s">
        <v>201</v>
      </c>
      <c r="B10" s="87" t="n">
        <v>3733468.99</v>
      </c>
      <c r="C10" s="88" t="s">
        <v>199</v>
      </c>
      <c r="D10" s="82" t="n">
        <v>106.249023587578</v>
      </c>
      <c r="E10" s="82" t="n">
        <v>8.88731873441822</v>
      </c>
      <c r="F10" s="82" t="n">
        <v>3.87057490848055</v>
      </c>
      <c r="G10" s="84"/>
      <c r="H10" s="82" t="n">
        <v>396677.434782</v>
      </c>
      <c r="I10" s="82" t="n">
        <v>33.1805288991965</v>
      </c>
      <c r="J10" s="85" t="n">
        <v>14.4506713942842</v>
      </c>
    </row>
    <row r="11" customFormat="false" ht="12.75" hidden="false" customHeight="true" outlineLevel="0" collapsed="false">
      <c r="A11" s="86" t="s">
        <v>202</v>
      </c>
      <c r="B11" s="87" t="n">
        <v>2425779</v>
      </c>
      <c r="C11" s="88" t="s">
        <v>199</v>
      </c>
      <c r="D11" s="82" t="n">
        <v>55.8654803261138</v>
      </c>
      <c r="E11" s="82" t="n">
        <v>3.5002421708384</v>
      </c>
      <c r="F11" s="82" t="n">
        <v>0.561555094228067</v>
      </c>
      <c r="G11" s="84"/>
      <c r="H11" s="82" t="n">
        <v>135517.309</v>
      </c>
      <c r="I11" s="82" t="n">
        <v>8.4908139529342</v>
      </c>
      <c r="J11" s="85" t="n">
        <v>1.36220855492147</v>
      </c>
    </row>
    <row r="12" customFormat="false" ht="12.75" hidden="false" customHeight="true" outlineLevel="0" collapsed="false">
      <c r="A12" s="86" t="s">
        <v>203</v>
      </c>
      <c r="B12" s="87" t="n">
        <v>226407.4</v>
      </c>
      <c r="C12" s="88" t="s">
        <v>199</v>
      </c>
      <c r="D12" s="89" t="n">
        <v>94.3980826100914</v>
      </c>
      <c r="E12" s="82" t="n">
        <v>74.265807963874</v>
      </c>
      <c r="F12" s="82" t="n">
        <v>1.87360837145782</v>
      </c>
      <c r="G12" s="90" t="s">
        <v>204</v>
      </c>
      <c r="H12" s="52"/>
      <c r="I12" s="82" t="n">
        <v>16.81432849</v>
      </c>
      <c r="J12" s="85" t="n">
        <v>0.4241988</v>
      </c>
    </row>
    <row r="13" customFormat="false" ht="12.75" hidden="false" customHeight="true" outlineLevel="0" collapsed="false">
      <c r="A13" s="91" t="s">
        <v>205</v>
      </c>
      <c r="B13" s="87" t="n">
        <v>79712.6</v>
      </c>
      <c r="C13" s="92" t="s">
        <v>199</v>
      </c>
      <c r="D13" s="93" t="n">
        <v>88.3982103291575</v>
      </c>
      <c r="E13" s="93" t="n">
        <v>5.72405554454377</v>
      </c>
      <c r="F13" s="93" t="n">
        <v>3.12014763036208</v>
      </c>
      <c r="G13" s="94"/>
      <c r="H13" s="93" t="n">
        <v>7046.451180684</v>
      </c>
      <c r="I13" s="93" t="n">
        <v>0.45627935</v>
      </c>
      <c r="J13" s="95" t="n">
        <v>0.24871508</v>
      </c>
    </row>
    <row r="14" customFormat="false" ht="12.75" hidden="false" customHeight="true" outlineLevel="0" collapsed="false">
      <c r="A14" s="96" t="s">
        <v>206</v>
      </c>
      <c r="B14" s="97" t="n">
        <v>3953350.99</v>
      </c>
      <c r="C14" s="98" t="s">
        <v>199</v>
      </c>
      <c r="D14" s="54"/>
      <c r="E14" s="54"/>
      <c r="F14" s="54"/>
      <c r="G14" s="99"/>
      <c r="H14" s="97" t="n">
        <v>374689.542406</v>
      </c>
      <c r="I14" s="97" t="n">
        <v>14.255640385</v>
      </c>
      <c r="J14" s="100" t="n">
        <v>13.039929864</v>
      </c>
    </row>
    <row r="15" customFormat="false" ht="12.75" hidden="false" customHeight="true" outlineLevel="0" collapsed="false">
      <c r="A15" s="86" t="s">
        <v>200</v>
      </c>
      <c r="B15" s="87" t="n">
        <v>366090</v>
      </c>
      <c r="C15" s="88" t="s">
        <v>199</v>
      </c>
      <c r="D15" s="82" t="n">
        <v>71.1328635035101</v>
      </c>
      <c r="E15" s="82" t="n">
        <v>2.19226146575979</v>
      </c>
      <c r="F15" s="82" t="n">
        <v>1.19528585866863</v>
      </c>
      <c r="G15" s="84"/>
      <c r="H15" s="87" t="n">
        <v>26041.03</v>
      </c>
      <c r="I15" s="87" t="n">
        <v>0.802565</v>
      </c>
      <c r="J15" s="87" t="n">
        <v>0.4375822</v>
      </c>
      <c r="K15" s="16"/>
    </row>
    <row r="16" customFormat="false" ht="12.75" hidden="false" customHeight="true" outlineLevel="0" collapsed="false">
      <c r="A16" s="86" t="s">
        <v>201</v>
      </c>
      <c r="B16" s="87" t="n">
        <v>3056314.99</v>
      </c>
      <c r="C16" s="88" t="s">
        <v>199</v>
      </c>
      <c r="D16" s="82" t="n">
        <v>104.723487313721</v>
      </c>
      <c r="E16" s="82" t="n">
        <v>1.65450174525369</v>
      </c>
      <c r="F16" s="82" t="n">
        <v>3.924635419859</v>
      </c>
      <c r="G16" s="84"/>
      <c r="H16" s="87" t="n">
        <v>320067.964082</v>
      </c>
      <c r="I16" s="87" t="n">
        <v>5.056678485</v>
      </c>
      <c r="J16" s="87" t="n">
        <v>11.994922064</v>
      </c>
      <c r="K16" s="16"/>
    </row>
    <row r="17" customFormat="false" ht="12.75" hidden="false" customHeight="true" outlineLevel="0" collapsed="false">
      <c r="A17" s="86" t="s">
        <v>202</v>
      </c>
      <c r="B17" s="87" t="n">
        <v>424295</v>
      </c>
      <c r="C17" s="88" t="s">
        <v>199</v>
      </c>
      <c r="D17" s="82" t="n">
        <v>55.7475435722787</v>
      </c>
      <c r="E17" s="82" t="n">
        <v>13.9994348271839</v>
      </c>
      <c r="F17" s="82" t="n">
        <v>0.709339963940183</v>
      </c>
      <c r="G17" s="84"/>
      <c r="H17" s="87" t="n">
        <v>23653.404</v>
      </c>
      <c r="I17" s="87" t="n">
        <v>5.9398902</v>
      </c>
      <c r="J17" s="87" t="n">
        <v>0.3009694</v>
      </c>
      <c r="K17" s="16"/>
    </row>
    <row r="18" customFormat="false" ht="12.75" hidden="false" customHeight="true" outlineLevel="0" collapsed="false">
      <c r="A18" s="86" t="s">
        <v>203</v>
      </c>
      <c r="B18" s="87" t="n">
        <v>54608</v>
      </c>
      <c r="C18" s="88" t="s">
        <v>199</v>
      </c>
      <c r="D18" s="82" t="n">
        <v>89.675989946528</v>
      </c>
      <c r="E18" s="82" t="n">
        <v>39.1647395985936</v>
      </c>
      <c r="F18" s="82" t="n">
        <v>2.65637269264577</v>
      </c>
      <c r="G18" s="101" t="s">
        <v>204</v>
      </c>
      <c r="H18" s="87" t="n">
        <v>4897.026459</v>
      </c>
      <c r="I18" s="87" t="n">
        <v>2.1387081</v>
      </c>
      <c r="J18" s="87" t="n">
        <v>0.1450592</v>
      </c>
      <c r="K18" s="16"/>
    </row>
    <row r="19" customFormat="false" ht="12.75" hidden="false" customHeight="true" outlineLevel="0" collapsed="false">
      <c r="A19" s="86" t="s">
        <v>205</v>
      </c>
      <c r="B19" s="87" t="n">
        <v>52043</v>
      </c>
      <c r="C19" s="88" t="s">
        <v>199</v>
      </c>
      <c r="D19" s="82" t="n">
        <v>94.674486943489</v>
      </c>
      <c r="E19" s="82" t="n">
        <v>6.10646196414503</v>
      </c>
      <c r="F19" s="82" t="n">
        <v>3.1012239878562</v>
      </c>
      <c r="G19" s="84"/>
      <c r="H19" s="87" t="n">
        <v>4927.144324</v>
      </c>
      <c r="I19" s="87" t="n">
        <v>0.3177986</v>
      </c>
      <c r="J19" s="87" t="n">
        <v>0.161397</v>
      </c>
      <c r="K19" s="16"/>
    </row>
    <row r="20" customFormat="false" ht="12.75" hidden="false" customHeight="true" outlineLevel="0" collapsed="false">
      <c r="A20" s="102" t="s">
        <v>207</v>
      </c>
      <c r="B20" s="87" t="n">
        <v>3208996.99</v>
      </c>
      <c r="C20" s="88" t="s">
        <v>199</v>
      </c>
      <c r="D20" s="51"/>
      <c r="E20" s="51"/>
      <c r="F20" s="51"/>
      <c r="G20" s="84"/>
      <c r="H20" s="87" t="n">
        <v>310964.920152</v>
      </c>
      <c r="I20" s="87" t="n">
        <v>9.863068485</v>
      </c>
      <c r="J20" s="87" t="n">
        <v>10.958849744</v>
      </c>
      <c r="K20" s="16"/>
    </row>
    <row r="21" customFormat="false" ht="12.75" hidden="false" customHeight="true" outlineLevel="0" collapsed="false">
      <c r="A21" s="103" t="s">
        <v>200</v>
      </c>
      <c r="B21" s="20" t="n">
        <v>86240</v>
      </c>
      <c r="C21" s="104" t="s">
        <v>199</v>
      </c>
      <c r="D21" s="82" t="n">
        <v>76.2820500927644</v>
      </c>
      <c r="E21" s="82" t="n">
        <v>3.2793564471243</v>
      </c>
      <c r="F21" s="82" t="n">
        <v>1.1043564471243</v>
      </c>
      <c r="G21" s="105"/>
      <c r="H21" s="20" t="n">
        <v>6578.564</v>
      </c>
      <c r="I21" s="20" t="n">
        <v>0.2828117</v>
      </c>
      <c r="J21" s="21" t="n">
        <v>0.0952397</v>
      </c>
    </row>
    <row r="22" customFormat="false" ht="12.75" hidden="false" customHeight="true" outlineLevel="0" collapsed="false">
      <c r="A22" s="103" t="s">
        <v>201</v>
      </c>
      <c r="B22" s="20" t="n">
        <v>2679306.99</v>
      </c>
      <c r="C22" s="104" t="s">
        <v>199</v>
      </c>
      <c r="D22" s="82" t="n">
        <v>104.618021461587</v>
      </c>
      <c r="E22" s="82" t="n">
        <v>1.66921961600227</v>
      </c>
      <c r="F22" s="82" t="n">
        <v>3.86536424629714</v>
      </c>
      <c r="G22" s="105"/>
      <c r="H22" s="20" t="n">
        <v>280303.796182</v>
      </c>
      <c r="I22" s="20" t="n">
        <v>4.472351785</v>
      </c>
      <c r="J22" s="21" t="n">
        <v>10.356497444</v>
      </c>
    </row>
    <row r="23" customFormat="false" ht="12.75" hidden="false" customHeight="true" outlineLevel="0" collapsed="false">
      <c r="A23" s="103" t="s">
        <v>202</v>
      </c>
      <c r="B23" s="20" t="n">
        <v>356054</v>
      </c>
      <c r="C23" s="104" t="s">
        <v>199</v>
      </c>
      <c r="D23" s="82" t="n">
        <v>55.7466620231763</v>
      </c>
      <c r="E23" s="82" t="n">
        <v>12.8992057384554</v>
      </c>
      <c r="F23" s="82" t="n">
        <v>0.686347014778657</v>
      </c>
      <c r="G23" s="105"/>
      <c r="H23" s="20" t="n">
        <v>19848.822</v>
      </c>
      <c r="I23" s="20" t="n">
        <v>4.5928138</v>
      </c>
      <c r="J23" s="21" t="n">
        <v>0.2443766</v>
      </c>
    </row>
    <row r="24" customFormat="false" ht="12.75" hidden="false" customHeight="true" outlineLevel="0" collapsed="false">
      <c r="A24" s="103" t="s">
        <v>203</v>
      </c>
      <c r="B24" s="20" t="n">
        <v>44199</v>
      </c>
      <c r="C24" s="104" t="s">
        <v>199</v>
      </c>
      <c r="D24" s="82" t="n">
        <v>97.6557582298242</v>
      </c>
      <c r="E24" s="82" t="n">
        <v>6.9627276635218</v>
      </c>
      <c r="F24" s="82" t="n">
        <v>3.01239847055363</v>
      </c>
      <c r="G24" s="106" t="s">
        <v>204</v>
      </c>
      <c r="H24" s="20" t="n">
        <v>4316.286858</v>
      </c>
      <c r="I24" s="20" t="n">
        <v>0.3077456</v>
      </c>
      <c r="J24" s="21" t="n">
        <v>0.133145</v>
      </c>
    </row>
    <row r="25" customFormat="false" ht="12.75" hidden="false" customHeight="true" outlineLevel="0" collapsed="false">
      <c r="A25" s="103" t="s">
        <v>205</v>
      </c>
      <c r="B25" s="20" t="n">
        <v>43197</v>
      </c>
      <c r="C25" s="104" t="s">
        <v>199</v>
      </c>
      <c r="D25" s="82" t="n">
        <v>98.01</v>
      </c>
      <c r="E25" s="82" t="n">
        <v>4.8</v>
      </c>
      <c r="F25" s="82" t="n">
        <v>3</v>
      </c>
      <c r="G25" s="105"/>
      <c r="H25" s="20" t="n">
        <v>4233.73797</v>
      </c>
      <c r="I25" s="20" t="n">
        <v>0.2073456</v>
      </c>
      <c r="J25" s="21" t="n">
        <v>0.129591</v>
      </c>
    </row>
    <row r="26" customFormat="false" ht="12.75" hidden="false" customHeight="true" outlineLevel="0" collapsed="false">
      <c r="A26" s="102" t="s">
        <v>90</v>
      </c>
      <c r="B26" s="87" t="n">
        <v>293761</v>
      </c>
      <c r="C26" s="88" t="s">
        <v>199</v>
      </c>
      <c r="D26" s="51"/>
      <c r="E26" s="51"/>
      <c r="F26" s="51"/>
      <c r="G26" s="105"/>
      <c r="H26" s="87" t="n">
        <v>20046.736701</v>
      </c>
      <c r="I26" s="87" t="n">
        <v>0.5369887</v>
      </c>
      <c r="J26" s="87" t="n">
        <v>0.3449332</v>
      </c>
      <c r="K26" s="16"/>
    </row>
    <row r="27" customFormat="false" ht="12.75" hidden="false" customHeight="true" outlineLevel="0" collapsed="false">
      <c r="A27" s="103" t="s">
        <v>200</v>
      </c>
      <c r="B27" s="20" t="n">
        <v>266322</v>
      </c>
      <c r="C27" s="104" t="s">
        <v>199</v>
      </c>
      <c r="D27" s="82" t="n">
        <v>69.4144381613235</v>
      </c>
      <c r="E27" s="82" t="n">
        <v>1.77819819616855</v>
      </c>
      <c r="F27" s="82" t="n">
        <v>1.17822260271401</v>
      </c>
      <c r="G27" s="105"/>
      <c r="H27" s="20" t="n">
        <v>18486.592</v>
      </c>
      <c r="I27" s="20" t="n">
        <v>0.4735733</v>
      </c>
      <c r="J27" s="21" t="n">
        <v>0.3137866</v>
      </c>
    </row>
    <row r="28" customFormat="false" ht="12.75" hidden="false" customHeight="true" outlineLevel="0" collapsed="false">
      <c r="A28" s="103" t="s">
        <v>201</v>
      </c>
      <c r="B28" s="20" t="n">
        <v>4494</v>
      </c>
      <c r="C28" s="104" t="s">
        <v>199</v>
      </c>
      <c r="D28" s="82" t="n">
        <v>69.4296617712506</v>
      </c>
      <c r="E28" s="82" t="n">
        <v>1.45173564753004</v>
      </c>
      <c r="F28" s="82" t="n">
        <v>1.96579884290165</v>
      </c>
      <c r="G28" s="105"/>
      <c r="H28" s="20" t="n">
        <v>312.0169</v>
      </c>
      <c r="I28" s="20" t="n">
        <v>0.0065241</v>
      </c>
      <c r="J28" s="21" t="n">
        <v>0.0088343</v>
      </c>
    </row>
    <row r="29" customFormat="false" ht="12.75" hidden="false" customHeight="true" outlineLevel="0" collapsed="false">
      <c r="A29" s="103" t="s">
        <v>202</v>
      </c>
      <c r="B29" s="20" t="n">
        <v>21703</v>
      </c>
      <c r="C29" s="104" t="s">
        <v>199</v>
      </c>
      <c r="D29" s="82" t="n">
        <v>55.3754319679307</v>
      </c>
      <c r="E29" s="82" t="n">
        <v>0.761475372068378</v>
      </c>
      <c r="F29" s="82" t="n">
        <v>0.741938902455882</v>
      </c>
      <c r="G29" s="105"/>
      <c r="H29" s="20" t="n">
        <v>1201.813</v>
      </c>
      <c r="I29" s="20" t="n">
        <v>0.0165263</v>
      </c>
      <c r="J29" s="21" t="n">
        <v>0.0161023</v>
      </c>
    </row>
    <row r="30" customFormat="false" ht="12.75" hidden="false" customHeight="true" outlineLevel="0" collapsed="false">
      <c r="A30" s="103" t="s">
        <v>203</v>
      </c>
      <c r="B30" s="20" t="n">
        <v>621</v>
      </c>
      <c r="C30" s="104" t="s">
        <v>199</v>
      </c>
      <c r="D30" s="82" t="n">
        <v>74.581</v>
      </c>
      <c r="E30" s="82" t="n">
        <v>32.5</v>
      </c>
      <c r="F30" s="82" t="n">
        <v>5</v>
      </c>
      <c r="G30" s="106" t="s">
        <v>204</v>
      </c>
      <c r="H30" s="20" t="n">
        <v>46.314801</v>
      </c>
      <c r="I30" s="20" t="n">
        <v>0.0201825</v>
      </c>
      <c r="J30" s="21" t="n">
        <v>0.003105</v>
      </c>
    </row>
    <row r="31" customFormat="false" ht="12.75" hidden="false" customHeight="true" outlineLevel="0" collapsed="false">
      <c r="A31" s="103" t="s">
        <v>205</v>
      </c>
      <c r="B31" s="20" t="n">
        <v>621</v>
      </c>
      <c r="C31" s="104" t="s">
        <v>199</v>
      </c>
      <c r="D31" s="82" t="n">
        <v>74.581</v>
      </c>
      <c r="E31" s="82" t="n">
        <v>32.5</v>
      </c>
      <c r="F31" s="82" t="n">
        <v>5</v>
      </c>
      <c r="G31" s="105"/>
      <c r="H31" s="20" t="n">
        <v>46.314801</v>
      </c>
      <c r="I31" s="20" t="n">
        <v>0.0201825</v>
      </c>
      <c r="J31" s="21" t="n">
        <v>0.003105</v>
      </c>
    </row>
    <row r="32" customFormat="false" ht="12.75" hidden="false" customHeight="true" outlineLevel="0" collapsed="false">
      <c r="A32" s="102" t="s">
        <v>91</v>
      </c>
      <c r="B32" s="87" t="n">
        <v>450593</v>
      </c>
      <c r="C32" s="88" t="s">
        <v>199</v>
      </c>
      <c r="D32" s="51"/>
      <c r="E32" s="51"/>
      <c r="F32" s="51"/>
      <c r="G32" s="105"/>
      <c r="H32" s="87" t="n">
        <v>43677.885553</v>
      </c>
      <c r="I32" s="87" t="n">
        <v>3.8555832</v>
      </c>
      <c r="J32" s="87" t="n">
        <v>1.73614692</v>
      </c>
      <c r="K32" s="16"/>
    </row>
    <row r="33" customFormat="false" ht="12.75" hidden="false" customHeight="true" outlineLevel="0" collapsed="false">
      <c r="A33" s="103" t="s">
        <v>200</v>
      </c>
      <c r="B33" s="20" t="n">
        <v>13528</v>
      </c>
      <c r="C33" s="104" t="s">
        <v>199</v>
      </c>
      <c r="D33" s="82" t="n">
        <v>72.1373447664104</v>
      </c>
      <c r="E33" s="82" t="n">
        <v>3.41366055588409</v>
      </c>
      <c r="F33" s="82" t="n">
        <v>2.11087374334713</v>
      </c>
      <c r="G33" s="105"/>
      <c r="H33" s="20" t="n">
        <v>975.874</v>
      </c>
      <c r="I33" s="20" t="n">
        <v>0.04618</v>
      </c>
      <c r="J33" s="21" t="n">
        <v>0.0285559</v>
      </c>
    </row>
    <row r="34" customFormat="false" ht="12.75" hidden="false" customHeight="true" outlineLevel="0" collapsed="false">
      <c r="A34" s="103" t="s">
        <v>201</v>
      </c>
      <c r="B34" s="20" t="n">
        <v>372514</v>
      </c>
      <c r="C34" s="104" t="s">
        <v>199</v>
      </c>
      <c r="D34" s="82" t="n">
        <v>105.907834336428</v>
      </c>
      <c r="E34" s="82" t="n">
        <v>1.55108962347724</v>
      </c>
      <c r="F34" s="82" t="n">
        <v>4.37457470054817</v>
      </c>
      <c r="G34" s="105"/>
      <c r="H34" s="20" t="n">
        <v>39452.151</v>
      </c>
      <c r="I34" s="20" t="n">
        <v>0.5778026</v>
      </c>
      <c r="J34" s="21" t="n">
        <v>1.62959032</v>
      </c>
    </row>
    <row r="35" customFormat="false" ht="12.75" hidden="false" customHeight="true" outlineLevel="0" collapsed="false">
      <c r="A35" s="103" t="s">
        <v>202</v>
      </c>
      <c r="B35" s="20" t="n">
        <v>46538</v>
      </c>
      <c r="C35" s="104" t="s">
        <v>199</v>
      </c>
      <c r="D35" s="82" t="n">
        <v>55.9278224246852</v>
      </c>
      <c r="E35" s="82" t="n">
        <v>28.5906162705746</v>
      </c>
      <c r="F35" s="82" t="n">
        <v>0.870052430272036</v>
      </c>
      <c r="G35" s="105"/>
      <c r="H35" s="20" t="n">
        <v>2602.769</v>
      </c>
      <c r="I35" s="20" t="n">
        <v>1.3305501</v>
      </c>
      <c r="J35" s="21" t="n">
        <v>0.0404905</v>
      </c>
    </row>
    <row r="36" customFormat="false" ht="12.75" hidden="false" customHeight="true" outlineLevel="0" collapsed="false">
      <c r="A36" s="103" t="s">
        <v>203</v>
      </c>
      <c r="B36" s="20" t="n">
        <v>9788</v>
      </c>
      <c r="C36" s="104" t="s">
        <v>199</v>
      </c>
      <c r="D36" s="82" t="n">
        <v>54.6</v>
      </c>
      <c r="E36" s="82" t="n">
        <v>185</v>
      </c>
      <c r="F36" s="82" t="n">
        <v>0.9</v>
      </c>
      <c r="G36" s="106" t="s">
        <v>204</v>
      </c>
      <c r="H36" s="20" t="n">
        <v>534.4248</v>
      </c>
      <c r="I36" s="20" t="n">
        <v>1.81078</v>
      </c>
      <c r="J36" s="21" t="n">
        <v>0.0088092</v>
      </c>
    </row>
    <row r="37" customFormat="false" ht="12.75" hidden="false" customHeight="true" outlineLevel="0" collapsed="false">
      <c r="A37" s="107" t="s">
        <v>205</v>
      </c>
      <c r="B37" s="41" t="n">
        <v>8225</v>
      </c>
      <c r="C37" s="108" t="s">
        <v>199</v>
      </c>
      <c r="D37" s="109" t="n">
        <v>78.6737450455927</v>
      </c>
      <c r="E37" s="109" t="n">
        <v>10.9751367781155</v>
      </c>
      <c r="F37" s="109" t="n">
        <v>3.48948328267477</v>
      </c>
      <c r="G37" s="110"/>
      <c r="H37" s="41" t="n">
        <v>647.091553</v>
      </c>
      <c r="I37" s="41" t="n">
        <v>0.0902705</v>
      </c>
      <c r="J37" s="42" t="n">
        <v>0.028701</v>
      </c>
    </row>
    <row r="40" customFormat="false" ht="12" hidden="false" customHeight="true" outlineLevel="0" collapsed="false">
      <c r="A40" s="111" t="s">
        <v>208</v>
      </c>
    </row>
    <row r="42" customFormat="false" ht="12" hidden="false" customHeight="true" outlineLevel="0" collapsed="false">
      <c r="A42" s="112" t="s">
        <v>209</v>
      </c>
    </row>
    <row r="43" customFormat="false" ht="11.25" hidden="false" customHeight="true" outlineLevel="0" collapsed="false">
      <c r="A43" s="113" t="s">
        <v>21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0</v>
      </c>
      <c r="Q1" s="114" t="s">
        <v>73</v>
      </c>
    </row>
    <row r="2" customFormat="false" ht="20.1" hidden="false" customHeight="true" outlineLevel="0" collapsed="false">
      <c r="A2" s="4" t="s">
        <v>1371</v>
      </c>
      <c r="Q2" s="114" t="s">
        <v>75</v>
      </c>
    </row>
    <row r="3" customFormat="false" ht="20.1" hidden="false" customHeight="true" outlineLevel="0" collapsed="false">
      <c r="A3" s="4" t="s">
        <v>296</v>
      </c>
      <c r="Q3" s="114" t="s">
        <v>76</v>
      </c>
    </row>
    <row r="4" customFormat="false" ht="12" hidden="false" customHeight="true" outlineLevel="0" collapsed="false">
      <c r="Q4" s="1270"/>
    </row>
    <row r="5" customFormat="false" ht="30" hidden="false" customHeight="true" outlineLevel="0" collapsed="false">
      <c r="A5" s="1342" t="s">
        <v>77</v>
      </c>
      <c r="B5" s="1342"/>
      <c r="C5" s="1345" t="s">
        <v>553</v>
      </c>
      <c r="D5" s="1345"/>
      <c r="E5" s="1272" t="s">
        <v>1301</v>
      </c>
      <c r="F5" s="1272"/>
      <c r="G5" s="1272"/>
      <c r="H5" s="1272"/>
      <c r="I5" s="1272"/>
      <c r="J5" s="1272"/>
      <c r="K5" s="1272" t="s">
        <v>1302</v>
      </c>
      <c r="L5" s="1272"/>
      <c r="M5" s="1272"/>
      <c r="N5" s="1272"/>
      <c r="O5" s="1272"/>
      <c r="P5" s="1272"/>
      <c r="Q5" s="1272" t="s">
        <v>1344</v>
      </c>
    </row>
    <row r="6" customFormat="false" ht="47.25" hidden="false" customHeight="true" outlineLevel="0" collapsed="false">
      <c r="A6" s="1273" t="s">
        <v>1304</v>
      </c>
      <c r="B6" s="1346" t="s">
        <v>1345</v>
      </c>
      <c r="C6" s="1275" t="s">
        <v>1306</v>
      </c>
      <c r="D6" s="1275" t="s">
        <v>1307</v>
      </c>
      <c r="E6" s="1276" t="s">
        <v>1308</v>
      </c>
      <c r="F6" s="1276"/>
      <c r="G6" s="1276"/>
      <c r="H6" s="1277" t="s">
        <v>1309</v>
      </c>
      <c r="I6" s="1278" t="s">
        <v>1310</v>
      </c>
      <c r="J6" s="1278"/>
      <c r="K6" s="1279" t="s">
        <v>1346</v>
      </c>
      <c r="L6" s="1279"/>
      <c r="M6" s="1279"/>
      <c r="N6" s="1277" t="s">
        <v>1347</v>
      </c>
      <c r="O6" s="1278" t="s">
        <v>1348</v>
      </c>
      <c r="P6" s="1278"/>
      <c r="Q6" s="1272"/>
    </row>
    <row r="7" customFormat="false" ht="12.75" hidden="false" customHeight="true" outlineLevel="0" collapsed="false">
      <c r="A7" s="1273"/>
      <c r="B7" s="1346"/>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6"/>
      <c r="C8" s="1275"/>
      <c r="D8" s="1275"/>
      <c r="E8" s="1276" t="s">
        <v>1314</v>
      </c>
      <c r="F8" s="1280" t="s">
        <v>1315</v>
      </c>
      <c r="G8" s="1280" t="s">
        <v>1316</v>
      </c>
      <c r="H8" s="1277"/>
      <c r="I8" s="1281" t="s">
        <v>1317</v>
      </c>
      <c r="J8" s="1282" t="s">
        <v>1318</v>
      </c>
      <c r="K8" s="1276" t="s">
        <v>1314</v>
      </c>
      <c r="L8" s="1280" t="s">
        <v>1315</v>
      </c>
      <c r="M8" s="1280" t="s">
        <v>1316</v>
      </c>
      <c r="N8" s="1277"/>
      <c r="O8" s="1281" t="s">
        <v>1319</v>
      </c>
      <c r="P8" s="1282" t="s">
        <v>1349</v>
      </c>
      <c r="Q8" s="1272"/>
    </row>
    <row r="9" customFormat="false" ht="15.95" hidden="false" customHeight="true" outlineLevel="0" collapsed="false">
      <c r="A9" s="1273"/>
      <c r="B9" s="1346"/>
      <c r="C9" s="1275"/>
      <c r="D9" s="1275"/>
      <c r="E9" s="1283" t="s">
        <v>1321</v>
      </c>
      <c r="F9" s="1283"/>
      <c r="G9" s="1283"/>
      <c r="H9" s="1283"/>
      <c r="I9" s="1283"/>
      <c r="J9" s="1283"/>
      <c r="K9" s="1275" t="s">
        <v>322</v>
      </c>
      <c r="L9" s="1275"/>
      <c r="M9" s="1275"/>
      <c r="N9" s="1275"/>
      <c r="O9" s="1275"/>
      <c r="P9" s="1275"/>
      <c r="Q9" s="1284" t="s">
        <v>85</v>
      </c>
    </row>
    <row r="10" customFormat="false" ht="14.25" hidden="false" customHeight="true" outlineLevel="0" collapsed="false">
      <c r="A10" s="1285" t="s">
        <v>1372</v>
      </c>
      <c r="B10" s="1286"/>
      <c r="C10" s="1287" t="n">
        <v>6267.3359</v>
      </c>
      <c r="D10" s="1288" t="n">
        <v>741.24457</v>
      </c>
      <c r="E10" s="1289" t="n">
        <v>0.485966378473507</v>
      </c>
      <c r="F10" s="1290" t="n">
        <v>-0.307083346530062</v>
      </c>
      <c r="G10" s="1290" t="n">
        <v>0.178883031943445</v>
      </c>
      <c r="H10" s="1291" t="s">
        <v>96</v>
      </c>
      <c r="I10" s="1292" t="n">
        <v>0.240696979997014</v>
      </c>
      <c r="J10" s="1293" t="n">
        <v>-5</v>
      </c>
      <c r="K10" s="1294" t="n">
        <v>3045.71453</v>
      </c>
      <c r="L10" s="1295" t="n">
        <v>-1924.594482</v>
      </c>
      <c r="M10" s="1296" t="n">
        <v>1121.120048</v>
      </c>
      <c r="N10" s="1297" t="s">
        <v>96</v>
      </c>
      <c r="O10" s="1298" t="n">
        <v>1330.11349431868</v>
      </c>
      <c r="P10" s="1293" t="n">
        <v>-3706.22285</v>
      </c>
      <c r="Q10" s="1299" t="n">
        <v>4601.62746149818</v>
      </c>
    </row>
    <row r="11" customFormat="false" ht="12.75" hidden="false" customHeight="true" outlineLevel="0" collapsed="false">
      <c r="A11" s="1300" t="s">
        <v>1264</v>
      </c>
      <c r="B11" s="1301"/>
      <c r="C11" s="1238" t="n">
        <v>6110.09115</v>
      </c>
      <c r="D11" s="1238" t="n">
        <v>731.37497</v>
      </c>
      <c r="E11" s="1238" t="n">
        <v>0.165548112486014</v>
      </c>
      <c r="F11" s="160" t="n">
        <v>-0.0151029974405537</v>
      </c>
      <c r="G11" s="160" t="n">
        <v>0.150445115045461</v>
      </c>
      <c r="H11" s="163" t="s">
        <v>96</v>
      </c>
      <c r="I11" s="1239" t="s">
        <v>122</v>
      </c>
      <c r="J11" s="162" t="n">
        <v>-5</v>
      </c>
      <c r="K11" s="160" t="n">
        <v>1011.514057</v>
      </c>
      <c r="L11" s="160" t="n">
        <v>-92.280691</v>
      </c>
      <c r="M11" s="160" t="n">
        <v>919.233366</v>
      </c>
      <c r="N11" s="163" t="s">
        <v>96</v>
      </c>
      <c r="O11" s="1239" t="s">
        <v>122</v>
      </c>
      <c r="P11" s="1240" t="n">
        <v>-3656.87485</v>
      </c>
      <c r="Q11" s="1241" t="n">
        <v>10038.0187746667</v>
      </c>
    </row>
    <row r="12" customFormat="false" ht="12.75" hidden="false" customHeight="true" outlineLevel="0" collapsed="false">
      <c r="A12" s="1311" t="s">
        <v>1373</v>
      </c>
      <c r="B12" s="1312"/>
      <c r="C12" s="1238" t="n">
        <v>157.24475</v>
      </c>
      <c r="D12" s="1238" t="n">
        <v>9.8696</v>
      </c>
      <c r="E12" s="1238" t="n">
        <v>12.9365239411809</v>
      </c>
      <c r="F12" s="160" t="n">
        <v>-11.6526230033117</v>
      </c>
      <c r="G12" s="160" t="n">
        <v>1.28390093786915</v>
      </c>
      <c r="H12" s="163" t="s">
        <v>96</v>
      </c>
      <c r="I12" s="1244" t="n">
        <v>9.02535803572502</v>
      </c>
      <c r="J12" s="162" t="n">
        <v>-5</v>
      </c>
      <c r="K12" s="160" t="n">
        <v>2034.200473</v>
      </c>
      <c r="L12" s="160" t="n">
        <v>-1832.313791</v>
      </c>
      <c r="M12" s="160" t="n">
        <v>201.886682</v>
      </c>
      <c r="N12" s="163" t="s">
        <v>96</v>
      </c>
      <c r="O12" s="1244" t="n">
        <v>1330.11349431868</v>
      </c>
      <c r="P12" s="1240" t="n">
        <v>-49.348</v>
      </c>
      <c r="Q12" s="1241" t="n">
        <v>-5436.3913131685</v>
      </c>
    </row>
    <row r="13" customFormat="false" ht="12.75" hidden="false" customHeight="true" outlineLevel="0" collapsed="false">
      <c r="A13" s="1347" t="s">
        <v>1374</v>
      </c>
      <c r="B13" s="1322"/>
      <c r="C13" s="1238" t="n">
        <v>1.78943</v>
      </c>
      <c r="D13" s="1238" t="n">
        <v>0.09375</v>
      </c>
      <c r="E13" s="1238" t="n">
        <v>28.4772676215331</v>
      </c>
      <c r="F13" s="160" t="n">
        <v>-59.0663216778527</v>
      </c>
      <c r="G13" s="160" t="n">
        <v>-30.5890540563196</v>
      </c>
      <c r="H13" s="163" t="s">
        <v>96</v>
      </c>
      <c r="I13" s="1239" t="s">
        <v>122</v>
      </c>
      <c r="J13" s="162" t="n">
        <v>-5</v>
      </c>
      <c r="K13" s="160" t="n">
        <v>50.958077</v>
      </c>
      <c r="L13" s="160" t="n">
        <v>-105.695048</v>
      </c>
      <c r="M13" s="160" t="n">
        <v>-54.736971</v>
      </c>
      <c r="N13" s="163" t="s">
        <v>96</v>
      </c>
      <c r="O13" s="1239" t="s">
        <v>122</v>
      </c>
      <c r="P13" s="1240" t="n">
        <v>-0.46875</v>
      </c>
      <c r="Q13" s="1241" t="n">
        <v>202.420977</v>
      </c>
    </row>
    <row r="14" customFormat="false" ht="12.75" hidden="false" customHeight="true" outlineLevel="0" collapsed="false">
      <c r="A14" s="1321" t="s">
        <v>1375</v>
      </c>
      <c r="B14" s="1322"/>
      <c r="C14" s="1238" t="n">
        <v>123.14998</v>
      </c>
      <c r="D14" s="1238" t="n">
        <v>7.15062</v>
      </c>
      <c r="E14" s="1238" t="n">
        <v>10.6431139899495</v>
      </c>
      <c r="F14" s="160" t="n">
        <v>-11.5856801925587</v>
      </c>
      <c r="G14" s="160" t="n">
        <v>-0.942566202609209</v>
      </c>
      <c r="H14" s="163" t="s">
        <v>96</v>
      </c>
      <c r="I14" s="1244" t="n">
        <v>11.54374693</v>
      </c>
      <c r="J14" s="162" t="n">
        <v>-5</v>
      </c>
      <c r="K14" s="160" t="n">
        <v>1310.699275</v>
      </c>
      <c r="L14" s="160" t="n">
        <v>-1426.776284</v>
      </c>
      <c r="M14" s="160" t="n">
        <v>-116.077009</v>
      </c>
      <c r="N14" s="163" t="s">
        <v>96</v>
      </c>
      <c r="O14" s="1244" t="n">
        <v>1339.06725588196</v>
      </c>
      <c r="P14" s="1240" t="n">
        <v>-35.7531</v>
      </c>
      <c r="Q14" s="1241" t="n">
        <v>-4353.20287190052</v>
      </c>
    </row>
    <row r="15" customFormat="false" ht="12.75" hidden="false" customHeight="true" outlineLevel="0" collapsed="false">
      <c r="A15" s="1321" t="s">
        <v>1376</v>
      </c>
      <c r="B15" s="1322"/>
      <c r="C15" s="1238" t="n">
        <v>9.23338</v>
      </c>
      <c r="D15" s="1238" t="n">
        <v>2.46265</v>
      </c>
      <c r="E15" s="1238" t="n">
        <v>26.8520119392898</v>
      </c>
      <c r="F15" s="160" t="n">
        <v>-10.6431923087753</v>
      </c>
      <c r="G15" s="160" t="n">
        <v>16.2088196305145</v>
      </c>
      <c r="H15" s="163" t="s">
        <v>96</v>
      </c>
      <c r="I15" s="1244" t="n">
        <v>-1.32242189</v>
      </c>
      <c r="J15" s="162" t="n">
        <v>-5</v>
      </c>
      <c r="K15" s="160" t="n">
        <v>247.93483</v>
      </c>
      <c r="L15" s="160" t="n">
        <v>-98.272639</v>
      </c>
      <c r="M15" s="160" t="n">
        <v>149.662191</v>
      </c>
      <c r="N15" s="163" t="s">
        <v>96</v>
      </c>
      <c r="O15" s="1244" t="n">
        <v>-8.9537615632797</v>
      </c>
      <c r="P15" s="1240" t="n">
        <v>-12.31325</v>
      </c>
      <c r="Q15" s="1241" t="n">
        <v>-470.782324601308</v>
      </c>
    </row>
    <row r="16" customFormat="false" ht="12.75" hidden="false" customHeight="true" outlineLevel="0" collapsed="false">
      <c r="A16" s="1321" t="s">
        <v>1377</v>
      </c>
      <c r="B16" s="1322"/>
      <c r="C16" s="1238" t="n">
        <v>16.96787</v>
      </c>
      <c r="D16" s="1247" t="s">
        <v>231</v>
      </c>
      <c r="E16" s="1238" t="n">
        <v>18.3015755660551</v>
      </c>
      <c r="F16" s="160" t="n">
        <v>-11.8795004912225</v>
      </c>
      <c r="G16" s="160" t="n">
        <v>6.42207507483261</v>
      </c>
      <c r="H16" s="163" t="s">
        <v>96</v>
      </c>
      <c r="I16" s="1239" t="s">
        <v>122</v>
      </c>
      <c r="J16" s="164" t="s">
        <v>122</v>
      </c>
      <c r="K16" s="160" t="n">
        <v>310.538755</v>
      </c>
      <c r="L16" s="160" t="n">
        <v>-201.56982</v>
      </c>
      <c r="M16" s="160" t="n">
        <v>108.968935</v>
      </c>
      <c r="N16" s="163" t="s">
        <v>96</v>
      </c>
      <c r="O16" s="1239" t="s">
        <v>122</v>
      </c>
      <c r="P16" s="1248" t="s">
        <v>122</v>
      </c>
      <c r="Q16" s="1241" t="n">
        <v>-399.552761666667</v>
      </c>
    </row>
    <row r="17" customFormat="false" ht="13.5" hidden="false" customHeight="true" outlineLevel="0" collapsed="false">
      <c r="A17" s="1321" t="s">
        <v>1378</v>
      </c>
      <c r="B17" s="1322"/>
      <c r="C17" s="1238" t="n">
        <v>6.10409</v>
      </c>
      <c r="D17" s="1238" t="n">
        <v>0.16258</v>
      </c>
      <c r="E17" s="1238" t="n">
        <v>18.6873941897973</v>
      </c>
      <c r="F17" s="163" t="s">
        <v>122</v>
      </c>
      <c r="G17" s="160" t="n">
        <v>18.6873941897973</v>
      </c>
      <c r="H17" s="163" t="s">
        <v>96</v>
      </c>
      <c r="I17" s="1239" t="s">
        <v>122</v>
      </c>
      <c r="J17" s="162" t="n">
        <v>-5</v>
      </c>
      <c r="K17" s="160" t="n">
        <v>114.069536</v>
      </c>
      <c r="L17" s="163" t="s">
        <v>122</v>
      </c>
      <c r="M17" s="160" t="n">
        <v>114.069536</v>
      </c>
      <c r="N17" s="163" t="s">
        <v>96</v>
      </c>
      <c r="O17" s="1239" t="s">
        <v>122</v>
      </c>
      <c r="P17" s="1240" t="n">
        <v>-0.8129</v>
      </c>
      <c r="Q17" s="1241"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8" t="s">
        <v>1329</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79</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80</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49" t="s">
        <v>1332</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33</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9" t="s">
        <v>1381</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49" t="s">
        <v>1382</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83</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37" t="s">
        <v>1384</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0" t="s">
        <v>1385</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86</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1" t="s">
        <v>1387</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7</v>
      </c>
    </row>
    <row r="32" customFormat="false" ht="12.75" hidden="false" customHeight="true" outlineLevel="0" collapsed="false">
      <c r="A32" s="1337" t="s">
        <v>1388</v>
      </c>
    </row>
    <row r="33" customFormat="false" ht="16.5" hidden="false" customHeight="true" outlineLevel="0" collapsed="false">
      <c r="A33" s="1352" t="s">
        <v>1389</v>
      </c>
    </row>
    <row r="34" customFormat="false" ht="9" hidden="false" customHeight="true" outlineLevel="0" collapsed="false">
      <c r="A34" s="1353"/>
      <c r="B34" s="1354"/>
      <c r="C34" s="1354"/>
      <c r="D34" s="1354"/>
      <c r="E34" s="1354"/>
      <c r="F34" s="1354"/>
      <c r="G34" s="1354"/>
      <c r="H34" s="1354"/>
      <c r="I34" s="1354"/>
      <c r="J34" s="1354"/>
      <c r="K34" s="1354"/>
      <c r="L34" s="1354"/>
      <c r="M34" s="1354"/>
      <c r="N34" s="1354"/>
      <c r="O34" s="1354"/>
      <c r="P34" s="1354"/>
      <c r="Q34" s="1354"/>
    </row>
    <row r="35" customFormat="false" ht="15.75" hidden="false" customHeight="true" outlineLevel="0" collapsed="false">
      <c r="A35" s="1342" t="s">
        <v>536</v>
      </c>
      <c r="B35" s="1343"/>
      <c r="C35" s="1343"/>
      <c r="D35" s="1343"/>
      <c r="E35" s="1343"/>
      <c r="F35" s="1343"/>
      <c r="G35" s="1343"/>
      <c r="H35" s="1343"/>
      <c r="I35" s="1343"/>
      <c r="J35" s="1343"/>
      <c r="K35" s="1343"/>
      <c r="L35" s="1343"/>
      <c r="M35" s="1343"/>
      <c r="N35" s="1343"/>
      <c r="O35" s="1343"/>
      <c r="P35" s="1343"/>
      <c r="Q35" s="1344"/>
    </row>
    <row r="36" customFormat="false" ht="29.25" hidden="false" customHeight="true" outlineLevel="0" collapsed="false">
      <c r="A36" s="1267" t="s">
        <v>1341</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0</v>
      </c>
      <c r="N1" s="114" t="s">
        <v>73</v>
      </c>
      <c r="O1" s="1270"/>
    </row>
    <row r="2" customFormat="false" ht="15.75" hidden="false" customHeight="true" outlineLevel="0" collapsed="false">
      <c r="A2" s="4" t="s">
        <v>1391</v>
      </c>
      <c r="N2" s="114" t="s">
        <v>75</v>
      </c>
      <c r="O2" s="1270"/>
    </row>
    <row r="3" customFormat="false" ht="15.75" hidden="false" customHeight="true" outlineLevel="0" collapsed="false">
      <c r="A3" s="4" t="s">
        <v>296</v>
      </c>
      <c r="N3" s="114" t="s">
        <v>76</v>
      </c>
      <c r="O3" s="1270"/>
    </row>
    <row r="4" customFormat="false" ht="12" hidden="false" customHeight="true" outlineLevel="0" collapsed="false">
      <c r="A4" s="1355"/>
      <c r="B4" s="1270"/>
      <c r="C4" s="1270"/>
      <c r="D4" s="1270"/>
      <c r="E4" s="1270"/>
      <c r="F4" s="1270"/>
      <c r="G4" s="1270"/>
      <c r="H4" s="1270"/>
      <c r="I4" s="1270"/>
      <c r="J4" s="1270"/>
      <c r="K4" s="1270"/>
      <c r="L4" s="1270"/>
      <c r="M4" s="1270"/>
      <c r="N4" s="1270"/>
      <c r="O4" s="1270"/>
    </row>
    <row r="5" customFormat="false" ht="48" hidden="false" customHeight="true" outlineLevel="0" collapsed="false">
      <c r="A5" s="1342" t="s">
        <v>77</v>
      </c>
      <c r="B5" s="1342"/>
      <c r="C5" s="1356" t="s">
        <v>553</v>
      </c>
      <c r="D5" s="1356" t="s">
        <v>1301</v>
      </c>
      <c r="E5" s="1356"/>
      <c r="F5" s="1356"/>
      <c r="G5" s="1356"/>
      <c r="H5" s="1356"/>
      <c r="I5" s="1272" t="s">
        <v>1302</v>
      </c>
      <c r="J5" s="1272"/>
      <c r="K5" s="1272"/>
      <c r="L5" s="1272"/>
      <c r="M5" s="1272"/>
      <c r="N5" s="1272" t="s">
        <v>1392</v>
      </c>
      <c r="O5" s="1357"/>
    </row>
    <row r="6" customFormat="false" ht="47.25" hidden="false" customHeight="true" outlineLevel="0" collapsed="false">
      <c r="A6" s="1273" t="s">
        <v>1304</v>
      </c>
      <c r="B6" s="1346" t="s">
        <v>1345</v>
      </c>
      <c r="C6" s="1275" t="s">
        <v>1306</v>
      </c>
      <c r="D6" s="1276" t="s">
        <v>1308</v>
      </c>
      <c r="E6" s="1276"/>
      <c r="F6" s="1276"/>
      <c r="G6" s="1277" t="s">
        <v>1309</v>
      </c>
      <c r="H6" s="1278" t="s">
        <v>1393</v>
      </c>
      <c r="I6" s="1358" t="s">
        <v>1311</v>
      </c>
      <c r="J6" s="1358"/>
      <c r="K6" s="1358"/>
      <c r="L6" s="1277" t="s">
        <v>1312</v>
      </c>
      <c r="M6" s="1278" t="s">
        <v>1394</v>
      </c>
      <c r="N6" s="1272"/>
      <c r="O6" s="1357"/>
    </row>
    <row r="7" customFormat="false" ht="15.75" hidden="false" customHeight="true" outlineLevel="0" collapsed="false">
      <c r="A7" s="1273"/>
      <c r="B7" s="1346"/>
      <c r="C7" s="1275"/>
      <c r="D7" s="1276"/>
      <c r="E7" s="1276"/>
      <c r="F7" s="1276"/>
      <c r="G7" s="1277"/>
      <c r="H7" s="1278"/>
      <c r="I7" s="1358"/>
      <c r="J7" s="1358"/>
      <c r="K7" s="1358"/>
      <c r="L7" s="1277"/>
      <c r="M7" s="1278"/>
      <c r="N7" s="1272"/>
      <c r="O7" s="1357"/>
    </row>
    <row r="8" customFormat="false" ht="26.25" hidden="false" customHeight="true" outlineLevel="0" collapsed="false">
      <c r="A8" s="1273"/>
      <c r="B8" s="1346"/>
      <c r="C8" s="1275"/>
      <c r="D8" s="1276" t="s">
        <v>1314</v>
      </c>
      <c r="E8" s="1280" t="s">
        <v>1315</v>
      </c>
      <c r="F8" s="1280" t="s">
        <v>1316</v>
      </c>
      <c r="G8" s="1277"/>
      <c r="H8" s="1278"/>
      <c r="I8" s="1359" t="s">
        <v>1314</v>
      </c>
      <c r="J8" s="1280" t="s">
        <v>1315</v>
      </c>
      <c r="K8" s="1280" t="s">
        <v>1316</v>
      </c>
      <c r="L8" s="1277"/>
      <c r="M8" s="1278"/>
      <c r="N8" s="1272"/>
      <c r="O8" s="1357"/>
    </row>
    <row r="9" customFormat="false" ht="15.95" hidden="false" customHeight="true" outlineLevel="0" collapsed="false">
      <c r="A9" s="1273"/>
      <c r="B9" s="1346"/>
      <c r="C9" s="1275"/>
      <c r="D9" s="1360" t="s">
        <v>1321</v>
      </c>
      <c r="E9" s="1360"/>
      <c r="F9" s="1360"/>
      <c r="G9" s="1360"/>
      <c r="H9" s="1360"/>
      <c r="I9" s="1275" t="s">
        <v>322</v>
      </c>
      <c r="J9" s="1275"/>
      <c r="K9" s="1275"/>
      <c r="L9" s="1275"/>
      <c r="M9" s="1275"/>
      <c r="N9" s="1284" t="s">
        <v>85</v>
      </c>
      <c r="O9" s="1269"/>
    </row>
    <row r="10" customFormat="false" ht="17.25" hidden="false" customHeight="true" outlineLevel="0" collapsed="false">
      <c r="A10" s="1361" t="s">
        <v>1395</v>
      </c>
      <c r="B10" s="1286"/>
      <c r="C10" s="1287" t="n">
        <v>775.14132</v>
      </c>
      <c r="D10" s="1289" t="n">
        <v>0.173681953891969</v>
      </c>
      <c r="E10" s="1290" t="n">
        <v>-0.19990201012636</v>
      </c>
      <c r="F10" s="1290" t="n">
        <v>-0.0262200562343909</v>
      </c>
      <c r="G10" s="1291" t="s">
        <v>96</v>
      </c>
      <c r="H10" s="1293" t="n">
        <v>-0.734094682795901</v>
      </c>
      <c r="I10" s="1294" t="n">
        <v>134.628059</v>
      </c>
      <c r="J10" s="1295" t="n">
        <v>-154.952308</v>
      </c>
      <c r="K10" s="1295" t="n">
        <v>-20.324249</v>
      </c>
      <c r="L10" s="1297" t="s">
        <v>96</v>
      </c>
      <c r="M10" s="1293" t="n">
        <v>-569.027121427396</v>
      </c>
      <c r="N10" s="1299" t="n">
        <v>2160.95502490045</v>
      </c>
      <c r="O10" s="1269"/>
    </row>
    <row r="11" customFormat="false" ht="15.75" hidden="false" customHeight="true" outlineLevel="0" collapsed="false">
      <c r="A11" s="1362" t="s">
        <v>1396</v>
      </c>
      <c r="B11" s="1363"/>
      <c r="C11" s="1302" t="n">
        <v>765.19098</v>
      </c>
      <c r="D11" s="1364" t="n">
        <v>0.00952009392478725</v>
      </c>
      <c r="E11" s="160" t="n">
        <v>-0.0141483188941929</v>
      </c>
      <c r="F11" s="160" t="n">
        <v>-0.00462822496940568</v>
      </c>
      <c r="G11" s="163" t="s">
        <v>96</v>
      </c>
      <c r="H11" s="162" t="n">
        <v>-0.791774235669217</v>
      </c>
      <c r="I11" s="1304" t="n">
        <v>7.28469</v>
      </c>
      <c r="J11" s="1305" t="n">
        <v>-10.826166</v>
      </c>
      <c r="K11" s="160" t="n">
        <v>-3.541476</v>
      </c>
      <c r="L11" s="1307" t="s">
        <v>96</v>
      </c>
      <c r="M11" s="1309" t="n">
        <v>-605.858503330479</v>
      </c>
      <c r="N11" s="1310" t="n">
        <v>2234.46659087843</v>
      </c>
      <c r="O11" s="1269"/>
    </row>
    <row r="12" customFormat="false" ht="15.75" hidden="false" customHeight="true" outlineLevel="0" collapsed="false">
      <c r="A12" s="1365" t="s">
        <v>1397</v>
      </c>
      <c r="B12" s="1366"/>
      <c r="C12" s="1313" t="n">
        <v>9.95034</v>
      </c>
      <c r="D12" s="1367" t="n">
        <v>12.7978912278374</v>
      </c>
      <c r="E12" s="160" t="n">
        <v>-14.4845444477274</v>
      </c>
      <c r="F12" s="160" t="n">
        <v>-1.68665321988997</v>
      </c>
      <c r="G12" s="163" t="s">
        <v>96</v>
      </c>
      <c r="H12" s="162" t="n">
        <v>3.70151993832199</v>
      </c>
      <c r="I12" s="1315" t="n">
        <v>127.343369</v>
      </c>
      <c r="J12" s="1316" t="n">
        <v>-144.126142</v>
      </c>
      <c r="K12" s="160" t="n">
        <v>-16.782773</v>
      </c>
      <c r="L12" s="1318" t="s">
        <v>96</v>
      </c>
      <c r="M12" s="1368" t="n">
        <v>36.8313819030828</v>
      </c>
      <c r="N12" s="1310" t="n">
        <v>-73.5115659779703</v>
      </c>
      <c r="O12" s="1269"/>
    </row>
    <row r="13" customFormat="false" ht="15.75" hidden="false" customHeight="true" outlineLevel="0" collapsed="false">
      <c r="A13" s="1321" t="s">
        <v>1398</v>
      </c>
      <c r="B13" s="1369"/>
      <c r="C13" s="1323" t="n">
        <v>0.73606</v>
      </c>
      <c r="D13" s="1367" t="n">
        <v>14.745019427764</v>
      </c>
      <c r="E13" s="160" t="n">
        <v>-59.0657677363258</v>
      </c>
      <c r="F13" s="160" t="n">
        <v>-44.3207483085618</v>
      </c>
      <c r="G13" s="163" t="s">
        <v>96</v>
      </c>
      <c r="H13" s="162" t="n">
        <v>5.63742605561204</v>
      </c>
      <c r="I13" s="1325" t="n">
        <v>10.853219</v>
      </c>
      <c r="J13" s="1326" t="n">
        <v>-43.475949</v>
      </c>
      <c r="K13" s="160" t="n">
        <v>-32.62273</v>
      </c>
      <c r="L13" s="1327" t="s">
        <v>96</v>
      </c>
      <c r="M13" s="1329" t="n">
        <v>4.1494838224938</v>
      </c>
      <c r="N13" s="1310" t="n">
        <v>104.401902650856</v>
      </c>
      <c r="O13" s="1269"/>
    </row>
    <row r="14" customFormat="false" ht="15.75" hidden="false" customHeight="true" outlineLevel="0" collapsed="false">
      <c r="A14" s="1321" t="s">
        <v>1399</v>
      </c>
      <c r="B14" s="1369"/>
      <c r="C14" s="1323" t="n">
        <v>1.54062</v>
      </c>
      <c r="D14" s="1367" t="n">
        <v>5.20095870493697</v>
      </c>
      <c r="E14" s="160" t="n">
        <v>-8.61587997040153</v>
      </c>
      <c r="F14" s="160" t="n">
        <v>-3.41492126546455</v>
      </c>
      <c r="G14" s="163" t="s">
        <v>96</v>
      </c>
      <c r="H14" s="162" t="n">
        <v>1.94379873116706</v>
      </c>
      <c r="I14" s="1325" t="n">
        <v>8.012701</v>
      </c>
      <c r="J14" s="1326" t="n">
        <v>-13.273797</v>
      </c>
      <c r="K14" s="160" t="n">
        <v>-5.261096</v>
      </c>
      <c r="L14" s="1327" t="s">
        <v>96</v>
      </c>
      <c r="M14" s="1329" t="n">
        <v>2.9946552012106</v>
      </c>
      <c r="N14" s="1310" t="n">
        <v>8.31028292889448</v>
      </c>
      <c r="O14" s="1269"/>
    </row>
    <row r="15" customFormat="false" ht="15.75" hidden="false" customHeight="true" outlineLevel="0" collapsed="false">
      <c r="A15" s="1321" t="s">
        <v>1400</v>
      </c>
      <c r="B15" s="1369"/>
      <c r="C15" s="1323" t="n">
        <v>5.2634</v>
      </c>
      <c r="D15" s="1367" t="n">
        <v>18.7333533457461</v>
      </c>
      <c r="E15" s="160" t="n">
        <v>-12.9643796785348</v>
      </c>
      <c r="F15" s="160" t="n">
        <v>5.76897366721131</v>
      </c>
      <c r="G15" s="163" t="s">
        <v>96</v>
      </c>
      <c r="H15" s="162" t="n">
        <v>5.31171876536026</v>
      </c>
      <c r="I15" s="1325" t="n">
        <v>98.601132</v>
      </c>
      <c r="J15" s="1326" t="n">
        <v>-68.236716</v>
      </c>
      <c r="K15" s="160" t="n">
        <v>30.364416</v>
      </c>
      <c r="L15" s="1327" t="s">
        <v>96</v>
      </c>
      <c r="M15" s="1329" t="n">
        <v>27.9577005495972</v>
      </c>
      <c r="N15" s="1310" t="n">
        <v>-213.847760681857</v>
      </c>
      <c r="O15" s="1269"/>
    </row>
    <row r="16" customFormat="false" ht="15.75" hidden="false" customHeight="true" outlineLevel="0" collapsed="false">
      <c r="A16" s="1321" t="s">
        <v>1401</v>
      </c>
      <c r="B16" s="1369"/>
      <c r="C16" s="1323" t="n">
        <v>1.27702</v>
      </c>
      <c r="D16" s="1367" t="n">
        <v>6.62220951903651</v>
      </c>
      <c r="E16" s="160" t="n">
        <v>-14.9877683983023</v>
      </c>
      <c r="F16" s="160" t="n">
        <v>-8.36555887926579</v>
      </c>
      <c r="G16" s="163" t="s">
        <v>96</v>
      </c>
      <c r="H16" s="162" t="n">
        <v>1.35435806</v>
      </c>
      <c r="I16" s="1325" t="n">
        <v>8.456694</v>
      </c>
      <c r="J16" s="1326" t="n">
        <v>-19.13968</v>
      </c>
      <c r="K16" s="160" t="n">
        <v>-10.682986</v>
      </c>
      <c r="L16" s="1327" t="s">
        <v>96</v>
      </c>
      <c r="M16" s="1329" t="n">
        <v>1.7295423297812</v>
      </c>
      <c r="N16" s="1310" t="n">
        <v>32.829293457469</v>
      </c>
      <c r="O16" s="1269"/>
    </row>
    <row r="17" customFormat="false" ht="16.5" hidden="false" customHeight="true" outlineLevel="0" collapsed="false">
      <c r="A17" s="1321" t="s">
        <v>1402</v>
      </c>
      <c r="B17" s="1369"/>
      <c r="C17" s="1323" t="n">
        <v>1.13324</v>
      </c>
      <c r="D17" s="1367" t="n">
        <v>1.2527116939042</v>
      </c>
      <c r="E17" s="163" t="s">
        <v>122</v>
      </c>
      <c r="F17" s="160" t="n">
        <v>1.2527116939042</v>
      </c>
      <c r="G17" s="163" t="s">
        <v>96</v>
      </c>
      <c r="H17" s="164" t="s">
        <v>122</v>
      </c>
      <c r="I17" s="1325" t="n">
        <v>1.419623</v>
      </c>
      <c r="J17" s="1327" t="s">
        <v>122</v>
      </c>
      <c r="K17" s="160" t="n">
        <v>1.419623</v>
      </c>
      <c r="L17" s="1327" t="s">
        <v>96</v>
      </c>
      <c r="M17" s="1331" t="s">
        <v>122</v>
      </c>
      <c r="N17" s="1310" t="n">
        <v>-5.20528433333334</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70" t="s">
        <v>1403</v>
      </c>
      <c r="B19" s="1371"/>
      <c r="C19" s="1371"/>
      <c r="D19" s="1371"/>
      <c r="E19" s="1371"/>
      <c r="F19" s="1371"/>
      <c r="G19" s="1371"/>
      <c r="H19" s="1371"/>
      <c r="I19" s="1371"/>
      <c r="J19" s="1371"/>
      <c r="K19" s="1371"/>
      <c r="L19" s="1371"/>
      <c r="M19" s="1371"/>
      <c r="N19" s="1371"/>
      <c r="O19" s="1269"/>
    </row>
    <row r="20" customFormat="false" ht="13.5" hidden="false" customHeight="true" outlineLevel="0" collapsed="false">
      <c r="A20" s="1333" t="s">
        <v>1404</v>
      </c>
      <c r="B20" s="1371"/>
      <c r="C20" s="1371"/>
      <c r="D20" s="1371"/>
      <c r="E20" s="1371"/>
      <c r="F20" s="1371"/>
      <c r="G20" s="1371"/>
      <c r="H20" s="1371"/>
      <c r="I20" s="1371"/>
      <c r="J20" s="1371"/>
      <c r="K20" s="1371"/>
      <c r="L20" s="1371"/>
      <c r="M20" s="1371"/>
      <c r="N20" s="1371"/>
      <c r="O20" s="1269"/>
    </row>
    <row r="21" customFormat="false" ht="13.5" hidden="false" customHeight="true" outlineLevel="0" collapsed="false">
      <c r="A21" s="1334" t="s">
        <v>1331</v>
      </c>
      <c r="B21" s="1371"/>
      <c r="C21" s="1371"/>
      <c r="D21" s="1371"/>
      <c r="E21" s="1371"/>
      <c r="F21" s="1371"/>
      <c r="G21" s="1371"/>
      <c r="H21" s="1371"/>
      <c r="I21" s="1371"/>
      <c r="J21" s="1371"/>
      <c r="K21" s="1371"/>
      <c r="L21" s="1371"/>
      <c r="M21" s="1371"/>
      <c r="N21" s="1371"/>
      <c r="O21" s="1269"/>
    </row>
    <row r="22" customFormat="false" ht="13.5" hidden="false" customHeight="true" outlineLevel="0" collapsed="false">
      <c r="A22" s="1335" t="s">
        <v>1405</v>
      </c>
      <c r="B22" s="1371"/>
      <c r="C22" s="1371"/>
      <c r="D22" s="1371"/>
      <c r="E22" s="1371"/>
      <c r="F22" s="1371"/>
      <c r="G22" s="1371"/>
      <c r="H22" s="1371"/>
      <c r="I22" s="1371"/>
      <c r="J22" s="1371"/>
      <c r="K22" s="1371"/>
      <c r="L22" s="1371"/>
      <c r="M22" s="1371"/>
      <c r="N22" s="1371"/>
      <c r="O22" s="1269"/>
    </row>
    <row r="23" customFormat="false" ht="13.5" hidden="false" customHeight="true" outlineLevel="0" collapsed="false">
      <c r="A23" s="1338" t="s">
        <v>1406</v>
      </c>
      <c r="B23" s="1371"/>
      <c r="C23" s="1371"/>
      <c r="D23" s="1371"/>
      <c r="E23" s="1371"/>
      <c r="F23" s="1371"/>
      <c r="G23" s="1371"/>
      <c r="H23" s="1371"/>
      <c r="I23" s="1371"/>
      <c r="J23" s="1371"/>
      <c r="K23" s="1371"/>
      <c r="L23" s="1371"/>
      <c r="M23" s="1371"/>
      <c r="N23" s="1371"/>
      <c r="O23" s="1269"/>
    </row>
    <row r="24" customFormat="false" ht="12.75" hidden="false" customHeight="true" outlineLevel="0" collapsed="false">
      <c r="A24" s="1339" t="s">
        <v>1407</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8</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9</v>
      </c>
      <c r="B26" s="1371"/>
      <c r="C26" s="1371"/>
      <c r="D26" s="1371"/>
      <c r="E26" s="1371"/>
      <c r="F26" s="1371"/>
      <c r="G26" s="1371"/>
      <c r="H26" s="1371"/>
      <c r="I26" s="1371"/>
      <c r="J26" s="1371"/>
      <c r="K26" s="1371"/>
      <c r="L26" s="1371"/>
      <c r="M26" s="1371"/>
      <c r="N26" s="1371"/>
    </row>
    <row r="27" customFormat="false" ht="13.5" hidden="false" customHeight="true" outlineLevel="0" collapsed="false">
      <c r="A27" s="1333" t="s">
        <v>1410</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411</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9</v>
      </c>
      <c r="B29" s="1371"/>
      <c r="C29" s="1371"/>
      <c r="D29" s="1371"/>
      <c r="E29" s="1371"/>
      <c r="F29" s="1371"/>
      <c r="G29" s="1371"/>
      <c r="H29" s="1371"/>
      <c r="I29" s="1371"/>
      <c r="J29" s="1371"/>
      <c r="K29" s="1371"/>
      <c r="L29" s="1371"/>
      <c r="M29" s="1371"/>
      <c r="N29" s="1371"/>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42" t="s">
        <v>536</v>
      </c>
      <c r="B31" s="1343"/>
      <c r="C31" s="1343"/>
      <c r="D31" s="1343"/>
      <c r="E31" s="1343"/>
      <c r="F31" s="1343"/>
      <c r="G31" s="1343"/>
      <c r="H31" s="1343"/>
      <c r="I31" s="1343"/>
      <c r="J31" s="1343"/>
      <c r="K31" s="1343"/>
      <c r="L31" s="1343"/>
      <c r="M31" s="1343"/>
      <c r="N31" s="1344"/>
    </row>
    <row r="32" customFormat="false" ht="35.25" hidden="false" customHeight="true" outlineLevel="0" collapsed="false">
      <c r="A32" s="1375" t="s">
        <v>1412</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4" t="s">
        <v>73</v>
      </c>
    </row>
    <row r="2" customFormat="false" ht="15.75" hidden="false" customHeight="true" outlineLevel="0" collapsed="false">
      <c r="A2" s="4" t="s">
        <v>1414</v>
      </c>
      <c r="N2" s="114" t="s">
        <v>75</v>
      </c>
    </row>
    <row r="3" customFormat="false" ht="15.75" hidden="false" customHeight="true" outlineLevel="0" collapsed="false">
      <c r="A3" s="4" t="s">
        <v>296</v>
      </c>
      <c r="N3" s="114" t="s">
        <v>76</v>
      </c>
    </row>
    <row r="4" customFormat="false" ht="12" hidden="false" customHeight="true" outlineLevel="0" collapsed="false">
      <c r="N4" s="1270"/>
    </row>
    <row r="5" customFormat="false" ht="48" hidden="false" customHeight="true" outlineLevel="0" collapsed="false">
      <c r="A5" s="1342" t="s">
        <v>77</v>
      </c>
      <c r="B5" s="1342"/>
      <c r="C5" s="1356" t="s">
        <v>553</v>
      </c>
      <c r="D5" s="1356" t="s">
        <v>1301</v>
      </c>
      <c r="E5" s="1356"/>
      <c r="F5" s="1356"/>
      <c r="G5" s="1356"/>
      <c r="H5" s="1356"/>
      <c r="I5" s="1272" t="s">
        <v>1302</v>
      </c>
      <c r="J5" s="1272"/>
      <c r="K5" s="1272"/>
      <c r="L5" s="1272"/>
      <c r="M5" s="1272"/>
      <c r="N5" s="1272" t="s">
        <v>1415</v>
      </c>
    </row>
    <row r="6" customFormat="false" ht="47.25" hidden="false" customHeight="true" outlineLevel="0" collapsed="false">
      <c r="A6" s="1273" t="s">
        <v>1304</v>
      </c>
      <c r="B6" s="1346" t="s">
        <v>1345</v>
      </c>
      <c r="C6" s="1275" t="s">
        <v>1306</v>
      </c>
      <c r="D6" s="1276" t="s">
        <v>1308</v>
      </c>
      <c r="E6" s="1276"/>
      <c r="F6" s="1276"/>
      <c r="G6" s="1277" t="s">
        <v>1309</v>
      </c>
      <c r="H6" s="1278" t="s">
        <v>1393</v>
      </c>
      <c r="I6" s="1358" t="s">
        <v>1416</v>
      </c>
      <c r="J6" s="1358"/>
      <c r="K6" s="1358"/>
      <c r="L6" s="1277" t="s">
        <v>1312</v>
      </c>
      <c r="M6" s="1278" t="s">
        <v>1394</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31.5" hidden="false" customHeight="true" outlineLevel="0" collapsed="false">
      <c r="A8" s="1273"/>
      <c r="B8" s="1346"/>
      <c r="C8" s="1275"/>
      <c r="D8" s="1276" t="s">
        <v>1314</v>
      </c>
      <c r="E8" s="1280" t="s">
        <v>1315</v>
      </c>
      <c r="F8" s="1280" t="s">
        <v>1316</v>
      </c>
      <c r="G8" s="1277"/>
      <c r="H8" s="1278"/>
      <c r="I8" s="1359" t="s">
        <v>1314</v>
      </c>
      <c r="J8" s="1280" t="s">
        <v>1315</v>
      </c>
      <c r="K8" s="1280" t="s">
        <v>1316</v>
      </c>
      <c r="L8" s="1277"/>
      <c r="M8" s="1278"/>
      <c r="N8" s="1272"/>
    </row>
    <row r="9" customFormat="false" ht="13.5" hidden="false" customHeight="true" outlineLevel="0" collapsed="false">
      <c r="A9" s="1273"/>
      <c r="B9" s="1346"/>
      <c r="C9" s="1275"/>
      <c r="D9" s="1360" t="s">
        <v>1321</v>
      </c>
      <c r="E9" s="1360"/>
      <c r="F9" s="1360"/>
      <c r="G9" s="1360"/>
      <c r="H9" s="1360"/>
      <c r="I9" s="1275" t="s">
        <v>322</v>
      </c>
      <c r="J9" s="1275"/>
      <c r="K9" s="1275"/>
      <c r="L9" s="1275"/>
      <c r="M9" s="1275"/>
      <c r="N9" s="1284" t="s">
        <v>85</v>
      </c>
    </row>
    <row r="10" customFormat="false" ht="14.25" hidden="false" customHeight="true" outlineLevel="0" collapsed="false">
      <c r="A10" s="1285" t="s">
        <v>1417</v>
      </c>
      <c r="B10" s="1286"/>
      <c r="C10" s="1287" t="n">
        <v>3340.28757</v>
      </c>
      <c r="D10" s="1289" t="n">
        <v>0.15894024148346</v>
      </c>
      <c r="E10" s="1290" t="n">
        <v>-0.21426610972899</v>
      </c>
      <c r="F10" s="1290" t="n">
        <v>-0.0553258682455295</v>
      </c>
      <c r="G10" s="1291" t="s">
        <v>96</v>
      </c>
      <c r="H10" s="1293" t="n">
        <v>-0.147533120928268</v>
      </c>
      <c r="I10" s="1294" t="n">
        <v>530.906113</v>
      </c>
      <c r="J10" s="1295" t="n">
        <v>-715.710423</v>
      </c>
      <c r="K10" s="1296" t="n">
        <v>-184.80431</v>
      </c>
      <c r="L10" s="1297" t="s">
        <v>96</v>
      </c>
      <c r="M10" s="1293" t="n">
        <v>-492.80305</v>
      </c>
      <c r="N10" s="1299" t="n">
        <v>2484.56032</v>
      </c>
    </row>
    <row r="11" customFormat="false" ht="13.5" hidden="false" customHeight="true" outlineLevel="0" collapsed="false">
      <c r="A11" s="1300" t="s">
        <v>1418</v>
      </c>
      <c r="B11" s="1379"/>
      <c r="C11" s="1380" t="n">
        <v>3298.66632</v>
      </c>
      <c r="D11" s="1238" t="n">
        <v>0.000800565969339997</v>
      </c>
      <c r="E11" s="160" t="n">
        <v>-0.0123671068979175</v>
      </c>
      <c r="F11" s="160" t="n">
        <v>-0.0115665409285775</v>
      </c>
      <c r="G11" s="163" t="s">
        <v>96</v>
      </c>
      <c r="H11" s="162" t="n">
        <v>-0.149196812365065</v>
      </c>
      <c r="I11" s="160" t="n">
        <v>2.6408</v>
      </c>
      <c r="J11" s="160" t="n">
        <v>-40.794959</v>
      </c>
      <c r="K11" s="160" t="n">
        <v>-38.154159</v>
      </c>
      <c r="L11" s="163" t="s">
        <v>96</v>
      </c>
      <c r="M11" s="1240" t="n">
        <v>-492.1505</v>
      </c>
      <c r="N11" s="1241" t="n">
        <v>1944.45041633334</v>
      </c>
    </row>
    <row r="12" customFormat="false" ht="12.75" hidden="false" customHeight="true" outlineLevel="0" collapsed="false">
      <c r="A12" s="1311" t="s">
        <v>1419</v>
      </c>
      <c r="B12" s="1322"/>
      <c r="C12" s="1323" t="n">
        <v>41.62125</v>
      </c>
      <c r="D12" s="1238" t="n">
        <v>12.6922020121933</v>
      </c>
      <c r="E12" s="160" t="n">
        <v>-16.2156461903475</v>
      </c>
      <c r="F12" s="160" t="n">
        <v>-3.52344417815419</v>
      </c>
      <c r="G12" s="163" t="s">
        <v>96</v>
      </c>
      <c r="H12" s="162" t="n">
        <v>-0.0156782893353756</v>
      </c>
      <c r="I12" s="160" t="n">
        <v>528.265313</v>
      </c>
      <c r="J12" s="160" t="n">
        <v>-674.915464</v>
      </c>
      <c r="K12" s="160" t="n">
        <v>-146.650151</v>
      </c>
      <c r="L12" s="163" t="s">
        <v>96</v>
      </c>
      <c r="M12" s="1240" t="n">
        <v>-0.65255</v>
      </c>
      <c r="N12" s="1241" t="n">
        <v>540.109903666667</v>
      </c>
    </row>
    <row r="13" customFormat="false" ht="12.75" hidden="false" customHeight="true" outlineLevel="0" collapsed="false">
      <c r="A13" s="1321" t="s">
        <v>1420</v>
      </c>
      <c r="B13" s="1322"/>
      <c r="C13" s="1323" t="n">
        <v>4.05952</v>
      </c>
      <c r="D13" s="1238" t="n">
        <v>8.44029170936465</v>
      </c>
      <c r="E13" s="160" t="n">
        <v>-59.0662245782753</v>
      </c>
      <c r="F13" s="160" t="n">
        <v>-50.6259328689106</v>
      </c>
      <c r="G13" s="163" t="s">
        <v>96</v>
      </c>
      <c r="H13" s="162" t="n">
        <v>-0.16074560539177</v>
      </c>
      <c r="I13" s="160" t="n">
        <v>34.263533</v>
      </c>
      <c r="J13" s="160" t="n">
        <v>-239.78052</v>
      </c>
      <c r="K13" s="160" t="n">
        <v>-205.516987</v>
      </c>
      <c r="L13" s="163" t="s">
        <v>96</v>
      </c>
      <c r="M13" s="1240" t="n">
        <v>-0.65255</v>
      </c>
      <c r="N13" s="1241" t="n">
        <v>755.954969000001</v>
      </c>
    </row>
    <row r="14" customFormat="false" ht="12.75" hidden="false" customHeight="true" outlineLevel="0" collapsed="false">
      <c r="A14" s="1321" t="s">
        <v>1421</v>
      </c>
      <c r="B14" s="1322"/>
      <c r="C14" s="1323" t="n">
        <v>21.43587</v>
      </c>
      <c r="D14" s="1238" t="n">
        <v>12.7955811917128</v>
      </c>
      <c r="E14" s="160" t="n">
        <v>-10.1680758466999</v>
      </c>
      <c r="F14" s="160" t="n">
        <v>2.62750534501282</v>
      </c>
      <c r="G14" s="163" t="s">
        <v>96</v>
      </c>
      <c r="H14" s="164" t="s">
        <v>122</v>
      </c>
      <c r="I14" s="160" t="n">
        <v>274.284415</v>
      </c>
      <c r="J14" s="160" t="n">
        <v>-217.961552</v>
      </c>
      <c r="K14" s="160" t="n">
        <v>56.322863</v>
      </c>
      <c r="L14" s="163" t="s">
        <v>96</v>
      </c>
      <c r="M14" s="1248" t="s">
        <v>122</v>
      </c>
      <c r="N14" s="1241" t="n">
        <v>-206.517164333334</v>
      </c>
    </row>
    <row r="15" customFormat="false" ht="12.75" hidden="false" customHeight="true" outlineLevel="0" collapsed="false">
      <c r="A15" s="1321" t="s">
        <v>1422</v>
      </c>
      <c r="B15" s="1322"/>
      <c r="C15" s="1323" t="n">
        <v>15.01446</v>
      </c>
      <c r="D15" s="1238" t="n">
        <v>13.8241210140092</v>
      </c>
      <c r="E15" s="160" t="n">
        <v>-14.4527103871868</v>
      </c>
      <c r="F15" s="160" t="n">
        <v>-0.62858937317759</v>
      </c>
      <c r="G15" s="163" t="s">
        <v>96</v>
      </c>
      <c r="H15" s="164" t="s">
        <v>122</v>
      </c>
      <c r="I15" s="160" t="n">
        <v>207.561712</v>
      </c>
      <c r="J15" s="160" t="n">
        <v>-216.999642</v>
      </c>
      <c r="K15" s="160" t="n">
        <v>-9.43792999999999</v>
      </c>
      <c r="L15" s="163" t="s">
        <v>96</v>
      </c>
      <c r="M15" s="1248" t="s">
        <v>122</v>
      </c>
      <c r="N15" s="1241" t="n">
        <v>34.6057433333333</v>
      </c>
    </row>
    <row r="16" customFormat="false" ht="12.75" hidden="false" customHeight="true" outlineLevel="0" collapsed="false">
      <c r="A16" s="1321" t="s">
        <v>1423</v>
      </c>
      <c r="B16" s="1322"/>
      <c r="C16" s="1323" t="n">
        <v>0.21656</v>
      </c>
      <c r="D16" s="1238" t="n">
        <v>12.2122275581825</v>
      </c>
      <c r="E16" s="160" t="n">
        <v>-0.802318064277798</v>
      </c>
      <c r="F16" s="160" t="n">
        <v>11.4099094939047</v>
      </c>
      <c r="G16" s="163" t="s">
        <v>96</v>
      </c>
      <c r="H16" s="164" t="s">
        <v>122</v>
      </c>
      <c r="I16" s="160" t="n">
        <v>2.64468</v>
      </c>
      <c r="J16" s="160" t="n">
        <v>-0.17375</v>
      </c>
      <c r="K16" s="160" t="n">
        <v>2.47093</v>
      </c>
      <c r="L16" s="163" t="s">
        <v>96</v>
      </c>
      <c r="M16" s="1248" t="s">
        <v>122</v>
      </c>
      <c r="N16" s="1241" t="n">
        <v>-9.06007666666668</v>
      </c>
    </row>
    <row r="17" customFormat="false" ht="13.5" hidden="false" customHeight="true" outlineLevel="0" collapsed="false">
      <c r="A17" s="1321" t="s">
        <v>1424</v>
      </c>
      <c r="B17" s="1322"/>
      <c r="C17" s="1323" t="n">
        <v>0.89484</v>
      </c>
      <c r="D17" s="1238" t="n">
        <v>10.6286855750749</v>
      </c>
      <c r="E17" s="163" t="s">
        <v>122</v>
      </c>
      <c r="F17" s="160" t="n">
        <v>10.6286855750749</v>
      </c>
      <c r="G17" s="163" t="s">
        <v>96</v>
      </c>
      <c r="H17" s="164" t="s">
        <v>122</v>
      </c>
      <c r="I17" s="160" t="n">
        <v>9.510973</v>
      </c>
      <c r="J17" s="163" t="s">
        <v>122</v>
      </c>
      <c r="K17" s="160" t="n">
        <v>9.510973</v>
      </c>
      <c r="L17" s="163" t="s">
        <v>96</v>
      </c>
      <c r="M17" s="1248" t="s">
        <v>122</v>
      </c>
      <c r="N17" s="1241" t="n">
        <v>-34.8735676666667</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357</v>
      </c>
      <c r="B19" s="1383"/>
      <c r="C19" s="1383"/>
      <c r="D19" s="1383"/>
      <c r="E19" s="1383"/>
      <c r="F19" s="1383"/>
      <c r="G19" s="1383"/>
      <c r="H19" s="1383"/>
      <c r="I19" s="1383"/>
      <c r="J19" s="1383"/>
      <c r="K19" s="1383"/>
      <c r="L19" s="1383"/>
      <c r="M19" s="1383"/>
      <c r="N19" s="1383"/>
    </row>
    <row r="20" customFormat="false" ht="13.5" hidden="false" customHeight="true" outlineLevel="0" collapsed="false">
      <c r="A20" s="1333" t="s">
        <v>1425</v>
      </c>
      <c r="B20" s="1383"/>
      <c r="C20" s="1383"/>
      <c r="D20" s="1383"/>
      <c r="E20" s="1383"/>
      <c r="F20" s="1383"/>
      <c r="G20" s="1383"/>
      <c r="H20" s="1383"/>
      <c r="I20" s="1383"/>
      <c r="J20" s="1383"/>
      <c r="K20" s="1383"/>
      <c r="L20" s="1383"/>
      <c r="M20" s="1383"/>
      <c r="N20" s="1383"/>
    </row>
    <row r="21" customFormat="false" ht="13.5" hidden="false" customHeight="true" outlineLevel="0" collapsed="false">
      <c r="A21" s="1334" t="s">
        <v>1331</v>
      </c>
      <c r="B21" s="1383"/>
      <c r="C21" s="1383"/>
      <c r="D21" s="1383"/>
      <c r="E21" s="1383"/>
      <c r="F21" s="1383"/>
      <c r="G21" s="1383"/>
      <c r="H21" s="1383"/>
      <c r="I21" s="1383"/>
      <c r="J21" s="1383"/>
      <c r="K21" s="1383"/>
      <c r="L21" s="1383"/>
      <c r="M21" s="1383"/>
      <c r="N21" s="1383"/>
    </row>
    <row r="22" customFormat="false" ht="13.5" hidden="false" customHeight="true" outlineLevel="0" collapsed="false">
      <c r="A22" s="1335" t="s">
        <v>1426</v>
      </c>
      <c r="B22" s="1383"/>
      <c r="C22" s="1383"/>
      <c r="D22" s="1383"/>
      <c r="E22" s="1383"/>
      <c r="F22" s="1383"/>
      <c r="G22" s="1383"/>
      <c r="H22" s="1383"/>
      <c r="I22" s="1383"/>
      <c r="J22" s="1383"/>
      <c r="K22" s="1383"/>
      <c r="L22" s="1383"/>
      <c r="M22" s="1383"/>
      <c r="N22" s="1383"/>
    </row>
    <row r="23" customFormat="false" ht="13.5" hidden="false" customHeight="true" outlineLevel="0" collapsed="false">
      <c r="A23" s="1335" t="s">
        <v>1427</v>
      </c>
      <c r="B23" s="1383"/>
      <c r="C23" s="1383"/>
      <c r="D23" s="1383"/>
      <c r="E23" s="1383"/>
      <c r="F23" s="1383"/>
      <c r="G23" s="1383"/>
      <c r="H23" s="1383"/>
      <c r="I23" s="1383"/>
      <c r="J23" s="1383"/>
      <c r="K23" s="1383"/>
      <c r="L23" s="1383"/>
      <c r="M23" s="1383"/>
      <c r="N23" s="1383"/>
    </row>
    <row r="24" customFormat="false" ht="13.5" hidden="false" customHeight="true" outlineLevel="0" collapsed="false">
      <c r="A24" s="1338" t="s">
        <v>1428</v>
      </c>
      <c r="B24" s="1383"/>
      <c r="C24" s="1383"/>
      <c r="D24" s="1383"/>
      <c r="E24" s="1383"/>
      <c r="F24" s="1383"/>
      <c r="G24" s="1383"/>
      <c r="H24" s="1383"/>
      <c r="I24" s="1383"/>
      <c r="J24" s="1383"/>
      <c r="K24" s="1383"/>
      <c r="L24" s="1383"/>
      <c r="M24" s="1383"/>
      <c r="N24" s="1383"/>
    </row>
    <row r="25" customFormat="false" ht="12.75" hidden="false" customHeight="true" outlineLevel="0" collapsed="false">
      <c r="A25" s="1339" t="s">
        <v>1429</v>
      </c>
      <c r="B25" s="1383"/>
      <c r="C25" s="1383"/>
      <c r="D25" s="1383"/>
      <c r="E25" s="1383"/>
      <c r="F25" s="1383"/>
      <c r="G25" s="1383"/>
      <c r="H25" s="1383"/>
      <c r="I25" s="1383"/>
      <c r="J25" s="1383"/>
      <c r="K25" s="1383"/>
      <c r="L25" s="1383"/>
      <c r="M25" s="1383"/>
      <c r="N25" s="1383"/>
    </row>
    <row r="26" customFormat="false" ht="13.5" hidden="false" customHeight="true" outlineLevel="0" collapsed="false">
      <c r="A26" s="1351" t="s">
        <v>1408</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430</v>
      </c>
      <c r="B27" s="1383"/>
      <c r="C27" s="1383"/>
      <c r="D27" s="1383"/>
      <c r="E27" s="1383"/>
      <c r="F27" s="1383"/>
      <c r="G27" s="1383"/>
      <c r="H27" s="1383"/>
      <c r="I27" s="1383"/>
      <c r="J27" s="1383"/>
      <c r="K27" s="1383"/>
      <c r="L27" s="1383"/>
      <c r="M27" s="1383"/>
      <c r="N27" s="1383"/>
    </row>
    <row r="28" customFormat="false" ht="13.5" hidden="false" customHeight="true" outlineLevel="0" collapsed="false">
      <c r="A28" s="1333" t="s">
        <v>1431</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432</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389</v>
      </c>
      <c r="B30" s="1385"/>
      <c r="C30" s="1385"/>
      <c r="D30" s="1385"/>
      <c r="E30" s="1385"/>
      <c r="F30" s="1385"/>
      <c r="G30" s="1385"/>
      <c r="H30" s="1385"/>
      <c r="I30" s="1385"/>
      <c r="J30" s="1385"/>
      <c r="K30" s="1385"/>
      <c r="L30" s="1385"/>
      <c r="M30" s="1385"/>
      <c r="N30" s="1385"/>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42" t="s">
        <v>536</v>
      </c>
      <c r="B32" s="1343"/>
      <c r="C32" s="1343"/>
      <c r="D32" s="1343"/>
      <c r="E32" s="1343"/>
      <c r="F32" s="1343"/>
      <c r="G32" s="1343"/>
      <c r="H32" s="1343"/>
      <c r="I32" s="1343"/>
      <c r="J32" s="1343"/>
      <c r="K32" s="1343"/>
      <c r="L32" s="1343"/>
      <c r="M32" s="1343"/>
      <c r="N32" s="1344"/>
    </row>
    <row r="33" customFormat="false" ht="30.75" hidden="false" customHeight="true" outlineLevel="0" collapsed="false">
      <c r="A33" s="1267" t="s">
        <v>1341</v>
      </c>
      <c r="B33" s="1267"/>
      <c r="C33" s="1267"/>
      <c r="D33" s="1267"/>
      <c r="E33" s="1267"/>
      <c r="F33" s="1267"/>
      <c r="G33" s="1267"/>
      <c r="H33" s="1267"/>
      <c r="I33" s="1267"/>
      <c r="J33" s="1267"/>
      <c r="K33" s="1267"/>
      <c r="L33" s="1267"/>
      <c r="M33" s="1267"/>
      <c r="N33" s="1267"/>
    </row>
    <row r="34" customFormat="false" ht="12.75" hidden="false" customHeight="true" outlineLevel="0" collapsed="false">
      <c r="A34" s="66" t="s">
        <v>1433</v>
      </c>
      <c r="B34" s="66"/>
      <c r="C34" s="66"/>
      <c r="D34" s="66"/>
      <c r="E34" s="66"/>
      <c r="F34" s="66"/>
      <c r="G34" s="66"/>
      <c r="H34" s="66"/>
      <c r="I34" s="66"/>
      <c r="J34" s="66"/>
      <c r="K34" s="66"/>
      <c r="L34" s="66"/>
      <c r="M34" s="66"/>
      <c r="N34" s="66"/>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4</v>
      </c>
      <c r="N1" s="114" t="s">
        <v>73</v>
      </c>
    </row>
    <row r="2" customFormat="false" ht="15.75" hidden="false" customHeight="true" outlineLevel="0" collapsed="false">
      <c r="A2" s="4" t="s">
        <v>1435</v>
      </c>
      <c r="N2" s="114" t="s">
        <v>75</v>
      </c>
    </row>
    <row r="3" customFormat="false" ht="15.75" hidden="false" customHeight="true" outlineLevel="0" collapsed="false">
      <c r="A3" s="4" t="s">
        <v>296</v>
      </c>
      <c r="N3" s="114" t="s">
        <v>76</v>
      </c>
    </row>
    <row r="5" customFormat="false" ht="48" hidden="false" customHeight="true" outlineLevel="0" collapsed="false">
      <c r="A5" s="1342" t="s">
        <v>77</v>
      </c>
      <c r="B5" s="1342"/>
      <c r="C5" s="1356" t="s">
        <v>553</v>
      </c>
      <c r="D5" s="1356" t="s">
        <v>1301</v>
      </c>
      <c r="E5" s="1356"/>
      <c r="F5" s="1356"/>
      <c r="G5" s="1356"/>
      <c r="H5" s="1356"/>
      <c r="I5" s="1272" t="s">
        <v>1302</v>
      </c>
      <c r="J5" s="1272"/>
      <c r="K5" s="1272"/>
      <c r="L5" s="1272"/>
      <c r="M5" s="1272"/>
      <c r="N5" s="1272" t="s">
        <v>1392</v>
      </c>
    </row>
    <row r="6" customFormat="false" ht="47.25" hidden="false" customHeight="true" outlineLevel="0" collapsed="false">
      <c r="A6" s="1273" t="s">
        <v>1304</v>
      </c>
      <c r="B6" s="1346" t="s">
        <v>1345</v>
      </c>
      <c r="C6" s="1275" t="s">
        <v>1306</v>
      </c>
      <c r="D6" s="1276" t="s">
        <v>1308</v>
      </c>
      <c r="E6" s="1276"/>
      <c r="F6" s="1276"/>
      <c r="G6" s="1277" t="s">
        <v>1309</v>
      </c>
      <c r="H6" s="1278" t="s">
        <v>1393</v>
      </c>
      <c r="I6" s="1358" t="s">
        <v>1311</v>
      </c>
      <c r="J6" s="1358"/>
      <c r="K6" s="1358"/>
      <c r="L6" s="1277" t="s">
        <v>1312</v>
      </c>
      <c r="M6" s="1278" t="s">
        <v>1394</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29.25" hidden="false" customHeight="true" outlineLevel="0" collapsed="false">
      <c r="A8" s="1273"/>
      <c r="B8" s="1346"/>
      <c r="C8" s="1275"/>
      <c r="D8" s="1276" t="s">
        <v>1314</v>
      </c>
      <c r="E8" s="1280" t="s">
        <v>1315</v>
      </c>
      <c r="F8" s="1280" t="s">
        <v>1316</v>
      </c>
      <c r="G8" s="1277"/>
      <c r="H8" s="1278"/>
      <c r="I8" s="1359" t="s">
        <v>1314</v>
      </c>
      <c r="J8" s="1280" t="s">
        <v>1315</v>
      </c>
      <c r="K8" s="1280" t="s">
        <v>1316</v>
      </c>
      <c r="L8" s="1277"/>
      <c r="M8" s="1278"/>
      <c r="N8" s="1272"/>
    </row>
    <row r="9" customFormat="false" ht="15.95" hidden="false" customHeight="true" outlineLevel="0" collapsed="false">
      <c r="A9" s="1273"/>
      <c r="B9" s="1346"/>
      <c r="C9" s="1275"/>
      <c r="D9" s="1360" t="s">
        <v>1321</v>
      </c>
      <c r="E9" s="1360"/>
      <c r="F9" s="1360"/>
      <c r="G9" s="1360"/>
      <c r="H9" s="1360"/>
      <c r="I9" s="1275" t="s">
        <v>322</v>
      </c>
      <c r="J9" s="1275"/>
      <c r="K9" s="1275"/>
      <c r="L9" s="1275"/>
      <c r="M9" s="1275"/>
      <c r="N9" s="1284" t="s">
        <v>85</v>
      </c>
    </row>
    <row r="10" customFormat="false" ht="14.25" hidden="false" customHeight="true" outlineLevel="0" collapsed="false">
      <c r="A10" s="1285" t="s">
        <v>1436</v>
      </c>
      <c r="B10" s="1386"/>
      <c r="C10" s="1289" t="n">
        <v>237.4899</v>
      </c>
      <c r="D10" s="1387" t="s">
        <v>122</v>
      </c>
      <c r="E10" s="1388" t="s">
        <v>122</v>
      </c>
      <c r="F10" s="1388" t="s">
        <v>122</v>
      </c>
      <c r="G10" s="1388" t="s">
        <v>122</v>
      </c>
      <c r="H10" s="1388" t="s">
        <v>122</v>
      </c>
      <c r="I10" s="1389" t="s">
        <v>122</v>
      </c>
      <c r="J10" s="1291" t="s">
        <v>122</v>
      </c>
      <c r="K10" s="1390" t="s">
        <v>122</v>
      </c>
      <c r="L10" s="1291" t="s">
        <v>122</v>
      </c>
      <c r="M10" s="1391" t="s">
        <v>122</v>
      </c>
      <c r="N10" s="1392" t="s">
        <v>122</v>
      </c>
    </row>
    <row r="11" customFormat="false" ht="13.5" hidden="false" customHeight="true" outlineLevel="0" collapsed="false">
      <c r="A11" s="1300" t="s">
        <v>1437</v>
      </c>
      <c r="B11" s="1393"/>
      <c r="C11" s="1394" t="n">
        <v>237.4899</v>
      </c>
      <c r="D11" s="1395"/>
      <c r="E11" s="1396"/>
      <c r="F11" s="1396"/>
      <c r="G11" s="1396"/>
      <c r="H11" s="1396"/>
      <c r="I11" s="1397"/>
      <c r="J11" s="1396"/>
      <c r="K11" s="1396"/>
      <c r="L11" s="1396"/>
      <c r="M11" s="1398"/>
      <c r="N11" s="1399"/>
    </row>
    <row r="12" customFormat="false" ht="13.5" hidden="false" customHeight="true" outlineLevel="0" collapsed="false">
      <c r="A12" s="1311" t="s">
        <v>1438</v>
      </c>
      <c r="B12" s="1400"/>
      <c r="C12" s="1401" t="s">
        <v>122</v>
      </c>
      <c r="D12" s="1247" t="s">
        <v>122</v>
      </c>
      <c r="E12" s="163" t="s">
        <v>122</v>
      </c>
      <c r="F12" s="163" t="s">
        <v>122</v>
      </c>
      <c r="G12" s="163" t="s">
        <v>122</v>
      </c>
      <c r="H12" s="164" t="s">
        <v>122</v>
      </c>
      <c r="I12" s="163" t="s">
        <v>122</v>
      </c>
      <c r="J12" s="163" t="s">
        <v>122</v>
      </c>
      <c r="K12" s="163" t="s">
        <v>122</v>
      </c>
      <c r="L12" s="163" t="s">
        <v>122</v>
      </c>
      <c r="M12" s="1248" t="s">
        <v>122</v>
      </c>
      <c r="N12" s="1249" t="s">
        <v>122</v>
      </c>
    </row>
    <row r="13" customFormat="false" ht="12.75" hidden="false" customHeight="true" outlineLevel="0" collapsed="false">
      <c r="A13" s="1321" t="s">
        <v>1439</v>
      </c>
      <c r="B13" s="1402"/>
      <c r="C13" s="1403" t="s">
        <v>122</v>
      </c>
      <c r="D13" s="1247" t="s">
        <v>122</v>
      </c>
      <c r="E13" s="163" t="s">
        <v>122</v>
      </c>
      <c r="F13" s="163" t="s">
        <v>122</v>
      </c>
      <c r="G13" s="163" t="s">
        <v>122</v>
      </c>
      <c r="H13" s="164" t="s">
        <v>122</v>
      </c>
      <c r="I13" s="163" t="s">
        <v>122</v>
      </c>
      <c r="J13" s="163" t="s">
        <v>122</v>
      </c>
      <c r="K13" s="163" t="s">
        <v>122</v>
      </c>
      <c r="L13" s="163" t="s">
        <v>122</v>
      </c>
      <c r="M13" s="1248" t="s">
        <v>122</v>
      </c>
      <c r="N13" s="1249" t="s">
        <v>122</v>
      </c>
    </row>
    <row r="14" customFormat="false" ht="12.75" hidden="false" customHeight="true" outlineLevel="0" collapsed="false">
      <c r="A14" s="1321" t="s">
        <v>1440</v>
      </c>
      <c r="B14" s="1402"/>
      <c r="C14" s="1403" t="s">
        <v>122</v>
      </c>
      <c r="D14" s="1247" t="s">
        <v>122</v>
      </c>
      <c r="E14" s="163" t="s">
        <v>122</v>
      </c>
      <c r="F14" s="163" t="s">
        <v>122</v>
      </c>
      <c r="G14" s="163" t="s">
        <v>122</v>
      </c>
      <c r="H14" s="164" t="s">
        <v>122</v>
      </c>
      <c r="I14" s="163" t="s">
        <v>122</v>
      </c>
      <c r="J14" s="163" t="s">
        <v>122</v>
      </c>
      <c r="K14" s="163" t="s">
        <v>122</v>
      </c>
      <c r="L14" s="163" t="s">
        <v>122</v>
      </c>
      <c r="M14" s="1248" t="s">
        <v>122</v>
      </c>
      <c r="N14" s="1249" t="s">
        <v>122</v>
      </c>
    </row>
    <row r="15" customFormat="false" ht="12.75" hidden="false" customHeight="true" outlineLevel="0" collapsed="false">
      <c r="A15" s="1321" t="s">
        <v>1441</v>
      </c>
      <c r="B15" s="1402"/>
      <c r="C15" s="1403" t="s">
        <v>122</v>
      </c>
      <c r="D15" s="1247" t="s">
        <v>122</v>
      </c>
      <c r="E15" s="163" t="s">
        <v>122</v>
      </c>
      <c r="F15" s="163" t="s">
        <v>122</v>
      </c>
      <c r="G15" s="163" t="s">
        <v>122</v>
      </c>
      <c r="H15" s="164" t="s">
        <v>122</v>
      </c>
      <c r="I15" s="163" t="s">
        <v>122</v>
      </c>
      <c r="J15" s="163" t="s">
        <v>122</v>
      </c>
      <c r="K15" s="163" t="s">
        <v>122</v>
      </c>
      <c r="L15" s="163" t="s">
        <v>122</v>
      </c>
      <c r="M15" s="1248" t="s">
        <v>122</v>
      </c>
      <c r="N15" s="1249" t="s">
        <v>122</v>
      </c>
    </row>
    <row r="16" customFormat="false" ht="12.75" hidden="false" customHeight="true" outlineLevel="0" collapsed="false">
      <c r="A16" s="1321" t="s">
        <v>1442</v>
      </c>
      <c r="B16" s="1402"/>
      <c r="C16" s="1403" t="s">
        <v>122</v>
      </c>
      <c r="D16" s="1247" t="s">
        <v>122</v>
      </c>
      <c r="E16" s="163" t="s">
        <v>122</v>
      </c>
      <c r="F16" s="163" t="s">
        <v>122</v>
      </c>
      <c r="G16" s="163" t="s">
        <v>122</v>
      </c>
      <c r="H16" s="164" t="s">
        <v>122</v>
      </c>
      <c r="I16" s="163" t="s">
        <v>122</v>
      </c>
      <c r="J16" s="163" t="s">
        <v>122</v>
      </c>
      <c r="K16" s="163" t="s">
        <v>122</v>
      </c>
      <c r="L16" s="163" t="s">
        <v>122</v>
      </c>
      <c r="M16" s="1248" t="s">
        <v>122</v>
      </c>
      <c r="N16" s="1249" t="s">
        <v>122</v>
      </c>
    </row>
    <row r="17" customFormat="false" ht="13.5" hidden="false" customHeight="true" outlineLevel="0" collapsed="false">
      <c r="A17" s="1321" t="s">
        <v>1443</v>
      </c>
      <c r="B17" s="1402"/>
      <c r="C17" s="1403" t="s">
        <v>122</v>
      </c>
      <c r="D17" s="1247" t="s">
        <v>122</v>
      </c>
      <c r="E17" s="163" t="s">
        <v>122</v>
      </c>
      <c r="F17" s="163" t="s">
        <v>122</v>
      </c>
      <c r="G17" s="163" t="s">
        <v>122</v>
      </c>
      <c r="H17" s="164" t="s">
        <v>122</v>
      </c>
      <c r="I17" s="163" t="s">
        <v>122</v>
      </c>
      <c r="J17" s="163" t="s">
        <v>122</v>
      </c>
      <c r="K17" s="163" t="s">
        <v>122</v>
      </c>
      <c r="L17" s="163" t="s">
        <v>122</v>
      </c>
      <c r="M17" s="1248" t="s">
        <v>122</v>
      </c>
      <c r="N17" s="1249" t="s">
        <v>122</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0" t="s">
        <v>1444</v>
      </c>
      <c r="B19" s="1371"/>
      <c r="C19" s="1371"/>
      <c r="D19" s="1371"/>
      <c r="E19" s="1371"/>
      <c r="F19" s="1371"/>
      <c r="G19" s="1371"/>
      <c r="H19" s="1371"/>
      <c r="I19" s="1371"/>
      <c r="J19" s="1371"/>
      <c r="K19" s="1371"/>
      <c r="L19" s="1371"/>
      <c r="M19" s="1371"/>
      <c r="N19" s="1371"/>
    </row>
    <row r="20" customFormat="false" ht="13.5" hidden="false" customHeight="true" outlineLevel="0" collapsed="false">
      <c r="A20" s="1350" t="s">
        <v>1445</v>
      </c>
      <c r="B20" s="1371"/>
      <c r="C20" s="1371"/>
      <c r="D20" s="1371"/>
      <c r="E20" s="1371"/>
      <c r="F20" s="1371"/>
      <c r="G20" s="1371"/>
      <c r="H20" s="1371"/>
      <c r="I20" s="1371"/>
      <c r="J20" s="1371"/>
      <c r="K20" s="1371"/>
      <c r="L20" s="1371"/>
      <c r="M20" s="1371"/>
      <c r="N20" s="1371"/>
    </row>
    <row r="21" customFormat="false" ht="13.5" hidden="false" customHeight="true" outlineLevel="0" collapsed="false">
      <c r="A21" s="1334" t="s">
        <v>1331</v>
      </c>
      <c r="B21" s="1371"/>
      <c r="C21" s="1371"/>
      <c r="D21" s="1371"/>
      <c r="E21" s="1371"/>
      <c r="F21" s="1371"/>
      <c r="G21" s="1371"/>
      <c r="H21" s="1371"/>
      <c r="I21" s="1371"/>
      <c r="J21" s="1371"/>
      <c r="K21" s="1371"/>
      <c r="L21" s="1371"/>
      <c r="M21" s="1371"/>
      <c r="N21" s="1371"/>
    </row>
    <row r="22" customFormat="false" ht="13.5" hidden="false" customHeight="true" outlineLevel="0" collapsed="false">
      <c r="A22" s="1335" t="s">
        <v>1405</v>
      </c>
      <c r="B22" s="1371"/>
      <c r="C22" s="1371"/>
      <c r="D22" s="1371"/>
      <c r="E22" s="1371"/>
      <c r="F22" s="1371"/>
      <c r="G22" s="1371"/>
      <c r="H22" s="1371"/>
      <c r="I22" s="1371"/>
      <c r="J22" s="1371"/>
      <c r="K22" s="1371"/>
      <c r="L22" s="1371"/>
      <c r="M22" s="1371"/>
      <c r="N22" s="1371"/>
    </row>
    <row r="23" customFormat="false" ht="13.5" hidden="false" customHeight="true" outlineLevel="0" collapsed="false">
      <c r="A23" s="1338" t="s">
        <v>1406</v>
      </c>
      <c r="B23" s="1371"/>
      <c r="C23" s="1371"/>
      <c r="D23" s="1371"/>
      <c r="E23" s="1371"/>
      <c r="F23" s="1371"/>
      <c r="G23" s="1371"/>
      <c r="H23" s="1371"/>
      <c r="I23" s="1371"/>
      <c r="J23" s="1371"/>
      <c r="K23" s="1371"/>
      <c r="L23" s="1371"/>
      <c r="M23" s="1371"/>
      <c r="N23" s="1371"/>
    </row>
    <row r="24" customFormat="false" ht="12.75" hidden="false" customHeight="true" outlineLevel="0" collapsed="false">
      <c r="A24" s="1339" t="s">
        <v>1407</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8</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9</v>
      </c>
      <c r="B26" s="1371"/>
      <c r="C26" s="1371"/>
      <c r="D26" s="1371"/>
      <c r="E26" s="1371"/>
      <c r="F26" s="1371"/>
      <c r="G26" s="1371"/>
      <c r="H26" s="1371"/>
      <c r="I26" s="1371"/>
      <c r="J26" s="1371"/>
      <c r="K26" s="1371"/>
      <c r="L26" s="1371"/>
      <c r="M26" s="1371"/>
      <c r="N26" s="1371"/>
    </row>
    <row r="27" customFormat="false" ht="13.5" hidden="false" customHeight="true" outlineLevel="0" collapsed="false">
      <c r="A27" s="1332" t="s">
        <v>1446</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447</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9</v>
      </c>
      <c r="B29" s="1349"/>
      <c r="C29" s="1349"/>
      <c r="D29" s="1349"/>
      <c r="E29" s="1349"/>
      <c r="F29" s="1349"/>
      <c r="G29" s="1349"/>
      <c r="H29" s="1349"/>
      <c r="I29" s="1349"/>
      <c r="J29" s="1349"/>
      <c r="K29" s="1349"/>
      <c r="L29" s="1349"/>
      <c r="M29" s="1349"/>
      <c r="N29" s="1349"/>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42" t="s">
        <v>536</v>
      </c>
      <c r="B31" s="1343"/>
      <c r="C31" s="1343"/>
      <c r="D31" s="1343"/>
      <c r="E31" s="1343"/>
      <c r="F31" s="1343"/>
      <c r="G31" s="1343"/>
      <c r="H31" s="1343"/>
      <c r="I31" s="1343"/>
      <c r="J31" s="1343"/>
      <c r="K31" s="1343"/>
      <c r="L31" s="1343"/>
      <c r="M31" s="1343"/>
      <c r="N31" s="1344"/>
    </row>
    <row r="32" customFormat="false" ht="33.75" hidden="false" customHeight="true" outlineLevel="0" collapsed="false">
      <c r="A32" s="1267" t="s">
        <v>1341</v>
      </c>
      <c r="B32" s="1267"/>
      <c r="C32" s="1267"/>
      <c r="D32" s="1267"/>
      <c r="E32" s="1267"/>
      <c r="F32" s="1267"/>
      <c r="G32" s="1267"/>
      <c r="H32" s="1267"/>
      <c r="I32" s="1267"/>
      <c r="J32" s="1267"/>
      <c r="K32" s="1267"/>
      <c r="L32" s="1267"/>
      <c r="M32" s="1267"/>
      <c r="N32" s="1267"/>
    </row>
    <row r="33" customFormat="false" ht="12.75" hidden="false" customHeight="true" outlineLevel="0" collapsed="false">
      <c r="A33" s="66" t="s">
        <v>1448</v>
      </c>
      <c r="B33" s="66"/>
      <c r="C33" s="66"/>
      <c r="D33" s="66"/>
      <c r="E33" s="66"/>
      <c r="F33" s="66"/>
      <c r="G33" s="66"/>
      <c r="H33" s="66"/>
      <c r="I33" s="66"/>
      <c r="J33" s="66"/>
      <c r="K33" s="66"/>
      <c r="L33" s="66"/>
      <c r="M33" s="66"/>
      <c r="N33" s="66"/>
    </row>
    <row r="34" customFormat="false" ht="24" hidden="false" customHeight="true" outlineLevel="0" collapsed="false">
      <c r="A34" s="66" t="s">
        <v>1449</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4" t="s">
        <v>73</v>
      </c>
    </row>
    <row r="2" customFormat="false" ht="19.5" hidden="false" customHeight="true" outlineLevel="0" collapsed="false">
      <c r="A2" s="4" t="s">
        <v>1451</v>
      </c>
      <c r="D2" s="114" t="s">
        <v>75</v>
      </c>
    </row>
    <row r="3" customFormat="false" ht="15.75" hidden="false" customHeight="true" outlineLevel="0" collapsed="false">
      <c r="A3" s="4" t="s">
        <v>296</v>
      </c>
      <c r="D3" s="114" t="s">
        <v>76</v>
      </c>
    </row>
    <row r="4" customFormat="false" ht="16.5" hidden="false" customHeight="true" outlineLevel="0" collapsed="false">
      <c r="D4" s="1270"/>
    </row>
    <row r="5" customFormat="false" ht="29.25" hidden="false" customHeight="true" outlineLevel="0" collapsed="false">
      <c r="A5" s="1342" t="s">
        <v>77</v>
      </c>
      <c r="B5" s="1272" t="s">
        <v>553</v>
      </c>
      <c r="C5" s="1272" t="s">
        <v>449</v>
      </c>
      <c r="D5" s="1345" t="s">
        <v>1452</v>
      </c>
    </row>
    <row r="6" customFormat="false" ht="15" hidden="false" customHeight="true" outlineLevel="0" collapsed="false">
      <c r="A6" s="1406" t="s">
        <v>1453</v>
      </c>
      <c r="B6" s="1407" t="s">
        <v>1454</v>
      </c>
      <c r="C6" s="1407" t="s">
        <v>1455</v>
      </c>
      <c r="D6" s="1407" t="s">
        <v>1456</v>
      </c>
    </row>
    <row r="7" customFormat="false" ht="35.1" hidden="true" customHeight="true" outlineLevel="0" collapsed="false">
      <c r="A7" s="1406"/>
      <c r="B7" s="1407"/>
      <c r="C7" s="1407"/>
      <c r="D7" s="1407"/>
    </row>
    <row r="8" customFormat="false" ht="15.75" hidden="false" customHeight="true" outlineLevel="0" collapsed="false">
      <c r="A8" s="1406"/>
      <c r="B8" s="1408" t="s">
        <v>1457</v>
      </c>
      <c r="C8" s="1408" t="s">
        <v>1458</v>
      </c>
      <c r="D8" s="1408" t="s">
        <v>85</v>
      </c>
    </row>
    <row r="9" customFormat="false" ht="14.25" hidden="false" customHeight="true" outlineLevel="0" collapsed="false">
      <c r="A9" s="1409" t="s">
        <v>1459</v>
      </c>
      <c r="B9" s="1410" t="s">
        <v>220</v>
      </c>
      <c r="C9" s="1410" t="s">
        <v>220</v>
      </c>
      <c r="D9" s="1410" t="s">
        <v>220</v>
      </c>
    </row>
    <row r="10" customFormat="false" ht="14.25" hidden="false" customHeight="true" outlineLevel="0" collapsed="false">
      <c r="A10" s="1411" t="s">
        <v>1460</v>
      </c>
      <c r="B10" s="1412" t="s">
        <v>122</v>
      </c>
      <c r="C10" s="1412" t="s">
        <v>122</v>
      </c>
      <c r="D10" s="1412" t="s">
        <v>122</v>
      </c>
    </row>
    <row r="11" customFormat="false" ht="12.75" hidden="false" customHeight="true" outlineLevel="0" collapsed="false">
      <c r="A11" s="1413" t="s">
        <v>1258</v>
      </c>
      <c r="B11" s="1414" t="s">
        <v>122</v>
      </c>
      <c r="C11" s="1076" t="s">
        <v>122</v>
      </c>
      <c r="D11" s="598" t="s">
        <v>122</v>
      </c>
    </row>
    <row r="12" customFormat="false" ht="13.5" hidden="false" customHeight="true" outlineLevel="0" collapsed="false">
      <c r="A12" s="1413" t="s">
        <v>1259</v>
      </c>
      <c r="B12" s="1414" t="s">
        <v>122</v>
      </c>
      <c r="C12" s="1076" t="s">
        <v>122</v>
      </c>
      <c r="D12" s="598" t="s">
        <v>122</v>
      </c>
    </row>
    <row r="13" customFormat="false" ht="12.75" hidden="false" customHeight="true" outlineLevel="0" collapsed="false">
      <c r="A13" s="1415" t="s">
        <v>1461</v>
      </c>
      <c r="B13" s="1416"/>
      <c r="C13" s="1417"/>
      <c r="D13" s="1412" t="s">
        <v>220</v>
      </c>
    </row>
    <row r="14" customFormat="false" ht="12.75" hidden="false" customHeight="true" outlineLevel="0" collapsed="false">
      <c r="A14" s="1418" t="s">
        <v>1279</v>
      </c>
      <c r="B14" s="1419" t="s">
        <v>235</v>
      </c>
      <c r="C14" s="1247" t="s">
        <v>235</v>
      </c>
      <c r="D14" s="1420" t="s">
        <v>235</v>
      </c>
    </row>
    <row r="15" customFormat="false" ht="12.75" hidden="false" customHeight="true" outlineLevel="0" collapsed="false">
      <c r="A15" s="1418" t="s">
        <v>1280</v>
      </c>
      <c r="B15" s="1419" t="s">
        <v>235</v>
      </c>
      <c r="C15" s="1247" t="s">
        <v>235</v>
      </c>
      <c r="D15" s="1420" t="s">
        <v>235</v>
      </c>
    </row>
    <row r="16" customFormat="false" ht="12.75" hidden="false" customHeight="true" outlineLevel="0" collapsed="false">
      <c r="A16" s="1418" t="s">
        <v>1281</v>
      </c>
      <c r="B16" s="1419" t="s">
        <v>235</v>
      </c>
      <c r="C16" s="1247" t="s">
        <v>235</v>
      </c>
      <c r="D16" s="1420" t="s">
        <v>235</v>
      </c>
    </row>
    <row r="17" customFormat="false" ht="12.75" hidden="false" customHeight="true" outlineLevel="0" collapsed="false">
      <c r="A17" s="1418" t="s">
        <v>1282</v>
      </c>
      <c r="B17" s="1419" t="s">
        <v>122</v>
      </c>
      <c r="C17" s="1247" t="s">
        <v>122</v>
      </c>
      <c r="D17" s="1420" t="s">
        <v>122</v>
      </c>
    </row>
    <row r="18" customFormat="false" ht="9" hidden="false" customHeight="true" outlineLevel="0" collapsed="false">
      <c r="A18" s="746"/>
      <c r="B18" s="746"/>
      <c r="C18" s="746"/>
      <c r="D18" s="746"/>
    </row>
    <row r="19" customFormat="false" ht="13.5" hidden="false" customHeight="true" outlineLevel="0" collapsed="false">
      <c r="A19" s="1421" t="s">
        <v>1462</v>
      </c>
      <c r="B19" s="737"/>
      <c r="C19" s="737"/>
      <c r="D19" s="737"/>
    </row>
    <row r="20" customFormat="false" ht="12.75" hidden="false" customHeight="true" outlineLevel="0" collapsed="false">
      <c r="A20" s="1332" t="s">
        <v>1463</v>
      </c>
      <c r="B20" s="737"/>
      <c r="C20" s="737"/>
      <c r="D20" s="737"/>
    </row>
    <row r="21" customFormat="false" ht="14.25" hidden="false" customHeight="true" outlineLevel="0" collapsed="false">
      <c r="A21" s="1422" t="s">
        <v>1464</v>
      </c>
      <c r="B21" s="737"/>
      <c r="C21" s="737"/>
      <c r="D21" s="737"/>
    </row>
    <row r="22" customFormat="false" ht="14.25" hidden="false" customHeight="true" outlineLevel="0" collapsed="false">
      <c r="A22" s="1332" t="s">
        <v>1465</v>
      </c>
      <c r="B22" s="737"/>
      <c r="C22" s="737"/>
      <c r="D22" s="737"/>
    </row>
    <row r="23" customFormat="false" ht="14.25" hidden="false" customHeight="true" outlineLevel="0" collapsed="false">
      <c r="A23" s="1332" t="s">
        <v>1466</v>
      </c>
      <c r="B23" s="737"/>
      <c r="C23" s="737"/>
      <c r="D23" s="737"/>
    </row>
    <row r="24" customFormat="false" ht="13.5" hidden="false" customHeight="true" outlineLevel="0" collapsed="false">
      <c r="A24" s="1332" t="s">
        <v>1467</v>
      </c>
      <c r="B24" s="737"/>
      <c r="C24" s="737"/>
      <c r="D24" s="737"/>
    </row>
    <row r="25" customFormat="false" ht="8.25" hidden="false" customHeight="true" outlineLevel="0" collapsed="false">
      <c r="A25" s="1383"/>
      <c r="B25" s="1383"/>
      <c r="C25" s="1383"/>
      <c r="D25" s="1423"/>
    </row>
    <row r="26" customFormat="false" ht="13.5" hidden="false" customHeight="true" outlineLevel="0" collapsed="false">
      <c r="A26" s="1342" t="s">
        <v>536</v>
      </c>
      <c r="B26" s="1342"/>
      <c r="C26" s="1342"/>
      <c r="D26" s="1424"/>
      <c r="E26" s="65"/>
    </row>
    <row r="27" customFormat="false" ht="28.5" hidden="false" customHeight="true" outlineLevel="0" collapsed="false">
      <c r="A27" s="1267" t="s">
        <v>1341</v>
      </c>
      <c r="B27" s="1267"/>
      <c r="C27" s="1267"/>
      <c r="D27" s="1267"/>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8</v>
      </c>
      <c r="G1" s="114" t="s">
        <v>73</v>
      </c>
    </row>
    <row r="2" customFormat="false" ht="19.5" hidden="false" customHeight="true" outlineLevel="0" collapsed="false">
      <c r="A2" s="4" t="s">
        <v>1469</v>
      </c>
      <c r="G2" s="114" t="s">
        <v>75</v>
      </c>
    </row>
    <row r="3" customFormat="false" ht="15" hidden="false" customHeight="true" outlineLevel="0" collapsed="false">
      <c r="A3" s="4" t="s">
        <v>296</v>
      </c>
      <c r="G3" s="114" t="s">
        <v>76</v>
      </c>
    </row>
    <row r="4" customFormat="false" ht="13.5" hidden="false" customHeight="true" outlineLevel="0" collapsed="false"/>
    <row r="5" customFormat="false" ht="38.25" hidden="false" customHeight="true" outlineLevel="0" collapsed="false">
      <c r="A5" s="1425" t="s">
        <v>77</v>
      </c>
      <c r="B5" s="1425"/>
      <c r="C5" s="1345" t="s">
        <v>553</v>
      </c>
      <c r="D5" s="1272" t="s">
        <v>1470</v>
      </c>
      <c r="E5" s="1272"/>
      <c r="F5" s="1426" t="s">
        <v>1471</v>
      </c>
      <c r="G5" s="1426"/>
    </row>
    <row r="6" customFormat="false" ht="16.5" hidden="false" customHeight="true" outlineLevel="0" collapsed="false">
      <c r="A6" s="1273" t="s">
        <v>1472</v>
      </c>
      <c r="B6" s="1283" t="s">
        <v>1473</v>
      </c>
      <c r="C6" s="1427" t="s">
        <v>1474</v>
      </c>
      <c r="D6" s="1428" t="s">
        <v>1475</v>
      </c>
      <c r="E6" s="1429" t="s">
        <v>1476</v>
      </c>
      <c r="F6" s="1430" t="s">
        <v>1477</v>
      </c>
      <c r="G6" s="1431" t="s">
        <v>1478</v>
      </c>
    </row>
    <row r="7" customFormat="false" ht="15" hidden="false" customHeight="true" outlineLevel="0" collapsed="false">
      <c r="A7" s="1273"/>
      <c r="B7" s="1283"/>
      <c r="C7" s="1432" t="s">
        <v>1479</v>
      </c>
      <c r="D7" s="1433" t="s">
        <v>1480</v>
      </c>
      <c r="E7" s="1434" t="s">
        <v>1481</v>
      </c>
      <c r="F7" s="1435" t="s">
        <v>85</v>
      </c>
      <c r="G7" s="1435"/>
    </row>
    <row r="8" customFormat="false" ht="14.25" hidden="false" customHeight="true" outlineLevel="0" collapsed="false">
      <c r="A8" s="1436" t="s">
        <v>1482</v>
      </c>
      <c r="B8" s="1437"/>
      <c r="C8" s="1437"/>
      <c r="D8" s="1437"/>
      <c r="E8" s="1437"/>
      <c r="F8" s="1438" t="n">
        <v>0.140842044</v>
      </c>
      <c r="G8" s="1438" t="s">
        <v>1276</v>
      </c>
    </row>
    <row r="9" customFormat="false" ht="14.25" hidden="false" customHeight="true" outlineLevel="0" collapsed="false">
      <c r="A9" s="1436" t="s">
        <v>1483</v>
      </c>
      <c r="B9" s="1439"/>
      <c r="C9" s="1439"/>
      <c r="D9" s="1440" t="n">
        <v>0.381818181818182</v>
      </c>
      <c r="E9" s="1440" t="s">
        <v>231</v>
      </c>
      <c r="F9" s="1440" t="n">
        <v>0.140842044</v>
      </c>
      <c r="G9" s="1440" t="s">
        <v>231</v>
      </c>
    </row>
    <row r="10" customFormat="false" ht="12.75" hidden="false" customHeight="true" outlineLevel="0" collapsed="false">
      <c r="A10" s="1441" t="s">
        <v>1484</v>
      </c>
      <c r="B10" s="1437"/>
      <c r="C10" s="1442" t="n">
        <v>234.73674</v>
      </c>
      <c r="D10" s="162" t="n">
        <v>0.381818181818182</v>
      </c>
      <c r="E10" s="164" t="s">
        <v>231</v>
      </c>
      <c r="F10" s="162" t="n">
        <v>0.140842044</v>
      </c>
      <c r="G10" s="164" t="s">
        <v>231</v>
      </c>
    </row>
    <row r="11" customFormat="false" ht="13.5" hidden="false" customHeight="true" outlineLevel="0" collapsed="false">
      <c r="A11" s="1441" t="s">
        <v>1485</v>
      </c>
      <c r="B11" s="1437"/>
      <c r="C11" s="1443" t="s">
        <v>231</v>
      </c>
      <c r="D11" s="164" t="s">
        <v>231</v>
      </c>
      <c r="E11" s="164" t="s">
        <v>231</v>
      </c>
      <c r="F11" s="164" t="s">
        <v>231</v>
      </c>
      <c r="G11" s="164" t="s">
        <v>231</v>
      </c>
    </row>
    <row r="12" customFormat="false" ht="15.75" hidden="false" customHeight="true" outlineLevel="0" collapsed="false">
      <c r="A12" s="1436" t="s">
        <v>1266</v>
      </c>
      <c r="B12" s="1439"/>
      <c r="C12" s="1439"/>
      <c r="D12" s="1440" t="s">
        <v>218</v>
      </c>
      <c r="E12" s="1440" t="s">
        <v>231</v>
      </c>
      <c r="F12" s="1440" t="s">
        <v>218</v>
      </c>
      <c r="G12" s="1440" t="s">
        <v>231</v>
      </c>
    </row>
    <row r="13" customFormat="false" ht="12.75" hidden="false" customHeight="true" outlineLevel="0" collapsed="false">
      <c r="A13" s="1444" t="s">
        <v>1486</v>
      </c>
      <c r="B13" s="1437"/>
      <c r="C13" s="1445" t="s">
        <v>122</v>
      </c>
      <c r="D13" s="1445" t="s">
        <v>122</v>
      </c>
      <c r="E13" s="1445" t="s">
        <v>231</v>
      </c>
      <c r="F13" s="1445" t="s">
        <v>122</v>
      </c>
      <c r="G13" s="1445" t="s">
        <v>231</v>
      </c>
    </row>
    <row r="14" customFormat="false" ht="13.5" hidden="false" customHeight="true" outlineLevel="0" collapsed="false">
      <c r="A14" s="1444" t="s">
        <v>1487</v>
      </c>
      <c r="B14" s="1437"/>
      <c r="C14" s="1445" t="s">
        <v>231</v>
      </c>
      <c r="D14" s="1445" t="s">
        <v>231</v>
      </c>
      <c r="E14" s="1445" t="s">
        <v>231</v>
      </c>
      <c r="F14" s="1445" t="s">
        <v>231</v>
      </c>
      <c r="G14" s="1445" t="s">
        <v>231</v>
      </c>
    </row>
    <row r="15" customFormat="false" ht="12.75" hidden="false" customHeight="true" outlineLevel="0" collapsed="false">
      <c r="A15" s="1436" t="s">
        <v>1488</v>
      </c>
      <c r="B15" s="1439"/>
      <c r="C15" s="1439"/>
      <c r="D15" s="1439"/>
      <c r="E15" s="1439"/>
      <c r="F15" s="1440" t="s">
        <v>1276</v>
      </c>
      <c r="G15" s="1440" t="s">
        <v>1276</v>
      </c>
    </row>
    <row r="16" customFormat="false" ht="12.75" hidden="false" customHeight="true" outlineLevel="0" collapsed="false">
      <c r="A16" s="1441" t="s">
        <v>1279</v>
      </c>
      <c r="B16" s="1437"/>
      <c r="C16" s="1443" t="s">
        <v>235</v>
      </c>
      <c r="D16" s="1445" t="s">
        <v>235</v>
      </c>
      <c r="E16" s="1445" t="s">
        <v>235</v>
      </c>
      <c r="F16" s="164" t="s">
        <v>235</v>
      </c>
      <c r="G16" s="164" t="s">
        <v>235</v>
      </c>
    </row>
    <row r="17" customFormat="false" ht="15.75" hidden="false" customHeight="true" outlineLevel="0" collapsed="false">
      <c r="A17" s="1441" t="s">
        <v>1484</v>
      </c>
      <c r="B17" s="1437"/>
      <c r="C17" s="1446" t="s">
        <v>235</v>
      </c>
      <c r="D17" s="1445" t="s">
        <v>235</v>
      </c>
      <c r="E17" s="1445" t="s">
        <v>235</v>
      </c>
      <c r="F17" s="164" t="s">
        <v>235</v>
      </c>
      <c r="G17" s="164" t="s">
        <v>235</v>
      </c>
    </row>
    <row r="18" customFormat="false" ht="13.5" hidden="false" customHeight="true" outlineLevel="0" collapsed="false">
      <c r="A18" s="1441" t="s">
        <v>1485</v>
      </c>
      <c r="B18" s="1437"/>
      <c r="C18" s="1443" t="s">
        <v>235</v>
      </c>
      <c r="D18" s="1445" t="s">
        <v>235</v>
      </c>
      <c r="E18" s="1445" t="s">
        <v>235</v>
      </c>
      <c r="F18" s="164" t="s">
        <v>235</v>
      </c>
      <c r="G18" s="164" t="s">
        <v>235</v>
      </c>
    </row>
    <row r="19" customFormat="false" ht="12.75" hidden="false" customHeight="true" outlineLevel="0" collapsed="false">
      <c r="A19" s="1441" t="s">
        <v>1280</v>
      </c>
      <c r="B19" s="1437"/>
      <c r="C19" s="1443" t="s">
        <v>235</v>
      </c>
      <c r="D19" s="1445" t="s">
        <v>235</v>
      </c>
      <c r="E19" s="1445" t="s">
        <v>235</v>
      </c>
      <c r="F19" s="164" t="s">
        <v>235</v>
      </c>
      <c r="G19" s="164" t="s">
        <v>235</v>
      </c>
    </row>
    <row r="20" customFormat="false" ht="12.75" hidden="false" customHeight="true" outlineLevel="0" collapsed="false">
      <c r="A20" s="1441" t="s">
        <v>1484</v>
      </c>
      <c r="B20" s="1437"/>
      <c r="C20" s="1446" t="s">
        <v>235</v>
      </c>
      <c r="D20" s="1445" t="s">
        <v>235</v>
      </c>
      <c r="E20" s="1445" t="s">
        <v>235</v>
      </c>
      <c r="F20" s="164" t="s">
        <v>235</v>
      </c>
      <c r="G20" s="164" t="s">
        <v>235</v>
      </c>
    </row>
    <row r="21" customFormat="false" ht="15.75" hidden="false" customHeight="true" outlineLevel="0" collapsed="false">
      <c r="A21" s="1441" t="s">
        <v>1485</v>
      </c>
      <c r="B21" s="1437"/>
      <c r="C21" s="1443" t="s">
        <v>235</v>
      </c>
      <c r="D21" s="1445" t="s">
        <v>235</v>
      </c>
      <c r="E21" s="1445" t="s">
        <v>235</v>
      </c>
      <c r="F21" s="164" t="s">
        <v>235</v>
      </c>
      <c r="G21" s="164" t="s">
        <v>235</v>
      </c>
    </row>
    <row r="22" customFormat="false" ht="12.75" hidden="false" customHeight="true" outlineLevel="0" collapsed="false">
      <c r="A22" s="1441" t="s">
        <v>1281</v>
      </c>
      <c r="B22" s="1437"/>
      <c r="C22" s="1443" t="s">
        <v>235</v>
      </c>
      <c r="D22" s="1445" t="s">
        <v>235</v>
      </c>
      <c r="E22" s="1445" t="s">
        <v>235</v>
      </c>
      <c r="F22" s="164" t="s">
        <v>235</v>
      </c>
      <c r="G22" s="164" t="s">
        <v>235</v>
      </c>
    </row>
    <row r="23" customFormat="false" ht="13.5" hidden="false" customHeight="true" outlineLevel="0" collapsed="false">
      <c r="A23" s="1441" t="s">
        <v>1484</v>
      </c>
      <c r="B23" s="1437"/>
      <c r="C23" s="1446" t="s">
        <v>235</v>
      </c>
      <c r="D23" s="1445" t="s">
        <v>235</v>
      </c>
      <c r="E23" s="1445" t="s">
        <v>235</v>
      </c>
      <c r="F23" s="164" t="s">
        <v>235</v>
      </c>
      <c r="G23" s="164" t="s">
        <v>235</v>
      </c>
    </row>
    <row r="24" customFormat="false" ht="12.75" hidden="false" customHeight="true" outlineLevel="0" collapsed="false">
      <c r="A24" s="1441" t="s">
        <v>1485</v>
      </c>
      <c r="B24" s="1437"/>
      <c r="C24" s="1443" t="s">
        <v>235</v>
      </c>
      <c r="D24" s="1445" t="s">
        <v>235</v>
      </c>
      <c r="E24" s="1445" t="s">
        <v>235</v>
      </c>
      <c r="F24" s="164" t="s">
        <v>235</v>
      </c>
      <c r="G24" s="164" t="s">
        <v>235</v>
      </c>
    </row>
    <row r="25" customFormat="false" ht="12.75" hidden="false" customHeight="true" outlineLevel="0" collapsed="false">
      <c r="A25" s="1441" t="s">
        <v>1282</v>
      </c>
      <c r="B25" s="1437"/>
      <c r="C25" s="1443" t="s">
        <v>1276</v>
      </c>
      <c r="D25" s="1445" t="s">
        <v>1276</v>
      </c>
      <c r="E25" s="1445" t="s">
        <v>1276</v>
      </c>
      <c r="F25" s="164" t="s">
        <v>1276</v>
      </c>
      <c r="G25" s="164" t="s">
        <v>1276</v>
      </c>
    </row>
    <row r="26" customFormat="false" ht="15.75" hidden="false" customHeight="true" outlineLevel="0" collapsed="false">
      <c r="A26" s="1441" t="s">
        <v>1484</v>
      </c>
      <c r="B26" s="1437"/>
      <c r="C26" s="1446" t="s">
        <v>231</v>
      </c>
      <c r="D26" s="1445" t="s">
        <v>231</v>
      </c>
      <c r="E26" s="1445" t="s">
        <v>231</v>
      </c>
      <c r="F26" s="164" t="s">
        <v>231</v>
      </c>
      <c r="G26" s="164" t="s">
        <v>231</v>
      </c>
    </row>
    <row r="27" customFormat="false" ht="13.5" hidden="false" customHeight="true" outlineLevel="0" collapsed="false">
      <c r="A27" s="1441" t="s">
        <v>1485</v>
      </c>
      <c r="B27" s="1437"/>
      <c r="C27" s="1443" t="s">
        <v>235</v>
      </c>
      <c r="D27" s="1445" t="s">
        <v>235</v>
      </c>
      <c r="E27" s="1445" t="s">
        <v>235</v>
      </c>
      <c r="F27" s="164" t="s">
        <v>235</v>
      </c>
      <c r="G27" s="164" t="s">
        <v>235</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7" t="s">
        <v>1489</v>
      </c>
      <c r="B29" s="1371"/>
      <c r="C29" s="1371"/>
      <c r="D29" s="1371"/>
      <c r="E29" s="1371"/>
      <c r="F29" s="1371"/>
      <c r="G29" s="1371"/>
    </row>
    <row r="30" customFormat="false" ht="13.5" hidden="false" customHeight="true" outlineLevel="0" collapsed="false">
      <c r="A30" s="1448" t="s">
        <v>1490</v>
      </c>
      <c r="B30" s="1371"/>
      <c r="C30" s="1371"/>
      <c r="D30" s="1371"/>
      <c r="E30" s="1371"/>
      <c r="F30" s="1371"/>
      <c r="G30" s="1371"/>
    </row>
    <row r="31" customFormat="false" ht="13.5" hidden="false" customHeight="true" outlineLevel="0" collapsed="false">
      <c r="A31" s="1447" t="s">
        <v>1491</v>
      </c>
      <c r="B31" s="1371"/>
      <c r="C31" s="1371"/>
      <c r="D31" s="1371"/>
      <c r="E31" s="1371"/>
      <c r="F31" s="1371"/>
      <c r="G31" s="1371"/>
    </row>
    <row r="32" customFormat="false" ht="13.5" hidden="false" customHeight="true" outlineLevel="0" collapsed="false">
      <c r="A32" s="1449" t="s">
        <v>1492</v>
      </c>
      <c r="B32" s="1371"/>
      <c r="C32" s="1371"/>
      <c r="D32" s="1371"/>
      <c r="E32" s="1371"/>
      <c r="F32" s="1371"/>
      <c r="G32" s="1371"/>
    </row>
    <row r="33" customFormat="false" ht="13.5" hidden="false" customHeight="true" outlineLevel="0" collapsed="false">
      <c r="A33" s="1332" t="s">
        <v>1493</v>
      </c>
      <c r="B33" s="1450"/>
      <c r="C33" s="1450"/>
      <c r="D33" s="1450"/>
      <c r="E33" s="1450"/>
      <c r="F33" s="1450"/>
      <c r="G33" s="1450"/>
    </row>
    <row r="34" customFormat="false" ht="13.5" hidden="false" customHeight="true" outlineLevel="0" collapsed="false">
      <c r="A34" s="1332" t="s">
        <v>1494</v>
      </c>
      <c r="B34" s="1448"/>
      <c r="C34" s="1448"/>
      <c r="D34" s="1448"/>
      <c r="E34" s="1448"/>
      <c r="F34" s="1448"/>
      <c r="G34" s="1448"/>
    </row>
    <row r="35" customFormat="false" ht="13.5" hidden="false" customHeight="true" outlineLevel="0" collapsed="false">
      <c r="A35" s="1332" t="s">
        <v>1495</v>
      </c>
      <c r="B35" s="1450"/>
      <c r="C35" s="1450"/>
      <c r="D35" s="1450"/>
      <c r="E35" s="1450"/>
      <c r="F35" s="1450"/>
      <c r="G35" s="1450"/>
    </row>
    <row r="36" customFormat="false" ht="6.75" hidden="false" customHeight="true" outlineLevel="0" collapsed="false">
      <c r="A36" s="737"/>
      <c r="B36" s="737"/>
      <c r="C36" s="737"/>
      <c r="D36" s="737"/>
      <c r="E36" s="737"/>
      <c r="F36" s="737"/>
      <c r="G36" s="737"/>
      <c r="H36" s="65"/>
    </row>
    <row r="37" customFormat="false" ht="12.75" hidden="false" customHeight="true" outlineLevel="0" collapsed="false">
      <c r="A37" s="1342" t="s">
        <v>536</v>
      </c>
      <c r="B37" s="1342"/>
      <c r="C37" s="1342"/>
      <c r="D37" s="1451"/>
      <c r="E37" s="1451"/>
      <c r="F37" s="1451"/>
      <c r="G37" s="1424"/>
    </row>
    <row r="38" customFormat="false" ht="29.25" hidden="false" customHeight="true" outlineLevel="0" collapsed="false">
      <c r="A38" s="1267" t="s">
        <v>1341</v>
      </c>
      <c r="B38" s="1267"/>
      <c r="C38" s="1267"/>
      <c r="D38" s="1267"/>
      <c r="E38" s="1267"/>
      <c r="F38" s="1267"/>
      <c r="G38" s="1267"/>
    </row>
    <row r="39" customFormat="false" ht="12.75" hidden="false" customHeight="true" outlineLevel="0" collapsed="false">
      <c r="A39" s="66" t="s">
        <v>1496</v>
      </c>
      <c r="B39" s="66"/>
      <c r="C39" s="66"/>
      <c r="D39" s="66"/>
      <c r="E39" s="66"/>
      <c r="F39" s="66"/>
      <c r="G39" s="66"/>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7</v>
      </c>
      <c r="B1" s="197"/>
      <c r="C1" s="197"/>
      <c r="D1" s="114" t="s">
        <v>73</v>
      </c>
    </row>
    <row r="2" customFormat="false" ht="19.5" hidden="false" customHeight="true" outlineLevel="0" collapsed="false">
      <c r="A2" s="4" t="s">
        <v>1498</v>
      </c>
      <c r="B2" s="197"/>
      <c r="C2" s="197"/>
      <c r="D2" s="114" t="s">
        <v>75</v>
      </c>
    </row>
    <row r="3" customFormat="false" ht="15.75" hidden="false" customHeight="true" outlineLevel="0" collapsed="false">
      <c r="A3" s="4" t="s">
        <v>296</v>
      </c>
      <c r="B3" s="197"/>
      <c r="C3" s="197"/>
      <c r="D3" s="114" t="s">
        <v>76</v>
      </c>
    </row>
    <row r="4" customFormat="false" ht="13.5" hidden="false" customHeight="true" outlineLevel="0" collapsed="false"/>
    <row r="5" customFormat="false" ht="15.75" hidden="false" customHeight="true" outlineLevel="0" collapsed="false">
      <c r="A5" s="1342" t="s">
        <v>77</v>
      </c>
      <c r="B5" s="1345" t="s">
        <v>553</v>
      </c>
      <c r="C5" s="1345" t="s">
        <v>449</v>
      </c>
      <c r="D5" s="1452" t="s">
        <v>1452</v>
      </c>
    </row>
    <row r="6" customFormat="false" ht="12.75" hidden="false" customHeight="true" outlineLevel="0" collapsed="false">
      <c r="A6" s="1453" t="s">
        <v>1472</v>
      </c>
      <c r="B6" s="1407" t="s">
        <v>1499</v>
      </c>
      <c r="C6" s="1407" t="s">
        <v>1500</v>
      </c>
      <c r="D6" s="1454" t="s">
        <v>80</v>
      </c>
    </row>
    <row r="7" customFormat="false" ht="12.75" hidden="false" customHeight="true" outlineLevel="0" collapsed="false">
      <c r="A7" s="1453"/>
      <c r="B7" s="1407"/>
      <c r="C7" s="1407"/>
      <c r="D7" s="1454"/>
    </row>
    <row r="8" customFormat="false" ht="18" hidden="false" customHeight="true" outlineLevel="0" collapsed="false">
      <c r="A8" s="1453"/>
      <c r="B8" s="1275" t="s">
        <v>1501</v>
      </c>
      <c r="C8" s="1275" t="s">
        <v>1502</v>
      </c>
      <c r="D8" s="1284" t="s">
        <v>85</v>
      </c>
    </row>
    <row r="9" customFormat="false" ht="18" hidden="false" customHeight="true" outlineLevel="0" collapsed="false">
      <c r="A9" s="1436" t="s">
        <v>1503</v>
      </c>
      <c r="B9" s="1438" t="n">
        <v>14099.13148</v>
      </c>
      <c r="C9" s="1438" t="n">
        <v>0.104791049943699</v>
      </c>
      <c r="D9" s="1438" t="n">
        <v>2.32172724313115</v>
      </c>
    </row>
    <row r="10" customFormat="false" ht="12.75" hidden="false" customHeight="true" outlineLevel="0" collapsed="false">
      <c r="A10" s="1436" t="s">
        <v>1260</v>
      </c>
      <c r="B10" s="1440" t="n">
        <v>81.85073</v>
      </c>
      <c r="C10" s="1440" t="n">
        <v>16.1853970366485</v>
      </c>
      <c r="D10" s="1440" t="n">
        <v>2.0818074558121</v>
      </c>
    </row>
    <row r="11" customFormat="false" ht="13.5" hidden="false" customHeight="true" outlineLevel="0" collapsed="false">
      <c r="A11" s="1455" t="s">
        <v>1504</v>
      </c>
      <c r="B11" s="1445" t="n">
        <v>81.85073</v>
      </c>
      <c r="C11" s="1445" t="n">
        <v>16.1853970366485</v>
      </c>
      <c r="D11" s="1445" t="n">
        <v>2.0818074558121</v>
      </c>
    </row>
    <row r="12" customFormat="false" ht="12.75" hidden="false" customHeight="true" outlineLevel="0" collapsed="false">
      <c r="A12" s="1441" t="s">
        <v>1505</v>
      </c>
      <c r="B12" s="1445" t="n">
        <v>9.27168</v>
      </c>
      <c r="C12" s="1445" t="s">
        <v>96</v>
      </c>
      <c r="D12" s="1445" t="s">
        <v>96</v>
      </c>
    </row>
    <row r="13" customFormat="false" ht="12.75" hidden="false" customHeight="true" outlineLevel="0" collapsed="false">
      <c r="A13" s="1441" t="s">
        <v>1506</v>
      </c>
      <c r="B13" s="1445" t="n">
        <v>72.57905</v>
      </c>
      <c r="C13" s="1445" t="n">
        <v>18.25301602583</v>
      </c>
      <c r="D13" s="1445" t="n">
        <v>2.0818074558121</v>
      </c>
    </row>
    <row r="14" customFormat="false" ht="12.75" hidden="false" customHeight="true" outlineLevel="0" collapsed="false">
      <c r="A14" s="1456" t="s">
        <v>1507</v>
      </c>
      <c r="B14" s="1445" t="n">
        <v>0.39177</v>
      </c>
      <c r="C14" s="1445" t="n">
        <v>18.023997503982</v>
      </c>
      <c r="D14" s="1445" t="n">
        <v>0.0110962680747836</v>
      </c>
    </row>
    <row r="15" customFormat="false" ht="12.75" hidden="false" customHeight="true" outlineLevel="0" collapsed="false">
      <c r="A15" s="1441" t="s">
        <v>1505</v>
      </c>
      <c r="B15" s="1457" t="n">
        <v>0.01423</v>
      </c>
      <c r="C15" s="164" t="s">
        <v>96</v>
      </c>
      <c r="D15" s="1458" t="s">
        <v>96</v>
      </c>
    </row>
    <row r="16" customFormat="false" ht="12.75" hidden="false" customHeight="true" outlineLevel="0" collapsed="false">
      <c r="A16" s="1441" t="s">
        <v>1506</v>
      </c>
      <c r="B16" s="1457" t="n">
        <v>0.37754</v>
      </c>
      <c r="C16" s="162" t="n">
        <v>18.7033466709091</v>
      </c>
      <c r="D16" s="1457" t="n">
        <v>0.0110962680747836</v>
      </c>
    </row>
    <row r="17" customFormat="false" ht="12.75" hidden="false" customHeight="true" outlineLevel="0" collapsed="false">
      <c r="A17" s="1456" t="s">
        <v>1508</v>
      </c>
      <c r="B17" s="1445" t="n">
        <v>79.54058</v>
      </c>
      <c r="C17" s="1445" t="n">
        <v>16.4874812538024</v>
      </c>
      <c r="D17" s="1445" t="n">
        <v>2.06080886261889</v>
      </c>
    </row>
    <row r="18" customFormat="false" ht="12.75" hidden="false" customHeight="true" outlineLevel="0" collapsed="false">
      <c r="A18" s="1441" t="s">
        <v>1505</v>
      </c>
      <c r="B18" s="1457" t="n">
        <v>9.19031</v>
      </c>
      <c r="C18" s="164" t="s">
        <v>96</v>
      </c>
      <c r="D18" s="1458" t="s">
        <v>96</v>
      </c>
    </row>
    <row r="19" customFormat="false" ht="12.75" hidden="false" customHeight="true" outlineLevel="0" collapsed="false">
      <c r="A19" s="1441" t="s">
        <v>1506</v>
      </c>
      <c r="B19" s="1457" t="n">
        <v>70.35027</v>
      </c>
      <c r="C19" s="162" t="n">
        <v>18.6413473845455</v>
      </c>
      <c r="D19" s="1457" t="n">
        <v>2.06080886261889</v>
      </c>
    </row>
    <row r="20" customFormat="false" ht="13.5" hidden="false" customHeight="true" outlineLevel="0" collapsed="false">
      <c r="A20" s="1456" t="s">
        <v>1509</v>
      </c>
      <c r="B20" s="1445" t="n">
        <v>0.3104</v>
      </c>
      <c r="C20" s="1445" t="n">
        <v>9.12958134106596</v>
      </c>
      <c r="D20" s="1445" t="n">
        <v>0.0044531489329908</v>
      </c>
    </row>
    <row r="21" customFormat="false" ht="12.75" hidden="false" customHeight="true" outlineLevel="0" collapsed="false">
      <c r="A21" s="1441" t="s">
        <v>1505</v>
      </c>
      <c r="B21" s="1457" t="n">
        <v>0.04228</v>
      </c>
      <c r="C21" s="164" t="s">
        <v>96</v>
      </c>
      <c r="D21" s="1458" t="s">
        <v>96</v>
      </c>
    </row>
    <row r="22" customFormat="false" ht="12.75" hidden="false" customHeight="true" outlineLevel="0" collapsed="false">
      <c r="A22" s="1441" t="s">
        <v>1506</v>
      </c>
      <c r="B22" s="1457" t="n">
        <v>0.26812</v>
      </c>
      <c r="C22" s="162" t="n">
        <v>10.5692303754545</v>
      </c>
      <c r="D22" s="1457" t="n">
        <v>0.0044531489329908</v>
      </c>
    </row>
    <row r="23" customFormat="false" ht="12.75" hidden="false" customHeight="true" outlineLevel="0" collapsed="false">
      <c r="A23" s="1456" t="s">
        <v>1356</v>
      </c>
      <c r="B23" s="1445" t="n">
        <v>1.60798</v>
      </c>
      <c r="C23" s="1445" t="n">
        <v>2.15653028803294</v>
      </c>
      <c r="D23" s="1445" t="n">
        <v>0.0054491761854376</v>
      </c>
    </row>
    <row r="24" customFormat="false" ht="12.75" hidden="false" customHeight="true" outlineLevel="0" collapsed="false">
      <c r="A24" s="1441" t="s">
        <v>1505</v>
      </c>
      <c r="B24" s="1457" t="n">
        <v>0.02486</v>
      </c>
      <c r="C24" s="164" t="s">
        <v>96</v>
      </c>
      <c r="D24" s="1458" t="s">
        <v>96</v>
      </c>
    </row>
    <row r="25" customFormat="false" ht="13.5" hidden="false" customHeight="true" outlineLevel="0" collapsed="false">
      <c r="A25" s="1441" t="s">
        <v>1506</v>
      </c>
      <c r="B25" s="1457" t="n">
        <v>1.58312</v>
      </c>
      <c r="C25" s="162" t="n">
        <v>2.19039464636364</v>
      </c>
      <c r="D25" s="1457" t="n">
        <v>0.0054491761854376</v>
      </c>
    </row>
    <row r="26" customFormat="false" ht="12.75" hidden="false" customHeight="true" outlineLevel="0" collapsed="false">
      <c r="A26" s="1459" t="s">
        <v>1510</v>
      </c>
      <c r="B26" s="1439"/>
      <c r="C26" s="1439"/>
      <c r="D26" s="1439" t="n">
        <v>0.239919787319053</v>
      </c>
    </row>
    <row r="27" customFormat="false" ht="12.75" hidden="false" customHeight="true" outlineLevel="0" collapsed="false">
      <c r="A27" s="1460" t="s">
        <v>1279</v>
      </c>
      <c r="B27" s="1443" t="s">
        <v>235</v>
      </c>
      <c r="C27" s="164" t="s">
        <v>235</v>
      </c>
      <c r="D27" s="164" t="s">
        <v>235</v>
      </c>
    </row>
    <row r="28" customFormat="false" ht="12.75" hidden="false" customHeight="true" outlineLevel="0" collapsed="false">
      <c r="A28" s="1441" t="s">
        <v>1505</v>
      </c>
      <c r="B28" s="1445" t="s">
        <v>235</v>
      </c>
      <c r="C28" s="164" t="s">
        <v>235</v>
      </c>
      <c r="D28" s="1445" t="s">
        <v>235</v>
      </c>
    </row>
    <row r="29" customFormat="false" ht="12.75" hidden="false" customHeight="true" outlineLevel="0" collapsed="false">
      <c r="A29" s="1441" t="s">
        <v>1506</v>
      </c>
      <c r="B29" s="1445" t="s">
        <v>235</v>
      </c>
      <c r="C29" s="164" t="s">
        <v>235</v>
      </c>
      <c r="D29" s="1445" t="s">
        <v>235</v>
      </c>
    </row>
    <row r="30" customFormat="false" ht="12.75" hidden="false" customHeight="true" outlineLevel="0" collapsed="false">
      <c r="A30" s="1460" t="s">
        <v>1280</v>
      </c>
      <c r="B30" s="1442" t="n">
        <v>14010.52049</v>
      </c>
      <c r="C30" s="162" t="n">
        <v>0.00183979260621081</v>
      </c>
      <c r="D30" s="162" t="n">
        <v>0.040505853153334</v>
      </c>
    </row>
    <row r="31" customFormat="false" ht="13.5" hidden="false" customHeight="true" outlineLevel="0" collapsed="false">
      <c r="A31" s="1441" t="s">
        <v>1505</v>
      </c>
      <c r="B31" s="1445" t="n">
        <v>555.97429</v>
      </c>
      <c r="C31" s="164" t="s">
        <v>96</v>
      </c>
      <c r="D31" s="1445" t="s">
        <v>96</v>
      </c>
    </row>
    <row r="32" customFormat="false" ht="12.75" hidden="false" customHeight="true" outlineLevel="0" collapsed="false">
      <c r="A32" s="1441" t="s">
        <v>1506</v>
      </c>
      <c r="B32" s="1445" t="n">
        <v>13454.5462</v>
      </c>
      <c r="C32" s="162" t="n">
        <v>0.00191581727272727</v>
      </c>
      <c r="D32" s="1445" t="n">
        <v>0.040505853153334</v>
      </c>
    </row>
    <row r="33" customFormat="false" ht="12.75" hidden="false" customHeight="true" outlineLevel="0" collapsed="false">
      <c r="A33" s="1460" t="s">
        <v>1281</v>
      </c>
      <c r="B33" s="1442" t="n">
        <v>6.76026</v>
      </c>
      <c r="C33" s="162" t="n">
        <v>18.7714342772727</v>
      </c>
      <c r="D33" s="162" t="n">
        <v>0.199413934165719</v>
      </c>
    </row>
    <row r="34" customFormat="false" ht="12.75" hidden="false" customHeight="true" outlineLevel="0" collapsed="false">
      <c r="A34" s="1441" t="s">
        <v>1505</v>
      </c>
      <c r="B34" s="1445" t="s">
        <v>122</v>
      </c>
      <c r="C34" s="164" t="s">
        <v>96</v>
      </c>
      <c r="D34" s="1445" t="s">
        <v>96</v>
      </c>
    </row>
    <row r="35" customFormat="false" ht="12.75" hidden="false" customHeight="true" outlineLevel="0" collapsed="false">
      <c r="A35" s="1441" t="s">
        <v>1506</v>
      </c>
      <c r="B35" s="1445" t="n">
        <v>6.76026</v>
      </c>
      <c r="C35" s="162" t="n">
        <v>18.7714342772727</v>
      </c>
      <c r="D35" s="1445" t="n">
        <v>0.199413934165719</v>
      </c>
    </row>
    <row r="36" customFormat="false" ht="12.75" hidden="false" customHeight="true" outlineLevel="0" collapsed="false">
      <c r="A36" s="1460" t="s">
        <v>1282</v>
      </c>
      <c r="B36" s="1443" t="s">
        <v>235</v>
      </c>
      <c r="C36" s="164" t="s">
        <v>235</v>
      </c>
      <c r="D36" s="164" t="s">
        <v>235</v>
      </c>
    </row>
    <row r="37" customFormat="false" ht="13.5" hidden="false" customHeight="true" outlineLevel="0" collapsed="false">
      <c r="A37" s="1441" t="s">
        <v>1505</v>
      </c>
      <c r="B37" s="1445" t="s">
        <v>235</v>
      </c>
      <c r="C37" s="164" t="s">
        <v>235</v>
      </c>
      <c r="D37" s="1445" t="s">
        <v>235</v>
      </c>
    </row>
    <row r="38" customFormat="false" ht="12.75" hidden="false" customHeight="true" outlineLevel="0" collapsed="false">
      <c r="A38" s="1441" t="s">
        <v>1506</v>
      </c>
      <c r="B38" s="1445" t="s">
        <v>235</v>
      </c>
      <c r="C38" s="164" t="s">
        <v>235</v>
      </c>
      <c r="D38" s="1445" t="s">
        <v>235</v>
      </c>
    </row>
    <row r="39" customFormat="false" ht="7.5" hidden="false" customHeight="true" outlineLevel="0" collapsed="false">
      <c r="A39" s="31"/>
      <c r="B39" s="31"/>
      <c r="C39" s="31"/>
      <c r="D39" s="31"/>
    </row>
    <row r="40" customFormat="false" ht="28.5" hidden="false" customHeight="true" outlineLevel="0" collapsed="false">
      <c r="A40" s="1461" t="s">
        <v>1511</v>
      </c>
      <c r="B40" s="1461"/>
      <c r="C40" s="1461"/>
      <c r="D40" s="1461"/>
    </row>
    <row r="41" customFormat="false" ht="29.25" hidden="false" customHeight="true" outlineLevel="0" collapsed="false">
      <c r="A41" s="1462" t="s">
        <v>1512</v>
      </c>
      <c r="B41" s="1462"/>
      <c r="C41" s="1462"/>
      <c r="D41" s="1462"/>
    </row>
    <row r="42" customFormat="false" ht="12.75" hidden="false" customHeight="true" outlineLevel="0" collapsed="false">
      <c r="A42" s="1463" t="s">
        <v>1513</v>
      </c>
      <c r="B42" s="1371"/>
      <c r="C42" s="1371"/>
      <c r="D42" s="1371"/>
    </row>
    <row r="43" customFormat="false" ht="12.75" hidden="false" customHeight="true" outlineLevel="0" collapsed="false">
      <c r="A43" s="1332" t="s">
        <v>1465</v>
      </c>
      <c r="B43" s="1371"/>
      <c r="C43" s="1371"/>
      <c r="D43" s="1371"/>
    </row>
    <row r="44" customFormat="false" ht="13.5" hidden="false" customHeight="true" outlineLevel="0" collapsed="false">
      <c r="A44" s="1463" t="s">
        <v>1514</v>
      </c>
      <c r="B44" s="1371"/>
      <c r="C44" s="1371"/>
      <c r="D44" s="1371"/>
      <c r="E44" s="65"/>
    </row>
    <row r="45" customFormat="false" ht="12.75" hidden="false" customHeight="true" outlineLevel="0" collapsed="false">
      <c r="A45" s="1463" t="s">
        <v>1515</v>
      </c>
      <c r="B45" s="1385"/>
      <c r="C45" s="1385"/>
      <c r="D45" s="1385"/>
    </row>
    <row r="46" customFormat="false" ht="12.75" hidden="false" customHeight="true" outlineLevel="0" collapsed="false">
      <c r="A46" s="1463" t="s">
        <v>1516</v>
      </c>
      <c r="B46" s="1464"/>
      <c r="C46" s="1464"/>
      <c r="D46" s="1464"/>
    </row>
    <row r="47" customFormat="false" ht="8.25" hidden="false" customHeight="true" outlineLevel="0" collapsed="false">
      <c r="A47" s="737"/>
      <c r="B47" s="737"/>
      <c r="C47" s="737"/>
      <c r="D47" s="737"/>
    </row>
    <row r="48" customFormat="false" ht="15.75" hidden="false" customHeight="true" outlineLevel="0" collapsed="false">
      <c r="A48" s="1465" t="s">
        <v>536</v>
      </c>
      <c r="B48" s="1466"/>
      <c r="C48" s="1466"/>
      <c r="D48" s="1467"/>
    </row>
    <row r="49" customFormat="false" ht="28.5" hidden="false" customHeight="true" outlineLevel="0" collapsed="false">
      <c r="A49" s="1267" t="s">
        <v>1517</v>
      </c>
      <c r="B49" s="1267"/>
      <c r="C49" s="1267"/>
      <c r="D49" s="1267"/>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8</v>
      </c>
      <c r="D1" s="114" t="s">
        <v>73</v>
      </c>
    </row>
    <row r="2" customFormat="false" ht="19.5" hidden="false" customHeight="true" outlineLevel="0" collapsed="false">
      <c r="A2" s="4" t="s">
        <v>1519</v>
      </c>
      <c r="D2" s="114" t="s">
        <v>75</v>
      </c>
    </row>
    <row r="3" customFormat="false" ht="15.75" hidden="false" customHeight="true" outlineLevel="0" collapsed="false">
      <c r="A3" s="4" t="s">
        <v>296</v>
      </c>
      <c r="D3" s="114" t="s">
        <v>76</v>
      </c>
    </row>
    <row r="4" customFormat="false" ht="13.5" hidden="false" customHeight="true" outlineLevel="0" collapsed="false"/>
    <row r="5" customFormat="false" ht="31.5" hidden="false" customHeight="true" outlineLevel="0" collapsed="false">
      <c r="A5" s="1271" t="s">
        <v>77</v>
      </c>
      <c r="B5" s="1272" t="s">
        <v>553</v>
      </c>
      <c r="C5" s="1272" t="s">
        <v>449</v>
      </c>
      <c r="D5" s="1468" t="s">
        <v>1520</v>
      </c>
    </row>
    <row r="6" customFormat="false" ht="12.75" hidden="false" customHeight="true" outlineLevel="0" collapsed="false">
      <c r="A6" s="1406" t="s">
        <v>1304</v>
      </c>
      <c r="B6" s="1469" t="s">
        <v>1521</v>
      </c>
      <c r="C6" s="1469" t="s">
        <v>1522</v>
      </c>
      <c r="D6" s="1469" t="s">
        <v>1523</v>
      </c>
    </row>
    <row r="7" customFormat="false" ht="12.75" hidden="false" customHeight="true" outlineLevel="0" collapsed="false">
      <c r="A7" s="1406"/>
      <c r="B7" s="1469"/>
      <c r="C7" s="1469"/>
      <c r="D7" s="1469"/>
    </row>
    <row r="8" customFormat="false" ht="16.5" hidden="false" customHeight="true" outlineLevel="0" collapsed="false">
      <c r="A8" s="1406"/>
      <c r="B8" s="1470" t="s">
        <v>1524</v>
      </c>
      <c r="C8" s="1470" t="s">
        <v>1525</v>
      </c>
      <c r="D8" s="1470" t="s">
        <v>85</v>
      </c>
    </row>
    <row r="9" customFormat="false" ht="20.25" hidden="false" customHeight="true" outlineLevel="0" collapsed="false">
      <c r="A9" s="1409" t="s">
        <v>1526</v>
      </c>
      <c r="B9" s="1471" t="n">
        <v>3205021.255</v>
      </c>
      <c r="C9" s="1471" t="n">
        <v>0.119922155950528</v>
      </c>
      <c r="D9" s="1471" t="n">
        <v>1409.29454881184</v>
      </c>
    </row>
    <row r="10" customFormat="false" ht="14.25" hidden="false" customHeight="true" outlineLevel="0" collapsed="false">
      <c r="A10" s="1411" t="s">
        <v>1527</v>
      </c>
      <c r="B10" s="1440" t="n">
        <v>2855301.832</v>
      </c>
      <c r="C10" s="1440" t="n">
        <v>0.119922155454545</v>
      </c>
      <c r="D10" s="1440" t="n">
        <v>1255.51781727809</v>
      </c>
    </row>
    <row r="11" customFormat="false" ht="13.5" hidden="false" customHeight="true" outlineLevel="0" collapsed="false">
      <c r="A11" s="1441" t="s">
        <v>1528</v>
      </c>
      <c r="B11" s="428" t="n">
        <v>2855301.832</v>
      </c>
      <c r="C11" s="1442" t="n">
        <v>0.119922155454545</v>
      </c>
      <c r="D11" s="599" t="n">
        <v>1255.51781727809</v>
      </c>
    </row>
    <row r="12" customFormat="false" ht="14.25" hidden="false" customHeight="true" outlineLevel="0" collapsed="false">
      <c r="A12" s="1441" t="s">
        <v>1529</v>
      </c>
      <c r="B12" s="427" t="s">
        <v>96</v>
      </c>
      <c r="C12" s="1443" t="s">
        <v>96</v>
      </c>
      <c r="D12" s="598" t="s">
        <v>96</v>
      </c>
    </row>
    <row r="13" customFormat="false" ht="13.5" hidden="false" customHeight="true" outlineLevel="0" collapsed="false">
      <c r="A13" s="1271" t="s">
        <v>1530</v>
      </c>
      <c r="B13" s="1440" t="s">
        <v>96</v>
      </c>
      <c r="C13" s="1440" t="s">
        <v>96</v>
      </c>
      <c r="D13" s="1440" t="s">
        <v>96</v>
      </c>
    </row>
    <row r="14" customFormat="false" ht="13.5" hidden="false" customHeight="true" outlineLevel="0" collapsed="false">
      <c r="A14" s="1441" t="s">
        <v>1528</v>
      </c>
      <c r="B14" s="427" t="s">
        <v>96</v>
      </c>
      <c r="C14" s="1443" t="s">
        <v>96</v>
      </c>
      <c r="D14" s="598" t="s">
        <v>96</v>
      </c>
    </row>
    <row r="15" customFormat="false" ht="13.5" hidden="false" customHeight="true" outlineLevel="0" collapsed="false">
      <c r="A15" s="1441" t="s">
        <v>1529</v>
      </c>
      <c r="B15" s="427" t="s">
        <v>96</v>
      </c>
      <c r="C15" s="1443" t="s">
        <v>96</v>
      </c>
      <c r="D15" s="598" t="s">
        <v>96</v>
      </c>
    </row>
    <row r="16" customFormat="false" ht="12.75" hidden="false" customHeight="true" outlineLevel="0" collapsed="false">
      <c r="A16" s="1271" t="s">
        <v>1531</v>
      </c>
      <c r="B16" s="1439"/>
      <c r="C16" s="1439"/>
      <c r="D16" s="1440" t="n">
        <v>153.77673153375</v>
      </c>
    </row>
    <row r="17" customFormat="false" ht="13.5" hidden="false" customHeight="true" outlineLevel="0" collapsed="false">
      <c r="A17" s="1441" t="s">
        <v>1279</v>
      </c>
      <c r="B17" s="1445" t="s">
        <v>235</v>
      </c>
      <c r="C17" s="1445" t="s">
        <v>235</v>
      </c>
      <c r="D17" s="1445" t="s">
        <v>235</v>
      </c>
    </row>
    <row r="18" customFormat="false" ht="12.75" hidden="false" customHeight="true" outlineLevel="0" collapsed="false">
      <c r="A18" s="137" t="s">
        <v>1532</v>
      </c>
      <c r="B18" s="1458" t="s">
        <v>235</v>
      </c>
      <c r="C18" s="163" t="s">
        <v>235</v>
      </c>
      <c r="D18" s="1458" t="s">
        <v>235</v>
      </c>
    </row>
    <row r="19" customFormat="false" ht="12.75" hidden="false" customHeight="true" outlineLevel="0" collapsed="false">
      <c r="A19" s="137" t="s">
        <v>1533</v>
      </c>
      <c r="B19" s="1458" t="s">
        <v>235</v>
      </c>
      <c r="C19" s="163" t="s">
        <v>235</v>
      </c>
      <c r="D19" s="1458" t="s">
        <v>235</v>
      </c>
    </row>
    <row r="20" customFormat="false" ht="13.5" hidden="false" customHeight="true" outlineLevel="0" collapsed="false">
      <c r="A20" s="1441" t="s">
        <v>1280</v>
      </c>
      <c r="B20" s="1445" t="s">
        <v>235</v>
      </c>
      <c r="C20" s="1445" t="s">
        <v>235</v>
      </c>
      <c r="D20" s="1445" t="s">
        <v>235</v>
      </c>
    </row>
    <row r="21" customFormat="false" ht="12.75" hidden="false" customHeight="true" outlineLevel="0" collapsed="false">
      <c r="A21" s="137" t="s">
        <v>1532</v>
      </c>
      <c r="B21" s="1458" t="s">
        <v>235</v>
      </c>
      <c r="C21" s="163" t="s">
        <v>235</v>
      </c>
      <c r="D21" s="1458" t="s">
        <v>235</v>
      </c>
    </row>
    <row r="22" customFormat="false" ht="12.75" hidden="false" customHeight="true" outlineLevel="0" collapsed="false">
      <c r="A22" s="137" t="s">
        <v>1533</v>
      </c>
      <c r="B22" s="1458" t="s">
        <v>235</v>
      </c>
      <c r="C22" s="163" t="s">
        <v>235</v>
      </c>
      <c r="D22" s="1458" t="s">
        <v>235</v>
      </c>
    </row>
    <row r="23" customFormat="false" ht="13.5" hidden="false" customHeight="true" outlineLevel="0" collapsed="false">
      <c r="A23" s="1441" t="s">
        <v>1281</v>
      </c>
      <c r="B23" s="1445" t="s">
        <v>235</v>
      </c>
      <c r="C23" s="1445" t="s">
        <v>235</v>
      </c>
      <c r="D23" s="1445" t="s">
        <v>235</v>
      </c>
    </row>
    <row r="24" customFormat="false" ht="12.75" hidden="false" customHeight="true" outlineLevel="0" collapsed="false">
      <c r="A24" s="137" t="s">
        <v>1532</v>
      </c>
      <c r="B24" s="1458" t="s">
        <v>235</v>
      </c>
      <c r="C24" s="163" t="s">
        <v>235</v>
      </c>
      <c r="D24" s="1458" t="s">
        <v>235</v>
      </c>
    </row>
    <row r="25" customFormat="false" ht="12.75" hidden="false" customHeight="true" outlineLevel="0" collapsed="false">
      <c r="A25" s="137" t="s">
        <v>1533</v>
      </c>
      <c r="B25" s="1458" t="s">
        <v>235</v>
      </c>
      <c r="C25" s="163" t="s">
        <v>235</v>
      </c>
      <c r="D25" s="1458" t="s">
        <v>235</v>
      </c>
    </row>
    <row r="26" customFormat="false" ht="13.5" hidden="false" customHeight="true" outlineLevel="0" collapsed="false">
      <c r="A26" s="1441" t="s">
        <v>1282</v>
      </c>
      <c r="B26" s="1445" t="n">
        <v>349719.423</v>
      </c>
      <c r="C26" s="1445" t="n">
        <v>0.11992216</v>
      </c>
      <c r="D26" s="1445" t="n">
        <v>153.77673153375</v>
      </c>
    </row>
    <row r="27" customFormat="false" ht="12.75" hidden="false" customHeight="true" outlineLevel="0" collapsed="false">
      <c r="A27" s="137" t="s">
        <v>1532</v>
      </c>
      <c r="B27" s="1458" t="s">
        <v>96</v>
      </c>
      <c r="C27" s="163" t="s">
        <v>96</v>
      </c>
      <c r="D27" s="1458" t="s">
        <v>96</v>
      </c>
    </row>
    <row r="28" customFormat="false" ht="12.75" hidden="false" customHeight="true" outlineLevel="0" collapsed="false">
      <c r="A28" s="137" t="s">
        <v>1533</v>
      </c>
      <c r="B28" s="1457" t="n">
        <v>349719.423</v>
      </c>
      <c r="C28" s="160" t="n">
        <v>0.11992216</v>
      </c>
      <c r="D28" s="1457" t="n">
        <v>153.77673153375</v>
      </c>
    </row>
    <row r="29" customFormat="false" ht="9" hidden="false" customHeight="true" outlineLevel="0" collapsed="false">
      <c r="A29" s="746"/>
      <c r="B29" s="746"/>
      <c r="C29" s="746"/>
      <c r="D29" s="746"/>
    </row>
    <row r="30" customFormat="false" ht="13.5" hidden="false" customHeight="true" outlineLevel="0" collapsed="false">
      <c r="A30" s="1449" t="s">
        <v>1534</v>
      </c>
      <c r="B30" s="1371"/>
      <c r="C30" s="1371"/>
      <c r="D30" s="1371"/>
    </row>
    <row r="31" customFormat="false" ht="13.5" hidden="false" customHeight="true" outlineLevel="0" collapsed="false">
      <c r="A31" s="1332" t="s">
        <v>1535</v>
      </c>
      <c r="B31" s="1371"/>
      <c r="C31" s="1371"/>
      <c r="D31" s="1371"/>
    </row>
    <row r="32" customFormat="false" ht="13.5" hidden="false" customHeight="true" outlineLevel="0" collapsed="false">
      <c r="A32" s="1332" t="s">
        <v>1536</v>
      </c>
      <c r="B32" s="1371"/>
      <c r="C32" s="1371"/>
      <c r="D32" s="1371"/>
    </row>
    <row r="33" customFormat="false" ht="13.5" hidden="false" customHeight="true" outlineLevel="0" collapsed="false">
      <c r="A33" s="1449" t="s">
        <v>1537</v>
      </c>
      <c r="B33" s="1371"/>
      <c r="C33" s="1371"/>
      <c r="D33" s="1371"/>
    </row>
    <row r="34" customFormat="false" ht="13.5" hidden="false" customHeight="true" outlineLevel="0" collapsed="false">
      <c r="A34" s="1449" t="s">
        <v>1538</v>
      </c>
      <c r="B34" s="1371"/>
      <c r="C34" s="1371"/>
      <c r="D34" s="1371"/>
      <c r="E34" s="65"/>
    </row>
    <row r="35" customFormat="false" ht="14.25" hidden="false" customHeight="true" outlineLevel="0" collapsed="false">
      <c r="A35" s="1332" t="s">
        <v>1539</v>
      </c>
      <c r="B35" s="1385"/>
      <c r="C35" s="1385"/>
      <c r="D35" s="1385"/>
    </row>
    <row r="36" customFormat="false" ht="14.25" hidden="false" customHeight="true" outlineLevel="0" collapsed="false">
      <c r="A36" s="1332" t="s">
        <v>1540</v>
      </c>
      <c r="B36" s="1385"/>
      <c r="C36" s="1385"/>
      <c r="D36" s="1385"/>
    </row>
    <row r="37" customFormat="false" ht="13.5" hidden="false" customHeight="true" outlineLevel="0" collapsed="false">
      <c r="A37" s="1332" t="s">
        <v>1541</v>
      </c>
      <c r="B37" s="1449"/>
      <c r="C37" s="1449"/>
      <c r="D37" s="1449"/>
    </row>
    <row r="38" customFormat="false" ht="13.5" hidden="false" customHeight="true" outlineLevel="0" collapsed="false">
      <c r="A38" s="1332" t="s">
        <v>1542</v>
      </c>
      <c r="B38" s="1385"/>
      <c r="C38" s="1385"/>
      <c r="D38" s="1385"/>
    </row>
    <row r="39" customFormat="false" ht="9.75" hidden="false" customHeight="true" outlineLevel="0" collapsed="false">
      <c r="A39" s="737"/>
      <c r="B39" s="737"/>
      <c r="C39" s="737"/>
      <c r="D39" s="737"/>
    </row>
    <row r="40" customFormat="false" ht="12.75" hidden="false" customHeight="true" outlineLevel="0" collapsed="false">
      <c r="A40" s="1342" t="s">
        <v>536</v>
      </c>
      <c r="B40" s="1342"/>
      <c r="C40" s="1342"/>
      <c r="D40" s="1424"/>
    </row>
    <row r="41" customFormat="false" ht="28.5" hidden="false" customHeight="true" outlineLevel="0" collapsed="false">
      <c r="A41" s="1472" t="s">
        <v>1341</v>
      </c>
      <c r="B41" s="1472"/>
      <c r="C41" s="1472"/>
      <c r="D41" s="1472"/>
    </row>
    <row r="42" customFormat="false" ht="24" hidden="false" customHeight="true" outlineLevel="0" collapsed="false">
      <c r="A42" s="66" t="s">
        <v>1543</v>
      </c>
      <c r="B42" s="66"/>
      <c r="C42" s="66"/>
      <c r="D42" s="66"/>
    </row>
    <row r="43" customFormat="false" ht="12.75" hidden="false" customHeight="true" outlineLevel="0" collapsed="false">
      <c r="A43" s="66" t="s">
        <v>1544</v>
      </c>
      <c r="B43" s="66"/>
      <c r="C43" s="66"/>
      <c r="D43" s="66"/>
    </row>
    <row r="44" customFormat="false" ht="24" hidden="false" customHeight="true" outlineLevel="0" collapsed="false">
      <c r="A44" s="66" t="s">
        <v>1545</v>
      </c>
      <c r="B44" s="66"/>
      <c r="C44" s="66"/>
      <c r="D44" s="66"/>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6</v>
      </c>
      <c r="J1" s="114" t="s">
        <v>73</v>
      </c>
    </row>
    <row r="2" customFormat="false" ht="18.75" hidden="false" customHeight="false" outlineLevel="0" collapsed="false">
      <c r="A2" s="4" t="s">
        <v>1547</v>
      </c>
      <c r="J2" s="114" t="s">
        <v>75</v>
      </c>
    </row>
    <row r="3" customFormat="false" ht="15.75" hidden="false" customHeight="false" outlineLevel="0" collapsed="false">
      <c r="A3" s="4" t="s">
        <v>296</v>
      </c>
      <c r="J3" s="114" t="s">
        <v>76</v>
      </c>
    </row>
    <row r="4" customFormat="false" ht="13.5" hidden="false" customHeight="false" outlineLevel="0" collapsed="false"/>
    <row r="5" customFormat="false" ht="20.25" hidden="false" customHeight="true" outlineLevel="0" collapsed="false">
      <c r="A5" s="1473" t="s">
        <v>77</v>
      </c>
      <c r="B5" s="1474" t="s">
        <v>553</v>
      </c>
      <c r="C5" s="1474"/>
      <c r="D5" s="1474"/>
      <c r="E5" s="1474" t="s">
        <v>407</v>
      </c>
      <c r="F5" s="1474"/>
      <c r="G5" s="1474"/>
      <c r="H5" s="1475" t="s">
        <v>1471</v>
      </c>
      <c r="I5" s="1475"/>
      <c r="J5" s="1475"/>
    </row>
    <row r="6" customFormat="false" ht="19.5" hidden="false" customHeight="true" outlineLevel="0" collapsed="false">
      <c r="A6" s="1473"/>
      <c r="B6" s="1476" t="s">
        <v>1548</v>
      </c>
      <c r="C6" s="1477" t="s">
        <v>298</v>
      </c>
      <c r="D6" s="1478" t="s">
        <v>1549</v>
      </c>
      <c r="E6" s="1479" t="s">
        <v>78</v>
      </c>
      <c r="F6" s="1480" t="s">
        <v>79</v>
      </c>
      <c r="G6" s="1481" t="s">
        <v>80</v>
      </c>
      <c r="H6" s="1480" t="s">
        <v>1550</v>
      </c>
      <c r="I6" s="1480" t="s">
        <v>79</v>
      </c>
      <c r="J6" s="1481" t="s">
        <v>80</v>
      </c>
    </row>
    <row r="7" customFormat="false" ht="15" hidden="false" customHeight="false" outlineLevel="0" collapsed="false">
      <c r="A7" s="1482" t="s">
        <v>1551</v>
      </c>
      <c r="B7" s="1483"/>
      <c r="C7" s="1483" t="s">
        <v>1552</v>
      </c>
      <c r="D7" s="1484"/>
      <c r="E7" s="1485" t="s">
        <v>1553</v>
      </c>
      <c r="F7" s="1485"/>
      <c r="G7" s="1485"/>
      <c r="H7" s="1485" t="s">
        <v>85</v>
      </c>
      <c r="I7" s="1485"/>
      <c r="J7" s="1485"/>
    </row>
    <row r="8" customFormat="false" ht="12.75" hidden="false" customHeight="true" outlineLevel="0" collapsed="false">
      <c r="A8" s="1436" t="s">
        <v>1554</v>
      </c>
      <c r="B8" s="1486" t="s">
        <v>1555</v>
      </c>
      <c r="C8" s="1487" t="s">
        <v>1556</v>
      </c>
      <c r="D8" s="1488" t="n">
        <v>1114</v>
      </c>
      <c r="E8" s="1489" t="s">
        <v>1557</v>
      </c>
      <c r="F8" s="1490" t="n">
        <v>0.27379233</v>
      </c>
      <c r="G8" s="1488" t="n">
        <v>0.00424185</v>
      </c>
      <c r="H8" s="1489" t="s">
        <v>1557</v>
      </c>
      <c r="I8" s="1490" t="n">
        <v>0.30500465562</v>
      </c>
      <c r="J8" s="1488" t="n">
        <v>0.0047254209</v>
      </c>
    </row>
    <row r="9" customFormat="false" ht="12.75" hidden="false" customHeight="false" outlineLevel="0" collapsed="false">
      <c r="A9" s="1436" t="s">
        <v>1257</v>
      </c>
      <c r="B9" s="1491"/>
      <c r="C9" s="1491"/>
      <c r="D9" s="1490" t="n">
        <v>1114</v>
      </c>
      <c r="E9" s="1489" t="s">
        <v>97</v>
      </c>
      <c r="F9" s="1490" t="n">
        <v>0.27379233</v>
      </c>
      <c r="G9" s="1490" t="n">
        <v>0.00424185</v>
      </c>
      <c r="H9" s="1489" t="s">
        <v>97</v>
      </c>
      <c r="I9" s="1490" t="n">
        <v>0.30500465562</v>
      </c>
      <c r="J9" s="1490" t="n">
        <v>0.0047254209</v>
      </c>
      <c r="K9" s="1189"/>
    </row>
    <row r="10" customFormat="false" ht="12.75" hidden="false" customHeight="false" outlineLevel="0" collapsed="false">
      <c r="A10" s="1441" t="s">
        <v>1558</v>
      </c>
      <c r="B10" s="1492"/>
      <c r="C10" s="1492"/>
      <c r="D10" s="162" t="n">
        <v>1114</v>
      </c>
      <c r="E10" s="163" t="s">
        <v>97</v>
      </c>
      <c r="F10" s="160" t="n">
        <v>0.27379233</v>
      </c>
      <c r="G10" s="162" t="n">
        <v>0.00424185</v>
      </c>
      <c r="H10" s="163" t="s">
        <v>97</v>
      </c>
      <c r="I10" s="160" t="n">
        <v>0.30500465562</v>
      </c>
      <c r="J10" s="162" t="n">
        <v>0.0047254209</v>
      </c>
    </row>
    <row r="11" customFormat="false" ht="12.75" hidden="false" customHeight="true" outlineLevel="0" collapsed="false">
      <c r="A11" s="1493" t="s">
        <v>1559</v>
      </c>
      <c r="B11" s="1494" t="s">
        <v>711</v>
      </c>
      <c r="C11" s="1494" t="s">
        <v>1556</v>
      </c>
      <c r="D11" s="1495" t="s">
        <v>122</v>
      </c>
      <c r="E11" s="1247" t="s">
        <v>122</v>
      </c>
      <c r="F11" s="163" t="s">
        <v>122</v>
      </c>
      <c r="G11" s="164" t="s">
        <v>122</v>
      </c>
      <c r="H11" s="1495" t="s">
        <v>122</v>
      </c>
      <c r="I11" s="1495" t="s">
        <v>122</v>
      </c>
      <c r="J11" s="1495" t="s">
        <v>122</v>
      </c>
      <c r="K11" s="1189"/>
    </row>
    <row r="12" customFormat="false" ht="12.75" hidden="false" customHeight="true" outlineLevel="0" collapsed="false">
      <c r="A12" s="1493" t="s">
        <v>1560</v>
      </c>
      <c r="B12" s="1494" t="s">
        <v>711</v>
      </c>
      <c r="C12" s="1494" t="s">
        <v>1556</v>
      </c>
      <c r="D12" s="1495" t="n">
        <v>1114</v>
      </c>
      <c r="E12" s="1247" t="s">
        <v>96</v>
      </c>
      <c r="F12" s="160" t="n">
        <v>0.27379233</v>
      </c>
      <c r="G12" s="162" t="n">
        <v>0.00424185</v>
      </c>
      <c r="H12" s="1495" t="s">
        <v>96</v>
      </c>
      <c r="I12" s="1495" t="n">
        <v>0.30500465562</v>
      </c>
      <c r="J12" s="1495" t="n">
        <v>0.0047254209</v>
      </c>
      <c r="K12" s="1189"/>
    </row>
    <row r="13" customFormat="false" ht="12.75" hidden="false" customHeight="false" outlineLevel="0" collapsed="false">
      <c r="A13" s="1441" t="s">
        <v>1259</v>
      </c>
      <c r="B13" s="1492"/>
      <c r="C13" s="1492"/>
      <c r="D13" s="164" t="s">
        <v>97</v>
      </c>
      <c r="E13" s="163" t="s">
        <v>97</v>
      </c>
      <c r="F13" s="163" t="s">
        <v>97</v>
      </c>
      <c r="G13" s="164" t="s">
        <v>97</v>
      </c>
      <c r="H13" s="163" t="s">
        <v>97</v>
      </c>
      <c r="I13" s="163" t="s">
        <v>97</v>
      </c>
      <c r="J13" s="164" t="s">
        <v>97</v>
      </c>
    </row>
    <row r="14" customFormat="false" ht="12.75" hidden="false" customHeight="true" outlineLevel="0" collapsed="false">
      <c r="A14" s="1493" t="s">
        <v>1559</v>
      </c>
      <c r="B14" s="1494" t="s">
        <v>711</v>
      </c>
      <c r="C14" s="1494" t="s">
        <v>1556</v>
      </c>
      <c r="D14" s="1495" t="s">
        <v>122</v>
      </c>
      <c r="E14" s="1247" t="s">
        <v>122</v>
      </c>
      <c r="F14" s="163" t="s">
        <v>122</v>
      </c>
      <c r="G14" s="164" t="s">
        <v>122</v>
      </c>
      <c r="H14" s="1495" t="s">
        <v>122</v>
      </c>
      <c r="I14" s="1495" t="s">
        <v>122</v>
      </c>
      <c r="J14" s="1495" t="s">
        <v>122</v>
      </c>
      <c r="K14" s="1189"/>
    </row>
    <row r="15" customFormat="false" ht="12.75" hidden="false" customHeight="true" outlineLevel="0" collapsed="false">
      <c r="A15" s="1493" t="s">
        <v>1560</v>
      </c>
      <c r="B15" s="1494" t="s">
        <v>711</v>
      </c>
      <c r="C15" s="1494" t="s">
        <v>1556</v>
      </c>
      <c r="D15" s="1495" t="s">
        <v>96</v>
      </c>
      <c r="E15" s="1232" t="s">
        <v>96</v>
      </c>
      <c r="F15" s="163" t="s">
        <v>96</v>
      </c>
      <c r="G15" s="1484" t="s">
        <v>96</v>
      </c>
      <c r="H15" s="1495" t="s">
        <v>96</v>
      </c>
      <c r="I15" s="1495" t="s">
        <v>96</v>
      </c>
      <c r="J15" s="1495" t="s">
        <v>96</v>
      </c>
      <c r="K15" s="1189"/>
    </row>
    <row r="16" customFormat="false" ht="12.75" hidden="false" customHeight="true" outlineLevel="0" collapsed="false">
      <c r="A16" s="1436" t="s">
        <v>1260</v>
      </c>
      <c r="B16" s="1487" t="s">
        <v>1555</v>
      </c>
      <c r="C16" s="1487" t="s">
        <v>1556</v>
      </c>
      <c r="D16" s="1490" t="s">
        <v>122</v>
      </c>
      <c r="E16" s="1489" t="s">
        <v>122</v>
      </c>
      <c r="F16" s="1490" t="s">
        <v>122</v>
      </c>
      <c r="G16" s="1490" t="s">
        <v>122</v>
      </c>
      <c r="H16" s="1489" t="s">
        <v>122</v>
      </c>
      <c r="I16" s="1490" t="s">
        <v>122</v>
      </c>
      <c r="J16" s="1490" t="s">
        <v>122</v>
      </c>
      <c r="K16" s="1189"/>
    </row>
    <row r="17" customFormat="false" ht="12.75" hidden="false" customHeight="true" outlineLevel="0" collapsed="false">
      <c r="A17" s="1460" t="s">
        <v>1561</v>
      </c>
      <c r="B17" s="1496" t="s">
        <v>1555</v>
      </c>
      <c r="C17" s="1496" t="s">
        <v>1556</v>
      </c>
      <c r="D17" s="164" t="s">
        <v>122</v>
      </c>
      <c r="E17" s="163" t="s">
        <v>122</v>
      </c>
      <c r="F17" s="163" t="s">
        <v>122</v>
      </c>
      <c r="G17" s="164" t="s">
        <v>122</v>
      </c>
      <c r="H17" s="163" t="s">
        <v>122</v>
      </c>
      <c r="I17" s="163" t="s">
        <v>122</v>
      </c>
      <c r="J17" s="164" t="s">
        <v>122</v>
      </c>
    </row>
    <row r="18" customFormat="false" ht="12.75" hidden="false" customHeight="true" outlineLevel="0" collapsed="false">
      <c r="A18" s="1493" t="s">
        <v>1559</v>
      </c>
      <c r="B18" s="1494" t="s">
        <v>1555</v>
      </c>
      <c r="C18" s="1494" t="s">
        <v>1556</v>
      </c>
      <c r="D18" s="1495" t="s">
        <v>122</v>
      </c>
      <c r="E18" s="1247" t="s">
        <v>122</v>
      </c>
      <c r="F18" s="163" t="s">
        <v>122</v>
      </c>
      <c r="G18" s="164" t="s">
        <v>122</v>
      </c>
      <c r="H18" s="1495" t="s">
        <v>122</v>
      </c>
      <c r="I18" s="1495" t="s">
        <v>122</v>
      </c>
      <c r="J18" s="1495" t="s">
        <v>122</v>
      </c>
    </row>
    <row r="19" customFormat="false" ht="12.75" hidden="false" customHeight="true" outlineLevel="0" collapsed="false">
      <c r="A19" s="1493" t="s">
        <v>1560</v>
      </c>
      <c r="B19" s="1494" t="s">
        <v>1555</v>
      </c>
      <c r="C19" s="1494" t="s">
        <v>1556</v>
      </c>
      <c r="D19" s="1495" t="s">
        <v>122</v>
      </c>
      <c r="E19" s="1247" t="s">
        <v>122</v>
      </c>
      <c r="F19" s="163" t="s">
        <v>122</v>
      </c>
      <c r="G19" s="164" t="s">
        <v>122</v>
      </c>
      <c r="H19" s="1495" t="s">
        <v>122</v>
      </c>
      <c r="I19" s="1495" t="s">
        <v>122</v>
      </c>
      <c r="J19" s="1495" t="s">
        <v>122</v>
      </c>
    </row>
    <row r="20" customFormat="false" ht="12.75" hidden="false" customHeight="true" outlineLevel="0" collapsed="false">
      <c r="A20" s="1441" t="s">
        <v>1262</v>
      </c>
      <c r="B20" s="1496" t="s">
        <v>1555</v>
      </c>
      <c r="C20" s="1496" t="s">
        <v>1556</v>
      </c>
      <c r="D20" s="164" t="s">
        <v>122</v>
      </c>
      <c r="E20" s="163" t="s">
        <v>122</v>
      </c>
      <c r="F20" s="163" t="s">
        <v>122</v>
      </c>
      <c r="G20" s="164" t="s">
        <v>122</v>
      </c>
      <c r="H20" s="163" t="s">
        <v>122</v>
      </c>
      <c r="I20" s="163" t="s">
        <v>122</v>
      </c>
      <c r="J20" s="164" t="s">
        <v>122</v>
      </c>
    </row>
    <row r="21" customFormat="false" ht="12.75" hidden="false" customHeight="true" outlineLevel="0" collapsed="false">
      <c r="A21" s="1493" t="s">
        <v>1559</v>
      </c>
      <c r="B21" s="1496" t="s">
        <v>1555</v>
      </c>
      <c r="C21" s="1496" t="s">
        <v>1556</v>
      </c>
      <c r="D21" s="164" t="s">
        <v>122</v>
      </c>
      <c r="E21" s="163" t="s">
        <v>122</v>
      </c>
      <c r="F21" s="163" t="s">
        <v>122</v>
      </c>
      <c r="G21" s="164" t="s">
        <v>122</v>
      </c>
      <c r="H21" s="163" t="s">
        <v>122</v>
      </c>
      <c r="I21" s="163" t="s">
        <v>122</v>
      </c>
      <c r="J21" s="164" t="s">
        <v>122</v>
      </c>
      <c r="K21" s="1189"/>
    </row>
    <row r="22" customFormat="false" ht="12.75" hidden="false" customHeight="true" outlineLevel="0" collapsed="false">
      <c r="A22" s="1493" t="s">
        <v>1560</v>
      </c>
      <c r="B22" s="1496" t="s">
        <v>1555</v>
      </c>
      <c r="C22" s="1496" t="s">
        <v>1556</v>
      </c>
      <c r="D22" s="164" t="s">
        <v>122</v>
      </c>
      <c r="E22" s="163" t="s">
        <v>122</v>
      </c>
      <c r="F22" s="163" t="s">
        <v>122</v>
      </c>
      <c r="G22" s="164" t="s">
        <v>122</v>
      </c>
      <c r="H22" s="163" t="s">
        <v>122</v>
      </c>
      <c r="I22" s="163" t="s">
        <v>122</v>
      </c>
      <c r="J22" s="164" t="s">
        <v>122</v>
      </c>
      <c r="K22" s="1189"/>
    </row>
    <row r="23" customFormat="false" ht="12.75" hidden="false" customHeight="true" outlineLevel="0" collapsed="false">
      <c r="A23" s="1441" t="s">
        <v>1562</v>
      </c>
      <c r="B23" s="1496" t="s">
        <v>1555</v>
      </c>
      <c r="C23" s="1496" t="s">
        <v>1556</v>
      </c>
      <c r="D23" s="164" t="s">
        <v>122</v>
      </c>
      <c r="E23" s="163" t="s">
        <v>122</v>
      </c>
      <c r="F23" s="163" t="s">
        <v>122</v>
      </c>
      <c r="G23" s="164" t="s">
        <v>122</v>
      </c>
      <c r="H23" s="163" t="s">
        <v>122</v>
      </c>
      <c r="I23" s="163" t="s">
        <v>122</v>
      </c>
      <c r="J23" s="164" t="s">
        <v>122</v>
      </c>
    </row>
    <row r="24" customFormat="false" ht="12.75" hidden="false" customHeight="true" outlineLevel="0" collapsed="false">
      <c r="A24" s="1493" t="s">
        <v>1559</v>
      </c>
      <c r="B24" s="1494" t="s">
        <v>1555</v>
      </c>
      <c r="C24" s="1494" t="s">
        <v>1556</v>
      </c>
      <c r="D24" s="1495" t="s">
        <v>122</v>
      </c>
      <c r="E24" s="1247" t="s">
        <v>122</v>
      </c>
      <c r="F24" s="163" t="s">
        <v>122</v>
      </c>
      <c r="G24" s="164" t="s">
        <v>122</v>
      </c>
      <c r="H24" s="1495" t="s">
        <v>122</v>
      </c>
      <c r="I24" s="1495" t="s">
        <v>122</v>
      </c>
      <c r="J24" s="1495" t="s">
        <v>122</v>
      </c>
      <c r="K24" s="1189"/>
    </row>
    <row r="25" customFormat="false" ht="12.75" hidden="false" customHeight="true" outlineLevel="0" collapsed="false">
      <c r="A25" s="1497" t="s">
        <v>1560</v>
      </c>
      <c r="B25" s="1494" t="s">
        <v>1555</v>
      </c>
      <c r="C25" s="1494" t="s">
        <v>1556</v>
      </c>
      <c r="D25" s="1495" t="s">
        <v>122</v>
      </c>
      <c r="E25" s="1232" t="s">
        <v>122</v>
      </c>
      <c r="F25" s="163" t="s">
        <v>122</v>
      </c>
      <c r="G25" s="1484" t="s">
        <v>122</v>
      </c>
      <c r="H25" s="1495" t="s">
        <v>122</v>
      </c>
      <c r="I25" s="1495" t="s">
        <v>122</v>
      </c>
      <c r="J25" s="1495" t="s">
        <v>122</v>
      </c>
      <c r="K25" s="1189"/>
    </row>
    <row r="26" customFormat="false" ht="12.75" hidden="false" customHeight="true" outlineLevel="0" collapsed="false">
      <c r="A26" s="1498" t="s">
        <v>1263</v>
      </c>
      <c r="B26" s="1487" t="s">
        <v>1555</v>
      </c>
      <c r="C26" s="1487" t="s">
        <v>1556</v>
      </c>
      <c r="D26" s="1490" t="s">
        <v>122</v>
      </c>
      <c r="E26" s="1489" t="s">
        <v>122</v>
      </c>
      <c r="F26" s="1490" t="s">
        <v>122</v>
      </c>
      <c r="G26" s="1490" t="s">
        <v>122</v>
      </c>
      <c r="H26" s="1489" t="s">
        <v>122</v>
      </c>
      <c r="I26" s="1490" t="s">
        <v>122</v>
      </c>
      <c r="J26" s="1490" t="s">
        <v>122</v>
      </c>
      <c r="K26" s="1189"/>
    </row>
    <row r="27" customFormat="false" ht="12.75" hidden="false" customHeight="true" outlineLevel="0" collapsed="false">
      <c r="A27" s="1460" t="s">
        <v>1563</v>
      </c>
      <c r="B27" s="1496" t="s">
        <v>1555</v>
      </c>
      <c r="C27" s="1496" t="s">
        <v>1556</v>
      </c>
      <c r="D27" s="164" t="s">
        <v>122</v>
      </c>
      <c r="E27" s="163" t="s">
        <v>122</v>
      </c>
      <c r="F27" s="163" t="s">
        <v>122</v>
      </c>
      <c r="G27" s="164" t="s">
        <v>122</v>
      </c>
      <c r="H27" s="163" t="s">
        <v>122</v>
      </c>
      <c r="I27" s="163" t="s">
        <v>122</v>
      </c>
      <c r="J27" s="164" t="s">
        <v>122</v>
      </c>
    </row>
    <row r="28" customFormat="false" ht="12.75" hidden="false" customHeight="true" outlineLevel="0" collapsed="false">
      <c r="A28" s="1493" t="s">
        <v>1559</v>
      </c>
      <c r="B28" s="1494" t="s">
        <v>1555</v>
      </c>
      <c r="C28" s="1494" t="s">
        <v>1556</v>
      </c>
      <c r="D28" s="1495" t="s">
        <v>122</v>
      </c>
      <c r="E28" s="1247" t="s">
        <v>122</v>
      </c>
      <c r="F28" s="163" t="s">
        <v>122</v>
      </c>
      <c r="G28" s="164" t="s">
        <v>122</v>
      </c>
      <c r="H28" s="1495" t="s">
        <v>122</v>
      </c>
      <c r="I28" s="1495" t="s">
        <v>122</v>
      </c>
      <c r="J28" s="1495" t="s">
        <v>122</v>
      </c>
      <c r="K28" s="1189"/>
    </row>
    <row r="29" customFormat="false" ht="12.75" hidden="false" customHeight="true" outlineLevel="0" collapsed="false">
      <c r="A29" s="1493" t="s">
        <v>1560</v>
      </c>
      <c r="B29" s="1494" t="s">
        <v>1555</v>
      </c>
      <c r="C29" s="1494" t="s">
        <v>1556</v>
      </c>
      <c r="D29" s="1495" t="s">
        <v>122</v>
      </c>
      <c r="E29" s="1247" t="s">
        <v>122</v>
      </c>
      <c r="F29" s="163" t="s">
        <v>122</v>
      </c>
      <c r="G29" s="164" t="s">
        <v>122</v>
      </c>
      <c r="H29" s="1495" t="s">
        <v>122</v>
      </c>
      <c r="I29" s="1495" t="s">
        <v>122</v>
      </c>
      <c r="J29" s="1495" t="s">
        <v>122</v>
      </c>
      <c r="K29" s="1189"/>
    </row>
    <row r="30" customFormat="false" ht="12.75" hidden="false" customHeight="true" outlineLevel="0" collapsed="false">
      <c r="A30" s="1441" t="s">
        <v>1265</v>
      </c>
      <c r="B30" s="1496" t="s">
        <v>1555</v>
      </c>
      <c r="C30" s="1496" t="s">
        <v>1556</v>
      </c>
      <c r="D30" s="164" t="s">
        <v>122</v>
      </c>
      <c r="E30" s="163" t="s">
        <v>122</v>
      </c>
      <c r="F30" s="163" t="s">
        <v>122</v>
      </c>
      <c r="G30" s="164" t="s">
        <v>122</v>
      </c>
      <c r="H30" s="163" t="s">
        <v>122</v>
      </c>
      <c r="I30" s="163" t="s">
        <v>122</v>
      </c>
      <c r="J30" s="164" t="s">
        <v>122</v>
      </c>
    </row>
    <row r="31" customFormat="false" ht="12.75" hidden="false" customHeight="true" outlineLevel="0" collapsed="false">
      <c r="A31" s="1493" t="s">
        <v>1559</v>
      </c>
      <c r="B31" s="1496" t="s">
        <v>1555</v>
      </c>
      <c r="C31" s="1496" t="s">
        <v>1556</v>
      </c>
      <c r="D31" s="164" t="s">
        <v>122</v>
      </c>
      <c r="E31" s="163" t="s">
        <v>122</v>
      </c>
      <c r="F31" s="163" t="s">
        <v>122</v>
      </c>
      <c r="G31" s="164" t="s">
        <v>122</v>
      </c>
      <c r="H31" s="163" t="s">
        <v>122</v>
      </c>
      <c r="I31" s="163" t="s">
        <v>122</v>
      </c>
      <c r="J31" s="164" t="s">
        <v>122</v>
      </c>
      <c r="K31" s="1189"/>
    </row>
    <row r="32" customFormat="false" ht="12.75" hidden="false" customHeight="true" outlineLevel="0" collapsed="false">
      <c r="A32" s="1493" t="s">
        <v>1560</v>
      </c>
      <c r="B32" s="1496" t="s">
        <v>1555</v>
      </c>
      <c r="C32" s="1496" t="s">
        <v>1556</v>
      </c>
      <c r="D32" s="164" t="s">
        <v>122</v>
      </c>
      <c r="E32" s="163" t="s">
        <v>122</v>
      </c>
      <c r="F32" s="163" t="s">
        <v>122</v>
      </c>
      <c r="G32" s="164" t="s">
        <v>122</v>
      </c>
      <c r="H32" s="163" t="s">
        <v>122</v>
      </c>
      <c r="I32" s="163" t="s">
        <v>122</v>
      </c>
      <c r="J32" s="164" t="s">
        <v>122</v>
      </c>
      <c r="K32" s="1189"/>
    </row>
    <row r="33" customFormat="false" ht="12.75" hidden="false" customHeight="true" outlineLevel="0" collapsed="false">
      <c r="A33" s="1441" t="s">
        <v>1564</v>
      </c>
      <c r="B33" s="1496" t="s">
        <v>1555</v>
      </c>
      <c r="C33" s="1496" t="s">
        <v>1556</v>
      </c>
      <c r="D33" s="164" t="s">
        <v>122</v>
      </c>
      <c r="E33" s="163" t="s">
        <v>122</v>
      </c>
      <c r="F33" s="163" t="s">
        <v>122</v>
      </c>
      <c r="G33" s="164" t="s">
        <v>122</v>
      </c>
      <c r="H33" s="163" t="s">
        <v>122</v>
      </c>
      <c r="I33" s="163" t="s">
        <v>122</v>
      </c>
      <c r="J33" s="164" t="s">
        <v>122</v>
      </c>
    </row>
    <row r="34" customFormat="false" ht="12.75" hidden="false" customHeight="true" outlineLevel="0" collapsed="false">
      <c r="A34" s="1493" t="s">
        <v>1559</v>
      </c>
      <c r="B34" s="1494" t="s">
        <v>1555</v>
      </c>
      <c r="C34" s="1494" t="s">
        <v>1556</v>
      </c>
      <c r="D34" s="1495" t="s">
        <v>122</v>
      </c>
      <c r="E34" s="1247" t="s">
        <v>122</v>
      </c>
      <c r="F34" s="163" t="s">
        <v>122</v>
      </c>
      <c r="G34" s="164" t="s">
        <v>122</v>
      </c>
      <c r="H34" s="1495" t="s">
        <v>122</v>
      </c>
      <c r="I34" s="1495" t="s">
        <v>122</v>
      </c>
      <c r="J34" s="1495" t="s">
        <v>122</v>
      </c>
      <c r="K34" s="1189"/>
    </row>
    <row r="35" customFormat="false" ht="12.75" hidden="false" customHeight="true" outlineLevel="0" collapsed="false">
      <c r="A35" s="1493" t="s">
        <v>1560</v>
      </c>
      <c r="B35" s="1494" t="s">
        <v>1555</v>
      </c>
      <c r="C35" s="1494" t="s">
        <v>1556</v>
      </c>
      <c r="D35" s="1495" t="s">
        <v>122</v>
      </c>
      <c r="E35" s="1232" t="s">
        <v>122</v>
      </c>
      <c r="F35" s="163" t="s">
        <v>122</v>
      </c>
      <c r="G35" s="1484" t="s">
        <v>122</v>
      </c>
      <c r="H35" s="1495" t="s">
        <v>122</v>
      </c>
      <c r="I35" s="1495" t="s">
        <v>122</v>
      </c>
      <c r="J35" s="1495" t="s">
        <v>122</v>
      </c>
      <c r="K35" s="1189"/>
    </row>
    <row r="36" customFormat="false" ht="12.75" hidden="false" customHeight="true" outlineLevel="0" collapsed="false">
      <c r="A36" s="1436" t="s">
        <v>1266</v>
      </c>
      <c r="B36" s="1487" t="s">
        <v>1555</v>
      </c>
      <c r="C36" s="1487" t="s">
        <v>1556</v>
      </c>
      <c r="D36" s="1490" t="s">
        <v>122</v>
      </c>
      <c r="E36" s="1489" t="s">
        <v>122</v>
      </c>
      <c r="F36" s="1490" t="s">
        <v>122</v>
      </c>
      <c r="G36" s="1490" t="s">
        <v>122</v>
      </c>
      <c r="H36" s="1489" t="s">
        <v>122</v>
      </c>
      <c r="I36" s="1490" t="s">
        <v>122</v>
      </c>
      <c r="J36" s="1490" t="s">
        <v>122</v>
      </c>
      <c r="K36" s="1189"/>
    </row>
    <row r="37" customFormat="false" ht="12.75" hidden="false" customHeight="true" outlineLevel="0" collapsed="false">
      <c r="A37" s="1460" t="s">
        <v>1565</v>
      </c>
      <c r="B37" s="1496" t="s">
        <v>1555</v>
      </c>
      <c r="C37" s="1496" t="s">
        <v>1556</v>
      </c>
      <c r="D37" s="164" t="s">
        <v>122</v>
      </c>
      <c r="E37" s="163" t="s">
        <v>122</v>
      </c>
      <c r="F37" s="163" t="s">
        <v>122</v>
      </c>
      <c r="G37" s="164" t="s">
        <v>122</v>
      </c>
      <c r="H37" s="163" t="s">
        <v>122</v>
      </c>
      <c r="I37" s="163" t="s">
        <v>122</v>
      </c>
      <c r="J37" s="164" t="s">
        <v>122</v>
      </c>
    </row>
    <row r="38" customFormat="false" ht="12.75" hidden="false" customHeight="true" outlineLevel="0" collapsed="false">
      <c r="A38" s="1493" t="s">
        <v>1559</v>
      </c>
      <c r="B38" s="1494" t="s">
        <v>1555</v>
      </c>
      <c r="C38" s="1494" t="s">
        <v>1556</v>
      </c>
      <c r="D38" s="1495" t="s">
        <v>122</v>
      </c>
      <c r="E38" s="1247" t="s">
        <v>122</v>
      </c>
      <c r="F38" s="163" t="s">
        <v>122</v>
      </c>
      <c r="G38" s="164" t="s">
        <v>122</v>
      </c>
      <c r="H38" s="1495" t="s">
        <v>122</v>
      </c>
      <c r="I38" s="1495" t="s">
        <v>122</v>
      </c>
      <c r="J38" s="1495" t="s">
        <v>122</v>
      </c>
      <c r="K38" s="1189"/>
    </row>
    <row r="39" customFormat="false" ht="12.75" hidden="false" customHeight="true" outlineLevel="0" collapsed="false">
      <c r="A39" s="1493" t="s">
        <v>1560</v>
      </c>
      <c r="B39" s="1494" t="s">
        <v>1555</v>
      </c>
      <c r="C39" s="1494" t="s">
        <v>1556</v>
      </c>
      <c r="D39" s="1495" t="s">
        <v>122</v>
      </c>
      <c r="E39" s="1247" t="s">
        <v>122</v>
      </c>
      <c r="F39" s="163" t="s">
        <v>122</v>
      </c>
      <c r="G39" s="164" t="s">
        <v>122</v>
      </c>
      <c r="H39" s="1495" t="s">
        <v>122</v>
      </c>
      <c r="I39" s="1495" t="s">
        <v>122</v>
      </c>
      <c r="J39" s="1495" t="s">
        <v>122</v>
      </c>
      <c r="K39" s="1189"/>
    </row>
    <row r="40" customFormat="false" ht="12.75" hidden="false" customHeight="true" outlineLevel="0" collapsed="false">
      <c r="A40" s="1441" t="s">
        <v>1268</v>
      </c>
      <c r="B40" s="1496" t="s">
        <v>1555</v>
      </c>
      <c r="C40" s="1496" t="s">
        <v>1556</v>
      </c>
      <c r="D40" s="164" t="s">
        <v>122</v>
      </c>
      <c r="E40" s="163" t="s">
        <v>122</v>
      </c>
      <c r="F40" s="163" t="s">
        <v>122</v>
      </c>
      <c r="G40" s="164" t="s">
        <v>122</v>
      </c>
      <c r="H40" s="163" t="s">
        <v>122</v>
      </c>
      <c r="I40" s="163" t="s">
        <v>122</v>
      </c>
      <c r="J40" s="164" t="s">
        <v>122</v>
      </c>
    </row>
    <row r="41" customFormat="false" ht="12.75" hidden="false" customHeight="true" outlineLevel="0" collapsed="false">
      <c r="A41" s="1493" t="s">
        <v>1559</v>
      </c>
      <c r="B41" s="1496" t="s">
        <v>1555</v>
      </c>
      <c r="C41" s="1496" t="s">
        <v>1556</v>
      </c>
      <c r="D41" s="164" t="s">
        <v>122</v>
      </c>
      <c r="E41" s="163" t="s">
        <v>122</v>
      </c>
      <c r="F41" s="163" t="s">
        <v>122</v>
      </c>
      <c r="G41" s="164" t="s">
        <v>122</v>
      </c>
      <c r="H41" s="163" t="s">
        <v>122</v>
      </c>
      <c r="I41" s="163" t="s">
        <v>122</v>
      </c>
      <c r="J41" s="164" t="s">
        <v>122</v>
      </c>
      <c r="K41" s="1189"/>
    </row>
    <row r="42" customFormat="false" ht="12.75" hidden="false" customHeight="true" outlineLevel="0" collapsed="false">
      <c r="A42" s="1493" t="s">
        <v>1560</v>
      </c>
      <c r="B42" s="1496" t="s">
        <v>1555</v>
      </c>
      <c r="C42" s="1496" t="s">
        <v>1556</v>
      </c>
      <c r="D42" s="164" t="s">
        <v>122</v>
      </c>
      <c r="E42" s="163" t="s">
        <v>122</v>
      </c>
      <c r="F42" s="163" t="s">
        <v>122</v>
      </c>
      <c r="G42" s="164" t="s">
        <v>122</v>
      </c>
      <c r="H42" s="163" t="s">
        <v>122</v>
      </c>
      <c r="I42" s="163" t="s">
        <v>122</v>
      </c>
      <c r="J42" s="164" t="s">
        <v>122</v>
      </c>
      <c r="K42" s="1189"/>
    </row>
    <row r="43" customFormat="false" ht="12.75" hidden="false" customHeight="true" outlineLevel="0" collapsed="false">
      <c r="A43" s="1441" t="s">
        <v>1566</v>
      </c>
      <c r="B43" s="1496" t="s">
        <v>1555</v>
      </c>
      <c r="C43" s="1496" t="s">
        <v>1556</v>
      </c>
      <c r="D43" s="164" t="s">
        <v>122</v>
      </c>
      <c r="E43" s="163" t="s">
        <v>122</v>
      </c>
      <c r="F43" s="163" t="s">
        <v>122</v>
      </c>
      <c r="G43" s="164" t="s">
        <v>122</v>
      </c>
      <c r="H43" s="163" t="s">
        <v>122</v>
      </c>
      <c r="I43" s="163" t="s">
        <v>122</v>
      </c>
      <c r="J43" s="164" t="s">
        <v>122</v>
      </c>
    </row>
    <row r="44" customFormat="false" ht="12.75" hidden="false" customHeight="true" outlineLevel="0" collapsed="false">
      <c r="A44" s="1493" t="s">
        <v>1559</v>
      </c>
      <c r="B44" s="1499" t="s">
        <v>1555</v>
      </c>
      <c r="C44" s="1499" t="s">
        <v>1556</v>
      </c>
      <c r="D44" s="1194" t="s">
        <v>122</v>
      </c>
      <c r="E44" s="1247" t="s">
        <v>122</v>
      </c>
      <c r="F44" s="163" t="s">
        <v>122</v>
      </c>
      <c r="G44" s="164" t="s">
        <v>122</v>
      </c>
      <c r="H44" s="1194" t="s">
        <v>122</v>
      </c>
      <c r="I44" s="1194" t="s">
        <v>122</v>
      </c>
      <c r="J44" s="664" t="s">
        <v>122</v>
      </c>
    </row>
    <row r="45" customFormat="false" ht="12.75" hidden="false" customHeight="true" outlineLevel="0" collapsed="false">
      <c r="A45" s="1493" t="s">
        <v>1560</v>
      </c>
      <c r="B45" s="1500" t="s">
        <v>1555</v>
      </c>
      <c r="C45" s="1500" t="s">
        <v>1556</v>
      </c>
      <c r="D45" s="1501" t="s">
        <v>122</v>
      </c>
      <c r="E45" s="1247" t="s">
        <v>122</v>
      </c>
      <c r="F45" s="163" t="s">
        <v>122</v>
      </c>
      <c r="G45" s="1484" t="s">
        <v>122</v>
      </c>
      <c r="H45" s="1197" t="s">
        <v>122</v>
      </c>
      <c r="I45" s="1197" t="s">
        <v>122</v>
      </c>
      <c r="J45" s="1501" t="s">
        <v>122</v>
      </c>
    </row>
    <row r="46" customFormat="false" ht="12.75" hidden="false" customHeight="true" outlineLevel="0" collapsed="false">
      <c r="A46" s="1436" t="s">
        <v>1567</v>
      </c>
      <c r="B46" s="1500" t="s">
        <v>1555</v>
      </c>
      <c r="C46" s="1500" t="s">
        <v>1556</v>
      </c>
      <c r="D46" s="1501" t="s">
        <v>231</v>
      </c>
      <c r="E46" s="1490" t="s">
        <v>231</v>
      </c>
      <c r="F46" s="1490" t="s">
        <v>231</v>
      </c>
      <c r="G46" s="1488" t="s">
        <v>231</v>
      </c>
      <c r="H46" s="1197" t="s">
        <v>231</v>
      </c>
      <c r="I46" s="1197" t="s">
        <v>231</v>
      </c>
      <c r="J46" s="1501" t="s">
        <v>231</v>
      </c>
    </row>
    <row r="47" customFormat="false" ht="12.75" hidden="false" customHeight="true" outlineLevel="0" collapsed="false">
      <c r="A47" s="1436" t="s">
        <v>1568</v>
      </c>
      <c r="B47" s="1500" t="s">
        <v>1555</v>
      </c>
      <c r="C47" s="1500" t="s">
        <v>1556</v>
      </c>
      <c r="D47" s="1501" t="s">
        <v>231</v>
      </c>
      <c r="E47" s="1490" t="s">
        <v>231</v>
      </c>
      <c r="F47" s="1490" t="s">
        <v>231</v>
      </c>
      <c r="G47" s="1488" t="s">
        <v>231</v>
      </c>
      <c r="H47" s="1197" t="s">
        <v>231</v>
      </c>
      <c r="I47" s="1197" t="s">
        <v>231</v>
      </c>
      <c r="J47" s="1501" t="s">
        <v>231</v>
      </c>
    </row>
    <row r="48" customFormat="false" ht="12.75" hidden="false" customHeight="false" outlineLevel="0" collapsed="false">
      <c r="A48" s="1436" t="s">
        <v>1488</v>
      </c>
      <c r="B48" s="1502"/>
      <c r="C48" s="1502"/>
      <c r="D48" s="1503"/>
      <c r="E48" s="1504"/>
      <c r="F48" s="1504"/>
      <c r="G48" s="1417"/>
      <c r="H48" s="1437" t="s">
        <v>235</v>
      </c>
      <c r="I48" s="1437" t="s">
        <v>235</v>
      </c>
      <c r="J48" s="1503" t="s">
        <v>235</v>
      </c>
    </row>
    <row r="49" customFormat="false" ht="12.75" hidden="false" customHeight="false" outlineLevel="0" collapsed="false">
      <c r="A49" s="1505" t="s">
        <v>1279</v>
      </c>
      <c r="B49" s="1506"/>
      <c r="C49" s="1492"/>
      <c r="D49" s="164" t="s">
        <v>235</v>
      </c>
      <c r="E49" s="1507" t="s">
        <v>235</v>
      </c>
      <c r="F49" s="1508" t="s">
        <v>235</v>
      </c>
      <c r="G49" s="164" t="s">
        <v>235</v>
      </c>
      <c r="H49" s="163" t="s">
        <v>235</v>
      </c>
      <c r="I49" s="163" t="s">
        <v>235</v>
      </c>
      <c r="J49" s="164" t="s">
        <v>235</v>
      </c>
    </row>
    <row r="50" customFormat="false" ht="12.75" hidden="false" customHeight="false" outlineLevel="0" collapsed="false">
      <c r="A50" s="1509" t="s">
        <v>1569</v>
      </c>
      <c r="B50" s="1510" t="s">
        <v>711</v>
      </c>
      <c r="C50" s="1492"/>
      <c r="D50" s="164" t="s">
        <v>235</v>
      </c>
      <c r="E50" s="1507" t="s">
        <v>235</v>
      </c>
      <c r="F50" s="1508" t="s">
        <v>235</v>
      </c>
      <c r="G50" s="164" t="s">
        <v>235</v>
      </c>
      <c r="H50" s="163" t="s">
        <v>235</v>
      </c>
      <c r="I50" s="163" t="s">
        <v>235</v>
      </c>
      <c r="J50" s="164" t="s">
        <v>235</v>
      </c>
    </row>
    <row r="51" customFormat="false" ht="12.75" hidden="false" customHeight="false" outlineLevel="0" collapsed="false">
      <c r="A51" s="1509" t="s">
        <v>1570</v>
      </c>
      <c r="B51" s="1510" t="s">
        <v>711</v>
      </c>
      <c r="C51" s="1492"/>
      <c r="D51" s="164" t="s">
        <v>235</v>
      </c>
      <c r="E51" s="1507" t="s">
        <v>235</v>
      </c>
      <c r="F51" s="1508" t="s">
        <v>235</v>
      </c>
      <c r="G51" s="164" t="s">
        <v>235</v>
      </c>
      <c r="H51" s="163" t="s">
        <v>235</v>
      </c>
      <c r="I51" s="163" t="s">
        <v>235</v>
      </c>
      <c r="J51" s="164" t="s">
        <v>235</v>
      </c>
    </row>
    <row r="52" customFormat="false" ht="12.75" hidden="false" customHeight="false" outlineLevel="0" collapsed="false">
      <c r="A52" s="1505" t="s">
        <v>1280</v>
      </c>
      <c r="B52" s="1506"/>
      <c r="C52" s="1492"/>
      <c r="D52" s="164" t="s">
        <v>235</v>
      </c>
      <c r="E52" s="1507" t="s">
        <v>235</v>
      </c>
      <c r="F52" s="1508" t="s">
        <v>235</v>
      </c>
      <c r="G52" s="164" t="s">
        <v>235</v>
      </c>
      <c r="H52" s="163" t="s">
        <v>235</v>
      </c>
      <c r="I52" s="163" t="s">
        <v>235</v>
      </c>
      <c r="J52" s="164" t="s">
        <v>235</v>
      </c>
    </row>
    <row r="53" customFormat="false" ht="12.75" hidden="false" customHeight="false" outlineLevel="0" collapsed="false">
      <c r="A53" s="1509" t="s">
        <v>1569</v>
      </c>
      <c r="B53" s="1510" t="s">
        <v>711</v>
      </c>
      <c r="C53" s="1492"/>
      <c r="D53" s="164" t="s">
        <v>235</v>
      </c>
      <c r="E53" s="1507" t="s">
        <v>235</v>
      </c>
      <c r="F53" s="1508" t="s">
        <v>235</v>
      </c>
      <c r="G53" s="164" t="s">
        <v>235</v>
      </c>
      <c r="H53" s="163" t="s">
        <v>235</v>
      </c>
      <c r="I53" s="163" t="s">
        <v>235</v>
      </c>
      <c r="J53" s="164" t="s">
        <v>235</v>
      </c>
      <c r="K53" s="1189"/>
    </row>
    <row r="54" customFormat="false" ht="12.75" hidden="false" customHeight="false" outlineLevel="0" collapsed="false">
      <c r="A54" s="1509" t="s">
        <v>1570</v>
      </c>
      <c r="B54" s="1510" t="s">
        <v>711</v>
      </c>
      <c r="C54" s="1492"/>
      <c r="D54" s="164" t="s">
        <v>235</v>
      </c>
      <c r="E54" s="1507" t="s">
        <v>235</v>
      </c>
      <c r="F54" s="1508" t="s">
        <v>235</v>
      </c>
      <c r="G54" s="164" t="s">
        <v>235</v>
      </c>
      <c r="H54" s="163" t="s">
        <v>235</v>
      </c>
      <c r="I54" s="163" t="s">
        <v>235</v>
      </c>
      <c r="J54" s="164" t="s">
        <v>235</v>
      </c>
    </row>
    <row r="55" customFormat="false" ht="12.75" hidden="false" customHeight="false" outlineLevel="0" collapsed="false">
      <c r="A55" s="1505" t="s">
        <v>1281</v>
      </c>
      <c r="B55" s="1506"/>
      <c r="C55" s="1492"/>
      <c r="D55" s="164" t="s">
        <v>235</v>
      </c>
      <c r="E55" s="1507" t="s">
        <v>235</v>
      </c>
      <c r="F55" s="1508" t="s">
        <v>235</v>
      </c>
      <c r="G55" s="164" t="s">
        <v>235</v>
      </c>
      <c r="H55" s="163" t="s">
        <v>235</v>
      </c>
      <c r="I55" s="163" t="s">
        <v>235</v>
      </c>
      <c r="J55" s="164" t="s">
        <v>235</v>
      </c>
    </row>
    <row r="56" customFormat="false" ht="12.75" hidden="false" customHeight="false" outlineLevel="0" collapsed="false">
      <c r="A56" s="1509" t="s">
        <v>1569</v>
      </c>
      <c r="B56" s="1510" t="s">
        <v>711</v>
      </c>
      <c r="C56" s="1492"/>
      <c r="D56" s="164" t="s">
        <v>235</v>
      </c>
      <c r="E56" s="1507" t="s">
        <v>235</v>
      </c>
      <c r="F56" s="1508" t="s">
        <v>235</v>
      </c>
      <c r="G56" s="164" t="s">
        <v>235</v>
      </c>
      <c r="H56" s="163" t="s">
        <v>235</v>
      </c>
      <c r="I56" s="163" t="s">
        <v>235</v>
      </c>
      <c r="J56" s="164" t="s">
        <v>235</v>
      </c>
    </row>
    <row r="57" customFormat="false" ht="12.75" hidden="false" customHeight="false" outlineLevel="0" collapsed="false">
      <c r="A57" s="1509" t="s">
        <v>1570</v>
      </c>
      <c r="B57" s="1510" t="s">
        <v>711</v>
      </c>
      <c r="C57" s="1492"/>
      <c r="D57" s="164" t="s">
        <v>235</v>
      </c>
      <c r="E57" s="1507" t="s">
        <v>235</v>
      </c>
      <c r="F57" s="1508" t="s">
        <v>235</v>
      </c>
      <c r="G57" s="164" t="s">
        <v>235</v>
      </c>
      <c r="H57" s="163" t="s">
        <v>235</v>
      </c>
      <c r="I57" s="163" t="s">
        <v>235</v>
      </c>
      <c r="J57" s="164" t="s">
        <v>235</v>
      </c>
    </row>
    <row r="58" customFormat="false" ht="12.75" hidden="false" customHeight="true" outlineLevel="0" collapsed="false">
      <c r="A58" s="1505" t="s">
        <v>1282</v>
      </c>
      <c r="B58" s="1510" t="s">
        <v>1555</v>
      </c>
      <c r="C58" s="1496" t="s">
        <v>1556</v>
      </c>
      <c r="D58" s="164" t="s">
        <v>235</v>
      </c>
      <c r="E58" s="1507" t="s">
        <v>235</v>
      </c>
      <c r="F58" s="1508" t="s">
        <v>235</v>
      </c>
      <c r="G58" s="164" t="s">
        <v>235</v>
      </c>
      <c r="H58" s="163" t="s">
        <v>235</v>
      </c>
      <c r="I58" s="163" t="s">
        <v>235</v>
      </c>
      <c r="J58" s="164" t="s">
        <v>235</v>
      </c>
    </row>
    <row r="59" customFormat="false" ht="12.75" hidden="false" customHeight="true" outlineLevel="0" collapsed="false">
      <c r="A59" s="1509" t="s">
        <v>1569</v>
      </c>
      <c r="B59" s="1510" t="s">
        <v>1555</v>
      </c>
      <c r="C59" s="1496" t="s">
        <v>1556</v>
      </c>
      <c r="D59" s="164" t="s">
        <v>235</v>
      </c>
      <c r="E59" s="1507" t="s">
        <v>235</v>
      </c>
      <c r="F59" s="1508" t="s">
        <v>235</v>
      </c>
      <c r="G59" s="164" t="s">
        <v>235</v>
      </c>
      <c r="H59" s="163" t="s">
        <v>235</v>
      </c>
      <c r="I59" s="163" t="s">
        <v>235</v>
      </c>
      <c r="J59" s="164" t="s">
        <v>235</v>
      </c>
    </row>
    <row r="60" customFormat="false" ht="12.75" hidden="false" customHeight="true" outlineLevel="0" collapsed="false">
      <c r="A60" s="1509" t="s">
        <v>1570</v>
      </c>
      <c r="B60" s="1510" t="s">
        <v>1555</v>
      </c>
      <c r="C60" s="1496" t="s">
        <v>1556</v>
      </c>
      <c r="D60" s="164" t="s">
        <v>235</v>
      </c>
      <c r="E60" s="1507" t="s">
        <v>235</v>
      </c>
      <c r="F60" s="1508" t="s">
        <v>235</v>
      </c>
      <c r="G60" s="164" t="s">
        <v>235</v>
      </c>
      <c r="H60" s="163" t="s">
        <v>235</v>
      </c>
      <c r="I60" s="163" t="s">
        <v>235</v>
      </c>
      <c r="J60" s="164" t="s">
        <v>235</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1" t="s">
        <v>1571</v>
      </c>
      <c r="B62" s="1511"/>
      <c r="C62" s="1511"/>
      <c r="D62" s="1511"/>
      <c r="E62" s="1511"/>
      <c r="F62" s="1511"/>
      <c r="G62" s="1511"/>
      <c r="H62" s="1511"/>
      <c r="I62" s="1511"/>
      <c r="J62" s="1511"/>
    </row>
    <row r="63" customFormat="false" ht="12.75" hidden="false" customHeight="true" outlineLevel="0" collapsed="false">
      <c r="A63" s="1512" t="s">
        <v>1572</v>
      </c>
      <c r="B63" s="1512"/>
      <c r="C63" s="1512"/>
      <c r="D63" s="1512"/>
      <c r="E63" s="1512"/>
      <c r="F63" s="1512"/>
      <c r="G63" s="1512"/>
      <c r="H63" s="1512"/>
      <c r="I63" s="1512"/>
      <c r="J63" s="1512"/>
    </row>
    <row r="64" customFormat="false" ht="12.75" hidden="false" customHeight="true" outlineLevel="0" collapsed="false">
      <c r="A64" s="1512" t="s">
        <v>1573</v>
      </c>
      <c r="B64" s="1513"/>
      <c r="C64" s="1513"/>
      <c r="D64" s="1513"/>
      <c r="E64" s="1513"/>
      <c r="F64" s="1513"/>
      <c r="G64" s="1513"/>
      <c r="H64" s="1513"/>
      <c r="I64" s="1513"/>
      <c r="J64" s="1513"/>
    </row>
    <row r="65" customFormat="false" ht="26.25" hidden="false" customHeight="true" outlineLevel="0" collapsed="false">
      <c r="A65" s="1514" t="s">
        <v>1574</v>
      </c>
      <c r="B65" s="1514"/>
      <c r="C65" s="1514"/>
      <c r="D65" s="1514"/>
      <c r="E65" s="1514"/>
      <c r="F65" s="1514"/>
      <c r="G65" s="1514"/>
      <c r="H65" s="1514"/>
      <c r="I65" s="1514"/>
      <c r="J65" s="1514"/>
    </row>
    <row r="66" customFormat="false" ht="13.5" hidden="false" customHeight="true" outlineLevel="0" collapsed="false">
      <c r="A66" s="1332" t="s">
        <v>1493</v>
      </c>
      <c r="B66" s="1385"/>
      <c r="C66" s="1385"/>
      <c r="D66" s="1385"/>
      <c r="E66" s="1385"/>
      <c r="F66" s="1385"/>
      <c r="G66" s="1385"/>
      <c r="H66" s="1385"/>
      <c r="I66" s="1385"/>
      <c r="J66" s="1385"/>
    </row>
    <row r="67" customFormat="false" ht="12.75" hidden="false" customHeight="true" outlineLevel="0" collapsed="false">
      <c r="A67" s="1515" t="s">
        <v>1575</v>
      </c>
      <c r="B67" s="1512"/>
      <c r="C67" s="1512"/>
      <c r="D67" s="1512"/>
      <c r="E67" s="1512"/>
      <c r="F67" s="1512"/>
      <c r="G67" s="1512"/>
      <c r="H67" s="1512"/>
      <c r="I67" s="1512"/>
      <c r="J67" s="1512"/>
    </row>
    <row r="68" customFormat="false" ht="13.5" hidden="false" customHeight="true" outlineLevel="0" collapsed="false">
      <c r="A68" s="1512" t="s">
        <v>1576</v>
      </c>
      <c r="B68" s="1516"/>
      <c r="C68" s="1516"/>
      <c r="D68" s="1516"/>
      <c r="E68" s="1516"/>
      <c r="F68" s="1516"/>
      <c r="G68" s="1516"/>
      <c r="H68" s="1516"/>
      <c r="I68" s="1516"/>
      <c r="J68" s="1516"/>
      <c r="K68" s="65"/>
    </row>
    <row r="69" customFormat="false" ht="13.5" hidden="false" customHeight="true" outlineLevel="0" collapsed="false">
      <c r="A69" s="1517" t="s">
        <v>1577</v>
      </c>
      <c r="B69" s="1516"/>
      <c r="C69" s="1516"/>
      <c r="D69" s="1516"/>
      <c r="E69" s="1516"/>
      <c r="F69" s="1516"/>
      <c r="G69" s="1516"/>
      <c r="H69" s="1516"/>
      <c r="I69" s="1516"/>
      <c r="J69" s="1516"/>
    </row>
    <row r="70" customFormat="false" ht="13.5" hidden="false" customHeight="true" outlineLevel="0" collapsed="false">
      <c r="A70" s="1518" t="s">
        <v>1578</v>
      </c>
      <c r="B70" s="1385"/>
      <c r="C70" s="1385"/>
      <c r="D70" s="1385"/>
      <c r="E70" s="1385"/>
      <c r="F70" s="1385"/>
      <c r="G70" s="1385"/>
      <c r="H70" s="1385"/>
      <c r="I70" s="1385"/>
      <c r="J70" s="1385"/>
    </row>
    <row r="71" customFormat="false" ht="6" hidden="false" customHeight="true" outlineLevel="0" collapsed="false">
      <c r="A71" s="737"/>
      <c r="B71" s="737"/>
      <c r="C71" s="737"/>
      <c r="D71" s="737"/>
      <c r="E71" s="737"/>
      <c r="F71" s="737"/>
      <c r="G71" s="737"/>
      <c r="H71" s="737"/>
      <c r="I71" s="737"/>
      <c r="J71" s="737"/>
    </row>
    <row r="72" customFormat="false" ht="13.5" hidden="false" customHeight="true" outlineLevel="0" collapsed="false">
      <c r="A72" s="1519" t="s">
        <v>536</v>
      </c>
      <c r="B72" s="1520"/>
      <c r="C72" s="1520"/>
      <c r="D72" s="1521"/>
      <c r="E72" s="1520"/>
      <c r="F72" s="1520"/>
      <c r="G72" s="1520"/>
      <c r="H72" s="1520"/>
      <c r="I72" s="1520"/>
      <c r="J72" s="1522"/>
    </row>
    <row r="73" customFormat="false" ht="27.75" hidden="false" customHeight="true" outlineLevel="0" collapsed="false">
      <c r="A73" s="1523" t="s">
        <v>1341</v>
      </c>
      <c r="B73" s="1523"/>
      <c r="C73" s="1523"/>
      <c r="D73" s="1523"/>
      <c r="E73" s="1523"/>
      <c r="F73" s="1523"/>
      <c r="G73" s="1523"/>
      <c r="H73" s="1523"/>
      <c r="I73" s="1523"/>
      <c r="J73" s="1523"/>
    </row>
    <row r="74" customFormat="false" ht="12.75" hidden="false" customHeight="true" outlineLevel="0" collapsed="false">
      <c r="A74" s="66" t="s">
        <v>1579</v>
      </c>
      <c r="B74" s="66"/>
      <c r="C74" s="66"/>
      <c r="D74" s="66"/>
      <c r="E74" s="66"/>
      <c r="F74" s="66"/>
      <c r="G74" s="66"/>
      <c r="H74" s="66"/>
      <c r="I74" s="66"/>
      <c r="J74" s="66"/>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580</v>
      </c>
      <c r="H1" s="114" t="s">
        <v>73</v>
      </c>
    </row>
    <row r="2" customFormat="false" ht="15.75" hidden="false" customHeight="true" outlineLevel="0" collapsed="false">
      <c r="A2" s="667" t="s">
        <v>296</v>
      </c>
      <c r="H2" s="114" t="s">
        <v>75</v>
      </c>
    </row>
    <row r="3" customFormat="false" ht="15.75" hidden="false" customHeight="true" outlineLevel="0" collapsed="false">
      <c r="H3" s="114" t="s">
        <v>76</v>
      </c>
    </row>
    <row r="4" customFormat="false" ht="12.75" hidden="false" customHeight="true" outlineLevel="0" collapsed="false">
      <c r="H4" s="601"/>
    </row>
    <row r="5" customFormat="false" ht="14.25" hidden="false" customHeight="true" outlineLevel="0" collapsed="false">
      <c r="A5" s="699" t="s">
        <v>1121</v>
      </c>
      <c r="B5" s="547" t="s">
        <v>1581</v>
      </c>
      <c r="C5" s="547" t="s">
        <v>487</v>
      </c>
      <c r="D5" s="547" t="s">
        <v>488</v>
      </c>
      <c r="E5" s="547" t="s">
        <v>583</v>
      </c>
      <c r="F5" s="547" t="s">
        <v>82</v>
      </c>
      <c r="G5" s="546" t="s">
        <v>83</v>
      </c>
      <c r="H5" s="548" t="s">
        <v>584</v>
      </c>
    </row>
    <row r="6" customFormat="false" ht="12.75" hidden="false" customHeight="true" outlineLevel="0" collapsed="false">
      <c r="A6" s="699"/>
      <c r="B6" s="876" t="s">
        <v>85</v>
      </c>
      <c r="C6" s="876"/>
      <c r="D6" s="876"/>
      <c r="E6" s="876"/>
      <c r="F6" s="876"/>
      <c r="G6" s="876"/>
      <c r="H6" s="876"/>
    </row>
    <row r="7" customFormat="false" ht="13.5" hidden="false" customHeight="true" outlineLevel="0" collapsed="false">
      <c r="A7" s="1524" t="s">
        <v>1582</v>
      </c>
      <c r="B7" s="1525" t="s">
        <v>122</v>
      </c>
      <c r="C7" s="1525" t="n">
        <v>1857.43398966147</v>
      </c>
      <c r="D7" s="1525" t="n">
        <v>7.3602879061805</v>
      </c>
      <c r="E7" s="1525" t="n">
        <v>0.0979539945</v>
      </c>
      <c r="F7" s="1525" t="s">
        <v>218</v>
      </c>
      <c r="G7" s="1525" t="n">
        <v>0.004127721</v>
      </c>
      <c r="H7" s="1526" t="n">
        <v>0.01728245031</v>
      </c>
    </row>
    <row r="8" customFormat="false" ht="12" hidden="false" customHeight="true" outlineLevel="0" collapsed="false">
      <c r="A8" s="1527" t="s">
        <v>1583</v>
      </c>
      <c r="B8" s="1528" t="s">
        <v>122</v>
      </c>
      <c r="C8" s="1528" t="n">
        <v>1801</v>
      </c>
      <c r="D8" s="1529"/>
      <c r="E8" s="1528" t="s">
        <v>220</v>
      </c>
      <c r="F8" s="1528" t="s">
        <v>122</v>
      </c>
      <c r="G8" s="1528" t="s">
        <v>97</v>
      </c>
      <c r="H8" s="1530"/>
    </row>
    <row r="9" customFormat="false" ht="12" hidden="false" customHeight="true" outlineLevel="0" collapsed="false">
      <c r="A9" s="18" t="s">
        <v>1584</v>
      </c>
      <c r="B9" s="568" t="s">
        <v>122</v>
      </c>
      <c r="C9" s="568" t="n">
        <v>1801</v>
      </c>
      <c r="D9" s="570"/>
      <c r="E9" s="427" t="s">
        <v>235</v>
      </c>
      <c r="F9" s="427" t="s">
        <v>122</v>
      </c>
      <c r="G9" s="427" t="s">
        <v>96</v>
      </c>
      <c r="H9" s="48"/>
    </row>
    <row r="10" customFormat="false" ht="12" hidden="false" customHeight="true" outlineLevel="0" collapsed="false">
      <c r="A10" s="18" t="s">
        <v>1585</v>
      </c>
      <c r="B10" s="573" t="s">
        <v>122</v>
      </c>
      <c r="C10" s="573" t="s">
        <v>122</v>
      </c>
      <c r="D10" s="570"/>
      <c r="E10" s="427" t="s">
        <v>122</v>
      </c>
      <c r="F10" s="427" t="s">
        <v>122</v>
      </c>
      <c r="G10" s="427" t="s">
        <v>122</v>
      </c>
      <c r="H10" s="48"/>
    </row>
    <row r="11" customFormat="false" ht="12.75" hidden="false" customHeight="true" outlineLevel="0" collapsed="false">
      <c r="A11" s="882" t="s">
        <v>1586</v>
      </c>
      <c r="B11" s="573" t="s">
        <v>122</v>
      </c>
      <c r="C11" s="573" t="s">
        <v>122</v>
      </c>
      <c r="D11" s="570"/>
      <c r="E11" s="573" t="s">
        <v>122</v>
      </c>
      <c r="F11" s="573" t="s">
        <v>122</v>
      </c>
      <c r="G11" s="1531" t="s">
        <v>122</v>
      </c>
      <c r="H11" s="48"/>
    </row>
    <row r="12" customFormat="false" ht="12.75" hidden="false" customHeight="true" outlineLevel="0" collapsed="false">
      <c r="A12" s="1532" t="s">
        <v>112</v>
      </c>
      <c r="B12" s="568" t="s">
        <v>122</v>
      </c>
      <c r="C12" s="568" t="s">
        <v>122</v>
      </c>
      <c r="D12" s="569"/>
      <c r="E12" s="568" t="s">
        <v>122</v>
      </c>
      <c r="F12" s="568" t="s">
        <v>122</v>
      </c>
      <c r="G12" s="606" t="s">
        <v>122</v>
      </c>
      <c r="H12" s="183"/>
    </row>
    <row r="13" customFormat="false" ht="12" hidden="false" customHeight="true" outlineLevel="0" collapsed="false">
      <c r="A13" s="581" t="s">
        <v>1587</v>
      </c>
      <c r="B13" s="1533"/>
      <c r="C13" s="1528" t="n">
        <v>44.6413432214687</v>
      </c>
      <c r="D13" s="1528" t="n">
        <v>7.1088029481805</v>
      </c>
      <c r="E13" s="1528" t="s">
        <v>122</v>
      </c>
      <c r="F13" s="1528" t="s">
        <v>122</v>
      </c>
      <c r="G13" s="1528" t="s">
        <v>122</v>
      </c>
      <c r="H13" s="1534"/>
    </row>
    <row r="14" customFormat="false" ht="12" hidden="false" customHeight="true" outlineLevel="0" collapsed="false">
      <c r="A14" s="18" t="s">
        <v>1588</v>
      </c>
      <c r="B14" s="570"/>
      <c r="C14" s="568" t="s">
        <v>122</v>
      </c>
      <c r="D14" s="568" t="s">
        <v>235</v>
      </c>
      <c r="E14" s="427" t="s">
        <v>122</v>
      </c>
      <c r="F14" s="427" t="s">
        <v>122</v>
      </c>
      <c r="G14" s="427" t="s">
        <v>122</v>
      </c>
      <c r="H14" s="48"/>
    </row>
    <row r="15" customFormat="false" ht="12" hidden="false" customHeight="true" outlineLevel="0" collapsed="false">
      <c r="A15" s="18" t="s">
        <v>1589</v>
      </c>
      <c r="B15" s="570"/>
      <c r="C15" s="573" t="n">
        <v>44.6413432214687</v>
      </c>
      <c r="D15" s="573" t="n">
        <v>7.1088029481805</v>
      </c>
      <c r="E15" s="427" t="s">
        <v>122</v>
      </c>
      <c r="F15" s="427" t="s">
        <v>122</v>
      </c>
      <c r="G15" s="427" t="s">
        <v>122</v>
      </c>
      <c r="H15" s="48"/>
    </row>
    <row r="16" customFormat="false" ht="12.75" hidden="false" customHeight="true" outlineLevel="0" collapsed="false">
      <c r="A16" s="882" t="s">
        <v>1590</v>
      </c>
      <c r="B16" s="570"/>
      <c r="C16" s="573" t="s">
        <v>122</v>
      </c>
      <c r="D16" s="573" t="s">
        <v>122</v>
      </c>
      <c r="E16" s="573" t="s">
        <v>122</v>
      </c>
      <c r="F16" s="573" t="s">
        <v>122</v>
      </c>
      <c r="G16" s="573" t="s">
        <v>122</v>
      </c>
      <c r="H16" s="48"/>
    </row>
    <row r="17" customFormat="false" ht="12.75" hidden="false" customHeight="true" outlineLevel="0" collapsed="false">
      <c r="A17" s="882" t="s">
        <v>112</v>
      </c>
      <c r="B17" s="570"/>
      <c r="C17" s="573" t="s">
        <v>122</v>
      </c>
      <c r="D17" s="573" t="s">
        <v>122</v>
      </c>
      <c r="E17" s="573" t="s">
        <v>122</v>
      </c>
      <c r="F17" s="573" t="s">
        <v>122</v>
      </c>
      <c r="G17" s="573" t="s">
        <v>122</v>
      </c>
      <c r="H17" s="48"/>
    </row>
    <row r="18" customFormat="false" ht="12.75" hidden="false" customHeight="true" outlineLevel="0" collapsed="false">
      <c r="A18" s="1535" t="s">
        <v>1591</v>
      </c>
      <c r="B18" s="1536" t="s">
        <v>122</v>
      </c>
      <c r="C18" s="1536" t="s">
        <v>122</v>
      </c>
      <c r="D18" s="1536" t="s">
        <v>122</v>
      </c>
      <c r="E18" s="1537" t="n">
        <v>0.0979539945</v>
      </c>
      <c r="F18" s="1537" t="s">
        <v>231</v>
      </c>
      <c r="G18" s="1537" t="n">
        <v>0.004127721</v>
      </c>
      <c r="H18" s="1538" t="n">
        <v>0.01728245031</v>
      </c>
    </row>
    <row r="19" customFormat="false" ht="12" hidden="false" customHeight="true" outlineLevel="0" collapsed="false">
      <c r="A19" s="1539" t="s">
        <v>1592</v>
      </c>
      <c r="B19" s="1540" t="s">
        <v>122</v>
      </c>
      <c r="C19" s="1540" t="n">
        <v>11.79264644</v>
      </c>
      <c r="D19" s="1540" t="n">
        <v>0.251484958</v>
      </c>
      <c r="E19" s="1540" t="s">
        <v>122</v>
      </c>
      <c r="F19" s="1540" t="s">
        <v>122</v>
      </c>
      <c r="G19" s="1541" t="s">
        <v>122</v>
      </c>
      <c r="H19" s="1542" t="s">
        <v>122</v>
      </c>
    </row>
    <row r="20" customFormat="false" ht="12.75" hidden="false" customHeight="true" outlineLevel="0" collapsed="false">
      <c r="A20" s="137" t="s">
        <v>1593</v>
      </c>
      <c r="B20" s="427" t="s">
        <v>122</v>
      </c>
      <c r="C20" s="428" t="n">
        <v>11.79264644</v>
      </c>
      <c r="D20" s="428" t="n">
        <v>0.251484958</v>
      </c>
      <c r="E20" s="427" t="s">
        <v>122</v>
      </c>
      <c r="F20" s="427" t="s">
        <v>122</v>
      </c>
      <c r="G20" s="427" t="s">
        <v>122</v>
      </c>
      <c r="H20" s="598" t="s">
        <v>122</v>
      </c>
    </row>
    <row r="21" customFormat="false" ht="12.75" hidden="false" customHeight="true" outlineLevel="0" collapsed="false">
      <c r="A21" s="137" t="s">
        <v>1594</v>
      </c>
      <c r="B21" s="427" t="s">
        <v>122</v>
      </c>
      <c r="C21" s="427" t="s">
        <v>122</v>
      </c>
      <c r="D21" s="427" t="s">
        <v>122</v>
      </c>
      <c r="E21" s="427" t="s">
        <v>122</v>
      </c>
      <c r="F21" s="427" t="s">
        <v>122</v>
      </c>
      <c r="G21" s="427" t="s">
        <v>122</v>
      </c>
      <c r="H21" s="598" t="s">
        <v>122</v>
      </c>
    </row>
    <row r="22" customFormat="false" ht="12.75" hidden="false" customHeight="true" outlineLevel="0" collapsed="false">
      <c r="A22" s="137" t="s">
        <v>112</v>
      </c>
      <c r="B22" s="427" t="s">
        <v>122</v>
      </c>
      <c r="C22" s="427" t="s">
        <v>122</v>
      </c>
      <c r="D22" s="427" t="s">
        <v>122</v>
      </c>
      <c r="E22" s="427" t="s">
        <v>122</v>
      </c>
      <c r="F22" s="427" t="s">
        <v>122</v>
      </c>
      <c r="G22" s="427" t="s">
        <v>122</v>
      </c>
      <c r="H22" s="598"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595</v>
      </c>
      <c r="B24" s="383"/>
      <c r="C24" s="383"/>
      <c r="D24" s="383"/>
      <c r="E24" s="383"/>
      <c r="F24" s="383"/>
      <c r="G24" s="383"/>
      <c r="H24" s="383"/>
    </row>
    <row r="25" customFormat="false" ht="6" hidden="false" customHeight="true" outlineLevel="0" collapsed="false">
      <c r="A25" s="628"/>
      <c r="B25" s="628"/>
      <c r="C25" s="628"/>
      <c r="D25" s="628"/>
      <c r="E25" s="628"/>
      <c r="F25" s="628"/>
      <c r="G25" s="628"/>
      <c r="H25" s="628"/>
    </row>
    <row r="26" customFormat="false" ht="36.75" hidden="false" customHeight="true" outlineLevel="0" collapsed="false">
      <c r="A26" s="1544" t="s">
        <v>1596</v>
      </c>
      <c r="B26" s="1544"/>
      <c r="C26" s="1544"/>
      <c r="D26" s="1544"/>
      <c r="E26" s="1544"/>
      <c r="F26" s="1544"/>
      <c r="G26" s="1544"/>
      <c r="H26" s="1544"/>
      <c r="I26" s="65"/>
    </row>
    <row r="27" customFormat="false" ht="22.5" hidden="false" customHeight="true" outlineLevel="0" collapsed="false">
      <c r="A27" s="626" t="s">
        <v>1597</v>
      </c>
      <c r="B27" s="626"/>
      <c r="C27" s="626"/>
      <c r="D27" s="626"/>
      <c r="E27" s="626"/>
      <c r="F27" s="626"/>
      <c r="G27" s="626"/>
      <c r="H27" s="626"/>
    </row>
    <row r="28" customFormat="false" ht="24" hidden="false" customHeight="true" outlineLevel="0" collapsed="false">
      <c r="A28" s="66" t="s">
        <v>1598</v>
      </c>
      <c r="B28" s="66"/>
      <c r="C28" s="66"/>
      <c r="D28" s="66"/>
      <c r="E28" s="66"/>
      <c r="F28" s="66"/>
      <c r="G28" s="66"/>
      <c r="H28" s="66"/>
    </row>
    <row r="29" customFormat="false" ht="48" hidden="false" customHeight="true" outlineLevel="0" collapsed="false">
      <c r="A29" s="66" t="s">
        <v>1599</v>
      </c>
      <c r="B29" s="66"/>
      <c r="C29" s="66"/>
      <c r="D29" s="66"/>
      <c r="E29" s="66"/>
      <c r="F29" s="66"/>
      <c r="G29" s="66"/>
      <c r="H29" s="66"/>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11</v>
      </c>
      <c r="I3" s="114"/>
      <c r="J3" s="114" t="s">
        <v>76</v>
      </c>
    </row>
    <row r="4" customFormat="false" ht="12.75" hidden="false" customHeight="true" outlineLevel="0" collapsed="false"/>
    <row r="5" customFormat="false" ht="14.25" hidden="false" customHeight="true" outlineLevel="0" collapsed="false">
      <c r="A5" s="115" t="s">
        <v>77</v>
      </c>
      <c r="B5" s="116" t="s">
        <v>188</v>
      </c>
      <c r="C5" s="116"/>
      <c r="D5" s="117" t="s">
        <v>212</v>
      </c>
      <c r="E5" s="117"/>
      <c r="F5" s="117"/>
      <c r="G5" s="118"/>
      <c r="H5" s="119" t="s">
        <v>190</v>
      </c>
      <c r="I5" s="119"/>
      <c r="J5" s="119"/>
    </row>
    <row r="6" customFormat="false" ht="13.5" hidden="false" customHeight="true" outlineLevel="0" collapsed="false">
      <c r="A6" s="120"/>
      <c r="B6" s="121" t="s">
        <v>191</v>
      </c>
      <c r="C6" s="121"/>
      <c r="D6" s="121" t="s">
        <v>192</v>
      </c>
      <c r="E6" s="121" t="s">
        <v>79</v>
      </c>
      <c r="F6" s="121" t="s">
        <v>80</v>
      </c>
      <c r="G6" s="122"/>
      <c r="H6" s="123" t="s">
        <v>193</v>
      </c>
      <c r="I6" s="121" t="s">
        <v>79</v>
      </c>
      <c r="J6" s="124" t="s">
        <v>80</v>
      </c>
    </row>
    <row r="7" customFormat="false" ht="15" hidden="false" customHeight="true" outlineLevel="0" collapsed="false">
      <c r="A7" s="125"/>
      <c r="B7" s="77" t="s">
        <v>194</v>
      </c>
      <c r="C7" s="78" t="s">
        <v>195</v>
      </c>
      <c r="D7" s="126" t="s">
        <v>196</v>
      </c>
      <c r="E7" s="126" t="s">
        <v>197</v>
      </c>
      <c r="F7" s="126"/>
      <c r="G7" s="126"/>
      <c r="H7" s="127" t="s">
        <v>85</v>
      </c>
      <c r="I7" s="127"/>
      <c r="J7" s="127"/>
    </row>
    <row r="8" customFormat="false" ht="12.75" hidden="false" customHeight="true" outlineLevel="0" collapsed="false">
      <c r="A8" s="128" t="s">
        <v>213</v>
      </c>
      <c r="B8" s="82" t="n">
        <v>1731090</v>
      </c>
      <c r="C8" s="83" t="s">
        <v>199</v>
      </c>
      <c r="D8" s="51"/>
      <c r="E8" s="51"/>
      <c r="F8" s="51"/>
      <c r="G8" s="84"/>
      <c r="H8" s="82" t="n">
        <v>131710.286756684</v>
      </c>
      <c r="I8" s="82" t="n">
        <v>8.153945</v>
      </c>
      <c r="J8" s="129" t="n">
        <v>3.1168635</v>
      </c>
    </row>
    <row r="9" customFormat="false" ht="12.75" hidden="false" customHeight="true" outlineLevel="0" collapsed="false">
      <c r="A9" s="86" t="s">
        <v>200</v>
      </c>
      <c r="B9" s="82" t="n">
        <v>323463</v>
      </c>
      <c r="C9" s="88" t="s">
        <v>199</v>
      </c>
      <c r="D9" s="82" t="n">
        <v>74.9146208376229</v>
      </c>
      <c r="E9" s="82" t="n">
        <v>3.7165889143426</v>
      </c>
      <c r="F9" s="82" t="n">
        <v>1.77609516389819</v>
      </c>
      <c r="G9" s="84"/>
      <c r="H9" s="82" t="n">
        <v>24232.108</v>
      </c>
      <c r="I9" s="82" t="n">
        <v>1.202179</v>
      </c>
      <c r="J9" s="85" t="n">
        <v>0.57450107</v>
      </c>
    </row>
    <row r="10" customFormat="false" ht="12.75" hidden="false" customHeight="true" outlineLevel="0" collapsed="false">
      <c r="A10" s="86" t="s">
        <v>201</v>
      </c>
      <c r="B10" s="82" t="n">
        <v>488821</v>
      </c>
      <c r="C10" s="88" t="s">
        <v>199</v>
      </c>
      <c r="D10" s="82" t="n">
        <v>119.350512559812</v>
      </c>
      <c r="E10" s="82" t="n">
        <v>9.39052147923268</v>
      </c>
      <c r="F10" s="82" t="n">
        <v>3.43030510145841</v>
      </c>
      <c r="G10" s="84"/>
      <c r="H10" s="82" t="n">
        <v>58341.0369</v>
      </c>
      <c r="I10" s="82" t="n">
        <v>4.5902841</v>
      </c>
      <c r="J10" s="85" t="n">
        <v>1.67680517</v>
      </c>
    </row>
    <row r="11" customFormat="false" ht="12.75" hidden="false" customHeight="true" outlineLevel="0" collapsed="false">
      <c r="A11" s="86" t="s">
        <v>202</v>
      </c>
      <c r="B11" s="82" t="n">
        <v>840871</v>
      </c>
      <c r="C11" s="88" t="s">
        <v>199</v>
      </c>
      <c r="D11" s="82" t="n">
        <v>55.9156339081738</v>
      </c>
      <c r="E11" s="82" t="n">
        <v>1.93004872328811</v>
      </c>
      <c r="F11" s="82" t="n">
        <v>0.793683406848375</v>
      </c>
      <c r="G11" s="84"/>
      <c r="H11" s="82" t="n">
        <v>47017.835</v>
      </c>
      <c r="I11" s="82" t="n">
        <v>1.622922</v>
      </c>
      <c r="J11" s="85" t="n">
        <v>0.66738536</v>
      </c>
    </row>
    <row r="12" customFormat="false" ht="12.75" hidden="false" customHeight="true" outlineLevel="0" collapsed="false">
      <c r="A12" s="86" t="s">
        <v>203</v>
      </c>
      <c r="B12" s="82" t="n">
        <v>50265.4</v>
      </c>
      <c r="C12" s="88" t="s">
        <v>199</v>
      </c>
      <c r="D12" s="82" t="n">
        <v>81.2095475363968</v>
      </c>
      <c r="E12" s="82" t="n">
        <v>11.9382149550188</v>
      </c>
      <c r="F12" s="82" t="n">
        <v>2.20537029447692</v>
      </c>
      <c r="G12" s="101" t="s">
        <v>204</v>
      </c>
      <c r="H12" s="82" t="n">
        <v>4082.030390736</v>
      </c>
      <c r="I12" s="82" t="n">
        <v>0.60007915</v>
      </c>
      <c r="J12" s="85" t="n">
        <v>0.11085382</v>
      </c>
    </row>
    <row r="13" customFormat="false" ht="12.75" hidden="false" customHeight="true" outlineLevel="0" collapsed="false">
      <c r="A13" s="86" t="s">
        <v>205</v>
      </c>
      <c r="B13" s="82" t="n">
        <v>27669.6</v>
      </c>
      <c r="C13" s="92" t="s">
        <v>199</v>
      </c>
      <c r="D13" s="82" t="n">
        <v>76.5933319124238</v>
      </c>
      <c r="E13" s="82" t="n">
        <v>5.00479768410096</v>
      </c>
      <c r="F13" s="82" t="n">
        <v>3.15574059617775</v>
      </c>
      <c r="G13" s="84"/>
      <c r="H13" s="82" t="n">
        <v>2119.306856684</v>
      </c>
      <c r="I13" s="82" t="n">
        <v>0.13848075</v>
      </c>
      <c r="J13" s="85" t="n">
        <v>0.08731808</v>
      </c>
    </row>
    <row r="14" customFormat="false" ht="12.75" hidden="false" customHeight="true" outlineLevel="0" collapsed="false">
      <c r="A14" s="102" t="s">
        <v>93</v>
      </c>
      <c r="B14" s="82" t="n">
        <v>160452</v>
      </c>
      <c r="C14" s="130" t="s">
        <v>199</v>
      </c>
      <c r="D14" s="51"/>
      <c r="E14" s="51"/>
      <c r="F14" s="51"/>
      <c r="G14" s="84"/>
      <c r="H14" s="82" t="n">
        <v>13104.112</v>
      </c>
      <c r="I14" s="82" t="n">
        <v>2.355911</v>
      </c>
      <c r="J14" s="131" t="n">
        <v>0.383419</v>
      </c>
    </row>
    <row r="15" customFormat="false" ht="12.75" hidden="false" customHeight="true" outlineLevel="0" collapsed="false">
      <c r="A15" s="86" t="s">
        <v>200</v>
      </c>
      <c r="B15" s="132" t="n">
        <v>3111</v>
      </c>
      <c r="C15" s="88" t="s">
        <v>199</v>
      </c>
      <c r="D15" s="82" t="n">
        <v>72.0986820957891</v>
      </c>
      <c r="E15" s="82" t="n">
        <v>3.03567984570878</v>
      </c>
      <c r="F15" s="82" t="n">
        <v>2.21423979427837</v>
      </c>
      <c r="G15" s="84"/>
      <c r="H15" s="132" t="n">
        <v>224.299</v>
      </c>
      <c r="I15" s="132" t="n">
        <v>0.009444</v>
      </c>
      <c r="J15" s="133" t="n">
        <v>0.0068885</v>
      </c>
    </row>
    <row r="16" customFormat="false" ht="12.75" hidden="false" customHeight="true" outlineLevel="0" collapsed="false">
      <c r="A16" s="86" t="s">
        <v>201</v>
      </c>
      <c r="B16" s="132" t="n">
        <v>87514</v>
      </c>
      <c r="C16" s="88" t="s">
        <v>199</v>
      </c>
      <c r="D16" s="82" t="n">
        <v>102.565109582467</v>
      </c>
      <c r="E16" s="82" t="n">
        <v>24.8177377333912</v>
      </c>
      <c r="F16" s="82" t="n">
        <v>3.10567452064812</v>
      </c>
      <c r="G16" s="84"/>
      <c r="H16" s="132" t="n">
        <v>8975.883</v>
      </c>
      <c r="I16" s="132" t="n">
        <v>2.1718995</v>
      </c>
      <c r="J16" s="133" t="n">
        <v>0.27179</v>
      </c>
    </row>
    <row r="17" customFormat="false" ht="12.75" hidden="false" customHeight="true" outlineLevel="0" collapsed="false">
      <c r="A17" s="86" t="s">
        <v>202</v>
      </c>
      <c r="B17" s="132" t="n">
        <v>69827</v>
      </c>
      <c r="C17" s="88" t="s">
        <v>199</v>
      </c>
      <c r="D17" s="82" t="n">
        <v>55.9086026895041</v>
      </c>
      <c r="E17" s="82" t="n">
        <v>2.5</v>
      </c>
      <c r="F17" s="82" t="n">
        <v>1.5</v>
      </c>
      <c r="G17" s="84"/>
      <c r="H17" s="132" t="n">
        <v>3903.93</v>
      </c>
      <c r="I17" s="132" t="n">
        <v>0.1745675</v>
      </c>
      <c r="J17" s="133" t="n">
        <v>0.1047405</v>
      </c>
    </row>
    <row r="18" customFormat="false" ht="12.75" hidden="false" customHeight="true" outlineLevel="0" collapsed="false">
      <c r="A18" s="86" t="s">
        <v>203</v>
      </c>
      <c r="B18" s="132" t="s">
        <v>122</v>
      </c>
      <c r="C18" s="88" t="s">
        <v>199</v>
      </c>
      <c r="D18" s="82" t="s">
        <v>122</v>
      </c>
      <c r="E18" s="82" t="s">
        <v>122</v>
      </c>
      <c r="F18" s="82" t="s">
        <v>122</v>
      </c>
      <c r="G18" s="101" t="s">
        <v>204</v>
      </c>
      <c r="H18" s="132" t="s">
        <v>122</v>
      </c>
      <c r="I18" s="132" t="s">
        <v>122</v>
      </c>
      <c r="J18" s="134" t="s">
        <v>122</v>
      </c>
    </row>
    <row r="19" customFormat="false" ht="12.75" hidden="false" customHeight="true" outlineLevel="0" collapsed="false">
      <c r="A19" s="86" t="s">
        <v>205</v>
      </c>
      <c r="B19" s="132" t="s">
        <v>122</v>
      </c>
      <c r="C19" s="88" t="s">
        <v>199</v>
      </c>
      <c r="D19" s="82" t="s">
        <v>122</v>
      </c>
      <c r="E19" s="82" t="s">
        <v>122</v>
      </c>
      <c r="F19" s="82" t="s">
        <v>122</v>
      </c>
      <c r="G19" s="84"/>
      <c r="H19" s="132" t="s">
        <v>122</v>
      </c>
      <c r="I19" s="132" t="s">
        <v>122</v>
      </c>
      <c r="J19" s="134" t="s">
        <v>122</v>
      </c>
    </row>
    <row r="20" customFormat="false" ht="12.75" hidden="false" customHeight="true" outlineLevel="0" collapsed="false">
      <c r="A20" s="102" t="s">
        <v>94</v>
      </c>
      <c r="B20" s="82" t="n">
        <v>10348</v>
      </c>
      <c r="C20" s="88" t="s">
        <v>199</v>
      </c>
      <c r="D20" s="51"/>
      <c r="E20" s="51"/>
      <c r="F20" s="51"/>
      <c r="G20" s="84"/>
      <c r="H20" s="82" t="n">
        <v>880.057</v>
      </c>
      <c r="I20" s="82" t="n">
        <v>0.0295855</v>
      </c>
      <c r="J20" s="85" t="n">
        <v>0.0309985</v>
      </c>
    </row>
    <row r="21" customFormat="false" ht="12.75" hidden="false" customHeight="true" outlineLevel="0" collapsed="false">
      <c r="A21" s="86" t="s">
        <v>200</v>
      </c>
      <c r="B21" s="132" t="n">
        <v>1445</v>
      </c>
      <c r="C21" s="88" t="s">
        <v>199</v>
      </c>
      <c r="D21" s="82" t="n">
        <v>76.6463667820069</v>
      </c>
      <c r="E21" s="82" t="n">
        <v>3.4923875432526</v>
      </c>
      <c r="F21" s="82" t="n">
        <v>2.82318339100346</v>
      </c>
      <c r="G21" s="84"/>
      <c r="H21" s="132" t="n">
        <v>110.754</v>
      </c>
      <c r="I21" s="132" t="n">
        <v>0.0050465</v>
      </c>
      <c r="J21" s="133" t="n">
        <v>0.0040795</v>
      </c>
    </row>
    <row r="22" customFormat="false" ht="12.75" hidden="false" customHeight="true" outlineLevel="0" collapsed="false">
      <c r="A22" s="86" t="s">
        <v>201</v>
      </c>
      <c r="B22" s="132" t="n">
        <v>5609</v>
      </c>
      <c r="C22" s="88" t="s">
        <v>199</v>
      </c>
      <c r="D22" s="82" t="n">
        <v>104.294704938492</v>
      </c>
      <c r="E22" s="82" t="n">
        <v>2.9067569976823</v>
      </c>
      <c r="F22" s="82" t="n">
        <v>3.91834551613478</v>
      </c>
      <c r="G22" s="84"/>
      <c r="H22" s="132" t="n">
        <v>584.989</v>
      </c>
      <c r="I22" s="132" t="n">
        <v>0.016304</v>
      </c>
      <c r="J22" s="133" t="n">
        <v>0.021978</v>
      </c>
    </row>
    <row r="23" customFormat="false" ht="12.75" hidden="false" customHeight="true" outlineLevel="0" collapsed="false">
      <c r="A23" s="86" t="s">
        <v>202</v>
      </c>
      <c r="B23" s="132" t="n">
        <v>3294</v>
      </c>
      <c r="C23" s="88" t="s">
        <v>199</v>
      </c>
      <c r="D23" s="82" t="n">
        <v>55.9544626593807</v>
      </c>
      <c r="E23" s="82" t="n">
        <v>2.5</v>
      </c>
      <c r="F23" s="82" t="n">
        <v>1.5</v>
      </c>
      <c r="G23" s="84"/>
      <c r="H23" s="132" t="n">
        <v>184.314</v>
      </c>
      <c r="I23" s="132" t="n">
        <v>0.008235</v>
      </c>
      <c r="J23" s="133" t="n">
        <v>0.004941</v>
      </c>
    </row>
    <row r="24" customFormat="false" ht="12.75" hidden="false" customHeight="true" outlineLevel="0" collapsed="false">
      <c r="A24" s="86" t="s">
        <v>203</v>
      </c>
      <c r="B24" s="132" t="s">
        <v>122</v>
      </c>
      <c r="C24" s="88" t="s">
        <v>199</v>
      </c>
      <c r="D24" s="82" t="s">
        <v>122</v>
      </c>
      <c r="E24" s="82" t="s">
        <v>122</v>
      </c>
      <c r="F24" s="82" t="s">
        <v>122</v>
      </c>
      <c r="G24" s="101" t="s">
        <v>204</v>
      </c>
      <c r="H24" s="132" t="s">
        <v>122</v>
      </c>
      <c r="I24" s="132" t="s">
        <v>122</v>
      </c>
      <c r="J24" s="134" t="s">
        <v>122</v>
      </c>
    </row>
    <row r="25" customFormat="false" ht="12.75" hidden="false" customHeight="true" outlineLevel="0" collapsed="false">
      <c r="A25" s="86" t="s">
        <v>205</v>
      </c>
      <c r="B25" s="132" t="s">
        <v>122</v>
      </c>
      <c r="C25" s="88" t="s">
        <v>199</v>
      </c>
      <c r="D25" s="82" t="s">
        <v>122</v>
      </c>
      <c r="E25" s="82" t="s">
        <v>122</v>
      </c>
      <c r="F25" s="82" t="s">
        <v>122</v>
      </c>
      <c r="G25" s="84"/>
      <c r="H25" s="132" t="s">
        <v>122</v>
      </c>
      <c r="I25" s="132" t="s">
        <v>122</v>
      </c>
      <c r="J25" s="134" t="s">
        <v>122</v>
      </c>
    </row>
    <row r="26" customFormat="false" ht="12.75" hidden="false" customHeight="true" outlineLevel="0" collapsed="false">
      <c r="A26" s="102" t="s">
        <v>95</v>
      </c>
      <c r="B26" s="82" t="s">
        <v>97</v>
      </c>
      <c r="C26" s="88" t="s">
        <v>199</v>
      </c>
      <c r="D26" s="51"/>
      <c r="E26" s="51"/>
      <c r="F26" s="51"/>
      <c r="G26" s="84"/>
      <c r="H26" s="82" t="s">
        <v>96</v>
      </c>
      <c r="I26" s="82" t="s">
        <v>97</v>
      </c>
      <c r="J26" s="135" t="s">
        <v>97</v>
      </c>
    </row>
    <row r="27" customFormat="false" ht="12.75" hidden="false" customHeight="true" outlineLevel="0" collapsed="false">
      <c r="A27" s="86" t="s">
        <v>200</v>
      </c>
      <c r="B27" s="132" t="s">
        <v>96</v>
      </c>
      <c r="C27" s="88" t="s">
        <v>199</v>
      </c>
      <c r="D27" s="82" t="s">
        <v>96</v>
      </c>
      <c r="E27" s="82" t="s">
        <v>96</v>
      </c>
      <c r="F27" s="82" t="s">
        <v>96</v>
      </c>
      <c r="G27" s="84"/>
      <c r="H27" s="132" t="s">
        <v>96</v>
      </c>
      <c r="I27" s="132" t="s">
        <v>96</v>
      </c>
      <c r="J27" s="134" t="s">
        <v>96</v>
      </c>
    </row>
    <row r="28" customFormat="false" ht="12.75" hidden="false" customHeight="true" outlineLevel="0" collapsed="false">
      <c r="A28" s="86" t="s">
        <v>201</v>
      </c>
      <c r="B28" s="132" t="s">
        <v>96</v>
      </c>
      <c r="C28" s="88" t="s">
        <v>199</v>
      </c>
      <c r="D28" s="82" t="s">
        <v>96</v>
      </c>
      <c r="E28" s="82" t="s">
        <v>96</v>
      </c>
      <c r="F28" s="82" t="s">
        <v>96</v>
      </c>
      <c r="G28" s="84"/>
      <c r="H28" s="132" t="s">
        <v>96</v>
      </c>
      <c r="I28" s="132" t="s">
        <v>96</v>
      </c>
      <c r="J28" s="134" t="s">
        <v>96</v>
      </c>
    </row>
    <row r="29" customFormat="false" ht="12.75" hidden="false" customHeight="true" outlineLevel="0" collapsed="false">
      <c r="A29" s="86" t="s">
        <v>202</v>
      </c>
      <c r="B29" s="132" t="s">
        <v>96</v>
      </c>
      <c r="C29" s="88" t="s">
        <v>199</v>
      </c>
      <c r="D29" s="82" t="s">
        <v>96</v>
      </c>
      <c r="E29" s="82" t="s">
        <v>96</v>
      </c>
      <c r="F29" s="82" t="s">
        <v>96</v>
      </c>
      <c r="G29" s="84"/>
      <c r="H29" s="132" t="s">
        <v>96</v>
      </c>
      <c r="I29" s="132" t="s">
        <v>96</v>
      </c>
      <c r="J29" s="134" t="s">
        <v>96</v>
      </c>
    </row>
    <row r="30" customFormat="false" ht="12.75" hidden="false" customHeight="true" outlineLevel="0" collapsed="false">
      <c r="A30" s="86" t="s">
        <v>203</v>
      </c>
      <c r="B30" s="132" t="s">
        <v>122</v>
      </c>
      <c r="C30" s="88" t="s">
        <v>199</v>
      </c>
      <c r="D30" s="82" t="s">
        <v>122</v>
      </c>
      <c r="E30" s="82" t="s">
        <v>122</v>
      </c>
      <c r="F30" s="82" t="s">
        <v>122</v>
      </c>
      <c r="G30" s="101" t="s">
        <v>204</v>
      </c>
      <c r="H30" s="132" t="s">
        <v>122</v>
      </c>
      <c r="I30" s="132" t="s">
        <v>122</v>
      </c>
      <c r="J30" s="134" t="s">
        <v>122</v>
      </c>
    </row>
    <row r="31" customFormat="false" ht="12.75" hidden="false" customHeight="true" outlineLevel="0" collapsed="false">
      <c r="A31" s="86" t="s">
        <v>205</v>
      </c>
      <c r="B31" s="132" t="s">
        <v>96</v>
      </c>
      <c r="C31" s="88" t="s">
        <v>199</v>
      </c>
      <c r="D31" s="82" t="s">
        <v>96</v>
      </c>
      <c r="E31" s="82" t="s">
        <v>96</v>
      </c>
      <c r="F31" s="82" t="s">
        <v>96</v>
      </c>
      <c r="G31" s="84"/>
      <c r="H31" s="132" t="s">
        <v>96</v>
      </c>
      <c r="I31" s="132" t="s">
        <v>96</v>
      </c>
      <c r="J31" s="134" t="s">
        <v>96</v>
      </c>
    </row>
    <row r="32" customFormat="false" ht="12.75" hidden="false" customHeight="true" outlineLevel="0" collapsed="false">
      <c r="A32" s="102" t="s">
        <v>98</v>
      </c>
      <c r="B32" s="82" t="n">
        <v>17859</v>
      </c>
      <c r="C32" s="88" t="s">
        <v>199</v>
      </c>
      <c r="D32" s="51"/>
      <c r="E32" s="51"/>
      <c r="F32" s="51"/>
      <c r="G32" s="84"/>
      <c r="H32" s="82" t="n">
        <v>12.51937632</v>
      </c>
      <c r="I32" s="82" t="n">
        <v>0.0446475</v>
      </c>
      <c r="J32" s="85" t="n">
        <v>0.0160731</v>
      </c>
    </row>
    <row r="33" customFormat="false" ht="12.75" hidden="false" customHeight="true" outlineLevel="0" collapsed="false">
      <c r="A33" s="86" t="s">
        <v>200</v>
      </c>
      <c r="B33" s="132" t="s">
        <v>96</v>
      </c>
      <c r="C33" s="88" t="s">
        <v>199</v>
      </c>
      <c r="D33" s="82" t="s">
        <v>96</v>
      </c>
      <c r="E33" s="82" t="s">
        <v>96</v>
      </c>
      <c r="F33" s="82" t="s">
        <v>96</v>
      </c>
      <c r="G33" s="84"/>
      <c r="H33" s="132" t="s">
        <v>96</v>
      </c>
      <c r="I33" s="132" t="s">
        <v>96</v>
      </c>
      <c r="J33" s="134" t="s">
        <v>96</v>
      </c>
    </row>
    <row r="34" customFormat="false" ht="12.75" hidden="false" customHeight="true" outlineLevel="0" collapsed="false">
      <c r="A34" s="86" t="s">
        <v>201</v>
      </c>
      <c r="B34" s="132" t="s">
        <v>96</v>
      </c>
      <c r="C34" s="88" t="s">
        <v>199</v>
      </c>
      <c r="D34" s="82" t="s">
        <v>96</v>
      </c>
      <c r="E34" s="82" t="s">
        <v>96</v>
      </c>
      <c r="F34" s="82" t="s">
        <v>96</v>
      </c>
      <c r="G34" s="84"/>
      <c r="H34" s="132" t="s">
        <v>96</v>
      </c>
      <c r="I34" s="132" t="s">
        <v>96</v>
      </c>
      <c r="J34" s="134" t="s">
        <v>96</v>
      </c>
    </row>
    <row r="35" customFormat="false" ht="12.75" hidden="false" customHeight="true" outlineLevel="0" collapsed="false">
      <c r="A35" s="86" t="s">
        <v>202</v>
      </c>
      <c r="B35" s="132" t="s">
        <v>96</v>
      </c>
      <c r="C35" s="88" t="s">
        <v>199</v>
      </c>
      <c r="D35" s="82" t="s">
        <v>96</v>
      </c>
      <c r="E35" s="82" t="s">
        <v>96</v>
      </c>
      <c r="F35" s="82" t="s">
        <v>96</v>
      </c>
      <c r="G35" s="84"/>
      <c r="H35" s="132" t="s">
        <v>96</v>
      </c>
      <c r="I35" s="132" t="s">
        <v>96</v>
      </c>
      <c r="J35" s="134" t="s">
        <v>96</v>
      </c>
    </row>
    <row r="36" customFormat="false" ht="12.75" hidden="false" customHeight="true" outlineLevel="0" collapsed="false">
      <c r="A36" s="86" t="s">
        <v>203</v>
      </c>
      <c r="B36" s="132" t="n">
        <v>17713.8</v>
      </c>
      <c r="C36" s="88" t="s">
        <v>199</v>
      </c>
      <c r="D36" s="82" t="n">
        <v>75.9100419480857</v>
      </c>
      <c r="E36" s="82" t="n">
        <v>2.5</v>
      </c>
      <c r="F36" s="82" t="n">
        <v>0.9</v>
      </c>
      <c r="G36" s="101" t="s">
        <v>204</v>
      </c>
      <c r="H36" s="132" t="n">
        <v>1344.65530106</v>
      </c>
      <c r="I36" s="132" t="n">
        <v>0.0442845</v>
      </c>
      <c r="J36" s="133" t="n">
        <v>0.01594242</v>
      </c>
    </row>
    <row r="37" customFormat="false" ht="12.75" hidden="false" customHeight="true" outlineLevel="0" collapsed="false">
      <c r="A37" s="86" t="s">
        <v>205</v>
      </c>
      <c r="B37" s="132" t="n">
        <v>145.2</v>
      </c>
      <c r="C37" s="130" t="s">
        <v>199</v>
      </c>
      <c r="D37" s="82" t="n">
        <v>86.2216</v>
      </c>
      <c r="E37" s="82" t="n">
        <v>2.5</v>
      </c>
      <c r="F37" s="82" t="n">
        <v>0.9</v>
      </c>
      <c r="G37" s="84"/>
      <c r="H37" s="132" t="n">
        <v>12.51937632</v>
      </c>
      <c r="I37" s="132" t="n">
        <v>0.000363</v>
      </c>
      <c r="J37" s="133" t="n">
        <v>0.00013068</v>
      </c>
    </row>
    <row r="38" customFormat="false" ht="12.75" hidden="false" customHeight="true" outlineLevel="0" collapsed="false">
      <c r="A38" s="102" t="s">
        <v>99</v>
      </c>
      <c r="B38" s="82" t="n">
        <v>22453</v>
      </c>
      <c r="C38" s="130" t="s">
        <v>199</v>
      </c>
      <c r="D38" s="51"/>
      <c r="E38" s="51"/>
      <c r="F38" s="51"/>
      <c r="G38" s="84"/>
      <c r="H38" s="82" t="n">
        <v>1941.5463</v>
      </c>
      <c r="I38" s="82" t="n">
        <v>0.1520695</v>
      </c>
      <c r="J38" s="85" t="n">
        <v>0.080502</v>
      </c>
    </row>
    <row r="39" customFormat="false" ht="12.75" hidden="false" customHeight="true" outlineLevel="0" collapsed="false">
      <c r="A39" s="86" t="s">
        <v>200</v>
      </c>
      <c r="B39" s="132" t="n">
        <v>13520</v>
      </c>
      <c r="C39" s="130" t="s">
        <v>199</v>
      </c>
      <c r="D39" s="82" t="n">
        <v>77.8423076923077</v>
      </c>
      <c r="E39" s="82" t="n">
        <v>3.94086538461539</v>
      </c>
      <c r="F39" s="82" t="n">
        <v>3.42115384615385</v>
      </c>
      <c r="G39" s="84"/>
      <c r="H39" s="132" t="n">
        <v>1052.428</v>
      </c>
      <c r="I39" s="132" t="n">
        <v>0.0532805</v>
      </c>
      <c r="J39" s="133" t="n">
        <v>0.046254</v>
      </c>
    </row>
    <row r="40" customFormat="false" ht="12.75" hidden="false" customHeight="true" outlineLevel="0" collapsed="false">
      <c r="A40" s="86" t="s">
        <v>201</v>
      </c>
      <c r="B40" s="132" t="n">
        <v>8933</v>
      </c>
      <c r="C40" s="130" t="s">
        <v>199</v>
      </c>
      <c r="D40" s="82" t="n">
        <v>99.5318817866338</v>
      </c>
      <c r="E40" s="82" t="n">
        <v>11.0588827941341</v>
      </c>
      <c r="F40" s="82" t="n">
        <v>3.83387439829844</v>
      </c>
      <c r="G40" s="84"/>
      <c r="H40" s="132" t="n">
        <v>889.1183</v>
      </c>
      <c r="I40" s="132" t="n">
        <v>0.098789</v>
      </c>
      <c r="J40" s="133" t="n">
        <v>0.034248</v>
      </c>
    </row>
    <row r="41" customFormat="false" ht="12.75" hidden="false" customHeight="true" outlineLevel="0" collapsed="false">
      <c r="A41" s="86" t="s">
        <v>202</v>
      </c>
      <c r="B41" s="132" t="s">
        <v>96</v>
      </c>
      <c r="C41" s="130" t="s">
        <v>199</v>
      </c>
      <c r="D41" s="82" t="s">
        <v>96</v>
      </c>
      <c r="E41" s="82" t="s">
        <v>96</v>
      </c>
      <c r="F41" s="82" t="s">
        <v>96</v>
      </c>
      <c r="G41" s="84"/>
      <c r="H41" s="132" t="s">
        <v>96</v>
      </c>
      <c r="I41" s="132" t="s">
        <v>96</v>
      </c>
      <c r="J41" s="134" t="s">
        <v>96</v>
      </c>
    </row>
    <row r="42" customFormat="false" ht="12.75" hidden="false" customHeight="true" outlineLevel="0" collapsed="false">
      <c r="A42" s="86" t="s">
        <v>203</v>
      </c>
      <c r="B42" s="132" t="s">
        <v>122</v>
      </c>
      <c r="C42" s="130" t="s">
        <v>199</v>
      </c>
      <c r="D42" s="82" t="s">
        <v>122</v>
      </c>
      <c r="E42" s="82" t="s">
        <v>122</v>
      </c>
      <c r="F42" s="82" t="s">
        <v>122</v>
      </c>
      <c r="G42" s="101" t="s">
        <v>204</v>
      </c>
      <c r="H42" s="132" t="s">
        <v>122</v>
      </c>
      <c r="I42" s="132" t="s">
        <v>122</v>
      </c>
      <c r="J42" s="134" t="s">
        <v>122</v>
      </c>
    </row>
    <row r="43" customFormat="false" ht="12.75" hidden="false" customHeight="true" outlineLevel="0" collapsed="false">
      <c r="A43" s="86" t="s">
        <v>205</v>
      </c>
      <c r="B43" s="132" t="s">
        <v>122</v>
      </c>
      <c r="C43" s="130" t="s">
        <v>199</v>
      </c>
      <c r="D43" s="82" t="s">
        <v>122</v>
      </c>
      <c r="E43" s="82" t="s">
        <v>122</v>
      </c>
      <c r="F43" s="82" t="s">
        <v>122</v>
      </c>
      <c r="G43" s="84"/>
      <c r="H43" s="132" t="s">
        <v>122</v>
      </c>
      <c r="I43" s="132" t="s">
        <v>122</v>
      </c>
      <c r="J43" s="134" t="s">
        <v>122</v>
      </c>
    </row>
    <row r="44" customFormat="false" ht="12.75" hidden="false" customHeight="true" outlineLevel="0" collapsed="false">
      <c r="A44" s="102" t="s">
        <v>214</v>
      </c>
      <c r="B44" s="136" t="n">
        <v>1519978</v>
      </c>
      <c r="C44" s="130" t="s">
        <v>199</v>
      </c>
      <c r="D44" s="51"/>
      <c r="E44" s="51"/>
      <c r="F44" s="51"/>
      <c r="G44" s="84"/>
      <c r="H44" s="82" t="n">
        <v>115772.052080364</v>
      </c>
      <c r="I44" s="82" t="n">
        <v>5.5717315</v>
      </c>
      <c r="J44" s="85" t="n">
        <v>2.6058709</v>
      </c>
    </row>
    <row r="45" customFormat="false" ht="12.75" hidden="false" customHeight="true" outlineLevel="0" collapsed="false">
      <c r="A45" s="137" t="s">
        <v>101</v>
      </c>
      <c r="B45" s="51"/>
      <c r="C45" s="138"/>
      <c r="D45" s="51"/>
      <c r="E45" s="51"/>
      <c r="F45" s="51"/>
      <c r="G45" s="138"/>
      <c r="H45" s="51"/>
      <c r="I45" s="51"/>
      <c r="J45" s="139"/>
    </row>
    <row r="46" customFormat="false" ht="12.75" hidden="false" customHeight="true" outlineLevel="0" collapsed="false">
      <c r="A46" s="86" t="s">
        <v>200</v>
      </c>
      <c r="B46" s="132" t="n">
        <v>24139</v>
      </c>
      <c r="C46" s="130" t="s">
        <v>199</v>
      </c>
      <c r="D46" s="82" t="n">
        <v>86.4120303243714</v>
      </c>
      <c r="E46" s="82" t="n">
        <v>7.83352665810514</v>
      </c>
      <c r="F46" s="82" t="n">
        <v>3.60646671361697</v>
      </c>
      <c r="G46" s="84"/>
      <c r="H46" s="132" t="n">
        <v>2085.9</v>
      </c>
      <c r="I46" s="132" t="n">
        <v>0.1890935</v>
      </c>
      <c r="J46" s="133" t="n">
        <v>0.0870565</v>
      </c>
    </row>
    <row r="47" customFormat="false" ht="12.75" hidden="false" customHeight="true" outlineLevel="0" collapsed="false">
      <c r="A47" s="86" t="s">
        <v>201</v>
      </c>
      <c r="B47" s="132" t="n">
        <v>85912</v>
      </c>
      <c r="C47" s="130" t="s">
        <v>199</v>
      </c>
      <c r="D47" s="82" t="n">
        <v>95.559247834994</v>
      </c>
      <c r="E47" s="82" t="n">
        <v>14.1161188192569</v>
      </c>
      <c r="F47" s="82" t="n">
        <v>3.82512338206537</v>
      </c>
      <c r="G47" s="84"/>
      <c r="H47" s="132" t="n">
        <v>8209.6861</v>
      </c>
      <c r="I47" s="132" t="n">
        <v>1.212744</v>
      </c>
      <c r="J47" s="133" t="n">
        <v>0.328624</v>
      </c>
    </row>
    <row r="48" customFormat="false" ht="12.75" hidden="false" customHeight="true" outlineLevel="0" collapsed="false">
      <c r="A48" s="86" t="s">
        <v>202</v>
      </c>
      <c r="B48" s="132" t="n">
        <v>1301</v>
      </c>
      <c r="C48" s="130" t="s">
        <v>199</v>
      </c>
      <c r="D48" s="82" t="n">
        <v>55.7870868562644</v>
      </c>
      <c r="E48" s="82" t="n">
        <v>2.5</v>
      </c>
      <c r="F48" s="82" t="n">
        <v>1.5</v>
      </c>
      <c r="G48" s="84"/>
      <c r="H48" s="132" t="n">
        <v>72.579</v>
      </c>
      <c r="I48" s="132" t="n">
        <v>0.0032525</v>
      </c>
      <c r="J48" s="133" t="n">
        <v>0.0019515</v>
      </c>
    </row>
    <row r="49" customFormat="false" ht="12.75" hidden="false" customHeight="true" outlineLevel="0" collapsed="false">
      <c r="A49" s="86" t="s">
        <v>203</v>
      </c>
      <c r="B49" s="132" t="n">
        <v>2147.6</v>
      </c>
      <c r="C49" s="130" t="s">
        <v>199</v>
      </c>
      <c r="D49" s="82" t="n">
        <v>78.5295765859564</v>
      </c>
      <c r="E49" s="82" t="n">
        <v>2.5</v>
      </c>
      <c r="F49" s="82" t="n">
        <v>1.5</v>
      </c>
      <c r="G49" s="101" t="s">
        <v>204</v>
      </c>
      <c r="H49" s="132" t="n">
        <v>168.650118676</v>
      </c>
      <c r="I49" s="132" t="n">
        <v>0.005369</v>
      </c>
      <c r="J49" s="133" t="n">
        <v>0.0032214</v>
      </c>
    </row>
    <row r="50" customFormat="false" ht="12.75" hidden="false" customHeight="true" outlineLevel="0" collapsed="false">
      <c r="A50" s="91" t="s">
        <v>205</v>
      </c>
      <c r="B50" s="140" t="n">
        <v>8252.4</v>
      </c>
      <c r="C50" s="141" t="s">
        <v>199</v>
      </c>
      <c r="D50" s="93" t="n">
        <v>81.7781979017013</v>
      </c>
      <c r="E50" s="93" t="n">
        <v>4</v>
      </c>
      <c r="F50" s="93" t="n">
        <v>3.5</v>
      </c>
      <c r="G50" s="94"/>
      <c r="H50" s="140" t="n">
        <v>674.866400364</v>
      </c>
      <c r="I50" s="140" t="n">
        <v>0.0330096</v>
      </c>
      <c r="J50" s="142" t="n">
        <v>0.0288834</v>
      </c>
    </row>
    <row r="51" customFormat="false" ht="12.75" hidden="false" customHeight="true" outlineLevel="0" collapsed="false">
      <c r="A51" s="137" t="s">
        <v>102</v>
      </c>
      <c r="B51" s="51"/>
      <c r="C51" s="138"/>
      <c r="D51" s="51"/>
      <c r="E51" s="51"/>
      <c r="F51" s="51"/>
      <c r="G51" s="138"/>
      <c r="H51" s="51"/>
      <c r="I51" s="51"/>
      <c r="J51" s="139"/>
    </row>
    <row r="52" customFormat="false" ht="12.75" hidden="false" customHeight="true" outlineLevel="0" collapsed="false">
      <c r="A52" s="86" t="s">
        <v>200</v>
      </c>
      <c r="B52" s="132" t="n">
        <v>5416</v>
      </c>
      <c r="C52" s="130" t="s">
        <v>199</v>
      </c>
      <c r="D52" s="82" t="n">
        <v>75.6809453471197</v>
      </c>
      <c r="E52" s="82" t="n">
        <v>3.13035450516987</v>
      </c>
      <c r="F52" s="82" t="n">
        <v>2.34047267355982</v>
      </c>
      <c r="G52" s="84"/>
      <c r="H52" s="132" t="n">
        <v>409.888</v>
      </c>
      <c r="I52" s="132" t="n">
        <v>0.016954</v>
      </c>
      <c r="J52" s="133" t="n">
        <v>0.012676</v>
      </c>
    </row>
    <row r="53" customFormat="false" ht="12.75" hidden="false" customHeight="true" outlineLevel="0" collapsed="false">
      <c r="A53" s="86" t="s">
        <v>201</v>
      </c>
      <c r="B53" s="132" t="n">
        <v>1208</v>
      </c>
      <c r="C53" s="130" t="s">
        <v>199</v>
      </c>
      <c r="D53" s="82" t="n">
        <v>75.6288079470199</v>
      </c>
      <c r="E53" s="82" t="n">
        <v>8.29677152317881</v>
      </c>
      <c r="F53" s="82" t="n">
        <v>2.81539735099338</v>
      </c>
      <c r="G53" s="84"/>
      <c r="H53" s="132" t="n">
        <v>91.3596</v>
      </c>
      <c r="I53" s="132" t="n">
        <v>0.0100225</v>
      </c>
      <c r="J53" s="133" t="n">
        <v>0.003401</v>
      </c>
    </row>
    <row r="54" customFormat="false" ht="12.75" hidden="false" customHeight="true" outlineLevel="0" collapsed="false">
      <c r="A54" s="86" t="s">
        <v>202</v>
      </c>
      <c r="B54" s="132" t="n">
        <v>23126</v>
      </c>
      <c r="C54" s="130" t="s">
        <v>199</v>
      </c>
      <c r="D54" s="82" t="n">
        <v>55.8459742281415</v>
      </c>
      <c r="E54" s="82" t="n">
        <v>2.5</v>
      </c>
      <c r="F54" s="82" t="n">
        <v>1.5</v>
      </c>
      <c r="G54" s="84"/>
      <c r="H54" s="132" t="n">
        <v>1291.494</v>
      </c>
      <c r="I54" s="132" t="n">
        <v>0.057815</v>
      </c>
      <c r="J54" s="133" t="n">
        <v>0.034689</v>
      </c>
    </row>
    <row r="55" customFormat="false" ht="12.75" hidden="false" customHeight="true" outlineLevel="0" collapsed="false">
      <c r="A55" s="86" t="s">
        <v>203</v>
      </c>
      <c r="B55" s="132" t="s">
        <v>122</v>
      </c>
      <c r="C55" s="130" t="s">
        <v>199</v>
      </c>
      <c r="D55" s="82" t="s">
        <v>122</v>
      </c>
      <c r="E55" s="82" t="s">
        <v>122</v>
      </c>
      <c r="F55" s="82" t="s">
        <v>122</v>
      </c>
      <c r="G55" s="101" t="s">
        <v>204</v>
      </c>
      <c r="H55" s="132" t="s">
        <v>122</v>
      </c>
      <c r="I55" s="132" t="s">
        <v>122</v>
      </c>
      <c r="J55" s="134" t="s">
        <v>122</v>
      </c>
    </row>
    <row r="56" customFormat="false" ht="12.75" hidden="false" customHeight="true" outlineLevel="0" collapsed="false">
      <c r="A56" s="91" t="s">
        <v>205</v>
      </c>
      <c r="B56" s="140" t="s">
        <v>122</v>
      </c>
      <c r="C56" s="141" t="s">
        <v>199</v>
      </c>
      <c r="D56" s="93" t="s">
        <v>122</v>
      </c>
      <c r="E56" s="93" t="s">
        <v>122</v>
      </c>
      <c r="F56" s="93" t="s">
        <v>122</v>
      </c>
      <c r="G56" s="94"/>
      <c r="H56" s="140" t="s">
        <v>122</v>
      </c>
      <c r="I56" s="140" t="s">
        <v>122</v>
      </c>
      <c r="J56" s="143" t="s">
        <v>122</v>
      </c>
    </row>
    <row r="57" customFormat="false" ht="12.75" hidden="false" customHeight="true" outlineLevel="0" collapsed="false">
      <c r="A57" s="137" t="s">
        <v>103</v>
      </c>
      <c r="B57" s="51"/>
      <c r="C57" s="138"/>
      <c r="D57" s="51"/>
      <c r="E57" s="51"/>
      <c r="F57" s="51"/>
      <c r="G57" s="138"/>
      <c r="H57" s="51"/>
      <c r="I57" s="51"/>
      <c r="J57" s="139"/>
    </row>
    <row r="58" customFormat="false" ht="12.75" hidden="false" customHeight="true" outlineLevel="0" collapsed="false">
      <c r="A58" s="86" t="s">
        <v>200</v>
      </c>
      <c r="B58" s="132" t="n">
        <v>10686</v>
      </c>
      <c r="C58" s="130" t="s">
        <v>199</v>
      </c>
      <c r="D58" s="82" t="n">
        <v>77.6062137376006</v>
      </c>
      <c r="E58" s="82" t="n">
        <v>3.85233015160022</v>
      </c>
      <c r="F58" s="82" t="n">
        <v>3.3031068688003</v>
      </c>
      <c r="G58" s="84"/>
      <c r="H58" s="132" t="n">
        <v>829.3</v>
      </c>
      <c r="I58" s="132" t="n">
        <v>0.041166</v>
      </c>
      <c r="J58" s="133" t="n">
        <v>0.035297</v>
      </c>
    </row>
    <row r="59" customFormat="false" ht="12.75" hidden="false" customHeight="true" outlineLevel="0" collapsed="false">
      <c r="A59" s="86" t="s">
        <v>201</v>
      </c>
      <c r="B59" s="132" t="n">
        <v>2868</v>
      </c>
      <c r="C59" s="130" t="s">
        <v>199</v>
      </c>
      <c r="D59" s="82" t="n">
        <v>40.0792538354254</v>
      </c>
      <c r="E59" s="82" t="n">
        <v>2.51307531380753</v>
      </c>
      <c r="F59" s="82" t="n">
        <v>1.50209205020921</v>
      </c>
      <c r="G59" s="84"/>
      <c r="H59" s="132" t="n">
        <v>114.9473</v>
      </c>
      <c r="I59" s="132" t="n">
        <v>0.0072075</v>
      </c>
      <c r="J59" s="133" t="n">
        <v>0.004308</v>
      </c>
    </row>
    <row r="60" customFormat="false" ht="12.75" hidden="false" customHeight="true" outlineLevel="0" collapsed="false">
      <c r="A60" s="86" t="s">
        <v>202</v>
      </c>
      <c r="B60" s="132" t="n">
        <v>35740</v>
      </c>
      <c r="C60" s="130" t="s">
        <v>199</v>
      </c>
      <c r="D60" s="82" t="n">
        <v>55.8548125349748</v>
      </c>
      <c r="E60" s="82" t="n">
        <v>2.5</v>
      </c>
      <c r="F60" s="82" t="n">
        <v>1.5</v>
      </c>
      <c r="G60" s="84"/>
      <c r="H60" s="132" t="n">
        <v>1996.251</v>
      </c>
      <c r="I60" s="132" t="n">
        <v>0.08935</v>
      </c>
      <c r="J60" s="133" t="n">
        <v>0.05361</v>
      </c>
    </row>
    <row r="61" customFormat="false" ht="12.75" hidden="false" customHeight="true" outlineLevel="0" collapsed="false">
      <c r="A61" s="86" t="s">
        <v>203</v>
      </c>
      <c r="B61" s="132" t="s">
        <v>122</v>
      </c>
      <c r="C61" s="130" t="s">
        <v>199</v>
      </c>
      <c r="D61" s="82" t="s">
        <v>122</v>
      </c>
      <c r="E61" s="82" t="s">
        <v>122</v>
      </c>
      <c r="F61" s="82" t="s">
        <v>122</v>
      </c>
      <c r="G61" s="101" t="s">
        <v>204</v>
      </c>
      <c r="H61" s="132" t="s">
        <v>122</v>
      </c>
      <c r="I61" s="132" t="s">
        <v>122</v>
      </c>
      <c r="J61" s="134" t="s">
        <v>122</v>
      </c>
    </row>
    <row r="62" customFormat="false" ht="12.75" hidden="false" customHeight="true" outlineLevel="0" collapsed="false">
      <c r="A62" s="91" t="s">
        <v>205</v>
      </c>
      <c r="B62" s="140" t="s">
        <v>122</v>
      </c>
      <c r="C62" s="141" t="s">
        <v>199</v>
      </c>
      <c r="D62" s="93" t="s">
        <v>122</v>
      </c>
      <c r="E62" s="93" t="s">
        <v>122</v>
      </c>
      <c r="F62" s="93" t="s">
        <v>122</v>
      </c>
      <c r="G62" s="94"/>
      <c r="H62" s="140" t="s">
        <v>122</v>
      </c>
      <c r="I62" s="140" t="s">
        <v>122</v>
      </c>
      <c r="J62" s="143" t="s">
        <v>122</v>
      </c>
    </row>
    <row r="63" customFormat="false" ht="12.75" hidden="false" customHeight="true" outlineLevel="0" collapsed="false">
      <c r="A63" s="137" t="s">
        <v>104</v>
      </c>
      <c r="B63" s="51"/>
      <c r="C63" s="138"/>
      <c r="D63" s="51"/>
      <c r="E63" s="51"/>
      <c r="F63" s="51"/>
      <c r="G63" s="138"/>
      <c r="H63" s="51"/>
      <c r="I63" s="51"/>
      <c r="J63" s="139"/>
    </row>
    <row r="64" customFormat="false" ht="12.75" hidden="false" customHeight="true" outlineLevel="0" collapsed="false">
      <c r="A64" s="86" t="s">
        <v>200</v>
      </c>
      <c r="B64" s="132" t="n">
        <v>3543</v>
      </c>
      <c r="C64" s="130" t="s">
        <v>199</v>
      </c>
      <c r="D64" s="82" t="n">
        <v>77.1747106971493</v>
      </c>
      <c r="E64" s="82" t="n">
        <v>3.69051651143099</v>
      </c>
      <c r="F64" s="82" t="n">
        <v>3.08735534857465</v>
      </c>
      <c r="G64" s="84"/>
      <c r="H64" s="132" t="n">
        <v>273.43</v>
      </c>
      <c r="I64" s="132" t="n">
        <v>0.0130755</v>
      </c>
      <c r="J64" s="133" t="n">
        <v>0.0109385</v>
      </c>
    </row>
    <row r="65" customFormat="false" ht="12.75" hidden="false" customHeight="true" outlineLevel="0" collapsed="false">
      <c r="A65" s="86" t="s">
        <v>201</v>
      </c>
      <c r="B65" s="132" t="n">
        <v>13961</v>
      </c>
      <c r="C65" s="130" t="s">
        <v>199</v>
      </c>
      <c r="D65" s="82" t="n">
        <v>100.753441730535</v>
      </c>
      <c r="E65" s="82" t="n">
        <v>8.42428909103932</v>
      </c>
      <c r="F65" s="82" t="n">
        <v>3.7543514074923</v>
      </c>
      <c r="G65" s="84"/>
      <c r="H65" s="132" t="n">
        <v>1406.6188</v>
      </c>
      <c r="I65" s="132" t="n">
        <v>0.1176115</v>
      </c>
      <c r="J65" s="133" t="n">
        <v>0.0524145</v>
      </c>
    </row>
    <row r="66" customFormat="false" ht="12.75" hidden="false" customHeight="true" outlineLevel="0" collapsed="false">
      <c r="A66" s="86" t="s">
        <v>202</v>
      </c>
      <c r="B66" s="132" t="n">
        <v>10667</v>
      </c>
      <c r="C66" s="130" t="s">
        <v>199</v>
      </c>
      <c r="D66" s="82" t="n">
        <v>55.8938783163026</v>
      </c>
      <c r="E66" s="82" t="n">
        <v>2.5</v>
      </c>
      <c r="F66" s="82" t="n">
        <v>1.5</v>
      </c>
      <c r="G66" s="84"/>
      <c r="H66" s="132" t="n">
        <v>596.22</v>
      </c>
      <c r="I66" s="132" t="n">
        <v>0.0266675</v>
      </c>
      <c r="J66" s="133" t="n">
        <v>0.0160005</v>
      </c>
    </row>
    <row r="67" customFormat="false" ht="12.75" hidden="false" customHeight="true" outlineLevel="0" collapsed="false">
      <c r="A67" s="86" t="s">
        <v>203</v>
      </c>
      <c r="B67" s="132" t="s">
        <v>122</v>
      </c>
      <c r="C67" s="130" t="s">
        <v>199</v>
      </c>
      <c r="D67" s="82" t="s">
        <v>122</v>
      </c>
      <c r="E67" s="82" t="s">
        <v>122</v>
      </c>
      <c r="F67" s="82" t="s">
        <v>122</v>
      </c>
      <c r="G67" s="101" t="s">
        <v>204</v>
      </c>
      <c r="H67" s="132" t="s">
        <v>122</v>
      </c>
      <c r="I67" s="132" t="s">
        <v>122</v>
      </c>
      <c r="J67" s="134" t="s">
        <v>122</v>
      </c>
    </row>
    <row r="68" customFormat="false" ht="12.75" hidden="false" customHeight="true" outlineLevel="0" collapsed="false">
      <c r="A68" s="91" t="s">
        <v>205</v>
      </c>
      <c r="B68" s="140" t="s">
        <v>122</v>
      </c>
      <c r="C68" s="141" t="s">
        <v>199</v>
      </c>
      <c r="D68" s="93" t="s">
        <v>122</v>
      </c>
      <c r="E68" s="93" t="s">
        <v>122</v>
      </c>
      <c r="F68" s="93" t="s">
        <v>122</v>
      </c>
      <c r="G68" s="94"/>
      <c r="H68" s="140" t="s">
        <v>122</v>
      </c>
      <c r="I68" s="140" t="s">
        <v>122</v>
      </c>
      <c r="J68" s="143" t="s">
        <v>122</v>
      </c>
    </row>
    <row r="69" customFormat="false" ht="12.75" hidden="false" customHeight="true" outlineLevel="0" collapsed="false">
      <c r="A69" s="137" t="s">
        <v>105</v>
      </c>
      <c r="B69" s="51"/>
      <c r="C69" s="138"/>
      <c r="D69" s="51"/>
      <c r="E69" s="51"/>
      <c r="F69" s="51"/>
      <c r="G69" s="138"/>
      <c r="H69" s="51"/>
      <c r="I69" s="51"/>
      <c r="J69" s="139"/>
    </row>
    <row r="70" customFormat="false" ht="12.75" hidden="false" customHeight="true" outlineLevel="0" collapsed="false">
      <c r="A70" s="86" t="s">
        <v>200</v>
      </c>
      <c r="B70" s="132" t="n">
        <v>261603</v>
      </c>
      <c r="C70" s="130" t="s">
        <v>199</v>
      </c>
      <c r="D70" s="82" t="n">
        <v>73.5699093664828</v>
      </c>
      <c r="E70" s="82" t="n">
        <v>3.34139516748661</v>
      </c>
      <c r="F70" s="82" t="n">
        <v>1.41936854699679</v>
      </c>
      <c r="G70" s="84"/>
      <c r="H70" s="132" t="n">
        <v>19246.109</v>
      </c>
      <c r="I70" s="132" t="n">
        <v>0.874119</v>
      </c>
      <c r="J70" s="133" t="n">
        <v>0.37131107</v>
      </c>
    </row>
    <row r="71" customFormat="false" ht="12.75" hidden="false" customHeight="true" outlineLevel="0" collapsed="false">
      <c r="A71" s="86" t="s">
        <v>201</v>
      </c>
      <c r="B71" s="132" t="n">
        <v>282816</v>
      </c>
      <c r="C71" s="130" t="s">
        <v>199</v>
      </c>
      <c r="D71" s="82" t="n">
        <v>134.604954458022</v>
      </c>
      <c r="E71" s="82" t="n">
        <v>3.37925046673456</v>
      </c>
      <c r="F71" s="82" t="n">
        <v>3.39458046928038</v>
      </c>
      <c r="G71" s="84"/>
      <c r="H71" s="132" t="n">
        <v>38068.4348</v>
      </c>
      <c r="I71" s="132" t="n">
        <v>0.9557061</v>
      </c>
      <c r="J71" s="133" t="n">
        <v>0.96004167</v>
      </c>
    </row>
    <row r="72" customFormat="false" ht="12.75" hidden="false" customHeight="true" outlineLevel="0" collapsed="false">
      <c r="A72" s="86" t="s">
        <v>202</v>
      </c>
      <c r="B72" s="132" t="n">
        <v>696916</v>
      </c>
      <c r="C72" s="130" t="s">
        <v>199</v>
      </c>
      <c r="D72" s="82" t="n">
        <v>55.9221584810795</v>
      </c>
      <c r="E72" s="82" t="n">
        <v>1.8123195621854</v>
      </c>
      <c r="F72" s="82" t="n">
        <v>0.647786619908282</v>
      </c>
      <c r="G72" s="84"/>
      <c r="H72" s="132" t="n">
        <v>38973.047</v>
      </c>
      <c r="I72" s="132" t="n">
        <v>1.2630345</v>
      </c>
      <c r="J72" s="133" t="n">
        <v>0.45145286</v>
      </c>
    </row>
    <row r="73" customFormat="false" ht="12.75" hidden="false" customHeight="true" outlineLevel="0" collapsed="false">
      <c r="A73" s="86" t="s">
        <v>203</v>
      </c>
      <c r="B73" s="132" t="n">
        <v>30404</v>
      </c>
      <c r="C73" s="130" t="s">
        <v>199</v>
      </c>
      <c r="D73" s="82" t="n">
        <v>84.4864153071964</v>
      </c>
      <c r="E73" s="82" t="n">
        <v>18.103724838837</v>
      </c>
      <c r="F73" s="82" t="n">
        <v>3.0157216155769</v>
      </c>
      <c r="G73" s="101" t="s">
        <v>204</v>
      </c>
      <c r="H73" s="132" t="n">
        <v>2568.724971</v>
      </c>
      <c r="I73" s="132" t="n">
        <v>0.55042565</v>
      </c>
      <c r="J73" s="133" t="n">
        <v>0.09169</v>
      </c>
    </row>
    <row r="74" customFormat="false" ht="12.75" hidden="false" customHeight="true" outlineLevel="0" collapsed="false">
      <c r="A74" s="91" t="s">
        <v>205</v>
      </c>
      <c r="B74" s="140" t="n">
        <v>19272</v>
      </c>
      <c r="C74" s="141" t="s">
        <v>199</v>
      </c>
      <c r="D74" s="93" t="n">
        <v>74.300595682856</v>
      </c>
      <c r="E74" s="93" t="n">
        <v>5.45393057285181</v>
      </c>
      <c r="F74" s="93" t="n">
        <v>3.02532171025322</v>
      </c>
      <c r="G74" s="94"/>
      <c r="H74" s="140" t="n">
        <v>1431.92108</v>
      </c>
      <c r="I74" s="140" t="n">
        <v>0.10510815</v>
      </c>
      <c r="J74" s="142" t="n">
        <v>0.05830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08</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7" t="s">
        <v>1600</v>
      </c>
      <c r="L1" s="114" t="s">
        <v>73</v>
      </c>
    </row>
    <row r="2" customFormat="false" ht="15.75" hidden="false" customHeight="true" outlineLevel="0" collapsed="false">
      <c r="A2" s="667" t="s">
        <v>1601</v>
      </c>
      <c r="L2" s="114" t="s">
        <v>75</v>
      </c>
    </row>
    <row r="3" customFormat="false" ht="15.75" hidden="false" customHeight="true" outlineLevel="0" collapsed="false">
      <c r="A3" s="667" t="s">
        <v>296</v>
      </c>
      <c r="L3" s="114" t="s">
        <v>76</v>
      </c>
    </row>
    <row r="4" customFormat="false" ht="12.75" hidden="false" customHeight="true" outlineLevel="0" collapsed="false">
      <c r="L4" s="1545"/>
    </row>
    <row r="5" customFormat="false" ht="12.75" hidden="false" customHeight="true" outlineLevel="0" collapsed="false">
      <c r="J5" s="628"/>
      <c r="K5" s="500" t="s">
        <v>551</v>
      </c>
      <c r="L5" s="628"/>
    </row>
    <row r="6" customFormat="false" ht="12.75" hidden="false" customHeight="true" outlineLevel="0" collapsed="false">
      <c r="A6" s="1546" t="s">
        <v>1602</v>
      </c>
      <c r="B6" s="952" t="s">
        <v>1009</v>
      </c>
      <c r="C6" s="952"/>
      <c r="D6" s="952"/>
      <c r="E6" s="952" t="s">
        <v>407</v>
      </c>
      <c r="F6" s="952"/>
      <c r="G6" s="1547" t="s">
        <v>190</v>
      </c>
      <c r="H6" s="1547"/>
      <c r="I6" s="1547"/>
      <c r="J6" s="1548"/>
      <c r="K6" s="1161" t="s">
        <v>929</v>
      </c>
      <c r="L6" s="950" t="s">
        <v>486</v>
      </c>
    </row>
    <row r="7" customFormat="false" ht="13.5" hidden="false" customHeight="true" outlineLevel="0" collapsed="false">
      <c r="A7" s="1067" t="s">
        <v>450</v>
      </c>
      <c r="B7" s="1549"/>
      <c r="C7" s="1550"/>
      <c r="D7" s="1551"/>
      <c r="E7" s="1549"/>
      <c r="F7" s="1551"/>
      <c r="G7" s="1552"/>
      <c r="H7" s="1553"/>
      <c r="I7" s="1554"/>
      <c r="J7" s="1548"/>
      <c r="K7" s="961" t="s">
        <v>1603</v>
      </c>
      <c r="L7" s="1555" t="n">
        <v>81539</v>
      </c>
    </row>
    <row r="8" customFormat="false" ht="15" hidden="false" customHeight="true" outlineLevel="0" collapsed="false">
      <c r="A8" s="1067"/>
      <c r="B8" s="284" t="s">
        <v>1604</v>
      </c>
      <c r="C8" s="404" t="s">
        <v>1605</v>
      </c>
      <c r="D8" s="284" t="s">
        <v>1606</v>
      </c>
      <c r="E8" s="1556" t="s">
        <v>1607</v>
      </c>
      <c r="F8" s="1556" t="s">
        <v>1608</v>
      </c>
      <c r="G8" s="1557" t="s">
        <v>1609</v>
      </c>
      <c r="H8" s="1557"/>
      <c r="I8" s="286" t="s">
        <v>1610</v>
      </c>
      <c r="J8" s="1548"/>
      <c r="K8" s="1558" t="s">
        <v>1611</v>
      </c>
      <c r="L8" s="1559" t="s">
        <v>96</v>
      </c>
    </row>
    <row r="9" customFormat="false" ht="14.25" hidden="false" customHeight="true" outlineLevel="0" collapsed="false">
      <c r="A9" s="1067"/>
      <c r="B9" s="284"/>
      <c r="C9" s="404"/>
      <c r="D9" s="284"/>
      <c r="E9" s="1560"/>
      <c r="F9" s="1560"/>
      <c r="G9" s="1561" t="s">
        <v>1612</v>
      </c>
      <c r="H9" s="1560" t="s">
        <v>1613</v>
      </c>
      <c r="I9" s="1562"/>
      <c r="J9" s="1548"/>
      <c r="K9" s="963" t="s">
        <v>1614</v>
      </c>
      <c r="L9" s="1559" t="s">
        <v>231</v>
      </c>
    </row>
    <row r="10" customFormat="false" ht="13.5" hidden="false" customHeight="true" outlineLevel="0" collapsed="false">
      <c r="A10" s="1563"/>
      <c r="B10" s="894" t="s">
        <v>1615</v>
      </c>
      <c r="C10" s="404"/>
      <c r="D10" s="894" t="s">
        <v>1616</v>
      </c>
      <c r="E10" s="404" t="s">
        <v>1617</v>
      </c>
      <c r="F10" s="404"/>
      <c r="G10" s="405" t="s">
        <v>85</v>
      </c>
      <c r="H10" s="405"/>
      <c r="I10" s="405"/>
      <c r="J10" s="1548"/>
      <c r="K10" s="963" t="s">
        <v>1618</v>
      </c>
      <c r="L10" s="1564" t="s">
        <v>231</v>
      </c>
    </row>
    <row r="11" customFormat="false" ht="13.5" hidden="false" customHeight="true" outlineLevel="0" collapsed="false">
      <c r="A11" s="978" t="s">
        <v>1619</v>
      </c>
      <c r="B11" s="1565" t="n">
        <v>27958.64532</v>
      </c>
      <c r="C11" s="1565" t="n">
        <v>1</v>
      </c>
      <c r="D11" s="1566" t="n">
        <v>2167.39108525926</v>
      </c>
      <c r="E11" s="146" t="n">
        <v>0.0703539094075106</v>
      </c>
      <c r="F11" s="146" t="s">
        <v>122</v>
      </c>
      <c r="G11" s="1565" t="n">
        <v>1801</v>
      </c>
      <c r="H11" s="1566" t="n">
        <v>166</v>
      </c>
      <c r="I11" s="1567" t="s">
        <v>122</v>
      </c>
      <c r="J11" s="1548"/>
      <c r="K11" s="978" t="s">
        <v>1620</v>
      </c>
      <c r="L11" s="1564" t="n">
        <v>0.5</v>
      </c>
    </row>
    <row r="12" customFormat="false" ht="14.25" hidden="false" customHeight="true" outlineLevel="0" collapsed="false">
      <c r="A12" s="978" t="s">
        <v>1621</v>
      </c>
      <c r="B12" s="1568" t="s">
        <v>122</v>
      </c>
      <c r="C12" s="1568" t="s">
        <v>122</v>
      </c>
      <c r="D12" s="1568" t="s">
        <v>122</v>
      </c>
      <c r="E12" s="82" t="s">
        <v>122</v>
      </c>
      <c r="F12" s="82" t="s">
        <v>122</v>
      </c>
      <c r="G12" s="82" t="s">
        <v>122</v>
      </c>
      <c r="H12" s="82" t="s">
        <v>122</v>
      </c>
      <c r="I12" s="131" t="s">
        <v>122</v>
      </c>
      <c r="J12" s="1548"/>
      <c r="K12" s="963" t="s">
        <v>1622</v>
      </c>
      <c r="L12" s="1569" t="n">
        <v>0.1</v>
      </c>
    </row>
    <row r="13" customFormat="false" ht="13.5" hidden="false" customHeight="true" outlineLevel="0" collapsed="false">
      <c r="A13" s="643" t="s">
        <v>1623</v>
      </c>
      <c r="B13" s="1568" t="s">
        <v>122</v>
      </c>
      <c r="C13" s="1568" t="s">
        <v>122</v>
      </c>
      <c r="D13" s="1568" t="s">
        <v>122</v>
      </c>
      <c r="E13" s="82" t="s">
        <v>122</v>
      </c>
      <c r="F13" s="82" t="s">
        <v>122</v>
      </c>
      <c r="G13" s="1568" t="s">
        <v>122</v>
      </c>
      <c r="H13" s="1568" t="s">
        <v>122</v>
      </c>
      <c r="I13" s="1570" t="s">
        <v>122</v>
      </c>
      <c r="J13" s="1548"/>
      <c r="K13" s="963" t="s">
        <v>1624</v>
      </c>
      <c r="L13" s="1564" t="n">
        <v>0.5</v>
      </c>
    </row>
    <row r="14" customFormat="false" ht="14.25" hidden="false" customHeight="true" outlineLevel="0" collapsed="false">
      <c r="A14" s="643" t="s">
        <v>1625</v>
      </c>
      <c r="B14" s="1568" t="s">
        <v>122</v>
      </c>
      <c r="C14" s="1568" t="s">
        <v>122</v>
      </c>
      <c r="D14" s="1568" t="s">
        <v>122</v>
      </c>
      <c r="E14" s="82" t="s">
        <v>122</v>
      </c>
      <c r="F14" s="82" t="s">
        <v>122</v>
      </c>
      <c r="G14" s="1568" t="s">
        <v>122</v>
      </c>
      <c r="H14" s="1568" t="s">
        <v>122</v>
      </c>
      <c r="I14" s="1570" t="s">
        <v>122</v>
      </c>
      <c r="J14" s="1548"/>
      <c r="K14" s="963" t="s">
        <v>1626</v>
      </c>
      <c r="L14" s="1564" t="s">
        <v>96</v>
      </c>
    </row>
    <row r="15" customFormat="false" ht="14.25" hidden="false" customHeight="true" outlineLevel="0" collapsed="false">
      <c r="A15" s="1571" t="s">
        <v>1627</v>
      </c>
      <c r="B15" s="51"/>
      <c r="C15" s="51"/>
      <c r="D15" s="51"/>
      <c r="E15" s="51"/>
      <c r="F15" s="51"/>
      <c r="G15" s="82" t="s">
        <v>122</v>
      </c>
      <c r="H15" s="82" t="s">
        <v>122</v>
      </c>
      <c r="I15" s="131" t="s">
        <v>122</v>
      </c>
      <c r="J15" s="1548"/>
      <c r="K15" s="1572" t="s">
        <v>1628</v>
      </c>
      <c r="L15" s="1573" t="n">
        <v>0.25</v>
      </c>
    </row>
    <row r="16" customFormat="false" ht="12.75" hidden="false" customHeight="true" outlineLevel="0" collapsed="false">
      <c r="A16" s="137" t="s">
        <v>112</v>
      </c>
      <c r="B16" s="427" t="s">
        <v>122</v>
      </c>
      <c r="C16" s="427" t="s">
        <v>122</v>
      </c>
      <c r="D16" s="427" t="s">
        <v>122</v>
      </c>
      <c r="E16" s="163" t="s">
        <v>122</v>
      </c>
      <c r="F16" s="163" t="s">
        <v>122</v>
      </c>
      <c r="G16" s="427" t="s">
        <v>122</v>
      </c>
      <c r="H16" s="427" t="s">
        <v>122</v>
      </c>
      <c r="I16" s="598" t="s">
        <v>122</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29</v>
      </c>
      <c r="J18" s="1548"/>
    </row>
    <row r="19" customFormat="false" ht="13.5" hidden="false" customHeight="true" outlineLevel="0" collapsed="false">
      <c r="A19" s="1575" t="s">
        <v>1630</v>
      </c>
      <c r="J19" s="1548"/>
      <c r="K19" s="1576" t="s">
        <v>1631</v>
      </c>
      <c r="L19" s="1577"/>
    </row>
    <row r="20" customFormat="false" ht="7.5" hidden="false" customHeight="true" outlineLevel="0" collapsed="false">
      <c r="J20" s="1548"/>
      <c r="K20" s="1578" t="s">
        <v>1632</v>
      </c>
      <c r="L20" s="1579"/>
    </row>
    <row r="21" customFormat="false" ht="13.5" hidden="false" customHeight="true" outlineLevel="0" collapsed="false">
      <c r="A21" s="1580" t="s">
        <v>1633</v>
      </c>
      <c r="J21" s="1548"/>
      <c r="K21" s="1581" t="s">
        <v>1634</v>
      </c>
      <c r="L21" s="1579"/>
    </row>
    <row r="22" customFormat="false" ht="13.5" hidden="false" customHeight="true" outlineLevel="0" collapsed="false">
      <c r="A22" s="1582" t="s">
        <v>1635</v>
      </c>
      <c r="J22" s="1548"/>
      <c r="K22" s="1581" t="s">
        <v>1636</v>
      </c>
      <c r="L22" s="1583"/>
    </row>
    <row r="23" customFormat="false" ht="13.5" hidden="false" customHeight="true" outlineLevel="0" collapsed="false">
      <c r="A23" s="1576" t="s">
        <v>1637</v>
      </c>
      <c r="J23" s="1548"/>
      <c r="K23" s="668"/>
      <c r="L23" s="1583"/>
    </row>
    <row r="24" customFormat="false" ht="24" hidden="false" customHeight="true" outlineLevel="0" collapsed="false">
      <c r="A24" s="1584" t="s">
        <v>1638</v>
      </c>
      <c r="B24" s="1584"/>
      <c r="C24" s="1584"/>
      <c r="D24" s="1584"/>
      <c r="E24" s="1584"/>
      <c r="F24" s="1584"/>
      <c r="G24" s="1584"/>
      <c r="H24" s="1584"/>
      <c r="I24" s="1584"/>
      <c r="J24" s="1548"/>
    </row>
    <row r="25" customFormat="false" ht="8.25" hidden="false" customHeight="true" outlineLevel="0" collapsed="false">
      <c r="A25" s="1019"/>
      <c r="B25" s="1019"/>
      <c r="C25" s="1019"/>
      <c r="D25" s="1019"/>
      <c r="E25" s="1019"/>
      <c r="F25" s="1019"/>
      <c r="G25" s="1019"/>
      <c r="J25" s="1548"/>
    </row>
    <row r="26" customFormat="false" ht="9" hidden="false" customHeight="true" outlineLevel="0" collapsed="false">
      <c r="A26" s="668"/>
      <c r="B26" s="668"/>
      <c r="C26" s="668"/>
      <c r="D26" s="668"/>
      <c r="E26" s="668"/>
      <c r="F26" s="668"/>
      <c r="G26" s="668"/>
      <c r="H26" s="668"/>
      <c r="I26" s="668"/>
      <c r="J26" s="1548"/>
    </row>
    <row r="27" customFormat="false" ht="15.75" hidden="false" customHeight="true" outlineLevel="0" collapsed="false">
      <c r="A27" s="667" t="s">
        <v>1639</v>
      </c>
      <c r="J27" s="1548"/>
    </row>
    <row r="28" customFormat="false" ht="15.75" hidden="false" customHeight="true" outlineLevel="0" collapsed="false">
      <c r="A28" s="667" t="s">
        <v>1640</v>
      </c>
      <c r="J28" s="1548"/>
    </row>
    <row r="29" customFormat="false" ht="15.75" hidden="false" customHeight="true" outlineLevel="0" collapsed="false">
      <c r="A29" s="667" t="s">
        <v>296</v>
      </c>
      <c r="J29" s="1548"/>
    </row>
    <row r="30" customFormat="false" ht="12.75" hidden="false" customHeight="true" outlineLevel="0" collapsed="false">
      <c r="J30" s="1548"/>
    </row>
    <row r="31" customFormat="false" ht="13.5" hidden="false" customHeight="true" outlineLevel="0" collapsed="false">
      <c r="A31" s="1546" t="s">
        <v>1602</v>
      </c>
      <c r="B31" s="1585" t="s">
        <v>553</v>
      </c>
      <c r="C31" s="952" t="s">
        <v>407</v>
      </c>
      <c r="D31" s="952"/>
      <c r="E31" s="952"/>
      <c r="F31" s="1092" t="s">
        <v>190</v>
      </c>
      <c r="G31" s="1092"/>
      <c r="H31" s="1092"/>
      <c r="I31" s="16"/>
      <c r="J31" s="1548"/>
    </row>
    <row r="32" customFormat="false" ht="12.75" hidden="false" customHeight="true" outlineLevel="0" collapsed="false">
      <c r="A32" s="1067" t="s">
        <v>450</v>
      </c>
      <c r="B32" s="954" t="s">
        <v>1641</v>
      </c>
      <c r="C32" s="1586"/>
      <c r="D32" s="1587"/>
      <c r="E32" s="1587"/>
      <c r="F32" s="1586"/>
      <c r="G32" s="1587"/>
      <c r="H32" s="1070"/>
      <c r="J32" s="1548"/>
    </row>
    <row r="33" customFormat="false" ht="12.75" hidden="false" customHeight="true" outlineLevel="0" collapsed="false">
      <c r="A33" s="1067"/>
      <c r="B33" s="954"/>
      <c r="C33" s="397" t="s">
        <v>1642</v>
      </c>
      <c r="D33" s="397" t="s">
        <v>487</v>
      </c>
      <c r="E33" s="630" t="s">
        <v>488</v>
      </c>
      <c r="F33" s="397" t="s">
        <v>1643</v>
      </c>
      <c r="G33" s="397" t="s">
        <v>487</v>
      </c>
      <c r="H33" s="509" t="s">
        <v>488</v>
      </c>
      <c r="J33" s="1548"/>
    </row>
    <row r="34" customFormat="false" ht="12" hidden="false" customHeight="true" outlineLevel="0" collapsed="false">
      <c r="A34" s="1563"/>
      <c r="B34" s="291" t="s">
        <v>85</v>
      </c>
      <c r="C34" s="404" t="s">
        <v>1644</v>
      </c>
      <c r="D34" s="404"/>
      <c r="E34" s="404"/>
      <c r="F34" s="405" t="s">
        <v>85</v>
      </c>
      <c r="G34" s="405"/>
      <c r="H34" s="405"/>
      <c r="J34" s="1548"/>
    </row>
    <row r="35" customFormat="false" ht="12" hidden="false" customHeight="true" outlineLevel="0" collapsed="false">
      <c r="A35" s="1169" t="s">
        <v>1645</v>
      </c>
      <c r="B35" s="223" t="s">
        <v>122</v>
      </c>
      <c r="C35" s="222"/>
      <c r="D35" s="222"/>
      <c r="E35" s="222"/>
      <c r="F35" s="223" t="s">
        <v>122</v>
      </c>
      <c r="G35" s="82" t="s">
        <v>122</v>
      </c>
      <c r="H35" s="131" t="s">
        <v>122</v>
      </c>
      <c r="J35" s="1548"/>
    </row>
    <row r="36" customFormat="false" ht="12" hidden="false" customHeight="true" outlineLevel="0" collapsed="false">
      <c r="A36" s="978" t="s">
        <v>1646</v>
      </c>
      <c r="B36" s="148" t="s">
        <v>122</v>
      </c>
      <c r="C36" s="223" t="s">
        <v>122</v>
      </c>
      <c r="D36" s="223" t="s">
        <v>122</v>
      </c>
      <c r="E36" s="223" t="s">
        <v>122</v>
      </c>
      <c r="F36" s="242" t="s">
        <v>122</v>
      </c>
      <c r="G36" s="148" t="s">
        <v>122</v>
      </c>
      <c r="H36" s="147" t="s">
        <v>122</v>
      </c>
      <c r="J36" s="1548"/>
    </row>
    <row r="37" customFormat="false" ht="12" hidden="false" customHeight="true" outlineLevel="0" collapsed="false">
      <c r="A37" s="978" t="s">
        <v>1647</v>
      </c>
      <c r="B37" s="223" t="s">
        <v>122</v>
      </c>
      <c r="C37" s="180"/>
      <c r="D37" s="180"/>
      <c r="E37" s="180"/>
      <c r="F37" s="223" t="s">
        <v>122</v>
      </c>
      <c r="G37" s="82" t="s">
        <v>122</v>
      </c>
      <c r="H37" s="131" t="s">
        <v>122</v>
      </c>
      <c r="J37" s="1548"/>
    </row>
    <row r="38" customFormat="false" ht="12" hidden="false" customHeight="true" outlineLevel="0" collapsed="false">
      <c r="A38" s="137" t="s">
        <v>112</v>
      </c>
      <c r="B38" s="427" t="s">
        <v>122</v>
      </c>
      <c r="C38" s="163" t="s">
        <v>122</v>
      </c>
      <c r="D38" s="163" t="s">
        <v>122</v>
      </c>
      <c r="E38" s="163" t="s">
        <v>122</v>
      </c>
      <c r="F38" s="427" t="s">
        <v>122</v>
      </c>
      <c r="G38" s="427" t="s">
        <v>122</v>
      </c>
      <c r="H38" s="495" t="s">
        <v>122</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48</v>
      </c>
      <c r="B40" s="1588"/>
      <c r="C40" s="1588"/>
      <c r="D40" s="1588"/>
      <c r="E40" s="1588"/>
      <c r="F40" s="1588"/>
      <c r="G40" s="1588"/>
      <c r="H40" s="1588"/>
      <c r="J40" s="1589"/>
    </row>
    <row r="41" customFormat="false" ht="13.5" hidden="false" customHeight="true" outlineLevel="0" collapsed="false">
      <c r="A41" s="1590" t="s">
        <v>1649</v>
      </c>
    </row>
    <row r="42" customFormat="false" ht="7.5" hidden="false" customHeight="true" outlineLevel="0" collapsed="false"/>
    <row r="43" customFormat="false" ht="23.25" hidden="false" customHeight="true" outlineLevel="0" collapsed="false">
      <c r="A43" s="1591" t="s">
        <v>1650</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4</v>
      </c>
      <c r="B45" s="193"/>
      <c r="C45" s="193"/>
      <c r="D45" s="193"/>
      <c r="E45" s="193"/>
      <c r="F45" s="193"/>
      <c r="G45" s="193"/>
      <c r="H45" s="194"/>
      <c r="J45" s="144"/>
    </row>
    <row r="46" customFormat="false" ht="12" hidden="false" customHeight="true" outlineLevel="0" collapsed="false">
      <c r="A46" s="195" t="s">
        <v>1651</v>
      </c>
      <c r="B46" s="195"/>
      <c r="C46" s="195"/>
      <c r="D46" s="195"/>
      <c r="E46" s="195"/>
      <c r="F46" s="195"/>
      <c r="G46" s="195"/>
      <c r="H46" s="195"/>
      <c r="J46" s="144"/>
    </row>
    <row r="47" customFormat="false" ht="12" hidden="false" customHeight="true" outlineLevel="0" collapsed="false">
      <c r="A47" s="195" t="s">
        <v>1652</v>
      </c>
      <c r="B47" s="195"/>
      <c r="C47" s="195"/>
      <c r="D47" s="195"/>
      <c r="E47" s="195"/>
      <c r="F47" s="195"/>
      <c r="G47" s="195"/>
      <c r="H47" s="195"/>
      <c r="J47" s="144"/>
    </row>
    <row r="48" customFormat="false" ht="12" hidden="false" customHeight="true" outlineLevel="0" collapsed="false">
      <c r="A48" s="195" t="s">
        <v>1050</v>
      </c>
      <c r="B48" s="195"/>
      <c r="C48" s="195"/>
      <c r="D48" s="195"/>
      <c r="E48" s="195"/>
      <c r="F48" s="195"/>
      <c r="G48" s="195"/>
      <c r="H48" s="195"/>
      <c r="J48" s="144"/>
    </row>
    <row r="49" customFormat="false" ht="12" hidden="false" customHeight="true" outlineLevel="0" collapsed="false">
      <c r="A49" s="195" t="s">
        <v>1653</v>
      </c>
      <c r="B49" s="195"/>
      <c r="C49" s="195"/>
      <c r="D49" s="195"/>
      <c r="E49" s="195"/>
      <c r="F49" s="195"/>
      <c r="G49" s="195"/>
      <c r="H49" s="195"/>
      <c r="J49" s="144"/>
    </row>
    <row r="50" customFormat="false" ht="12" hidden="false" customHeight="true" outlineLevel="0" collapsed="false">
      <c r="A50" s="195" t="s">
        <v>1654</v>
      </c>
      <c r="B50" s="195"/>
      <c r="C50" s="195"/>
      <c r="D50" s="195"/>
      <c r="E50" s="195"/>
      <c r="F50" s="195"/>
      <c r="G50" s="195"/>
      <c r="H50" s="195"/>
      <c r="J50" s="144"/>
    </row>
    <row r="51" customFormat="false" ht="12" hidden="false" customHeight="true" outlineLevel="0" collapsed="false">
      <c r="A51" s="196" t="s">
        <v>1655</v>
      </c>
      <c r="B51" s="196"/>
      <c r="C51" s="196"/>
      <c r="D51" s="196"/>
      <c r="E51" s="196"/>
      <c r="F51" s="196"/>
      <c r="G51" s="196"/>
      <c r="H51" s="196"/>
      <c r="J51" s="144"/>
    </row>
    <row r="52" customFormat="false" ht="24" hidden="false" customHeight="true" outlineLevel="0" collapsed="false">
      <c r="A52" s="66" t="s">
        <v>1598</v>
      </c>
      <c r="B52" s="66"/>
      <c r="C52" s="66"/>
      <c r="D52" s="66"/>
      <c r="E52" s="66"/>
      <c r="F52" s="66"/>
      <c r="G52" s="66"/>
      <c r="H52" s="66"/>
      <c r="I52" s="65"/>
      <c r="J52" s="144"/>
    </row>
    <row r="53" customFormat="false" ht="12.75" hidden="false" customHeight="true" outlineLevel="0" collapsed="false">
      <c r="A53" s="66" t="s">
        <v>1656</v>
      </c>
      <c r="B53" s="66"/>
      <c r="C53" s="66"/>
      <c r="D53" s="66"/>
      <c r="E53" s="66"/>
      <c r="F53" s="66"/>
      <c r="G53" s="66"/>
      <c r="H53" s="66"/>
      <c r="I53" s="65"/>
      <c r="J53" s="144"/>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7" t="s">
        <v>1657</v>
      </c>
      <c r="H1" s="114" t="s">
        <v>73</v>
      </c>
    </row>
    <row r="2" customFormat="false" ht="15.75" hidden="false" customHeight="true" outlineLevel="0" collapsed="false">
      <c r="A2" s="667" t="s">
        <v>1658</v>
      </c>
      <c r="H2" s="114" t="s">
        <v>75</v>
      </c>
    </row>
    <row r="3" customFormat="false" ht="15.75" hidden="false" customHeight="true" outlineLevel="0" collapsed="false">
      <c r="A3" s="667" t="s">
        <v>74</v>
      </c>
      <c r="H3" s="114" t="s">
        <v>76</v>
      </c>
    </row>
    <row r="4" customFormat="false" ht="12.75" hidden="false" customHeight="true" outlineLevel="0" collapsed="false"/>
    <row r="5" customFormat="false" ht="33" hidden="false" customHeight="true" outlineLevel="0" collapsed="false">
      <c r="A5" s="1593" t="s">
        <v>1659</v>
      </c>
      <c r="B5" s="1091" t="s">
        <v>1660</v>
      </c>
      <c r="C5" s="1091"/>
      <c r="D5" s="395" t="s">
        <v>1661</v>
      </c>
      <c r="E5" s="395"/>
      <c r="F5" s="396" t="s">
        <v>190</v>
      </c>
      <c r="G5" s="396"/>
      <c r="H5" s="396"/>
    </row>
    <row r="6" customFormat="false" ht="14.25" hidden="false" customHeight="true" outlineLevel="0" collapsed="false">
      <c r="A6" s="1593"/>
      <c r="B6" s="850" t="s">
        <v>1662</v>
      </c>
      <c r="C6" s="850"/>
      <c r="D6" s="1594" t="s">
        <v>1663</v>
      </c>
      <c r="E6" s="397" t="s">
        <v>1664</v>
      </c>
      <c r="F6" s="397" t="s">
        <v>487</v>
      </c>
      <c r="G6" s="397"/>
      <c r="H6" s="1595" t="s">
        <v>1665</v>
      </c>
    </row>
    <row r="7" customFormat="false" ht="12" hidden="false" customHeight="true" outlineLevel="0" collapsed="false">
      <c r="A7" s="1593"/>
      <c r="B7" s="850"/>
      <c r="C7" s="850"/>
      <c r="D7" s="1594"/>
      <c r="E7" s="397"/>
      <c r="F7" s="1557" t="s">
        <v>1666</v>
      </c>
      <c r="G7" s="1557" t="s">
        <v>1667</v>
      </c>
      <c r="H7" s="1595"/>
    </row>
    <row r="8" customFormat="false" ht="12.75" hidden="false" customHeight="true" outlineLevel="0" collapsed="false">
      <c r="A8" s="1593"/>
      <c r="B8" s="850"/>
      <c r="C8" s="850"/>
      <c r="D8" s="1594"/>
      <c r="E8" s="397"/>
      <c r="F8" s="1557"/>
      <c r="G8" s="1557"/>
      <c r="H8" s="1595"/>
    </row>
    <row r="9" customFormat="false" ht="13.5" hidden="false" customHeight="true" outlineLevel="0" collapsed="false">
      <c r="A9" s="1593"/>
      <c r="B9" s="772" t="s">
        <v>1668</v>
      </c>
      <c r="C9" s="772"/>
      <c r="D9" s="404" t="s">
        <v>1669</v>
      </c>
      <c r="E9" s="404"/>
      <c r="F9" s="80" t="s">
        <v>1129</v>
      </c>
      <c r="G9" s="80"/>
      <c r="H9" s="80"/>
    </row>
    <row r="10" customFormat="false" ht="12.75" hidden="false" customHeight="true" outlineLevel="0" collapsed="false">
      <c r="A10" s="1596" t="s">
        <v>1670</v>
      </c>
      <c r="B10" s="1597"/>
      <c r="C10" s="1597"/>
      <c r="D10" s="1598"/>
      <c r="E10" s="1599"/>
      <c r="F10" s="146" t="s">
        <v>122</v>
      </c>
      <c r="G10" s="640" t="s">
        <v>122</v>
      </c>
      <c r="H10" s="131" t="s">
        <v>235</v>
      </c>
    </row>
    <row r="11" customFormat="false" ht="12" hidden="false" customHeight="true" outlineLevel="0" collapsed="false">
      <c r="A11" s="1600" t="s">
        <v>1671</v>
      </c>
      <c r="B11" s="1601" t="s">
        <v>231</v>
      </c>
      <c r="C11" s="1601"/>
      <c r="D11" s="1602" t="s">
        <v>122</v>
      </c>
      <c r="E11" s="460" t="s">
        <v>235</v>
      </c>
      <c r="F11" s="221" t="s">
        <v>122</v>
      </c>
      <c r="G11" s="1603" t="s">
        <v>122</v>
      </c>
      <c r="H11" s="147" t="s">
        <v>235</v>
      </c>
    </row>
    <row r="12" customFormat="false" ht="14.25" hidden="false" customHeight="true" outlineLevel="0" collapsed="false">
      <c r="A12" s="1600" t="s">
        <v>1672</v>
      </c>
      <c r="B12" s="1601" t="s">
        <v>231</v>
      </c>
      <c r="C12" s="1601"/>
      <c r="D12" s="1602" t="s">
        <v>122</v>
      </c>
      <c r="E12" s="460" t="s">
        <v>235</v>
      </c>
      <c r="F12" s="221" t="s">
        <v>122</v>
      </c>
      <c r="G12" s="1603" t="s">
        <v>122</v>
      </c>
      <c r="H12" s="147" t="s">
        <v>235</v>
      </c>
    </row>
    <row r="13" customFormat="false" ht="12" hidden="false" customHeight="true" outlineLevel="0" collapsed="false">
      <c r="A13" s="978" t="s">
        <v>1673</v>
      </c>
      <c r="B13" s="1142"/>
      <c r="C13" s="1142"/>
      <c r="D13" s="1604"/>
      <c r="E13" s="1605"/>
      <c r="F13" s="481" t="n">
        <v>44.6413432214687</v>
      </c>
      <c r="G13" s="481" t="s">
        <v>122</v>
      </c>
      <c r="H13" s="1606" t="n">
        <v>7.1088029481805</v>
      </c>
    </row>
    <row r="14" customFormat="false" ht="12" hidden="false" customHeight="true" outlineLevel="0" collapsed="false">
      <c r="A14" s="1600" t="s">
        <v>1671</v>
      </c>
      <c r="B14" s="1601" t="n">
        <v>1785.7041</v>
      </c>
      <c r="C14" s="1601"/>
      <c r="D14" s="1602" t="n">
        <v>0.0249992948</v>
      </c>
      <c r="E14" s="460" t="s">
        <v>235</v>
      </c>
      <c r="F14" s="148" t="n">
        <v>44.6413432214687</v>
      </c>
      <c r="G14" s="148" t="s">
        <v>122</v>
      </c>
      <c r="H14" s="147" t="s">
        <v>235</v>
      </c>
    </row>
    <row r="15" customFormat="false" ht="12" hidden="false" customHeight="true" outlineLevel="0" collapsed="false">
      <c r="A15" s="1600" t="s">
        <v>1672</v>
      </c>
      <c r="B15" s="1601" t="s">
        <v>231</v>
      </c>
      <c r="C15" s="1601"/>
      <c r="D15" s="1602" t="s">
        <v>122</v>
      </c>
      <c r="E15" s="460" t="s">
        <v>235</v>
      </c>
      <c r="F15" s="148" t="s">
        <v>122</v>
      </c>
      <c r="G15" s="148" t="s">
        <v>122</v>
      </c>
      <c r="H15" s="147" t="s">
        <v>235</v>
      </c>
    </row>
    <row r="16" customFormat="false" ht="13.5" hidden="false" customHeight="true" outlineLevel="0" collapsed="false">
      <c r="A16" s="1607" t="s">
        <v>1674</v>
      </c>
      <c r="B16" s="1142"/>
      <c r="C16" s="1142"/>
      <c r="D16" s="1608"/>
      <c r="E16" s="152"/>
      <c r="F16" s="82" t="s">
        <v>122</v>
      </c>
      <c r="G16" s="82" t="s">
        <v>122</v>
      </c>
      <c r="H16" s="131" t="s">
        <v>122</v>
      </c>
    </row>
    <row r="17" customFormat="false" ht="13.5" hidden="false" customHeight="true" outlineLevel="0" collapsed="false">
      <c r="A17" s="137" t="s">
        <v>112</v>
      </c>
      <c r="B17" s="1142"/>
      <c r="C17" s="1609"/>
      <c r="D17" s="1608"/>
      <c r="E17" s="152"/>
      <c r="F17" s="82" t="s">
        <v>122</v>
      </c>
      <c r="G17" s="82" t="s">
        <v>122</v>
      </c>
      <c r="H17" s="131" t="s">
        <v>122</v>
      </c>
    </row>
    <row r="18" customFormat="false" ht="12" hidden="false" customHeight="true" outlineLevel="0" collapsed="false">
      <c r="A18" s="1610" t="s">
        <v>1671</v>
      </c>
      <c r="B18" s="1611" t="s">
        <v>122</v>
      </c>
      <c r="C18" s="1611"/>
      <c r="D18" s="1612" t="s">
        <v>122</v>
      </c>
      <c r="E18" s="460" t="s">
        <v>122</v>
      </c>
      <c r="F18" s="148" t="s">
        <v>122</v>
      </c>
      <c r="G18" s="148" t="s">
        <v>122</v>
      </c>
      <c r="H18" s="147" t="s">
        <v>122</v>
      </c>
    </row>
    <row r="19" customFormat="false" ht="13.5" hidden="false" customHeight="true" outlineLevel="0" collapsed="false">
      <c r="A19" s="1610" t="s">
        <v>1675</v>
      </c>
      <c r="B19" s="1613" t="s">
        <v>122</v>
      </c>
      <c r="C19" s="1613"/>
      <c r="D19" s="1602" t="s">
        <v>122</v>
      </c>
      <c r="E19" s="148" t="s">
        <v>122</v>
      </c>
      <c r="F19" s="148" t="s">
        <v>122</v>
      </c>
      <c r="G19" s="148" t="s">
        <v>122</v>
      </c>
      <c r="H19" s="147" t="s">
        <v>122</v>
      </c>
    </row>
    <row r="20" customFormat="false" ht="14.25" hidden="false" customHeight="true" outlineLevel="0" collapsed="false">
      <c r="A20" s="137"/>
      <c r="B20" s="689"/>
      <c r="C20" s="689"/>
      <c r="D20" s="689"/>
      <c r="E20" s="68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4" t="s">
        <v>1676</v>
      </c>
      <c r="B22" s="394" t="s">
        <v>1677</v>
      </c>
      <c r="C22" s="394"/>
      <c r="D22" s="394"/>
      <c r="E22" s="394" t="s">
        <v>1661</v>
      </c>
      <c r="F22" s="394"/>
      <c r="G22" s="396" t="s">
        <v>190</v>
      </c>
      <c r="H22" s="396"/>
    </row>
    <row r="23" customFormat="false" ht="14.25" hidden="false" customHeight="true" outlineLevel="0" collapsed="false">
      <c r="A23" s="794"/>
      <c r="B23" s="1614" t="s">
        <v>1678</v>
      </c>
      <c r="C23" s="1614" t="s">
        <v>1679</v>
      </c>
      <c r="D23" s="1614" t="s">
        <v>1680</v>
      </c>
      <c r="E23" s="284" t="s">
        <v>488</v>
      </c>
      <c r="F23" s="284"/>
      <c r="G23" s="286" t="s">
        <v>488</v>
      </c>
      <c r="H23" s="286"/>
    </row>
    <row r="24" customFormat="false" ht="12.75" hidden="false" customHeight="true" outlineLevel="0" collapsed="false">
      <c r="A24" s="794"/>
      <c r="B24" s="292" t="s">
        <v>1106</v>
      </c>
      <c r="C24" s="292" t="s">
        <v>1681</v>
      </c>
      <c r="D24" s="292" t="s">
        <v>1682</v>
      </c>
      <c r="E24" s="894" t="s">
        <v>1683</v>
      </c>
      <c r="F24" s="894"/>
      <c r="G24" s="1097" t="s">
        <v>85</v>
      </c>
      <c r="H24" s="1097"/>
    </row>
    <row r="25" customFormat="false" ht="12.75" hidden="false" customHeight="true" outlineLevel="0" collapsed="false">
      <c r="A25" s="976" t="s">
        <v>1684</v>
      </c>
      <c r="B25" s="1615" t="n">
        <v>81539</v>
      </c>
      <c r="C25" s="1616" t="n">
        <v>34.675</v>
      </c>
      <c r="D25" s="1617" t="n">
        <v>0.16</v>
      </c>
      <c r="E25" s="1618" t="n">
        <v>0.00999999994318124</v>
      </c>
      <c r="F25" s="1618"/>
      <c r="G25" s="1619" t="n">
        <v>7.1088029481805</v>
      </c>
      <c r="H25" s="1619"/>
    </row>
    <row r="26" customFormat="false" ht="8.25" hidden="false" customHeight="true" outlineLevel="0" collapsed="false"/>
    <row r="27" customFormat="false" ht="28.5" hidden="false" customHeight="true" outlineLevel="0" collapsed="false">
      <c r="A27" s="756" t="s">
        <v>1685</v>
      </c>
      <c r="B27" s="756"/>
      <c r="C27" s="756"/>
      <c r="D27" s="756"/>
      <c r="E27" s="756"/>
      <c r="F27" s="756"/>
      <c r="G27" s="756"/>
      <c r="H27" s="756"/>
    </row>
    <row r="28" customFormat="false" ht="1.5" hidden="false" customHeight="true" outlineLevel="0" collapsed="false">
      <c r="A28" s="1577"/>
    </row>
    <row r="29" customFormat="false" ht="12.75" hidden="false" customHeight="true" outlineLevel="0" collapsed="false">
      <c r="A29" s="1543" t="s">
        <v>1686</v>
      </c>
    </row>
    <row r="30" customFormat="false" ht="15.75" hidden="false" customHeight="true" outlineLevel="0" collapsed="false">
      <c r="A30" s="1543" t="s">
        <v>1687</v>
      </c>
    </row>
    <row r="31" customFormat="false" ht="15.75" hidden="false" customHeight="true" outlineLevel="0" collapsed="false">
      <c r="A31" s="1620" t="s">
        <v>1688</v>
      </c>
    </row>
    <row r="32" customFormat="false" ht="16.5" hidden="false" customHeight="true" outlineLevel="0" collapsed="false">
      <c r="A32" s="756" t="s">
        <v>1689</v>
      </c>
    </row>
    <row r="33" customFormat="false" ht="14.25" hidden="false" customHeight="true" outlineLevel="0" collapsed="false">
      <c r="A33" s="1543" t="s">
        <v>1690</v>
      </c>
    </row>
    <row r="34" customFormat="false" ht="6" hidden="false" customHeight="true" outlineLevel="0" collapsed="false">
      <c r="A34" s="628"/>
      <c r="B34" s="628"/>
      <c r="C34" s="628"/>
      <c r="D34" s="628"/>
      <c r="E34" s="628"/>
      <c r="F34" s="628"/>
      <c r="G34" s="628"/>
      <c r="H34" s="628"/>
    </row>
    <row r="35" customFormat="false" ht="12" hidden="false" customHeight="true" outlineLevel="0" collapsed="false">
      <c r="A35" s="115" t="s">
        <v>474</v>
      </c>
      <c r="B35" s="193"/>
      <c r="C35" s="193"/>
      <c r="D35" s="193"/>
      <c r="E35" s="193"/>
      <c r="F35" s="193"/>
      <c r="G35" s="193"/>
      <c r="H35" s="194"/>
    </row>
    <row r="36" customFormat="false" ht="24" hidden="false" customHeight="true" outlineLevel="0" collapsed="false">
      <c r="A36" s="391" t="s">
        <v>1691</v>
      </c>
      <c r="B36" s="391"/>
      <c r="C36" s="391"/>
      <c r="D36" s="391"/>
      <c r="E36" s="391"/>
      <c r="F36" s="391"/>
      <c r="G36" s="391"/>
      <c r="H36" s="391"/>
    </row>
    <row r="37" customFormat="false" ht="13.5" hidden="false" customHeight="true" outlineLevel="0" collapsed="false">
      <c r="A37" s="1621" t="s">
        <v>1692</v>
      </c>
      <c r="B37" s="1621"/>
      <c r="C37" s="1621"/>
      <c r="D37" s="1621"/>
      <c r="E37" s="1621"/>
      <c r="F37" s="1621"/>
      <c r="G37" s="1621"/>
      <c r="H37" s="1621"/>
    </row>
    <row r="38" customFormat="false" ht="29.25" hidden="false" customHeight="true" outlineLevel="0" collapsed="false">
      <c r="A38" s="1622" t="s">
        <v>1693</v>
      </c>
      <c r="B38" s="1622"/>
      <c r="C38" s="1622"/>
      <c r="D38" s="1622"/>
      <c r="E38" s="1622"/>
      <c r="F38" s="1622"/>
      <c r="G38" s="1622"/>
      <c r="H38" s="1622"/>
    </row>
    <row r="39" customFormat="false" ht="48" hidden="false" customHeight="true" outlineLevel="0" collapsed="false">
      <c r="A39" s="66" t="s">
        <v>1599</v>
      </c>
      <c r="B39" s="66"/>
      <c r="C39" s="66"/>
      <c r="D39" s="66"/>
      <c r="E39" s="66"/>
      <c r="F39" s="66"/>
      <c r="G39" s="66"/>
      <c r="H39" s="66"/>
      <c r="I39" s="65"/>
    </row>
    <row r="40" customFormat="false" ht="24" hidden="false" customHeight="true" outlineLevel="0" collapsed="false">
      <c r="A40" s="66" t="s">
        <v>1694</v>
      </c>
      <c r="B40" s="66"/>
      <c r="C40" s="66"/>
      <c r="D40" s="66"/>
      <c r="E40" s="66"/>
      <c r="F40" s="66"/>
      <c r="G40" s="66"/>
      <c r="H40" s="66"/>
      <c r="I40" s="65"/>
    </row>
    <row r="41" customFormat="false" ht="12.75" hidden="false" customHeight="true" outlineLevel="0" collapsed="false">
      <c r="A41" s="66" t="s">
        <v>1695</v>
      </c>
      <c r="B41" s="66"/>
      <c r="C41" s="66"/>
      <c r="D41" s="66"/>
      <c r="E41" s="66"/>
      <c r="F41" s="66"/>
      <c r="G41" s="66"/>
      <c r="H41" s="66"/>
      <c r="I41" s="65"/>
    </row>
    <row r="42" customFormat="false" ht="36" hidden="false" customHeight="true" outlineLevel="0" collapsed="false">
      <c r="A42" s="66" t="s">
        <v>1696</v>
      </c>
      <c r="B42" s="66"/>
      <c r="C42" s="66"/>
      <c r="D42" s="66"/>
      <c r="E42" s="66"/>
      <c r="F42" s="66"/>
      <c r="G42" s="66"/>
      <c r="H42" s="66"/>
      <c r="I42" s="65"/>
    </row>
    <row r="43" customFormat="false" ht="36" hidden="false" customHeight="true" outlineLevel="0" collapsed="false">
      <c r="A43" s="66" t="s">
        <v>1697</v>
      </c>
      <c r="B43" s="66"/>
      <c r="C43" s="66"/>
      <c r="D43" s="66"/>
      <c r="E43" s="66"/>
      <c r="F43" s="66"/>
      <c r="G43" s="66"/>
      <c r="H43" s="66"/>
      <c r="I43" s="65"/>
    </row>
    <row r="44" customFormat="false" ht="24" hidden="false" customHeight="true" outlineLevel="0" collapsed="false">
      <c r="A44" s="66" t="s">
        <v>1698</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1657</v>
      </c>
      <c r="E1" s="114" t="s">
        <v>73</v>
      </c>
    </row>
    <row r="2" customFormat="false" ht="15.75" hidden="false" customHeight="true" outlineLevel="0" collapsed="false">
      <c r="A2" s="667" t="s">
        <v>1658</v>
      </c>
      <c r="E2" s="114" t="s">
        <v>75</v>
      </c>
    </row>
    <row r="3" customFormat="false" ht="15.75" hidden="false" customHeight="true" outlineLevel="0" collapsed="false">
      <c r="A3" s="667" t="s">
        <v>113</v>
      </c>
      <c r="E3" s="114" t="s">
        <v>76</v>
      </c>
    </row>
    <row r="4" customFormat="false" ht="12.75" hidden="false" customHeight="true" outlineLevel="0" collapsed="false"/>
    <row r="5" customFormat="false" ht="12.75" hidden="false" customHeight="true" outlineLevel="0" collapsed="false">
      <c r="A5" s="1028" t="s">
        <v>551</v>
      </c>
      <c r="B5" s="1028"/>
      <c r="C5" s="1028"/>
      <c r="D5" s="1028"/>
      <c r="E5" s="1028"/>
    </row>
    <row r="6" customFormat="false" ht="12.75" hidden="false" customHeight="true" outlineLevel="0" collapsed="false">
      <c r="A6" s="1623"/>
      <c r="B6" s="1168" t="s">
        <v>559</v>
      </c>
      <c r="C6" s="396" t="s">
        <v>1699</v>
      </c>
    </row>
    <row r="7" customFormat="false" ht="13.5" hidden="false" customHeight="true" outlineLevel="0" collapsed="false">
      <c r="A7" s="1558" t="s">
        <v>1700</v>
      </c>
      <c r="B7" s="517" t="s">
        <v>231</v>
      </c>
      <c r="C7" s="518" t="s">
        <v>231</v>
      </c>
    </row>
    <row r="8" customFormat="false" ht="12.75" hidden="false" customHeight="true" outlineLevel="0" collapsed="false">
      <c r="A8" s="1624" t="s">
        <v>1701</v>
      </c>
      <c r="B8" s="519" t="s">
        <v>231</v>
      </c>
      <c r="C8" s="520" t="s">
        <v>231</v>
      </c>
    </row>
    <row r="9" customFormat="false" ht="19.5" hidden="false" customHeight="true" outlineLevel="0" collapsed="false"/>
    <row r="10" customFormat="false" ht="12.75" hidden="false" customHeight="true" outlineLevel="0" collapsed="false">
      <c r="A10" s="1625" t="s">
        <v>1702</v>
      </c>
      <c r="B10" s="952" t="s">
        <v>1703</v>
      </c>
      <c r="C10" s="952"/>
      <c r="D10" s="767" t="s">
        <v>1704</v>
      </c>
      <c r="E10" s="767"/>
    </row>
    <row r="11" customFormat="false" ht="12.75" hidden="false" customHeight="true" outlineLevel="0" collapsed="false">
      <c r="A11" s="1626"/>
      <c r="B11" s="1560" t="s">
        <v>1705</v>
      </c>
      <c r="C11" s="1560"/>
      <c r="D11" s="1627" t="s">
        <v>1706</v>
      </c>
      <c r="E11" s="1627"/>
    </row>
    <row r="12" customFormat="false" ht="12.75" hidden="false" customHeight="true" outlineLevel="0" collapsed="false">
      <c r="A12" s="1628" t="s">
        <v>1707</v>
      </c>
      <c r="B12" s="1629" t="s">
        <v>231</v>
      </c>
      <c r="C12" s="1629"/>
      <c r="D12" s="1630" t="s">
        <v>231</v>
      </c>
      <c r="E12" s="1630"/>
    </row>
    <row r="13" customFormat="false" ht="12.75" hidden="false" customHeight="true" outlineLevel="0" collapsed="false">
      <c r="A13" s="1631" t="s">
        <v>1708</v>
      </c>
      <c r="B13" s="1629" t="s">
        <v>231</v>
      </c>
      <c r="C13" s="1629"/>
      <c r="D13" s="1630" t="s">
        <v>231</v>
      </c>
      <c r="E13" s="1630"/>
    </row>
    <row r="14" customFormat="false" ht="12.75" hidden="false" customHeight="true" outlineLevel="0" collapsed="false">
      <c r="A14" s="102" t="s">
        <v>1709</v>
      </c>
      <c r="B14" s="1632" t="s">
        <v>231</v>
      </c>
      <c r="C14" s="1632"/>
      <c r="D14" s="1633" t="s">
        <v>231</v>
      </c>
      <c r="E14" s="1633"/>
    </row>
    <row r="15" customFormat="false" ht="12.75" hidden="false" customHeight="true" outlineLevel="0" collapsed="false">
      <c r="A15" s="102" t="s">
        <v>1710</v>
      </c>
      <c r="B15" s="1632" t="s">
        <v>231</v>
      </c>
      <c r="C15" s="1632"/>
      <c r="D15" s="1633" t="s">
        <v>231</v>
      </c>
      <c r="E15" s="1633"/>
    </row>
    <row r="16" customFormat="false" ht="12.75" hidden="false" customHeight="true" outlineLevel="0" collapsed="false">
      <c r="A16" s="102" t="s">
        <v>1711</v>
      </c>
      <c r="B16" s="1629" t="s">
        <v>231</v>
      </c>
      <c r="C16" s="1629"/>
      <c r="D16" s="1633" t="s">
        <v>231</v>
      </c>
      <c r="E16" s="1633"/>
    </row>
    <row r="17" customFormat="false" ht="12.75" hidden="false" customHeight="true" outlineLevel="0" collapsed="false">
      <c r="A17" s="102" t="s">
        <v>1712</v>
      </c>
      <c r="B17" s="1629" t="s">
        <v>231</v>
      </c>
      <c r="C17" s="1629"/>
      <c r="D17" s="1630" t="s">
        <v>231</v>
      </c>
      <c r="E17" s="1630"/>
    </row>
    <row r="18" customFormat="false" ht="12.75" hidden="false" customHeight="true" outlineLevel="0" collapsed="false">
      <c r="A18" s="102" t="s">
        <v>1713</v>
      </c>
      <c r="B18" s="1629" t="s">
        <v>231</v>
      </c>
      <c r="C18" s="1629"/>
      <c r="D18" s="1633" t="s">
        <v>231</v>
      </c>
      <c r="E18" s="1633"/>
    </row>
    <row r="19" customFormat="false" ht="12.75" hidden="false" customHeight="true" outlineLevel="0" collapsed="false">
      <c r="A19" s="296" t="s">
        <v>1714</v>
      </c>
      <c r="B19" s="1629" t="s">
        <v>231</v>
      </c>
      <c r="C19" s="1629"/>
      <c r="D19" s="1633" t="s">
        <v>231</v>
      </c>
      <c r="E19" s="1633"/>
    </row>
    <row r="20" customFormat="false" ht="12.75" hidden="false" customHeight="true" outlineLevel="0" collapsed="false">
      <c r="A20" s="1634" t="s">
        <v>1715</v>
      </c>
      <c r="B20" s="1632"/>
      <c r="C20" s="1632"/>
      <c r="D20" s="1633"/>
      <c r="E20" s="1633"/>
    </row>
    <row r="21" customFormat="false" ht="12.75" hidden="false" customHeight="true" outlineLevel="0" collapsed="false">
      <c r="A21" s="1634" t="s">
        <v>1716</v>
      </c>
      <c r="B21" s="1632"/>
      <c r="C21" s="1632"/>
      <c r="D21" s="1633"/>
      <c r="E21" s="1633"/>
    </row>
    <row r="22" customFormat="false" ht="12.75" hidden="false" customHeight="true" outlineLevel="0" collapsed="false">
      <c r="A22" s="1634" t="s">
        <v>1717</v>
      </c>
      <c r="B22" s="1632"/>
      <c r="C22" s="1632"/>
      <c r="D22" s="1633"/>
      <c r="E22" s="1633"/>
    </row>
    <row r="23" customFormat="false" ht="12.75" hidden="false" customHeight="true" outlineLevel="0" collapsed="false">
      <c r="A23" s="1634" t="s">
        <v>330</v>
      </c>
      <c r="B23" s="1632"/>
      <c r="C23" s="1632"/>
      <c r="D23" s="1633"/>
      <c r="E23" s="1633"/>
    </row>
    <row r="24" customFormat="false" ht="12.75" hidden="false" customHeight="true" outlineLevel="0" collapsed="false">
      <c r="A24" s="1634" t="s">
        <v>1708</v>
      </c>
      <c r="B24" s="1632"/>
      <c r="C24" s="1632"/>
      <c r="D24" s="1633"/>
      <c r="E24" s="1633"/>
    </row>
    <row r="25" customFormat="false" ht="12.75" hidden="false" customHeight="true" outlineLevel="0" collapsed="false">
      <c r="A25" s="1634" t="s">
        <v>1718</v>
      </c>
      <c r="B25" s="1632"/>
      <c r="C25" s="1632"/>
      <c r="D25" s="1633"/>
      <c r="E25" s="1633"/>
    </row>
    <row r="26" customFormat="false" ht="12.75" hidden="false" customHeight="true" outlineLevel="0" collapsed="false">
      <c r="A26" s="1634" t="s">
        <v>1719</v>
      </c>
      <c r="B26" s="1632"/>
      <c r="C26" s="1632"/>
      <c r="D26" s="1633"/>
      <c r="E26" s="1633"/>
    </row>
    <row r="27" customFormat="false" ht="12.75" hidden="false" customHeight="true" outlineLevel="0" collapsed="false">
      <c r="A27" s="1634" t="s">
        <v>1720</v>
      </c>
      <c r="B27" s="1632"/>
      <c r="C27" s="1632"/>
      <c r="D27" s="1633"/>
      <c r="E27" s="1633"/>
    </row>
    <row r="28" customFormat="false" ht="12.75" hidden="false" customHeight="true" outlineLevel="0" collapsed="false">
      <c r="A28" s="1634" t="s">
        <v>1721</v>
      </c>
      <c r="B28" s="1632"/>
      <c r="C28" s="1632"/>
      <c r="D28" s="1633"/>
      <c r="E28" s="1633"/>
    </row>
    <row r="29" customFormat="false" ht="12.75" hidden="false" customHeight="true" outlineLevel="0" collapsed="false">
      <c r="A29" s="1634" t="s">
        <v>1722</v>
      </c>
      <c r="B29" s="1632"/>
      <c r="C29" s="1632"/>
      <c r="D29" s="1633"/>
      <c r="E29" s="1633"/>
    </row>
    <row r="30" customFormat="false" ht="12.75" hidden="false" customHeight="true" outlineLevel="0" collapsed="false">
      <c r="A30" s="1634" t="s">
        <v>1723</v>
      </c>
      <c r="B30" s="1632"/>
      <c r="C30" s="1632"/>
      <c r="D30" s="1633"/>
      <c r="E30" s="1633"/>
    </row>
    <row r="31" customFormat="false" ht="12.75" hidden="false" customHeight="true" outlineLevel="0" collapsed="false">
      <c r="A31" s="1634" t="s">
        <v>1019</v>
      </c>
      <c r="B31" s="1632"/>
      <c r="C31" s="1632"/>
      <c r="D31" s="1633"/>
      <c r="E31" s="1633"/>
    </row>
    <row r="32" customFormat="false" ht="12.75" hidden="false" customHeight="true" outlineLevel="0" collapsed="false">
      <c r="A32" s="1634" t="s">
        <v>1724</v>
      </c>
      <c r="B32" s="1632"/>
      <c r="C32" s="1632"/>
      <c r="D32" s="1633"/>
      <c r="E32" s="1633"/>
    </row>
    <row r="33" customFormat="false" ht="12.75" hidden="false" customHeight="true" outlineLevel="0" collapsed="false">
      <c r="A33" s="1634" t="s">
        <v>1725</v>
      </c>
      <c r="B33" s="1632"/>
      <c r="C33" s="1632"/>
      <c r="D33" s="1633"/>
      <c r="E33" s="1633"/>
    </row>
    <row r="34" customFormat="false" ht="12.75" hidden="false" customHeight="true" outlineLevel="0" collapsed="false">
      <c r="A34" s="1634" t="s">
        <v>1726</v>
      </c>
      <c r="B34" s="1632"/>
      <c r="C34" s="1632"/>
      <c r="D34" s="1633"/>
      <c r="E34" s="1633"/>
    </row>
    <row r="35" customFormat="false" ht="12.75" hidden="false" customHeight="true" outlineLevel="0" collapsed="false">
      <c r="A35" s="1634" t="s">
        <v>1727</v>
      </c>
      <c r="B35" s="1632"/>
      <c r="C35" s="1632"/>
      <c r="D35" s="1633"/>
      <c r="E35" s="1633"/>
    </row>
    <row r="36" customFormat="false" ht="12.75" hidden="false" customHeight="true" outlineLevel="0" collapsed="false">
      <c r="A36" s="1635"/>
      <c r="B36" s="1636" t="s">
        <v>1728</v>
      </c>
      <c r="C36" s="1636"/>
      <c r="D36" s="1636"/>
      <c r="E36" s="1636"/>
    </row>
    <row r="37" customFormat="false" ht="12.75" hidden="false" customHeight="true" outlineLevel="0" collapsed="false">
      <c r="A37" s="1637" t="s">
        <v>1729</v>
      </c>
      <c r="B37" s="1638" t="s">
        <v>231</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14</v>
      </c>
      <c r="B39" s="1641"/>
      <c r="C39" s="1641"/>
      <c r="D39" s="1641"/>
      <c r="E39" s="1641"/>
    </row>
    <row r="40" customFormat="false" ht="12.75" hidden="false" customHeight="true" outlineLevel="0" collapsed="false">
      <c r="A40" s="137" t="s">
        <v>112</v>
      </c>
      <c r="B40" s="1642" t="s">
        <v>122</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6" t="s">
        <v>1730</v>
      </c>
      <c r="B42" s="952" t="s">
        <v>1731</v>
      </c>
      <c r="C42" s="952" t="s">
        <v>1732</v>
      </c>
      <c r="D42" s="952" t="s">
        <v>1733</v>
      </c>
      <c r="E42" s="767" t="s">
        <v>1734</v>
      </c>
    </row>
    <row r="43" customFormat="false" ht="24" hidden="false" customHeight="true" outlineLevel="0" collapsed="false">
      <c r="A43" s="1643"/>
      <c r="B43" s="954" t="s">
        <v>1065</v>
      </c>
      <c r="C43" s="954" t="s">
        <v>1065</v>
      </c>
      <c r="D43" s="954" t="s">
        <v>1065</v>
      </c>
      <c r="E43" s="773" t="s">
        <v>1065</v>
      </c>
    </row>
    <row r="44" customFormat="false" ht="8.25" hidden="false" customHeight="true" outlineLevel="0" collapsed="false">
      <c r="A44" s="1626"/>
      <c r="B44" s="1560"/>
      <c r="C44" s="1560"/>
      <c r="D44" s="1560"/>
      <c r="E44" s="1627"/>
    </row>
    <row r="45" customFormat="false" ht="12.75" hidden="false" customHeight="true" outlineLevel="0" collapsed="false">
      <c r="A45" s="1169" t="s">
        <v>1735</v>
      </c>
      <c r="B45" s="132" t="s">
        <v>231</v>
      </c>
      <c r="C45" s="132" t="s">
        <v>231</v>
      </c>
      <c r="D45" s="132" t="s">
        <v>231</v>
      </c>
      <c r="E45" s="518" t="s">
        <v>231</v>
      </c>
    </row>
    <row r="46" customFormat="false" ht="12.75" hidden="false" customHeight="true" outlineLevel="0" collapsed="false">
      <c r="A46" s="1169" t="s">
        <v>1736</v>
      </c>
      <c r="B46" s="132" t="s">
        <v>231</v>
      </c>
      <c r="C46" s="132" t="s">
        <v>231</v>
      </c>
      <c r="D46" s="132" t="s">
        <v>231</v>
      </c>
      <c r="E46" s="518" t="s">
        <v>231</v>
      </c>
    </row>
    <row r="47" customFormat="false" ht="12.75" hidden="false" customHeight="true" outlineLevel="0" collapsed="false">
      <c r="A47" s="1169" t="s">
        <v>1714</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7" t="s">
        <v>1737</v>
      </c>
      <c r="P1" s="114" t="s">
        <v>73</v>
      </c>
    </row>
    <row r="2" customFormat="false" ht="15.75" hidden="false" customHeight="true" outlineLevel="0" collapsed="false">
      <c r="A2" s="667" t="s">
        <v>1738</v>
      </c>
      <c r="P2" s="114" t="s">
        <v>75</v>
      </c>
    </row>
    <row r="3" customFormat="false" ht="15.75" hidden="false" customHeight="true" outlineLevel="0" collapsed="false">
      <c r="P3" s="114" t="s">
        <v>76</v>
      </c>
    </row>
    <row r="4" customFormat="false" ht="12.75" hidden="false" customHeight="true" outlineLevel="0" collapsed="false">
      <c r="P4" s="1645"/>
    </row>
    <row r="5" customFormat="false" ht="14.25" hidden="false" customHeight="true" outlineLevel="0" collapsed="false">
      <c r="A5" s="1646" t="s">
        <v>447</v>
      </c>
      <c r="B5" s="1647"/>
      <c r="C5" s="1648" t="s">
        <v>1739</v>
      </c>
      <c r="D5" s="1648"/>
      <c r="E5" s="1649" t="s">
        <v>487</v>
      </c>
      <c r="F5" s="1649" t="s">
        <v>488</v>
      </c>
      <c r="G5" s="1649" t="s">
        <v>580</v>
      </c>
      <c r="H5" s="1649"/>
      <c r="I5" s="1649" t="s">
        <v>581</v>
      </c>
      <c r="J5" s="1649"/>
      <c r="K5" s="1648" t="s">
        <v>582</v>
      </c>
      <c r="L5" s="1648"/>
      <c r="M5" s="1649" t="s">
        <v>583</v>
      </c>
      <c r="N5" s="1649" t="s">
        <v>1740</v>
      </c>
      <c r="O5" s="1649" t="s">
        <v>83</v>
      </c>
      <c r="P5" s="1650" t="s">
        <v>584</v>
      </c>
    </row>
    <row r="6" customFormat="false" ht="12" hidden="false" customHeight="true" outlineLevel="0" collapsed="false">
      <c r="A6" s="1651" t="s">
        <v>450</v>
      </c>
      <c r="B6" s="1652"/>
      <c r="C6" s="1653" t="s">
        <v>1741</v>
      </c>
      <c r="D6" s="1653"/>
      <c r="E6" s="1654"/>
      <c r="F6" s="1654"/>
      <c r="G6" s="1655" t="s">
        <v>585</v>
      </c>
      <c r="H6" s="1655" t="s">
        <v>586</v>
      </c>
      <c r="I6" s="1655" t="s">
        <v>585</v>
      </c>
      <c r="J6" s="1655" t="s">
        <v>586</v>
      </c>
      <c r="K6" s="1655" t="s">
        <v>585</v>
      </c>
      <c r="L6" s="1655" t="s">
        <v>586</v>
      </c>
      <c r="M6" s="1654"/>
      <c r="N6" s="1654"/>
      <c r="O6" s="1654"/>
      <c r="P6" s="1656"/>
    </row>
    <row r="7" customFormat="false" ht="14.25" hidden="false" customHeight="true" outlineLevel="0" collapsed="false">
      <c r="A7" s="1657"/>
      <c r="B7" s="1658"/>
      <c r="C7" s="1659" t="s">
        <v>85</v>
      </c>
      <c r="D7" s="1659"/>
      <c r="E7" s="1659"/>
      <c r="F7" s="1659"/>
      <c r="G7" s="1659" t="s">
        <v>587</v>
      </c>
      <c r="H7" s="1659"/>
      <c r="I7" s="1659"/>
      <c r="J7" s="1659"/>
      <c r="K7" s="1660" t="s">
        <v>85</v>
      </c>
      <c r="L7" s="1660"/>
      <c r="M7" s="1660"/>
      <c r="N7" s="1660"/>
      <c r="O7" s="1660"/>
      <c r="P7" s="1660"/>
    </row>
    <row r="8" customFormat="false" ht="13.5" hidden="false" customHeight="true" outlineLevel="0" collapsed="false">
      <c r="A8" s="1661" t="s">
        <v>1742</v>
      </c>
      <c r="B8" s="1662"/>
      <c r="C8" s="1663" t="n">
        <v>899405.639693782</v>
      </c>
      <c r="D8" s="1663"/>
      <c r="E8" s="1663" t="n">
        <v>4509.90817590599</v>
      </c>
      <c r="F8" s="1663" t="n">
        <v>265.564471373647</v>
      </c>
      <c r="G8" s="1663" t="n">
        <v>3945.22883788945</v>
      </c>
      <c r="H8" s="1663" t="n">
        <v>6329.61118328835</v>
      </c>
      <c r="I8" s="1663" t="n">
        <v>17.15</v>
      </c>
      <c r="J8" s="1663" t="n">
        <v>1649.5465</v>
      </c>
      <c r="K8" s="1663" t="n">
        <v>2.81005584436028</v>
      </c>
      <c r="L8" s="1663" t="n">
        <v>0.29258894161027</v>
      </c>
      <c r="M8" s="1663" t="n">
        <v>2295.14549177507</v>
      </c>
      <c r="N8" s="1663" t="n">
        <v>6951.94584156815</v>
      </c>
      <c r="O8" s="1663" t="n">
        <v>2269.57921765873</v>
      </c>
      <c r="P8" s="1664" t="n">
        <v>2393.83472831838</v>
      </c>
    </row>
    <row r="9" customFormat="false" ht="12" hidden="false" customHeight="true" outlineLevel="0" collapsed="false">
      <c r="A9" s="1665" t="s">
        <v>1743</v>
      </c>
      <c r="B9" s="1666"/>
      <c r="C9" s="1667" t="n">
        <v>872645.407985167</v>
      </c>
      <c r="D9" s="1667"/>
      <c r="E9" s="1667" t="n">
        <v>1222.76168641463</v>
      </c>
      <c r="F9" s="1667" t="n">
        <v>22.8702759080734</v>
      </c>
      <c r="G9" s="1668"/>
      <c r="H9" s="1668"/>
      <c r="I9" s="1668"/>
      <c r="J9" s="1668"/>
      <c r="K9" s="1668"/>
      <c r="L9" s="1668"/>
      <c r="M9" s="1667" t="n">
        <v>2111.78694059477</v>
      </c>
      <c r="N9" s="1667" t="n">
        <v>5842.70616384143</v>
      </c>
      <c r="O9" s="1667" t="n">
        <v>1023.74741326665</v>
      </c>
      <c r="P9" s="1669" t="n">
        <v>2324.29172074807</v>
      </c>
    </row>
    <row r="10" customFormat="false" ht="13.5" hidden="false" customHeight="true" outlineLevel="0" collapsed="false">
      <c r="A10" s="1670" t="s">
        <v>1744</v>
      </c>
      <c r="B10" s="1671" t="s">
        <v>1745</v>
      </c>
      <c r="C10" s="1672" t="n">
        <v>871692.462425714</v>
      </c>
      <c r="D10" s="1672"/>
      <c r="E10" s="907"/>
      <c r="F10" s="907"/>
      <c r="G10" s="712"/>
      <c r="H10" s="712"/>
      <c r="I10" s="712"/>
      <c r="J10" s="712"/>
      <c r="K10" s="712"/>
      <c r="L10" s="712"/>
      <c r="M10" s="180"/>
      <c r="N10" s="180"/>
      <c r="O10" s="180"/>
      <c r="P10" s="183"/>
    </row>
    <row r="11" customFormat="false" ht="13.5" hidden="false" customHeight="true" outlineLevel="0" collapsed="false">
      <c r="A11" s="1673"/>
      <c r="B11" s="1671" t="s">
        <v>1746</v>
      </c>
      <c r="C11" s="1672" t="n">
        <v>870587.777300309</v>
      </c>
      <c r="D11" s="1672"/>
      <c r="E11" s="1672" t="n">
        <v>94.731671547802</v>
      </c>
      <c r="F11" s="1672" t="n">
        <v>22.8670289500958</v>
      </c>
      <c r="G11" s="712"/>
      <c r="H11" s="712"/>
      <c r="I11" s="712"/>
      <c r="J11" s="712"/>
      <c r="K11" s="712"/>
      <c r="L11" s="712"/>
      <c r="M11" s="1672" t="n">
        <v>2103.85106219477</v>
      </c>
      <c r="N11" s="1672" t="n">
        <v>5828.87709764143</v>
      </c>
      <c r="O11" s="1672" t="n">
        <v>801.149958606028</v>
      </c>
      <c r="P11" s="1674" t="n">
        <v>2287.07627654807</v>
      </c>
    </row>
    <row r="12" customFormat="false" ht="12" hidden="false" customHeight="true" outlineLevel="0" collapsed="false">
      <c r="A12" s="1675" t="s">
        <v>1747</v>
      </c>
      <c r="B12" s="1676"/>
      <c r="C12" s="1672" t="n">
        <v>374689.542406</v>
      </c>
      <c r="D12" s="1672"/>
      <c r="E12" s="1672" t="n">
        <v>14.255640385</v>
      </c>
      <c r="F12" s="1672" t="n">
        <v>13.039929864</v>
      </c>
      <c r="G12" s="712"/>
      <c r="H12" s="712"/>
      <c r="I12" s="712"/>
      <c r="J12" s="712"/>
      <c r="K12" s="712"/>
      <c r="L12" s="712"/>
      <c r="M12" s="1672" t="n">
        <v>365.4406326099</v>
      </c>
      <c r="N12" s="1672" t="n">
        <v>141.182038</v>
      </c>
      <c r="O12" s="1672" t="n">
        <v>6.897495285</v>
      </c>
      <c r="P12" s="1674" t="n">
        <v>1774.1907870105</v>
      </c>
    </row>
    <row r="13" customFormat="false" ht="12" hidden="false" customHeight="true" outlineLevel="0" collapsed="false">
      <c r="A13" s="1677" t="s">
        <v>1748</v>
      </c>
      <c r="B13" s="1677"/>
      <c r="C13" s="1672" t="n">
        <v>131710.286756684</v>
      </c>
      <c r="D13" s="1672"/>
      <c r="E13" s="1678" t="n">
        <v>8.153945</v>
      </c>
      <c r="F13" s="1678" t="n">
        <v>3.1168635</v>
      </c>
      <c r="G13" s="1679"/>
      <c r="H13" s="1679"/>
      <c r="I13" s="1679"/>
      <c r="J13" s="1679"/>
      <c r="K13" s="1679"/>
      <c r="L13" s="1679"/>
      <c r="M13" s="1678" t="n">
        <v>206.3667017</v>
      </c>
      <c r="N13" s="1678" t="n">
        <v>241.586337</v>
      </c>
      <c r="O13" s="1678" t="n">
        <v>7.56177216</v>
      </c>
      <c r="P13" s="1680" t="n">
        <v>230.6124456</v>
      </c>
    </row>
    <row r="14" customFormat="false" ht="12" hidden="false" customHeight="true" outlineLevel="0" collapsed="false">
      <c r="A14" s="1675" t="s">
        <v>1749</v>
      </c>
      <c r="B14" s="1676"/>
      <c r="C14" s="1672" t="n">
        <v>171510.483165088</v>
      </c>
      <c r="D14" s="1672"/>
      <c r="E14" s="1672" t="n">
        <v>32.5329099588757</v>
      </c>
      <c r="F14" s="1672" t="n">
        <v>4.41440568770134</v>
      </c>
      <c r="G14" s="712"/>
      <c r="H14" s="712"/>
      <c r="I14" s="712"/>
      <c r="J14" s="712"/>
      <c r="K14" s="712"/>
      <c r="L14" s="712"/>
      <c r="M14" s="1672" t="n">
        <v>1307.61022023727</v>
      </c>
      <c r="N14" s="1672" t="n">
        <v>4114.555818689</v>
      </c>
      <c r="O14" s="1672" t="n">
        <v>663.563271304761</v>
      </c>
      <c r="P14" s="1674" t="n">
        <v>76.8783061642947</v>
      </c>
    </row>
    <row r="15" customFormat="false" ht="12" hidden="false" customHeight="true" outlineLevel="0" collapsed="false">
      <c r="A15" s="1675" t="s">
        <v>1750</v>
      </c>
      <c r="B15" s="1676"/>
      <c r="C15" s="1672" t="n">
        <v>187939.84138</v>
      </c>
      <c r="D15" s="1672"/>
      <c r="E15" s="1672" t="n">
        <v>38.1748950291379</v>
      </c>
      <c r="F15" s="1672" t="n">
        <v>2.1801724452057</v>
      </c>
      <c r="G15" s="712"/>
      <c r="H15" s="712"/>
      <c r="I15" s="712"/>
      <c r="J15" s="712"/>
      <c r="K15" s="712"/>
      <c r="L15" s="712"/>
      <c r="M15" s="1672" t="n">
        <v>203.106654908974</v>
      </c>
      <c r="N15" s="1672" t="n">
        <v>1248.88563411244</v>
      </c>
      <c r="O15" s="1672" t="n">
        <v>91.2661884634662</v>
      </c>
      <c r="P15" s="1674" t="n">
        <v>200.245257266388</v>
      </c>
    </row>
    <row r="16" customFormat="false" ht="12" hidden="false" customHeight="true" outlineLevel="0" collapsed="false">
      <c r="A16" s="1675" t="s">
        <v>1751</v>
      </c>
      <c r="B16" s="1676"/>
      <c r="C16" s="1672" t="n">
        <v>4737.6235925368</v>
      </c>
      <c r="D16" s="1672"/>
      <c r="E16" s="1672" t="n">
        <v>1.61428117478843</v>
      </c>
      <c r="F16" s="1672" t="n">
        <v>0.115657453188706</v>
      </c>
      <c r="G16" s="712"/>
      <c r="H16" s="712"/>
      <c r="I16" s="712"/>
      <c r="J16" s="712"/>
      <c r="K16" s="712"/>
      <c r="L16" s="712"/>
      <c r="M16" s="1672" t="n">
        <v>21.3268527386247</v>
      </c>
      <c r="N16" s="1672" t="n">
        <v>82.66726984</v>
      </c>
      <c r="O16" s="1672" t="n">
        <v>31.8612313928</v>
      </c>
      <c r="P16" s="1674" t="n">
        <v>5.14948050688342</v>
      </c>
    </row>
    <row r="17" customFormat="false" ht="12" hidden="false" customHeight="true" outlineLevel="0" collapsed="false">
      <c r="A17" s="1670" t="s">
        <v>125</v>
      </c>
      <c r="B17" s="1681"/>
      <c r="C17" s="1672" t="n">
        <v>2057.63068485849</v>
      </c>
      <c r="D17" s="1672"/>
      <c r="E17" s="1672" t="n">
        <v>1128.03001486683</v>
      </c>
      <c r="F17" s="1672" t="n">
        <v>0.0032469579776</v>
      </c>
      <c r="G17" s="712"/>
      <c r="H17" s="712"/>
      <c r="I17" s="712"/>
      <c r="J17" s="712"/>
      <c r="K17" s="712"/>
      <c r="L17" s="712"/>
      <c r="M17" s="1672" t="n">
        <v>7.9358784</v>
      </c>
      <c r="N17" s="1672" t="n">
        <v>13.8290662</v>
      </c>
      <c r="O17" s="1672" t="n">
        <v>222.59745466062</v>
      </c>
      <c r="P17" s="1674" t="n">
        <v>37.2154442</v>
      </c>
    </row>
    <row r="18" customFormat="false" ht="12" hidden="false" customHeight="true" outlineLevel="0" collapsed="false">
      <c r="A18" s="1675" t="s">
        <v>126</v>
      </c>
      <c r="B18" s="1681"/>
      <c r="C18" s="1672" t="s">
        <v>97</v>
      </c>
      <c r="D18" s="1672"/>
      <c r="E18" s="1672" t="n">
        <v>694.932964709</v>
      </c>
      <c r="F18" s="1672" t="s">
        <v>122</v>
      </c>
      <c r="G18" s="712"/>
      <c r="H18" s="712"/>
      <c r="I18" s="712"/>
      <c r="J18" s="712"/>
      <c r="K18" s="712"/>
      <c r="L18" s="712"/>
      <c r="M18" s="1672" t="s">
        <v>122</v>
      </c>
      <c r="N18" s="1672" t="n">
        <v>10.919</v>
      </c>
      <c r="O18" s="1672" t="n">
        <v>1.910825</v>
      </c>
      <c r="P18" s="1674" t="n">
        <v>0.600545</v>
      </c>
    </row>
    <row r="19" customFormat="false" ht="12.75" hidden="false" customHeight="true" outlineLevel="0" collapsed="false">
      <c r="A19" s="1682" t="s">
        <v>1752</v>
      </c>
      <c r="B19" s="1683"/>
      <c r="C19" s="1684" t="n">
        <v>2057.63068485849</v>
      </c>
      <c r="D19" s="1684"/>
      <c r="E19" s="1684" t="n">
        <v>433.097050157831</v>
      </c>
      <c r="F19" s="1684" t="n">
        <v>0.0032469579776</v>
      </c>
      <c r="G19" s="714"/>
      <c r="H19" s="714"/>
      <c r="I19" s="714"/>
      <c r="J19" s="714"/>
      <c r="K19" s="714"/>
      <c r="L19" s="714"/>
      <c r="M19" s="1684" t="n">
        <v>7.9358784</v>
      </c>
      <c r="N19" s="1684" t="n">
        <v>2.9100662</v>
      </c>
      <c r="O19" s="1684" t="n">
        <v>220.68662966062</v>
      </c>
      <c r="P19" s="1685" t="n">
        <v>36.6148992</v>
      </c>
    </row>
    <row r="20" customFormat="false" ht="12" hidden="false" customHeight="true" outlineLevel="0" collapsed="false">
      <c r="A20" s="1686" t="s">
        <v>1753</v>
      </c>
      <c r="B20" s="1687"/>
      <c r="C20" s="1667" t="n">
        <v>57448.94337534</v>
      </c>
      <c r="D20" s="1667"/>
      <c r="E20" s="1667" t="n">
        <v>0.11516856</v>
      </c>
      <c r="F20" s="1667" t="n">
        <v>85.2286025</v>
      </c>
      <c r="G20" s="1667" t="n">
        <v>3945.22883788945</v>
      </c>
      <c r="H20" s="1667" t="n">
        <v>6329.61118328835</v>
      </c>
      <c r="I20" s="1667" t="n">
        <v>17.15</v>
      </c>
      <c r="J20" s="1667" t="n">
        <v>1649.5465</v>
      </c>
      <c r="K20" s="1667" t="n">
        <v>2.81005584436028</v>
      </c>
      <c r="L20" s="1667" t="n">
        <v>0.29258894161027</v>
      </c>
      <c r="M20" s="1667" t="n">
        <v>40.6949405</v>
      </c>
      <c r="N20" s="1667" t="n">
        <v>1104.79348092672</v>
      </c>
      <c r="O20" s="1667" t="n">
        <v>90.4731371432437</v>
      </c>
      <c r="P20" s="1669" t="n">
        <v>69.49480048</v>
      </c>
    </row>
    <row r="21" customFormat="false" ht="12" hidden="false" customHeight="true" outlineLevel="0" collapsed="false">
      <c r="A21" s="1670" t="s">
        <v>589</v>
      </c>
      <c r="B21" s="1688"/>
      <c r="C21" s="1672" t="n">
        <v>23082.02667</v>
      </c>
      <c r="D21" s="1672"/>
      <c r="E21" s="1689" t="s">
        <v>122</v>
      </c>
      <c r="F21" s="1689" t="s">
        <v>122</v>
      </c>
      <c r="G21" s="907"/>
      <c r="H21" s="907"/>
      <c r="I21" s="907"/>
      <c r="J21" s="907"/>
      <c r="K21" s="907"/>
      <c r="L21" s="907"/>
      <c r="M21" s="1689" t="n">
        <v>20.490362</v>
      </c>
      <c r="N21" s="1689" t="s">
        <v>97</v>
      </c>
      <c r="O21" s="1689" t="n">
        <v>2.82218774884364</v>
      </c>
      <c r="P21" s="1690" t="n">
        <v>12.60188448</v>
      </c>
    </row>
    <row r="22" customFormat="false" ht="12" hidden="false" customHeight="true" outlineLevel="0" collapsed="false">
      <c r="A22" s="1670" t="s">
        <v>1754</v>
      </c>
      <c r="B22" s="1688"/>
      <c r="C22" s="1672" t="n">
        <v>13188.09416434</v>
      </c>
      <c r="D22" s="1672"/>
      <c r="E22" s="1672" t="n">
        <v>0.00897456</v>
      </c>
      <c r="F22" s="1672" t="n">
        <v>85.1441105</v>
      </c>
      <c r="G22" s="1672" t="s">
        <v>220</v>
      </c>
      <c r="H22" s="1672" t="s">
        <v>220</v>
      </c>
      <c r="I22" s="1672" t="s">
        <v>122</v>
      </c>
      <c r="J22" s="1672" t="s">
        <v>220</v>
      </c>
      <c r="K22" s="1672" t="s">
        <v>220</v>
      </c>
      <c r="L22" s="1672" t="s">
        <v>220</v>
      </c>
      <c r="M22" s="1672" t="n">
        <v>16.963796</v>
      </c>
      <c r="N22" s="1672" t="n">
        <v>1.196608</v>
      </c>
      <c r="O22" s="1672" t="n">
        <v>63.22638459</v>
      </c>
      <c r="P22" s="1674" t="n">
        <v>20.59916</v>
      </c>
    </row>
    <row r="23" customFormat="false" ht="12" hidden="false" customHeight="true" outlineLevel="0" collapsed="false">
      <c r="A23" s="1670" t="s">
        <v>620</v>
      </c>
      <c r="B23" s="1688"/>
      <c r="C23" s="1672" t="n">
        <v>21178.822541</v>
      </c>
      <c r="D23" s="1672"/>
      <c r="E23" s="1672" t="n">
        <v>0.106194</v>
      </c>
      <c r="F23" s="1672" t="n">
        <v>0.084492</v>
      </c>
      <c r="G23" s="712"/>
      <c r="H23" s="712"/>
      <c r="I23" s="712"/>
      <c r="J23" s="1672" t="n">
        <v>1470.644</v>
      </c>
      <c r="K23" s="712"/>
      <c r="L23" s="1672" t="n">
        <v>0.0076</v>
      </c>
      <c r="M23" s="1672" t="n">
        <v>3.2407825</v>
      </c>
      <c r="N23" s="1672" t="n">
        <v>1103.59687292672</v>
      </c>
      <c r="O23" s="1672" t="n">
        <v>2.940086</v>
      </c>
      <c r="P23" s="1674" t="n">
        <v>19.217756</v>
      </c>
    </row>
    <row r="24" customFormat="false" ht="13.5" hidden="false" customHeight="true" outlineLevel="0" collapsed="false">
      <c r="A24" s="1670" t="s">
        <v>1755</v>
      </c>
      <c r="B24" s="1688"/>
      <c r="C24" s="1672" t="s">
        <v>122</v>
      </c>
      <c r="D24" s="1672"/>
      <c r="E24" s="712"/>
      <c r="F24" s="712"/>
      <c r="G24" s="712"/>
      <c r="H24" s="712"/>
      <c r="I24" s="712"/>
      <c r="J24" s="712"/>
      <c r="K24" s="712"/>
      <c r="L24" s="712"/>
      <c r="M24" s="1672" t="s">
        <v>122</v>
      </c>
      <c r="N24" s="1672" t="s">
        <v>96</v>
      </c>
      <c r="O24" s="1672" t="n">
        <v>21.4844788044</v>
      </c>
      <c r="P24" s="1674" t="n">
        <v>17.076</v>
      </c>
    </row>
    <row r="25" customFormat="false" ht="13.5" hidden="false" customHeight="true" outlineLevel="0" collapsed="false">
      <c r="A25" s="1691" t="s">
        <v>1756</v>
      </c>
      <c r="B25" s="1692"/>
      <c r="C25" s="712"/>
      <c r="D25" s="712"/>
      <c r="E25" s="1679"/>
      <c r="F25" s="1679"/>
      <c r="G25" s="1679"/>
      <c r="H25" s="1678" t="n">
        <v>3984.5</v>
      </c>
      <c r="I25" s="1679"/>
      <c r="J25" s="1678" t="s">
        <v>621</v>
      </c>
      <c r="K25" s="1679"/>
      <c r="L25" s="1678" t="n">
        <v>0.0066</v>
      </c>
      <c r="M25" s="1679"/>
      <c r="N25" s="1679"/>
      <c r="O25" s="1679"/>
      <c r="P25" s="1693"/>
    </row>
    <row r="26" customFormat="false" ht="13.5" hidden="false" customHeight="true" outlineLevel="0" collapsed="false">
      <c r="A26" s="1691" t="s">
        <v>1757</v>
      </c>
      <c r="B26" s="1692"/>
      <c r="C26" s="712"/>
      <c r="D26" s="712"/>
      <c r="E26" s="1679"/>
      <c r="F26" s="1679"/>
      <c r="G26" s="1678" t="n">
        <v>3945.22883788945</v>
      </c>
      <c r="H26" s="1678" t="n">
        <v>2345.11118328835</v>
      </c>
      <c r="I26" s="1678" t="n">
        <v>17.15</v>
      </c>
      <c r="J26" s="1678" t="n">
        <v>166.5525</v>
      </c>
      <c r="K26" s="1678" t="n">
        <v>2.81005584436028</v>
      </c>
      <c r="L26" s="1678" t="n">
        <v>0.25938894161027</v>
      </c>
      <c r="M26" s="1679"/>
      <c r="N26" s="1679"/>
      <c r="O26" s="1679"/>
      <c r="P26" s="1693"/>
    </row>
    <row r="27" customFormat="false" ht="12.75" hidden="false" customHeight="true" outlineLevel="0" collapsed="false">
      <c r="A27" s="1694" t="s">
        <v>1758</v>
      </c>
      <c r="B27" s="1695"/>
      <c r="C27" s="1684" t="s">
        <v>122</v>
      </c>
      <c r="D27" s="1684"/>
      <c r="E27" s="1684" t="s">
        <v>122</v>
      </c>
      <c r="F27" s="1684" t="s">
        <v>122</v>
      </c>
      <c r="G27" s="1684" t="s">
        <v>122</v>
      </c>
      <c r="H27" s="1684" t="s">
        <v>122</v>
      </c>
      <c r="I27" s="1684" t="s">
        <v>122</v>
      </c>
      <c r="J27" s="1684" t="n">
        <v>12.35</v>
      </c>
      <c r="K27" s="1684" t="s">
        <v>122</v>
      </c>
      <c r="L27" s="1684" t="n">
        <v>0.019</v>
      </c>
      <c r="M27" s="1684" t="s">
        <v>122</v>
      </c>
      <c r="N27" s="1684" t="s">
        <v>122</v>
      </c>
      <c r="O27" s="1684" t="s">
        <v>122</v>
      </c>
      <c r="P27" s="1685" t="s">
        <v>122</v>
      </c>
    </row>
    <row r="29" customFormat="false" ht="12" hidden="false" customHeight="true" outlineLevel="0" collapsed="false">
      <c r="A29" s="1696" t="s">
        <v>1759</v>
      </c>
    </row>
    <row r="30" customFormat="false" ht="12" hidden="false" customHeight="true" outlineLevel="0" collapsed="false">
      <c r="A30" s="1697" t="s">
        <v>1760</v>
      </c>
      <c r="G30" s="3" t="s">
        <v>379</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76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7" t="s">
        <v>1737</v>
      </c>
      <c r="B1" s="1701"/>
      <c r="C1" s="1701"/>
      <c r="D1" s="1701"/>
      <c r="E1" s="1701"/>
      <c r="F1" s="1702"/>
      <c r="G1" s="1702"/>
      <c r="H1" s="1703"/>
      <c r="I1" s="1703"/>
      <c r="J1" s="1703"/>
      <c r="K1" s="1703"/>
      <c r="L1" s="1703"/>
      <c r="M1" s="1703"/>
      <c r="N1" s="1702"/>
      <c r="O1" s="1702"/>
      <c r="P1" s="1702"/>
      <c r="Q1" s="114" t="s">
        <v>73</v>
      </c>
    </row>
    <row r="2" customFormat="false" ht="15.75" hidden="false" customHeight="true" outlineLevel="0" collapsed="false">
      <c r="A2" s="667" t="s">
        <v>1762</v>
      </c>
      <c r="B2" s="1704"/>
      <c r="C2" s="1702"/>
      <c r="D2" s="1702"/>
      <c r="E2" s="1702"/>
      <c r="F2" s="1702"/>
      <c r="G2" s="1702"/>
      <c r="H2" s="1703"/>
      <c r="I2" s="1703"/>
      <c r="J2" s="1703"/>
      <c r="K2" s="1703"/>
      <c r="L2" s="1703"/>
      <c r="M2" s="1703"/>
      <c r="N2" s="1702"/>
      <c r="O2" s="1702"/>
      <c r="P2" s="1702"/>
      <c r="Q2" s="114" t="s">
        <v>75</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76</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02</v>
      </c>
      <c r="B5" s="1648" t="s">
        <v>1763</v>
      </c>
      <c r="C5" s="1648"/>
      <c r="D5" s="1648"/>
      <c r="E5" s="1648"/>
      <c r="F5" s="1648" t="s">
        <v>487</v>
      </c>
      <c r="G5" s="1710" t="s">
        <v>488</v>
      </c>
      <c r="H5" s="1710" t="s">
        <v>1764</v>
      </c>
      <c r="I5" s="1710"/>
      <c r="J5" s="1710" t="s">
        <v>581</v>
      </c>
      <c r="K5" s="1710"/>
      <c r="L5" s="1710" t="s">
        <v>582</v>
      </c>
      <c r="M5" s="1710"/>
      <c r="N5" s="1710" t="s">
        <v>583</v>
      </c>
      <c r="O5" s="1710" t="s">
        <v>1740</v>
      </c>
      <c r="P5" s="1710" t="s">
        <v>83</v>
      </c>
      <c r="Q5" s="1711" t="s">
        <v>584</v>
      </c>
    </row>
    <row r="6" customFormat="false" ht="12" hidden="false" customHeight="true" outlineLevel="0" collapsed="false">
      <c r="A6" s="1712" t="s">
        <v>450</v>
      </c>
      <c r="B6" s="1653" t="s">
        <v>1765</v>
      </c>
      <c r="C6" s="1653"/>
      <c r="D6" s="1653"/>
      <c r="E6" s="1653"/>
      <c r="F6" s="1713"/>
      <c r="G6" s="1714"/>
      <c r="H6" s="1655" t="s">
        <v>585</v>
      </c>
      <c r="I6" s="1715" t="s">
        <v>586</v>
      </c>
      <c r="J6" s="1655" t="s">
        <v>585</v>
      </c>
      <c r="K6" s="1715" t="s">
        <v>586</v>
      </c>
      <c r="L6" s="1655" t="s">
        <v>585</v>
      </c>
      <c r="M6" s="1715" t="s">
        <v>586</v>
      </c>
      <c r="N6" s="1714"/>
      <c r="O6" s="1714"/>
      <c r="P6" s="1714"/>
      <c r="Q6" s="1716"/>
    </row>
    <row r="7" customFormat="false" ht="14.25" hidden="false" customHeight="true" outlineLevel="0" collapsed="false">
      <c r="A7" s="1717"/>
      <c r="B7" s="1659" t="s">
        <v>85</v>
      </c>
      <c r="C7" s="1659"/>
      <c r="D7" s="1659"/>
      <c r="E7" s="1659"/>
      <c r="F7" s="1659"/>
      <c r="G7" s="1659"/>
      <c r="H7" s="1659" t="s">
        <v>768</v>
      </c>
      <c r="I7" s="1659"/>
      <c r="J7" s="1659"/>
      <c r="K7" s="1659"/>
      <c r="L7" s="1660" t="s">
        <v>85</v>
      </c>
      <c r="M7" s="1660"/>
      <c r="N7" s="1660"/>
      <c r="O7" s="1660"/>
      <c r="P7" s="1660"/>
      <c r="Q7" s="1660"/>
    </row>
    <row r="8" customFormat="false" ht="13.5" hidden="false" customHeight="true" outlineLevel="0" collapsed="false">
      <c r="A8" s="1718" t="s">
        <v>1766</v>
      </c>
      <c r="B8" s="1719"/>
      <c r="C8" s="1720" t="n">
        <v>1954.2138</v>
      </c>
      <c r="D8" s="1720"/>
      <c r="E8" s="1720"/>
      <c r="F8" s="1721"/>
      <c r="G8" s="1722" t="n">
        <v>5.3393674739394</v>
      </c>
      <c r="H8" s="1723"/>
      <c r="I8" s="1721"/>
      <c r="J8" s="1723"/>
      <c r="K8" s="1721"/>
      <c r="L8" s="1723"/>
      <c r="M8" s="1721"/>
      <c r="N8" s="1724" t="s">
        <v>122</v>
      </c>
      <c r="O8" s="1724" t="s">
        <v>122</v>
      </c>
      <c r="P8" s="1722" t="n">
        <v>888.279</v>
      </c>
      <c r="Q8" s="1725" t="s">
        <v>122</v>
      </c>
    </row>
    <row r="9" customFormat="false" ht="12" hidden="false" customHeight="true" outlineLevel="0" collapsed="false">
      <c r="A9" s="1726" t="s">
        <v>1767</v>
      </c>
      <c r="B9" s="1727"/>
      <c r="C9" s="1728"/>
      <c r="D9" s="1728"/>
      <c r="E9" s="1728"/>
      <c r="F9" s="1729" t="n">
        <v>1429.29232661427</v>
      </c>
      <c r="G9" s="1729" t="n">
        <v>142.298642877422</v>
      </c>
      <c r="H9" s="708"/>
      <c r="I9" s="1730"/>
      <c r="J9" s="708"/>
      <c r="K9" s="1730"/>
      <c r="L9" s="708"/>
      <c r="M9" s="1730"/>
      <c r="N9" s="1731" t="n">
        <v>142.411011205792</v>
      </c>
      <c r="O9" s="1732" t="s">
        <v>220</v>
      </c>
      <c r="P9" s="1731" t="n">
        <v>266.66958678784</v>
      </c>
      <c r="Q9" s="1732" t="s">
        <v>122</v>
      </c>
      <c r="R9" s="16"/>
    </row>
    <row r="10" customFormat="false" ht="12" hidden="false" customHeight="true" outlineLevel="0" collapsed="false">
      <c r="A10" s="1733" t="s">
        <v>1768</v>
      </c>
      <c r="B10" s="1734"/>
      <c r="C10" s="1735"/>
      <c r="D10" s="1735"/>
      <c r="E10" s="1735"/>
      <c r="F10" s="1736" t="n">
        <v>1135.54228977904</v>
      </c>
      <c r="G10" s="907"/>
      <c r="H10" s="712"/>
      <c r="I10" s="1735"/>
      <c r="J10" s="712"/>
      <c r="K10" s="1735"/>
      <c r="L10" s="712"/>
      <c r="M10" s="1735"/>
      <c r="N10" s="907"/>
      <c r="O10" s="907"/>
      <c r="P10" s="907"/>
      <c r="Q10" s="1737"/>
    </row>
    <row r="11" customFormat="false" ht="12" hidden="false" customHeight="true" outlineLevel="0" collapsed="false">
      <c r="A11" s="1733" t="s">
        <v>965</v>
      </c>
      <c r="B11" s="1734"/>
      <c r="C11" s="1735"/>
      <c r="D11" s="1735"/>
      <c r="E11" s="1735"/>
      <c r="F11" s="1738" t="n">
        <v>293.750036835228</v>
      </c>
      <c r="G11" s="1738" t="n">
        <v>7.97556395407348</v>
      </c>
      <c r="H11" s="712"/>
      <c r="I11" s="1735"/>
      <c r="J11" s="712"/>
      <c r="K11" s="1735"/>
      <c r="L11" s="712"/>
      <c r="M11" s="1735"/>
      <c r="N11" s="712"/>
      <c r="O11" s="712"/>
      <c r="P11" s="1739" t="n">
        <v>264.973802674381</v>
      </c>
      <c r="Q11" s="1740"/>
    </row>
    <row r="12" customFormat="false" ht="12" hidden="false" customHeight="true" outlineLevel="0" collapsed="false">
      <c r="A12" s="1733" t="s">
        <v>975</v>
      </c>
      <c r="B12" s="1734"/>
      <c r="C12" s="1735"/>
      <c r="D12" s="1735"/>
      <c r="E12" s="1735"/>
      <c r="F12" s="1738" t="s">
        <v>122</v>
      </c>
      <c r="G12" s="712"/>
      <c r="H12" s="712"/>
      <c r="I12" s="1735"/>
      <c r="J12" s="712"/>
      <c r="K12" s="1735"/>
      <c r="L12" s="712"/>
      <c r="M12" s="1735"/>
      <c r="N12" s="712"/>
      <c r="O12" s="712"/>
      <c r="P12" s="1741" t="s">
        <v>122</v>
      </c>
      <c r="Q12" s="1740"/>
    </row>
    <row r="13" customFormat="false" ht="13.5" hidden="false" customHeight="true" outlineLevel="0" collapsed="false">
      <c r="A13" s="1733" t="s">
        <v>1769</v>
      </c>
      <c r="B13" s="1742"/>
      <c r="C13" s="1743"/>
      <c r="D13" s="1743"/>
      <c r="E13" s="1743"/>
      <c r="F13" s="1738" t="s">
        <v>122</v>
      </c>
      <c r="G13" s="1738" t="n">
        <v>134.323078923349</v>
      </c>
      <c r="H13" s="712"/>
      <c r="I13" s="1735"/>
      <c r="J13" s="712"/>
      <c r="K13" s="1735"/>
      <c r="L13" s="712"/>
      <c r="M13" s="1735"/>
      <c r="N13" s="1735"/>
      <c r="O13" s="712"/>
      <c r="P13" s="1739" t="n">
        <v>1.6957841134585</v>
      </c>
      <c r="Q13" s="1740"/>
    </row>
    <row r="14" customFormat="false" ht="12" hidden="false" customHeight="true" outlineLevel="0" collapsed="false">
      <c r="A14" s="1733" t="s">
        <v>986</v>
      </c>
      <c r="B14" s="1734"/>
      <c r="C14" s="1735"/>
      <c r="D14" s="1735"/>
      <c r="E14" s="1735"/>
      <c r="F14" s="1738" t="s">
        <v>122</v>
      </c>
      <c r="G14" s="1738" t="s">
        <v>122</v>
      </c>
      <c r="H14" s="712"/>
      <c r="I14" s="1735"/>
      <c r="J14" s="712"/>
      <c r="K14" s="1735"/>
      <c r="L14" s="712"/>
      <c r="M14" s="1735"/>
      <c r="N14" s="1741" t="s">
        <v>122</v>
      </c>
      <c r="O14" s="1741" t="s">
        <v>122</v>
      </c>
      <c r="P14" s="1741" t="s">
        <v>122</v>
      </c>
      <c r="Q14" s="1740"/>
    </row>
    <row r="15" customFormat="false" ht="12" hidden="false" customHeight="true" outlineLevel="0" collapsed="false">
      <c r="A15" s="1733" t="s">
        <v>1770</v>
      </c>
      <c r="B15" s="1734"/>
      <c r="C15" s="1735"/>
      <c r="D15" s="1735"/>
      <c r="E15" s="1735"/>
      <c r="F15" s="1738" t="s">
        <v>122</v>
      </c>
      <c r="G15" s="1738" t="s">
        <v>122</v>
      </c>
      <c r="H15" s="712"/>
      <c r="I15" s="1735"/>
      <c r="J15" s="712"/>
      <c r="K15" s="1735"/>
      <c r="L15" s="712"/>
      <c r="M15" s="1735"/>
      <c r="N15" s="1741" t="s">
        <v>122</v>
      </c>
      <c r="O15" s="1741" t="s">
        <v>122</v>
      </c>
      <c r="P15" s="1741" t="s">
        <v>122</v>
      </c>
      <c r="Q15" s="1740"/>
    </row>
    <row r="16" customFormat="false" ht="12.75" hidden="false" customHeight="true" outlineLevel="0" collapsed="false">
      <c r="A16" s="1744" t="s">
        <v>1758</v>
      </c>
      <c r="B16" s="1745"/>
      <c r="C16" s="1746"/>
      <c r="D16" s="1746"/>
      <c r="E16" s="1746"/>
      <c r="F16" s="1684" t="s">
        <v>220</v>
      </c>
      <c r="G16" s="1684" t="s">
        <v>220</v>
      </c>
      <c r="H16" s="714"/>
      <c r="I16" s="1746"/>
      <c r="J16" s="714"/>
      <c r="K16" s="1746"/>
      <c r="L16" s="714"/>
      <c r="M16" s="1746"/>
      <c r="N16" s="1739" t="n">
        <v>142.411011205792</v>
      </c>
      <c r="O16" s="1741" t="s">
        <v>220</v>
      </c>
      <c r="P16" s="1741" t="s">
        <v>220</v>
      </c>
      <c r="Q16" s="1747" t="s">
        <v>122</v>
      </c>
    </row>
    <row r="17" customFormat="false" ht="13.5" hidden="false" customHeight="true" outlineLevel="0" collapsed="false">
      <c r="A17" s="1748" t="s">
        <v>1771</v>
      </c>
      <c r="B17" s="1749" t="s">
        <v>1772</v>
      </c>
      <c r="C17" s="1750" t="n">
        <v>-32642.9254667257</v>
      </c>
      <c r="D17" s="1750"/>
      <c r="E17" s="1750"/>
      <c r="F17" s="1729" t="n">
        <v>0.30500465562</v>
      </c>
      <c r="G17" s="1729" t="n">
        <v>2.46729470803115</v>
      </c>
      <c r="H17" s="708"/>
      <c r="I17" s="1730"/>
      <c r="J17" s="708"/>
      <c r="K17" s="1730"/>
      <c r="L17" s="708"/>
      <c r="M17" s="1730"/>
      <c r="N17" s="1731" t="n">
        <v>0.15464548</v>
      </c>
      <c r="O17" s="1731" t="n">
        <v>4.4461968</v>
      </c>
      <c r="P17" s="1731" t="n">
        <v>0.40595274</v>
      </c>
      <c r="Q17" s="1731" t="n">
        <v>0.03092464</v>
      </c>
      <c r="R17" s="16"/>
    </row>
    <row r="18" customFormat="false" ht="14.25" hidden="false" customHeight="true" outlineLevel="0" collapsed="false">
      <c r="A18" s="1751" t="s">
        <v>1257</v>
      </c>
      <c r="B18" s="1752" t="s">
        <v>1772</v>
      </c>
      <c r="C18" s="1753" t="n">
        <v>-71097.6848833984</v>
      </c>
      <c r="D18" s="1753"/>
      <c r="E18" s="1753"/>
      <c r="F18" s="1754" t="n">
        <v>0.30500465562</v>
      </c>
      <c r="G18" s="1754" t="n">
        <v>0.1455674649</v>
      </c>
      <c r="H18" s="1679"/>
      <c r="I18" s="1755"/>
      <c r="J18" s="1679"/>
      <c r="K18" s="1755"/>
      <c r="L18" s="1679"/>
      <c r="M18" s="1755"/>
      <c r="N18" s="1739" t="n">
        <v>0.15464548</v>
      </c>
      <c r="O18" s="1739" t="n">
        <v>4.4461968</v>
      </c>
      <c r="P18" s="1756" t="n">
        <v>0.40595274</v>
      </c>
      <c r="Q18" s="1757"/>
    </row>
    <row r="19" customFormat="false" ht="13.5" hidden="false" customHeight="true" outlineLevel="0" collapsed="false">
      <c r="A19" s="1751" t="s">
        <v>1260</v>
      </c>
      <c r="B19" s="1752" t="s">
        <v>1772</v>
      </c>
      <c r="C19" s="1753" t="n">
        <v>29053.8398787403</v>
      </c>
      <c r="D19" s="1753"/>
      <c r="E19" s="1753"/>
      <c r="F19" s="1758" t="s">
        <v>122</v>
      </c>
      <c r="G19" s="1758" t="n">
        <v>2.0818074558121</v>
      </c>
      <c r="H19" s="1759"/>
      <c r="I19" s="1760"/>
      <c r="J19" s="1759"/>
      <c r="K19" s="1760"/>
      <c r="L19" s="1759"/>
      <c r="M19" s="1760"/>
      <c r="N19" s="1741" t="s">
        <v>231</v>
      </c>
      <c r="O19" s="1741" t="s">
        <v>231</v>
      </c>
      <c r="P19" s="1761" t="s">
        <v>231</v>
      </c>
      <c r="Q19" s="1762"/>
    </row>
    <row r="20" customFormat="false" ht="13.5" hidden="false" customHeight="true" outlineLevel="0" collapsed="false">
      <c r="A20" s="1751" t="s">
        <v>1263</v>
      </c>
      <c r="B20" s="1752" t="s">
        <v>1772</v>
      </c>
      <c r="C20" s="1753" t="n">
        <v>4601.62746149818</v>
      </c>
      <c r="D20" s="1753"/>
      <c r="E20" s="1753"/>
      <c r="F20" s="1758" t="s">
        <v>122</v>
      </c>
      <c r="G20" s="1758" t="s">
        <v>122</v>
      </c>
      <c r="H20" s="1759"/>
      <c r="I20" s="1760"/>
      <c r="J20" s="1759"/>
      <c r="K20" s="1760"/>
      <c r="L20" s="1759"/>
      <c r="M20" s="1760"/>
      <c r="N20" s="1741" t="s">
        <v>231</v>
      </c>
      <c r="O20" s="1741" t="s">
        <v>231</v>
      </c>
      <c r="P20" s="1761" t="s">
        <v>231</v>
      </c>
      <c r="Q20" s="1762"/>
    </row>
    <row r="21" customFormat="false" ht="13.5" hidden="false" customHeight="true" outlineLevel="0" collapsed="false">
      <c r="A21" s="1751" t="s">
        <v>1266</v>
      </c>
      <c r="B21" s="1752" t="s">
        <v>1772</v>
      </c>
      <c r="C21" s="1753" t="n">
        <v>2160.95502490045</v>
      </c>
      <c r="D21" s="1753"/>
      <c r="E21" s="1753"/>
      <c r="F21" s="1758" t="s">
        <v>218</v>
      </c>
      <c r="G21" s="1758" t="s">
        <v>218</v>
      </c>
      <c r="H21" s="1759"/>
      <c r="I21" s="1760"/>
      <c r="J21" s="1759"/>
      <c r="K21" s="1760"/>
      <c r="L21" s="1759"/>
      <c r="M21" s="1760"/>
      <c r="N21" s="1741" t="s">
        <v>231</v>
      </c>
      <c r="O21" s="1741" t="s">
        <v>231</v>
      </c>
      <c r="P21" s="1761" t="s">
        <v>231</v>
      </c>
      <c r="Q21" s="1762"/>
    </row>
    <row r="22" customFormat="false" ht="13.5" hidden="false" customHeight="true" outlineLevel="0" collapsed="false">
      <c r="A22" s="1751" t="s">
        <v>1773</v>
      </c>
      <c r="B22" s="1752" t="s">
        <v>1772</v>
      </c>
      <c r="C22" s="1753" t="n">
        <v>2484.56032</v>
      </c>
      <c r="D22" s="1753"/>
      <c r="E22" s="1753"/>
      <c r="F22" s="1758" t="s">
        <v>231</v>
      </c>
      <c r="G22" s="1763" t="s">
        <v>231</v>
      </c>
      <c r="H22" s="1759"/>
      <c r="I22" s="1760"/>
      <c r="J22" s="1759"/>
      <c r="K22" s="1760"/>
      <c r="L22" s="1759"/>
      <c r="M22" s="1760"/>
      <c r="N22" s="1741" t="s">
        <v>231</v>
      </c>
      <c r="O22" s="1741" t="s">
        <v>231</v>
      </c>
      <c r="P22" s="1764" t="s">
        <v>231</v>
      </c>
      <c r="Q22" s="1765"/>
    </row>
    <row r="23" customFormat="false" ht="13.5" hidden="false" customHeight="true" outlineLevel="0" collapsed="false">
      <c r="A23" s="1751" t="s">
        <v>1272</v>
      </c>
      <c r="B23" s="1752" t="s">
        <v>1772</v>
      </c>
      <c r="C23" s="1753" t="s">
        <v>218</v>
      </c>
      <c r="D23" s="1753"/>
      <c r="E23" s="1753"/>
      <c r="F23" s="1766" t="s">
        <v>231</v>
      </c>
      <c r="G23" s="1767" t="s">
        <v>231</v>
      </c>
      <c r="H23" s="1768"/>
      <c r="I23" s="1769"/>
      <c r="J23" s="1768"/>
      <c r="K23" s="1769"/>
      <c r="L23" s="1768"/>
      <c r="M23" s="1769"/>
      <c r="N23" s="1741" t="s">
        <v>231</v>
      </c>
      <c r="O23" s="1741" t="s">
        <v>231</v>
      </c>
      <c r="P23" s="865" t="s">
        <v>231</v>
      </c>
      <c r="Q23" s="866"/>
    </row>
    <row r="24" customFormat="false" ht="14.25" hidden="false" customHeight="true" outlineLevel="0" collapsed="false">
      <c r="A24" s="1770" t="s">
        <v>1774</v>
      </c>
      <c r="B24" s="1771" t="s">
        <v>1772</v>
      </c>
      <c r="C24" s="1772" t="n">
        <v>153.77673153375</v>
      </c>
      <c r="D24" s="1772"/>
      <c r="E24" s="1772"/>
      <c r="F24" s="1773" t="s">
        <v>1276</v>
      </c>
      <c r="G24" s="1772" t="n">
        <v>0.239919787319053</v>
      </c>
      <c r="H24" s="1774"/>
      <c r="I24" s="1775"/>
      <c r="J24" s="1774"/>
      <c r="K24" s="1775"/>
      <c r="L24" s="1774"/>
      <c r="M24" s="1775"/>
      <c r="N24" s="1741" t="s">
        <v>1277</v>
      </c>
      <c r="O24" s="1741" t="s">
        <v>1277</v>
      </c>
      <c r="P24" s="1776" t="s">
        <v>1277</v>
      </c>
      <c r="Q24" s="1777" t="n">
        <v>0.03092464</v>
      </c>
    </row>
    <row r="25" customFormat="false" ht="12" hidden="false" customHeight="true" outlineLevel="0" collapsed="false">
      <c r="A25" s="1748" t="s">
        <v>1775</v>
      </c>
      <c r="B25" s="1778"/>
      <c r="C25" s="1779" t="s">
        <v>122</v>
      </c>
      <c r="D25" s="1779"/>
      <c r="E25" s="1779"/>
      <c r="F25" s="1729" t="n">
        <v>1857.43398966147</v>
      </c>
      <c r="G25" s="1729" t="n">
        <v>7.3602879061805</v>
      </c>
      <c r="H25" s="708"/>
      <c r="I25" s="1730"/>
      <c r="J25" s="708"/>
      <c r="K25" s="1730"/>
      <c r="L25" s="708"/>
      <c r="M25" s="1730"/>
      <c r="N25" s="1731" t="n">
        <v>0.0979539945</v>
      </c>
      <c r="O25" s="1732" t="s">
        <v>218</v>
      </c>
      <c r="P25" s="1731" t="n">
        <v>0.004127721</v>
      </c>
      <c r="Q25" s="1731" t="n">
        <v>0.01728245031</v>
      </c>
      <c r="R25" s="16"/>
    </row>
    <row r="26" customFormat="false" ht="13.5" hidden="false" customHeight="true" outlineLevel="0" collapsed="false">
      <c r="A26" s="1733" t="s">
        <v>1583</v>
      </c>
      <c r="B26" s="1780" t="s">
        <v>1776</v>
      </c>
      <c r="C26" s="1738" t="s">
        <v>122</v>
      </c>
      <c r="D26" s="1738"/>
      <c r="E26" s="1738"/>
      <c r="F26" s="1736" t="n">
        <v>1801</v>
      </c>
      <c r="G26" s="907"/>
      <c r="H26" s="712"/>
      <c r="I26" s="1735"/>
      <c r="J26" s="712"/>
      <c r="K26" s="1735"/>
      <c r="L26" s="712"/>
      <c r="M26" s="1735"/>
      <c r="N26" s="1781" t="s">
        <v>220</v>
      </c>
      <c r="O26" s="1741" t="s">
        <v>122</v>
      </c>
      <c r="P26" s="1741" t="s">
        <v>97</v>
      </c>
      <c r="Q26" s="1737"/>
    </row>
    <row r="27" customFormat="false" ht="13.5" hidden="false" customHeight="true" outlineLevel="0" collapsed="false">
      <c r="A27" s="1733" t="s">
        <v>1777</v>
      </c>
      <c r="B27" s="1734"/>
      <c r="C27" s="1735"/>
      <c r="D27" s="1735"/>
      <c r="E27" s="1735"/>
      <c r="F27" s="1738" t="n">
        <v>44.6413432214687</v>
      </c>
      <c r="G27" s="1738" t="n">
        <v>7.1088029481805</v>
      </c>
      <c r="H27" s="712"/>
      <c r="I27" s="1735"/>
      <c r="J27" s="712"/>
      <c r="K27" s="1735"/>
      <c r="L27" s="712"/>
      <c r="M27" s="1735"/>
      <c r="N27" s="1741" t="s">
        <v>122</v>
      </c>
      <c r="O27" s="1741" t="s">
        <v>122</v>
      </c>
      <c r="P27" s="1741" t="s">
        <v>122</v>
      </c>
      <c r="Q27" s="1740"/>
    </row>
    <row r="28" customFormat="false" ht="13.5" hidden="false" customHeight="true" outlineLevel="0" collapsed="false">
      <c r="A28" s="1733" t="s">
        <v>1778</v>
      </c>
      <c r="B28" s="1780" t="s">
        <v>1776</v>
      </c>
      <c r="C28" s="1738" t="s">
        <v>122</v>
      </c>
      <c r="D28" s="1738"/>
      <c r="E28" s="1738"/>
      <c r="F28" s="1738" t="s">
        <v>122</v>
      </c>
      <c r="G28" s="1738" t="s">
        <v>122</v>
      </c>
      <c r="H28" s="712"/>
      <c r="I28" s="1735"/>
      <c r="J28" s="712"/>
      <c r="K28" s="1735"/>
      <c r="L28" s="712"/>
      <c r="M28" s="1735"/>
      <c r="N28" s="1739" t="n">
        <v>0.0979539945</v>
      </c>
      <c r="O28" s="1741" t="s">
        <v>231</v>
      </c>
      <c r="P28" s="1739" t="n">
        <v>0.004127721</v>
      </c>
      <c r="Q28" s="1739" t="n">
        <v>0.01728245031</v>
      </c>
      <c r="R28" s="16"/>
    </row>
    <row r="29" customFormat="false" ht="12.75" hidden="false" customHeight="true" outlineLevel="0" collapsed="false">
      <c r="A29" s="1744" t="s">
        <v>1779</v>
      </c>
      <c r="B29" s="1782"/>
      <c r="C29" s="1783" t="s">
        <v>122</v>
      </c>
      <c r="D29" s="1783"/>
      <c r="E29" s="1783"/>
      <c r="F29" s="1783" t="n">
        <v>11.79264644</v>
      </c>
      <c r="G29" s="1783" t="n">
        <v>0.251484958</v>
      </c>
      <c r="H29" s="714"/>
      <c r="I29" s="1746"/>
      <c r="J29" s="714"/>
      <c r="K29" s="1746"/>
      <c r="L29" s="714"/>
      <c r="M29" s="1746"/>
      <c r="N29" s="1741" t="s">
        <v>122</v>
      </c>
      <c r="O29" s="1741" t="s">
        <v>122</v>
      </c>
      <c r="P29" s="1741" t="s">
        <v>122</v>
      </c>
      <c r="Q29" s="1741" t="s">
        <v>122</v>
      </c>
      <c r="R29" s="16"/>
    </row>
    <row r="30" customFormat="false" ht="13.5" hidden="false" customHeight="true" outlineLevel="0" collapsed="false">
      <c r="A30" s="1748" t="s">
        <v>1780</v>
      </c>
      <c r="B30" s="1784"/>
      <c r="C30" s="1779" t="s">
        <v>235</v>
      </c>
      <c r="D30" s="1779"/>
      <c r="E30" s="1779"/>
      <c r="F30" s="1729" t="s">
        <v>235</v>
      </c>
      <c r="G30" s="1729" t="s">
        <v>235</v>
      </c>
      <c r="H30" s="1729" t="s">
        <v>235</v>
      </c>
      <c r="I30" s="1729" t="s">
        <v>235</v>
      </c>
      <c r="J30" s="1729" t="s">
        <v>235</v>
      </c>
      <c r="K30" s="1729" t="s">
        <v>235</v>
      </c>
      <c r="L30" s="1729" t="s">
        <v>235</v>
      </c>
      <c r="M30" s="1729" t="s">
        <v>235</v>
      </c>
      <c r="N30" s="1732" t="s">
        <v>235</v>
      </c>
      <c r="O30" s="1732" t="s">
        <v>235</v>
      </c>
      <c r="P30" s="1732" t="s">
        <v>235</v>
      </c>
      <c r="Q30" s="1732" t="s">
        <v>2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76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7" t="s">
        <v>1781</v>
      </c>
      <c r="O1" s="114" t="s">
        <v>73</v>
      </c>
    </row>
    <row r="2" customFormat="false" ht="15.75" hidden="false" customHeight="true" outlineLevel="0" collapsed="false">
      <c r="A2" s="667" t="s">
        <v>1782</v>
      </c>
      <c r="O2" s="114" t="s">
        <v>75</v>
      </c>
    </row>
    <row r="3" customFormat="false" ht="15.75" hidden="false" customHeight="true" outlineLevel="0" collapsed="false">
      <c r="O3" s="114" t="s">
        <v>76</v>
      </c>
    </row>
    <row r="4" customFormat="false" ht="12.75" hidden="false" customHeight="true" outlineLevel="0" collapsed="false">
      <c r="O4" s="1707"/>
    </row>
    <row r="5" customFormat="false" ht="13.5" hidden="false" customHeight="true" outlineLevel="0" collapsed="false">
      <c r="A5" s="1646" t="s">
        <v>447</v>
      </c>
      <c r="B5" s="1648" t="s">
        <v>1739</v>
      </c>
      <c r="C5" s="1648"/>
      <c r="D5" s="1649" t="s">
        <v>487</v>
      </c>
      <c r="E5" s="1649" t="s">
        <v>488</v>
      </c>
      <c r="F5" s="1649" t="s">
        <v>843</v>
      </c>
      <c r="G5" s="1649"/>
      <c r="H5" s="1649" t="s">
        <v>846</v>
      </c>
      <c r="I5" s="1649"/>
      <c r="J5" s="1648" t="s">
        <v>582</v>
      </c>
      <c r="K5" s="1648"/>
      <c r="L5" s="1649" t="s">
        <v>583</v>
      </c>
      <c r="M5" s="1649" t="s">
        <v>1740</v>
      </c>
      <c r="N5" s="1649" t="s">
        <v>83</v>
      </c>
      <c r="O5" s="1650" t="s">
        <v>584</v>
      </c>
    </row>
    <row r="6" customFormat="false" ht="12" hidden="false" customHeight="true" outlineLevel="0" collapsed="false">
      <c r="A6" s="1651" t="s">
        <v>450</v>
      </c>
      <c r="B6" s="1653" t="s">
        <v>1741</v>
      </c>
      <c r="C6" s="1653"/>
      <c r="D6" s="1786"/>
      <c r="E6" s="1786"/>
      <c r="F6" s="1655" t="s">
        <v>585</v>
      </c>
      <c r="G6" s="1655" t="s">
        <v>586</v>
      </c>
      <c r="H6" s="1655" t="s">
        <v>585</v>
      </c>
      <c r="I6" s="1655" t="s">
        <v>586</v>
      </c>
      <c r="J6" s="1655" t="s">
        <v>585</v>
      </c>
      <c r="K6" s="1655" t="s">
        <v>586</v>
      </c>
      <c r="L6" s="1786"/>
      <c r="M6" s="1786"/>
      <c r="N6" s="1786"/>
      <c r="O6" s="1787"/>
    </row>
    <row r="7" customFormat="false" ht="14.25" hidden="false" customHeight="true" outlineLevel="0" collapsed="false">
      <c r="A7" s="1788"/>
      <c r="B7" s="1659" t="s">
        <v>85</v>
      </c>
      <c r="C7" s="1659"/>
      <c r="D7" s="1659"/>
      <c r="E7" s="1659"/>
      <c r="F7" s="1789" t="s">
        <v>587</v>
      </c>
      <c r="G7" s="1789"/>
      <c r="H7" s="1789"/>
      <c r="I7" s="1789"/>
      <c r="J7" s="1660" t="s">
        <v>85</v>
      </c>
      <c r="K7" s="1660"/>
      <c r="L7" s="1660"/>
      <c r="M7" s="1660"/>
      <c r="N7" s="1660"/>
      <c r="O7" s="1660"/>
    </row>
    <row r="8" customFormat="false" ht="15" hidden="false" customHeight="true" outlineLevel="0" collapsed="false">
      <c r="A8" s="1726" t="s">
        <v>1783</v>
      </c>
      <c r="B8" s="1790"/>
      <c r="C8" s="1790"/>
      <c r="D8" s="708"/>
      <c r="E8" s="708"/>
      <c r="F8" s="708"/>
      <c r="G8" s="708"/>
      <c r="H8" s="708"/>
      <c r="I8" s="708"/>
      <c r="J8" s="708"/>
      <c r="K8" s="708"/>
      <c r="L8" s="708"/>
      <c r="M8" s="708"/>
      <c r="N8" s="708"/>
      <c r="O8" s="1791"/>
    </row>
    <row r="9" customFormat="false" ht="12" hidden="false" customHeight="true" outlineLevel="0" collapsed="false">
      <c r="A9" s="1792" t="s">
        <v>140</v>
      </c>
      <c r="B9" s="1793" t="n">
        <v>21116.0302338095</v>
      </c>
      <c r="C9" s="1793"/>
      <c r="D9" s="1793" t="n">
        <v>0.627096476359718</v>
      </c>
      <c r="E9" s="1793" t="n">
        <v>0.626422311577342</v>
      </c>
      <c r="F9" s="51"/>
      <c r="G9" s="51"/>
      <c r="H9" s="51"/>
      <c r="I9" s="51"/>
      <c r="J9" s="51"/>
      <c r="K9" s="51"/>
      <c r="L9" s="1793" t="n">
        <v>214.209799425855</v>
      </c>
      <c r="M9" s="1793" t="n">
        <v>25.7592944138601</v>
      </c>
      <c r="N9" s="1793" t="n">
        <v>7.16732619997615</v>
      </c>
      <c r="O9" s="1794" t="n">
        <v>104.207470623199</v>
      </c>
    </row>
    <row r="10" customFormat="false" ht="12" hidden="false" customHeight="true" outlineLevel="0" collapsed="false">
      <c r="A10" s="1677" t="s">
        <v>141</v>
      </c>
      <c r="B10" s="1672" t="n">
        <v>14687.5194138095</v>
      </c>
      <c r="C10" s="1672"/>
      <c r="D10" s="1689" t="n">
        <v>0.052318566359718</v>
      </c>
      <c r="E10" s="1689" t="n">
        <v>0.462200051577342</v>
      </c>
      <c r="F10" s="51"/>
      <c r="G10" s="51"/>
      <c r="H10" s="51"/>
      <c r="I10" s="51"/>
      <c r="J10" s="51"/>
      <c r="K10" s="51"/>
      <c r="L10" s="1689" t="n">
        <v>66.4097654258545</v>
      </c>
      <c r="M10" s="1689" t="n">
        <v>10.9792910138601</v>
      </c>
      <c r="N10" s="1689" t="n">
        <v>2.89754743997615</v>
      </c>
      <c r="O10" s="1690" t="n">
        <v>3.45039262319937</v>
      </c>
    </row>
    <row r="11" customFormat="false" ht="12" hidden="false" customHeight="true" outlineLevel="0" collapsed="false">
      <c r="A11" s="1677" t="s">
        <v>142</v>
      </c>
      <c r="B11" s="1672" t="n">
        <v>6428.51082</v>
      </c>
      <c r="C11" s="1672"/>
      <c r="D11" s="1672" t="n">
        <v>0.57477791</v>
      </c>
      <c r="E11" s="1672" t="n">
        <v>0.16422226</v>
      </c>
      <c r="F11" s="51"/>
      <c r="G11" s="51"/>
      <c r="H11" s="51"/>
      <c r="I11" s="51"/>
      <c r="J11" s="51"/>
      <c r="K11" s="51"/>
      <c r="L11" s="1672" t="n">
        <v>147.800034</v>
      </c>
      <c r="M11" s="1672" t="n">
        <v>14.7800034</v>
      </c>
      <c r="N11" s="1672" t="n">
        <v>4.26977876</v>
      </c>
      <c r="O11" s="1674" t="n">
        <v>100.757078</v>
      </c>
    </row>
    <row r="12" customFormat="false" ht="12" hidden="false" customHeight="true" outlineLevel="0" collapsed="false">
      <c r="A12" s="1792" t="s">
        <v>143</v>
      </c>
      <c r="B12" s="1793" t="s">
        <v>122</v>
      </c>
      <c r="C12" s="1793"/>
      <c r="D12" s="1793" t="s">
        <v>122</v>
      </c>
      <c r="E12" s="1793" t="s">
        <v>122</v>
      </c>
      <c r="F12" s="51"/>
      <c r="G12" s="51"/>
      <c r="H12" s="51"/>
      <c r="I12" s="51"/>
      <c r="J12" s="51"/>
      <c r="K12" s="51"/>
      <c r="L12" s="1793" t="s">
        <v>122</v>
      </c>
      <c r="M12" s="1793" t="s">
        <v>122</v>
      </c>
      <c r="N12" s="1793" t="s">
        <v>122</v>
      </c>
      <c r="O12" s="1794" t="s">
        <v>122</v>
      </c>
    </row>
    <row r="13" customFormat="false" ht="14.25" hidden="false" customHeight="true" outlineLevel="0" collapsed="false">
      <c r="A13" s="1795" t="s">
        <v>1784</v>
      </c>
      <c r="B13" s="1796" t="n">
        <v>21372.424448736</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785</v>
      </c>
    </row>
    <row r="16" customFormat="false" ht="27.75" hidden="false" customHeight="true" outlineLevel="0" collapsed="false">
      <c r="A16" s="1800" t="s">
        <v>1786</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787</v>
      </c>
    </row>
    <row r="18" customFormat="false" ht="15.75" hidden="false" customHeight="true" outlineLevel="0" collapsed="false">
      <c r="A18" s="1803" t="s">
        <v>1788</v>
      </c>
    </row>
    <row r="19" customFormat="false" ht="14.25" hidden="false" customHeight="true" outlineLevel="0" collapsed="false">
      <c r="A19" s="1803" t="s">
        <v>1789</v>
      </c>
    </row>
    <row r="20" customFormat="false" ht="15.75" hidden="false" customHeight="true" outlineLevel="0" collapsed="false">
      <c r="A20" s="1804" t="s">
        <v>1790</v>
      </c>
    </row>
    <row r="21" customFormat="false" ht="12.75" hidden="false" customHeight="true" outlineLevel="0" collapsed="false">
      <c r="A21" s="1805" t="s">
        <v>1791</v>
      </c>
    </row>
    <row r="22" customFormat="false" ht="13.5" hidden="false" customHeight="true" outlineLevel="0" collapsed="false">
      <c r="A22" s="1804" t="s">
        <v>1792</v>
      </c>
    </row>
    <row r="23" customFormat="false" ht="59.25" hidden="false" customHeight="true" outlineLevel="0" collapsed="false">
      <c r="A23" s="1806" t="s">
        <v>1793</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7" t="s">
        <v>1794</v>
      </c>
      <c r="R1" s="114" t="s">
        <v>73</v>
      </c>
    </row>
    <row r="2" customFormat="false" ht="15.75" hidden="false" customHeight="true" outlineLevel="0" collapsed="false">
      <c r="A2" s="667" t="s">
        <v>296</v>
      </c>
      <c r="R2" s="114" t="s">
        <v>75</v>
      </c>
    </row>
    <row r="3" customFormat="false" ht="15.75" hidden="false" customHeight="true" outlineLevel="0" collapsed="false">
      <c r="D3" s="3" t="s">
        <v>379</v>
      </c>
      <c r="R3" s="114" t="s">
        <v>76</v>
      </c>
    </row>
    <row r="4" customFormat="false" ht="12.75" hidden="false" customHeight="true" outlineLevel="0" collapsed="false">
      <c r="R4" s="1645"/>
    </row>
    <row r="5" customFormat="false" ht="14.25" hidden="false" customHeight="true" outlineLevel="0" collapsed="false">
      <c r="A5" s="1646" t="s">
        <v>447</v>
      </c>
      <c r="B5" s="1809"/>
      <c r="C5" s="1648" t="s">
        <v>1795</v>
      </c>
      <c r="D5" s="1648"/>
      <c r="E5" s="1648"/>
      <c r="F5" s="1648"/>
      <c r="G5" s="1649" t="s">
        <v>487</v>
      </c>
      <c r="H5" s="1649" t="s">
        <v>488</v>
      </c>
      <c r="I5" s="1649" t="s">
        <v>580</v>
      </c>
      <c r="J5" s="1649"/>
      <c r="K5" s="1649" t="s">
        <v>581</v>
      </c>
      <c r="L5" s="1649"/>
      <c r="M5" s="1648" t="s">
        <v>582</v>
      </c>
      <c r="N5" s="1648"/>
      <c r="O5" s="1649" t="s">
        <v>583</v>
      </c>
      <c r="P5" s="1649" t="s">
        <v>82</v>
      </c>
      <c r="Q5" s="1649" t="s">
        <v>83</v>
      </c>
      <c r="R5" s="1650" t="s">
        <v>584</v>
      </c>
    </row>
    <row r="6" customFormat="false" ht="12" hidden="false" customHeight="true" outlineLevel="0" collapsed="false">
      <c r="A6" s="1651" t="s">
        <v>450</v>
      </c>
      <c r="B6" s="1810"/>
      <c r="C6" s="1653" t="s">
        <v>1796</v>
      </c>
      <c r="D6" s="1653"/>
      <c r="E6" s="1653"/>
      <c r="F6" s="1653"/>
      <c r="G6" s="1786"/>
      <c r="H6" s="1786"/>
      <c r="I6" s="1655" t="s">
        <v>585</v>
      </c>
      <c r="J6" s="1655" t="s">
        <v>586</v>
      </c>
      <c r="K6" s="1655" t="s">
        <v>585</v>
      </c>
      <c r="L6" s="1655" t="s">
        <v>586</v>
      </c>
      <c r="M6" s="1655" t="s">
        <v>585</v>
      </c>
      <c r="N6" s="1655" t="s">
        <v>586</v>
      </c>
      <c r="O6" s="1786"/>
      <c r="P6" s="1786"/>
      <c r="Q6" s="1786"/>
      <c r="R6" s="1787"/>
    </row>
    <row r="7" customFormat="false" ht="14.25" hidden="false" customHeight="true" outlineLevel="0" collapsed="false">
      <c r="A7" s="1811"/>
      <c r="B7" s="1812"/>
      <c r="C7" s="1659" t="s">
        <v>85</v>
      </c>
      <c r="D7" s="1659"/>
      <c r="E7" s="1659"/>
      <c r="F7" s="1659"/>
      <c r="G7" s="1659"/>
      <c r="H7" s="1659"/>
      <c r="I7" s="1659" t="s">
        <v>768</v>
      </c>
      <c r="J7" s="1659"/>
      <c r="K7" s="1659"/>
      <c r="L7" s="1659"/>
      <c r="M7" s="1813" t="s">
        <v>85</v>
      </c>
      <c r="N7" s="1813"/>
      <c r="O7" s="1813"/>
      <c r="P7" s="1813"/>
      <c r="Q7" s="1813"/>
      <c r="R7" s="1813"/>
    </row>
    <row r="8" customFormat="false" ht="13.5" hidden="false" customHeight="true" outlineLevel="0" collapsed="false">
      <c r="A8" s="1661" t="s">
        <v>1742</v>
      </c>
      <c r="B8" s="1814"/>
      <c r="C8" s="1815"/>
      <c r="D8" s="1816" t="n">
        <v>899405.639693782</v>
      </c>
      <c r="E8" s="1816"/>
      <c r="F8" s="1816"/>
      <c r="G8" s="1817" t="n">
        <v>4509.90817590599</v>
      </c>
      <c r="H8" s="1817" t="n">
        <v>265.564471373647</v>
      </c>
      <c r="I8" s="1817" t="n">
        <v>3945.22883788945</v>
      </c>
      <c r="J8" s="1817" t="n">
        <v>6329.61118328835</v>
      </c>
      <c r="K8" s="1817" t="n">
        <v>17.15</v>
      </c>
      <c r="L8" s="1817" t="n">
        <v>1649.5465</v>
      </c>
      <c r="M8" s="1817" t="n">
        <v>2.81005584436028</v>
      </c>
      <c r="N8" s="1817" t="n">
        <v>0.29258894161027</v>
      </c>
      <c r="O8" s="1817" t="n">
        <v>2295.14549177507</v>
      </c>
      <c r="P8" s="1817" t="n">
        <v>6951.94584156815</v>
      </c>
      <c r="Q8" s="1817" t="n">
        <v>2269.57921765873</v>
      </c>
      <c r="R8" s="1818" t="n">
        <v>2393.83472831838</v>
      </c>
    </row>
    <row r="9" customFormat="false" ht="15" hidden="false" customHeight="true" outlineLevel="0" collapsed="false">
      <c r="A9" s="1819" t="s">
        <v>1743</v>
      </c>
      <c r="B9" s="1820"/>
      <c r="C9" s="1821"/>
      <c r="D9" s="1822" t="n">
        <v>872645.407985167</v>
      </c>
      <c r="E9" s="1822"/>
      <c r="F9" s="1822"/>
      <c r="G9" s="1823" t="n">
        <v>1222.76168641463</v>
      </c>
      <c r="H9" s="1823" t="n">
        <v>22.8702759080734</v>
      </c>
      <c r="I9" s="1824"/>
      <c r="J9" s="1824"/>
      <c r="K9" s="1824"/>
      <c r="L9" s="1824"/>
      <c r="M9" s="1824"/>
      <c r="N9" s="1824"/>
      <c r="O9" s="1823" t="n">
        <v>2111.78694059477</v>
      </c>
      <c r="P9" s="1823" t="n">
        <v>5842.70616384143</v>
      </c>
      <c r="Q9" s="1823" t="n">
        <v>1023.74741326665</v>
      </c>
      <c r="R9" s="1825" t="n">
        <v>2324.29172074807</v>
      </c>
    </row>
    <row r="10" customFormat="false" ht="13.5" hidden="false" customHeight="true" outlineLevel="0" collapsed="false">
      <c r="A10" s="1826" t="s">
        <v>1797</v>
      </c>
      <c r="B10" s="1827" t="s">
        <v>1798</v>
      </c>
      <c r="C10" s="1828"/>
      <c r="D10" s="1829" t="n">
        <v>871692.462425714</v>
      </c>
      <c r="E10" s="1829"/>
      <c r="F10" s="1829"/>
      <c r="G10" s="708"/>
      <c r="H10" s="708"/>
      <c r="I10" s="712"/>
      <c r="J10" s="712"/>
      <c r="K10" s="712"/>
      <c r="L10" s="712"/>
      <c r="M10" s="712"/>
      <c r="N10" s="712"/>
      <c r="O10" s="708"/>
      <c r="P10" s="708"/>
      <c r="Q10" s="708"/>
      <c r="R10" s="1830"/>
    </row>
    <row r="11" customFormat="false" ht="13.5" hidden="false" customHeight="true" outlineLevel="0" collapsed="false">
      <c r="A11" s="1831"/>
      <c r="B11" s="1827" t="s">
        <v>1799</v>
      </c>
      <c r="C11" s="1832"/>
      <c r="D11" s="1829" t="n">
        <v>870587.777300309</v>
      </c>
      <c r="E11" s="1829"/>
      <c r="F11" s="1829"/>
      <c r="G11" s="1833" t="n">
        <v>94.731671547802</v>
      </c>
      <c r="H11" s="1833" t="n">
        <v>22.8670289500958</v>
      </c>
      <c r="I11" s="712"/>
      <c r="J11" s="712"/>
      <c r="K11" s="712"/>
      <c r="L11" s="712"/>
      <c r="M11" s="712"/>
      <c r="N11" s="712"/>
      <c r="O11" s="1833" t="n">
        <v>2103.85106219477</v>
      </c>
      <c r="P11" s="1833" t="n">
        <v>5828.87709764143</v>
      </c>
      <c r="Q11" s="1833" t="n">
        <v>801.149958606028</v>
      </c>
      <c r="R11" s="1834" t="n">
        <v>2287.07627654807</v>
      </c>
    </row>
    <row r="12" customFormat="false" ht="12" hidden="false" customHeight="true" outlineLevel="0" collapsed="false">
      <c r="A12" s="1826" t="s">
        <v>1800</v>
      </c>
      <c r="B12" s="1835"/>
      <c r="C12" s="1832"/>
      <c r="D12" s="1829" t="n">
        <v>2057.63068485849</v>
      </c>
      <c r="E12" s="1829"/>
      <c r="F12" s="1829"/>
      <c r="G12" s="1833" t="n">
        <v>1128.03001486683</v>
      </c>
      <c r="H12" s="1833" t="n">
        <v>0.0032469579776</v>
      </c>
      <c r="I12" s="1836"/>
      <c r="J12" s="1836"/>
      <c r="K12" s="1836"/>
      <c r="L12" s="1836"/>
      <c r="M12" s="1836"/>
      <c r="N12" s="1836"/>
      <c r="O12" s="1833" t="n">
        <v>7.9358784</v>
      </c>
      <c r="P12" s="1833" t="n">
        <v>13.8290662</v>
      </c>
      <c r="Q12" s="1833" t="n">
        <v>222.59745466062</v>
      </c>
      <c r="R12" s="1834" t="n">
        <v>37.2154442</v>
      </c>
    </row>
    <row r="13" customFormat="false" ht="12" hidden="false" customHeight="true" outlineLevel="0" collapsed="false">
      <c r="A13" s="1819" t="s">
        <v>1753</v>
      </c>
      <c r="B13" s="1837"/>
      <c r="C13" s="1838"/>
      <c r="D13" s="1839" t="n">
        <v>57448.94337534</v>
      </c>
      <c r="E13" s="1839"/>
      <c r="F13" s="1839"/>
      <c r="G13" s="1840" t="n">
        <v>0.11516856</v>
      </c>
      <c r="H13" s="1841" t="n">
        <v>85.2286025</v>
      </c>
      <c r="I13" s="1840" t="n">
        <v>3945.22883788945</v>
      </c>
      <c r="J13" s="1840" t="n">
        <v>6329.61118328835</v>
      </c>
      <c r="K13" s="1840" t="n">
        <v>17.15</v>
      </c>
      <c r="L13" s="1840" t="n">
        <v>1649.5465</v>
      </c>
      <c r="M13" s="1840" t="n">
        <v>2.81005584436028</v>
      </c>
      <c r="N13" s="1840" t="n">
        <v>0.29258894161027</v>
      </c>
      <c r="O13" s="1841" t="n">
        <v>40.6949405</v>
      </c>
      <c r="P13" s="1841" t="n">
        <v>1104.79348092672</v>
      </c>
      <c r="Q13" s="1841" t="n">
        <v>90.4731371432437</v>
      </c>
      <c r="R13" s="1842" t="n">
        <v>69.49480048</v>
      </c>
    </row>
    <row r="14" customFormat="false" ht="12" hidden="false" customHeight="true" outlineLevel="0" collapsed="false">
      <c r="A14" s="1819" t="s">
        <v>1766</v>
      </c>
      <c r="B14" s="1837"/>
      <c r="C14" s="1838"/>
      <c r="D14" s="1839" t="n">
        <v>1954.2138</v>
      </c>
      <c r="E14" s="1839"/>
      <c r="F14" s="1839"/>
      <c r="G14" s="1824"/>
      <c r="H14" s="1843" t="n">
        <v>5.3393674739394</v>
      </c>
      <c r="I14" s="1824"/>
      <c r="J14" s="1824"/>
      <c r="K14" s="1824"/>
      <c r="L14" s="1824"/>
      <c r="M14" s="1824"/>
      <c r="N14" s="1824"/>
      <c r="O14" s="1841" t="s">
        <v>122</v>
      </c>
      <c r="P14" s="1841" t="s">
        <v>122</v>
      </c>
      <c r="Q14" s="1841" t="n">
        <v>888.279</v>
      </c>
      <c r="R14" s="1842" t="s">
        <v>122</v>
      </c>
    </row>
    <row r="15" customFormat="false" ht="14.25" hidden="false" customHeight="true" outlineLevel="0" collapsed="false">
      <c r="A15" s="1819" t="s">
        <v>1801</v>
      </c>
      <c r="B15" s="1837"/>
      <c r="C15" s="1844"/>
      <c r="D15" s="1845"/>
      <c r="E15" s="1845"/>
      <c r="F15" s="1845"/>
      <c r="G15" s="1840" t="n">
        <v>1429.29232661427</v>
      </c>
      <c r="H15" s="1841" t="n">
        <v>142.298642877422</v>
      </c>
      <c r="I15" s="1836"/>
      <c r="J15" s="1836"/>
      <c r="K15" s="1836"/>
      <c r="L15" s="1836"/>
      <c r="M15" s="1836"/>
      <c r="N15" s="1836"/>
      <c r="O15" s="1843" t="n">
        <v>142.411011205792</v>
      </c>
      <c r="P15" s="1843" t="s">
        <v>220</v>
      </c>
      <c r="Q15" s="1843" t="n">
        <v>266.66958678784</v>
      </c>
      <c r="R15" s="1846" t="s">
        <v>122</v>
      </c>
    </row>
    <row r="16" customFormat="false" ht="14.25" hidden="false" customHeight="true" outlineLevel="0" collapsed="false">
      <c r="A16" s="1819" t="s">
        <v>1771</v>
      </c>
      <c r="B16" s="1837"/>
      <c r="C16" s="1847" t="s">
        <v>1802</v>
      </c>
      <c r="D16" s="1839" t="n">
        <v>-32642.9254667257</v>
      </c>
      <c r="E16" s="1839"/>
      <c r="F16" s="1839"/>
      <c r="G16" s="1840" t="n">
        <v>0.30500465562</v>
      </c>
      <c r="H16" s="1841" t="n">
        <v>2.46729470803115</v>
      </c>
      <c r="I16" s="1836"/>
      <c r="J16" s="1836"/>
      <c r="K16" s="1836"/>
      <c r="L16" s="1836"/>
      <c r="M16" s="1836"/>
      <c r="N16" s="1836"/>
      <c r="O16" s="1843" t="n">
        <v>0.15464548</v>
      </c>
      <c r="P16" s="1843" t="n">
        <v>4.4461968</v>
      </c>
      <c r="Q16" s="1843" t="n">
        <v>0.40595274</v>
      </c>
      <c r="R16" s="1846" t="n">
        <v>0.03092464</v>
      </c>
    </row>
    <row r="17" customFormat="false" ht="12" hidden="false" customHeight="true" outlineLevel="0" collapsed="false">
      <c r="A17" s="1819" t="s">
        <v>1775</v>
      </c>
      <c r="B17" s="1837"/>
      <c r="C17" s="1838"/>
      <c r="D17" s="1839" t="s">
        <v>122</v>
      </c>
      <c r="E17" s="1839"/>
      <c r="F17" s="1839"/>
      <c r="G17" s="1840" t="n">
        <v>1857.43398966147</v>
      </c>
      <c r="H17" s="1840" t="n">
        <v>7.3602879061805</v>
      </c>
      <c r="I17" s="1836"/>
      <c r="J17" s="1836"/>
      <c r="K17" s="1836"/>
      <c r="L17" s="1836"/>
      <c r="M17" s="1836"/>
      <c r="N17" s="1836"/>
      <c r="O17" s="1843" t="n">
        <v>0.0979539945</v>
      </c>
      <c r="P17" s="1843" t="s">
        <v>218</v>
      </c>
      <c r="Q17" s="1843" t="n">
        <v>0.004127721</v>
      </c>
      <c r="R17" s="1846" t="n">
        <v>0.01728245031</v>
      </c>
    </row>
    <row r="18" customFormat="false" ht="12.75" hidden="false" customHeight="true" outlineLevel="0" collapsed="false">
      <c r="A18" s="1848" t="s">
        <v>1803</v>
      </c>
      <c r="B18" s="1849"/>
      <c r="C18" s="1850"/>
      <c r="D18" s="1851" t="s">
        <v>235</v>
      </c>
      <c r="E18" s="1851"/>
      <c r="F18" s="1851"/>
      <c r="G18" s="1852" t="s">
        <v>235</v>
      </c>
      <c r="H18" s="1852" t="s">
        <v>235</v>
      </c>
      <c r="I18" s="1852" t="s">
        <v>235</v>
      </c>
      <c r="J18" s="1852" t="s">
        <v>235</v>
      </c>
      <c r="K18" s="1852" t="s">
        <v>235</v>
      </c>
      <c r="L18" s="1852" t="s">
        <v>235</v>
      </c>
      <c r="M18" s="1852" t="s">
        <v>235</v>
      </c>
      <c r="N18" s="1852" t="s">
        <v>235</v>
      </c>
      <c r="O18" s="1853" t="s">
        <v>235</v>
      </c>
      <c r="P18" s="1854" t="s">
        <v>235</v>
      </c>
      <c r="Q18" s="1854" t="s">
        <v>235</v>
      </c>
      <c r="R18" s="1855" t="s">
        <v>235</v>
      </c>
    </row>
    <row r="19" customFormat="false" ht="14.25" hidden="false" customHeight="true" outlineLevel="0" collapsed="false">
      <c r="A19" s="1686" t="s">
        <v>1804</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0</v>
      </c>
      <c r="B20" s="1835"/>
      <c r="C20" s="1859"/>
      <c r="D20" s="1860" t="n">
        <v>21116.0302338095</v>
      </c>
      <c r="E20" s="1860"/>
      <c r="F20" s="1860"/>
      <c r="G20" s="1841" t="n">
        <v>0.627096476359718</v>
      </c>
      <c r="H20" s="1841" t="n">
        <v>0.626422311577342</v>
      </c>
      <c r="I20" s="1836"/>
      <c r="J20" s="1836"/>
      <c r="K20" s="1836"/>
      <c r="L20" s="1836"/>
      <c r="M20" s="1836"/>
      <c r="N20" s="1836"/>
      <c r="O20" s="1840" t="n">
        <v>214.209799425855</v>
      </c>
      <c r="P20" s="1840" t="n">
        <v>25.7592944138601</v>
      </c>
      <c r="Q20" s="1840" t="n">
        <v>7.16732619997615</v>
      </c>
      <c r="R20" s="1861" t="n">
        <v>104.207470623199</v>
      </c>
    </row>
    <row r="21" customFormat="false" ht="12" hidden="false" customHeight="true" outlineLevel="0" collapsed="false">
      <c r="A21" s="1826" t="s">
        <v>141</v>
      </c>
      <c r="B21" s="1835"/>
      <c r="C21" s="1862"/>
      <c r="D21" s="1738" t="n">
        <v>14687.5194138095</v>
      </c>
      <c r="E21" s="1738"/>
      <c r="F21" s="1738"/>
      <c r="G21" s="1689" t="n">
        <v>0.052318566359718</v>
      </c>
      <c r="H21" s="1689" t="n">
        <v>0.462200051577342</v>
      </c>
      <c r="I21" s="712"/>
      <c r="J21" s="712"/>
      <c r="K21" s="712"/>
      <c r="L21" s="712"/>
      <c r="M21" s="712"/>
      <c r="N21" s="712"/>
      <c r="O21" s="1672" t="n">
        <v>66.4097654258545</v>
      </c>
      <c r="P21" s="1672" t="n">
        <v>10.9792910138601</v>
      </c>
      <c r="Q21" s="1672" t="n">
        <v>2.89754743997615</v>
      </c>
      <c r="R21" s="1674" t="n">
        <v>3.45039262319937</v>
      </c>
    </row>
    <row r="22" customFormat="false" ht="12" hidden="false" customHeight="true" outlineLevel="0" collapsed="false">
      <c r="A22" s="1826" t="s">
        <v>142</v>
      </c>
      <c r="B22" s="1835"/>
      <c r="C22" s="1863"/>
      <c r="D22" s="1738" t="n">
        <v>6428.51082</v>
      </c>
      <c r="E22" s="1738"/>
      <c r="F22" s="1738"/>
      <c r="G22" s="1672" t="n">
        <v>0.57477791</v>
      </c>
      <c r="H22" s="1672" t="n">
        <v>0.16422226</v>
      </c>
      <c r="I22" s="712"/>
      <c r="J22" s="712"/>
      <c r="K22" s="712"/>
      <c r="L22" s="712"/>
      <c r="M22" s="712"/>
      <c r="N22" s="712"/>
      <c r="O22" s="1672" t="n">
        <v>147.800034</v>
      </c>
      <c r="P22" s="1672" t="n">
        <v>14.7800034</v>
      </c>
      <c r="Q22" s="1672" t="n">
        <v>4.26977876</v>
      </c>
      <c r="R22" s="1674" t="n">
        <v>100.757078</v>
      </c>
    </row>
    <row r="23" customFormat="false" ht="12" hidden="false" customHeight="true" outlineLevel="0" collapsed="false">
      <c r="A23" s="1686" t="s">
        <v>143</v>
      </c>
      <c r="B23" s="1835"/>
      <c r="C23" s="1859"/>
      <c r="D23" s="1839" t="s">
        <v>122</v>
      </c>
      <c r="E23" s="1839"/>
      <c r="F23" s="1839"/>
      <c r="G23" s="1840" t="s">
        <v>122</v>
      </c>
      <c r="H23" s="1840" t="s">
        <v>122</v>
      </c>
      <c r="I23" s="1864"/>
      <c r="J23" s="1864"/>
      <c r="K23" s="1864"/>
      <c r="L23" s="1864"/>
      <c r="M23" s="1864"/>
      <c r="N23" s="1864"/>
      <c r="O23" s="1840" t="s">
        <v>122</v>
      </c>
      <c r="P23" s="1840" t="s">
        <v>122</v>
      </c>
      <c r="Q23" s="1840" t="s">
        <v>122</v>
      </c>
      <c r="R23" s="1861" t="s">
        <v>122</v>
      </c>
    </row>
    <row r="24" customFormat="false" ht="14.25" hidden="false" customHeight="true" outlineLevel="0" collapsed="false">
      <c r="A24" s="1865" t="s">
        <v>1805</v>
      </c>
      <c r="B24" s="1849"/>
      <c r="C24" s="1815"/>
      <c r="D24" s="1851" t="n">
        <v>21372.424448736</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06</v>
      </c>
    </row>
    <row r="27" customFormat="false" ht="13.5" hidden="false" customHeight="true" outlineLevel="0" collapsed="false">
      <c r="A27" s="1869" t="s">
        <v>1807</v>
      </c>
    </row>
    <row r="29" customFormat="false" ht="13.5" hidden="false" customHeight="true" outlineLevel="0" collapsed="false">
      <c r="A29" s="1870" t="s">
        <v>1785</v>
      </c>
    </row>
    <row r="30" customFormat="false" ht="13.5" hidden="false" customHeight="true" outlineLevel="0" collapsed="false">
      <c r="A30" s="1871" t="s">
        <v>1808</v>
      </c>
    </row>
    <row r="31" customFormat="false" ht="12" hidden="false" customHeight="true" outlineLevel="0" collapsed="false">
      <c r="A31" s="1872" t="s">
        <v>1809</v>
      </c>
    </row>
    <row r="32" customFormat="false" ht="12" hidden="false" customHeight="true" outlineLevel="0" collapsed="false">
      <c r="A32" s="1873" t="s">
        <v>1810</v>
      </c>
    </row>
    <row r="33" customFormat="false" ht="13.5" hidden="false" customHeight="true" outlineLevel="0" collapsed="false">
      <c r="A33" s="1874" t="s">
        <v>1811</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12</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7" t="s">
        <v>1813</v>
      </c>
      <c r="H1" s="114" t="s">
        <v>73</v>
      </c>
    </row>
    <row r="2" customFormat="false" ht="15.75" hidden="false" customHeight="true" outlineLevel="0" collapsed="false">
      <c r="A2" s="667" t="s">
        <v>296</v>
      </c>
      <c r="H2" s="114" t="s">
        <v>75</v>
      </c>
    </row>
    <row r="3" customFormat="false" ht="15.75" hidden="false" customHeight="true" outlineLevel="0" collapsed="false">
      <c r="H3" s="114" t="s">
        <v>76</v>
      </c>
    </row>
    <row r="4" customFormat="false" ht="12.75" hidden="false" customHeight="true" outlineLevel="0" collapsed="false">
      <c r="H4" s="1878"/>
    </row>
    <row r="5" customFormat="false" ht="14.25" hidden="false" customHeight="true" outlineLevel="0" collapsed="false">
      <c r="A5" s="1879" t="s">
        <v>447</v>
      </c>
      <c r="B5" s="1880" t="s">
        <v>1814</v>
      </c>
      <c r="C5" s="1880" t="s">
        <v>487</v>
      </c>
      <c r="D5" s="1880" t="s">
        <v>488</v>
      </c>
      <c r="E5" s="1880" t="s">
        <v>1815</v>
      </c>
      <c r="F5" s="1880" t="s">
        <v>1816</v>
      </c>
      <c r="G5" s="1880" t="s">
        <v>1817</v>
      </c>
      <c r="H5" s="1881" t="s">
        <v>437</v>
      </c>
    </row>
    <row r="6" customFormat="false" ht="14.25" hidden="false" customHeight="true" outlineLevel="0" collapsed="false">
      <c r="A6" s="1882" t="s">
        <v>450</v>
      </c>
      <c r="B6" s="1660" t="s">
        <v>1818</v>
      </c>
      <c r="C6" s="1660"/>
      <c r="D6" s="1660"/>
      <c r="E6" s="1660"/>
      <c r="F6" s="1660"/>
      <c r="G6" s="1660"/>
      <c r="H6" s="1660"/>
    </row>
    <row r="7" customFormat="false" ht="15.75" hidden="false" customHeight="true" outlineLevel="0" collapsed="false">
      <c r="A7" s="1718" t="s">
        <v>1819</v>
      </c>
      <c r="B7" s="1663" t="n">
        <v>899405.639693782</v>
      </c>
      <c r="C7" s="1663" t="n">
        <v>94708.0716940257</v>
      </c>
      <c r="D7" s="1663" t="n">
        <v>82324.9861258305</v>
      </c>
      <c r="E7" s="1663" t="n">
        <v>6329.61118328835</v>
      </c>
      <c r="F7" s="1663" t="n">
        <v>1649.5465</v>
      </c>
      <c r="G7" s="1663" t="n">
        <v>6992.87570448544</v>
      </c>
      <c r="H7" s="1664" t="n">
        <v>1091410.73090141</v>
      </c>
    </row>
    <row r="8" customFormat="false" ht="12" hidden="false" customHeight="true" outlineLevel="0" collapsed="false">
      <c r="A8" s="1748" t="s">
        <v>1743</v>
      </c>
      <c r="B8" s="1731" t="n">
        <v>872645.407985167</v>
      </c>
      <c r="C8" s="1731" t="n">
        <v>25677.9954147073</v>
      </c>
      <c r="D8" s="1731" t="n">
        <v>7089.78553150274</v>
      </c>
      <c r="E8" s="1883"/>
      <c r="F8" s="1883"/>
      <c r="G8" s="1884"/>
      <c r="H8" s="1731" t="n">
        <v>905413.188931377</v>
      </c>
      <c r="I8" s="16"/>
    </row>
    <row r="9" customFormat="false" ht="12" hidden="false" customHeight="true" outlineLevel="0" collapsed="false">
      <c r="A9" s="1733" t="s">
        <v>1820</v>
      </c>
      <c r="B9" s="1739" t="n">
        <v>870587.777300309</v>
      </c>
      <c r="C9" s="1739" t="n">
        <v>1989.36510250384</v>
      </c>
      <c r="D9" s="1739" t="n">
        <v>7088.77897452968</v>
      </c>
      <c r="E9" s="570"/>
      <c r="F9" s="570"/>
      <c r="G9" s="570"/>
      <c r="H9" s="1739" t="n">
        <v>879665.921377342</v>
      </c>
      <c r="I9" s="16"/>
    </row>
    <row r="10" customFormat="false" ht="12" hidden="false" customHeight="true" outlineLevel="0" collapsed="false">
      <c r="A10" s="1677" t="s">
        <v>1747</v>
      </c>
      <c r="B10" s="1739" t="n">
        <v>374689.542406</v>
      </c>
      <c r="C10" s="1739" t="n">
        <v>299.368448085</v>
      </c>
      <c r="D10" s="1739" t="n">
        <v>4042.37825784</v>
      </c>
      <c r="E10" s="570"/>
      <c r="F10" s="570"/>
      <c r="G10" s="570"/>
      <c r="H10" s="1739" t="n">
        <v>379031.289111925</v>
      </c>
      <c r="I10" s="16"/>
    </row>
    <row r="11" customFormat="false" ht="12" hidden="false" customHeight="true" outlineLevel="0" collapsed="false">
      <c r="A11" s="1677" t="s">
        <v>1821</v>
      </c>
      <c r="B11" s="1739" t="n">
        <v>131710.286756684</v>
      </c>
      <c r="C11" s="1739" t="n">
        <v>171.232845</v>
      </c>
      <c r="D11" s="1739" t="n">
        <v>966.227685</v>
      </c>
      <c r="E11" s="570"/>
      <c r="F11" s="570"/>
      <c r="G11" s="570"/>
      <c r="H11" s="1739" t="n">
        <v>132847.747286684</v>
      </c>
      <c r="I11" s="16"/>
    </row>
    <row r="12" customFormat="false" ht="12" hidden="false" customHeight="true" outlineLevel="0" collapsed="false">
      <c r="A12" s="1677" t="s">
        <v>1749</v>
      </c>
      <c r="B12" s="1739" t="n">
        <v>171510.483165088</v>
      </c>
      <c r="C12" s="1739" t="n">
        <v>683.191109136389</v>
      </c>
      <c r="D12" s="1739" t="n">
        <v>1368.46576318742</v>
      </c>
      <c r="E12" s="570"/>
      <c r="F12" s="570"/>
      <c r="G12" s="570"/>
      <c r="H12" s="1739" t="n">
        <v>173562.140037412</v>
      </c>
      <c r="I12" s="16"/>
    </row>
    <row r="13" customFormat="false" ht="12" hidden="false" customHeight="true" outlineLevel="0" collapsed="false">
      <c r="A13" s="1677" t="s">
        <v>1750</v>
      </c>
      <c r="B13" s="1739" t="n">
        <v>187939.84138</v>
      </c>
      <c r="C13" s="1739" t="n">
        <v>801.672795611897</v>
      </c>
      <c r="D13" s="1739" t="n">
        <v>675.853458013767</v>
      </c>
      <c r="E13" s="570"/>
      <c r="F13" s="570"/>
      <c r="G13" s="570"/>
      <c r="H13" s="1739" t="n">
        <v>189417.367633626</v>
      </c>
      <c r="I13" s="16"/>
    </row>
    <row r="14" customFormat="false" ht="12" hidden="false" customHeight="true" outlineLevel="0" collapsed="false">
      <c r="A14" s="1677" t="s">
        <v>1751</v>
      </c>
      <c r="B14" s="1739" t="n">
        <v>4737.6235925368</v>
      </c>
      <c r="C14" s="1739" t="n">
        <v>33.899904670557</v>
      </c>
      <c r="D14" s="1739" t="n">
        <v>35.8538104884989</v>
      </c>
      <c r="E14" s="570"/>
      <c r="F14" s="570"/>
      <c r="G14" s="570"/>
      <c r="H14" s="1739" t="n">
        <v>4807.37730769586</v>
      </c>
      <c r="I14" s="16"/>
    </row>
    <row r="15" customFormat="false" ht="12" hidden="false" customHeight="true" outlineLevel="0" collapsed="false">
      <c r="A15" s="1733" t="s">
        <v>125</v>
      </c>
      <c r="B15" s="1739" t="n">
        <v>2057.63068485849</v>
      </c>
      <c r="C15" s="1739" t="n">
        <v>23688.6303122034</v>
      </c>
      <c r="D15" s="1739" t="n">
        <v>1.006556973056</v>
      </c>
      <c r="E15" s="570"/>
      <c r="F15" s="570"/>
      <c r="G15" s="570"/>
      <c r="H15" s="1739" t="n">
        <v>25747.267554035</v>
      </c>
      <c r="I15" s="16"/>
    </row>
    <row r="16" customFormat="false" ht="12" hidden="false" customHeight="true" outlineLevel="0" collapsed="false">
      <c r="A16" s="1677" t="s">
        <v>126</v>
      </c>
      <c r="B16" s="1741" t="s">
        <v>97</v>
      </c>
      <c r="C16" s="1739" t="n">
        <v>14593.592258889</v>
      </c>
      <c r="D16" s="1741" t="s">
        <v>122</v>
      </c>
      <c r="E16" s="570"/>
      <c r="F16" s="570"/>
      <c r="G16" s="570"/>
      <c r="H16" s="1739" t="n">
        <v>14593.592258889</v>
      </c>
      <c r="I16" s="16"/>
    </row>
    <row r="17" customFormat="false" ht="12.75" hidden="false" customHeight="true" outlineLevel="0" collapsed="false">
      <c r="A17" s="1885" t="s">
        <v>1752</v>
      </c>
      <c r="B17" s="1739" t="n">
        <v>2057.63068485849</v>
      </c>
      <c r="C17" s="1739" t="n">
        <v>9095.03805331445</v>
      </c>
      <c r="D17" s="1739" t="n">
        <v>1.006556973056</v>
      </c>
      <c r="E17" s="610"/>
      <c r="F17" s="610"/>
      <c r="G17" s="610"/>
      <c r="H17" s="1739" t="n">
        <v>11153.675295146</v>
      </c>
      <c r="I17" s="16"/>
    </row>
    <row r="18" customFormat="false" ht="12" hidden="false" customHeight="true" outlineLevel="0" collapsed="false">
      <c r="A18" s="1748" t="s">
        <v>1753</v>
      </c>
      <c r="B18" s="1731" t="n">
        <v>57448.94337534</v>
      </c>
      <c r="C18" s="1731" t="n">
        <v>2.41853976</v>
      </c>
      <c r="D18" s="1731" t="n">
        <v>26420.866775</v>
      </c>
      <c r="E18" s="1731" t="n">
        <v>6329.61118328835</v>
      </c>
      <c r="F18" s="1731" t="n">
        <v>1649.5465</v>
      </c>
      <c r="G18" s="1731" t="n">
        <v>6992.87570448544</v>
      </c>
      <c r="H18" s="1731" t="n">
        <v>98844.2620778738</v>
      </c>
      <c r="I18" s="16"/>
    </row>
    <row r="19" customFormat="false" ht="12" hidden="false" customHeight="true" outlineLevel="0" collapsed="false">
      <c r="A19" s="1733" t="s">
        <v>589</v>
      </c>
      <c r="B19" s="1739" t="n">
        <v>23082.02667</v>
      </c>
      <c r="C19" s="1741" t="s">
        <v>122</v>
      </c>
      <c r="D19" s="1741" t="s">
        <v>122</v>
      </c>
      <c r="E19" s="569"/>
      <c r="F19" s="569"/>
      <c r="G19" s="569"/>
      <c r="H19" s="1739" t="n">
        <v>23082.02667</v>
      </c>
      <c r="I19" s="16"/>
    </row>
    <row r="20" customFormat="false" ht="12" hidden="false" customHeight="true" outlineLevel="0" collapsed="false">
      <c r="A20" s="1733" t="s">
        <v>600</v>
      </c>
      <c r="B20" s="1739" t="n">
        <v>13188.09416434</v>
      </c>
      <c r="C20" s="1739" t="n">
        <v>0.18846576</v>
      </c>
      <c r="D20" s="1739" t="n">
        <v>26394.674255</v>
      </c>
      <c r="E20" s="569" t="s">
        <v>220</v>
      </c>
      <c r="F20" s="569" t="s">
        <v>220</v>
      </c>
      <c r="G20" s="569" t="s">
        <v>220</v>
      </c>
      <c r="H20" s="1739" t="n">
        <v>39582.9568851</v>
      </c>
      <c r="I20" s="16"/>
    </row>
    <row r="21" customFormat="false" ht="12" hidden="false" customHeight="true" outlineLevel="0" collapsed="false">
      <c r="A21" s="1733" t="s">
        <v>620</v>
      </c>
      <c r="B21" s="1739" t="n">
        <v>21178.822541</v>
      </c>
      <c r="C21" s="1739" t="n">
        <v>2.230074</v>
      </c>
      <c r="D21" s="1739" t="n">
        <v>26.19252</v>
      </c>
      <c r="E21" s="570" t="s">
        <v>621</v>
      </c>
      <c r="F21" s="1739" t="n">
        <v>1470.644</v>
      </c>
      <c r="G21" s="1739" t="n">
        <v>181.64</v>
      </c>
      <c r="H21" s="1739" t="n">
        <v>22859.529135</v>
      </c>
      <c r="I21" s="16"/>
    </row>
    <row r="22" customFormat="false" ht="12" hidden="false" customHeight="true" outlineLevel="0" collapsed="false">
      <c r="A22" s="1733" t="s">
        <v>632</v>
      </c>
      <c r="B22" s="1741" t="s">
        <v>122</v>
      </c>
      <c r="C22" s="570"/>
      <c r="D22" s="570"/>
      <c r="E22" s="570"/>
      <c r="F22" s="570"/>
      <c r="G22" s="570"/>
      <c r="H22" s="1741" t="s">
        <v>122</v>
      </c>
      <c r="I22" s="16"/>
    </row>
    <row r="23" customFormat="false" ht="13.5" hidden="false" customHeight="true" outlineLevel="0" collapsed="false">
      <c r="A23" s="1733" t="s">
        <v>1756</v>
      </c>
      <c r="B23" s="570"/>
      <c r="C23" s="570"/>
      <c r="D23" s="570"/>
      <c r="E23" s="1739" t="n">
        <v>3984.5</v>
      </c>
      <c r="F23" s="1741" t="s">
        <v>621</v>
      </c>
      <c r="G23" s="1739" t="n">
        <v>157.74</v>
      </c>
      <c r="H23" s="1739" t="n">
        <v>4142.24</v>
      </c>
      <c r="I23" s="16"/>
    </row>
    <row r="24" customFormat="false" ht="13.5" hidden="false" customHeight="true" outlineLevel="0" collapsed="false">
      <c r="A24" s="1733" t="s">
        <v>1822</v>
      </c>
      <c r="B24" s="570"/>
      <c r="C24" s="570"/>
      <c r="D24" s="570"/>
      <c r="E24" s="1739" t="n">
        <v>2345.11118328835</v>
      </c>
      <c r="F24" s="1739" t="n">
        <v>166.5525</v>
      </c>
      <c r="G24" s="1739" t="n">
        <v>6199.39570448544</v>
      </c>
      <c r="H24" s="1739" t="n">
        <v>8711.05938777379</v>
      </c>
      <c r="I24" s="16"/>
    </row>
    <row r="25" customFormat="false" ht="12.75" hidden="false" customHeight="true" outlineLevel="0" collapsed="false">
      <c r="A25" s="1744" t="s">
        <v>1758</v>
      </c>
      <c r="B25" s="1741" t="s">
        <v>122</v>
      </c>
      <c r="C25" s="1741" t="s">
        <v>122</v>
      </c>
      <c r="D25" s="1741" t="s">
        <v>122</v>
      </c>
      <c r="E25" s="1741" t="s">
        <v>122</v>
      </c>
      <c r="F25" s="1739" t="n">
        <v>12.35</v>
      </c>
      <c r="G25" s="1739" t="n">
        <v>454.1</v>
      </c>
      <c r="H25" s="1739" t="n">
        <v>466.45</v>
      </c>
      <c r="I25" s="16"/>
    </row>
    <row r="26" customFormat="false" ht="12.75" hidden="false" customHeight="true" outlineLevel="0" collapsed="false">
      <c r="A26" s="1886" t="s">
        <v>1823</v>
      </c>
      <c r="B26" s="1731" t="n">
        <v>1954.2138</v>
      </c>
      <c r="C26" s="1887"/>
      <c r="D26" s="1731" t="n">
        <v>1655.20391692121</v>
      </c>
      <c r="E26" s="1887"/>
      <c r="F26" s="1887"/>
      <c r="G26" s="1888"/>
      <c r="H26" s="1731" t="n">
        <v>3609.41771692121</v>
      </c>
      <c r="I26" s="16"/>
    </row>
    <row r="27" customFormat="false" ht="12" hidden="false" customHeight="true" outlineLevel="0" collapsed="false">
      <c r="A27" s="1726" t="s">
        <v>1767</v>
      </c>
      <c r="B27" s="1889"/>
      <c r="C27" s="1731" t="n">
        <v>30015.1388588996</v>
      </c>
      <c r="D27" s="1731" t="n">
        <v>44112.5792920009</v>
      </c>
      <c r="E27" s="1529"/>
      <c r="F27" s="1529"/>
      <c r="G27" s="1890"/>
      <c r="H27" s="1731" t="n">
        <v>74127.7181509005</v>
      </c>
      <c r="I27" s="16"/>
    </row>
    <row r="28" customFormat="false" ht="12" hidden="false" customHeight="true" outlineLevel="0" collapsed="false">
      <c r="A28" s="1733" t="s">
        <v>1768</v>
      </c>
      <c r="B28" s="569"/>
      <c r="C28" s="1739" t="n">
        <v>23846.3880853598</v>
      </c>
      <c r="D28" s="1891"/>
      <c r="E28" s="570"/>
      <c r="F28" s="570"/>
      <c r="G28" s="570"/>
      <c r="H28" s="1739" t="n">
        <v>23846.3880853598</v>
      </c>
      <c r="I28" s="16"/>
    </row>
    <row r="29" customFormat="false" ht="12" hidden="false" customHeight="true" outlineLevel="0" collapsed="false">
      <c r="A29" s="1733" t="s">
        <v>965</v>
      </c>
      <c r="B29" s="570"/>
      <c r="C29" s="1739" t="n">
        <v>6168.75077353979</v>
      </c>
      <c r="D29" s="1739" t="n">
        <v>2472.42482576278</v>
      </c>
      <c r="E29" s="570"/>
      <c r="F29" s="570"/>
      <c r="G29" s="570"/>
      <c r="H29" s="1739" t="n">
        <v>8641.17559930256</v>
      </c>
      <c r="I29" s="16"/>
    </row>
    <row r="30" customFormat="false" ht="12" hidden="false" customHeight="true" outlineLevel="0" collapsed="false">
      <c r="A30" s="1733" t="s">
        <v>975</v>
      </c>
      <c r="B30" s="570"/>
      <c r="C30" s="1741" t="s">
        <v>122</v>
      </c>
      <c r="D30" s="1892"/>
      <c r="E30" s="570"/>
      <c r="F30" s="570"/>
      <c r="G30" s="570"/>
      <c r="H30" s="1741" t="s">
        <v>122</v>
      </c>
      <c r="I30" s="16"/>
    </row>
    <row r="31" customFormat="false" ht="13.5" hidden="false" customHeight="true" outlineLevel="0" collapsed="false">
      <c r="A31" s="1733" t="s">
        <v>1824</v>
      </c>
      <c r="B31" s="1893"/>
      <c r="C31" s="1741" t="s">
        <v>122</v>
      </c>
      <c r="D31" s="1739" t="n">
        <v>41640.1544662381</v>
      </c>
      <c r="E31" s="570"/>
      <c r="F31" s="570"/>
      <c r="G31" s="570"/>
      <c r="H31" s="1739" t="n">
        <v>41640.1544662381</v>
      </c>
      <c r="I31" s="16"/>
    </row>
    <row r="32" customFormat="false" ht="12" hidden="false" customHeight="true" outlineLevel="0" collapsed="false">
      <c r="A32" s="1733" t="s">
        <v>986</v>
      </c>
      <c r="B32" s="570"/>
      <c r="C32" s="1741" t="s">
        <v>122</v>
      </c>
      <c r="D32" s="1741" t="s">
        <v>122</v>
      </c>
      <c r="E32" s="570"/>
      <c r="F32" s="570"/>
      <c r="G32" s="570"/>
      <c r="H32" s="1741" t="s">
        <v>122</v>
      </c>
      <c r="I32" s="16"/>
    </row>
    <row r="33" customFormat="false" ht="12" hidden="false" customHeight="true" outlineLevel="0" collapsed="false">
      <c r="A33" s="1733" t="s">
        <v>1770</v>
      </c>
      <c r="B33" s="570"/>
      <c r="C33" s="1741" t="s">
        <v>122</v>
      </c>
      <c r="D33" s="1741" t="s">
        <v>122</v>
      </c>
      <c r="E33" s="570"/>
      <c r="F33" s="570"/>
      <c r="G33" s="570"/>
      <c r="H33" s="1741" t="s">
        <v>122</v>
      </c>
      <c r="I33" s="16"/>
    </row>
    <row r="34" customFormat="false" ht="12.75" hidden="false" customHeight="true" outlineLevel="0" collapsed="false">
      <c r="A34" s="1744" t="s">
        <v>1758</v>
      </c>
      <c r="B34" s="610"/>
      <c r="C34" s="1741" t="s">
        <v>220</v>
      </c>
      <c r="D34" s="1741" t="s">
        <v>220</v>
      </c>
      <c r="E34" s="610"/>
      <c r="F34" s="610"/>
      <c r="G34" s="610"/>
      <c r="H34" s="1741" t="s">
        <v>220</v>
      </c>
      <c r="I34" s="16"/>
    </row>
    <row r="35" customFormat="false" ht="14.25" hidden="false" customHeight="true" outlineLevel="0" collapsed="false">
      <c r="A35" s="1894" t="s">
        <v>1825</v>
      </c>
      <c r="B35" s="1731" t="n">
        <v>-32642.9254667257</v>
      </c>
      <c r="C35" s="1731" t="n">
        <v>6.40509776802</v>
      </c>
      <c r="D35" s="1731" t="n">
        <v>764.861359489658</v>
      </c>
      <c r="E35" s="1895"/>
      <c r="F35" s="1895"/>
      <c r="G35" s="1896"/>
      <c r="H35" s="1731" t="n">
        <v>-31871.659009468</v>
      </c>
      <c r="I35" s="16"/>
    </row>
    <row r="36" customFormat="false" ht="12.75" hidden="false" customHeight="true" outlineLevel="0" collapsed="false">
      <c r="A36" s="1751" t="s">
        <v>1257</v>
      </c>
      <c r="B36" s="1739" t="n">
        <v>-71097.6848833984</v>
      </c>
      <c r="C36" s="1739" t="n">
        <v>6.40509776802</v>
      </c>
      <c r="D36" s="1739" t="n">
        <v>45.125914119</v>
      </c>
      <c r="E36" s="1897"/>
      <c r="F36" s="1897"/>
      <c r="G36" s="1897"/>
      <c r="H36" s="1739" t="n">
        <v>-71046.1538715114</v>
      </c>
      <c r="I36" s="16"/>
    </row>
    <row r="37" customFormat="false" ht="12.75" hidden="false" customHeight="true" outlineLevel="0" collapsed="false">
      <c r="A37" s="1751" t="s">
        <v>1260</v>
      </c>
      <c r="B37" s="1739" t="n">
        <v>29053.8398787403</v>
      </c>
      <c r="C37" s="1741" t="s">
        <v>122</v>
      </c>
      <c r="D37" s="1739" t="n">
        <v>645.360311301751</v>
      </c>
      <c r="E37" s="1897"/>
      <c r="F37" s="1897"/>
      <c r="G37" s="1897"/>
      <c r="H37" s="1739" t="n">
        <v>29699.2001900421</v>
      </c>
      <c r="I37" s="16"/>
    </row>
    <row r="38" customFormat="false" ht="12.75" hidden="false" customHeight="true" outlineLevel="0" collapsed="false">
      <c r="A38" s="1751" t="s">
        <v>1263</v>
      </c>
      <c r="B38" s="1739" t="n">
        <v>4601.62746149818</v>
      </c>
      <c r="C38" s="1741" t="s">
        <v>122</v>
      </c>
      <c r="D38" s="1741" t="s">
        <v>122</v>
      </c>
      <c r="E38" s="1897"/>
      <c r="F38" s="1897"/>
      <c r="G38" s="1897"/>
      <c r="H38" s="1739" t="n">
        <v>4601.62746149818</v>
      </c>
      <c r="I38" s="16"/>
    </row>
    <row r="39" customFormat="false" ht="12.75" hidden="false" customHeight="true" outlineLevel="0" collapsed="false">
      <c r="A39" s="1751" t="s">
        <v>1266</v>
      </c>
      <c r="B39" s="1739" t="n">
        <v>2160.95502490045</v>
      </c>
      <c r="C39" s="1741" t="s">
        <v>218</v>
      </c>
      <c r="D39" s="1741" t="s">
        <v>218</v>
      </c>
      <c r="E39" s="1897"/>
      <c r="F39" s="1897"/>
      <c r="G39" s="1897"/>
      <c r="H39" s="1739" t="n">
        <v>2160.95502490045</v>
      </c>
      <c r="I39" s="16"/>
    </row>
    <row r="40" customFormat="false" ht="12.75" hidden="false" customHeight="true" outlineLevel="0" collapsed="false">
      <c r="A40" s="1751" t="s">
        <v>1773</v>
      </c>
      <c r="B40" s="1739" t="n">
        <v>2484.56032</v>
      </c>
      <c r="C40" s="1741" t="s">
        <v>231</v>
      </c>
      <c r="D40" s="1741" t="s">
        <v>231</v>
      </c>
      <c r="E40" s="1897"/>
      <c r="F40" s="1897"/>
      <c r="G40" s="1897"/>
      <c r="H40" s="1739" t="n">
        <v>2484.56032</v>
      </c>
      <c r="I40" s="16"/>
    </row>
    <row r="41" customFormat="false" ht="12.75" hidden="false" customHeight="true" outlineLevel="0" collapsed="false">
      <c r="A41" s="1751" t="s">
        <v>1272</v>
      </c>
      <c r="B41" s="1741" t="s">
        <v>218</v>
      </c>
      <c r="C41" s="1741" t="s">
        <v>231</v>
      </c>
      <c r="D41" s="1741" t="s">
        <v>231</v>
      </c>
      <c r="E41" s="1897"/>
      <c r="F41" s="1897"/>
      <c r="G41" s="1897"/>
      <c r="H41" s="1741" t="s">
        <v>218</v>
      </c>
      <c r="I41" s="16"/>
    </row>
    <row r="42" customFormat="false" ht="13.5" hidden="false" customHeight="true" outlineLevel="0" collapsed="false">
      <c r="A42" s="1770" t="s">
        <v>1774</v>
      </c>
      <c r="B42" s="1739" t="n">
        <v>153.77673153375</v>
      </c>
      <c r="C42" s="1741" t="s">
        <v>1276</v>
      </c>
      <c r="D42" s="1739" t="n">
        <v>74.3751340689064</v>
      </c>
      <c r="E42" s="1898"/>
      <c r="F42" s="1898"/>
      <c r="G42" s="1898"/>
      <c r="H42" s="1739" t="n">
        <v>228.151865602656</v>
      </c>
      <c r="I42" s="16"/>
    </row>
    <row r="43" customFormat="false" ht="12" hidden="false" customHeight="true" outlineLevel="0" collapsed="false">
      <c r="A43" s="1748" t="s">
        <v>1826</v>
      </c>
      <c r="B43" s="1732" t="s">
        <v>122</v>
      </c>
      <c r="C43" s="1731" t="n">
        <v>39006.1137828909</v>
      </c>
      <c r="D43" s="1731" t="n">
        <v>2281.68925091596</v>
      </c>
      <c r="E43" s="1529"/>
      <c r="F43" s="1529"/>
      <c r="G43" s="1890"/>
      <c r="H43" s="1731" t="n">
        <v>41287.8030338068</v>
      </c>
      <c r="I43" s="16"/>
    </row>
    <row r="44" customFormat="false" ht="12" hidden="false" customHeight="true" outlineLevel="0" collapsed="false">
      <c r="A44" s="1733" t="s">
        <v>1583</v>
      </c>
      <c r="B44" s="1741" t="s">
        <v>122</v>
      </c>
      <c r="C44" s="1739" t="n">
        <v>37821</v>
      </c>
      <c r="D44" s="569"/>
      <c r="E44" s="570"/>
      <c r="F44" s="570"/>
      <c r="G44" s="570"/>
      <c r="H44" s="1739" t="n">
        <v>37821</v>
      </c>
      <c r="I44" s="16"/>
    </row>
    <row r="45" customFormat="false" ht="12" hidden="false" customHeight="true" outlineLevel="0" collapsed="false">
      <c r="A45" s="1733" t="s">
        <v>1777</v>
      </c>
      <c r="B45" s="570"/>
      <c r="C45" s="1739" t="n">
        <v>937.468207650843</v>
      </c>
      <c r="D45" s="1739" t="n">
        <v>2203.72891393596</v>
      </c>
      <c r="E45" s="570"/>
      <c r="F45" s="570"/>
      <c r="G45" s="570"/>
      <c r="H45" s="1739" t="n">
        <v>3141.1971215868</v>
      </c>
      <c r="I45" s="16"/>
    </row>
    <row r="46" customFormat="false" ht="12" hidden="false" customHeight="true" outlineLevel="0" collapsed="false">
      <c r="A46" s="1733" t="s">
        <v>1778</v>
      </c>
      <c r="B46" s="1741" t="s">
        <v>122</v>
      </c>
      <c r="C46" s="1741" t="s">
        <v>122</v>
      </c>
      <c r="D46" s="1741" t="s">
        <v>122</v>
      </c>
      <c r="E46" s="570"/>
      <c r="F46" s="570"/>
      <c r="G46" s="570"/>
      <c r="H46" s="1741" t="s">
        <v>122</v>
      </c>
      <c r="I46" s="16"/>
    </row>
    <row r="47" customFormat="false" ht="12.75" hidden="false" customHeight="true" outlineLevel="0" collapsed="false">
      <c r="A47" s="1744" t="s">
        <v>915</v>
      </c>
      <c r="B47" s="1741" t="s">
        <v>122</v>
      </c>
      <c r="C47" s="1739" t="n">
        <v>247.64557524</v>
      </c>
      <c r="D47" s="1739" t="n">
        <v>77.96033698</v>
      </c>
      <c r="E47" s="610"/>
      <c r="F47" s="610"/>
      <c r="G47" s="610"/>
      <c r="H47" s="1739" t="n">
        <v>325.60591222</v>
      </c>
      <c r="I47" s="16"/>
    </row>
    <row r="48" customFormat="false" ht="12.75" hidden="false" customHeight="true" outlineLevel="0" collapsed="false">
      <c r="A48" s="1886" t="s">
        <v>1827</v>
      </c>
      <c r="B48" s="1899" t="s">
        <v>235</v>
      </c>
      <c r="C48" s="1899" t="s">
        <v>235</v>
      </c>
      <c r="D48" s="1899" t="s">
        <v>235</v>
      </c>
      <c r="E48" s="1899" t="s">
        <v>235</v>
      </c>
      <c r="F48" s="1899" t="s">
        <v>235</v>
      </c>
      <c r="G48" s="1900" t="s">
        <v>235</v>
      </c>
      <c r="H48" s="1901" t="s">
        <v>235</v>
      </c>
    </row>
    <row r="49" customFormat="false" ht="12.75" hidden="false" customHeight="true" outlineLevel="0" collapsed="false"/>
    <row r="50" customFormat="false" ht="14.25" hidden="false" customHeight="true" outlineLevel="0" collapsed="false">
      <c r="A50" s="1902" t="s">
        <v>1828</v>
      </c>
      <c r="B50" s="563"/>
      <c r="C50" s="563"/>
      <c r="D50" s="563"/>
      <c r="E50" s="563"/>
      <c r="F50" s="563"/>
      <c r="G50" s="564"/>
      <c r="H50" s="1903"/>
    </row>
    <row r="51" customFormat="false" ht="12" hidden="false" customHeight="true" outlineLevel="0" collapsed="false">
      <c r="A51" s="1792" t="s">
        <v>140</v>
      </c>
      <c r="B51" s="1904" t="n">
        <v>21116.0302338095</v>
      </c>
      <c r="C51" s="1904" t="n">
        <v>13.1690260035541</v>
      </c>
      <c r="D51" s="1904" t="n">
        <v>194.190916588976</v>
      </c>
      <c r="E51" s="1905"/>
      <c r="F51" s="1905"/>
      <c r="G51" s="1906"/>
      <c r="H51" s="1907" t="n">
        <v>21323.390176402</v>
      </c>
    </row>
    <row r="52" customFormat="false" ht="12" hidden="false" customHeight="true" outlineLevel="0" collapsed="false">
      <c r="A52" s="1908" t="s">
        <v>141</v>
      </c>
      <c r="B52" s="1909" t="n">
        <v>14687.5194138095</v>
      </c>
      <c r="C52" s="1909" t="n">
        <v>1.09868989355408</v>
      </c>
      <c r="D52" s="1909" t="n">
        <v>143.282015988976</v>
      </c>
      <c r="E52" s="570"/>
      <c r="F52" s="570"/>
      <c r="G52" s="570"/>
      <c r="H52" s="1910" t="n">
        <v>14831.900119692</v>
      </c>
    </row>
    <row r="53" customFormat="false" ht="12" hidden="false" customHeight="true" outlineLevel="0" collapsed="false">
      <c r="A53" s="1908" t="s">
        <v>142</v>
      </c>
      <c r="B53" s="1904" t="n">
        <v>6428.51082</v>
      </c>
      <c r="C53" s="1904" t="n">
        <v>12.07033611</v>
      </c>
      <c r="D53" s="1904" t="n">
        <v>50.9089006</v>
      </c>
      <c r="E53" s="570"/>
      <c r="F53" s="570"/>
      <c r="G53" s="570"/>
      <c r="H53" s="1907" t="n">
        <v>6491.49005671</v>
      </c>
    </row>
    <row r="54" customFormat="false" ht="12" hidden="false" customHeight="true" outlineLevel="0" collapsed="false">
      <c r="A54" s="1792" t="s">
        <v>143</v>
      </c>
      <c r="B54" s="1911" t="s">
        <v>122</v>
      </c>
      <c r="C54" s="1911" t="s">
        <v>122</v>
      </c>
      <c r="D54" s="1911" t="s">
        <v>122</v>
      </c>
      <c r="E54" s="1897"/>
      <c r="F54" s="1897"/>
      <c r="G54" s="1912"/>
      <c r="H54" s="1913" t="s">
        <v>122</v>
      </c>
    </row>
    <row r="55" customFormat="false" ht="14.25" hidden="false" customHeight="true" outlineLevel="0" collapsed="false">
      <c r="A55" s="1795" t="s">
        <v>1784</v>
      </c>
      <c r="B55" s="1914" t="n">
        <v>21372.424448736</v>
      </c>
      <c r="C55" s="1915"/>
      <c r="D55" s="1915"/>
      <c r="E55" s="1916"/>
      <c r="F55" s="1916"/>
      <c r="G55" s="1917"/>
      <c r="H55" s="1918" t="n">
        <v>21372.424448736</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19"/>
      <c r="B57" s="1920"/>
      <c r="C57" s="1920"/>
      <c r="D57" s="1920"/>
      <c r="E57" s="1920"/>
      <c r="F57" s="1920"/>
      <c r="G57" s="1919" t="s">
        <v>1829</v>
      </c>
      <c r="H57" s="1690" t="n">
        <v>1123282.38991088</v>
      </c>
    </row>
    <row r="58" customFormat="false" ht="14.25" hidden="false" customHeight="true" outlineLevel="0" collapsed="false">
      <c r="A58" s="1921"/>
      <c r="B58" s="1922"/>
      <c r="C58" s="1922"/>
      <c r="D58" s="1922"/>
      <c r="E58" s="1922"/>
      <c r="F58" s="1922"/>
      <c r="G58" s="1921" t="s">
        <v>1830</v>
      </c>
      <c r="H58" s="1685" t="n">
        <v>1091410.73090141</v>
      </c>
    </row>
    <row r="59" customFormat="false" ht="22.5" hidden="false" customHeight="true" outlineLevel="0" collapsed="false">
      <c r="A59" s="1923" t="s">
        <v>1831</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32</v>
      </c>
    </row>
    <row r="62" customFormat="false" ht="15.75" hidden="false" customHeight="true" outlineLevel="0" collapsed="false">
      <c r="A62" s="1924" t="s">
        <v>1833</v>
      </c>
    </row>
    <row r="63" customFormat="false" ht="15.75" hidden="false" customHeight="true" outlineLevel="0" collapsed="false">
      <c r="A63" s="1924" t="s">
        <v>183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35</v>
      </c>
      <c r="M1" s="114" t="s">
        <v>73</v>
      </c>
    </row>
    <row r="2" customFormat="false" ht="15.75" hidden="false" customHeight="true" outlineLevel="0" collapsed="false">
      <c r="A2" s="667" t="s">
        <v>74</v>
      </c>
      <c r="M2" s="114" t="s">
        <v>75</v>
      </c>
    </row>
    <row r="3" customFormat="false" ht="12" hidden="false" customHeight="true" outlineLevel="0" collapsed="false">
      <c r="M3" s="114" t="s">
        <v>76</v>
      </c>
    </row>
    <row r="4" customFormat="false" ht="12.75" hidden="false" customHeight="true" outlineLevel="0" collapsed="false">
      <c r="M4" s="1706"/>
    </row>
    <row r="5" customFormat="false" ht="13.5" hidden="false" customHeight="true" outlineLevel="0" collapsed="false">
      <c r="A5" s="1925" t="s">
        <v>1836</v>
      </c>
      <c r="B5" s="1926" t="s">
        <v>453</v>
      </c>
      <c r="C5" s="1926"/>
      <c r="D5" s="1926" t="s">
        <v>487</v>
      </c>
      <c r="E5" s="1926"/>
      <c r="F5" s="1926" t="s">
        <v>488</v>
      </c>
      <c r="G5" s="1926"/>
      <c r="H5" s="1927" t="s">
        <v>843</v>
      </c>
      <c r="I5" s="1927"/>
      <c r="J5" s="1927" t="s">
        <v>846</v>
      </c>
      <c r="K5" s="1927"/>
      <c r="L5" s="1928" t="s">
        <v>582</v>
      </c>
      <c r="M5" s="1928"/>
    </row>
    <row r="6" customFormat="false" ht="24.75" hidden="false" customHeight="true" outlineLevel="0" collapsed="false">
      <c r="A6" s="1929" t="s">
        <v>1837</v>
      </c>
      <c r="B6" s="1930" t="s">
        <v>1838</v>
      </c>
      <c r="C6" s="1930" t="s">
        <v>1839</v>
      </c>
      <c r="D6" s="1930" t="s">
        <v>1838</v>
      </c>
      <c r="E6" s="1930" t="s">
        <v>1839</v>
      </c>
      <c r="F6" s="1930" t="s">
        <v>1838</v>
      </c>
      <c r="G6" s="1930" t="s">
        <v>1839</v>
      </c>
      <c r="H6" s="1930" t="s">
        <v>1838</v>
      </c>
      <c r="I6" s="1930" t="s">
        <v>1839</v>
      </c>
      <c r="J6" s="1930" t="s">
        <v>1838</v>
      </c>
      <c r="K6" s="1930" t="s">
        <v>1839</v>
      </c>
      <c r="L6" s="1930" t="s">
        <v>1838</v>
      </c>
      <c r="M6" s="1931" t="s">
        <v>1839</v>
      </c>
    </row>
    <row r="7" customFormat="false" ht="12.75" hidden="false" customHeight="true" outlineLevel="0" collapsed="false">
      <c r="A7" s="1932" t="s">
        <v>1743</v>
      </c>
      <c r="B7" s="1933" t="s">
        <v>1840</v>
      </c>
      <c r="C7" s="1934" t="s">
        <v>1841</v>
      </c>
      <c r="D7" s="1933" t="s">
        <v>1842</v>
      </c>
      <c r="E7" s="1933" t="s">
        <v>1843</v>
      </c>
      <c r="F7" s="1933" t="s">
        <v>1842</v>
      </c>
      <c r="G7" s="1933" t="s">
        <v>1844</v>
      </c>
      <c r="H7" s="1935"/>
      <c r="I7" s="1935"/>
      <c r="J7" s="1935"/>
      <c r="K7" s="1935"/>
      <c r="L7" s="1935"/>
      <c r="M7" s="1936"/>
    </row>
    <row r="8" customFormat="false" ht="12.75" hidden="false" customHeight="true" outlineLevel="0" collapsed="false">
      <c r="A8" s="1937" t="s">
        <v>1744</v>
      </c>
      <c r="B8" s="1938" t="s">
        <v>1840</v>
      </c>
      <c r="C8" s="1939" t="s">
        <v>1841</v>
      </c>
      <c r="D8" s="1938" t="s">
        <v>1842</v>
      </c>
      <c r="E8" s="1938" t="s">
        <v>1843</v>
      </c>
      <c r="F8" s="1938" t="s">
        <v>1842</v>
      </c>
      <c r="G8" s="1938" t="s">
        <v>1844</v>
      </c>
      <c r="H8" s="1940"/>
      <c r="I8" s="1940"/>
      <c r="J8" s="1940"/>
      <c r="K8" s="1940"/>
      <c r="L8" s="1940"/>
      <c r="M8" s="1941"/>
    </row>
    <row r="9" customFormat="false" ht="12.75" hidden="false" customHeight="true" outlineLevel="0" collapsed="false">
      <c r="A9" s="1677" t="s">
        <v>1747</v>
      </c>
      <c r="B9" s="1938" t="s">
        <v>1845</v>
      </c>
      <c r="C9" s="1939" t="s">
        <v>1845</v>
      </c>
      <c r="D9" s="1938" t="s">
        <v>1846</v>
      </c>
      <c r="E9" s="1938" t="s">
        <v>1845</v>
      </c>
      <c r="F9" s="1938" t="s">
        <v>1846</v>
      </c>
      <c r="G9" s="1938" t="s">
        <v>1845</v>
      </c>
      <c r="H9" s="1940"/>
      <c r="I9" s="1940"/>
      <c r="J9" s="1940"/>
      <c r="K9" s="1940"/>
      <c r="L9" s="1940"/>
      <c r="M9" s="1941"/>
    </row>
    <row r="10" customFormat="false" ht="12.75" hidden="false" customHeight="true" outlineLevel="0" collapsed="false">
      <c r="A10" s="1677" t="s">
        <v>1821</v>
      </c>
      <c r="B10" s="1942" t="s">
        <v>1845</v>
      </c>
      <c r="C10" s="1943" t="s">
        <v>1845</v>
      </c>
      <c r="D10" s="1942" t="s">
        <v>1845</v>
      </c>
      <c r="E10" s="1942" t="s">
        <v>1847</v>
      </c>
      <c r="F10" s="1942" t="s">
        <v>1845</v>
      </c>
      <c r="G10" s="1942" t="s">
        <v>1845</v>
      </c>
      <c r="H10" s="1944"/>
      <c r="I10" s="1944"/>
      <c r="J10" s="1944"/>
      <c r="K10" s="1944"/>
      <c r="L10" s="1944"/>
      <c r="M10" s="1945"/>
    </row>
    <row r="11" customFormat="false" ht="12.75" hidden="false" customHeight="true" outlineLevel="0" collapsed="false">
      <c r="A11" s="1677" t="s">
        <v>1749</v>
      </c>
      <c r="B11" s="1938" t="s">
        <v>1840</v>
      </c>
      <c r="C11" s="1939" t="s">
        <v>1841</v>
      </c>
      <c r="D11" s="1938" t="s">
        <v>1848</v>
      </c>
      <c r="E11" s="1938" t="s">
        <v>1849</v>
      </c>
      <c r="F11" s="1938" t="s">
        <v>1848</v>
      </c>
      <c r="G11" s="1938" t="s">
        <v>1849</v>
      </c>
      <c r="H11" s="1940"/>
      <c r="I11" s="1940"/>
      <c r="J11" s="1940"/>
      <c r="K11" s="1940"/>
      <c r="L11" s="1940"/>
      <c r="M11" s="1941"/>
    </row>
    <row r="12" customFormat="false" ht="12.75" hidden="false" customHeight="true" outlineLevel="0" collapsed="false">
      <c r="A12" s="1677" t="s">
        <v>1750</v>
      </c>
      <c r="B12" s="1938" t="s">
        <v>1845</v>
      </c>
      <c r="C12" s="1939" t="s">
        <v>1845</v>
      </c>
      <c r="D12" s="1938" t="s">
        <v>1846</v>
      </c>
      <c r="E12" s="1938" t="s">
        <v>1845</v>
      </c>
      <c r="F12" s="1938" t="s">
        <v>1846</v>
      </c>
      <c r="G12" s="1938" t="s">
        <v>1845</v>
      </c>
      <c r="H12" s="1940"/>
      <c r="I12" s="1940"/>
      <c r="J12" s="1940"/>
      <c r="K12" s="1940"/>
      <c r="L12" s="1940"/>
      <c r="M12" s="1941"/>
    </row>
    <row r="13" customFormat="false" ht="12.75" hidden="false" customHeight="true" outlineLevel="0" collapsed="false">
      <c r="A13" s="1677" t="s">
        <v>1850</v>
      </c>
      <c r="B13" s="1946" t="s">
        <v>1851</v>
      </c>
      <c r="C13" s="1946" t="s">
        <v>1845</v>
      </c>
      <c r="D13" s="1938" t="s">
        <v>1851</v>
      </c>
      <c r="E13" s="1938" t="s">
        <v>1841</v>
      </c>
      <c r="F13" s="1938" t="s">
        <v>1851</v>
      </c>
      <c r="G13" s="1938" t="s">
        <v>1841</v>
      </c>
      <c r="H13" s="1940"/>
      <c r="I13" s="1940"/>
      <c r="J13" s="1940"/>
      <c r="K13" s="1940"/>
      <c r="L13" s="1940"/>
      <c r="M13" s="1941"/>
    </row>
    <row r="14" customFormat="false" ht="12.75" hidden="false" customHeight="true" outlineLevel="0" collapsed="false">
      <c r="A14" s="1937" t="s">
        <v>125</v>
      </c>
      <c r="B14" s="1938" t="s">
        <v>1840</v>
      </c>
      <c r="C14" s="1939" t="s">
        <v>1841</v>
      </c>
      <c r="D14" s="1938" t="s">
        <v>1842</v>
      </c>
      <c r="E14" s="1938" t="s">
        <v>1841</v>
      </c>
      <c r="F14" s="1938" t="s">
        <v>1852</v>
      </c>
      <c r="G14" s="1938" t="s">
        <v>1853</v>
      </c>
      <c r="H14" s="1940"/>
      <c r="I14" s="1940"/>
      <c r="J14" s="1940"/>
      <c r="K14" s="1940"/>
      <c r="L14" s="1940"/>
      <c r="M14" s="1941"/>
    </row>
    <row r="15" customFormat="false" ht="12.75" hidden="false" customHeight="true" outlineLevel="0" collapsed="false">
      <c r="A15" s="1677" t="s">
        <v>126</v>
      </c>
      <c r="B15" s="1947" t="s">
        <v>235</v>
      </c>
      <c r="C15" s="1948" t="s">
        <v>235</v>
      </c>
      <c r="D15" s="1938" t="s">
        <v>1854</v>
      </c>
      <c r="E15" s="1938" t="s">
        <v>1845</v>
      </c>
      <c r="F15" s="1948" t="s">
        <v>235</v>
      </c>
      <c r="G15" s="1948" t="s">
        <v>235</v>
      </c>
      <c r="H15" s="1940"/>
      <c r="I15" s="1940"/>
      <c r="J15" s="1940"/>
      <c r="K15" s="1940"/>
      <c r="L15" s="1940"/>
      <c r="M15" s="1941"/>
    </row>
    <row r="16" customFormat="false" ht="12.75" hidden="false" customHeight="true" outlineLevel="0" collapsed="false">
      <c r="A16" s="1677" t="s">
        <v>1752</v>
      </c>
      <c r="B16" s="1938" t="s">
        <v>1840</v>
      </c>
      <c r="C16" s="1939" t="s">
        <v>1841</v>
      </c>
      <c r="D16" s="1938" t="s">
        <v>1842</v>
      </c>
      <c r="E16" s="1938" t="s">
        <v>1841</v>
      </c>
      <c r="F16" s="1939" t="s">
        <v>1852</v>
      </c>
      <c r="G16" s="1939" t="s">
        <v>1853</v>
      </c>
      <c r="H16" s="1940"/>
      <c r="I16" s="1940"/>
      <c r="J16" s="1940"/>
      <c r="K16" s="1940"/>
      <c r="L16" s="1940"/>
      <c r="M16" s="1941"/>
    </row>
    <row r="17" customFormat="false" ht="12.75" hidden="false" customHeight="true" outlineLevel="0" collapsed="false">
      <c r="A17" s="1949" t="s">
        <v>1753</v>
      </c>
      <c r="B17" s="1950" t="s">
        <v>1842</v>
      </c>
      <c r="C17" s="1951" t="s">
        <v>1855</v>
      </c>
      <c r="D17" s="1950" t="s">
        <v>1846</v>
      </c>
      <c r="E17" s="1950" t="s">
        <v>1845</v>
      </c>
      <c r="F17" s="1950" t="s">
        <v>1856</v>
      </c>
      <c r="G17" s="1950" t="s">
        <v>1857</v>
      </c>
      <c r="H17" s="1950" t="s">
        <v>1858</v>
      </c>
      <c r="I17" s="1950" t="s">
        <v>1855</v>
      </c>
      <c r="J17" s="1950" t="s">
        <v>1859</v>
      </c>
      <c r="K17" s="1950" t="s">
        <v>1855</v>
      </c>
      <c r="L17" s="1950" t="s">
        <v>1860</v>
      </c>
      <c r="M17" s="1952" t="s">
        <v>1855</v>
      </c>
    </row>
    <row r="18" customFormat="false" ht="12.75" hidden="false" customHeight="true" outlineLevel="0" collapsed="false">
      <c r="A18" s="1937" t="s">
        <v>589</v>
      </c>
      <c r="B18" s="1938" t="s">
        <v>1861</v>
      </c>
      <c r="C18" s="1939" t="s">
        <v>1841</v>
      </c>
      <c r="D18" s="1948" t="s">
        <v>235</v>
      </c>
      <c r="E18" s="1948" t="s">
        <v>235</v>
      </c>
      <c r="F18" s="1948" t="s">
        <v>235</v>
      </c>
      <c r="G18" s="1948" t="s">
        <v>235</v>
      </c>
      <c r="H18" s="1940"/>
      <c r="I18" s="1940"/>
      <c r="J18" s="1940"/>
      <c r="K18" s="1940"/>
      <c r="L18" s="1940"/>
      <c r="M18" s="1941"/>
    </row>
    <row r="19" customFormat="false" ht="12.75" hidden="false" customHeight="true" outlineLevel="0" collapsed="false">
      <c r="A19" s="1937" t="s">
        <v>1754</v>
      </c>
      <c r="B19" s="1938" t="s">
        <v>1858</v>
      </c>
      <c r="C19" s="1939" t="s">
        <v>1855</v>
      </c>
      <c r="D19" s="1938" t="s">
        <v>1846</v>
      </c>
      <c r="E19" s="1938" t="s">
        <v>1845</v>
      </c>
      <c r="F19" s="1938" t="s">
        <v>1862</v>
      </c>
      <c r="G19" s="1938" t="s">
        <v>1863</v>
      </c>
      <c r="H19" s="1940" t="s">
        <v>235</v>
      </c>
      <c r="I19" s="1940" t="s">
        <v>235</v>
      </c>
      <c r="J19" s="1940" t="s">
        <v>235</v>
      </c>
      <c r="K19" s="1940" t="s">
        <v>235</v>
      </c>
      <c r="L19" s="1940" t="s">
        <v>235</v>
      </c>
      <c r="M19" s="1941" t="s">
        <v>235</v>
      </c>
    </row>
    <row r="20" customFormat="false" ht="12.75" hidden="false" customHeight="true" outlineLevel="0" collapsed="false">
      <c r="A20" s="1937" t="s">
        <v>620</v>
      </c>
      <c r="B20" s="1938" t="s">
        <v>1858</v>
      </c>
      <c r="C20" s="1939" t="s">
        <v>1845</v>
      </c>
      <c r="D20" s="1939" t="s">
        <v>1846</v>
      </c>
      <c r="E20" s="1939" t="s">
        <v>1845</v>
      </c>
      <c r="F20" s="1939" t="s">
        <v>1845</v>
      </c>
      <c r="G20" s="1939" t="s">
        <v>1845</v>
      </c>
      <c r="H20" s="1940" t="s">
        <v>235</v>
      </c>
      <c r="I20" s="1940" t="s">
        <v>235</v>
      </c>
      <c r="J20" s="1938" t="s">
        <v>1862</v>
      </c>
      <c r="K20" s="1938" t="s">
        <v>1845</v>
      </c>
      <c r="L20" s="1938" t="s">
        <v>1853</v>
      </c>
      <c r="M20" s="1953" t="s">
        <v>1853</v>
      </c>
    </row>
    <row r="21" customFormat="false" ht="12" hidden="false" customHeight="true" outlineLevel="0" collapsed="false">
      <c r="A21" s="1937" t="s">
        <v>632</v>
      </c>
      <c r="B21" s="1954" t="s">
        <v>235</v>
      </c>
      <c r="C21" s="1948" t="s">
        <v>235</v>
      </c>
      <c r="D21" s="1940"/>
      <c r="E21" s="1940"/>
      <c r="F21" s="1940"/>
      <c r="G21" s="1940"/>
      <c r="H21" s="1940"/>
      <c r="I21" s="1940"/>
      <c r="J21" s="1940"/>
      <c r="K21" s="1940"/>
      <c r="L21" s="1940"/>
      <c r="M21" s="1941"/>
    </row>
    <row r="22" customFormat="false" ht="12.75" hidden="false" customHeight="true" outlineLevel="0" collapsed="false">
      <c r="A22" s="1937" t="s">
        <v>1756</v>
      </c>
      <c r="B22" s="1944"/>
      <c r="C22" s="1944"/>
      <c r="D22" s="1944"/>
      <c r="E22" s="1944"/>
      <c r="F22" s="1944"/>
      <c r="G22" s="1944"/>
      <c r="H22" s="1942" t="s">
        <v>1862</v>
      </c>
      <c r="I22" s="1942" t="s">
        <v>1863</v>
      </c>
      <c r="J22" s="1955" t="s">
        <v>235</v>
      </c>
      <c r="K22" s="1955" t="s">
        <v>235</v>
      </c>
      <c r="L22" s="1942" t="s">
        <v>1862</v>
      </c>
      <c r="M22" s="1956" t="s">
        <v>1863</v>
      </c>
    </row>
    <row r="23" customFormat="false" ht="12.75" hidden="false" customHeight="true" outlineLevel="0" collapsed="false">
      <c r="A23" s="1937" t="s">
        <v>1757</v>
      </c>
      <c r="B23" s="1944"/>
      <c r="C23" s="1944"/>
      <c r="D23" s="1944"/>
      <c r="E23" s="1944"/>
      <c r="F23" s="1944"/>
      <c r="G23" s="1944"/>
      <c r="H23" s="1942" t="s">
        <v>1854</v>
      </c>
      <c r="I23" s="1942" t="s">
        <v>1841</v>
      </c>
      <c r="J23" s="1938" t="s">
        <v>1846</v>
      </c>
      <c r="K23" s="1942" t="s">
        <v>1841</v>
      </c>
      <c r="L23" s="1942" t="s">
        <v>1858</v>
      </c>
      <c r="M23" s="1956" t="s">
        <v>1841</v>
      </c>
    </row>
    <row r="24" customFormat="false" ht="12.75" hidden="false" customHeight="true" outlineLevel="0" collapsed="false">
      <c r="A24" s="1957" t="s">
        <v>1864</v>
      </c>
      <c r="B24" s="1958" t="s">
        <v>235</v>
      </c>
      <c r="C24" s="1958" t="s">
        <v>235</v>
      </c>
      <c r="D24" s="1958" t="s">
        <v>235</v>
      </c>
      <c r="E24" s="1958" t="s">
        <v>235</v>
      </c>
      <c r="F24" s="1958" t="s">
        <v>235</v>
      </c>
      <c r="G24" s="1958" t="s">
        <v>235</v>
      </c>
      <c r="H24" s="1958" t="s">
        <v>235</v>
      </c>
      <c r="I24" s="1958" t="s">
        <v>235</v>
      </c>
      <c r="J24" s="1959" t="s">
        <v>1859</v>
      </c>
      <c r="K24" s="1959" t="s">
        <v>1855</v>
      </c>
      <c r="L24" s="1959" t="s">
        <v>1845</v>
      </c>
      <c r="M24" s="1960" t="s">
        <v>1845</v>
      </c>
    </row>
    <row r="26" customFormat="false" ht="12.75" hidden="false" customHeight="true" outlineLevel="0" collapsed="false"/>
    <row r="27" customFormat="false" ht="15" hidden="false" customHeight="true" outlineLevel="0" collapsed="false">
      <c r="A27" s="1961" t="s">
        <v>1865</v>
      </c>
      <c r="B27" s="1962"/>
      <c r="C27" s="1962"/>
      <c r="D27" s="1962"/>
      <c r="E27" s="1962"/>
      <c r="F27" s="1962"/>
      <c r="G27" s="1962"/>
      <c r="H27" s="1963"/>
      <c r="I27" s="1962"/>
      <c r="J27" s="1964"/>
      <c r="K27" s="1964"/>
      <c r="L27" s="1964"/>
      <c r="M27" s="1964"/>
    </row>
    <row r="28" customFormat="false" ht="15" hidden="false" customHeight="true" outlineLevel="0" collapsed="false">
      <c r="A28" s="1965" t="s">
        <v>1866</v>
      </c>
      <c r="B28" s="1966"/>
      <c r="C28" s="1966" t="s">
        <v>1867</v>
      </c>
      <c r="D28" s="1962"/>
      <c r="E28" s="1962"/>
      <c r="F28" s="1967"/>
      <c r="G28" s="1967"/>
      <c r="H28" s="1967" t="s">
        <v>1868</v>
      </c>
      <c r="I28" s="1962"/>
      <c r="J28" s="1968"/>
      <c r="K28" s="1964"/>
      <c r="L28" s="1964"/>
      <c r="M28" s="1964"/>
    </row>
    <row r="29" customFormat="false" ht="15" hidden="false" customHeight="true" outlineLevel="0" collapsed="false">
      <c r="A29" s="1965" t="s">
        <v>1869</v>
      </c>
      <c r="B29" s="1967"/>
      <c r="C29" s="1967" t="s">
        <v>1870</v>
      </c>
      <c r="D29" s="1962"/>
      <c r="E29" s="1962"/>
      <c r="F29" s="1967"/>
      <c r="G29" s="1966"/>
      <c r="H29" s="1966" t="s">
        <v>1871</v>
      </c>
      <c r="I29" s="1962"/>
      <c r="J29" s="1964"/>
      <c r="K29" s="1964"/>
      <c r="L29" s="1964"/>
      <c r="M29" s="1964"/>
    </row>
    <row r="30" customFormat="false" ht="15" hidden="false" customHeight="true" outlineLevel="0" collapsed="false">
      <c r="A30" s="1965" t="s">
        <v>1872</v>
      </c>
      <c r="B30" s="1966"/>
      <c r="C30" s="1966" t="s">
        <v>1873</v>
      </c>
      <c r="D30" s="1962"/>
      <c r="E30" s="1962"/>
      <c r="F30" s="1967"/>
      <c r="G30" s="1962"/>
      <c r="H30" s="1966" t="s">
        <v>1874</v>
      </c>
      <c r="I30" s="1962"/>
      <c r="J30" s="1964"/>
      <c r="K30" s="1964"/>
      <c r="L30" s="1964"/>
      <c r="M30" s="1964"/>
    </row>
    <row r="31" customFormat="false" ht="12.75" hidden="false" customHeight="true" outlineLevel="0" collapsed="false">
      <c r="A31" s="1969" t="s">
        <v>1875</v>
      </c>
      <c r="B31" s="1969"/>
      <c r="C31" s="1969"/>
      <c r="D31" s="1969"/>
      <c r="E31" s="1969"/>
      <c r="F31" s="1969"/>
      <c r="G31" s="1969"/>
      <c r="H31" s="1969"/>
      <c r="I31" s="1969"/>
      <c r="J31" s="1969"/>
      <c r="K31" s="1969"/>
      <c r="L31" s="1969"/>
      <c r="M31" s="1969"/>
    </row>
    <row r="32" customFormat="false" ht="12.75" hidden="false" customHeight="true" outlineLevel="0" collapsed="false"/>
    <row r="33" customFormat="false" ht="15" hidden="false" customHeight="true" outlineLevel="0" collapsed="false">
      <c r="A33" s="1962" t="s">
        <v>1876</v>
      </c>
      <c r="B33" s="1962"/>
      <c r="C33" s="1962"/>
      <c r="D33" s="1962"/>
      <c r="E33" s="1962"/>
      <c r="F33" s="1962"/>
      <c r="G33" s="1962"/>
      <c r="H33" s="1964"/>
      <c r="I33" s="1964"/>
      <c r="J33" s="1964"/>
      <c r="K33" s="1964"/>
      <c r="L33" s="1964"/>
      <c r="M33" s="1964"/>
    </row>
    <row r="34" customFormat="false" ht="15" hidden="false" customHeight="true" outlineLevel="0" collapsed="false">
      <c r="A34" s="1970" t="s">
        <v>1866</v>
      </c>
      <c r="B34" s="1966"/>
      <c r="C34" s="1966" t="s">
        <v>1877</v>
      </c>
      <c r="D34" s="1968"/>
      <c r="E34" s="1962"/>
      <c r="F34" s="1966" t="s">
        <v>1874</v>
      </c>
      <c r="G34" s="1962"/>
      <c r="H34" s="1962"/>
      <c r="I34" s="1964"/>
      <c r="J34" s="1964"/>
      <c r="K34" s="1964"/>
      <c r="L34" s="1964"/>
      <c r="M34" s="1964"/>
    </row>
    <row r="35" customFormat="false" ht="15" hidden="false" customHeight="true" outlineLevel="0" collapsed="false">
      <c r="A35" s="1970" t="s">
        <v>1878</v>
      </c>
      <c r="B35" s="1966"/>
      <c r="C35" s="1966" t="s">
        <v>1879</v>
      </c>
      <c r="D35" s="1962"/>
      <c r="E35" s="1962"/>
      <c r="F35" s="1962"/>
      <c r="G35" s="1962"/>
      <c r="H35" s="1964"/>
      <c r="I35" s="1964"/>
      <c r="J35" s="1964"/>
      <c r="K35" s="1964"/>
      <c r="L35" s="1964"/>
      <c r="M35" s="1964"/>
    </row>
    <row r="36" customFormat="false" ht="12.75" hidden="false" customHeight="true" outlineLevel="0" collapsed="false"/>
    <row r="37" customFormat="false" ht="15" hidden="false" customHeight="true" outlineLevel="0" collapsed="false">
      <c r="A37" s="1969" t="s">
        <v>1880</v>
      </c>
      <c r="B37" s="1969"/>
      <c r="C37" s="1969"/>
      <c r="D37" s="1969"/>
      <c r="E37" s="1969"/>
      <c r="F37" s="1969"/>
      <c r="G37" s="1969"/>
      <c r="H37" s="1969"/>
      <c r="I37" s="1969"/>
      <c r="J37" s="1969"/>
      <c r="K37" s="1969"/>
      <c r="L37" s="1969"/>
      <c r="M37" s="196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81</v>
      </c>
      <c r="M1" s="114" t="s">
        <v>73</v>
      </c>
    </row>
    <row r="2" customFormat="false" ht="15.75" hidden="false" customHeight="true" outlineLevel="0" collapsed="false">
      <c r="A2" s="667" t="s">
        <v>113</v>
      </c>
      <c r="M2" s="114" t="s">
        <v>75</v>
      </c>
    </row>
    <row r="3" customFormat="false" ht="12" hidden="false" customHeight="true" outlineLevel="0" collapsed="false">
      <c r="F3" s="3" t="s">
        <v>379</v>
      </c>
      <c r="M3" s="114" t="s">
        <v>76</v>
      </c>
    </row>
    <row r="4" customFormat="false" ht="12.75" hidden="false" customHeight="true" outlineLevel="0" collapsed="false"/>
    <row r="5" customFormat="false" ht="13.5" hidden="false" customHeight="true" outlineLevel="0" collapsed="false">
      <c r="A5" s="1971" t="s">
        <v>1882</v>
      </c>
      <c r="B5" s="1926" t="s">
        <v>453</v>
      </c>
      <c r="C5" s="1926"/>
      <c r="D5" s="1926" t="s">
        <v>487</v>
      </c>
      <c r="E5" s="1926"/>
      <c r="F5" s="1926" t="s">
        <v>488</v>
      </c>
      <c r="G5" s="1926"/>
      <c r="H5" s="1927" t="s">
        <v>843</v>
      </c>
      <c r="I5" s="1927"/>
      <c r="J5" s="1927" t="s">
        <v>846</v>
      </c>
      <c r="K5" s="1927"/>
      <c r="L5" s="1928" t="s">
        <v>582</v>
      </c>
      <c r="M5" s="1928"/>
    </row>
    <row r="6" customFormat="false" ht="29.25" hidden="false" customHeight="true" outlineLevel="0" collapsed="false">
      <c r="A6" s="1972" t="s">
        <v>1837</v>
      </c>
      <c r="B6" s="1930" t="s">
        <v>1838</v>
      </c>
      <c r="C6" s="1930" t="s">
        <v>1839</v>
      </c>
      <c r="D6" s="1930" t="s">
        <v>1838</v>
      </c>
      <c r="E6" s="1930" t="s">
        <v>1839</v>
      </c>
      <c r="F6" s="1930" t="s">
        <v>1838</v>
      </c>
      <c r="G6" s="1930" t="s">
        <v>1839</v>
      </c>
      <c r="H6" s="1930" t="s">
        <v>1838</v>
      </c>
      <c r="I6" s="1930" t="s">
        <v>1839</v>
      </c>
      <c r="J6" s="1930" t="s">
        <v>1838</v>
      </c>
      <c r="K6" s="1930" t="s">
        <v>1839</v>
      </c>
      <c r="L6" s="1930" t="s">
        <v>1838</v>
      </c>
      <c r="M6" s="1931" t="s">
        <v>1839</v>
      </c>
    </row>
    <row r="7" customFormat="false" ht="12.75" hidden="false" customHeight="true" outlineLevel="0" collapsed="false">
      <c r="A7" s="1932" t="s">
        <v>1766</v>
      </c>
      <c r="B7" s="1973" t="s">
        <v>1845</v>
      </c>
      <c r="C7" s="1973" t="s">
        <v>1845</v>
      </c>
      <c r="D7" s="1974"/>
      <c r="E7" s="1974"/>
      <c r="F7" s="1933" t="s">
        <v>1845</v>
      </c>
      <c r="G7" s="1933" t="s">
        <v>1845</v>
      </c>
      <c r="H7" s="1935"/>
      <c r="I7" s="1974"/>
      <c r="J7" s="1935"/>
      <c r="K7" s="1974"/>
      <c r="L7" s="1935"/>
      <c r="M7" s="1975"/>
    </row>
    <row r="8" customFormat="false" ht="12.75" hidden="false" customHeight="true" outlineLevel="0" collapsed="false">
      <c r="A8" s="1976" t="s">
        <v>1767</v>
      </c>
      <c r="B8" s="1977"/>
      <c r="C8" s="1977"/>
      <c r="D8" s="1978" t="s">
        <v>1840</v>
      </c>
      <c r="E8" s="1978" t="s">
        <v>1841</v>
      </c>
      <c r="F8" s="1978" t="s">
        <v>1883</v>
      </c>
      <c r="G8" s="1978" t="s">
        <v>1884</v>
      </c>
      <c r="H8" s="1979"/>
      <c r="I8" s="1980"/>
      <c r="J8" s="1979"/>
      <c r="K8" s="1980"/>
      <c r="L8" s="1979"/>
      <c r="M8" s="1981"/>
    </row>
    <row r="9" customFormat="false" ht="12.75" hidden="false" customHeight="true" outlineLevel="0" collapsed="false">
      <c r="A9" s="1937" t="s">
        <v>1768</v>
      </c>
      <c r="B9" s="1982"/>
      <c r="C9" s="1982"/>
      <c r="D9" s="1983" t="s">
        <v>1840</v>
      </c>
      <c r="E9" s="1983" t="s">
        <v>1841</v>
      </c>
      <c r="F9" s="1940"/>
      <c r="G9" s="1940"/>
      <c r="H9" s="1940"/>
      <c r="I9" s="1982"/>
      <c r="J9" s="1940"/>
      <c r="K9" s="1982"/>
      <c r="L9" s="1940"/>
      <c r="M9" s="1984"/>
    </row>
    <row r="10" customFormat="false" ht="12.75" hidden="false" customHeight="true" outlineLevel="0" collapsed="false">
      <c r="A10" s="1937" t="s">
        <v>965</v>
      </c>
      <c r="B10" s="1982"/>
      <c r="C10" s="1982"/>
      <c r="D10" s="1983" t="s">
        <v>1861</v>
      </c>
      <c r="E10" s="1983" t="s">
        <v>1841</v>
      </c>
      <c r="F10" s="1938" t="s">
        <v>1861</v>
      </c>
      <c r="G10" s="1938" t="s">
        <v>1853</v>
      </c>
      <c r="H10" s="1940"/>
      <c r="I10" s="1982"/>
      <c r="J10" s="1940"/>
      <c r="K10" s="1982"/>
      <c r="L10" s="1940"/>
      <c r="M10" s="1984"/>
    </row>
    <row r="11" customFormat="false" ht="12" hidden="false" customHeight="true" outlineLevel="0" collapsed="false">
      <c r="A11" s="1937" t="s">
        <v>975</v>
      </c>
      <c r="B11" s="1982"/>
      <c r="C11" s="1982"/>
      <c r="D11" s="1985" t="s">
        <v>235</v>
      </c>
      <c r="E11" s="1985" t="s">
        <v>235</v>
      </c>
      <c r="F11" s="1940"/>
      <c r="G11" s="1940"/>
      <c r="H11" s="1940"/>
      <c r="I11" s="1982"/>
      <c r="J11" s="1940"/>
      <c r="K11" s="1982"/>
      <c r="L11" s="1940"/>
      <c r="M11" s="1984"/>
    </row>
    <row r="12" customFormat="false" ht="12.75" hidden="false" customHeight="true" outlineLevel="0" collapsed="false">
      <c r="A12" s="1937" t="s">
        <v>1885</v>
      </c>
      <c r="B12" s="1986"/>
      <c r="C12" s="1986"/>
      <c r="D12" s="1987" t="s">
        <v>235</v>
      </c>
      <c r="E12" s="1987" t="s">
        <v>235</v>
      </c>
      <c r="F12" s="1938" t="s">
        <v>1883</v>
      </c>
      <c r="G12" s="1938" t="s">
        <v>1884</v>
      </c>
      <c r="H12" s="1940"/>
      <c r="I12" s="1982"/>
      <c r="J12" s="1940"/>
      <c r="K12" s="1982"/>
      <c r="L12" s="1940"/>
      <c r="M12" s="1984"/>
    </row>
    <row r="13" customFormat="false" ht="12" hidden="false" customHeight="true" outlineLevel="0" collapsed="false">
      <c r="A13" s="1937" t="s">
        <v>986</v>
      </c>
      <c r="B13" s="1982"/>
      <c r="C13" s="1982"/>
      <c r="D13" s="1985" t="s">
        <v>235</v>
      </c>
      <c r="E13" s="1985" t="s">
        <v>235</v>
      </c>
      <c r="F13" s="1947" t="s">
        <v>235</v>
      </c>
      <c r="G13" s="1947" t="s">
        <v>235</v>
      </c>
      <c r="H13" s="1940"/>
      <c r="I13" s="1982"/>
      <c r="J13" s="1940"/>
      <c r="K13" s="1982"/>
      <c r="L13" s="1940"/>
      <c r="M13" s="1984"/>
    </row>
    <row r="14" customFormat="false" ht="12" hidden="false" customHeight="true" outlineLevel="0" collapsed="false">
      <c r="A14" s="1937" t="s">
        <v>1770</v>
      </c>
      <c r="B14" s="1982"/>
      <c r="C14" s="1982"/>
      <c r="D14" s="1985" t="s">
        <v>235</v>
      </c>
      <c r="E14" s="1985" t="s">
        <v>235</v>
      </c>
      <c r="F14" s="1947" t="s">
        <v>235</v>
      </c>
      <c r="G14" s="1947" t="s">
        <v>235</v>
      </c>
      <c r="H14" s="1940"/>
      <c r="I14" s="1982"/>
      <c r="J14" s="1940"/>
      <c r="K14" s="1982"/>
      <c r="L14" s="1940"/>
      <c r="M14" s="1984"/>
    </row>
    <row r="15" customFormat="false" ht="12" hidden="false" customHeight="true" outlineLevel="0" collapsed="false">
      <c r="A15" s="1937" t="s">
        <v>1864</v>
      </c>
      <c r="B15" s="1982"/>
      <c r="C15" s="1982"/>
      <c r="D15" s="1985" t="s">
        <v>235</v>
      </c>
      <c r="E15" s="1985" t="s">
        <v>235</v>
      </c>
      <c r="F15" s="1947" t="s">
        <v>235</v>
      </c>
      <c r="G15" s="1947" t="s">
        <v>235</v>
      </c>
      <c r="H15" s="1940"/>
      <c r="I15" s="1982"/>
      <c r="J15" s="1940"/>
      <c r="K15" s="1982"/>
      <c r="L15" s="1940"/>
      <c r="M15" s="1984"/>
    </row>
    <row r="16" customFormat="false" ht="12.75" hidden="false" customHeight="true" outlineLevel="0" collapsed="false">
      <c r="A16" s="1949" t="s">
        <v>1771</v>
      </c>
      <c r="B16" s="1988" t="s">
        <v>1886</v>
      </c>
      <c r="C16" s="1988" t="s">
        <v>1841</v>
      </c>
      <c r="D16" s="1978" t="s">
        <v>1852</v>
      </c>
      <c r="E16" s="1978" t="s">
        <v>1853</v>
      </c>
      <c r="F16" s="1978" t="s">
        <v>1851</v>
      </c>
      <c r="G16" s="1978" t="s">
        <v>1841</v>
      </c>
      <c r="H16" s="1979"/>
      <c r="I16" s="1980"/>
      <c r="J16" s="1979"/>
      <c r="K16" s="1980"/>
      <c r="L16" s="1979"/>
      <c r="M16" s="1981"/>
    </row>
    <row r="17" customFormat="false" ht="12.75" hidden="false" customHeight="true" outlineLevel="0" collapsed="false">
      <c r="A17" s="1989" t="s">
        <v>1887</v>
      </c>
      <c r="B17" s="1990" t="s">
        <v>1840</v>
      </c>
      <c r="C17" s="1991" t="s">
        <v>1841</v>
      </c>
      <c r="D17" s="1990" t="s">
        <v>1852</v>
      </c>
      <c r="E17" s="1990" t="s">
        <v>1853</v>
      </c>
      <c r="F17" s="1990" t="s">
        <v>1852</v>
      </c>
      <c r="G17" s="1990" t="s">
        <v>1841</v>
      </c>
      <c r="H17" s="1940"/>
      <c r="I17" s="1982"/>
      <c r="J17" s="1940"/>
      <c r="K17" s="1982"/>
      <c r="L17" s="1940"/>
      <c r="M17" s="1984"/>
    </row>
    <row r="18" customFormat="false" ht="12.75" hidden="false" customHeight="true" outlineLevel="0" collapsed="false">
      <c r="A18" s="1937" t="s">
        <v>1888</v>
      </c>
      <c r="B18" s="1992" t="s">
        <v>1889</v>
      </c>
      <c r="C18" s="1992" t="s">
        <v>1845</v>
      </c>
      <c r="D18" s="347" t="s">
        <v>235</v>
      </c>
      <c r="E18" s="347" t="s">
        <v>235</v>
      </c>
      <c r="F18" s="1993" t="s">
        <v>1851</v>
      </c>
      <c r="G18" s="1993" t="s">
        <v>1841</v>
      </c>
      <c r="H18" s="1994"/>
      <c r="I18" s="1995"/>
      <c r="J18" s="1994"/>
      <c r="K18" s="1995"/>
      <c r="L18" s="1994"/>
      <c r="M18" s="1996"/>
    </row>
    <row r="19" customFormat="false" ht="12.75" hidden="false" customHeight="true" outlineLevel="0" collapsed="false">
      <c r="A19" s="1937" t="s">
        <v>1890</v>
      </c>
      <c r="B19" s="1992" t="s">
        <v>1845</v>
      </c>
      <c r="C19" s="1992" t="s">
        <v>1845</v>
      </c>
      <c r="D19" s="1004" t="s">
        <v>235</v>
      </c>
      <c r="E19" s="1004" t="s">
        <v>235</v>
      </c>
      <c r="F19" s="347" t="s">
        <v>235</v>
      </c>
      <c r="G19" s="347" t="s">
        <v>235</v>
      </c>
      <c r="H19" s="1994"/>
      <c r="I19" s="1995"/>
      <c r="J19" s="1994"/>
      <c r="K19" s="1995"/>
      <c r="L19" s="1994"/>
      <c r="M19" s="1996"/>
    </row>
    <row r="20" customFormat="false" ht="12.75" hidden="false" customHeight="true" outlineLevel="0" collapsed="false">
      <c r="A20" s="1989" t="s">
        <v>1891</v>
      </c>
      <c r="B20" s="1991" t="s">
        <v>1851</v>
      </c>
      <c r="C20" s="1991" t="s">
        <v>1853</v>
      </c>
      <c r="D20" s="1009" t="s">
        <v>235</v>
      </c>
      <c r="E20" s="1009" t="s">
        <v>235</v>
      </c>
      <c r="F20" s="1990" t="s">
        <v>1852</v>
      </c>
      <c r="G20" s="1990" t="s">
        <v>1845</v>
      </c>
      <c r="H20" s="1940"/>
      <c r="I20" s="1982"/>
      <c r="J20" s="1940"/>
      <c r="K20" s="1982"/>
      <c r="L20" s="1940"/>
      <c r="M20" s="1984"/>
    </row>
    <row r="21" customFormat="false" ht="12.75" hidden="false" customHeight="true" outlineLevel="0" collapsed="false">
      <c r="A21" s="1937" t="s">
        <v>1892</v>
      </c>
      <c r="B21" s="1997" t="s">
        <v>1851</v>
      </c>
      <c r="C21" s="1997" t="s">
        <v>1841</v>
      </c>
      <c r="D21" s="1009" t="s">
        <v>235</v>
      </c>
      <c r="E21" s="1009" t="s">
        <v>235</v>
      </c>
      <c r="F21" s="20" t="s">
        <v>235</v>
      </c>
      <c r="G21" s="20" t="s">
        <v>235</v>
      </c>
      <c r="H21" s="1940"/>
      <c r="I21" s="1982"/>
      <c r="J21" s="1940"/>
      <c r="K21" s="1982"/>
      <c r="L21" s="1940"/>
      <c r="M21" s="1984"/>
    </row>
    <row r="22" customFormat="false" ht="13.5" hidden="false" customHeight="true" outlineLevel="0" collapsed="false">
      <c r="A22" s="1937" t="s">
        <v>1893</v>
      </c>
      <c r="B22" s="1998" t="s">
        <v>235</v>
      </c>
      <c r="C22" s="1998" t="s">
        <v>235</v>
      </c>
      <c r="D22" s="1998" t="s">
        <v>235</v>
      </c>
      <c r="E22" s="1998" t="s">
        <v>235</v>
      </c>
      <c r="F22" s="166" t="s">
        <v>235</v>
      </c>
      <c r="G22" s="166" t="s">
        <v>235</v>
      </c>
      <c r="H22" s="1944"/>
      <c r="I22" s="1999"/>
      <c r="J22" s="1944"/>
      <c r="K22" s="1999"/>
      <c r="L22" s="1944"/>
      <c r="M22" s="2000"/>
    </row>
    <row r="23" customFormat="false" ht="12.75" hidden="false" customHeight="true" outlineLevel="0" collapsed="false">
      <c r="A23" s="1937" t="s">
        <v>1864</v>
      </c>
      <c r="B23" s="1991" t="s">
        <v>1845</v>
      </c>
      <c r="C23" s="1991" t="s">
        <v>1845</v>
      </c>
      <c r="D23" s="1009" t="s">
        <v>235</v>
      </c>
      <c r="E23" s="1009" t="s">
        <v>235</v>
      </c>
      <c r="F23" s="1990" t="s">
        <v>1845</v>
      </c>
      <c r="G23" s="1990" t="s">
        <v>1841</v>
      </c>
      <c r="H23" s="1940"/>
      <c r="I23" s="1982"/>
      <c r="J23" s="1940"/>
      <c r="K23" s="1982"/>
      <c r="L23" s="1940"/>
      <c r="M23" s="1984"/>
    </row>
    <row r="24" customFormat="false" ht="12.75" hidden="false" customHeight="true" outlineLevel="0" collapsed="false">
      <c r="A24" s="1949" t="s">
        <v>1775</v>
      </c>
      <c r="B24" s="2001" t="s">
        <v>235</v>
      </c>
      <c r="C24" s="2001" t="s">
        <v>235</v>
      </c>
      <c r="D24" s="1978" t="s">
        <v>1889</v>
      </c>
      <c r="E24" s="1978" t="s">
        <v>1841</v>
      </c>
      <c r="F24" s="1978" t="s">
        <v>1841</v>
      </c>
      <c r="G24" s="1978" t="s">
        <v>1841</v>
      </c>
      <c r="H24" s="1979"/>
      <c r="I24" s="1980"/>
      <c r="J24" s="1979"/>
      <c r="K24" s="1980"/>
      <c r="L24" s="1979"/>
      <c r="M24" s="1981"/>
    </row>
    <row r="25" customFormat="false" ht="12.75" hidden="false" customHeight="true" outlineLevel="0" collapsed="false">
      <c r="A25" s="1937" t="s">
        <v>1583</v>
      </c>
      <c r="B25" s="2002" t="s">
        <v>235</v>
      </c>
      <c r="C25" s="2002" t="s">
        <v>235</v>
      </c>
      <c r="D25" s="1983" t="s">
        <v>1846</v>
      </c>
      <c r="E25" s="1983" t="s">
        <v>1841</v>
      </c>
      <c r="F25" s="1940"/>
      <c r="G25" s="1940"/>
      <c r="H25" s="1940"/>
      <c r="I25" s="1982"/>
      <c r="J25" s="1940"/>
      <c r="K25" s="1982"/>
      <c r="L25" s="1940"/>
      <c r="M25" s="1984"/>
    </row>
    <row r="26" customFormat="false" ht="12.75" hidden="false" customHeight="true" outlineLevel="0" collapsed="false">
      <c r="A26" s="1937" t="s">
        <v>1777</v>
      </c>
      <c r="B26" s="1982"/>
      <c r="C26" s="1982"/>
      <c r="D26" s="1983" t="s">
        <v>1853</v>
      </c>
      <c r="E26" s="1983" t="s">
        <v>1841</v>
      </c>
      <c r="F26" s="1939" t="s">
        <v>1853</v>
      </c>
      <c r="G26" s="1939" t="s">
        <v>1853</v>
      </c>
      <c r="H26" s="1940"/>
      <c r="I26" s="1982"/>
      <c r="J26" s="1940"/>
      <c r="K26" s="1982"/>
      <c r="L26" s="1940"/>
      <c r="M26" s="1984"/>
    </row>
    <row r="27" customFormat="false" ht="12" hidden="false" customHeight="true" outlineLevel="0" collapsed="false">
      <c r="A27" s="1937" t="s">
        <v>1778</v>
      </c>
      <c r="B27" s="1985" t="s">
        <v>235</v>
      </c>
      <c r="C27" s="1985" t="s">
        <v>235</v>
      </c>
      <c r="D27" s="1985" t="s">
        <v>235</v>
      </c>
      <c r="E27" s="1985" t="s">
        <v>235</v>
      </c>
      <c r="F27" s="1948" t="s">
        <v>235</v>
      </c>
      <c r="G27" s="1948" t="s">
        <v>235</v>
      </c>
      <c r="H27" s="1940"/>
      <c r="I27" s="1982"/>
      <c r="J27" s="1940"/>
      <c r="K27" s="1982"/>
      <c r="L27" s="1940"/>
      <c r="M27" s="1984"/>
    </row>
    <row r="28" customFormat="false" ht="12.75" hidden="false" customHeight="true" outlineLevel="0" collapsed="false">
      <c r="A28" s="1937" t="s">
        <v>1779</v>
      </c>
      <c r="B28" s="1985" t="s">
        <v>235</v>
      </c>
      <c r="C28" s="1985" t="s">
        <v>235</v>
      </c>
      <c r="D28" s="1983" t="s">
        <v>1845</v>
      </c>
      <c r="E28" s="1983" t="s">
        <v>1845</v>
      </c>
      <c r="F28" s="1938" t="s">
        <v>1845</v>
      </c>
      <c r="G28" s="1938" t="s">
        <v>1845</v>
      </c>
      <c r="H28" s="1940"/>
      <c r="I28" s="1982"/>
      <c r="J28" s="1940"/>
      <c r="K28" s="1982"/>
      <c r="L28" s="1940"/>
      <c r="M28" s="1984"/>
    </row>
    <row r="29" customFormat="false" ht="13.5" hidden="false" customHeight="true" outlineLevel="0" collapsed="false">
      <c r="A29" s="1949" t="s">
        <v>1894</v>
      </c>
      <c r="B29" s="2003" t="s">
        <v>235</v>
      </c>
      <c r="C29" s="2003" t="s">
        <v>235</v>
      </c>
      <c r="D29" s="2004" t="s">
        <v>235</v>
      </c>
      <c r="E29" s="2004" t="s">
        <v>235</v>
      </c>
      <c r="F29" s="2005" t="s">
        <v>235</v>
      </c>
      <c r="G29" s="2005" t="s">
        <v>235</v>
      </c>
      <c r="H29" s="2006" t="s">
        <v>235</v>
      </c>
      <c r="I29" s="2004" t="s">
        <v>235</v>
      </c>
      <c r="J29" s="2006" t="s">
        <v>235</v>
      </c>
      <c r="K29" s="2004" t="s">
        <v>235</v>
      </c>
      <c r="L29" s="2006" t="s">
        <v>235</v>
      </c>
      <c r="M29" s="2007" t="s">
        <v>2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865</v>
      </c>
      <c r="B31" s="1706"/>
      <c r="C31" s="2008"/>
      <c r="D31" s="1706"/>
      <c r="E31" s="1706"/>
      <c r="F31" s="1706"/>
      <c r="G31" s="1706"/>
      <c r="H31" s="2008"/>
      <c r="I31" s="1707"/>
      <c r="J31" s="1707"/>
      <c r="K31" s="1707"/>
      <c r="L31" s="1707"/>
      <c r="M31" s="1707"/>
    </row>
    <row r="32" customFormat="false" ht="12.75" hidden="false" customHeight="true" outlineLevel="0" collapsed="false">
      <c r="A32" s="2009" t="s">
        <v>1895</v>
      </c>
      <c r="B32" s="1705"/>
      <c r="C32" s="1705" t="s">
        <v>1896</v>
      </c>
      <c r="D32" s="1706"/>
      <c r="E32" s="1706"/>
      <c r="F32" s="2010"/>
      <c r="G32" s="2010"/>
      <c r="H32" s="2010" t="s">
        <v>1897</v>
      </c>
      <c r="I32" s="1707"/>
      <c r="J32" s="2011"/>
      <c r="K32" s="1707"/>
      <c r="L32" s="1707"/>
      <c r="M32" s="1707"/>
    </row>
    <row r="33" customFormat="false" ht="12.75" hidden="false" customHeight="true" outlineLevel="0" collapsed="false">
      <c r="A33" s="2009" t="s">
        <v>1898</v>
      </c>
      <c r="B33" s="2010"/>
      <c r="C33" s="2010" t="s">
        <v>1899</v>
      </c>
      <c r="D33" s="1706"/>
      <c r="E33" s="1706"/>
      <c r="F33" s="2010"/>
      <c r="G33" s="1705"/>
      <c r="H33" s="1705" t="s">
        <v>1900</v>
      </c>
      <c r="I33" s="1707"/>
      <c r="J33" s="1707"/>
      <c r="K33" s="1707"/>
      <c r="L33" s="1707"/>
      <c r="M33" s="1707"/>
    </row>
    <row r="34" customFormat="false" ht="12.75" hidden="false" customHeight="true" outlineLevel="0" collapsed="false">
      <c r="A34" s="2009" t="s">
        <v>1901</v>
      </c>
      <c r="B34" s="1705"/>
      <c r="C34" s="1705" t="s">
        <v>1902</v>
      </c>
      <c r="D34" s="1706"/>
      <c r="E34" s="1706"/>
      <c r="F34" s="2010"/>
      <c r="G34" s="1706"/>
      <c r="H34" s="1705" t="s">
        <v>1903</v>
      </c>
      <c r="I34" s="1707"/>
      <c r="J34" s="1707"/>
      <c r="K34" s="1707"/>
      <c r="L34" s="1707"/>
      <c r="M34" s="1707"/>
    </row>
    <row r="35" customFormat="false" ht="12.75" hidden="false" customHeight="true" outlineLevel="0" collapsed="false">
      <c r="A35" s="2012" t="s">
        <v>1904</v>
      </c>
      <c r="B35" s="2012"/>
      <c r="C35" s="2012"/>
      <c r="D35" s="2012"/>
      <c r="E35" s="2012"/>
      <c r="F35" s="2012"/>
      <c r="G35" s="2012"/>
      <c r="H35" s="2012"/>
      <c r="I35" s="2012"/>
      <c r="J35" s="2012"/>
      <c r="K35" s="2012"/>
      <c r="L35" s="2012"/>
      <c r="M35" s="2012"/>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06" t="s">
        <v>1876</v>
      </c>
      <c r="B37" s="1706"/>
      <c r="C37" s="2008"/>
      <c r="D37" s="1706"/>
      <c r="E37" s="1706"/>
      <c r="F37" s="1706"/>
      <c r="G37" s="1706"/>
      <c r="H37" s="1707"/>
      <c r="I37" s="1707"/>
      <c r="J37" s="1707"/>
      <c r="K37" s="1707"/>
      <c r="L37" s="1707"/>
      <c r="M37" s="1707"/>
    </row>
    <row r="38" customFormat="false" ht="12.75" hidden="false" customHeight="true" outlineLevel="0" collapsed="false">
      <c r="A38" s="2009" t="s">
        <v>1895</v>
      </c>
      <c r="B38" s="1705"/>
      <c r="C38" s="1705" t="s">
        <v>1900</v>
      </c>
      <c r="D38" s="2011"/>
      <c r="E38" s="1706"/>
      <c r="F38" s="1705" t="s">
        <v>1903</v>
      </c>
      <c r="G38" s="1706"/>
      <c r="H38" s="1707"/>
      <c r="I38" s="1707"/>
      <c r="J38" s="1707"/>
      <c r="K38" s="1707"/>
      <c r="L38" s="1707"/>
      <c r="M38" s="1707"/>
    </row>
    <row r="39" customFormat="false" ht="12.75" hidden="false" customHeight="true" outlineLevel="0" collapsed="false">
      <c r="A39" s="2009" t="s">
        <v>1905</v>
      </c>
      <c r="B39" s="1705"/>
      <c r="C39" s="1705" t="s">
        <v>1906</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880</v>
      </c>
      <c r="B41" s="2012"/>
      <c r="C41" s="2012"/>
      <c r="D41" s="2012"/>
      <c r="E41" s="2012"/>
      <c r="F41" s="2012"/>
      <c r="G41" s="2012"/>
      <c r="H41" s="2012"/>
      <c r="I41" s="2012"/>
      <c r="J41" s="2012"/>
      <c r="K41" s="2012"/>
      <c r="L41" s="2012"/>
      <c r="M41" s="2012"/>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13" t="s">
        <v>474</v>
      </c>
      <c r="B43" s="2013"/>
      <c r="C43" s="2013"/>
      <c r="D43" s="2013"/>
      <c r="E43" s="2013"/>
      <c r="F43" s="2013"/>
      <c r="G43" s="2013"/>
      <c r="H43" s="2013"/>
      <c r="I43" s="2013"/>
      <c r="J43" s="2013"/>
      <c r="K43" s="2013"/>
      <c r="L43" s="2013"/>
      <c r="M43" s="2013"/>
    </row>
    <row r="44" customFormat="false" ht="27" hidden="false" customHeight="true" outlineLevel="0" collapsed="false">
      <c r="A44" s="2014" t="s">
        <v>1907</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08</v>
      </c>
      <c r="B46" s="2014"/>
      <c r="C46" s="2014"/>
      <c r="D46" s="2014"/>
      <c r="E46" s="2014"/>
      <c r="F46" s="2014"/>
      <c r="G46" s="2014"/>
      <c r="H46" s="2014"/>
      <c r="I46" s="2014"/>
      <c r="J46" s="2014"/>
      <c r="K46" s="2014"/>
      <c r="L46" s="2014"/>
      <c r="M46" s="2014"/>
    </row>
    <row r="47" customFormat="false" ht="13.5" hidden="false" customHeight="true" outlineLevel="0" collapsed="false">
      <c r="A47" s="2018" t="s">
        <v>1909</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15</v>
      </c>
      <c r="I3" s="114"/>
      <c r="J3" s="114" t="s">
        <v>76</v>
      </c>
    </row>
    <row r="4" customFormat="false" ht="12.75" hidden="false" customHeight="true" outlineLevel="0" collapsed="false"/>
    <row r="5" customFormat="false" ht="14.25" hidden="false" customHeight="true" outlineLevel="0" collapsed="false">
      <c r="A5" s="115" t="s">
        <v>77</v>
      </c>
      <c r="B5" s="116" t="s">
        <v>188</v>
      </c>
      <c r="C5" s="116"/>
      <c r="D5" s="116" t="s">
        <v>212</v>
      </c>
      <c r="E5" s="116"/>
      <c r="F5" s="116"/>
      <c r="G5" s="118"/>
      <c r="H5" s="119" t="s">
        <v>190</v>
      </c>
      <c r="I5" s="119"/>
      <c r="J5" s="119"/>
    </row>
    <row r="6" customFormat="false" ht="13.5" hidden="false" customHeight="true" outlineLevel="0" collapsed="false">
      <c r="A6" s="145"/>
      <c r="B6" s="121" t="s">
        <v>191</v>
      </c>
      <c r="C6" s="121"/>
      <c r="D6" s="121" t="s">
        <v>216</v>
      </c>
      <c r="E6" s="121" t="s">
        <v>79</v>
      </c>
      <c r="F6" s="121" t="s">
        <v>80</v>
      </c>
      <c r="G6" s="121"/>
      <c r="H6" s="121" t="s">
        <v>216</v>
      </c>
      <c r="I6" s="121" t="s">
        <v>79</v>
      </c>
      <c r="J6" s="124" t="s">
        <v>80</v>
      </c>
    </row>
    <row r="7" customFormat="false" ht="15" hidden="false" customHeight="true" outlineLevel="0" collapsed="false">
      <c r="A7" s="125"/>
      <c r="B7" s="77" t="s">
        <v>194</v>
      </c>
      <c r="C7" s="78" t="s">
        <v>195</v>
      </c>
      <c r="D7" s="126" t="s">
        <v>196</v>
      </c>
      <c r="E7" s="126" t="s">
        <v>197</v>
      </c>
      <c r="F7" s="126"/>
      <c r="G7" s="126"/>
      <c r="H7" s="127" t="s">
        <v>85</v>
      </c>
      <c r="I7" s="127"/>
      <c r="J7" s="127"/>
    </row>
    <row r="8" customFormat="false" ht="12.75" hidden="false" customHeight="true" outlineLevel="0" collapsed="false">
      <c r="A8" s="128" t="s">
        <v>217</v>
      </c>
      <c r="B8" s="82" t="n">
        <v>2355588.93432193</v>
      </c>
      <c r="C8" s="83" t="s">
        <v>199</v>
      </c>
      <c r="D8" s="51"/>
      <c r="E8" s="51"/>
      <c r="F8" s="51"/>
      <c r="G8" s="84"/>
      <c r="H8" s="146" t="n">
        <v>171510.483165088</v>
      </c>
      <c r="I8" s="146" t="n">
        <v>32.5329099588757</v>
      </c>
      <c r="J8" s="129" t="n">
        <v>4.41440568770134</v>
      </c>
    </row>
    <row r="9" customFormat="false" ht="12.75" hidden="false" customHeight="true" outlineLevel="0" collapsed="false">
      <c r="A9" s="86" t="s">
        <v>200</v>
      </c>
      <c r="B9" s="82" t="n">
        <v>2342554.93432193</v>
      </c>
      <c r="C9" s="88" t="s">
        <v>199</v>
      </c>
      <c r="D9" s="82" t="n">
        <v>72.9005860494451</v>
      </c>
      <c r="E9" s="82" t="n">
        <v>13.8753629563373</v>
      </c>
      <c r="F9" s="82" t="n">
        <v>1.87038076397111</v>
      </c>
      <c r="G9" s="84"/>
      <c r="H9" s="82" t="n">
        <v>170773.627565088</v>
      </c>
      <c r="I9" s="82" t="n">
        <v>32.5037999588756</v>
      </c>
      <c r="J9" s="131" t="n">
        <v>4.38146968770134</v>
      </c>
    </row>
    <row r="10" customFormat="false" ht="12.75" hidden="false" customHeight="true" outlineLevel="0" collapsed="false">
      <c r="A10" s="86" t="s">
        <v>201</v>
      </c>
      <c r="B10" s="82" t="n">
        <v>234</v>
      </c>
      <c r="C10" s="88" t="s">
        <v>199</v>
      </c>
      <c r="D10" s="82" t="n">
        <v>93.4</v>
      </c>
      <c r="E10" s="82" t="n">
        <v>15</v>
      </c>
      <c r="F10" s="82" t="n">
        <v>4</v>
      </c>
      <c r="G10" s="84"/>
      <c r="H10" s="82" t="n">
        <v>21.8556</v>
      </c>
      <c r="I10" s="82" t="n">
        <v>0.00351</v>
      </c>
      <c r="J10" s="131" t="n">
        <v>0.000936</v>
      </c>
    </row>
    <row r="11" customFormat="false" ht="12.75" hidden="false" customHeight="true" outlineLevel="0" collapsed="false">
      <c r="A11" s="86" t="s">
        <v>202</v>
      </c>
      <c r="B11" s="82" t="n">
        <v>12800</v>
      </c>
      <c r="C11" s="88" t="s">
        <v>199</v>
      </c>
      <c r="D11" s="82" t="n">
        <v>55.859375</v>
      </c>
      <c r="E11" s="82" t="n">
        <v>2</v>
      </c>
      <c r="F11" s="82" t="n">
        <v>2.5</v>
      </c>
      <c r="G11" s="84"/>
      <c r="H11" s="82" t="n">
        <v>715</v>
      </c>
      <c r="I11" s="82" t="n">
        <v>0.0256</v>
      </c>
      <c r="J11" s="131" t="n">
        <v>0.032</v>
      </c>
    </row>
    <row r="12" customFormat="false" ht="12.75" hidden="false" customHeight="true" outlineLevel="0" collapsed="false">
      <c r="A12" s="86" t="s">
        <v>203</v>
      </c>
      <c r="B12" s="82" t="s">
        <v>218</v>
      </c>
      <c r="C12" s="88" t="s">
        <v>199</v>
      </c>
      <c r="D12" s="82" t="s">
        <v>219</v>
      </c>
      <c r="E12" s="82" t="s">
        <v>218</v>
      </c>
      <c r="F12" s="82" t="s">
        <v>218</v>
      </c>
      <c r="G12" s="84"/>
      <c r="H12" s="82" t="s">
        <v>219</v>
      </c>
      <c r="I12" s="82" t="s">
        <v>218</v>
      </c>
      <c r="J12" s="131" t="s">
        <v>218</v>
      </c>
    </row>
    <row r="13" customFormat="false" ht="12.75" hidden="false" customHeight="true" outlineLevel="0" collapsed="false">
      <c r="A13" s="86" t="s">
        <v>205</v>
      </c>
      <c r="B13" s="82" t="s">
        <v>220</v>
      </c>
      <c r="C13" s="130" t="s">
        <v>199</v>
      </c>
      <c r="D13" s="82" t="s">
        <v>122</v>
      </c>
      <c r="E13" s="82" t="s">
        <v>122</v>
      </c>
      <c r="F13" s="82" t="s">
        <v>122</v>
      </c>
      <c r="G13" s="101" t="s">
        <v>204</v>
      </c>
      <c r="H13" s="82" t="s">
        <v>122</v>
      </c>
      <c r="I13" s="82" t="s">
        <v>122</v>
      </c>
      <c r="J13" s="131" t="s">
        <v>122</v>
      </c>
    </row>
    <row r="14" customFormat="false" ht="12.75" hidden="false" customHeight="true" outlineLevel="0" collapsed="false">
      <c r="A14" s="102" t="s">
        <v>221</v>
      </c>
      <c r="B14" s="82" t="n">
        <v>25827.2124357124</v>
      </c>
      <c r="C14" s="88" t="s">
        <v>199</v>
      </c>
      <c r="D14" s="51"/>
      <c r="E14" s="51"/>
      <c r="F14" s="51"/>
      <c r="G14" s="84"/>
      <c r="H14" s="82" t="n">
        <v>1887.34997419055</v>
      </c>
      <c r="I14" s="82" t="n">
        <v>0.0783202812619578</v>
      </c>
      <c r="J14" s="131" t="n">
        <v>0.0634970826550419</v>
      </c>
    </row>
    <row r="15" customFormat="false" ht="12.75" hidden="false" customHeight="true" outlineLevel="0" collapsed="false">
      <c r="A15" s="86" t="s">
        <v>222</v>
      </c>
      <c r="B15" s="132" t="n">
        <v>1175</v>
      </c>
      <c r="C15" s="88" t="s">
        <v>199</v>
      </c>
      <c r="D15" s="82" t="n">
        <v>69.3</v>
      </c>
      <c r="E15" s="82" t="n">
        <v>8.20793433652531</v>
      </c>
      <c r="F15" s="82" t="n">
        <v>2.32558139534884</v>
      </c>
      <c r="G15" s="84"/>
      <c r="H15" s="132" t="n">
        <v>81.4275</v>
      </c>
      <c r="I15" s="132" t="n">
        <v>0.00964432284541724</v>
      </c>
      <c r="J15" s="147" t="n">
        <v>0.00273255813953489</v>
      </c>
    </row>
    <row r="16" customFormat="false" ht="12.75" hidden="false" customHeight="true" outlineLevel="0" collapsed="false">
      <c r="A16" s="86" t="s">
        <v>223</v>
      </c>
      <c r="B16" s="132" t="n">
        <v>24652.2124357124</v>
      </c>
      <c r="C16" s="88" t="s">
        <v>199</v>
      </c>
      <c r="D16" s="82" t="n">
        <v>73.2560000000001</v>
      </c>
      <c r="E16" s="82" t="n">
        <v>2.78579290177839</v>
      </c>
      <c r="F16" s="82" t="n">
        <v>2.46487104043776</v>
      </c>
      <c r="G16" s="84"/>
      <c r="H16" s="132" t="n">
        <v>1805.92247419055</v>
      </c>
      <c r="I16" s="132" t="n">
        <v>0.0686759584165405</v>
      </c>
      <c r="J16" s="147" t="n">
        <v>0.060764524515507</v>
      </c>
    </row>
    <row r="17" customFormat="false" ht="12.75" hidden="false" customHeight="true" outlineLevel="0" collapsed="false">
      <c r="A17" s="102" t="s">
        <v>108</v>
      </c>
      <c r="B17" s="82" t="n">
        <v>2210838.56670683</v>
      </c>
      <c r="C17" s="88" t="s">
        <v>199</v>
      </c>
      <c r="D17" s="51"/>
      <c r="E17" s="51"/>
      <c r="F17" s="51"/>
      <c r="G17" s="84"/>
      <c r="H17" s="82" t="n">
        <v>161055.514976547</v>
      </c>
      <c r="I17" s="82" t="n">
        <v>32.0233943238311</v>
      </c>
      <c r="J17" s="131" t="n">
        <v>4.2044710350463</v>
      </c>
    </row>
    <row r="18" customFormat="false" ht="12.75" hidden="false" customHeight="true" outlineLevel="0" collapsed="false">
      <c r="A18" s="86" t="s">
        <v>224</v>
      </c>
      <c r="B18" s="132" t="n">
        <v>1276637</v>
      </c>
      <c r="C18" s="88" t="s">
        <v>199</v>
      </c>
      <c r="D18" s="82" t="n">
        <v>72</v>
      </c>
      <c r="E18" s="82" t="n">
        <v>23.9291078040516</v>
      </c>
      <c r="F18" s="82" t="n">
        <v>2.71419234549613</v>
      </c>
      <c r="G18" s="84"/>
      <c r="H18" s="132" t="n">
        <v>91917.864</v>
      </c>
      <c r="I18" s="132" t="n">
        <v>30.548784399641</v>
      </c>
      <c r="J18" s="147" t="n">
        <v>3.46503837337714</v>
      </c>
    </row>
    <row r="19" customFormat="false" ht="12.75" hidden="false" customHeight="true" outlineLevel="0" collapsed="false">
      <c r="A19" s="86" t="s">
        <v>225</v>
      </c>
      <c r="B19" s="132" t="n">
        <v>932060.06</v>
      </c>
      <c r="C19" s="88" t="s">
        <v>199</v>
      </c>
      <c r="D19" s="82" t="n">
        <v>74</v>
      </c>
      <c r="E19" s="82" t="n">
        <v>1.58042910503937</v>
      </c>
      <c r="F19" s="82" t="n">
        <v>0.792228443611024</v>
      </c>
      <c r="G19" s="84"/>
      <c r="H19" s="132" t="n">
        <v>68972.44444</v>
      </c>
      <c r="I19" s="132" t="n">
        <v>1.47305484646874</v>
      </c>
      <c r="J19" s="147" t="n">
        <v>0.738404490685798</v>
      </c>
    </row>
    <row r="20" customFormat="false" ht="12.75" hidden="false" customHeight="true" outlineLevel="0" collapsed="false">
      <c r="A20" s="86" t="s">
        <v>226</v>
      </c>
      <c r="B20" s="132" t="n">
        <v>184</v>
      </c>
      <c r="C20" s="88" t="s">
        <v>199</v>
      </c>
      <c r="D20" s="82" t="n">
        <v>65</v>
      </c>
      <c r="E20" s="82" t="n">
        <v>3</v>
      </c>
      <c r="F20" s="82" t="n">
        <v>1.7</v>
      </c>
      <c r="G20" s="84"/>
      <c r="H20" s="132" t="n">
        <v>11.96</v>
      </c>
      <c r="I20" s="132" t="n">
        <v>0.000552</v>
      </c>
      <c r="J20" s="147" t="n">
        <v>0.0003128</v>
      </c>
    </row>
    <row r="21" customFormat="false" ht="12.75" hidden="false" customHeight="true" outlineLevel="0" collapsed="false">
      <c r="A21" s="86" t="s">
        <v>227</v>
      </c>
      <c r="B21" s="82" t="n">
        <v>1957.50670683239</v>
      </c>
      <c r="C21" s="88" t="s">
        <v>199</v>
      </c>
      <c r="D21" s="52"/>
      <c r="E21" s="52"/>
      <c r="F21" s="52"/>
      <c r="G21" s="84"/>
      <c r="H21" s="82" t="n">
        <v>153.246536546591</v>
      </c>
      <c r="I21" s="82" t="n">
        <v>0.00100307772136316</v>
      </c>
      <c r="J21" s="131" t="n">
        <v>0.000715370983361424</v>
      </c>
    </row>
    <row r="22" customFormat="false" ht="12.75" hidden="false" customHeight="true" outlineLevel="0" collapsed="false">
      <c r="A22" s="137" t="s">
        <v>228</v>
      </c>
      <c r="B22" s="148" t="s">
        <v>122</v>
      </c>
      <c r="C22" s="88" t="s">
        <v>199</v>
      </c>
      <c r="D22" s="82" t="s">
        <v>122</v>
      </c>
      <c r="E22" s="82" t="s">
        <v>122</v>
      </c>
      <c r="F22" s="82" t="s">
        <v>122</v>
      </c>
      <c r="G22" s="84"/>
      <c r="H22" s="132" t="s">
        <v>122</v>
      </c>
      <c r="I22" s="132" t="s">
        <v>122</v>
      </c>
      <c r="J22" s="147" t="s">
        <v>122</v>
      </c>
    </row>
    <row r="23" customFormat="false" ht="12.75" hidden="false" customHeight="true" outlineLevel="0" collapsed="false">
      <c r="A23" s="137" t="s">
        <v>229</v>
      </c>
      <c r="B23" s="148" t="n">
        <v>1398.50670683239</v>
      </c>
      <c r="C23" s="88" t="s">
        <v>199</v>
      </c>
      <c r="D23" s="82" t="n">
        <v>79.9999999999999</v>
      </c>
      <c r="E23" s="82" t="s">
        <v>96</v>
      </c>
      <c r="F23" s="82" t="s">
        <v>96</v>
      </c>
      <c r="G23" s="84"/>
      <c r="H23" s="132" t="n">
        <v>111.880536546591</v>
      </c>
      <c r="I23" s="132" t="s">
        <v>96</v>
      </c>
      <c r="J23" s="147" t="s">
        <v>96</v>
      </c>
    </row>
    <row r="24" customFormat="false" ht="12.75" hidden="false" customHeight="true" outlineLevel="0" collapsed="false">
      <c r="A24" s="137" t="s">
        <v>230</v>
      </c>
      <c r="B24" s="148" t="n">
        <v>559</v>
      </c>
      <c r="C24" s="88" t="s">
        <v>199</v>
      </c>
      <c r="D24" s="82" t="n">
        <v>74</v>
      </c>
      <c r="E24" s="82" t="n">
        <v>1.79441452837775</v>
      </c>
      <c r="F24" s="82" t="n">
        <v>1.27973342282902</v>
      </c>
      <c r="G24" s="84"/>
      <c r="H24" s="132" t="n">
        <v>41.366</v>
      </c>
      <c r="I24" s="132" t="n">
        <v>0.00100307772136316</v>
      </c>
      <c r="J24" s="147" t="n">
        <v>0.000715370983361424</v>
      </c>
    </row>
    <row r="25" customFormat="false" ht="12.75" hidden="false" customHeight="true" outlineLevel="0" collapsed="false">
      <c r="A25" s="86" t="s">
        <v>202</v>
      </c>
      <c r="B25" s="132" t="s">
        <v>231</v>
      </c>
      <c r="C25" s="88" t="s">
        <v>199</v>
      </c>
      <c r="D25" s="82" t="s">
        <v>231</v>
      </c>
      <c r="E25" s="82" t="s">
        <v>231</v>
      </c>
      <c r="F25" s="82" t="s">
        <v>231</v>
      </c>
      <c r="G25" s="84"/>
      <c r="H25" s="132" t="s">
        <v>231</v>
      </c>
      <c r="I25" s="132" t="s">
        <v>231</v>
      </c>
      <c r="J25" s="147" t="s">
        <v>231</v>
      </c>
    </row>
    <row r="26" customFormat="false" ht="12.75" hidden="false" customHeight="true" outlineLevel="0" collapsed="false">
      <c r="A26" s="86" t="s">
        <v>203</v>
      </c>
      <c r="B26" s="132" t="s">
        <v>231</v>
      </c>
      <c r="C26" s="88" t="s">
        <v>199</v>
      </c>
      <c r="D26" s="82" t="s">
        <v>232</v>
      </c>
      <c r="E26" s="82" t="s">
        <v>231</v>
      </c>
      <c r="F26" s="82" t="s">
        <v>231</v>
      </c>
      <c r="G26" s="101" t="s">
        <v>204</v>
      </c>
      <c r="H26" s="132" t="s">
        <v>232</v>
      </c>
      <c r="I26" s="132" t="s">
        <v>231</v>
      </c>
      <c r="J26" s="147" t="s">
        <v>231</v>
      </c>
    </row>
    <row r="27" customFormat="false" ht="12.75" hidden="false" customHeight="true" outlineLevel="0" collapsed="false">
      <c r="A27" s="86" t="s">
        <v>233</v>
      </c>
      <c r="B27" s="82" t="s">
        <v>122</v>
      </c>
      <c r="C27" s="88" t="s">
        <v>199</v>
      </c>
      <c r="D27" s="51"/>
      <c r="E27" s="51"/>
      <c r="F27" s="51"/>
      <c r="G27" s="84"/>
      <c r="H27" s="82" t="s">
        <v>122</v>
      </c>
      <c r="I27" s="82" t="s">
        <v>122</v>
      </c>
      <c r="J27" s="131" t="s">
        <v>122</v>
      </c>
    </row>
    <row r="28" customFormat="false" ht="12.75" hidden="false" customHeight="true" outlineLevel="0" collapsed="false">
      <c r="A28" s="137" t="s">
        <v>112</v>
      </c>
      <c r="B28" s="148" t="s">
        <v>122</v>
      </c>
      <c r="C28" s="88" t="s">
        <v>199</v>
      </c>
      <c r="D28" s="149" t="s">
        <v>122</v>
      </c>
      <c r="E28" s="149" t="s">
        <v>122</v>
      </c>
      <c r="F28" s="149" t="s">
        <v>122</v>
      </c>
      <c r="G28" s="84"/>
      <c r="H28" s="148" t="s">
        <v>122</v>
      </c>
      <c r="I28" s="148" t="s">
        <v>122</v>
      </c>
      <c r="J28" s="147" t="s">
        <v>122</v>
      </c>
    </row>
    <row r="29" customFormat="false" ht="12.75" hidden="false" customHeight="true" outlineLevel="0" collapsed="false">
      <c r="A29" s="102" t="s">
        <v>109</v>
      </c>
      <c r="B29" s="82" t="n">
        <v>32168.9595</v>
      </c>
      <c r="C29" s="88" t="s">
        <v>199</v>
      </c>
      <c r="D29" s="51"/>
      <c r="E29" s="51"/>
      <c r="F29" s="51"/>
      <c r="G29" s="84"/>
      <c r="H29" s="82" t="n">
        <v>2385.13836</v>
      </c>
      <c r="I29" s="82" t="n">
        <v>0.0801156</v>
      </c>
      <c r="J29" s="131" t="n">
        <v>0.032855</v>
      </c>
    </row>
    <row r="30" customFormat="false" ht="12.75" hidden="false" customHeight="true" outlineLevel="0" collapsed="false">
      <c r="A30" s="86" t="s">
        <v>200</v>
      </c>
      <c r="B30" s="132" t="n">
        <v>31934.9595</v>
      </c>
      <c r="C30" s="88" t="s">
        <v>199</v>
      </c>
      <c r="D30" s="82" t="n">
        <v>74.0029985007496</v>
      </c>
      <c r="E30" s="82" t="n">
        <v>2.39880059970015</v>
      </c>
      <c r="F30" s="82" t="n">
        <v>0.999500249875063</v>
      </c>
      <c r="G30" s="84"/>
      <c r="H30" s="132" t="n">
        <v>2363.28276</v>
      </c>
      <c r="I30" s="132" t="n">
        <v>0.0766056</v>
      </c>
      <c r="J30" s="147" t="n">
        <v>0.031919</v>
      </c>
    </row>
    <row r="31" customFormat="false" ht="12.75" hidden="false" customHeight="true" outlineLevel="0" collapsed="false">
      <c r="A31" s="86" t="s">
        <v>201</v>
      </c>
      <c r="B31" s="132" t="n">
        <v>234</v>
      </c>
      <c r="C31" s="88" t="s">
        <v>199</v>
      </c>
      <c r="D31" s="82" t="n">
        <v>93.4</v>
      </c>
      <c r="E31" s="82" t="n">
        <v>15</v>
      </c>
      <c r="F31" s="82" t="n">
        <v>4</v>
      </c>
      <c r="G31" s="84"/>
      <c r="H31" s="132" t="n">
        <v>21.8556</v>
      </c>
      <c r="I31" s="132" t="n">
        <v>0.00351</v>
      </c>
      <c r="J31" s="147" t="n">
        <v>0.000936</v>
      </c>
    </row>
    <row r="32" customFormat="false" ht="12.75" hidden="false" customHeight="true" outlineLevel="0" collapsed="false">
      <c r="A32" s="86" t="s">
        <v>202</v>
      </c>
      <c r="B32" s="132" t="s">
        <v>122</v>
      </c>
      <c r="C32" s="88" t="s">
        <v>199</v>
      </c>
      <c r="D32" s="82" t="s">
        <v>122</v>
      </c>
      <c r="E32" s="82" t="s">
        <v>122</v>
      </c>
      <c r="F32" s="82" t="s">
        <v>122</v>
      </c>
      <c r="G32" s="84"/>
      <c r="H32" s="132" t="s">
        <v>122</v>
      </c>
      <c r="I32" s="132" t="s">
        <v>122</v>
      </c>
      <c r="J32" s="147" t="s">
        <v>122</v>
      </c>
    </row>
    <row r="33" customFormat="false" ht="12.75" hidden="false" customHeight="true" outlineLevel="0" collapsed="false">
      <c r="A33" s="86" t="s">
        <v>234</v>
      </c>
      <c r="B33" s="82" t="s">
        <v>235</v>
      </c>
      <c r="C33" s="88" t="s">
        <v>199</v>
      </c>
      <c r="D33" s="51"/>
      <c r="E33" s="51"/>
      <c r="F33" s="51"/>
      <c r="G33" s="84"/>
      <c r="H33" s="82" t="s">
        <v>122</v>
      </c>
      <c r="I33" s="82" t="s">
        <v>122</v>
      </c>
      <c r="J33" s="131" t="s">
        <v>122</v>
      </c>
    </row>
    <row r="34" customFormat="false" ht="12.75" hidden="false" customHeight="true" outlineLevel="0" collapsed="false">
      <c r="A34" s="137" t="s">
        <v>203</v>
      </c>
      <c r="B34" s="148" t="s">
        <v>235</v>
      </c>
      <c r="C34" s="88" t="s">
        <v>199</v>
      </c>
      <c r="D34" s="149" t="s">
        <v>122</v>
      </c>
      <c r="E34" s="149" t="s">
        <v>122</v>
      </c>
      <c r="F34" s="149" t="s">
        <v>122</v>
      </c>
      <c r="G34" s="84"/>
      <c r="H34" s="148" t="s">
        <v>122</v>
      </c>
      <c r="I34" s="148" t="s">
        <v>122</v>
      </c>
      <c r="J34" s="147" t="s">
        <v>122</v>
      </c>
    </row>
    <row r="35" customFormat="false" ht="12.75" hidden="false" customHeight="true" outlineLevel="0" collapsed="false">
      <c r="A35" s="102" t="s">
        <v>236</v>
      </c>
      <c r="B35" s="82" t="n">
        <v>29993.82</v>
      </c>
      <c r="C35" s="88" t="s">
        <v>199</v>
      </c>
      <c r="D35" s="51"/>
      <c r="E35" s="51"/>
      <c r="F35" s="51"/>
      <c r="G35" s="84"/>
      <c r="H35" s="82" t="n">
        <v>2220.6216</v>
      </c>
      <c r="I35" s="82" t="n">
        <v>0.0804978</v>
      </c>
      <c r="J35" s="131" t="n">
        <v>0.029814</v>
      </c>
    </row>
    <row r="36" customFormat="false" ht="12.75" hidden="false" customHeight="true" outlineLevel="0" collapsed="false">
      <c r="A36" s="86" t="s">
        <v>237</v>
      </c>
      <c r="B36" s="132" t="s">
        <v>122</v>
      </c>
      <c r="C36" s="88" t="s">
        <v>199</v>
      </c>
      <c r="D36" s="82" t="s">
        <v>122</v>
      </c>
      <c r="E36" s="82" t="s">
        <v>122</v>
      </c>
      <c r="F36" s="82" t="s">
        <v>122</v>
      </c>
      <c r="G36" s="84"/>
      <c r="H36" s="132" t="s">
        <v>122</v>
      </c>
      <c r="I36" s="132" t="s">
        <v>122</v>
      </c>
      <c r="J36" s="147" t="s">
        <v>122</v>
      </c>
    </row>
    <row r="37" customFormat="false" ht="12.75" hidden="false" customHeight="true" outlineLevel="0" collapsed="false">
      <c r="A37" s="86" t="s">
        <v>238</v>
      </c>
      <c r="B37" s="132" t="n">
        <v>29814</v>
      </c>
      <c r="C37" s="88" t="s">
        <v>199</v>
      </c>
      <c r="D37" s="82" t="n">
        <v>74</v>
      </c>
      <c r="E37" s="82" t="n">
        <v>2.7</v>
      </c>
      <c r="F37" s="82" t="n">
        <v>1</v>
      </c>
      <c r="G37" s="84"/>
      <c r="H37" s="132" t="n">
        <v>2206.236</v>
      </c>
      <c r="I37" s="132" t="n">
        <v>0.0804978</v>
      </c>
      <c r="J37" s="147" t="n">
        <v>0.029814</v>
      </c>
    </row>
    <row r="38" customFormat="false" ht="12.75" hidden="false" customHeight="true" outlineLevel="0" collapsed="false">
      <c r="A38" s="86" t="s">
        <v>224</v>
      </c>
      <c r="B38" s="132" t="s">
        <v>122</v>
      </c>
      <c r="C38" s="88" t="s">
        <v>199</v>
      </c>
      <c r="D38" s="82" t="s">
        <v>122</v>
      </c>
      <c r="E38" s="82" t="s">
        <v>122</v>
      </c>
      <c r="F38" s="82" t="s">
        <v>122</v>
      </c>
      <c r="G38" s="84"/>
      <c r="H38" s="132" t="s">
        <v>122</v>
      </c>
      <c r="I38" s="132" t="s">
        <v>122</v>
      </c>
      <c r="J38" s="147" t="s">
        <v>122</v>
      </c>
    </row>
    <row r="39" customFormat="false" ht="12.75" hidden="false" customHeight="true" outlineLevel="0" collapsed="false">
      <c r="A39" s="86" t="s">
        <v>239</v>
      </c>
      <c r="B39" s="82" t="n">
        <v>179.82</v>
      </c>
      <c r="C39" s="88" t="s">
        <v>199</v>
      </c>
      <c r="D39" s="52"/>
      <c r="E39" s="51"/>
      <c r="F39" s="51"/>
      <c r="G39" s="84"/>
      <c r="H39" s="82" t="n">
        <v>14.3856</v>
      </c>
      <c r="I39" s="82" t="s">
        <v>97</v>
      </c>
      <c r="J39" s="131" t="s">
        <v>97</v>
      </c>
    </row>
    <row r="40" customFormat="false" ht="12.75" hidden="false" customHeight="true" outlineLevel="0" collapsed="false">
      <c r="A40" s="137" t="s">
        <v>240</v>
      </c>
      <c r="B40" s="148" t="n">
        <v>179.82</v>
      </c>
      <c r="C40" s="88" t="s">
        <v>199</v>
      </c>
      <c r="D40" s="150" t="n">
        <v>80</v>
      </c>
      <c r="E40" s="149" t="s">
        <v>96</v>
      </c>
      <c r="F40" s="149" t="s">
        <v>96</v>
      </c>
      <c r="G40" s="84"/>
      <c r="H40" s="148" t="n">
        <v>14.3856</v>
      </c>
      <c r="I40" s="148" t="s">
        <v>96</v>
      </c>
      <c r="J40" s="147" t="s">
        <v>96</v>
      </c>
    </row>
    <row r="41" customFormat="false" ht="12.75" hidden="false" customHeight="true" outlineLevel="0" collapsed="false">
      <c r="A41" s="137" t="s">
        <v>241</v>
      </c>
      <c r="B41" s="148" t="s">
        <v>122</v>
      </c>
      <c r="C41" s="88" t="s">
        <v>199</v>
      </c>
      <c r="D41" s="149" t="s">
        <v>122</v>
      </c>
      <c r="E41" s="149" t="s">
        <v>122</v>
      </c>
      <c r="F41" s="149" t="s">
        <v>122</v>
      </c>
      <c r="G41" s="84"/>
      <c r="H41" s="148" t="s">
        <v>122</v>
      </c>
      <c r="I41" s="148" t="s">
        <v>122</v>
      </c>
      <c r="J41" s="147" t="s">
        <v>122</v>
      </c>
    </row>
    <row r="42" customFormat="false" ht="12.75" hidden="false" customHeight="true" outlineLevel="0" collapsed="false">
      <c r="A42" s="86" t="s">
        <v>201</v>
      </c>
      <c r="B42" s="132" t="s">
        <v>122</v>
      </c>
      <c r="C42" s="88" t="s">
        <v>199</v>
      </c>
      <c r="D42" s="82" t="s">
        <v>122</v>
      </c>
      <c r="E42" s="82" t="s">
        <v>122</v>
      </c>
      <c r="F42" s="82" t="s">
        <v>122</v>
      </c>
      <c r="G42" s="84"/>
      <c r="H42" s="132" t="s">
        <v>122</v>
      </c>
      <c r="I42" s="132" t="s">
        <v>122</v>
      </c>
      <c r="J42" s="147" t="s">
        <v>122</v>
      </c>
    </row>
    <row r="43" customFormat="false" ht="12.75" hidden="false" customHeight="true" outlineLevel="0" collapsed="false">
      <c r="A43" s="86" t="s">
        <v>202</v>
      </c>
      <c r="B43" s="132" t="s">
        <v>122</v>
      </c>
      <c r="C43" s="88" t="s">
        <v>199</v>
      </c>
      <c r="D43" s="82" t="s">
        <v>122</v>
      </c>
      <c r="E43" s="82" t="s">
        <v>122</v>
      </c>
      <c r="F43" s="82" t="s">
        <v>122</v>
      </c>
      <c r="G43" s="84"/>
      <c r="H43" s="132" t="s">
        <v>122</v>
      </c>
      <c r="I43" s="132" t="s">
        <v>122</v>
      </c>
      <c r="J43" s="147" t="s">
        <v>122</v>
      </c>
    </row>
    <row r="44" customFormat="false" ht="12.75" hidden="false" customHeight="true" outlineLevel="0" collapsed="false">
      <c r="A44" s="86" t="s">
        <v>234</v>
      </c>
      <c r="B44" s="82" t="s">
        <v>122</v>
      </c>
      <c r="C44" s="88" t="s">
        <v>199</v>
      </c>
      <c r="D44" s="51"/>
      <c r="E44" s="51"/>
      <c r="F44" s="51"/>
      <c r="G44" s="84"/>
      <c r="H44" s="82" t="s">
        <v>122</v>
      </c>
      <c r="I44" s="82" t="s">
        <v>122</v>
      </c>
      <c r="J44" s="131" t="s">
        <v>122</v>
      </c>
    </row>
    <row r="45" customFormat="false" ht="12.75" hidden="false" customHeight="true" outlineLevel="0" collapsed="false">
      <c r="A45" s="151" t="s">
        <v>203</v>
      </c>
      <c r="B45" s="148" t="s">
        <v>122</v>
      </c>
      <c r="C45" s="88" t="s">
        <v>199</v>
      </c>
      <c r="D45" s="149" t="s">
        <v>122</v>
      </c>
      <c r="E45" s="149" t="s">
        <v>122</v>
      </c>
      <c r="F45" s="149" t="s">
        <v>122</v>
      </c>
      <c r="G45" s="84"/>
      <c r="H45" s="148" t="s">
        <v>122</v>
      </c>
      <c r="I45" s="148" t="s">
        <v>122</v>
      </c>
      <c r="J45" s="147" t="s">
        <v>122</v>
      </c>
    </row>
    <row r="46" customFormat="false" ht="12.75" hidden="false" customHeight="true" outlineLevel="0" collapsed="false">
      <c r="A46" s="102" t="s">
        <v>242</v>
      </c>
      <c r="B46" s="82" t="n">
        <v>56760.3756793837</v>
      </c>
      <c r="C46" s="88" t="s">
        <v>199</v>
      </c>
      <c r="D46" s="51"/>
      <c r="E46" s="51"/>
      <c r="F46" s="51"/>
      <c r="G46" s="84"/>
      <c r="H46" s="82" t="n">
        <v>3961.85825435069</v>
      </c>
      <c r="I46" s="82" t="n">
        <v>0.27058195378258</v>
      </c>
      <c r="J46" s="131" t="n">
        <v>0.08376857</v>
      </c>
    </row>
    <row r="47" customFormat="false" ht="12.75" hidden="false" customHeight="true" outlineLevel="0" collapsed="false">
      <c r="A47" s="137" t="s">
        <v>112</v>
      </c>
      <c r="B47" s="152" t="n">
        <v>56760.3756793837</v>
      </c>
      <c r="C47" s="153" t="s">
        <v>199</v>
      </c>
      <c r="D47" s="51"/>
      <c r="E47" s="51"/>
      <c r="F47" s="51"/>
      <c r="G47" s="154"/>
      <c r="H47" s="152" t="n">
        <v>3961.85825435069</v>
      </c>
      <c r="I47" s="152" t="n">
        <v>0.27058195378258</v>
      </c>
      <c r="J47" s="155" t="n">
        <v>0.08376857</v>
      </c>
    </row>
    <row r="48" customFormat="false" ht="12.75" hidden="false" customHeight="true" outlineLevel="0" collapsed="false">
      <c r="A48" s="86" t="s">
        <v>200</v>
      </c>
      <c r="B48" s="132" t="n">
        <v>43960.3756793837</v>
      </c>
      <c r="C48" s="130" t="s">
        <v>199</v>
      </c>
      <c r="D48" s="82" t="n">
        <v>73.8587467502783</v>
      </c>
      <c r="E48" s="82" t="n">
        <v>5.57279026842963</v>
      </c>
      <c r="F48" s="82" t="n">
        <v>1.17761891703483</v>
      </c>
      <c r="G48" s="84"/>
      <c r="H48" s="132" t="n">
        <v>3246.85825435069</v>
      </c>
      <c r="I48" s="132" t="n">
        <v>0.24498195378258</v>
      </c>
      <c r="J48" s="147" t="n">
        <v>0.05176857</v>
      </c>
    </row>
    <row r="49" customFormat="false" ht="12.75" hidden="false" customHeight="true" outlineLevel="0" collapsed="false">
      <c r="A49" s="86" t="s">
        <v>201</v>
      </c>
      <c r="B49" s="132" t="s">
        <v>122</v>
      </c>
      <c r="C49" s="130" t="s">
        <v>199</v>
      </c>
      <c r="D49" s="82" t="s">
        <v>122</v>
      </c>
      <c r="E49" s="82" t="s">
        <v>122</v>
      </c>
      <c r="F49" s="82" t="s">
        <v>122</v>
      </c>
      <c r="G49" s="84"/>
      <c r="H49" s="132" t="s">
        <v>122</v>
      </c>
      <c r="I49" s="132" t="s">
        <v>122</v>
      </c>
      <c r="J49" s="147" t="s">
        <v>122</v>
      </c>
    </row>
    <row r="50" customFormat="false" ht="12.75" hidden="false" customHeight="true" outlineLevel="0" collapsed="false">
      <c r="A50" s="91" t="s">
        <v>202</v>
      </c>
      <c r="B50" s="140" t="n">
        <v>12800</v>
      </c>
      <c r="C50" s="141" t="s">
        <v>199</v>
      </c>
      <c r="D50" s="93" t="n">
        <v>55.859375</v>
      </c>
      <c r="E50" s="93" t="n">
        <v>2</v>
      </c>
      <c r="F50" s="93" t="n">
        <v>2.5</v>
      </c>
      <c r="G50" s="94"/>
      <c r="H50" s="140" t="n">
        <v>715</v>
      </c>
      <c r="I50" s="140" t="n">
        <v>0.0256</v>
      </c>
      <c r="J50" s="156" t="n">
        <v>0.032</v>
      </c>
    </row>
    <row r="51" customFormat="false" ht="12.75" hidden="false" customHeight="true" outlineLevel="0" collapsed="false">
      <c r="A51" s="91" t="s">
        <v>203</v>
      </c>
      <c r="B51" s="140" t="s">
        <v>122</v>
      </c>
      <c r="C51" s="141" t="s">
        <v>199</v>
      </c>
      <c r="D51" s="93" t="s">
        <v>122</v>
      </c>
      <c r="E51" s="93" t="s">
        <v>122</v>
      </c>
      <c r="F51" s="93" t="s">
        <v>122</v>
      </c>
      <c r="G51" s="101" t="s">
        <v>204</v>
      </c>
      <c r="H51" s="140" t="s">
        <v>122</v>
      </c>
      <c r="I51" s="140" t="s">
        <v>122</v>
      </c>
      <c r="J51" s="156" t="s">
        <v>122</v>
      </c>
    </row>
    <row r="52" customFormat="false" ht="12.75" hidden="false" customHeight="true" outlineLevel="0" collapsed="false">
      <c r="A52" s="91" t="s">
        <v>205</v>
      </c>
      <c r="B52" s="140" t="s">
        <v>122</v>
      </c>
      <c r="C52" s="141" t="s">
        <v>199</v>
      </c>
      <c r="D52" s="93" t="s">
        <v>122</v>
      </c>
      <c r="E52" s="93" t="s">
        <v>122</v>
      </c>
      <c r="F52" s="93" t="s">
        <v>122</v>
      </c>
      <c r="G52" s="94"/>
      <c r="H52" s="140" t="s">
        <v>122</v>
      </c>
      <c r="I52" s="140" t="s">
        <v>122</v>
      </c>
      <c r="J52" s="156" t="s">
        <v>122</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0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910</v>
      </c>
      <c r="H1" s="114" t="s">
        <v>73</v>
      </c>
    </row>
    <row r="2" customFormat="false" ht="15.75" hidden="false" customHeight="true" outlineLevel="0" collapsed="false">
      <c r="A2" s="667" t="s">
        <v>296</v>
      </c>
      <c r="H2" s="114" t="s">
        <v>75</v>
      </c>
    </row>
    <row r="3" customFormat="false" ht="12" hidden="false" customHeight="true" outlineLevel="0" collapsed="false">
      <c r="H3" s="114" t="s">
        <v>76</v>
      </c>
    </row>
    <row r="4" customFormat="false" ht="12.75" hidden="false" customHeight="true" outlineLevel="0" collapsed="false">
      <c r="H4" s="1706"/>
    </row>
    <row r="5" customFormat="false" ht="34.5" hidden="false" customHeight="true" outlineLevel="0" collapsed="false">
      <c r="A5" s="2019" t="s">
        <v>1911</v>
      </c>
      <c r="B5" s="2020" t="s">
        <v>1912</v>
      </c>
      <c r="C5" s="2021" t="s">
        <v>1913</v>
      </c>
      <c r="D5" s="2021"/>
      <c r="E5" s="2021"/>
      <c r="F5" s="2022" t="s">
        <v>1914</v>
      </c>
      <c r="G5" s="2022" t="s">
        <v>1915</v>
      </c>
      <c r="H5" s="2023" t="s">
        <v>1916</v>
      </c>
    </row>
    <row r="6" customFormat="false" ht="16.5" hidden="false" customHeight="true" outlineLevel="0" collapsed="false">
      <c r="A6" s="2024"/>
      <c r="B6" s="2025"/>
      <c r="C6" s="2026" t="s">
        <v>1917</v>
      </c>
      <c r="D6" s="2026" t="s">
        <v>1918</v>
      </c>
      <c r="E6" s="2026" t="s">
        <v>1919</v>
      </c>
      <c r="F6" s="2022"/>
      <c r="G6" s="2022"/>
      <c r="H6" s="2025"/>
      <c r="I6" s="16"/>
    </row>
    <row r="7" customFormat="false" ht="39.75" hidden="false" customHeight="true" outlineLevel="0" collapsed="false">
      <c r="A7" s="2027" t="s">
        <v>1920</v>
      </c>
      <c r="B7" s="2028"/>
      <c r="C7" s="2029"/>
      <c r="D7" s="2029"/>
      <c r="E7" s="2029"/>
      <c r="F7" s="2029"/>
      <c r="G7" s="2029"/>
      <c r="H7" s="598"/>
    </row>
    <row r="8" customFormat="false" ht="12.75" hidden="false" customHeight="true" outlineLevel="0" collapsed="false">
      <c r="A8" s="2030"/>
      <c r="B8" s="2031"/>
      <c r="C8" s="2031"/>
      <c r="D8" s="2031"/>
      <c r="E8" s="2031"/>
      <c r="F8" s="2031"/>
      <c r="G8" s="2031"/>
      <c r="H8" s="59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21</v>
      </c>
      <c r="B10" s="2033"/>
      <c r="C10" s="2033"/>
      <c r="D10" s="2033"/>
      <c r="E10" s="2033"/>
      <c r="F10" s="2033"/>
      <c r="G10" s="2033"/>
      <c r="H10" s="2033"/>
    </row>
    <row r="11" customFormat="false" ht="18.75" hidden="false" customHeight="true" outlineLevel="0" collapsed="false">
      <c r="A11" s="2034" t="s">
        <v>1922</v>
      </c>
      <c r="B11" s="2034"/>
      <c r="C11" s="2034"/>
      <c r="D11" s="2034"/>
      <c r="E11" s="2034"/>
      <c r="F11" s="2034"/>
      <c r="G11" s="2034"/>
      <c r="H11" s="2034"/>
    </row>
    <row r="12" customFormat="false" ht="33.75" hidden="false" customHeight="true" outlineLevel="0" collapsed="false">
      <c r="A12" s="2035" t="s">
        <v>1923</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4</v>
      </c>
      <c r="B15" s="2037"/>
      <c r="C15" s="2037"/>
      <c r="D15" s="2037"/>
      <c r="E15" s="2037"/>
      <c r="F15" s="2037"/>
      <c r="G15" s="2037"/>
      <c r="H15" s="2038"/>
    </row>
    <row r="16" customFormat="false" ht="35.25" hidden="false" customHeight="true" outlineLevel="0" collapsed="false">
      <c r="A16" s="2039" t="s">
        <v>1924</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5</v>
      </c>
      <c r="B1" s="2040"/>
      <c r="C1" s="2040"/>
      <c r="D1" s="2040"/>
      <c r="E1" s="2040"/>
      <c r="F1" s="2040"/>
      <c r="G1" s="2040"/>
      <c r="H1" s="2040"/>
      <c r="I1" s="2041"/>
      <c r="J1" s="2041"/>
      <c r="K1" s="2041"/>
      <c r="L1" s="2041"/>
      <c r="M1" s="2041"/>
      <c r="N1" s="2041"/>
      <c r="O1" s="2041"/>
      <c r="P1" s="2042"/>
      <c r="Q1" s="2042"/>
      <c r="S1" s="2043" t="s">
        <v>1926</v>
      </c>
      <c r="T1" s="114" t="s">
        <v>73</v>
      </c>
    </row>
    <row r="2" customFormat="false" ht="15.75" hidden="false" customHeight="true" outlineLevel="0" collapsed="false">
      <c r="A2" s="667" t="s">
        <v>74</v>
      </c>
      <c r="B2" s="2043"/>
      <c r="D2" s="2041"/>
      <c r="E2" s="2041"/>
      <c r="F2" s="2041"/>
      <c r="G2" s="2041"/>
      <c r="H2" s="2041"/>
      <c r="I2" s="2041"/>
      <c r="J2" s="2041"/>
      <c r="K2" s="2041"/>
      <c r="L2" s="2041"/>
      <c r="M2" s="2041"/>
      <c r="N2" s="2041"/>
      <c r="O2" s="2041"/>
      <c r="P2" s="2044"/>
      <c r="Q2" s="2044"/>
      <c r="R2" s="2044"/>
      <c r="S2" s="2044"/>
      <c r="T2" s="114" t="s">
        <v>75</v>
      </c>
    </row>
    <row r="3" customFormat="false" ht="15.75" hidden="false" customHeight="true" outlineLevel="0" collapsed="false">
      <c r="A3" s="667"/>
      <c r="B3" s="2041"/>
      <c r="C3" s="2041"/>
      <c r="D3" s="2041"/>
      <c r="E3" s="2041"/>
      <c r="F3" s="2041"/>
      <c r="G3" s="2041"/>
      <c r="H3" s="2041"/>
      <c r="I3" s="2041"/>
      <c r="J3" s="2041"/>
      <c r="K3" s="2041"/>
      <c r="L3" s="2041"/>
      <c r="M3" s="2041"/>
      <c r="N3" s="2041"/>
      <c r="O3" s="2041"/>
      <c r="P3" s="2044"/>
      <c r="Q3" s="2044"/>
      <c r="R3" s="2044"/>
      <c r="S3" s="2044"/>
      <c r="T3" s="114" t="s">
        <v>76</v>
      </c>
    </row>
    <row r="4" customFormat="false" ht="16.5" hidden="false" customHeight="true" outlineLevel="0" collapsed="false"/>
    <row r="5" customFormat="false" ht="15.75" hidden="false" customHeight="true" outlineLevel="0" collapsed="false">
      <c r="A5" s="2045" t="s">
        <v>77</v>
      </c>
      <c r="B5" s="2045"/>
      <c r="C5" s="2046" t="s">
        <v>1927</v>
      </c>
      <c r="D5" s="2046"/>
      <c r="E5" s="2046"/>
      <c r="F5" s="2046"/>
      <c r="G5" s="2046"/>
      <c r="H5" s="2046"/>
      <c r="I5" s="2047" t="s">
        <v>1928</v>
      </c>
      <c r="J5" s="2047"/>
      <c r="K5" s="2047"/>
      <c r="L5" s="2047"/>
      <c r="M5" s="2047"/>
      <c r="N5" s="2047"/>
      <c r="O5" s="2047" t="s">
        <v>1929</v>
      </c>
      <c r="P5" s="2047"/>
      <c r="Q5" s="2047"/>
      <c r="R5" s="2047"/>
      <c r="S5" s="2047"/>
      <c r="T5" s="2047"/>
    </row>
    <row r="6" customFormat="false" ht="80.1" hidden="false" customHeight="true" outlineLevel="0" collapsed="false">
      <c r="A6" s="2045"/>
      <c r="B6" s="2045"/>
      <c r="C6" s="2048" t="s">
        <v>1930</v>
      </c>
      <c r="D6" s="2049" t="s">
        <v>1931</v>
      </c>
      <c r="E6" s="2049" t="s">
        <v>1932</v>
      </c>
      <c r="F6" s="2049" t="s">
        <v>1933</v>
      </c>
      <c r="G6" s="2050" t="s">
        <v>1934</v>
      </c>
      <c r="H6" s="2051" t="s">
        <v>1935</v>
      </c>
      <c r="I6" s="2052" t="s">
        <v>1930</v>
      </c>
      <c r="J6" s="2049" t="s">
        <v>1931</v>
      </c>
      <c r="K6" s="2049" t="s">
        <v>1932</v>
      </c>
      <c r="L6" s="2049" t="s">
        <v>1933</v>
      </c>
      <c r="M6" s="2050" t="s">
        <v>1934</v>
      </c>
      <c r="N6" s="2051" t="s">
        <v>1935</v>
      </c>
      <c r="O6" s="2052" t="s">
        <v>1930</v>
      </c>
      <c r="P6" s="2049" t="s">
        <v>1931</v>
      </c>
      <c r="Q6" s="2049" t="s">
        <v>1932</v>
      </c>
      <c r="R6" s="2049" t="s">
        <v>1933</v>
      </c>
      <c r="S6" s="2050" t="s">
        <v>1934</v>
      </c>
      <c r="T6" s="2051" t="s">
        <v>1935</v>
      </c>
    </row>
    <row r="7" customFormat="false" ht="18" hidden="false" customHeight="true" outlineLevel="0" collapsed="false">
      <c r="A7" s="2045"/>
      <c r="B7" s="2045"/>
      <c r="C7" s="2053" t="s">
        <v>1936</v>
      </c>
      <c r="D7" s="2053"/>
      <c r="E7" s="2053"/>
      <c r="F7" s="2054" t="s">
        <v>389</v>
      </c>
      <c r="G7" s="2054"/>
      <c r="H7" s="2054"/>
      <c r="I7" s="2055" t="s">
        <v>1936</v>
      </c>
      <c r="J7" s="2055"/>
      <c r="K7" s="2055"/>
      <c r="L7" s="2054" t="s">
        <v>389</v>
      </c>
      <c r="M7" s="2054"/>
      <c r="N7" s="2054"/>
      <c r="O7" s="2055" t="s">
        <v>1936</v>
      </c>
      <c r="P7" s="2055"/>
      <c r="Q7" s="2055"/>
      <c r="R7" s="2054" t="s">
        <v>389</v>
      </c>
      <c r="S7" s="2054"/>
      <c r="T7" s="2054"/>
    </row>
    <row r="8" customFormat="false" ht="17.25" hidden="false" customHeight="true" outlineLevel="0" collapsed="false">
      <c r="A8" s="2056" t="s">
        <v>1742</v>
      </c>
      <c r="B8" s="2056"/>
      <c r="C8" s="2057" t="n">
        <v>909419.980972587</v>
      </c>
      <c r="D8" s="2057" t="n">
        <v>899405.639693782</v>
      </c>
      <c r="E8" s="2058" t="n">
        <v>-10014.341278805</v>
      </c>
      <c r="F8" s="2059" t="n">
        <v>-1.10117893694127</v>
      </c>
      <c r="G8" s="2060" t="n">
        <v>-0.891524817690726</v>
      </c>
      <c r="H8" s="2061" t="n">
        <v>-0.917559356460975</v>
      </c>
      <c r="I8" s="2062" t="n">
        <v>94274.611295608</v>
      </c>
      <c r="J8" s="2063" t="n">
        <v>94708.0716940257</v>
      </c>
      <c r="K8" s="2058" t="n">
        <v>433.4603984177</v>
      </c>
      <c r="L8" s="2059" t="n">
        <v>0.459784869394572</v>
      </c>
      <c r="M8" s="2060" t="n">
        <v>0.0385887290952803</v>
      </c>
      <c r="N8" s="2061" t="n">
        <v>0.0397156071628231</v>
      </c>
      <c r="O8" s="2062" t="n">
        <v>84908.5415052262</v>
      </c>
      <c r="P8" s="2063" t="n">
        <v>82324.9861258305</v>
      </c>
      <c r="Q8" s="2058" t="n">
        <v>-2583.5553793957</v>
      </c>
      <c r="R8" s="2059" t="n">
        <v>-3.04275086298206</v>
      </c>
      <c r="S8" s="2060" t="n">
        <v>-0.2300005236974</v>
      </c>
      <c r="T8" s="2061" t="n">
        <v>-0.236717058596438</v>
      </c>
    </row>
    <row r="9" customFormat="false" ht="15.75" hidden="false" customHeight="true" outlineLevel="0" collapsed="false">
      <c r="A9" s="2064" t="s">
        <v>1743</v>
      </c>
      <c r="B9" s="2065"/>
      <c r="C9" s="2066" t="n">
        <v>847256.152849535</v>
      </c>
      <c r="D9" s="2067" t="n">
        <v>872645.407985167</v>
      </c>
      <c r="E9" s="2068" t="n">
        <v>25389.255135632</v>
      </c>
      <c r="F9" s="2069" t="n">
        <v>2.99664452718833</v>
      </c>
      <c r="G9" s="2070" t="n">
        <v>2.26027358424504</v>
      </c>
      <c r="H9" s="2071" t="n">
        <v>2.32627867921572</v>
      </c>
      <c r="I9" s="2072" t="n">
        <v>25532.4863850704</v>
      </c>
      <c r="J9" s="2073" t="n">
        <v>25677.9954147073</v>
      </c>
      <c r="K9" s="2068" t="n">
        <v>145.5090296369</v>
      </c>
      <c r="L9" s="2069" t="n">
        <v>0.569897609823082</v>
      </c>
      <c r="M9" s="2070" t="n">
        <v>0.012953913543365</v>
      </c>
      <c r="N9" s="2071" t="n">
        <v>0.0133321970837434</v>
      </c>
      <c r="O9" s="2072" t="n">
        <v>7128.39645735873</v>
      </c>
      <c r="P9" s="2073" t="n">
        <v>7089.78553150274</v>
      </c>
      <c r="Q9" s="2068" t="n">
        <v>-38.61092585599</v>
      </c>
      <c r="R9" s="2069" t="n">
        <v>-0.541649529272905</v>
      </c>
      <c r="S9" s="2070" t="n">
        <v>-0.00343733029225655</v>
      </c>
      <c r="T9" s="2071" t="n">
        <v>-0.00353770810225594</v>
      </c>
    </row>
    <row r="10" customFormat="false" ht="15.75" hidden="false" customHeight="true" outlineLevel="0" collapsed="false">
      <c r="A10" s="2074" t="s">
        <v>1937</v>
      </c>
      <c r="B10" s="2075" t="s">
        <v>1938</v>
      </c>
      <c r="C10" s="2076" t="n">
        <v>845505.467924677</v>
      </c>
      <c r="D10" s="2073" t="n">
        <v>870587.777300309</v>
      </c>
      <c r="E10" s="2069" t="n">
        <v>25082.309375632</v>
      </c>
      <c r="F10" s="2077" t="n">
        <v>2.96654608718231</v>
      </c>
      <c r="G10" s="2070" t="n">
        <v>2.2329477966464</v>
      </c>
      <c r="H10" s="2071" t="n">
        <v>2.29815491688598</v>
      </c>
      <c r="I10" s="2072" t="n">
        <v>1994.08871663442</v>
      </c>
      <c r="J10" s="2073" t="n">
        <v>1989.36510250384</v>
      </c>
      <c r="K10" s="2069" t="n">
        <v>-4.72361413058</v>
      </c>
      <c r="L10" s="2077" t="n">
        <v>-0.236880841417852</v>
      </c>
      <c r="M10" s="2070" t="n">
        <v>-0.000420518844860976</v>
      </c>
      <c r="N10" s="2071" t="n">
        <v>-0.000432798945148607</v>
      </c>
      <c r="O10" s="2078" t="n">
        <v>7127.38990038567</v>
      </c>
      <c r="P10" s="2079" t="n">
        <v>7088.77897452968</v>
      </c>
      <c r="Q10" s="2069" t="n">
        <v>-38.61092585599</v>
      </c>
      <c r="R10" s="2077" t="n">
        <v>-0.541726023069115</v>
      </c>
      <c r="S10" s="2070" t="n">
        <v>-0.00343733029225655</v>
      </c>
      <c r="T10" s="2071" t="n">
        <v>-0.00353770810225594</v>
      </c>
    </row>
    <row r="11" customFormat="false" ht="15.75" hidden="false" customHeight="true" outlineLevel="0" collapsed="false">
      <c r="A11" s="2074" t="s">
        <v>1939</v>
      </c>
      <c r="B11" s="2080" t="s">
        <v>1940</v>
      </c>
      <c r="C11" s="2081" t="n">
        <v>365744.694406</v>
      </c>
      <c r="D11" s="2073" t="n">
        <v>374689.542406</v>
      </c>
      <c r="E11" s="2069" t="n">
        <v>8944.848</v>
      </c>
      <c r="F11" s="2077" t="n">
        <v>2.44565352192659</v>
      </c>
      <c r="G11" s="2070" t="n">
        <v>0.796313383022917</v>
      </c>
      <c r="H11" s="2071" t="n">
        <v>0.819567532803378</v>
      </c>
      <c r="I11" s="2072" t="n">
        <v>299.368448085</v>
      </c>
      <c r="J11" s="2073" t="n">
        <v>299.368448085</v>
      </c>
      <c r="K11" s="2069"/>
      <c r="L11" s="2077"/>
      <c r="M11" s="2070"/>
      <c r="N11" s="2071"/>
      <c r="O11" s="2078" t="n">
        <v>4042.37825784</v>
      </c>
      <c r="P11" s="2079" t="n">
        <v>4042.37825784</v>
      </c>
      <c r="Q11" s="2069"/>
      <c r="R11" s="2077"/>
      <c r="S11" s="2070"/>
      <c r="T11" s="2071"/>
    </row>
    <row r="12" customFormat="false" ht="15.75" hidden="false" customHeight="true" outlineLevel="0" collapsed="false">
      <c r="A12" s="2074" t="s">
        <v>1941</v>
      </c>
      <c r="B12" s="2082" t="s">
        <v>1942</v>
      </c>
      <c r="C12" s="2081" t="n">
        <v>114775.672080684</v>
      </c>
      <c r="D12" s="2073" t="n">
        <v>131710.286756684</v>
      </c>
      <c r="E12" s="2069" t="n">
        <v>16934.614676</v>
      </c>
      <c r="F12" s="2077" t="n">
        <v>14.7545332290413</v>
      </c>
      <c r="G12" s="2070" t="n">
        <v>1.50760083377997</v>
      </c>
      <c r="H12" s="2071" t="n">
        <v>1.55162618403188</v>
      </c>
      <c r="I12" s="2072" t="n">
        <v>172.1043387</v>
      </c>
      <c r="J12" s="2073" t="n">
        <v>171.232845</v>
      </c>
      <c r="K12" s="2069" t="n">
        <v>-0.8714937</v>
      </c>
      <c r="L12" s="2077" t="n">
        <v>-0.50637520621671</v>
      </c>
      <c r="M12" s="2070" t="n">
        <v>-7.75845600204899E-005</v>
      </c>
      <c r="N12" s="2071" t="n">
        <v>-7.98502044487159E-005</v>
      </c>
      <c r="O12" s="2078" t="n">
        <v>996.6494234</v>
      </c>
      <c r="P12" s="2079" t="n">
        <v>966.227685</v>
      </c>
      <c r="Q12" s="2069" t="n">
        <v>-30.4217384</v>
      </c>
      <c r="R12" s="2077" t="n">
        <v>-3.05240114384637</v>
      </c>
      <c r="S12" s="2070" t="n">
        <v>-0.0027082894446884</v>
      </c>
      <c r="T12" s="2071" t="n">
        <v>-0.00278737761492177</v>
      </c>
    </row>
    <row r="13" customFormat="false" ht="15.75" hidden="false" customHeight="true" outlineLevel="0" collapsed="false">
      <c r="A13" s="2074" t="s">
        <v>1943</v>
      </c>
      <c r="B13" s="2080" t="s">
        <v>1944</v>
      </c>
      <c r="C13" s="2081" t="n">
        <v>172308.36607785</v>
      </c>
      <c r="D13" s="2073" t="n">
        <v>171510.483165088</v>
      </c>
      <c r="E13" s="2069" t="n">
        <v>-797.882912762</v>
      </c>
      <c r="F13" s="2077" t="n">
        <v>-0.463055236912723</v>
      </c>
      <c r="G13" s="2070" t="n">
        <v>-0.0710313737603688</v>
      </c>
      <c r="H13" s="2071" t="n">
        <v>-0.0731056503451289</v>
      </c>
      <c r="I13" s="2072" t="n">
        <v>687.043229591592</v>
      </c>
      <c r="J13" s="2073" t="n">
        <v>683.191109136389</v>
      </c>
      <c r="K13" s="2069" t="n">
        <v>-3.852120455203</v>
      </c>
      <c r="L13" s="2077" t="n">
        <v>-0.560680942521299</v>
      </c>
      <c r="M13" s="2070" t="n">
        <v>-0.000342934287032544</v>
      </c>
      <c r="N13" s="2071" t="n">
        <v>-0.000352948742955962</v>
      </c>
      <c r="O13" s="2078" t="n">
        <v>1376.65495074725</v>
      </c>
      <c r="P13" s="2079" t="n">
        <v>1368.46576318742</v>
      </c>
      <c r="Q13" s="2069" t="n">
        <v>-8.18918755983</v>
      </c>
      <c r="R13" s="2077" t="n">
        <v>-0.594861301692819</v>
      </c>
      <c r="S13" s="2070" t="n">
        <v>-0.000729040856812482</v>
      </c>
      <c r="T13" s="2071" t="n">
        <v>-0.000750330496848464</v>
      </c>
    </row>
    <row r="14" customFormat="false" ht="15.75" hidden="false" customHeight="true" outlineLevel="0" collapsed="false">
      <c r="A14" s="2074" t="s">
        <v>1945</v>
      </c>
      <c r="B14" s="2080" t="s">
        <v>1946</v>
      </c>
      <c r="C14" s="2081" t="n">
        <v>187939.841367606</v>
      </c>
      <c r="D14" s="2073" t="n">
        <v>187939.84138</v>
      </c>
      <c r="E14" s="2069" t="n">
        <v>1.2394E-005</v>
      </c>
      <c r="F14" s="2077"/>
      <c r="G14" s="2070"/>
      <c r="H14" s="2071"/>
      <c r="I14" s="2072" t="n">
        <v>801.672795587276</v>
      </c>
      <c r="J14" s="2073" t="n">
        <v>801.672795611897</v>
      </c>
      <c r="K14" s="2069"/>
      <c r="L14" s="2077"/>
      <c r="M14" s="2070"/>
      <c r="N14" s="2071"/>
      <c r="O14" s="2078" t="n">
        <v>675.853457909925</v>
      </c>
      <c r="P14" s="2079" t="n">
        <v>675.853458013767</v>
      </c>
      <c r="Q14" s="2069"/>
      <c r="R14" s="2077"/>
      <c r="S14" s="2070"/>
      <c r="T14" s="2071"/>
    </row>
    <row r="15" customFormat="false" ht="15.75" hidden="false" customHeight="true" outlineLevel="0" collapsed="false">
      <c r="A15" s="2074" t="s">
        <v>1947</v>
      </c>
      <c r="B15" s="2080" t="s">
        <v>898</v>
      </c>
      <c r="C15" s="2081" t="n">
        <v>4736.8939925368</v>
      </c>
      <c r="D15" s="2073" t="n">
        <v>4737.6235925368</v>
      </c>
      <c r="E15" s="2069" t="n">
        <v>0.7296</v>
      </c>
      <c r="F15" s="2077" t="n">
        <v>0.0154024979480244</v>
      </c>
      <c r="G15" s="2070" t="n">
        <v>6.49525005068303E-005</v>
      </c>
      <c r="H15" s="2071" t="n">
        <v>6.68492602594638E-005</v>
      </c>
      <c r="I15" s="2072" t="n">
        <v>33.899904670557</v>
      </c>
      <c r="J15" s="2073" t="n">
        <v>33.899904670557</v>
      </c>
      <c r="K15" s="2069"/>
      <c r="L15" s="2077"/>
      <c r="M15" s="2070"/>
      <c r="N15" s="2071"/>
      <c r="O15" s="2078" t="n">
        <v>35.8538104884989</v>
      </c>
      <c r="P15" s="2079" t="n">
        <v>35.8538104884989</v>
      </c>
      <c r="Q15" s="2069"/>
      <c r="R15" s="2077"/>
      <c r="S15" s="2070"/>
      <c r="T15" s="2071"/>
    </row>
    <row r="16" customFormat="false" ht="15.75" hidden="false" customHeight="true" outlineLevel="0" collapsed="false">
      <c r="A16" s="2074" t="s">
        <v>1948</v>
      </c>
      <c r="B16" s="2083" t="s">
        <v>1949</v>
      </c>
      <c r="C16" s="2081" t="n">
        <v>1750.68492485849</v>
      </c>
      <c r="D16" s="2073" t="n">
        <v>2057.63068485849</v>
      </c>
      <c r="E16" s="2069" t="n">
        <v>306.94576</v>
      </c>
      <c r="F16" s="2077" t="n">
        <v>17.5328955908391</v>
      </c>
      <c r="G16" s="2070" t="n">
        <v>0.0273257875986423</v>
      </c>
      <c r="H16" s="2071" t="n">
        <v>0.0281237623297409</v>
      </c>
      <c r="I16" s="2072" t="n">
        <v>23538.397668436</v>
      </c>
      <c r="J16" s="2073" t="n">
        <v>23688.6303122034</v>
      </c>
      <c r="K16" s="2069" t="n">
        <v>150.2326437674</v>
      </c>
      <c r="L16" s="2077" t="n">
        <v>0.638244989670442</v>
      </c>
      <c r="M16" s="2070" t="n">
        <v>0.0133744323882189</v>
      </c>
      <c r="N16" s="2071" t="n">
        <v>0.0137649960288846</v>
      </c>
      <c r="O16" s="2078" t="n">
        <v>1.006556973056</v>
      </c>
      <c r="P16" s="2079" t="n">
        <v>1.006556973056</v>
      </c>
      <c r="Q16" s="2069"/>
      <c r="R16" s="2077"/>
      <c r="S16" s="2070"/>
      <c r="T16" s="2071"/>
    </row>
    <row r="17" customFormat="false" ht="15.75" hidden="false" customHeight="true" outlineLevel="0" collapsed="false">
      <c r="A17" s="2074" t="s">
        <v>1950</v>
      </c>
      <c r="B17" s="2083" t="s">
        <v>1951</v>
      </c>
      <c r="C17" s="2081" t="s">
        <v>97</v>
      </c>
      <c r="D17" s="2073" t="s">
        <v>97</v>
      </c>
      <c r="E17" s="2069"/>
      <c r="F17" s="2077"/>
      <c r="G17" s="2070"/>
      <c r="H17" s="2071"/>
      <c r="I17" s="2072" t="n">
        <v>14593.592258889</v>
      </c>
      <c r="J17" s="2073" t="n">
        <v>14593.592258889</v>
      </c>
      <c r="K17" s="2069"/>
      <c r="L17" s="2077"/>
      <c r="M17" s="2070"/>
      <c r="N17" s="2071"/>
      <c r="O17" s="2078" t="s">
        <v>122</v>
      </c>
      <c r="P17" s="2079" t="s">
        <v>122</v>
      </c>
      <c r="Q17" s="2069"/>
      <c r="R17" s="2077"/>
      <c r="S17" s="2070"/>
      <c r="T17" s="2071"/>
    </row>
    <row r="18" customFormat="false" ht="16.5" hidden="false" customHeight="true" outlineLevel="0" collapsed="false">
      <c r="A18" s="2084" t="s">
        <v>1952</v>
      </c>
      <c r="B18" s="2085" t="s">
        <v>1953</v>
      </c>
      <c r="C18" s="2086" t="n">
        <v>1750.68492485849</v>
      </c>
      <c r="D18" s="2087" t="n">
        <v>2057.63068485849</v>
      </c>
      <c r="E18" s="2088" t="n">
        <v>306.94576</v>
      </c>
      <c r="F18" s="2088" t="n">
        <v>17.5328955908391</v>
      </c>
      <c r="G18" s="2089" t="n">
        <v>0.0273257875986423</v>
      </c>
      <c r="H18" s="2090" t="n">
        <v>0.0281237623297409</v>
      </c>
      <c r="I18" s="2091" t="n">
        <v>8944.80540954695</v>
      </c>
      <c r="J18" s="2087" t="n">
        <v>9095.03805331445</v>
      </c>
      <c r="K18" s="2088" t="n">
        <v>150.2326437675</v>
      </c>
      <c r="L18" s="2088" t="n">
        <v>1.67955183918427</v>
      </c>
      <c r="M18" s="2089" t="n">
        <v>0.0133744323882278</v>
      </c>
      <c r="N18" s="2090" t="n">
        <v>0.0137649960288938</v>
      </c>
      <c r="O18" s="2091" t="n">
        <v>1.006556973056</v>
      </c>
      <c r="P18" s="2087" t="n">
        <v>1.006556973056</v>
      </c>
      <c r="Q18" s="2088"/>
      <c r="R18" s="2088"/>
      <c r="S18" s="2089"/>
      <c r="T18" s="2090"/>
    </row>
    <row r="19" customFormat="false" ht="15.75" hidden="false" customHeight="true" outlineLevel="0" collapsed="false">
      <c r="A19" s="2064" t="s">
        <v>1753</v>
      </c>
      <c r="B19" s="2092"/>
      <c r="C19" s="2093" t="n">
        <v>81530.3520637185</v>
      </c>
      <c r="D19" s="2094" t="n">
        <v>57448.94337534</v>
      </c>
      <c r="E19" s="2095" t="n">
        <v>-24081.4086883785</v>
      </c>
      <c r="F19" s="2095" t="n">
        <v>-29.5367407092246</v>
      </c>
      <c r="G19" s="2096" t="n">
        <v>-2.14384280432716</v>
      </c>
      <c r="H19" s="2097" t="n">
        <v>-2.20644785748894</v>
      </c>
      <c r="I19" s="2098" t="n">
        <v>2.41853976</v>
      </c>
      <c r="J19" s="2094" t="n">
        <v>2.41853976</v>
      </c>
      <c r="K19" s="2095"/>
      <c r="L19" s="2095"/>
      <c r="M19" s="2096"/>
      <c r="N19" s="2097"/>
      <c r="O19" s="2098" t="n">
        <v>26394.674255</v>
      </c>
      <c r="P19" s="2094" t="n">
        <v>26420.866775</v>
      </c>
      <c r="Q19" s="2095" t="n">
        <v>26.19252</v>
      </c>
      <c r="R19" s="2095" t="n">
        <v>0.099234109680436</v>
      </c>
      <c r="S19" s="2096" t="n">
        <v>0.00233178408521815</v>
      </c>
      <c r="T19" s="2097" t="n">
        <v>0.00239987744837063</v>
      </c>
    </row>
    <row r="20" customFormat="false" ht="15.75" hidden="false" customHeight="true" outlineLevel="0" collapsed="false">
      <c r="A20" s="2074" t="s">
        <v>1954</v>
      </c>
      <c r="B20" s="2099" t="s">
        <v>1955</v>
      </c>
      <c r="C20" s="2076" t="n">
        <v>23082.0268693785</v>
      </c>
      <c r="D20" s="2073" t="n">
        <v>23082.02667</v>
      </c>
      <c r="E20" s="2069" t="n">
        <v>-0.0001993785</v>
      </c>
      <c r="F20" s="2077"/>
      <c r="G20" s="2070"/>
      <c r="H20" s="2071"/>
      <c r="I20" s="2072" t="s">
        <v>122</v>
      </c>
      <c r="J20" s="2073" t="s">
        <v>122</v>
      </c>
      <c r="K20" s="2069"/>
      <c r="L20" s="2077"/>
      <c r="M20" s="2070"/>
      <c r="N20" s="2071"/>
      <c r="O20" s="2078" t="s">
        <v>122</v>
      </c>
      <c r="P20" s="2079" t="s">
        <v>122</v>
      </c>
      <c r="Q20" s="2069"/>
      <c r="R20" s="2077"/>
      <c r="S20" s="2070"/>
      <c r="T20" s="2071"/>
    </row>
    <row r="21" customFormat="false" ht="15.75" hidden="false" customHeight="true" outlineLevel="0" collapsed="false">
      <c r="A21" s="2074" t="s">
        <v>1956</v>
      </c>
      <c r="B21" s="2083" t="s">
        <v>1957</v>
      </c>
      <c r="C21" s="2081" t="n">
        <v>13814.41507434</v>
      </c>
      <c r="D21" s="2073" t="n">
        <v>13188.09416434</v>
      </c>
      <c r="E21" s="2069" t="n">
        <v>-626.32091</v>
      </c>
      <c r="F21" s="2077" t="n">
        <v>-4.53382142225752</v>
      </c>
      <c r="G21" s="2070" t="n">
        <v>-0.0557580992656434</v>
      </c>
      <c r="H21" s="2071" t="n">
        <v>-0.0573863617304471</v>
      </c>
      <c r="I21" s="2072" t="n">
        <v>0.18846576</v>
      </c>
      <c r="J21" s="2073" t="n">
        <v>0.18846576</v>
      </c>
      <c r="K21" s="2069"/>
      <c r="L21" s="2077"/>
      <c r="M21" s="2070"/>
      <c r="N21" s="2071"/>
      <c r="O21" s="2078" t="n">
        <v>26394.674255</v>
      </c>
      <c r="P21" s="2079" t="n">
        <v>26394.674255</v>
      </c>
      <c r="Q21" s="2069"/>
      <c r="R21" s="2077"/>
      <c r="S21" s="2070"/>
      <c r="T21" s="2071"/>
    </row>
    <row r="22" customFormat="false" ht="15.75" hidden="false" customHeight="true" outlineLevel="0" collapsed="false">
      <c r="A22" s="2074" t="s">
        <v>1958</v>
      </c>
      <c r="B22" s="2083" t="s">
        <v>819</v>
      </c>
      <c r="C22" s="2081" t="n">
        <v>44633.91012</v>
      </c>
      <c r="D22" s="2073" t="n">
        <v>21178.822541</v>
      </c>
      <c r="E22" s="2069" t="n">
        <v>-23455.087579</v>
      </c>
      <c r="F22" s="2077" t="n">
        <v>-52.5499278820522</v>
      </c>
      <c r="G22" s="2070" t="n">
        <v>-2.08808468731188</v>
      </c>
      <c r="H22" s="2071" t="n">
        <v>-2.14906147749053</v>
      </c>
      <c r="I22" s="2072" t="n">
        <v>2.230074</v>
      </c>
      <c r="J22" s="2073" t="n">
        <v>2.230074</v>
      </c>
      <c r="K22" s="2069"/>
      <c r="L22" s="2077"/>
      <c r="M22" s="2070"/>
      <c r="N22" s="2071"/>
      <c r="O22" s="2078" t="s">
        <v>122</v>
      </c>
      <c r="P22" s="2079" t="n">
        <v>26.19252</v>
      </c>
      <c r="Q22" s="2069" t="n">
        <v>26.19252</v>
      </c>
      <c r="R22" s="2077" t="n">
        <v>100</v>
      </c>
      <c r="S22" s="2070" t="n">
        <v>0.00233178408521815</v>
      </c>
      <c r="T22" s="2071" t="n">
        <v>0.00239987744837063</v>
      </c>
    </row>
    <row r="23" customFormat="false" ht="15.75" hidden="false" customHeight="true" outlineLevel="0" collapsed="false">
      <c r="A23" s="2074" t="s">
        <v>1959</v>
      </c>
      <c r="B23" s="2083" t="s">
        <v>1960</v>
      </c>
      <c r="C23" s="2081" t="s">
        <v>122</v>
      </c>
      <c r="D23" s="2073" t="s">
        <v>122</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1961</v>
      </c>
      <c r="B24" s="2085" t="s">
        <v>639</v>
      </c>
      <c r="C24" s="2086" t="s">
        <v>122</v>
      </c>
      <c r="D24" s="2087" t="s">
        <v>122</v>
      </c>
      <c r="E24" s="2088"/>
      <c r="F24" s="2088"/>
      <c r="G24" s="2089"/>
      <c r="H24" s="2090"/>
      <c r="I24" s="2091" t="s">
        <v>122</v>
      </c>
      <c r="J24" s="2087" t="s">
        <v>122</v>
      </c>
      <c r="K24" s="2088"/>
      <c r="L24" s="2088"/>
      <c r="M24" s="2089"/>
      <c r="N24" s="2090"/>
      <c r="O24" s="2091" t="s">
        <v>122</v>
      </c>
      <c r="P24" s="2087" t="s">
        <v>122</v>
      </c>
      <c r="Q24" s="2088"/>
      <c r="R24" s="2088"/>
      <c r="S24" s="2089"/>
      <c r="T24" s="2090"/>
    </row>
    <row r="25" customFormat="false" ht="16.5" hidden="false" customHeight="true" outlineLevel="0" collapsed="false">
      <c r="A25" s="2107" t="s">
        <v>1766</v>
      </c>
      <c r="B25" s="2108"/>
      <c r="C25" s="2109" t="n">
        <v>2664.837</v>
      </c>
      <c r="D25" s="2110" t="n">
        <v>1954.2138</v>
      </c>
      <c r="E25" s="2111" t="n">
        <v>-710.6232</v>
      </c>
      <c r="F25" s="2111" t="n">
        <v>-26.6666666666667</v>
      </c>
      <c r="G25" s="2112" t="n">
        <v>-0.0632630945150293</v>
      </c>
      <c r="H25" s="2113" t="n">
        <v>-0.0651105197960705</v>
      </c>
      <c r="I25" s="2114"/>
      <c r="J25" s="2115"/>
      <c r="K25" s="2116"/>
      <c r="L25" s="2116"/>
      <c r="M25" s="2117"/>
      <c r="N25" s="2118"/>
      <c r="O25" s="2119" t="n">
        <v>1817.99531</v>
      </c>
      <c r="P25" s="2110" t="n">
        <v>1655.20391692121</v>
      </c>
      <c r="Q25" s="2111" t="n">
        <v>-162.79139307879</v>
      </c>
      <c r="R25" s="2111" t="n">
        <v>-8.95444516184079</v>
      </c>
      <c r="S25" s="2112" t="n">
        <v>-0.0144924726445418</v>
      </c>
      <c r="T25" s="2113" t="n">
        <v>-0.0149156855865196</v>
      </c>
    </row>
    <row r="26" customFormat="false" ht="15.75" hidden="false" customHeight="true" outlineLevel="0" collapsed="false">
      <c r="A26" s="2064" t="s">
        <v>1767</v>
      </c>
      <c r="B26" s="2120"/>
      <c r="C26" s="2121"/>
      <c r="D26" s="2122"/>
      <c r="E26" s="2122"/>
      <c r="F26" s="2121"/>
      <c r="G26" s="2123"/>
      <c r="H26" s="2124"/>
      <c r="I26" s="2125" t="n">
        <v>29727.1875446267</v>
      </c>
      <c r="J26" s="2126" t="n">
        <v>30015.1388588996</v>
      </c>
      <c r="K26" s="2095" t="n">
        <v>287.9513142729</v>
      </c>
      <c r="L26" s="2127" t="n">
        <v>0.968646340460417</v>
      </c>
      <c r="M26" s="2128" t="n">
        <v>0.0256348106993599</v>
      </c>
      <c r="N26" s="2129" t="n">
        <v>0.0263834050848187</v>
      </c>
      <c r="O26" s="2125" t="n">
        <v>47183.0416423462</v>
      </c>
      <c r="P26" s="2126" t="n">
        <v>44112.5792920009</v>
      </c>
      <c r="Q26" s="2095" t="n">
        <v>-3070.4623503453</v>
      </c>
      <c r="R26" s="2127" t="n">
        <v>-6.50755492538997</v>
      </c>
      <c r="S26" s="2128" t="n">
        <v>-0.273347323693814</v>
      </c>
      <c r="T26" s="2129" t="n">
        <v>-0.281329683079931</v>
      </c>
    </row>
    <row r="27" customFormat="false" ht="15.75" hidden="false" customHeight="true" outlineLevel="0" collapsed="false">
      <c r="A27" s="2074" t="s">
        <v>1962</v>
      </c>
      <c r="B27" s="2065" t="s">
        <v>1963</v>
      </c>
      <c r="C27" s="2130"/>
      <c r="D27" s="2130"/>
      <c r="E27" s="2130"/>
      <c r="F27" s="2130"/>
      <c r="G27" s="2131"/>
      <c r="H27" s="2132"/>
      <c r="I27" s="2072" t="n">
        <v>23613.8103946886</v>
      </c>
      <c r="J27" s="2073" t="n">
        <v>23846.3880853598</v>
      </c>
      <c r="K27" s="2133" t="n">
        <v>232.5776906712</v>
      </c>
      <c r="L27" s="2133" t="n">
        <v>0.984922326316078</v>
      </c>
      <c r="M27" s="2134" t="n">
        <v>0.0207051844451734</v>
      </c>
      <c r="N27" s="2135" t="n">
        <v>0.0213098226072151</v>
      </c>
      <c r="O27" s="2136"/>
      <c r="P27" s="2137"/>
      <c r="Q27" s="2130"/>
      <c r="R27" s="2130"/>
      <c r="S27" s="2131"/>
      <c r="T27" s="2132"/>
    </row>
    <row r="28" customFormat="false" ht="15.75" hidden="false" customHeight="true" outlineLevel="0" collapsed="false">
      <c r="A28" s="2074" t="s">
        <v>1964</v>
      </c>
      <c r="B28" s="2080" t="s">
        <v>1965</v>
      </c>
      <c r="C28" s="2138"/>
      <c r="D28" s="2138"/>
      <c r="E28" s="2138"/>
      <c r="F28" s="2138"/>
      <c r="G28" s="2131"/>
      <c r="H28" s="2132"/>
      <c r="I28" s="2072" t="n">
        <v>6113.37714993818</v>
      </c>
      <c r="J28" s="2079" t="n">
        <v>6168.75077353979</v>
      </c>
      <c r="K28" s="2139" t="n">
        <v>55.37362360161</v>
      </c>
      <c r="L28" s="2139" t="n">
        <v>0.905777972526396</v>
      </c>
      <c r="M28" s="2134" t="n">
        <v>0.00492962625417846</v>
      </c>
      <c r="N28" s="2135" t="n">
        <v>0.00507358247759542</v>
      </c>
      <c r="O28" s="2078" t="n">
        <v>2458.88781106803</v>
      </c>
      <c r="P28" s="2079" t="n">
        <v>2472.42482576278</v>
      </c>
      <c r="Q28" s="2139" t="n">
        <v>13.53701469475</v>
      </c>
      <c r="R28" s="2139" t="n">
        <v>0.550534051769765</v>
      </c>
      <c r="S28" s="2134" t="n">
        <v>0.00120513014504073</v>
      </c>
      <c r="T28" s="2135" t="n">
        <v>0.00124032266785297</v>
      </c>
    </row>
    <row r="29" customFormat="false" ht="15.75" hidden="false" customHeight="true" outlineLevel="0" collapsed="false">
      <c r="A29" s="2074" t="s">
        <v>1966</v>
      </c>
      <c r="B29" s="2080" t="s">
        <v>1120</v>
      </c>
      <c r="C29" s="2138"/>
      <c r="D29" s="2138"/>
      <c r="E29" s="2138"/>
      <c r="F29" s="2138"/>
      <c r="G29" s="2140"/>
      <c r="H29" s="2141"/>
      <c r="I29" s="2078" t="s">
        <v>122</v>
      </c>
      <c r="J29" s="2079" t="s">
        <v>122</v>
      </c>
      <c r="K29" s="2142"/>
      <c r="L29" s="2142"/>
      <c r="M29" s="2143"/>
      <c r="N29" s="2144"/>
      <c r="O29" s="2145"/>
      <c r="P29" s="2103"/>
      <c r="Q29" s="2138"/>
      <c r="R29" s="2138"/>
      <c r="S29" s="2140"/>
      <c r="T29" s="2141"/>
    </row>
    <row r="30" customFormat="false" ht="18.75" hidden="false" customHeight="true" outlineLevel="0" collapsed="false">
      <c r="A30" s="2074" t="s">
        <v>1967</v>
      </c>
      <c r="B30" s="2146" t="s">
        <v>1968</v>
      </c>
      <c r="C30" s="2103"/>
      <c r="D30" s="2103"/>
      <c r="E30" s="2103"/>
      <c r="F30" s="2103"/>
      <c r="G30" s="2147"/>
      <c r="H30" s="2148"/>
      <c r="I30" s="2072" t="s">
        <v>122</v>
      </c>
      <c r="J30" s="2079" t="s">
        <v>122</v>
      </c>
      <c r="K30" s="2077"/>
      <c r="L30" s="2077"/>
      <c r="M30" s="2070"/>
      <c r="N30" s="2071"/>
      <c r="O30" s="2078" t="n">
        <v>44724.1538312782</v>
      </c>
      <c r="P30" s="2079" t="n">
        <v>41640.1544662381</v>
      </c>
      <c r="Q30" s="2077" t="n">
        <v>-3083.9993650401</v>
      </c>
      <c r="R30" s="2077" t="n">
        <v>-6.89560137163118</v>
      </c>
      <c r="S30" s="2070" t="n">
        <v>-0.274552453838859</v>
      </c>
      <c r="T30" s="2071" t="n">
        <v>-0.282570005747789</v>
      </c>
    </row>
    <row r="31" customFormat="false" ht="15.75" hidden="false" customHeight="true" outlineLevel="0" collapsed="false">
      <c r="A31" s="2074" t="s">
        <v>1969</v>
      </c>
      <c r="B31" s="2080" t="s">
        <v>1207</v>
      </c>
      <c r="C31" s="2138"/>
      <c r="D31" s="2138"/>
      <c r="E31" s="2138"/>
      <c r="F31" s="2138"/>
      <c r="G31" s="2131"/>
      <c r="H31" s="2132"/>
      <c r="I31" s="2072" t="s">
        <v>122</v>
      </c>
      <c r="J31" s="2079" t="s">
        <v>122</v>
      </c>
      <c r="K31" s="2142"/>
      <c r="L31" s="2142"/>
      <c r="M31" s="2149"/>
      <c r="N31" s="2150"/>
      <c r="O31" s="2078" t="s">
        <v>122</v>
      </c>
      <c r="P31" s="2079" t="s">
        <v>122</v>
      </c>
      <c r="Q31" s="2142"/>
      <c r="R31" s="2142"/>
      <c r="S31" s="2149"/>
      <c r="T31" s="2150"/>
    </row>
    <row r="32" customFormat="false" ht="15.75" hidden="false" customHeight="true" outlineLevel="0" collapsed="false">
      <c r="A32" s="2074" t="s">
        <v>1970</v>
      </c>
      <c r="B32" s="2080" t="s">
        <v>1226</v>
      </c>
      <c r="C32" s="2138"/>
      <c r="D32" s="2138"/>
      <c r="E32" s="2138"/>
      <c r="F32" s="2138"/>
      <c r="G32" s="2131"/>
      <c r="H32" s="2132"/>
      <c r="I32" s="2072" t="s">
        <v>122</v>
      </c>
      <c r="J32" s="2079" t="s">
        <v>122</v>
      </c>
      <c r="K32" s="2142"/>
      <c r="L32" s="2142"/>
      <c r="M32" s="2149"/>
      <c r="N32" s="2150"/>
      <c r="O32" s="2078" t="s">
        <v>122</v>
      </c>
      <c r="P32" s="2079" t="s">
        <v>122</v>
      </c>
      <c r="Q32" s="2142"/>
      <c r="R32" s="2142"/>
      <c r="S32" s="2149"/>
      <c r="T32" s="2150"/>
    </row>
    <row r="33" customFormat="false" ht="16.5" hidden="false" customHeight="true" outlineLevel="0" collapsed="false">
      <c r="A33" s="2151" t="s">
        <v>1971</v>
      </c>
      <c r="B33" s="2152" t="s">
        <v>639</v>
      </c>
      <c r="C33" s="2153"/>
      <c r="D33" s="2153"/>
      <c r="E33" s="2153"/>
      <c r="F33" s="2153"/>
      <c r="G33" s="2154"/>
      <c r="H33" s="2155"/>
      <c r="I33" s="2091" t="s">
        <v>220</v>
      </c>
      <c r="J33" s="2087" t="s">
        <v>220</v>
      </c>
      <c r="K33" s="2156"/>
      <c r="L33" s="2156"/>
      <c r="M33" s="2157"/>
      <c r="N33" s="2158"/>
      <c r="O33" s="2091" t="s">
        <v>220</v>
      </c>
      <c r="P33" s="2087" t="s">
        <v>220</v>
      </c>
      <c r="Q33" s="2156"/>
      <c r="R33" s="2156"/>
      <c r="S33" s="2157"/>
      <c r="T33" s="2158"/>
    </row>
    <row r="34" customFormat="false" ht="18.75" hidden="false" customHeight="true" outlineLevel="0" collapsed="false">
      <c r="A34" s="2159" t="s">
        <v>1972</v>
      </c>
      <c r="B34" s="2160"/>
      <c r="C34" s="2093" t="n">
        <v>-22031.3609406669</v>
      </c>
      <c r="D34" s="2094" t="n">
        <v>-32642.9254667257</v>
      </c>
      <c r="E34" s="2161" t="n">
        <v>-10611.5645260588</v>
      </c>
      <c r="F34" s="2161" t="n">
        <v>48.1657240995551</v>
      </c>
      <c r="G34" s="2162"/>
      <c r="H34" s="2161" t="n">
        <v>-0.97227965839172</v>
      </c>
      <c r="I34" s="2163" t="n">
        <v>6.40504326</v>
      </c>
      <c r="J34" s="2164" t="n">
        <v>6.40509776802</v>
      </c>
      <c r="K34" s="2161" t="n">
        <v>5.450802E-005</v>
      </c>
      <c r="L34" s="2161" t="n">
        <v>0.000851017202963338</v>
      </c>
      <c r="M34" s="2131"/>
      <c r="N34" s="2165"/>
      <c r="O34" s="2163" t="n">
        <v>102.744589605318</v>
      </c>
      <c r="P34" s="2164" t="n">
        <v>764.861359489658</v>
      </c>
      <c r="Q34" s="2161" t="n">
        <v>662.11676988434</v>
      </c>
      <c r="R34" s="2161" t="n">
        <v>644.429816137071</v>
      </c>
      <c r="S34" s="2162"/>
      <c r="T34" s="2161" t="n">
        <v>0.060666140723895</v>
      </c>
      <c r="U34" s="16"/>
    </row>
    <row r="35" customFormat="false" ht="15" hidden="false" customHeight="true" outlineLevel="0" collapsed="false">
      <c r="A35" s="2074" t="s">
        <v>1973</v>
      </c>
      <c r="B35" s="2065" t="s">
        <v>1300</v>
      </c>
      <c r="C35" s="2164" t="n">
        <v>-66152.7823152534</v>
      </c>
      <c r="D35" s="2164" t="n">
        <v>-71097.6848833984</v>
      </c>
      <c r="E35" s="2161" t="n">
        <v>-4944.902568145</v>
      </c>
      <c r="F35" s="2161" t="n">
        <v>7.47497292642943</v>
      </c>
      <c r="G35" s="2162"/>
      <c r="H35" s="2161" t="n">
        <v>-0.453074395196842</v>
      </c>
      <c r="I35" s="2163" t="n">
        <v>6.40504326</v>
      </c>
      <c r="J35" s="2164" t="n">
        <v>6.40509776802</v>
      </c>
      <c r="K35" s="2161" t="n">
        <v>5.450802E-005</v>
      </c>
      <c r="L35" s="2161" t="n">
        <v>0.000851017202963338</v>
      </c>
      <c r="M35" s="2131"/>
      <c r="N35" s="2165"/>
      <c r="O35" s="2163" t="n">
        <v>46.2470896</v>
      </c>
      <c r="P35" s="2164" t="n">
        <v>45.125914119</v>
      </c>
      <c r="Q35" s="2161" t="n">
        <v>-1.121175481</v>
      </c>
      <c r="R35" s="2161" t="n">
        <v>-2.42431575845586</v>
      </c>
      <c r="S35" s="2162"/>
      <c r="T35" s="2161" t="n">
        <v>-0.000102727181367734</v>
      </c>
      <c r="U35" s="16"/>
    </row>
    <row r="36" customFormat="false" ht="15.75" hidden="false" customHeight="true" outlineLevel="0" collapsed="false">
      <c r="A36" s="2074" t="s">
        <v>1974</v>
      </c>
      <c r="B36" s="2065" t="s">
        <v>1343</v>
      </c>
      <c r="C36" s="2164" t="n">
        <v>26313.3469198867</v>
      </c>
      <c r="D36" s="2164" t="n">
        <v>29053.8398787403</v>
      </c>
      <c r="E36" s="2161" t="n">
        <v>2740.4929588536</v>
      </c>
      <c r="F36" s="2161" t="n">
        <v>10.414839918302</v>
      </c>
      <c r="G36" s="2162"/>
      <c r="H36" s="2161" t="n">
        <v>0.25109639123579</v>
      </c>
      <c r="I36" s="2166" t="s">
        <v>122</v>
      </c>
      <c r="J36" s="2167" t="s">
        <v>122</v>
      </c>
      <c r="K36" s="2165"/>
      <c r="L36" s="2165"/>
      <c r="M36" s="2131"/>
      <c r="N36" s="2165"/>
      <c r="O36" s="2163" t="n">
        <v>51.2027000056519</v>
      </c>
      <c r="P36" s="2164" t="n">
        <v>645.360311301751</v>
      </c>
      <c r="Q36" s="2161" t="n">
        <v>594.157611296099</v>
      </c>
      <c r="R36" s="2161" t="n">
        <v>1160.40289131338</v>
      </c>
      <c r="S36" s="2162"/>
      <c r="T36" s="2161" t="n">
        <v>0.0544394144636435</v>
      </c>
      <c r="U36" s="16"/>
    </row>
    <row r="37" customFormat="false" ht="15.75" hidden="false" customHeight="true" outlineLevel="0" collapsed="false">
      <c r="A37" s="2074" t="s">
        <v>1975</v>
      </c>
      <c r="B37" s="2065" t="s">
        <v>1371</v>
      </c>
      <c r="C37" s="2164" t="n">
        <v>13133.5251777934</v>
      </c>
      <c r="D37" s="2164" t="n">
        <v>4601.62746149818</v>
      </c>
      <c r="E37" s="2161" t="n">
        <v>-8531.89771629522</v>
      </c>
      <c r="F37" s="2161" t="n">
        <v>-64.9627392554228</v>
      </c>
      <c r="G37" s="2162"/>
      <c r="H37" s="2161" t="n">
        <v>-0.781731155350527</v>
      </c>
      <c r="I37" s="2166" t="s">
        <v>122</v>
      </c>
      <c r="J37" s="2167" t="s">
        <v>122</v>
      </c>
      <c r="K37" s="2165"/>
      <c r="L37" s="2165"/>
      <c r="M37" s="2131"/>
      <c r="N37" s="2165"/>
      <c r="O37" s="2166" t="s">
        <v>122</v>
      </c>
      <c r="P37" s="2167" t="s">
        <v>122</v>
      </c>
      <c r="Q37" s="2165"/>
      <c r="R37" s="2165"/>
      <c r="S37" s="2131"/>
      <c r="T37" s="2165"/>
      <c r="U37" s="16"/>
    </row>
    <row r="38" customFormat="false" ht="18.75" hidden="false" customHeight="true" outlineLevel="0" collapsed="false">
      <c r="A38" s="2074" t="s">
        <v>1976</v>
      </c>
      <c r="B38" s="2065" t="s">
        <v>1391</v>
      </c>
      <c r="C38" s="2164" t="n">
        <v>2182.59467238334</v>
      </c>
      <c r="D38" s="2164" t="n">
        <v>2160.95502490045</v>
      </c>
      <c r="E38" s="2161" t="n">
        <v>-21.63964748289</v>
      </c>
      <c r="F38" s="2161" t="n">
        <v>-0.991464322565062</v>
      </c>
      <c r="G38" s="2162"/>
      <c r="H38" s="2161" t="n">
        <v>-0.00198272262404984</v>
      </c>
      <c r="I38" s="2166" t="s">
        <v>218</v>
      </c>
      <c r="J38" s="2167" t="s">
        <v>218</v>
      </c>
      <c r="K38" s="2165"/>
      <c r="L38" s="2165"/>
      <c r="M38" s="2131"/>
      <c r="N38" s="2165"/>
      <c r="O38" s="2166" t="s">
        <v>218</v>
      </c>
      <c r="P38" s="2167" t="s">
        <v>218</v>
      </c>
      <c r="Q38" s="2165"/>
      <c r="R38" s="2165"/>
      <c r="S38" s="2131"/>
      <c r="T38" s="2165"/>
      <c r="U38" s="16"/>
    </row>
    <row r="39" customFormat="false" ht="16.5" hidden="false" customHeight="true" outlineLevel="0" collapsed="false">
      <c r="A39" s="2074" t="s">
        <v>1977</v>
      </c>
      <c r="B39" s="2065" t="s">
        <v>1978</v>
      </c>
      <c r="C39" s="2164" t="n">
        <v>1872.67888494059</v>
      </c>
      <c r="D39" s="2164" t="n">
        <v>2484.56032</v>
      </c>
      <c r="E39" s="2161" t="n">
        <v>611.88143505941</v>
      </c>
      <c r="F39" s="2161" t="n">
        <v>32.6741247514428</v>
      </c>
      <c r="G39" s="2162"/>
      <c r="H39" s="2161" t="n">
        <v>0.0560633515628025</v>
      </c>
      <c r="I39" s="2166" t="s">
        <v>218</v>
      </c>
      <c r="J39" s="2167" t="s">
        <v>231</v>
      </c>
      <c r="K39" s="2165"/>
      <c r="L39" s="2165"/>
      <c r="M39" s="2131"/>
      <c r="N39" s="2165"/>
      <c r="O39" s="2166" t="s">
        <v>218</v>
      </c>
      <c r="P39" s="2167" t="s">
        <v>231</v>
      </c>
      <c r="Q39" s="2165"/>
      <c r="R39" s="2165"/>
      <c r="S39" s="2131"/>
      <c r="T39" s="2165"/>
      <c r="U39" s="16"/>
    </row>
    <row r="40" customFormat="false" ht="16.5" hidden="false" customHeight="true" outlineLevel="0" collapsed="false">
      <c r="A40" s="2074" t="s">
        <v>1979</v>
      </c>
      <c r="B40" s="2065" t="s">
        <v>1980</v>
      </c>
      <c r="C40" s="2164" t="n">
        <v>20.468976363</v>
      </c>
      <c r="D40" s="2167" t="s">
        <v>218</v>
      </c>
      <c r="E40" s="2161" t="n">
        <v>-20.468976363</v>
      </c>
      <c r="F40" s="2161" t="n">
        <v>-100</v>
      </c>
      <c r="G40" s="2162"/>
      <c r="H40" s="2161" t="n">
        <v>-0.00187546042781661</v>
      </c>
      <c r="I40" s="2166" t="s">
        <v>218</v>
      </c>
      <c r="J40" s="2167" t="s">
        <v>231</v>
      </c>
      <c r="K40" s="2165"/>
      <c r="L40" s="2165"/>
      <c r="M40" s="2131"/>
      <c r="N40" s="2165"/>
      <c r="O40" s="2166" t="s">
        <v>218</v>
      </c>
      <c r="P40" s="2167" t="s">
        <v>231</v>
      </c>
      <c r="Q40" s="2165"/>
      <c r="R40" s="2165"/>
      <c r="S40" s="2131"/>
      <c r="T40" s="2165"/>
      <c r="U40" s="16"/>
    </row>
    <row r="41" customFormat="false" ht="16.5" hidden="false" customHeight="true" outlineLevel="0" collapsed="false">
      <c r="A41" s="2151" t="s">
        <v>1981</v>
      </c>
      <c r="B41" s="2065" t="s">
        <v>1982</v>
      </c>
      <c r="C41" s="2164" t="n">
        <v>598.806743219483</v>
      </c>
      <c r="D41" s="2164" t="n">
        <v>153.77673153375</v>
      </c>
      <c r="E41" s="2161" t="n">
        <v>-445.030011685733</v>
      </c>
      <c r="F41" s="2161" t="n">
        <v>-74.3194723047089</v>
      </c>
      <c r="G41" s="2162"/>
      <c r="H41" s="2161" t="n">
        <v>-0.0407756675910798</v>
      </c>
      <c r="I41" s="2166" t="s">
        <v>1276</v>
      </c>
      <c r="J41" s="2167" t="s">
        <v>1276</v>
      </c>
      <c r="K41" s="2165"/>
      <c r="L41" s="2165"/>
      <c r="M41" s="2131"/>
      <c r="N41" s="2165"/>
      <c r="O41" s="2163" t="n">
        <v>5.29479999966632</v>
      </c>
      <c r="P41" s="2164" t="n">
        <v>74.3751340689064</v>
      </c>
      <c r="Q41" s="2161" t="n">
        <v>69.0803340692401</v>
      </c>
      <c r="R41" s="2161" t="n">
        <v>1304.68259563333</v>
      </c>
      <c r="S41" s="2162"/>
      <c r="T41" s="2161" t="n">
        <v>0.00632945344161916</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1983</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5</v>
      </c>
      <c r="B1" s="2040"/>
      <c r="C1" s="2040"/>
      <c r="D1" s="2040"/>
      <c r="E1" s="2040"/>
      <c r="F1" s="2041"/>
      <c r="G1" s="2041"/>
      <c r="H1" s="2041"/>
      <c r="I1" s="2041"/>
      <c r="J1" s="2041"/>
      <c r="K1" s="2042"/>
      <c r="L1" s="2170"/>
      <c r="M1" s="2170"/>
      <c r="N1" s="1702"/>
      <c r="O1" s="1702"/>
      <c r="P1" s="1702"/>
      <c r="Q1" s="1702"/>
      <c r="S1" s="2043" t="s">
        <v>1926</v>
      </c>
      <c r="T1" s="114" t="s">
        <v>73</v>
      </c>
    </row>
    <row r="2" customFormat="false" ht="15.75" hidden="false" customHeight="true" outlineLevel="0" collapsed="false">
      <c r="A2" s="667" t="s">
        <v>113</v>
      </c>
      <c r="B2" s="2043"/>
      <c r="D2" s="2041"/>
      <c r="E2" s="2041"/>
      <c r="F2" s="2041"/>
      <c r="G2" s="2041"/>
      <c r="H2" s="2041"/>
      <c r="I2" s="2041"/>
      <c r="J2" s="2041"/>
      <c r="K2" s="2044"/>
      <c r="L2" s="2170"/>
      <c r="M2" s="2170"/>
      <c r="N2" s="1702"/>
      <c r="O2" s="1702"/>
      <c r="P2" s="1702"/>
      <c r="Q2" s="1702"/>
      <c r="R2" s="1702"/>
      <c r="S2" s="1702"/>
      <c r="T2" s="114" t="s">
        <v>75</v>
      </c>
    </row>
    <row r="3" customFormat="false" ht="15.75" hidden="false" customHeight="true" outlineLevel="0" collapsed="false">
      <c r="A3" s="667"/>
      <c r="B3" s="2041"/>
      <c r="C3" s="2042"/>
      <c r="D3" s="2041"/>
      <c r="E3" s="2041"/>
      <c r="F3" s="2041"/>
      <c r="G3" s="2041"/>
      <c r="H3" s="2041"/>
      <c r="I3" s="2041"/>
      <c r="J3" s="2041"/>
      <c r="K3" s="2044"/>
      <c r="L3" s="2171"/>
      <c r="M3" s="2171"/>
      <c r="N3" s="1702"/>
      <c r="O3" s="1702"/>
      <c r="P3" s="1702"/>
      <c r="Q3" s="1702"/>
      <c r="R3" s="1702"/>
      <c r="S3" s="1702"/>
      <c r="T3" s="114" t="s">
        <v>76</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77</v>
      </c>
      <c r="B5" s="2045"/>
      <c r="C5" s="2046" t="s">
        <v>1927</v>
      </c>
      <c r="D5" s="2046"/>
      <c r="E5" s="2046"/>
      <c r="F5" s="2046"/>
      <c r="G5" s="2046"/>
      <c r="H5" s="2046"/>
      <c r="I5" s="2047" t="s">
        <v>1928</v>
      </c>
      <c r="J5" s="2047"/>
      <c r="K5" s="2047"/>
      <c r="L5" s="2047"/>
      <c r="M5" s="2047"/>
      <c r="N5" s="2047"/>
      <c r="O5" s="2047" t="s">
        <v>1929</v>
      </c>
      <c r="P5" s="2047"/>
      <c r="Q5" s="2047"/>
      <c r="R5" s="2047"/>
      <c r="S5" s="2047"/>
      <c r="T5" s="2047"/>
    </row>
    <row r="6" customFormat="false" ht="80.1" hidden="false" customHeight="true" outlineLevel="0" collapsed="false">
      <c r="A6" s="2045"/>
      <c r="B6" s="2045"/>
      <c r="C6" s="2048" t="s">
        <v>1930</v>
      </c>
      <c r="D6" s="2049" t="s">
        <v>1931</v>
      </c>
      <c r="E6" s="2049" t="s">
        <v>1932</v>
      </c>
      <c r="F6" s="2049" t="s">
        <v>1933</v>
      </c>
      <c r="G6" s="2050" t="s">
        <v>1934</v>
      </c>
      <c r="H6" s="2051" t="s">
        <v>1935</v>
      </c>
      <c r="I6" s="2049" t="s">
        <v>1930</v>
      </c>
      <c r="J6" s="2049" t="s">
        <v>1931</v>
      </c>
      <c r="K6" s="2049" t="s">
        <v>1932</v>
      </c>
      <c r="L6" s="2049" t="s">
        <v>1933</v>
      </c>
      <c r="M6" s="2050" t="s">
        <v>1934</v>
      </c>
      <c r="N6" s="2051" t="s">
        <v>1935</v>
      </c>
      <c r="O6" s="2052" t="s">
        <v>1930</v>
      </c>
      <c r="P6" s="2049" t="s">
        <v>1931</v>
      </c>
      <c r="Q6" s="2048" t="s">
        <v>1932</v>
      </c>
      <c r="R6" s="2049" t="s">
        <v>1933</v>
      </c>
      <c r="S6" s="2050" t="s">
        <v>1934</v>
      </c>
      <c r="T6" s="2051" t="s">
        <v>1935</v>
      </c>
    </row>
    <row r="7" customFormat="false" ht="18" hidden="false" customHeight="true" outlineLevel="0" collapsed="false">
      <c r="A7" s="2045"/>
      <c r="B7" s="2045"/>
      <c r="C7" s="2053" t="s">
        <v>1936</v>
      </c>
      <c r="D7" s="2053"/>
      <c r="E7" s="2053"/>
      <c r="F7" s="2054" t="s">
        <v>389</v>
      </c>
      <c r="G7" s="2054"/>
      <c r="H7" s="2054"/>
      <c r="I7" s="2173" t="s">
        <v>1936</v>
      </c>
      <c r="J7" s="2173"/>
      <c r="K7" s="2173"/>
      <c r="L7" s="2054" t="s">
        <v>389</v>
      </c>
      <c r="M7" s="2054"/>
      <c r="N7" s="2054"/>
      <c r="O7" s="2173" t="s">
        <v>1936</v>
      </c>
      <c r="P7" s="2173"/>
      <c r="Q7" s="2173"/>
      <c r="R7" s="2054" t="s">
        <v>389</v>
      </c>
      <c r="S7" s="2054"/>
      <c r="T7" s="2054"/>
    </row>
    <row r="8" customFormat="false" ht="16.5" hidden="false" customHeight="true" outlineLevel="0" collapsed="false">
      <c r="A8" s="2064" t="s">
        <v>1775</v>
      </c>
      <c r="B8" s="2092"/>
      <c r="C8" s="2066" t="s">
        <v>122</v>
      </c>
      <c r="D8" s="2067" t="s">
        <v>122</v>
      </c>
      <c r="E8" s="2069"/>
      <c r="F8" s="2069"/>
      <c r="G8" s="2070"/>
      <c r="H8" s="2071"/>
      <c r="I8" s="2076" t="n">
        <v>39006.1137828909</v>
      </c>
      <c r="J8" s="2073" t="n">
        <v>39006.1137828909</v>
      </c>
      <c r="K8" s="2069"/>
      <c r="L8" s="2069"/>
      <c r="M8" s="2070"/>
      <c r="N8" s="2071"/>
      <c r="O8" s="2072" t="n">
        <v>2281.68925091596</v>
      </c>
      <c r="P8" s="2073" t="n">
        <v>2281.68925091596</v>
      </c>
      <c r="Q8" s="2069"/>
      <c r="R8" s="2174"/>
      <c r="S8" s="2175"/>
      <c r="T8" s="2071"/>
    </row>
    <row r="9" customFormat="false" ht="15.75" hidden="false" customHeight="true" outlineLevel="0" collapsed="false">
      <c r="A9" s="2074" t="s">
        <v>1984</v>
      </c>
      <c r="B9" s="2065" t="s">
        <v>1985</v>
      </c>
      <c r="C9" s="2076" t="s">
        <v>122</v>
      </c>
      <c r="D9" s="2073" t="s">
        <v>122</v>
      </c>
      <c r="E9" s="2069"/>
      <c r="F9" s="2069"/>
      <c r="G9" s="2070"/>
      <c r="H9" s="2071"/>
      <c r="I9" s="2076" t="n">
        <v>37821</v>
      </c>
      <c r="J9" s="2073" t="n">
        <v>37821</v>
      </c>
      <c r="K9" s="2069"/>
      <c r="L9" s="2069"/>
      <c r="M9" s="2070"/>
      <c r="N9" s="2071"/>
      <c r="O9" s="2176"/>
      <c r="P9" s="2137"/>
      <c r="Q9" s="2104"/>
      <c r="R9" s="2177"/>
      <c r="S9" s="2178"/>
      <c r="T9" s="2148"/>
    </row>
    <row r="10" customFormat="false" ht="15.75" hidden="false" customHeight="true" outlineLevel="0" collapsed="false">
      <c r="A10" s="2074" t="s">
        <v>1986</v>
      </c>
      <c r="B10" s="2080" t="s">
        <v>1987</v>
      </c>
      <c r="C10" s="2179"/>
      <c r="D10" s="2138"/>
      <c r="E10" s="2130"/>
      <c r="F10" s="2138"/>
      <c r="G10" s="2140"/>
      <c r="H10" s="2141"/>
      <c r="I10" s="2180" t="n">
        <v>937.468207650843</v>
      </c>
      <c r="J10" s="2079" t="n">
        <v>937.468207650843</v>
      </c>
      <c r="K10" s="2069"/>
      <c r="L10" s="2142"/>
      <c r="M10" s="2143"/>
      <c r="N10" s="2144"/>
      <c r="O10" s="2181" t="n">
        <v>2203.72891393596</v>
      </c>
      <c r="P10" s="2079" t="n">
        <v>2203.72891393596</v>
      </c>
      <c r="Q10" s="2069"/>
      <c r="R10" s="2182"/>
      <c r="S10" s="2183"/>
      <c r="T10" s="2101"/>
    </row>
    <row r="11" customFormat="false" ht="15.75" hidden="false" customHeight="true" outlineLevel="0" collapsed="false">
      <c r="A11" s="2074" t="s">
        <v>1988</v>
      </c>
      <c r="B11" s="2080" t="s">
        <v>1640</v>
      </c>
      <c r="C11" s="2081" t="s">
        <v>122</v>
      </c>
      <c r="D11" s="2079" t="s">
        <v>122</v>
      </c>
      <c r="E11" s="2069"/>
      <c r="F11" s="2069"/>
      <c r="G11" s="2070"/>
      <c r="H11" s="2071"/>
      <c r="I11" s="2081" t="s">
        <v>122</v>
      </c>
      <c r="J11" s="2079" t="s">
        <v>122</v>
      </c>
      <c r="K11" s="2069"/>
      <c r="L11" s="2069"/>
      <c r="M11" s="2070"/>
      <c r="N11" s="2071"/>
      <c r="O11" s="2078" t="s">
        <v>122</v>
      </c>
      <c r="P11" s="2079" t="s">
        <v>122</v>
      </c>
      <c r="Q11" s="2069"/>
      <c r="R11" s="2184"/>
      <c r="S11" s="2185"/>
      <c r="T11" s="2101"/>
    </row>
    <row r="12" customFormat="false" ht="16.5" hidden="false" customHeight="true" outlineLevel="0" collapsed="false">
      <c r="A12" s="2151" t="s">
        <v>1989</v>
      </c>
      <c r="B12" s="2152" t="s">
        <v>639</v>
      </c>
      <c r="C12" s="2086" t="s">
        <v>122</v>
      </c>
      <c r="D12" s="2087" t="s">
        <v>122</v>
      </c>
      <c r="E12" s="2088"/>
      <c r="F12" s="2088"/>
      <c r="G12" s="2089"/>
      <c r="H12" s="2090"/>
      <c r="I12" s="2086" t="n">
        <v>247.64557524</v>
      </c>
      <c r="J12" s="2087" t="n">
        <v>247.64557524</v>
      </c>
      <c r="K12" s="2088"/>
      <c r="L12" s="2088"/>
      <c r="M12" s="2089"/>
      <c r="N12" s="2090"/>
      <c r="O12" s="2091" t="n">
        <v>77.96033698</v>
      </c>
      <c r="P12" s="2087" t="n">
        <v>77.96033698</v>
      </c>
      <c r="Q12" s="2088"/>
      <c r="R12" s="2186"/>
      <c r="S12" s="2187"/>
      <c r="T12" s="2090"/>
    </row>
    <row r="13" customFormat="false" ht="15.75" hidden="false" customHeight="true" outlineLevel="0" collapsed="false">
      <c r="A13" s="2188" t="s">
        <v>1990</v>
      </c>
      <c r="B13" s="2189"/>
      <c r="C13" s="2190" t="s">
        <v>235</v>
      </c>
      <c r="D13" s="2073" t="s">
        <v>235</v>
      </c>
      <c r="E13" s="2069"/>
      <c r="F13" s="2069"/>
      <c r="G13" s="2070"/>
      <c r="H13" s="2071"/>
      <c r="I13" s="2076" t="s">
        <v>235</v>
      </c>
      <c r="J13" s="2073" t="s">
        <v>235</v>
      </c>
      <c r="K13" s="2069"/>
      <c r="L13" s="2069"/>
      <c r="M13" s="2070"/>
      <c r="N13" s="2071"/>
      <c r="O13" s="2072" t="s">
        <v>235</v>
      </c>
      <c r="P13" s="2073" t="s">
        <v>235</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1991</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0</v>
      </c>
      <c r="B16" s="2205"/>
      <c r="C16" s="2206" t="n">
        <v>20207.5301190906</v>
      </c>
      <c r="D16" s="2207" t="n">
        <v>21116.0302338095</v>
      </c>
      <c r="E16" s="2208" t="n">
        <v>908.5001147189</v>
      </c>
      <c r="F16" s="2208" t="n">
        <v>4.49584936587873</v>
      </c>
      <c r="G16" s="2209" t="n">
        <v>0.0808790490155356</v>
      </c>
      <c r="H16" s="2210" t="n">
        <v>0.0832408999651816</v>
      </c>
      <c r="I16" s="2206" t="n">
        <v>13.7918840141299</v>
      </c>
      <c r="J16" s="2207" t="n">
        <v>13.1690260035541</v>
      </c>
      <c r="K16" s="2208" t="n">
        <v>-0.6228580105758</v>
      </c>
      <c r="L16" s="2208" t="n">
        <v>-4.5161198422039</v>
      </c>
      <c r="M16" s="2209" t="n">
        <v>-5.54498153064802E-005</v>
      </c>
      <c r="N16" s="2210" t="n">
        <v>-5.70690751832148E-005</v>
      </c>
      <c r="O16" s="2211" t="n">
        <v>185.468307678036</v>
      </c>
      <c r="P16" s="2207" t="n">
        <v>194.190916588976</v>
      </c>
      <c r="Q16" s="2208" t="n">
        <v>8.72260891094</v>
      </c>
      <c r="R16" s="2212" t="n">
        <v>4.70301854809726</v>
      </c>
      <c r="S16" s="2213" t="n">
        <v>0.00077652859060953</v>
      </c>
      <c r="T16" s="2214" t="n">
        <v>0.000799204979754587</v>
      </c>
    </row>
    <row r="17" customFormat="false" ht="15.75" hidden="false" customHeight="true" outlineLevel="0" collapsed="false">
      <c r="A17" s="2215" t="s">
        <v>143</v>
      </c>
      <c r="B17" s="2216"/>
      <c r="C17" s="2217" t="s">
        <v>122</v>
      </c>
      <c r="D17" s="2218" t="s">
        <v>122</v>
      </c>
      <c r="E17" s="2208"/>
      <c r="F17" s="2219"/>
      <c r="G17" s="2220"/>
      <c r="H17" s="2214"/>
      <c r="I17" s="2206" t="s">
        <v>122</v>
      </c>
      <c r="J17" s="2207" t="s">
        <v>122</v>
      </c>
      <c r="K17" s="2219"/>
      <c r="L17" s="2219"/>
      <c r="M17" s="2220"/>
      <c r="N17" s="2214"/>
      <c r="O17" s="2221" t="s">
        <v>122</v>
      </c>
      <c r="P17" s="2218" t="s">
        <v>122</v>
      </c>
      <c r="Q17" s="2208"/>
      <c r="R17" s="2222"/>
      <c r="S17" s="2223"/>
      <c r="T17" s="2224"/>
    </row>
    <row r="18" customFormat="false" ht="18" hidden="false" customHeight="true" outlineLevel="0" collapsed="false">
      <c r="A18" s="2225" t="s">
        <v>1992</v>
      </c>
      <c r="B18" s="2226"/>
      <c r="C18" s="2227" t="n">
        <v>21384.911624736</v>
      </c>
      <c r="D18" s="2228" t="n">
        <v>21372.424448736</v>
      </c>
      <c r="E18" s="2229" t="n">
        <v>-12.487176</v>
      </c>
      <c r="F18" s="2230" t="n">
        <v>-0.05839246015662</v>
      </c>
      <c r="G18" s="2231" t="n">
        <v>-0.00111166845596064</v>
      </c>
      <c r="H18" s="2232" t="n">
        <v>-0.0011441316863072</v>
      </c>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77</v>
      </c>
      <c r="B20" s="2246"/>
      <c r="C20" s="2046" t="s">
        <v>843</v>
      </c>
      <c r="D20" s="2046"/>
      <c r="E20" s="2046"/>
      <c r="F20" s="2046"/>
      <c r="G20" s="2046"/>
      <c r="H20" s="2046"/>
      <c r="I20" s="2047" t="s">
        <v>846</v>
      </c>
      <c r="J20" s="2047"/>
      <c r="K20" s="2047"/>
      <c r="L20" s="2047"/>
      <c r="M20" s="2047"/>
      <c r="N20" s="2047"/>
      <c r="O20" s="2247" t="s">
        <v>1993</v>
      </c>
      <c r="P20" s="2247"/>
      <c r="Q20" s="2247"/>
      <c r="R20" s="2247"/>
      <c r="S20" s="2247"/>
      <c r="T20" s="2247"/>
    </row>
    <row r="21" customFormat="false" ht="80.1" hidden="false" customHeight="true" outlineLevel="0" collapsed="false">
      <c r="A21" s="2246"/>
      <c r="B21" s="2246"/>
      <c r="C21" s="2049" t="s">
        <v>1930</v>
      </c>
      <c r="D21" s="2049" t="s">
        <v>1931</v>
      </c>
      <c r="E21" s="2049" t="s">
        <v>1932</v>
      </c>
      <c r="F21" s="2049" t="s">
        <v>1933</v>
      </c>
      <c r="G21" s="2050" t="s">
        <v>1934</v>
      </c>
      <c r="H21" s="2051" t="s">
        <v>1935</v>
      </c>
      <c r="I21" s="2049" t="s">
        <v>1930</v>
      </c>
      <c r="J21" s="2049" t="s">
        <v>1931</v>
      </c>
      <c r="K21" s="2049" t="s">
        <v>1932</v>
      </c>
      <c r="L21" s="2049" t="s">
        <v>1933</v>
      </c>
      <c r="M21" s="2050" t="s">
        <v>1934</v>
      </c>
      <c r="N21" s="2051" t="s">
        <v>1935</v>
      </c>
      <c r="O21" s="2049" t="s">
        <v>1930</v>
      </c>
      <c r="P21" s="2049" t="s">
        <v>1931</v>
      </c>
      <c r="Q21" s="2048" t="s">
        <v>1932</v>
      </c>
      <c r="R21" s="2049" t="s">
        <v>1933</v>
      </c>
      <c r="S21" s="2050" t="s">
        <v>1934</v>
      </c>
      <c r="T21" s="2051" t="s">
        <v>1935</v>
      </c>
    </row>
    <row r="22" customFormat="false" ht="15" hidden="false" customHeight="true" outlineLevel="0" collapsed="false">
      <c r="A22" s="2248"/>
      <c r="B22" s="2248"/>
      <c r="C22" s="2053" t="s">
        <v>1936</v>
      </c>
      <c r="D22" s="2053"/>
      <c r="E22" s="2053"/>
      <c r="F22" s="2054" t="s">
        <v>389</v>
      </c>
      <c r="G22" s="2054"/>
      <c r="H22" s="2054"/>
      <c r="I22" s="2173" t="s">
        <v>1994</v>
      </c>
      <c r="J22" s="2173"/>
      <c r="K22" s="2173"/>
      <c r="L22" s="2054" t="s">
        <v>389</v>
      </c>
      <c r="M22" s="2054"/>
      <c r="N22" s="2054"/>
      <c r="O22" s="2173" t="s">
        <v>1936</v>
      </c>
      <c r="P22" s="2173"/>
      <c r="Q22" s="2173"/>
      <c r="R22" s="2054" t="s">
        <v>389</v>
      </c>
      <c r="S22" s="2054"/>
      <c r="T22" s="2054"/>
    </row>
    <row r="23" customFormat="false" ht="15" hidden="false" customHeight="true" outlineLevel="0" collapsed="false">
      <c r="A23" s="2249" t="s">
        <v>1995</v>
      </c>
      <c r="B23" s="2250"/>
      <c r="C23" s="2251" t="n">
        <v>6330.04053857511</v>
      </c>
      <c r="D23" s="2252" t="n">
        <v>6329.61118328835</v>
      </c>
      <c r="E23" s="2253" t="n">
        <v>-0.42935528676</v>
      </c>
      <c r="F23" s="2253" t="n">
        <v>-0.00678282049132017</v>
      </c>
      <c r="G23" s="2254" t="n">
        <v>-3.82232723148152E-005</v>
      </c>
      <c r="H23" s="2255" t="n">
        <v>-3.93394782187445E-005</v>
      </c>
      <c r="I23" s="2252" t="n">
        <v>1649.5465</v>
      </c>
      <c r="J23" s="2252" t="n">
        <v>1649.5465</v>
      </c>
      <c r="K23" s="2253"/>
      <c r="L23" s="2253"/>
      <c r="M23" s="2254"/>
      <c r="N23" s="2255"/>
      <c r="O23" s="2252" t="n">
        <v>6992.87570448544</v>
      </c>
      <c r="P23" s="2252" t="n">
        <v>6992.87570448544</v>
      </c>
      <c r="Q23" s="2253"/>
      <c r="R23" s="2256"/>
      <c r="S23" s="2257"/>
      <c r="T23" s="2255"/>
    </row>
    <row r="24" customFormat="false" ht="15" hidden="false" customHeight="true" outlineLevel="0" collapsed="false">
      <c r="A24" s="2258" t="s">
        <v>1996</v>
      </c>
      <c r="B24" s="2065" t="s">
        <v>727</v>
      </c>
      <c r="C24" s="2259"/>
      <c r="D24" s="2260"/>
      <c r="E24" s="2260"/>
      <c r="F24" s="2260"/>
      <c r="G24" s="2261"/>
      <c r="H24" s="2262"/>
      <c r="I24" s="2076" t="n">
        <v>1470.644</v>
      </c>
      <c r="J24" s="2073" t="n">
        <v>1470.644</v>
      </c>
      <c r="K24" s="2069"/>
      <c r="L24" s="2263"/>
      <c r="M24" s="2264"/>
      <c r="N24" s="2265"/>
      <c r="O24" s="2137"/>
      <c r="P24" s="2137"/>
      <c r="Q24" s="2137"/>
      <c r="R24" s="2137"/>
      <c r="S24" s="2147"/>
      <c r="T24" s="2148"/>
    </row>
    <row r="25" customFormat="false" ht="16.5" hidden="false" customHeight="true" outlineLevel="0" collapsed="false">
      <c r="A25" s="2266" t="s">
        <v>1997</v>
      </c>
      <c r="B25" s="2082" t="s">
        <v>1998</v>
      </c>
      <c r="C25" s="2267" t="s">
        <v>621</v>
      </c>
      <c r="D25" s="2079" t="n">
        <v>3984.5</v>
      </c>
      <c r="E25" s="2077" t="n">
        <v>3984.5</v>
      </c>
      <c r="F25" s="2077" t="n">
        <v>100</v>
      </c>
      <c r="G25" s="2100" t="n">
        <v>0.35471935069828</v>
      </c>
      <c r="H25" s="2101" t="n">
        <v>0.365077957105035</v>
      </c>
      <c r="I25" s="2081" t="s">
        <v>220</v>
      </c>
      <c r="J25" s="2079" t="s">
        <v>621</v>
      </c>
      <c r="K25" s="2077"/>
      <c r="L25" s="2077"/>
      <c r="M25" s="2100"/>
      <c r="N25" s="2101"/>
      <c r="O25" s="2081" t="s">
        <v>637</v>
      </c>
      <c r="P25" s="2079" t="n">
        <v>157.74</v>
      </c>
      <c r="Q25" s="2077" t="n">
        <v>157.74</v>
      </c>
      <c r="R25" s="2268" t="n">
        <v>100</v>
      </c>
      <c r="S25" s="2269" t="n">
        <v>0.0140427733414849</v>
      </c>
      <c r="T25" s="2101" t="n">
        <v>0.0144528540478726</v>
      </c>
    </row>
    <row r="26" customFormat="false" ht="16.5" hidden="false" customHeight="true" outlineLevel="0" collapsed="false">
      <c r="A26" s="2266" t="s">
        <v>1999</v>
      </c>
      <c r="B26" s="2082" t="s">
        <v>2000</v>
      </c>
      <c r="C26" s="2267" t="n">
        <v>2345.54053857511</v>
      </c>
      <c r="D26" s="2079" t="n">
        <v>2345.11118328835</v>
      </c>
      <c r="E26" s="2077" t="n">
        <v>-0.42935528676</v>
      </c>
      <c r="F26" s="2077" t="n">
        <v>-0.0183051744234883</v>
      </c>
      <c r="G26" s="2100" t="n">
        <v>-3.82232723148152E-005</v>
      </c>
      <c r="H26" s="2101" t="n">
        <v>-3.93394782187445E-005</v>
      </c>
      <c r="I26" s="2081" t="n">
        <v>166.5525</v>
      </c>
      <c r="J26" s="2079" t="n">
        <v>166.5525</v>
      </c>
      <c r="K26" s="2077"/>
      <c r="L26" s="2077"/>
      <c r="M26" s="2100"/>
      <c r="N26" s="2101"/>
      <c r="O26" s="2081" t="n">
        <v>6199.39570448544</v>
      </c>
      <c r="P26" s="2079" t="n">
        <v>6199.39570448544</v>
      </c>
      <c r="Q26" s="2077"/>
      <c r="R26" s="2268"/>
      <c r="S26" s="2269"/>
      <c r="T26" s="2101"/>
    </row>
    <row r="27" customFormat="false" ht="15.75" hidden="false" customHeight="true" outlineLevel="0" collapsed="false">
      <c r="A27" s="2270" t="s">
        <v>1961</v>
      </c>
      <c r="B27" s="2271" t="s">
        <v>898</v>
      </c>
      <c r="C27" s="2272" t="n">
        <v>3984.5</v>
      </c>
      <c r="D27" s="2273" t="s">
        <v>122</v>
      </c>
      <c r="E27" s="2274" t="n">
        <v>-3984.5</v>
      </c>
      <c r="F27" s="2274" t="n">
        <v>-100</v>
      </c>
      <c r="G27" s="2275" t="n">
        <v>-0.35471935069828</v>
      </c>
      <c r="H27" s="2276" t="n">
        <v>-0.365077957105035</v>
      </c>
      <c r="I27" s="2277" t="n">
        <v>12.35</v>
      </c>
      <c r="J27" s="2277" t="n">
        <v>12.35</v>
      </c>
      <c r="K27" s="2274"/>
      <c r="L27" s="2274"/>
      <c r="M27" s="2275"/>
      <c r="N27" s="2276"/>
      <c r="O27" s="2277" t="n">
        <v>611.84</v>
      </c>
      <c r="P27" s="2277" t="n">
        <v>454.1</v>
      </c>
      <c r="Q27" s="2278" t="n">
        <v>-157.74</v>
      </c>
      <c r="R27" s="2279" t="n">
        <v>-25.78125</v>
      </c>
      <c r="S27" s="2280" t="n">
        <v>-0.0140427733414849</v>
      </c>
      <c r="T27" s="2090" t="n">
        <v>-0.0144528540478726</v>
      </c>
    </row>
    <row r="28" customFormat="false" ht="28.5" hidden="false" customHeight="true" outlineLevel="0" collapsed="false">
      <c r="A28" s="2281" t="s">
        <v>2001</v>
      </c>
      <c r="B28" s="2281"/>
      <c r="C28" s="2282" t="n">
        <v>3945.19576331945</v>
      </c>
      <c r="D28" s="2283" t="n">
        <v>3945.22883788945</v>
      </c>
      <c r="E28" s="2229" t="n">
        <v>0.03307457</v>
      </c>
      <c r="F28" s="2229" t="n">
        <v>0.000838350540365889</v>
      </c>
      <c r="G28" s="2284"/>
      <c r="H28" s="2285"/>
      <c r="I28" s="2283" t="n">
        <v>17.15</v>
      </c>
      <c r="J28" s="2283" t="n">
        <v>17.15</v>
      </c>
      <c r="K28" s="2229"/>
      <c r="L28" s="2229"/>
      <c r="M28" s="2284"/>
      <c r="N28" s="2285"/>
      <c r="O28" s="2283" t="n">
        <v>67160.3346802107</v>
      </c>
      <c r="P28" s="2283" t="n">
        <v>67160.3346802107</v>
      </c>
      <c r="Q28" s="2286"/>
      <c r="R28" s="2287"/>
      <c r="S28" s="2288"/>
      <c r="T28" s="2232"/>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30</v>
      </c>
      <c r="F30" s="2295"/>
      <c r="G30" s="2296" t="s">
        <v>1931</v>
      </c>
      <c r="H30" s="2296"/>
      <c r="I30" s="2297" t="s">
        <v>1932</v>
      </c>
      <c r="J30" s="2298" t="s">
        <v>2002</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36</v>
      </c>
      <c r="F31" s="2305"/>
      <c r="G31" s="2305"/>
      <c r="H31" s="2305"/>
      <c r="I31" s="2305"/>
      <c r="J31" s="2306" t="s">
        <v>389</v>
      </c>
      <c r="K31" s="2307"/>
      <c r="L31" s="2307"/>
      <c r="M31" s="2245"/>
      <c r="N31" s="2245"/>
      <c r="O31" s="2245"/>
      <c r="P31" s="2245"/>
      <c r="Q31" s="2245"/>
      <c r="R31" s="2245"/>
      <c r="S31" s="2245"/>
      <c r="T31" s="2308"/>
    </row>
    <row r="32" customFormat="false" ht="18" hidden="false" customHeight="true" outlineLevel="0" collapsed="false">
      <c r="A32" s="2289"/>
      <c r="B32" s="2309" t="s">
        <v>2003</v>
      </c>
      <c r="C32" s="2310"/>
      <c r="D32" s="2311"/>
      <c r="E32" s="2072" t="n">
        <v>1103575.59651648</v>
      </c>
      <c r="F32" s="2072"/>
      <c r="G32" s="2076" t="n">
        <v>1091410.73090141</v>
      </c>
      <c r="H32" s="2076"/>
      <c r="I32" s="2312" t="n">
        <v>-12164.86561507</v>
      </c>
      <c r="J32" s="2313" t="n">
        <v>-1.10231375661707</v>
      </c>
      <c r="K32" s="2307"/>
      <c r="L32" s="2307"/>
      <c r="M32" s="2245"/>
      <c r="N32" s="2245"/>
      <c r="O32" s="2245"/>
      <c r="P32" s="2245"/>
      <c r="Q32" s="2245"/>
      <c r="R32" s="2245"/>
      <c r="S32" s="2245"/>
      <c r="T32" s="2308"/>
    </row>
    <row r="33" customFormat="false" ht="18.75" hidden="false" customHeight="true" outlineLevel="0" collapsed="false">
      <c r="A33" s="2314"/>
      <c r="B33" s="2315" t="s">
        <v>2004</v>
      </c>
      <c r="C33" s="2316"/>
      <c r="D33" s="2317"/>
      <c r="E33" s="2318" t="n">
        <v>1125497.80782428</v>
      </c>
      <c r="F33" s="2318"/>
      <c r="G33" s="2086" t="n">
        <v>1123282.38991088</v>
      </c>
      <c r="H33" s="2086"/>
      <c r="I33" s="2319" t="n">
        <v>-2215.4179134</v>
      </c>
      <c r="J33" s="2320" t="n">
        <v>-0.196838936335758</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05</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06</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07</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08</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09</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10</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11</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2</v>
      </c>
      <c r="B1" s="1701"/>
      <c r="C1" s="1701"/>
      <c r="D1" s="1701"/>
      <c r="E1" s="1701"/>
      <c r="F1" s="2332"/>
      <c r="G1" s="1706"/>
      <c r="H1" s="114" t="s">
        <v>73</v>
      </c>
    </row>
    <row r="2" customFormat="false" ht="15.75" hidden="false" customHeight="true" outlineLevel="0" collapsed="false">
      <c r="A2" s="667" t="s">
        <v>296</v>
      </c>
      <c r="B2" s="2333"/>
      <c r="C2" s="2332"/>
      <c r="D2" s="2332"/>
      <c r="E2" s="2332"/>
      <c r="F2" s="2332"/>
      <c r="G2" s="1706"/>
      <c r="H2" s="114" t="s">
        <v>75</v>
      </c>
    </row>
    <row r="3" customFormat="false" ht="12" hidden="false" customHeight="true" outlineLevel="0" collapsed="false">
      <c r="A3" s="1701" t="s">
        <v>2013</v>
      </c>
      <c r="B3" s="2333"/>
      <c r="C3" s="2332"/>
      <c r="D3" s="2332"/>
      <c r="E3" s="2332"/>
      <c r="F3" s="2332"/>
      <c r="G3" s="1706"/>
      <c r="H3" s="114"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4</v>
      </c>
      <c r="B5" s="2335"/>
      <c r="C5" s="2336" t="s">
        <v>2015</v>
      </c>
      <c r="D5" s="2337" t="s">
        <v>2016</v>
      </c>
      <c r="E5" s="2337"/>
      <c r="F5" s="2337"/>
      <c r="G5" s="2337"/>
      <c r="H5" s="2337"/>
    </row>
    <row r="6" customFormat="false" ht="12" hidden="false" customHeight="true" outlineLevel="0" collapsed="false">
      <c r="A6" s="2335"/>
      <c r="B6" s="2335"/>
      <c r="C6" s="2336"/>
      <c r="D6" s="2338" t="s">
        <v>2017</v>
      </c>
      <c r="E6" s="2338"/>
      <c r="F6" s="2338"/>
      <c r="G6" s="2339" t="s">
        <v>2018</v>
      </c>
      <c r="H6" s="2340" t="s">
        <v>2019</v>
      </c>
    </row>
    <row r="7" customFormat="false" ht="38.25" hidden="false" customHeight="true" outlineLevel="0" collapsed="false">
      <c r="A7" s="2335"/>
      <c r="B7" s="2335"/>
      <c r="C7" s="2336"/>
      <c r="D7" s="2341" t="s">
        <v>2020</v>
      </c>
      <c r="E7" s="2341" t="s">
        <v>2021</v>
      </c>
      <c r="F7" s="2341" t="s">
        <v>2022</v>
      </c>
      <c r="G7" s="2339"/>
      <c r="H7" s="2340"/>
    </row>
    <row r="8" customFormat="false" ht="13.5" hidden="false" customHeight="true" outlineLevel="0" collapsed="false">
      <c r="A8" s="2342"/>
      <c r="B8" s="2343" t="s">
        <v>2023</v>
      </c>
      <c r="C8" s="2343" t="s">
        <v>2024</v>
      </c>
      <c r="D8" s="2344"/>
      <c r="E8" s="2344"/>
      <c r="F8" s="2344"/>
      <c r="G8" s="2345"/>
      <c r="H8" s="2346"/>
    </row>
    <row r="9" customFormat="false" ht="12.75" hidden="false" customHeight="true" outlineLevel="0" collapsed="false">
      <c r="A9" s="2342"/>
      <c r="B9" s="2343" t="s">
        <v>2023</v>
      </c>
      <c r="C9" s="2343" t="s">
        <v>2024</v>
      </c>
      <c r="D9" s="2344"/>
      <c r="E9" s="2344"/>
      <c r="F9" s="2344"/>
      <c r="G9" s="2345"/>
      <c r="H9" s="2346"/>
    </row>
    <row r="10" customFormat="false" ht="12.75" hidden="false" customHeight="true" outlineLevel="0" collapsed="false">
      <c r="A10" s="2342"/>
      <c r="B10" s="2343" t="s">
        <v>2023</v>
      </c>
      <c r="C10" s="2343" t="s">
        <v>2025</v>
      </c>
      <c r="D10" s="2344"/>
      <c r="E10" s="2344"/>
      <c r="F10" s="2344"/>
      <c r="G10" s="2345"/>
      <c r="H10" s="2346"/>
    </row>
    <row r="11" customFormat="false" ht="12.75" hidden="false" customHeight="true" outlineLevel="0" collapsed="false">
      <c r="A11" s="2342"/>
      <c r="B11" s="2343" t="s">
        <v>2023</v>
      </c>
      <c r="C11" s="2343" t="s">
        <v>2026</v>
      </c>
      <c r="D11" s="2344"/>
      <c r="E11" s="2344"/>
      <c r="F11" s="2344"/>
      <c r="G11" s="2345"/>
      <c r="H11" s="2346"/>
    </row>
    <row r="12" customFormat="false" ht="12.75" hidden="false" customHeight="true" outlineLevel="0" collapsed="false">
      <c r="A12" s="2342"/>
      <c r="B12" s="2343" t="s">
        <v>2023</v>
      </c>
      <c r="C12" s="2343" t="s">
        <v>843</v>
      </c>
      <c r="D12" s="2344"/>
      <c r="E12" s="2344"/>
      <c r="F12" s="2344"/>
      <c r="G12" s="2345"/>
      <c r="H12" s="2346"/>
    </row>
    <row r="13" customFormat="false" ht="12.75" hidden="false" customHeight="true" outlineLevel="0" collapsed="false">
      <c r="A13" s="2342"/>
      <c r="B13" s="2343" t="s">
        <v>2023</v>
      </c>
      <c r="C13" s="2343" t="s">
        <v>843</v>
      </c>
      <c r="D13" s="2344"/>
      <c r="E13" s="2344"/>
      <c r="F13" s="2344"/>
      <c r="G13" s="2345"/>
      <c r="H13" s="2346"/>
    </row>
    <row r="14" customFormat="false" ht="12.75" hidden="false" customHeight="true" outlineLevel="0" collapsed="false">
      <c r="A14" s="2342"/>
      <c r="B14" s="2343" t="s">
        <v>2023</v>
      </c>
      <c r="C14" s="2343" t="s">
        <v>749</v>
      </c>
      <c r="D14" s="2344"/>
      <c r="E14" s="2344"/>
      <c r="F14" s="2344"/>
      <c r="G14" s="2345"/>
      <c r="H14" s="2346"/>
    </row>
    <row r="15" customFormat="false" ht="12.75" hidden="false" customHeight="true" outlineLevel="0" collapsed="false">
      <c r="A15" s="2342"/>
      <c r="B15" s="2343" t="s">
        <v>2023</v>
      </c>
      <c r="C15" s="2343" t="s">
        <v>750</v>
      </c>
      <c r="D15" s="2344"/>
      <c r="E15" s="2344"/>
      <c r="F15" s="2344"/>
      <c r="G15" s="2345"/>
      <c r="H15" s="2346"/>
    </row>
    <row r="16" customFormat="false" ht="12.75" hidden="false" customHeight="true" outlineLevel="0" collapsed="false">
      <c r="A16" s="2342" t="s">
        <v>2027</v>
      </c>
      <c r="B16" s="2343" t="s">
        <v>2028</v>
      </c>
      <c r="C16" s="2343" t="s">
        <v>2024</v>
      </c>
      <c r="D16" s="2344"/>
      <c r="E16" s="2344"/>
      <c r="F16" s="2344"/>
      <c r="G16" s="2345"/>
      <c r="H16" s="2346"/>
      <c r="I16" s="65"/>
    </row>
    <row r="17" customFormat="false" ht="12.75" hidden="false" customHeight="true" outlineLevel="0" collapsed="false">
      <c r="A17" s="2342" t="s">
        <v>2027</v>
      </c>
      <c r="B17" s="2343" t="s">
        <v>2028</v>
      </c>
      <c r="C17" s="2343" t="s">
        <v>2025</v>
      </c>
      <c r="D17" s="2344"/>
      <c r="E17" s="2344"/>
      <c r="F17" s="2344"/>
      <c r="G17" s="2345"/>
      <c r="H17" s="2346"/>
    </row>
    <row r="18" customFormat="false" ht="12.75" hidden="false" customHeight="true" outlineLevel="0" collapsed="false">
      <c r="A18" s="2342" t="s">
        <v>2027</v>
      </c>
      <c r="B18" s="2343" t="s">
        <v>2028</v>
      </c>
      <c r="C18" s="2343" t="s">
        <v>2026</v>
      </c>
      <c r="D18" s="2344"/>
      <c r="E18" s="2344"/>
      <c r="F18" s="2344"/>
      <c r="G18" s="2345"/>
      <c r="H18" s="2346"/>
    </row>
    <row r="19" customFormat="false" ht="12.75" hidden="false" customHeight="true" outlineLevel="0" collapsed="false">
      <c r="A19" s="2342" t="s">
        <v>2029</v>
      </c>
      <c r="B19" s="2343" t="s">
        <v>2030</v>
      </c>
      <c r="C19" s="2343" t="s">
        <v>2024</v>
      </c>
      <c r="D19" s="2344"/>
      <c r="E19" s="2344"/>
      <c r="F19" s="2344"/>
      <c r="G19" s="2345"/>
      <c r="H19" s="2346"/>
    </row>
    <row r="20" customFormat="false" ht="12.75" hidden="false" customHeight="true" outlineLevel="0" collapsed="false">
      <c r="A20" s="2342" t="s">
        <v>2029</v>
      </c>
      <c r="B20" s="2343" t="s">
        <v>2030</v>
      </c>
      <c r="C20" s="2343" t="s">
        <v>2025</v>
      </c>
      <c r="D20" s="2344"/>
      <c r="E20" s="2344"/>
      <c r="F20" s="2344"/>
      <c r="G20" s="2345"/>
      <c r="H20" s="2346"/>
    </row>
    <row r="21" customFormat="false" ht="12.75" hidden="false" customHeight="true" outlineLevel="0" collapsed="false">
      <c r="A21" s="2342" t="s">
        <v>2029</v>
      </c>
      <c r="B21" s="2343" t="s">
        <v>2030</v>
      </c>
      <c r="C21" s="2343" t="s">
        <v>2026</v>
      </c>
      <c r="D21" s="2344"/>
      <c r="E21" s="2344"/>
      <c r="F21" s="2344"/>
      <c r="G21" s="2345"/>
      <c r="H21" s="2346"/>
    </row>
    <row r="22" customFormat="false" ht="12.75" hidden="false" customHeight="true" outlineLevel="0" collapsed="false">
      <c r="A22" s="2342" t="s">
        <v>2031</v>
      </c>
      <c r="B22" s="2343" t="s">
        <v>1940</v>
      </c>
      <c r="C22" s="2343" t="s">
        <v>2024</v>
      </c>
      <c r="D22" s="2344"/>
      <c r="E22" s="2344"/>
      <c r="F22" s="2344"/>
      <c r="G22" s="2345"/>
      <c r="H22" s="2346"/>
    </row>
    <row r="23" customFormat="false" ht="12.75" hidden="false" customHeight="true" outlineLevel="0" collapsed="false">
      <c r="A23" s="2342" t="s">
        <v>2032</v>
      </c>
      <c r="B23" s="2343" t="s">
        <v>2033</v>
      </c>
      <c r="C23" s="2343" t="s">
        <v>2024</v>
      </c>
      <c r="D23" s="2344"/>
      <c r="E23" s="2344"/>
      <c r="F23" s="2344"/>
      <c r="G23" s="2345"/>
      <c r="H23" s="2346"/>
    </row>
    <row r="24" customFormat="false" ht="12.75" hidden="false" customHeight="true" outlineLevel="0" collapsed="false">
      <c r="A24" s="2342" t="s">
        <v>2032</v>
      </c>
      <c r="B24" s="2343" t="s">
        <v>2033</v>
      </c>
      <c r="C24" s="2343" t="s">
        <v>2025</v>
      </c>
      <c r="D24" s="2344"/>
      <c r="E24" s="2344"/>
      <c r="F24" s="2344"/>
      <c r="G24" s="2345"/>
      <c r="H24" s="2346"/>
    </row>
    <row r="25" customFormat="false" ht="12.75" hidden="false" customHeight="true" outlineLevel="0" collapsed="false">
      <c r="A25" s="2342" t="s">
        <v>2032</v>
      </c>
      <c r="B25" s="2343" t="s">
        <v>2033</v>
      </c>
      <c r="C25" s="2343" t="s">
        <v>2026</v>
      </c>
      <c r="D25" s="2344"/>
      <c r="E25" s="2344"/>
      <c r="F25" s="2344"/>
      <c r="G25" s="2345"/>
      <c r="H25" s="2346"/>
    </row>
    <row r="26" customFormat="false" ht="12.75" hidden="false" customHeight="true" outlineLevel="0" collapsed="false">
      <c r="A26" s="2342" t="s">
        <v>2034</v>
      </c>
      <c r="B26" s="2343" t="s">
        <v>1944</v>
      </c>
      <c r="C26" s="2343" t="s">
        <v>2024</v>
      </c>
      <c r="D26" s="2344"/>
      <c r="E26" s="2344"/>
      <c r="F26" s="2344"/>
      <c r="G26" s="2345"/>
      <c r="H26" s="2346"/>
    </row>
    <row r="27" customFormat="false" ht="12.75" hidden="false" customHeight="true" outlineLevel="0" collapsed="false">
      <c r="A27" s="2342" t="s">
        <v>2034</v>
      </c>
      <c r="B27" s="2343" t="s">
        <v>1944</v>
      </c>
      <c r="C27" s="2343" t="s">
        <v>2025</v>
      </c>
      <c r="D27" s="2344"/>
      <c r="E27" s="2344"/>
      <c r="F27" s="2344"/>
      <c r="G27" s="2345"/>
      <c r="H27" s="2346"/>
    </row>
    <row r="28" customFormat="false" ht="12.75" hidden="false" customHeight="true" outlineLevel="0" collapsed="false">
      <c r="A28" s="2342" t="s">
        <v>2034</v>
      </c>
      <c r="B28" s="2343" t="s">
        <v>1944</v>
      </c>
      <c r="C28" s="2343" t="s">
        <v>2026</v>
      </c>
      <c r="D28" s="2344"/>
      <c r="E28" s="2344"/>
      <c r="F28" s="2344"/>
      <c r="G28" s="2345"/>
      <c r="H28" s="2346"/>
    </row>
    <row r="29" customFormat="false" ht="12.75" hidden="false" customHeight="true" outlineLevel="0" collapsed="false">
      <c r="A29" s="2342" t="s">
        <v>2035</v>
      </c>
      <c r="B29" s="2343" t="s">
        <v>1946</v>
      </c>
      <c r="C29" s="2343" t="s">
        <v>2024</v>
      </c>
      <c r="D29" s="2344"/>
      <c r="E29" s="2344"/>
      <c r="F29" s="2344"/>
      <c r="G29" s="2345"/>
      <c r="H29" s="2346"/>
    </row>
    <row r="30" customFormat="false" ht="12.75" hidden="false" customHeight="true" outlineLevel="0" collapsed="false">
      <c r="A30" s="2342" t="s">
        <v>2036</v>
      </c>
      <c r="B30" s="2343" t="s">
        <v>2037</v>
      </c>
      <c r="C30" s="2343" t="s">
        <v>2024</v>
      </c>
      <c r="D30" s="2344"/>
      <c r="E30" s="2344"/>
      <c r="F30" s="2344"/>
      <c r="G30" s="2345"/>
      <c r="H30" s="2346"/>
    </row>
    <row r="31" customFormat="false" ht="12.75" hidden="false" customHeight="true" outlineLevel="0" collapsed="false">
      <c r="A31" s="2342" t="s">
        <v>2038</v>
      </c>
      <c r="B31" s="2343" t="s">
        <v>1949</v>
      </c>
      <c r="C31" s="2343" t="s">
        <v>2024</v>
      </c>
      <c r="D31" s="2344"/>
      <c r="E31" s="2344"/>
      <c r="F31" s="2344"/>
      <c r="G31" s="2345"/>
      <c r="H31" s="2346"/>
    </row>
    <row r="32" customFormat="false" ht="12.75" hidden="false" customHeight="true" outlineLevel="0" collapsed="false">
      <c r="A32" s="2342" t="s">
        <v>2038</v>
      </c>
      <c r="B32" s="2343" t="s">
        <v>1949</v>
      </c>
      <c r="C32" s="2343" t="s">
        <v>2025</v>
      </c>
      <c r="D32" s="2344"/>
      <c r="E32" s="2344"/>
      <c r="F32" s="2344"/>
      <c r="G32" s="2345"/>
      <c r="H32" s="2346"/>
    </row>
    <row r="33" customFormat="false" ht="12.75" hidden="false" customHeight="true" outlineLevel="0" collapsed="false">
      <c r="A33" s="2342" t="s">
        <v>2039</v>
      </c>
      <c r="B33" s="2343" t="s">
        <v>1953</v>
      </c>
      <c r="C33" s="2343" t="s">
        <v>2024</v>
      </c>
      <c r="D33" s="2344"/>
      <c r="E33" s="2344"/>
      <c r="F33" s="2344"/>
      <c r="G33" s="2345"/>
      <c r="H33" s="2346"/>
    </row>
    <row r="34" customFormat="false" ht="12.75" hidden="false" customHeight="true" outlineLevel="0" collapsed="false">
      <c r="A34" s="2342" t="s">
        <v>2039</v>
      </c>
      <c r="B34" s="2343" t="s">
        <v>1953</v>
      </c>
      <c r="C34" s="2343" t="s">
        <v>2025</v>
      </c>
      <c r="D34" s="2344"/>
      <c r="E34" s="2344"/>
      <c r="F34" s="2344"/>
      <c r="G34" s="2345"/>
      <c r="H34" s="2346"/>
    </row>
    <row r="35" customFormat="false" ht="12.75" hidden="false" customHeight="true" outlineLevel="0" collapsed="false">
      <c r="A35" s="2342" t="s">
        <v>2040</v>
      </c>
      <c r="B35" s="2343" t="s">
        <v>140</v>
      </c>
      <c r="C35" s="2343" t="s">
        <v>2024</v>
      </c>
      <c r="D35" s="2344"/>
      <c r="E35" s="2344"/>
      <c r="F35" s="2344"/>
      <c r="G35" s="2345"/>
      <c r="H35" s="2346"/>
    </row>
    <row r="36" customFormat="false" ht="12.75" hidden="false" customHeight="true" outlineLevel="0" collapsed="false">
      <c r="A36" s="2342" t="s">
        <v>2040</v>
      </c>
      <c r="B36" s="2343" t="s">
        <v>140</v>
      </c>
      <c r="C36" s="2343" t="s">
        <v>2025</v>
      </c>
      <c r="D36" s="2344"/>
      <c r="E36" s="2344"/>
      <c r="F36" s="2344"/>
      <c r="G36" s="2345"/>
      <c r="H36" s="2346"/>
    </row>
    <row r="37" customFormat="false" ht="12.75" hidden="false" customHeight="true" outlineLevel="0" collapsed="false">
      <c r="A37" s="2342" t="s">
        <v>2040</v>
      </c>
      <c r="B37" s="2343" t="s">
        <v>140</v>
      </c>
      <c r="C37" s="2343" t="s">
        <v>2026</v>
      </c>
      <c r="D37" s="2344"/>
      <c r="E37" s="2344"/>
      <c r="F37" s="2344"/>
      <c r="G37" s="2345"/>
      <c r="H37" s="2346"/>
    </row>
    <row r="38" customFormat="false" ht="12.75" hidden="false" customHeight="true" outlineLevel="0" collapsed="false">
      <c r="A38" s="2342" t="s">
        <v>2041</v>
      </c>
      <c r="B38" s="2343" t="s">
        <v>2042</v>
      </c>
      <c r="C38" s="2343" t="s">
        <v>2024</v>
      </c>
      <c r="D38" s="2344"/>
      <c r="E38" s="2344"/>
      <c r="F38" s="2344"/>
      <c r="G38" s="2345"/>
      <c r="H38" s="2346"/>
    </row>
    <row r="39" customFormat="false" ht="12.75" hidden="false" customHeight="true" outlineLevel="0" collapsed="false">
      <c r="A39" s="2342" t="s">
        <v>2043</v>
      </c>
      <c r="B39" s="2343" t="s">
        <v>2044</v>
      </c>
      <c r="C39" s="2343" t="s">
        <v>2024</v>
      </c>
      <c r="D39" s="2344"/>
      <c r="E39" s="2344"/>
      <c r="F39" s="2344"/>
      <c r="G39" s="2345"/>
      <c r="H39" s="2346"/>
    </row>
    <row r="40" customFormat="false" ht="12.75" hidden="false" customHeight="true" outlineLevel="0" collapsed="false">
      <c r="A40" s="2342" t="s">
        <v>2043</v>
      </c>
      <c r="B40" s="2343" t="s">
        <v>2044</v>
      </c>
      <c r="C40" s="2343" t="s">
        <v>2026</v>
      </c>
      <c r="D40" s="2344"/>
      <c r="E40" s="2344"/>
      <c r="F40" s="2344"/>
      <c r="G40" s="2345"/>
      <c r="H40" s="2346"/>
    </row>
    <row r="41" customFormat="false" ht="12.75" hidden="false" customHeight="true" outlineLevel="0" collapsed="false">
      <c r="A41" s="2342" t="s">
        <v>2043</v>
      </c>
      <c r="B41" s="2343" t="s">
        <v>2044</v>
      </c>
      <c r="C41" s="2343" t="s">
        <v>843</v>
      </c>
      <c r="D41" s="2344"/>
      <c r="E41" s="2344"/>
      <c r="F41" s="2344"/>
      <c r="G41" s="2345"/>
      <c r="H41" s="2346"/>
    </row>
    <row r="42" customFormat="false" ht="12.75" hidden="false" customHeight="true" outlineLevel="0" collapsed="false">
      <c r="A42" s="2342" t="s">
        <v>2043</v>
      </c>
      <c r="B42" s="2343" t="s">
        <v>2044</v>
      </c>
      <c r="C42" s="2343" t="s">
        <v>843</v>
      </c>
      <c r="D42" s="2344"/>
      <c r="E42" s="2344"/>
      <c r="F42" s="2344"/>
      <c r="G42" s="2345"/>
      <c r="H42" s="2346"/>
    </row>
    <row r="43" customFormat="false" ht="12.75" hidden="false" customHeight="true" outlineLevel="0" collapsed="false">
      <c r="A43" s="2342" t="s">
        <v>2043</v>
      </c>
      <c r="B43" s="2343" t="s">
        <v>2044</v>
      </c>
      <c r="C43" s="2343" t="s">
        <v>747</v>
      </c>
      <c r="D43" s="2344"/>
      <c r="E43" s="2344"/>
      <c r="F43" s="2344"/>
      <c r="G43" s="2345"/>
      <c r="H43" s="2346"/>
    </row>
    <row r="44" customFormat="false" ht="12.75" hidden="false" customHeight="true" outlineLevel="0" collapsed="false">
      <c r="A44" s="2342" t="s">
        <v>2043</v>
      </c>
      <c r="B44" s="2343" t="s">
        <v>2044</v>
      </c>
      <c r="C44" s="2343" t="s">
        <v>749</v>
      </c>
      <c r="D44" s="2344"/>
      <c r="E44" s="2344"/>
      <c r="F44" s="2344"/>
      <c r="G44" s="2345"/>
      <c r="H44" s="2346"/>
    </row>
    <row r="45" customFormat="false" ht="12.75" hidden="false" customHeight="true" outlineLevel="0" collapsed="false">
      <c r="A45" s="2342" t="s">
        <v>2043</v>
      </c>
      <c r="B45" s="2343" t="s">
        <v>2044</v>
      </c>
      <c r="C45" s="2343" t="s">
        <v>750</v>
      </c>
      <c r="D45" s="2344"/>
      <c r="E45" s="2344"/>
      <c r="F45" s="2344"/>
      <c r="G45" s="2345"/>
      <c r="H45" s="2346"/>
    </row>
    <row r="46" customFormat="false" ht="12.75" hidden="false" customHeight="true" outlineLevel="0" collapsed="false">
      <c r="A46" s="2342" t="s">
        <v>2043</v>
      </c>
      <c r="B46" s="2343" t="s">
        <v>2044</v>
      </c>
      <c r="C46" s="2343" t="s">
        <v>752</v>
      </c>
      <c r="D46" s="2344"/>
      <c r="E46" s="2344"/>
      <c r="F46" s="2344"/>
      <c r="G46" s="2345"/>
      <c r="H46" s="2346"/>
    </row>
    <row r="47" customFormat="false" ht="12.75" hidden="false" customHeight="true" outlineLevel="0" collapsed="false">
      <c r="A47" s="2342" t="s">
        <v>2045</v>
      </c>
      <c r="B47" s="2343" t="s">
        <v>1955</v>
      </c>
      <c r="C47" s="2343" t="s">
        <v>2024</v>
      </c>
      <c r="D47" s="2344"/>
      <c r="E47" s="2344"/>
      <c r="F47" s="2344"/>
      <c r="G47" s="2345"/>
      <c r="H47" s="2346"/>
    </row>
    <row r="48" customFormat="false" ht="12.75" hidden="false" customHeight="true" outlineLevel="0" collapsed="false">
      <c r="A48" s="2342" t="s">
        <v>2046</v>
      </c>
      <c r="B48" s="2343" t="s">
        <v>1957</v>
      </c>
      <c r="C48" s="2343" t="s">
        <v>2024</v>
      </c>
      <c r="D48" s="2344"/>
      <c r="E48" s="2344"/>
      <c r="F48" s="2344"/>
      <c r="G48" s="2345"/>
      <c r="H48" s="2346"/>
    </row>
    <row r="49" customFormat="false" ht="12.75" hidden="false" customHeight="true" outlineLevel="0" collapsed="false">
      <c r="A49" s="2342" t="s">
        <v>2047</v>
      </c>
      <c r="B49" s="2343" t="s">
        <v>819</v>
      </c>
      <c r="C49" s="2343" t="s">
        <v>2024</v>
      </c>
      <c r="D49" s="2344"/>
      <c r="E49" s="2344"/>
      <c r="F49" s="2344"/>
      <c r="G49" s="2345"/>
      <c r="H49" s="2346"/>
    </row>
    <row r="50" customFormat="false" ht="12.75" hidden="false" customHeight="true" outlineLevel="0" collapsed="false">
      <c r="A50" s="2342" t="s">
        <v>2047</v>
      </c>
      <c r="B50" s="2343" t="s">
        <v>819</v>
      </c>
      <c r="C50" s="2343" t="s">
        <v>2048</v>
      </c>
      <c r="D50" s="2344"/>
      <c r="E50" s="2344"/>
      <c r="F50" s="2344"/>
      <c r="G50" s="2345"/>
      <c r="H50" s="2346"/>
    </row>
    <row r="51" customFormat="false" ht="12.75" hidden="false" customHeight="true" outlineLevel="0" collapsed="false">
      <c r="A51" s="2342" t="s">
        <v>2047</v>
      </c>
      <c r="B51" s="2343" t="s">
        <v>819</v>
      </c>
      <c r="C51" s="2343" t="s">
        <v>2026</v>
      </c>
      <c r="D51" s="2344"/>
      <c r="E51" s="2344"/>
      <c r="F51" s="2344"/>
      <c r="G51" s="2345"/>
      <c r="H51" s="2346"/>
    </row>
    <row r="52" customFormat="false" ht="12.75" hidden="false" customHeight="true" outlineLevel="0" collapsed="false">
      <c r="A52" s="2342" t="s">
        <v>2047</v>
      </c>
      <c r="B52" s="2343" t="s">
        <v>819</v>
      </c>
      <c r="C52" s="2343" t="s">
        <v>2049</v>
      </c>
      <c r="D52" s="2344"/>
      <c r="E52" s="2344"/>
      <c r="F52" s="2344"/>
      <c r="G52" s="2345"/>
      <c r="H52" s="2346"/>
    </row>
    <row r="53" customFormat="false" ht="12.75" hidden="false" customHeight="true" outlineLevel="0" collapsed="false">
      <c r="A53" s="2342" t="s">
        <v>2047</v>
      </c>
      <c r="B53" s="2343" t="s">
        <v>819</v>
      </c>
      <c r="C53" s="2343" t="s">
        <v>843</v>
      </c>
      <c r="D53" s="2344"/>
      <c r="E53" s="2344"/>
      <c r="F53" s="2344"/>
      <c r="G53" s="2345"/>
      <c r="H53" s="2346"/>
    </row>
    <row r="54" customFormat="false" ht="12.75" hidden="false" customHeight="true" outlineLevel="0" collapsed="false">
      <c r="A54" s="2342" t="s">
        <v>2047</v>
      </c>
      <c r="B54" s="2343" t="s">
        <v>819</v>
      </c>
      <c r="C54" s="2343" t="s">
        <v>843</v>
      </c>
      <c r="D54" s="2344"/>
      <c r="E54" s="2344"/>
      <c r="F54" s="2344"/>
      <c r="G54" s="2345"/>
      <c r="H54" s="2346"/>
    </row>
    <row r="55" customFormat="false" ht="12.75" hidden="false" customHeight="true" outlineLevel="0" collapsed="false">
      <c r="A55" s="2342" t="s">
        <v>2047</v>
      </c>
      <c r="B55" s="2343" t="s">
        <v>819</v>
      </c>
      <c r="C55" s="2343" t="s">
        <v>846</v>
      </c>
      <c r="D55" s="2344"/>
      <c r="E55" s="2344"/>
      <c r="F55" s="2344"/>
      <c r="G55" s="2345"/>
      <c r="H55" s="2346"/>
    </row>
    <row r="56" customFormat="false" ht="12.75" hidden="false" customHeight="true" outlineLevel="0" collapsed="false">
      <c r="A56" s="2342" t="s">
        <v>2047</v>
      </c>
      <c r="B56" s="2343" t="s">
        <v>819</v>
      </c>
      <c r="C56" s="2343" t="s">
        <v>855</v>
      </c>
      <c r="D56" s="2344"/>
      <c r="E56" s="2344"/>
      <c r="F56" s="2344"/>
      <c r="G56" s="2345"/>
      <c r="H56" s="2346"/>
    </row>
    <row r="57" customFormat="false" ht="13.5" hidden="false" customHeight="true" outlineLevel="0" collapsed="false">
      <c r="A57" s="2342" t="s">
        <v>2050</v>
      </c>
      <c r="B57" s="2343" t="s">
        <v>2051</v>
      </c>
      <c r="C57" s="2343" t="s">
        <v>843</v>
      </c>
      <c r="D57" s="2344"/>
      <c r="E57" s="2344"/>
      <c r="F57" s="2344"/>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2</v>
      </c>
      <c r="B1" s="1701"/>
      <c r="C1" s="1701"/>
      <c r="D1" s="1701"/>
      <c r="E1" s="1701"/>
      <c r="F1" s="2332"/>
      <c r="G1" s="1706"/>
      <c r="H1" s="114" t="s">
        <v>73</v>
      </c>
    </row>
    <row r="2" customFormat="false" ht="15.75" hidden="false" customHeight="true" outlineLevel="0" collapsed="false">
      <c r="A2" s="667" t="s">
        <v>296</v>
      </c>
      <c r="B2" s="2333"/>
      <c r="C2" s="2332"/>
      <c r="D2" s="2332"/>
      <c r="E2" s="2332"/>
      <c r="F2" s="2332"/>
      <c r="G2" s="1706"/>
      <c r="H2" s="114" t="s">
        <v>75</v>
      </c>
    </row>
    <row r="3" customFormat="false" ht="12" hidden="false" customHeight="true" outlineLevel="0" collapsed="false">
      <c r="A3" s="1701" t="s">
        <v>2052</v>
      </c>
      <c r="B3" s="2333"/>
      <c r="C3" s="2332"/>
      <c r="D3" s="2332"/>
      <c r="E3" s="2332"/>
      <c r="F3" s="2332"/>
      <c r="G3" s="1706"/>
      <c r="H3" s="114"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4</v>
      </c>
      <c r="B5" s="2335"/>
      <c r="C5" s="2336" t="s">
        <v>2015</v>
      </c>
      <c r="D5" s="2337" t="s">
        <v>2016</v>
      </c>
      <c r="E5" s="2337"/>
      <c r="F5" s="2337"/>
      <c r="G5" s="2337"/>
      <c r="H5" s="2337"/>
    </row>
    <row r="6" customFormat="false" ht="12" hidden="false" customHeight="true" outlineLevel="0" collapsed="false">
      <c r="A6" s="2335"/>
      <c r="B6" s="2335"/>
      <c r="C6" s="2336"/>
      <c r="D6" s="2338" t="s">
        <v>2017</v>
      </c>
      <c r="E6" s="2338"/>
      <c r="F6" s="2338"/>
      <c r="G6" s="2339" t="s">
        <v>2018</v>
      </c>
      <c r="H6" s="2340" t="s">
        <v>2019</v>
      </c>
    </row>
    <row r="7" customFormat="false" ht="38.25" hidden="false" customHeight="true" outlineLevel="0" collapsed="false">
      <c r="A7" s="2335"/>
      <c r="B7" s="2335"/>
      <c r="C7" s="2336"/>
      <c r="D7" s="2341" t="s">
        <v>2020</v>
      </c>
      <c r="E7" s="2341" t="s">
        <v>2021</v>
      </c>
      <c r="F7" s="2341" t="s">
        <v>2022</v>
      </c>
      <c r="G7" s="2339"/>
      <c r="H7" s="2340"/>
    </row>
    <row r="8" customFormat="false" ht="13.5" hidden="false" customHeight="true" outlineLevel="0" collapsed="false">
      <c r="A8" s="2342" t="s">
        <v>2050</v>
      </c>
      <c r="B8" s="2343" t="s">
        <v>2051</v>
      </c>
      <c r="C8" s="2343" t="s">
        <v>749</v>
      </c>
      <c r="D8" s="2344"/>
      <c r="E8" s="2344"/>
      <c r="F8" s="2344"/>
      <c r="G8" s="2345"/>
      <c r="H8" s="2346"/>
    </row>
    <row r="9" customFormat="false" ht="12.75" hidden="false" customHeight="true" outlineLevel="0" collapsed="false">
      <c r="A9" s="2342" t="s">
        <v>2050</v>
      </c>
      <c r="B9" s="2343" t="s">
        <v>2051</v>
      </c>
      <c r="C9" s="2343" t="s">
        <v>753</v>
      </c>
      <c r="D9" s="2344"/>
      <c r="E9" s="2344"/>
      <c r="F9" s="2344"/>
      <c r="G9" s="2345"/>
      <c r="H9" s="2346"/>
    </row>
    <row r="10" customFormat="false" ht="12.75" hidden="false" customHeight="true" outlineLevel="0" collapsed="false">
      <c r="A10" s="2342" t="s">
        <v>2050</v>
      </c>
      <c r="B10" s="2343" t="s">
        <v>2051</v>
      </c>
      <c r="C10" s="2343" t="s">
        <v>845</v>
      </c>
      <c r="D10" s="2344"/>
      <c r="E10" s="2344"/>
      <c r="F10" s="2344"/>
      <c r="G10" s="2345"/>
      <c r="H10" s="2346"/>
    </row>
    <row r="11" customFormat="false" ht="12.75" hidden="false" customHeight="true" outlineLevel="0" collapsed="false">
      <c r="A11" s="2342" t="s">
        <v>2050</v>
      </c>
      <c r="B11" s="2343" t="s">
        <v>2051</v>
      </c>
      <c r="C11" s="2343" t="s">
        <v>846</v>
      </c>
      <c r="D11" s="2344"/>
      <c r="E11" s="2344"/>
      <c r="F11" s="2344"/>
      <c r="G11" s="2345"/>
      <c r="H11" s="2346"/>
    </row>
    <row r="12" customFormat="false" ht="12.75" hidden="false" customHeight="true" outlineLevel="0" collapsed="false">
      <c r="A12" s="2342" t="s">
        <v>2050</v>
      </c>
      <c r="B12" s="2343" t="s">
        <v>2051</v>
      </c>
      <c r="C12" s="2343" t="s">
        <v>854</v>
      </c>
      <c r="D12" s="2344"/>
      <c r="E12" s="2344"/>
      <c r="F12" s="2344"/>
      <c r="G12" s="2345"/>
      <c r="H12" s="2346"/>
    </row>
    <row r="13" customFormat="false" ht="12.75" hidden="false" customHeight="true" outlineLevel="0" collapsed="false">
      <c r="A13" s="2342" t="s">
        <v>2050</v>
      </c>
      <c r="B13" s="2343" t="s">
        <v>2051</v>
      </c>
      <c r="C13" s="2343" t="s">
        <v>855</v>
      </c>
      <c r="D13" s="2344"/>
      <c r="E13" s="2344"/>
      <c r="F13" s="2344"/>
      <c r="G13" s="2345"/>
      <c r="H13" s="2346"/>
    </row>
    <row r="14" customFormat="false" ht="12.75" hidden="false" customHeight="true" outlineLevel="0" collapsed="false">
      <c r="A14" s="2342" t="s">
        <v>2053</v>
      </c>
      <c r="B14" s="2343" t="s">
        <v>2054</v>
      </c>
      <c r="C14" s="2343" t="s">
        <v>843</v>
      </c>
      <c r="D14" s="2344"/>
      <c r="E14" s="2344"/>
      <c r="F14" s="2344"/>
      <c r="G14" s="2345"/>
      <c r="H14" s="2346"/>
    </row>
    <row r="15" customFormat="false" ht="12.75" hidden="false" customHeight="true" outlineLevel="0" collapsed="false">
      <c r="A15" s="2342" t="s">
        <v>2053</v>
      </c>
      <c r="B15" s="2343" t="s">
        <v>2054</v>
      </c>
      <c r="C15" s="2343" t="s">
        <v>843</v>
      </c>
      <c r="D15" s="2344"/>
      <c r="E15" s="2344"/>
      <c r="F15" s="2344"/>
      <c r="G15" s="2345"/>
      <c r="H15" s="2346"/>
    </row>
    <row r="16" customFormat="false" ht="12.75" hidden="false" customHeight="true" outlineLevel="0" collapsed="false">
      <c r="A16" s="2342" t="s">
        <v>2053</v>
      </c>
      <c r="B16" s="2343" t="s">
        <v>2054</v>
      </c>
      <c r="C16" s="2343" t="s">
        <v>843</v>
      </c>
      <c r="D16" s="2344"/>
      <c r="E16" s="2344"/>
      <c r="F16" s="2344"/>
      <c r="G16" s="2345"/>
      <c r="H16" s="2346"/>
      <c r="I16" s="65"/>
    </row>
    <row r="17" customFormat="false" ht="12.75" hidden="false" customHeight="true" outlineLevel="0" collapsed="false">
      <c r="A17" s="2342" t="s">
        <v>2053</v>
      </c>
      <c r="B17" s="2343" t="s">
        <v>2054</v>
      </c>
      <c r="C17" s="2343" t="s">
        <v>747</v>
      </c>
      <c r="D17" s="2344"/>
      <c r="E17" s="2344"/>
      <c r="F17" s="2344"/>
      <c r="G17" s="2345"/>
      <c r="H17" s="2346"/>
    </row>
    <row r="18" customFormat="false" ht="12.75" hidden="false" customHeight="true" outlineLevel="0" collapsed="false">
      <c r="A18" s="2342" t="s">
        <v>2053</v>
      </c>
      <c r="B18" s="2343" t="s">
        <v>2054</v>
      </c>
      <c r="C18" s="2343" t="s">
        <v>747</v>
      </c>
      <c r="D18" s="2344"/>
      <c r="E18" s="2344"/>
      <c r="F18" s="2344"/>
      <c r="G18" s="2345"/>
      <c r="H18" s="2346"/>
    </row>
    <row r="19" customFormat="false" ht="12.75" hidden="false" customHeight="true" outlineLevel="0" collapsed="false">
      <c r="A19" s="2342" t="s">
        <v>2053</v>
      </c>
      <c r="B19" s="2343" t="s">
        <v>2054</v>
      </c>
      <c r="C19" s="2343" t="s">
        <v>749</v>
      </c>
      <c r="D19" s="2344"/>
      <c r="E19" s="2344"/>
      <c r="F19" s="2344"/>
      <c r="G19" s="2345"/>
      <c r="H19" s="2346"/>
    </row>
    <row r="20" customFormat="false" ht="12.75" hidden="false" customHeight="true" outlineLevel="0" collapsed="false">
      <c r="A20" s="2342" t="s">
        <v>2053</v>
      </c>
      <c r="B20" s="2343" t="s">
        <v>2054</v>
      </c>
      <c r="C20" s="2343" t="s">
        <v>749</v>
      </c>
      <c r="D20" s="2344"/>
      <c r="E20" s="2344"/>
      <c r="F20" s="2344"/>
      <c r="G20" s="2345"/>
      <c r="H20" s="2346"/>
    </row>
    <row r="21" customFormat="false" ht="12.75" hidden="false" customHeight="true" outlineLevel="0" collapsed="false">
      <c r="A21" s="2342" t="s">
        <v>2053</v>
      </c>
      <c r="B21" s="2343" t="s">
        <v>2054</v>
      </c>
      <c r="C21" s="2343" t="s">
        <v>750</v>
      </c>
      <c r="D21" s="2344"/>
      <c r="E21" s="2344"/>
      <c r="F21" s="2344"/>
      <c r="G21" s="2345"/>
      <c r="H21" s="2346"/>
    </row>
    <row r="22" customFormat="false" ht="12.75" hidden="false" customHeight="true" outlineLevel="0" collapsed="false">
      <c r="A22" s="2342" t="s">
        <v>2053</v>
      </c>
      <c r="B22" s="2343" t="s">
        <v>2054</v>
      </c>
      <c r="C22" s="2343" t="s">
        <v>750</v>
      </c>
      <c r="D22" s="2344"/>
      <c r="E22" s="2344"/>
      <c r="F22" s="2344"/>
      <c r="G22" s="2345"/>
      <c r="H22" s="2346"/>
    </row>
    <row r="23" customFormat="false" ht="12.75" hidden="false" customHeight="true" outlineLevel="0" collapsed="false">
      <c r="A23" s="2342" t="s">
        <v>2053</v>
      </c>
      <c r="B23" s="2343" t="s">
        <v>2054</v>
      </c>
      <c r="C23" s="2343" t="s">
        <v>752</v>
      </c>
      <c r="D23" s="2344"/>
      <c r="E23" s="2344"/>
      <c r="F23" s="2344"/>
      <c r="G23" s="2345"/>
      <c r="H23" s="2346"/>
    </row>
    <row r="24" customFormat="false" ht="12.75" hidden="false" customHeight="true" outlineLevel="0" collapsed="false">
      <c r="A24" s="2342" t="s">
        <v>2053</v>
      </c>
      <c r="B24" s="2343" t="s">
        <v>2054</v>
      </c>
      <c r="C24" s="2343" t="s">
        <v>752</v>
      </c>
      <c r="D24" s="2344"/>
      <c r="E24" s="2344"/>
      <c r="F24" s="2344"/>
      <c r="G24" s="2345"/>
      <c r="H24" s="2346"/>
    </row>
    <row r="25" customFormat="false" ht="12.75" hidden="false" customHeight="true" outlineLevel="0" collapsed="false">
      <c r="A25" s="2342" t="s">
        <v>2055</v>
      </c>
      <c r="B25" s="2343" t="s">
        <v>1714</v>
      </c>
      <c r="C25" s="2343" t="s">
        <v>843</v>
      </c>
      <c r="D25" s="2344"/>
      <c r="E25" s="2344"/>
      <c r="F25" s="2344"/>
      <c r="G25" s="2345"/>
      <c r="H25" s="2346"/>
    </row>
    <row r="26" customFormat="false" ht="12.75" hidden="false" customHeight="true" outlineLevel="0" collapsed="false">
      <c r="A26" s="2342" t="s">
        <v>2055</v>
      </c>
      <c r="B26" s="2343" t="s">
        <v>1714</v>
      </c>
      <c r="C26" s="2343" t="s">
        <v>845</v>
      </c>
      <c r="D26" s="2344"/>
      <c r="E26" s="2344"/>
      <c r="F26" s="2344"/>
      <c r="G26" s="2345"/>
      <c r="H26" s="2346"/>
    </row>
    <row r="27" customFormat="false" ht="12.75" hidden="false" customHeight="true" outlineLevel="0" collapsed="false">
      <c r="A27" s="2342" t="s">
        <v>2055</v>
      </c>
      <c r="B27" s="2343" t="s">
        <v>1714</v>
      </c>
      <c r="C27" s="2343" t="s">
        <v>855</v>
      </c>
      <c r="D27" s="2344"/>
      <c r="E27" s="2344"/>
      <c r="F27" s="2344"/>
      <c r="G27" s="2345"/>
      <c r="H27" s="2346"/>
    </row>
    <row r="28" customFormat="false" ht="12.75" hidden="false" customHeight="true" outlineLevel="0" collapsed="false">
      <c r="A28" s="2342" t="s">
        <v>2056</v>
      </c>
      <c r="B28" s="2343" t="s">
        <v>2057</v>
      </c>
      <c r="C28" s="2343" t="s">
        <v>2024</v>
      </c>
      <c r="D28" s="2344"/>
      <c r="E28" s="2344"/>
      <c r="F28" s="2344"/>
      <c r="G28" s="2345"/>
      <c r="H28" s="2346"/>
    </row>
    <row r="29" customFormat="false" ht="12.75" hidden="false" customHeight="true" outlineLevel="0" collapsed="false">
      <c r="A29" s="2342" t="s">
        <v>2056</v>
      </c>
      <c r="B29" s="2343" t="s">
        <v>2057</v>
      </c>
      <c r="C29" s="2343" t="s">
        <v>2026</v>
      </c>
      <c r="D29" s="2344"/>
      <c r="E29" s="2344"/>
      <c r="F29" s="2344"/>
      <c r="G29" s="2345"/>
      <c r="H29" s="2346"/>
    </row>
    <row r="30" customFormat="false" ht="12.75" hidden="false" customHeight="true" outlineLevel="0" collapsed="false">
      <c r="A30" s="2342" t="s">
        <v>2058</v>
      </c>
      <c r="B30" s="2343" t="s">
        <v>2059</v>
      </c>
      <c r="C30" s="2343" t="s">
        <v>2025</v>
      </c>
      <c r="D30" s="2344"/>
      <c r="E30" s="2344"/>
      <c r="F30" s="2344"/>
      <c r="G30" s="2345"/>
      <c r="H30" s="2346"/>
    </row>
    <row r="31" customFormat="false" ht="12.75" hidden="false" customHeight="true" outlineLevel="0" collapsed="false">
      <c r="A31" s="2342" t="s">
        <v>2058</v>
      </c>
      <c r="B31" s="2343" t="s">
        <v>2059</v>
      </c>
      <c r="C31" s="2343" t="s">
        <v>2026</v>
      </c>
      <c r="D31" s="2344"/>
      <c r="E31" s="2344"/>
      <c r="F31" s="2344"/>
      <c r="G31" s="2345"/>
      <c r="H31" s="2346"/>
    </row>
    <row r="32" customFormat="false" ht="12.75" hidden="false" customHeight="true" outlineLevel="0" collapsed="false">
      <c r="A32" s="2342" t="s">
        <v>2060</v>
      </c>
      <c r="B32" s="2343" t="s">
        <v>1963</v>
      </c>
      <c r="C32" s="2343" t="s">
        <v>2025</v>
      </c>
      <c r="D32" s="2344"/>
      <c r="E32" s="2344"/>
      <c r="F32" s="2344"/>
      <c r="G32" s="2345"/>
      <c r="H32" s="2346"/>
    </row>
    <row r="33" customFormat="false" ht="12.75" hidden="false" customHeight="true" outlineLevel="0" collapsed="false">
      <c r="A33" s="2342" t="s">
        <v>2061</v>
      </c>
      <c r="B33" s="2343" t="s">
        <v>1965</v>
      </c>
      <c r="C33" s="2343" t="s">
        <v>2025</v>
      </c>
      <c r="D33" s="2344"/>
      <c r="E33" s="2344"/>
      <c r="F33" s="2344"/>
      <c r="G33" s="2345"/>
      <c r="H33" s="2346"/>
    </row>
    <row r="34" customFormat="false" ht="12.75" hidden="false" customHeight="true" outlineLevel="0" collapsed="false">
      <c r="A34" s="2342" t="s">
        <v>2061</v>
      </c>
      <c r="B34" s="2343" t="s">
        <v>1965</v>
      </c>
      <c r="C34" s="2343" t="s">
        <v>2026</v>
      </c>
      <c r="D34" s="2344"/>
      <c r="E34" s="2344"/>
      <c r="F34" s="2344"/>
      <c r="G34" s="2345"/>
      <c r="H34" s="2346"/>
    </row>
    <row r="35" customFormat="false" ht="12.75" hidden="false" customHeight="true" outlineLevel="0" collapsed="false">
      <c r="A35" s="2342" t="s">
        <v>2062</v>
      </c>
      <c r="B35" s="2343" t="s">
        <v>1152</v>
      </c>
      <c r="C35" s="2343" t="s">
        <v>2026</v>
      </c>
      <c r="D35" s="2344"/>
      <c r="E35" s="2344"/>
      <c r="F35" s="2344"/>
      <c r="G35" s="2345"/>
      <c r="H35" s="2346"/>
    </row>
    <row r="36" customFormat="false" ht="12.75" hidden="false" customHeight="true" outlineLevel="0" collapsed="false">
      <c r="A36" s="2342" t="s">
        <v>2063</v>
      </c>
      <c r="B36" s="2343" t="s">
        <v>2064</v>
      </c>
      <c r="C36" s="2343" t="s">
        <v>2024</v>
      </c>
      <c r="D36" s="2344"/>
      <c r="E36" s="2344"/>
      <c r="F36" s="2344"/>
      <c r="G36" s="2345"/>
      <c r="H36" s="2346"/>
    </row>
    <row r="37" customFormat="false" ht="12.75" hidden="false" customHeight="true" outlineLevel="0" collapsed="false">
      <c r="A37" s="2342" t="s">
        <v>2063</v>
      </c>
      <c r="B37" s="2343" t="s">
        <v>2064</v>
      </c>
      <c r="C37" s="2343" t="s">
        <v>2026</v>
      </c>
      <c r="D37" s="2344"/>
      <c r="E37" s="2344"/>
      <c r="F37" s="2344"/>
      <c r="G37" s="2345"/>
      <c r="H37" s="2346"/>
    </row>
    <row r="38" customFormat="false" ht="12.75" hidden="false" customHeight="true" outlineLevel="0" collapsed="false">
      <c r="A38" s="2342" t="s">
        <v>2065</v>
      </c>
      <c r="B38" s="2343" t="s">
        <v>1300</v>
      </c>
      <c r="C38" s="2343" t="s">
        <v>2024</v>
      </c>
      <c r="D38" s="2344"/>
      <c r="E38" s="2344"/>
      <c r="F38" s="2344"/>
      <c r="G38" s="2345"/>
      <c r="H38" s="2346"/>
    </row>
    <row r="39" customFormat="false" ht="12.75" hidden="false" customHeight="true" outlineLevel="0" collapsed="false">
      <c r="A39" s="2342" t="s">
        <v>2065</v>
      </c>
      <c r="B39" s="2343" t="s">
        <v>1300</v>
      </c>
      <c r="C39" s="2343" t="s">
        <v>2026</v>
      </c>
      <c r="D39" s="2344"/>
      <c r="E39" s="2344"/>
      <c r="F39" s="2344"/>
      <c r="G39" s="2345"/>
      <c r="H39" s="2346"/>
    </row>
    <row r="40" customFormat="false" ht="12.75" hidden="false" customHeight="true" outlineLevel="0" collapsed="false">
      <c r="A40" s="2342"/>
      <c r="B40" s="2343" t="s">
        <v>2066</v>
      </c>
      <c r="C40" s="2343" t="s">
        <v>2067</v>
      </c>
      <c r="D40" s="2344"/>
      <c r="E40" s="2344"/>
      <c r="F40" s="2344" t="s">
        <v>2068</v>
      </c>
      <c r="G40" s="2345"/>
      <c r="H40" s="2346"/>
    </row>
    <row r="41" customFormat="false" ht="12.75" hidden="false" customHeight="true" outlineLevel="0" collapsed="false">
      <c r="A41" s="2342"/>
      <c r="B41" s="2343" t="s">
        <v>2066</v>
      </c>
      <c r="C41" s="2343" t="s">
        <v>2069</v>
      </c>
      <c r="D41" s="2344"/>
      <c r="E41" s="2344"/>
      <c r="F41" s="2344" t="s">
        <v>2068</v>
      </c>
      <c r="G41" s="2345"/>
      <c r="H41" s="2346"/>
    </row>
    <row r="42" customFormat="false" ht="12.75" hidden="false" customHeight="true" outlineLevel="0" collapsed="false">
      <c r="A42" s="2342"/>
      <c r="B42" s="2343" t="s">
        <v>2066</v>
      </c>
      <c r="C42" s="2343" t="s">
        <v>2070</v>
      </c>
      <c r="D42" s="2344"/>
      <c r="E42" s="2344"/>
      <c r="F42" s="2344" t="s">
        <v>2071</v>
      </c>
      <c r="G42" s="2345"/>
      <c r="H42" s="2346"/>
    </row>
    <row r="43" customFormat="false" ht="12.75" hidden="false" customHeight="true" outlineLevel="0" collapsed="false">
      <c r="A43" s="2342"/>
      <c r="B43" s="2343" t="s">
        <v>2072</v>
      </c>
      <c r="C43" s="2343" t="s">
        <v>2026</v>
      </c>
      <c r="D43" s="2344"/>
      <c r="E43" s="2344"/>
      <c r="F43" s="2344" t="s">
        <v>2073</v>
      </c>
      <c r="G43" s="2345"/>
      <c r="H43" s="2346"/>
    </row>
    <row r="44" customFormat="false" ht="12.75" hidden="false" customHeight="true" outlineLevel="0" collapsed="false">
      <c r="A44" s="2342" t="s">
        <v>2074</v>
      </c>
      <c r="B44" s="2343" t="s">
        <v>2075</v>
      </c>
      <c r="C44" s="2343" t="s">
        <v>2067</v>
      </c>
      <c r="D44" s="2344"/>
      <c r="E44" s="2344"/>
      <c r="F44" s="2344" t="s">
        <v>2068</v>
      </c>
      <c r="G44" s="2345"/>
      <c r="H44" s="2346"/>
    </row>
    <row r="45" customFormat="false" ht="12.75" hidden="false" customHeight="true" outlineLevel="0" collapsed="false">
      <c r="A45" s="2342" t="s">
        <v>2074</v>
      </c>
      <c r="B45" s="2343" t="s">
        <v>2075</v>
      </c>
      <c r="C45" s="2343" t="s">
        <v>2076</v>
      </c>
      <c r="D45" s="2344"/>
      <c r="E45" s="2344"/>
      <c r="F45" s="2344" t="s">
        <v>2068</v>
      </c>
      <c r="G45" s="2345"/>
      <c r="H45" s="2346"/>
    </row>
    <row r="46" customFormat="false" ht="12.75" hidden="false" customHeight="true" outlineLevel="0" collapsed="false">
      <c r="A46" s="2342" t="s">
        <v>2074</v>
      </c>
      <c r="B46" s="2343" t="s">
        <v>2075</v>
      </c>
      <c r="C46" s="2343" t="s">
        <v>2069</v>
      </c>
      <c r="D46" s="2344"/>
      <c r="E46" s="2344"/>
      <c r="F46" s="2344" t="s">
        <v>2068</v>
      </c>
      <c r="G46" s="2345"/>
      <c r="H46" s="2346"/>
    </row>
    <row r="47" customFormat="false" ht="12.75" hidden="false" customHeight="true" outlineLevel="0" collapsed="false">
      <c r="A47" s="2342" t="s">
        <v>2074</v>
      </c>
      <c r="B47" s="2343" t="s">
        <v>2075</v>
      </c>
      <c r="C47" s="2343" t="s">
        <v>2077</v>
      </c>
      <c r="D47" s="2344"/>
      <c r="E47" s="2344"/>
      <c r="F47" s="2344" t="s">
        <v>2071</v>
      </c>
      <c r="G47" s="2345"/>
      <c r="H47" s="2346"/>
    </row>
    <row r="48" customFormat="false" ht="12.75" hidden="false" customHeight="true" outlineLevel="0" collapsed="false">
      <c r="A48" s="2342" t="s">
        <v>2074</v>
      </c>
      <c r="B48" s="2343" t="s">
        <v>2075</v>
      </c>
      <c r="C48" s="2343" t="s">
        <v>2070</v>
      </c>
      <c r="D48" s="2344"/>
      <c r="E48" s="2344"/>
      <c r="F48" s="2344" t="s">
        <v>2071</v>
      </c>
      <c r="G48" s="2345"/>
      <c r="H48" s="2346"/>
    </row>
    <row r="49" customFormat="false" ht="12.75" hidden="false" customHeight="true" outlineLevel="0" collapsed="false">
      <c r="A49" s="2342" t="s">
        <v>2078</v>
      </c>
      <c r="B49" s="2343" t="s">
        <v>2079</v>
      </c>
      <c r="C49" s="2343" t="s">
        <v>2067</v>
      </c>
      <c r="D49" s="2344"/>
      <c r="E49" s="2344"/>
      <c r="F49" s="2344" t="s">
        <v>2068</v>
      </c>
      <c r="G49" s="2345"/>
      <c r="H49" s="2346"/>
    </row>
    <row r="50" customFormat="false" ht="12.75" hidden="false" customHeight="true" outlineLevel="0" collapsed="false">
      <c r="A50" s="2342" t="s">
        <v>2078</v>
      </c>
      <c r="B50" s="2343" t="s">
        <v>2079</v>
      </c>
      <c r="C50" s="2343" t="s">
        <v>2076</v>
      </c>
      <c r="D50" s="2344"/>
      <c r="E50" s="2344"/>
      <c r="F50" s="2344" t="s">
        <v>2068</v>
      </c>
      <c r="G50" s="2345"/>
      <c r="H50" s="2346"/>
    </row>
    <row r="51" customFormat="false" ht="12.75" hidden="false" customHeight="true" outlineLevel="0" collapsed="false">
      <c r="A51" s="2342" t="s">
        <v>2078</v>
      </c>
      <c r="B51" s="2343" t="s">
        <v>2079</v>
      </c>
      <c r="C51" s="2343" t="s">
        <v>2069</v>
      </c>
      <c r="D51" s="2344"/>
      <c r="E51" s="2344"/>
      <c r="F51" s="2344" t="s">
        <v>2068</v>
      </c>
      <c r="G51" s="2345"/>
      <c r="H51" s="2346"/>
    </row>
    <row r="52" customFormat="false" ht="12.75" hidden="false" customHeight="true" outlineLevel="0" collapsed="false">
      <c r="A52" s="2342" t="s">
        <v>2078</v>
      </c>
      <c r="B52" s="2343" t="s">
        <v>2079</v>
      </c>
      <c r="C52" s="2343" t="s">
        <v>2070</v>
      </c>
      <c r="D52" s="2344"/>
      <c r="E52" s="2344"/>
      <c r="F52" s="2344" t="s">
        <v>2080</v>
      </c>
      <c r="G52" s="2345"/>
      <c r="H52" s="2346"/>
    </row>
    <row r="53" customFormat="false" ht="12.75" hidden="false" customHeight="true" outlineLevel="0" collapsed="false">
      <c r="A53" s="2342" t="s">
        <v>2081</v>
      </c>
      <c r="B53" s="2343" t="s">
        <v>2082</v>
      </c>
      <c r="C53" s="2343" t="s">
        <v>2067</v>
      </c>
      <c r="D53" s="2344"/>
      <c r="E53" s="2344"/>
      <c r="F53" s="2344" t="s">
        <v>2083</v>
      </c>
      <c r="G53" s="2345"/>
      <c r="H53" s="2346"/>
    </row>
    <row r="54" customFormat="false" ht="12.75" hidden="false" customHeight="true" outlineLevel="0" collapsed="false">
      <c r="A54" s="2342" t="s">
        <v>2081</v>
      </c>
      <c r="B54" s="2343" t="s">
        <v>2082</v>
      </c>
      <c r="C54" s="2343" t="s">
        <v>2076</v>
      </c>
      <c r="D54" s="2344"/>
      <c r="E54" s="2344"/>
      <c r="F54" s="2344" t="s">
        <v>2083</v>
      </c>
      <c r="G54" s="2345"/>
      <c r="H54" s="2346"/>
    </row>
    <row r="55" customFormat="false" ht="12.75" hidden="false" customHeight="true" outlineLevel="0" collapsed="false">
      <c r="A55" s="2342" t="s">
        <v>2081</v>
      </c>
      <c r="B55" s="2343" t="s">
        <v>2082</v>
      </c>
      <c r="C55" s="2343" t="s">
        <v>2069</v>
      </c>
      <c r="D55" s="2344"/>
      <c r="E55" s="2344"/>
      <c r="F55" s="2344" t="s">
        <v>2083</v>
      </c>
      <c r="G55" s="2345"/>
      <c r="H55" s="2346"/>
    </row>
    <row r="56" customFormat="false" ht="12.75" hidden="false" customHeight="true" outlineLevel="0" collapsed="false">
      <c r="A56" s="2342" t="s">
        <v>2081</v>
      </c>
      <c r="B56" s="2343" t="s">
        <v>2082</v>
      </c>
      <c r="C56" s="2343" t="s">
        <v>2077</v>
      </c>
      <c r="D56" s="2344"/>
      <c r="E56" s="2344"/>
      <c r="F56" s="2344" t="s">
        <v>2080</v>
      </c>
      <c r="G56" s="2345"/>
      <c r="H56" s="2346"/>
    </row>
    <row r="57" customFormat="false" ht="13.5" hidden="false" customHeight="true" outlineLevel="0" collapsed="false">
      <c r="A57" s="2342" t="s">
        <v>2081</v>
      </c>
      <c r="B57" s="2343" t="s">
        <v>2082</v>
      </c>
      <c r="C57" s="2343" t="s">
        <v>2070</v>
      </c>
      <c r="D57" s="2344"/>
      <c r="E57" s="2344"/>
      <c r="F57" s="2344" t="s">
        <v>2080</v>
      </c>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2</v>
      </c>
      <c r="B1" s="1701"/>
      <c r="C1" s="1701"/>
      <c r="D1" s="1701"/>
      <c r="E1" s="1701"/>
      <c r="F1" s="2332"/>
      <c r="G1" s="1706"/>
      <c r="H1" s="114" t="s">
        <v>73</v>
      </c>
    </row>
    <row r="2" customFormat="false" ht="15.75" hidden="false" customHeight="true" outlineLevel="0" collapsed="false">
      <c r="A2" s="667" t="s">
        <v>296</v>
      </c>
      <c r="B2" s="2333"/>
      <c r="C2" s="2332"/>
      <c r="D2" s="2332"/>
      <c r="E2" s="2332"/>
      <c r="F2" s="2332"/>
      <c r="G2" s="1706"/>
      <c r="H2" s="114" t="s">
        <v>75</v>
      </c>
    </row>
    <row r="3" customFormat="false" ht="12" hidden="false" customHeight="true" outlineLevel="0" collapsed="false">
      <c r="A3" s="1701" t="s">
        <v>2084</v>
      </c>
      <c r="B3" s="2333"/>
      <c r="C3" s="2332"/>
      <c r="D3" s="2332"/>
      <c r="E3" s="2332"/>
      <c r="F3" s="2332"/>
      <c r="G3" s="1706"/>
      <c r="H3" s="114"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4</v>
      </c>
      <c r="B5" s="2335"/>
      <c r="C5" s="2336" t="s">
        <v>2015</v>
      </c>
      <c r="D5" s="2337" t="s">
        <v>2016</v>
      </c>
      <c r="E5" s="2337"/>
      <c r="F5" s="2337"/>
      <c r="G5" s="2337"/>
      <c r="H5" s="2337"/>
    </row>
    <row r="6" customFormat="false" ht="12" hidden="false" customHeight="true" outlineLevel="0" collapsed="false">
      <c r="A6" s="2335"/>
      <c r="B6" s="2335"/>
      <c r="C6" s="2336"/>
      <c r="D6" s="2338" t="s">
        <v>2017</v>
      </c>
      <c r="E6" s="2338"/>
      <c r="F6" s="2338"/>
      <c r="G6" s="2339" t="s">
        <v>2018</v>
      </c>
      <c r="H6" s="2340" t="s">
        <v>2019</v>
      </c>
    </row>
    <row r="7" customFormat="false" ht="38.25" hidden="false" customHeight="true" outlineLevel="0" collapsed="false">
      <c r="A7" s="2335"/>
      <c r="B7" s="2335"/>
      <c r="C7" s="2336"/>
      <c r="D7" s="2341" t="s">
        <v>2020</v>
      </c>
      <c r="E7" s="2341" t="s">
        <v>2021</v>
      </c>
      <c r="F7" s="2341" t="s">
        <v>2022</v>
      </c>
      <c r="G7" s="2339"/>
      <c r="H7" s="2340"/>
    </row>
    <row r="8" customFormat="false" ht="13.5" hidden="false" customHeight="true" outlineLevel="0" collapsed="false">
      <c r="A8" s="2342" t="s">
        <v>2085</v>
      </c>
      <c r="B8" s="2343" t="s">
        <v>2086</v>
      </c>
      <c r="C8" s="2343" t="s">
        <v>2067</v>
      </c>
      <c r="D8" s="2344"/>
      <c r="E8" s="2344"/>
      <c r="F8" s="2344" t="s">
        <v>2083</v>
      </c>
      <c r="G8" s="2345"/>
      <c r="H8" s="2346"/>
    </row>
    <row r="9" customFormat="false" ht="12.75" hidden="false" customHeight="true" outlineLevel="0" collapsed="false">
      <c r="A9" s="2342" t="s">
        <v>2085</v>
      </c>
      <c r="B9" s="2343" t="s">
        <v>2086</v>
      </c>
      <c r="C9" s="2343" t="s">
        <v>2076</v>
      </c>
      <c r="D9" s="2344"/>
      <c r="E9" s="2344"/>
      <c r="F9" s="2344" t="s">
        <v>2083</v>
      </c>
      <c r="G9" s="2345"/>
      <c r="H9" s="2346"/>
    </row>
    <row r="10" customFormat="false" ht="12.75" hidden="false" customHeight="true" outlineLevel="0" collapsed="false">
      <c r="A10" s="2342" t="s">
        <v>2085</v>
      </c>
      <c r="B10" s="2343" t="s">
        <v>2086</v>
      </c>
      <c r="C10" s="2343" t="s">
        <v>2069</v>
      </c>
      <c r="D10" s="2344"/>
      <c r="E10" s="2344"/>
      <c r="F10" s="2344" t="s">
        <v>2083</v>
      </c>
      <c r="G10" s="2345"/>
      <c r="H10" s="2346"/>
    </row>
    <row r="11" customFormat="false" ht="12.75" hidden="false" customHeight="true" outlineLevel="0" collapsed="false">
      <c r="A11" s="2342" t="s">
        <v>2085</v>
      </c>
      <c r="B11" s="2343" t="s">
        <v>2086</v>
      </c>
      <c r="C11" s="2343" t="s">
        <v>2070</v>
      </c>
      <c r="D11" s="2344"/>
      <c r="E11" s="2344"/>
      <c r="F11" s="2344" t="s">
        <v>2080</v>
      </c>
      <c r="G11" s="2345"/>
      <c r="H11" s="2346"/>
    </row>
    <row r="12" customFormat="false" ht="12.75" hidden="false" customHeight="true" outlineLevel="0" collapsed="false">
      <c r="A12" s="2342" t="s">
        <v>2087</v>
      </c>
      <c r="B12" s="2343" t="s">
        <v>2088</v>
      </c>
      <c r="C12" s="2343" t="s">
        <v>2067</v>
      </c>
      <c r="D12" s="2344"/>
      <c r="E12" s="2344"/>
      <c r="F12" s="2344" t="s">
        <v>2089</v>
      </c>
      <c r="G12" s="2345"/>
      <c r="H12" s="2346"/>
    </row>
    <row r="13" customFormat="false" ht="12.75" hidden="false" customHeight="true" outlineLevel="0" collapsed="false">
      <c r="A13" s="2342" t="s">
        <v>2087</v>
      </c>
      <c r="B13" s="2343" t="s">
        <v>2088</v>
      </c>
      <c r="C13" s="2343" t="s">
        <v>2069</v>
      </c>
      <c r="D13" s="2344"/>
      <c r="E13" s="2344"/>
      <c r="F13" s="2344" t="s">
        <v>2089</v>
      </c>
      <c r="G13" s="2345"/>
      <c r="H13" s="2346"/>
    </row>
    <row r="14" customFormat="false" ht="12.75" hidden="false" customHeight="true" outlineLevel="0" collapsed="false">
      <c r="A14" s="2342" t="s">
        <v>2087</v>
      </c>
      <c r="B14" s="2343" t="s">
        <v>2088</v>
      </c>
      <c r="C14" s="2343" t="s">
        <v>2077</v>
      </c>
      <c r="D14" s="2344"/>
      <c r="E14" s="2344"/>
      <c r="F14" s="2344" t="s">
        <v>2089</v>
      </c>
      <c r="G14" s="2345"/>
      <c r="H14" s="2346"/>
    </row>
    <row r="15" customFormat="false" ht="12.75" hidden="false" customHeight="true" outlineLevel="0" collapsed="false">
      <c r="A15" s="2342" t="s">
        <v>2087</v>
      </c>
      <c r="B15" s="2343" t="s">
        <v>2088</v>
      </c>
      <c r="C15" s="2343" t="s">
        <v>2070</v>
      </c>
      <c r="D15" s="2344"/>
      <c r="E15" s="2344"/>
      <c r="F15" s="2344" t="s">
        <v>2089</v>
      </c>
      <c r="G15" s="2345"/>
      <c r="H15" s="2346"/>
    </row>
    <row r="16" customFormat="false" ht="12.75" hidden="false" customHeight="true" outlineLevel="0" collapsed="false">
      <c r="A16" s="2342" t="s">
        <v>2090</v>
      </c>
      <c r="B16" s="2343" t="s">
        <v>1343</v>
      </c>
      <c r="C16" s="2343" t="s">
        <v>2024</v>
      </c>
      <c r="D16" s="2344"/>
      <c r="E16" s="2344"/>
      <c r="F16" s="2344"/>
      <c r="G16" s="2345"/>
      <c r="H16" s="2346"/>
      <c r="I16" s="65"/>
    </row>
    <row r="17" customFormat="false" ht="12.75" hidden="false" customHeight="true" outlineLevel="0" collapsed="false">
      <c r="A17" s="2342" t="s">
        <v>2090</v>
      </c>
      <c r="B17" s="2343" t="s">
        <v>1343</v>
      </c>
      <c r="C17" s="2343" t="s">
        <v>2026</v>
      </c>
      <c r="D17" s="2344"/>
      <c r="E17" s="2344"/>
      <c r="F17" s="2344"/>
      <c r="G17" s="2345"/>
      <c r="H17" s="2346"/>
    </row>
    <row r="18" customFormat="false" ht="12.75" hidden="false" customHeight="true" outlineLevel="0" collapsed="false">
      <c r="A18" s="2342" t="s">
        <v>2091</v>
      </c>
      <c r="B18" s="2343" t="s">
        <v>1371</v>
      </c>
      <c r="C18" s="2343" t="s">
        <v>2024</v>
      </c>
      <c r="D18" s="2344"/>
      <c r="E18" s="2344"/>
      <c r="F18" s="2344" t="s">
        <v>2092</v>
      </c>
      <c r="G18" s="2345"/>
      <c r="H18" s="2346"/>
    </row>
    <row r="19" customFormat="false" ht="12.75" hidden="false" customHeight="true" outlineLevel="0" collapsed="false">
      <c r="A19" s="2342" t="s">
        <v>2093</v>
      </c>
      <c r="B19" s="2343" t="s">
        <v>1391</v>
      </c>
      <c r="C19" s="2343" t="s">
        <v>2024</v>
      </c>
      <c r="D19" s="2344"/>
      <c r="E19" s="2344"/>
      <c r="F19" s="2344" t="s">
        <v>2094</v>
      </c>
      <c r="G19" s="2345"/>
      <c r="H19" s="2346"/>
    </row>
    <row r="20" customFormat="false" ht="12.75" hidden="false" customHeight="true" outlineLevel="0" collapsed="false">
      <c r="A20" s="2342" t="s">
        <v>2095</v>
      </c>
      <c r="B20" s="2343" t="s">
        <v>2096</v>
      </c>
      <c r="C20" s="2343" t="s">
        <v>2067</v>
      </c>
      <c r="D20" s="2344"/>
      <c r="E20" s="2344"/>
      <c r="F20" s="2344" t="s">
        <v>2094</v>
      </c>
      <c r="G20" s="2345"/>
      <c r="H20" s="2346"/>
    </row>
    <row r="21" customFormat="false" ht="12.75" hidden="false" customHeight="true" outlineLevel="0" collapsed="false">
      <c r="A21" s="2342" t="s">
        <v>2095</v>
      </c>
      <c r="B21" s="2343" t="s">
        <v>2096</v>
      </c>
      <c r="C21" s="2343" t="s">
        <v>2076</v>
      </c>
      <c r="D21" s="2344"/>
      <c r="E21" s="2344"/>
      <c r="F21" s="2344" t="s">
        <v>2094</v>
      </c>
      <c r="G21" s="2345"/>
      <c r="H21" s="2346"/>
    </row>
    <row r="22" customFormat="false" ht="12.75" hidden="false" customHeight="true" outlineLevel="0" collapsed="false">
      <c r="A22" s="2342" t="s">
        <v>2097</v>
      </c>
      <c r="B22" s="2343" t="s">
        <v>2098</v>
      </c>
      <c r="C22" s="2343" t="s">
        <v>2067</v>
      </c>
      <c r="D22" s="2344"/>
      <c r="E22" s="2344"/>
      <c r="F22" s="2344" t="s">
        <v>2094</v>
      </c>
      <c r="G22" s="2345"/>
      <c r="H22" s="2346"/>
    </row>
    <row r="23" customFormat="false" ht="12.75" hidden="false" customHeight="true" outlineLevel="0" collapsed="false">
      <c r="A23" s="2342" t="s">
        <v>2099</v>
      </c>
      <c r="B23" s="2343" t="s">
        <v>1414</v>
      </c>
      <c r="C23" s="2343" t="s">
        <v>2024</v>
      </c>
      <c r="D23" s="2344"/>
      <c r="E23" s="2344"/>
      <c r="F23" s="2344"/>
      <c r="G23" s="2345"/>
      <c r="H23" s="2346"/>
    </row>
    <row r="24" customFormat="false" ht="12.75" hidden="false" customHeight="true" outlineLevel="0" collapsed="false">
      <c r="A24" s="2342" t="s">
        <v>2099</v>
      </c>
      <c r="B24" s="2343" t="s">
        <v>1414</v>
      </c>
      <c r="C24" s="2343" t="s">
        <v>2025</v>
      </c>
      <c r="D24" s="2344" t="s">
        <v>2100</v>
      </c>
      <c r="E24" s="2344"/>
      <c r="F24" s="2344"/>
      <c r="G24" s="2345"/>
      <c r="H24" s="2346"/>
    </row>
    <row r="25" customFormat="false" ht="12.75" hidden="false" customHeight="true" outlineLevel="0" collapsed="false">
      <c r="A25" s="2342" t="s">
        <v>2099</v>
      </c>
      <c r="B25" s="2343" t="s">
        <v>1414</v>
      </c>
      <c r="C25" s="2343" t="s">
        <v>2026</v>
      </c>
      <c r="D25" s="2344" t="s">
        <v>2100</v>
      </c>
      <c r="E25" s="2344"/>
      <c r="F25" s="2344"/>
      <c r="G25" s="2345"/>
      <c r="H25" s="2346"/>
    </row>
    <row r="26" customFormat="false" ht="12.75" hidden="false" customHeight="true" outlineLevel="0" collapsed="false">
      <c r="A26" s="2342"/>
      <c r="B26" s="2343" t="s">
        <v>2101</v>
      </c>
      <c r="C26" s="2343" t="s">
        <v>2024</v>
      </c>
      <c r="D26" s="2344" t="s">
        <v>2100</v>
      </c>
      <c r="E26" s="2344"/>
      <c r="F26" s="2344"/>
      <c r="G26" s="2345"/>
      <c r="H26" s="2346"/>
    </row>
    <row r="27" customFormat="false" ht="12.75" hidden="false" customHeight="true" outlineLevel="0" collapsed="false">
      <c r="A27" s="2342"/>
      <c r="B27" s="2343" t="s">
        <v>2101</v>
      </c>
      <c r="C27" s="2343" t="s">
        <v>2025</v>
      </c>
      <c r="D27" s="2344" t="s">
        <v>2100</v>
      </c>
      <c r="E27" s="2344"/>
      <c r="F27" s="2344"/>
      <c r="G27" s="2345"/>
      <c r="H27" s="2346"/>
    </row>
    <row r="28" customFormat="false" ht="12.75" hidden="false" customHeight="true" outlineLevel="0" collapsed="false">
      <c r="A28" s="2342"/>
      <c r="B28" s="2343" t="s">
        <v>2101</v>
      </c>
      <c r="C28" s="2343" t="s">
        <v>2026</v>
      </c>
      <c r="D28" s="2344" t="s">
        <v>2100</v>
      </c>
      <c r="E28" s="2344"/>
      <c r="F28" s="2344"/>
      <c r="G28" s="2345"/>
      <c r="H28" s="2346"/>
    </row>
    <row r="29" customFormat="false" ht="12.75" hidden="false" customHeight="true" outlineLevel="0" collapsed="false">
      <c r="A29" s="2342" t="s">
        <v>2102</v>
      </c>
      <c r="B29" s="2343" t="s">
        <v>1980</v>
      </c>
      <c r="C29" s="2343" t="s">
        <v>2024</v>
      </c>
      <c r="D29" s="2344" t="s">
        <v>2100</v>
      </c>
      <c r="E29" s="2344"/>
      <c r="F29" s="2344"/>
      <c r="G29" s="2345"/>
      <c r="H29" s="2346"/>
    </row>
    <row r="30" customFormat="false" ht="12.75" hidden="false" customHeight="true" outlineLevel="0" collapsed="false">
      <c r="A30" s="2342" t="s">
        <v>2102</v>
      </c>
      <c r="B30" s="2343" t="s">
        <v>1980</v>
      </c>
      <c r="C30" s="2343" t="s">
        <v>2025</v>
      </c>
      <c r="D30" s="2344"/>
      <c r="E30" s="2344"/>
      <c r="F30" s="2344"/>
      <c r="G30" s="2345"/>
      <c r="H30" s="2346"/>
    </row>
    <row r="31" customFormat="false" ht="12.75" hidden="false" customHeight="true" outlineLevel="0" collapsed="false">
      <c r="A31" s="2342" t="s">
        <v>2102</v>
      </c>
      <c r="B31" s="2343" t="s">
        <v>1980</v>
      </c>
      <c r="C31" s="2343" t="s">
        <v>2026</v>
      </c>
      <c r="D31" s="2344"/>
      <c r="E31" s="2344"/>
      <c r="F31" s="2344"/>
      <c r="G31" s="2345"/>
      <c r="H31" s="2346"/>
    </row>
    <row r="32" customFormat="false" ht="12.75" hidden="false" customHeight="true" outlineLevel="0" collapsed="false">
      <c r="A32" s="2342" t="s">
        <v>2103</v>
      </c>
      <c r="B32" s="2343" t="s">
        <v>2104</v>
      </c>
      <c r="C32" s="2343" t="s">
        <v>2076</v>
      </c>
      <c r="D32" s="2344"/>
      <c r="E32" s="2344"/>
      <c r="F32" s="2344" t="s">
        <v>2094</v>
      </c>
      <c r="G32" s="2345"/>
      <c r="H32" s="2346"/>
    </row>
    <row r="33" customFormat="false" ht="12.75" hidden="false" customHeight="true" outlineLevel="0" collapsed="false">
      <c r="A33" s="2342" t="s">
        <v>2103</v>
      </c>
      <c r="B33" s="2343" t="s">
        <v>2104</v>
      </c>
      <c r="C33" s="2343" t="s">
        <v>2069</v>
      </c>
      <c r="D33" s="2344"/>
      <c r="E33" s="2344"/>
      <c r="F33" s="2344" t="s">
        <v>2094</v>
      </c>
      <c r="G33" s="2345"/>
      <c r="H33" s="2346"/>
    </row>
    <row r="34" customFormat="false" ht="12.75" hidden="false" customHeight="true" outlineLevel="0" collapsed="false">
      <c r="A34" s="2342" t="s">
        <v>2105</v>
      </c>
      <c r="B34" s="2343" t="s">
        <v>2106</v>
      </c>
      <c r="C34" s="2343" t="s">
        <v>2076</v>
      </c>
      <c r="D34" s="2344"/>
      <c r="E34" s="2344"/>
      <c r="F34" s="2344" t="s">
        <v>2094</v>
      </c>
      <c r="G34" s="2345"/>
      <c r="H34" s="2346"/>
    </row>
    <row r="35" customFormat="false" ht="12.75" hidden="false" customHeight="true" outlineLevel="0" collapsed="false">
      <c r="A35" s="2342" t="s">
        <v>2105</v>
      </c>
      <c r="B35" s="2343" t="s">
        <v>2106</v>
      </c>
      <c r="C35" s="2343" t="s">
        <v>2069</v>
      </c>
      <c r="D35" s="2344"/>
      <c r="E35" s="2344"/>
      <c r="F35" s="2344" t="s">
        <v>2094</v>
      </c>
      <c r="G35" s="2345"/>
      <c r="H35" s="2346"/>
    </row>
    <row r="36" customFormat="false" ht="12.75" hidden="false" customHeight="true" outlineLevel="0" collapsed="false">
      <c r="A36" s="2342" t="s">
        <v>2107</v>
      </c>
      <c r="B36" s="2343" t="s">
        <v>2108</v>
      </c>
      <c r="C36" s="2343" t="s">
        <v>2067</v>
      </c>
      <c r="D36" s="2344"/>
      <c r="E36" s="2344"/>
      <c r="F36" s="2344" t="s">
        <v>2094</v>
      </c>
      <c r="G36" s="2345"/>
      <c r="H36" s="2346"/>
    </row>
    <row r="37" customFormat="false" ht="12.75" hidden="false" customHeight="true" outlineLevel="0" collapsed="false">
      <c r="A37" s="2342" t="s">
        <v>2107</v>
      </c>
      <c r="B37" s="2343" t="s">
        <v>2108</v>
      </c>
      <c r="C37" s="2343" t="s">
        <v>2076</v>
      </c>
      <c r="D37" s="2344"/>
      <c r="E37" s="2344"/>
      <c r="F37" s="2344" t="s">
        <v>2094</v>
      </c>
      <c r="G37" s="2345"/>
      <c r="H37" s="2346"/>
    </row>
    <row r="38" customFormat="false" ht="12.75" hidden="false" customHeight="true" outlineLevel="0" collapsed="false">
      <c r="A38" s="2342" t="s">
        <v>2107</v>
      </c>
      <c r="B38" s="2343" t="s">
        <v>2108</v>
      </c>
      <c r="C38" s="2343" t="s">
        <v>2069</v>
      </c>
      <c r="D38" s="2344"/>
      <c r="E38" s="2344"/>
      <c r="F38" s="2344" t="s">
        <v>2094</v>
      </c>
      <c r="G38" s="2345"/>
      <c r="H38" s="2346"/>
    </row>
    <row r="39" customFormat="false" ht="12.75" hidden="false" customHeight="true" outlineLevel="0" collapsed="false">
      <c r="A39" s="2342" t="s">
        <v>2109</v>
      </c>
      <c r="B39" s="2343" t="s">
        <v>2110</v>
      </c>
      <c r="C39" s="2343" t="s">
        <v>2076</v>
      </c>
      <c r="D39" s="2344"/>
      <c r="E39" s="2344"/>
      <c r="F39" s="2344" t="s">
        <v>2094</v>
      </c>
      <c r="G39" s="2345"/>
      <c r="H39" s="2346"/>
    </row>
    <row r="40" customFormat="false" ht="12.75" hidden="false" customHeight="true" outlineLevel="0" collapsed="false">
      <c r="A40" s="2342" t="s">
        <v>2109</v>
      </c>
      <c r="B40" s="2343" t="s">
        <v>2110</v>
      </c>
      <c r="C40" s="2343" t="s">
        <v>2069</v>
      </c>
      <c r="D40" s="2344"/>
      <c r="E40" s="2344"/>
      <c r="F40" s="2344" t="s">
        <v>2094</v>
      </c>
      <c r="G40" s="2345"/>
      <c r="H40" s="2346"/>
    </row>
    <row r="41" customFormat="false" ht="12.75" hidden="false" customHeight="true" outlineLevel="0" collapsed="false">
      <c r="A41" s="2342" t="s">
        <v>2111</v>
      </c>
      <c r="B41" s="2343" t="s">
        <v>2112</v>
      </c>
      <c r="C41" s="2343" t="s">
        <v>2076</v>
      </c>
      <c r="D41" s="2344" t="s">
        <v>2094</v>
      </c>
      <c r="E41" s="2344"/>
      <c r="F41" s="2344"/>
      <c r="G41" s="2345"/>
      <c r="H41" s="2346"/>
    </row>
    <row r="42" customFormat="false" ht="12.75" hidden="false" customHeight="true" outlineLevel="0" collapsed="false">
      <c r="A42" s="2342" t="s">
        <v>2111</v>
      </c>
      <c r="B42" s="2343" t="s">
        <v>2112</v>
      </c>
      <c r="C42" s="2343" t="s">
        <v>2069</v>
      </c>
      <c r="D42" s="2344"/>
      <c r="E42" s="2344"/>
      <c r="F42" s="2344" t="s">
        <v>2094</v>
      </c>
      <c r="G42" s="2345"/>
      <c r="H42" s="2346"/>
    </row>
    <row r="43" customFormat="false" ht="12.75" hidden="false" customHeight="true" outlineLevel="0" collapsed="false">
      <c r="A43" s="2342"/>
      <c r="B43" s="2343" t="s">
        <v>2113</v>
      </c>
      <c r="C43" s="2343" t="s">
        <v>2024</v>
      </c>
      <c r="D43" s="2344"/>
      <c r="E43" s="2344"/>
      <c r="F43" s="2344" t="s">
        <v>2114</v>
      </c>
      <c r="G43" s="2345"/>
      <c r="H43" s="2346"/>
    </row>
    <row r="44" customFormat="false" ht="12.75" hidden="false" customHeight="true" outlineLevel="0" collapsed="false">
      <c r="A44" s="2342"/>
      <c r="B44" s="2343" t="s">
        <v>2113</v>
      </c>
      <c r="C44" s="2343" t="s">
        <v>2025</v>
      </c>
      <c r="D44" s="2344"/>
      <c r="E44" s="2344"/>
      <c r="F44" s="2344" t="s">
        <v>2114</v>
      </c>
      <c r="G44" s="2345"/>
      <c r="H44" s="2346"/>
    </row>
    <row r="45" customFormat="false" ht="12.75" hidden="false" customHeight="true" outlineLevel="0" collapsed="false">
      <c r="A45" s="2342"/>
      <c r="B45" s="2343" t="s">
        <v>2113</v>
      </c>
      <c r="C45" s="2343" t="s">
        <v>2026</v>
      </c>
      <c r="D45" s="2344"/>
      <c r="E45" s="2344"/>
      <c r="F45" s="2344" t="s">
        <v>2114</v>
      </c>
      <c r="G45" s="2345"/>
      <c r="H45" s="2346"/>
    </row>
    <row r="46" customFormat="false" ht="12.75" hidden="false" customHeight="true" outlineLevel="0" collapsed="false">
      <c r="A46" s="2342" t="s">
        <v>2115</v>
      </c>
      <c r="B46" s="2343" t="s">
        <v>1714</v>
      </c>
      <c r="C46" s="2343" t="s">
        <v>2024</v>
      </c>
      <c r="D46" s="2344"/>
      <c r="E46" s="2344"/>
      <c r="F46" s="2344"/>
      <c r="G46" s="2345"/>
      <c r="H46" s="2346"/>
    </row>
    <row r="47" customFormat="false" ht="12.75" hidden="false" customHeight="true" outlineLevel="0" collapsed="false">
      <c r="A47" s="2342" t="s">
        <v>2115</v>
      </c>
      <c r="B47" s="2343" t="s">
        <v>1714</v>
      </c>
      <c r="C47" s="2343" t="s">
        <v>2026</v>
      </c>
      <c r="D47" s="2344"/>
      <c r="E47" s="2344"/>
      <c r="F47" s="2344"/>
      <c r="G47" s="2345"/>
      <c r="H47" s="2346"/>
    </row>
    <row r="48" customFormat="false" ht="12.75" hidden="false" customHeight="true" outlineLevel="0" collapsed="false">
      <c r="A48" s="2342"/>
      <c r="B48" s="2343" t="s">
        <v>2116</v>
      </c>
      <c r="C48" s="2343" t="s">
        <v>2024</v>
      </c>
      <c r="D48" s="2344"/>
      <c r="E48" s="2344"/>
      <c r="F48" s="2344" t="s">
        <v>2117</v>
      </c>
      <c r="G48" s="2345"/>
      <c r="H48" s="2346"/>
    </row>
    <row r="49" customFormat="false" ht="12.75" hidden="false" customHeight="true" outlineLevel="0" collapsed="false">
      <c r="A49" s="2342"/>
      <c r="B49" s="2343" t="s">
        <v>2118</v>
      </c>
      <c r="C49" s="2343" t="s">
        <v>2026</v>
      </c>
      <c r="D49" s="2344"/>
      <c r="E49" s="2344"/>
      <c r="F49" s="2344" t="s">
        <v>2119</v>
      </c>
      <c r="G49" s="2345"/>
      <c r="H49" s="2346"/>
    </row>
    <row r="50" customFormat="false" ht="12.75" hidden="false" customHeight="true" outlineLevel="0" collapsed="false">
      <c r="A50" s="2342"/>
      <c r="B50" s="2343" t="s">
        <v>2120</v>
      </c>
      <c r="C50" s="2343" t="s">
        <v>2026</v>
      </c>
      <c r="D50" s="2344"/>
      <c r="E50" s="2344"/>
      <c r="F50" s="2344"/>
      <c r="G50" s="2345" t="s">
        <v>2121</v>
      </c>
      <c r="H50" s="2346"/>
    </row>
    <row r="51" customFormat="false" ht="12.75" hidden="false" customHeight="true" outlineLevel="0" collapsed="false">
      <c r="A51" s="2342"/>
      <c r="B51" s="2343" t="s">
        <v>2122</v>
      </c>
      <c r="C51" s="2343" t="s">
        <v>2024</v>
      </c>
      <c r="D51" s="2344"/>
      <c r="E51" s="2344"/>
      <c r="F51" s="2344" t="s">
        <v>2123</v>
      </c>
      <c r="G51" s="2345"/>
      <c r="H51" s="2346"/>
    </row>
    <row r="52" customFormat="false" ht="12.75" hidden="false" customHeight="true" outlineLevel="0" collapsed="false">
      <c r="A52" s="2342"/>
      <c r="B52" s="2343" t="s">
        <v>2122</v>
      </c>
      <c r="C52" s="2343" t="s">
        <v>2025</v>
      </c>
      <c r="D52" s="2344" t="s">
        <v>2124</v>
      </c>
      <c r="E52" s="2344"/>
      <c r="F52" s="2344"/>
      <c r="G52" s="2345"/>
      <c r="H52" s="2346"/>
    </row>
    <row r="53" customFormat="false" ht="12.75" hidden="false" customHeight="true" outlineLevel="0" collapsed="false">
      <c r="A53" s="2342"/>
      <c r="B53" s="2343" t="s">
        <v>2122</v>
      </c>
      <c r="C53" s="2343" t="s">
        <v>2026</v>
      </c>
      <c r="D53" s="2344"/>
      <c r="E53" s="2344"/>
      <c r="F53" s="2344" t="s">
        <v>2123</v>
      </c>
      <c r="G53" s="2345"/>
      <c r="H53" s="2346"/>
    </row>
    <row r="54" customFormat="false" ht="12.75" hidden="false" customHeight="true" outlineLevel="0" collapsed="false">
      <c r="A54" s="2342"/>
      <c r="B54" s="2343" t="s">
        <v>2125</v>
      </c>
      <c r="C54" s="2343" t="s">
        <v>2024</v>
      </c>
      <c r="D54" s="2344"/>
      <c r="E54" s="2344"/>
      <c r="F54" s="2344" t="s">
        <v>2123</v>
      </c>
      <c r="G54" s="2345"/>
      <c r="H54" s="2346"/>
    </row>
    <row r="55" customFormat="false" ht="12.75" hidden="false" customHeight="true" outlineLevel="0" collapsed="false">
      <c r="A55" s="2342"/>
      <c r="B55" s="2343" t="s">
        <v>2125</v>
      </c>
      <c r="C55" s="2343" t="s">
        <v>2025</v>
      </c>
      <c r="D55" s="2344" t="s">
        <v>2124</v>
      </c>
      <c r="E55" s="2344"/>
      <c r="F55" s="2344"/>
      <c r="G55" s="2345"/>
      <c r="H55" s="2346"/>
    </row>
    <row r="56" customFormat="false" ht="12.75" hidden="false" customHeight="true" outlineLevel="0" collapsed="false">
      <c r="A56" s="2342"/>
      <c r="B56" s="2343" t="s">
        <v>2125</v>
      </c>
      <c r="C56" s="2343" t="s">
        <v>2026</v>
      </c>
      <c r="D56" s="2344"/>
      <c r="E56" s="2344"/>
      <c r="F56" s="2344" t="s">
        <v>2123</v>
      </c>
      <c r="G56" s="2345"/>
      <c r="H56" s="2346"/>
    </row>
    <row r="57" customFormat="false" ht="13.5" hidden="false" customHeight="true" outlineLevel="0" collapsed="false">
      <c r="A57" s="2342" t="s">
        <v>2126</v>
      </c>
      <c r="B57" s="2343" t="s">
        <v>1985</v>
      </c>
      <c r="C57" s="2343"/>
      <c r="D57" s="2344"/>
      <c r="E57" s="2344"/>
      <c r="F57" s="2344"/>
      <c r="G57" s="2345"/>
      <c r="H57" s="2346"/>
    </row>
    <row r="58" customFormat="false" ht="15" hidden="false" customHeight="true" outlineLevel="0" collapsed="false">
      <c r="A58" s="31"/>
      <c r="B58" s="31"/>
      <c r="C58" s="31"/>
      <c r="D58" s="31"/>
      <c r="E58" s="31"/>
      <c r="F58" s="31"/>
      <c r="G58" s="31"/>
      <c r="H58" s="31"/>
    </row>
    <row r="59" customFormat="false" ht="13.5" hidden="false" customHeight="true" outlineLevel="0" collapsed="false">
      <c r="A59" s="1016" t="s">
        <v>2127</v>
      </c>
      <c r="B59" s="1016"/>
      <c r="C59" s="1016"/>
      <c r="D59" s="1016"/>
      <c r="E59" s="1016"/>
      <c r="F59" s="1016"/>
      <c r="G59" s="1016"/>
      <c r="H59" s="1016"/>
    </row>
    <row r="60" customFormat="false" ht="13.5" hidden="false" customHeight="true" outlineLevel="0" collapsed="false">
      <c r="A60" s="1016" t="s">
        <v>2128</v>
      </c>
      <c r="B60" s="1016"/>
      <c r="C60" s="1016"/>
      <c r="D60" s="1016"/>
      <c r="E60" s="1016"/>
      <c r="F60" s="1016"/>
      <c r="G60" s="1016"/>
      <c r="H60" s="1016"/>
    </row>
    <row r="61" customFormat="false" ht="13.5" hidden="false" customHeight="true" outlineLevel="0" collapsed="false"/>
    <row r="62" customFormat="false" ht="12.75" hidden="false" customHeight="true" outlineLevel="0" collapsed="false">
      <c r="A62" s="2347" t="s">
        <v>2010</v>
      </c>
      <c r="B62" s="2348"/>
      <c r="C62" s="2348"/>
      <c r="D62" s="2348"/>
      <c r="E62" s="2348"/>
      <c r="F62" s="2348"/>
      <c r="G62" s="2348"/>
      <c r="H62" s="2349"/>
    </row>
    <row r="63" customFormat="false" ht="13.5" hidden="false" customHeight="true" outlineLevel="0" collapsed="false">
      <c r="A63" s="2350" t="s">
        <v>2129</v>
      </c>
      <c r="B63" s="2350"/>
      <c r="C63" s="2350"/>
      <c r="D63" s="2350"/>
      <c r="E63" s="2350"/>
      <c r="F63" s="2350"/>
      <c r="G63" s="2350"/>
      <c r="H63" s="2350"/>
    </row>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2130</v>
      </c>
      <c r="E1" s="114" t="s">
        <v>73</v>
      </c>
    </row>
    <row r="2" customFormat="false" ht="15.75" hidden="false" customHeight="true" outlineLevel="0" collapsed="false">
      <c r="A2" s="667" t="s">
        <v>296</v>
      </c>
      <c r="E2" s="114" t="s">
        <v>75</v>
      </c>
    </row>
    <row r="3" customFormat="false" ht="15.75" hidden="false" customHeight="true" outlineLevel="0" collapsed="false">
      <c r="E3" s="114" t="s">
        <v>76</v>
      </c>
    </row>
    <row r="4" customFormat="false" ht="12.75" hidden="false" customHeight="true" outlineLevel="0" collapsed="false"/>
    <row r="5" customFormat="false" ht="20.25" hidden="false" customHeight="true" outlineLevel="0" collapsed="false">
      <c r="A5" s="2351" t="s">
        <v>2131</v>
      </c>
      <c r="B5" s="2351"/>
      <c r="C5" s="2351"/>
      <c r="D5" s="2351"/>
      <c r="E5" s="2351"/>
      <c r="F5" s="16"/>
    </row>
    <row r="6" customFormat="false" ht="26.25" hidden="false" customHeight="true" outlineLevel="0" collapsed="false">
      <c r="A6" s="2352" t="s">
        <v>2015</v>
      </c>
      <c r="B6" s="2353" t="s">
        <v>2132</v>
      </c>
      <c r="C6" s="2353" t="s">
        <v>2133</v>
      </c>
      <c r="D6" s="2354"/>
      <c r="E6" s="2354" t="s">
        <v>2134</v>
      </c>
      <c r="F6" s="16"/>
    </row>
    <row r="7" customFormat="false" ht="13.5" hidden="false" customHeight="true" outlineLevel="0" collapsed="false">
      <c r="A7" s="2355" t="s">
        <v>2025</v>
      </c>
      <c r="B7" s="2356" t="s">
        <v>2135</v>
      </c>
      <c r="C7" s="2356" t="s">
        <v>2136</v>
      </c>
      <c r="D7" s="2357" t="s">
        <v>2137</v>
      </c>
      <c r="E7" s="2357"/>
    </row>
    <row r="8" customFormat="false" ht="12.75" hidden="false" customHeight="true" outlineLevel="0" collapsed="false">
      <c r="A8" s="2355" t="s">
        <v>2025</v>
      </c>
      <c r="B8" s="2356" t="s">
        <v>2135</v>
      </c>
      <c r="C8" s="2356" t="s">
        <v>2136</v>
      </c>
      <c r="D8" s="2357" t="s">
        <v>2138</v>
      </c>
      <c r="E8" s="2357"/>
    </row>
    <row r="9" customFormat="false" ht="12.75" hidden="false" customHeight="true" outlineLevel="0" collapsed="false">
      <c r="A9" s="2355" t="s">
        <v>2025</v>
      </c>
      <c r="B9" s="2356" t="s">
        <v>2135</v>
      </c>
      <c r="C9" s="2356" t="s">
        <v>2136</v>
      </c>
      <c r="D9" s="2357" t="s">
        <v>2139</v>
      </c>
      <c r="E9" s="2357"/>
    </row>
    <row r="10" customFormat="false" ht="12.75" hidden="false" customHeight="true" outlineLevel="0" collapsed="false">
      <c r="A10" s="2355" t="s">
        <v>2025</v>
      </c>
      <c r="B10" s="2356" t="s">
        <v>2140</v>
      </c>
      <c r="C10" s="2356" t="s">
        <v>2141</v>
      </c>
      <c r="D10" s="2357" t="s">
        <v>2142</v>
      </c>
      <c r="E10" s="2357"/>
    </row>
    <row r="11" customFormat="false" ht="12.75" hidden="false" customHeight="true" outlineLevel="0" collapsed="false">
      <c r="A11" s="2355" t="s">
        <v>2025</v>
      </c>
      <c r="B11" s="2356" t="s">
        <v>2140</v>
      </c>
      <c r="C11" s="2356" t="s">
        <v>2141</v>
      </c>
      <c r="D11" s="2357" t="s">
        <v>2143</v>
      </c>
      <c r="E11" s="2357"/>
    </row>
    <row r="12" customFormat="false" ht="12.75" hidden="false" customHeight="true" outlineLevel="0" collapsed="false">
      <c r="A12" s="2355" t="s">
        <v>2025</v>
      </c>
      <c r="B12" s="2356" t="s">
        <v>2140</v>
      </c>
      <c r="C12" s="2356" t="s">
        <v>2144</v>
      </c>
      <c r="D12" s="2357" t="s">
        <v>2145</v>
      </c>
      <c r="E12" s="2357"/>
    </row>
    <row r="13" customFormat="false" ht="12.75" hidden="false" customHeight="true" outlineLevel="0" collapsed="false">
      <c r="A13" s="2355" t="s">
        <v>2025</v>
      </c>
      <c r="B13" s="2356" t="s">
        <v>2140</v>
      </c>
      <c r="C13" s="2356" t="s">
        <v>2144</v>
      </c>
      <c r="D13" s="2357" t="s">
        <v>2145</v>
      </c>
      <c r="E13" s="2357"/>
    </row>
    <row r="14" customFormat="false" ht="12.75" hidden="false" customHeight="true" outlineLevel="0" collapsed="false">
      <c r="A14" s="2355" t="s">
        <v>2025</v>
      </c>
      <c r="B14" s="2356" t="s">
        <v>2140</v>
      </c>
      <c r="C14" s="2356" t="s">
        <v>2146</v>
      </c>
      <c r="D14" s="2357" t="s">
        <v>2147</v>
      </c>
      <c r="E14" s="2357"/>
    </row>
    <row r="15" customFormat="false" ht="12.75" hidden="false" customHeight="true" outlineLevel="0" collapsed="false">
      <c r="A15" s="2355" t="s">
        <v>2025</v>
      </c>
      <c r="B15" s="2356" t="s">
        <v>2140</v>
      </c>
      <c r="C15" s="2356" t="s">
        <v>2148</v>
      </c>
      <c r="D15" s="2357" t="s">
        <v>2100</v>
      </c>
      <c r="E15" s="2357"/>
    </row>
    <row r="16" customFormat="false" ht="12.75" hidden="false" customHeight="true" outlineLevel="0" collapsed="false">
      <c r="A16" s="2355" t="s">
        <v>2025</v>
      </c>
      <c r="B16" s="2356" t="s">
        <v>2140</v>
      </c>
      <c r="C16" s="2356" t="s">
        <v>2149</v>
      </c>
      <c r="D16" s="2357" t="s">
        <v>2100</v>
      </c>
      <c r="E16" s="2357"/>
    </row>
    <row r="17" customFormat="false" ht="12.75" hidden="false" customHeight="true" outlineLevel="0" collapsed="false">
      <c r="A17" s="2355" t="s">
        <v>2025</v>
      </c>
      <c r="B17" s="2356" t="s">
        <v>2140</v>
      </c>
      <c r="C17" s="2356" t="s">
        <v>2150</v>
      </c>
      <c r="D17" s="2357" t="s">
        <v>2147</v>
      </c>
      <c r="E17" s="2357"/>
    </row>
    <row r="18" customFormat="false" ht="12.75" hidden="false" customHeight="true" outlineLevel="0" collapsed="false">
      <c r="A18" s="2355" t="s">
        <v>2025</v>
      </c>
      <c r="B18" s="2356" t="s">
        <v>2140</v>
      </c>
      <c r="C18" s="2356" t="s">
        <v>2151</v>
      </c>
      <c r="D18" s="2357" t="s">
        <v>2100</v>
      </c>
      <c r="E18" s="2357"/>
    </row>
    <row r="19" customFormat="false" ht="12.75" hidden="false" customHeight="true" outlineLevel="0" collapsed="false">
      <c r="A19" s="2355" t="s">
        <v>2025</v>
      </c>
      <c r="B19" s="2356" t="s">
        <v>2140</v>
      </c>
      <c r="C19" s="2356" t="s">
        <v>2152</v>
      </c>
      <c r="D19" s="2357" t="s">
        <v>2153</v>
      </c>
      <c r="E19" s="2357"/>
    </row>
    <row r="20" customFormat="false" ht="12.75" hidden="false" customHeight="true" outlineLevel="0" collapsed="false">
      <c r="A20" s="2355" t="s">
        <v>2025</v>
      </c>
      <c r="B20" s="2356" t="s">
        <v>2140</v>
      </c>
      <c r="C20" s="2356" t="s">
        <v>2154</v>
      </c>
      <c r="D20" s="2357" t="s">
        <v>2124</v>
      </c>
      <c r="E20" s="2357"/>
    </row>
    <row r="21" customFormat="false" ht="12.75" hidden="false" customHeight="true" outlineLevel="0" collapsed="false">
      <c r="A21" s="2355" t="s">
        <v>2025</v>
      </c>
      <c r="B21" s="2356" t="s">
        <v>2140</v>
      </c>
      <c r="C21" s="2356" t="s">
        <v>2155</v>
      </c>
      <c r="D21" s="2357" t="s">
        <v>2156</v>
      </c>
      <c r="E21" s="2357"/>
    </row>
    <row r="22" customFormat="false" ht="12.75" hidden="false" customHeight="true" outlineLevel="0" collapsed="false">
      <c r="A22" s="2355" t="s">
        <v>2025</v>
      </c>
      <c r="B22" s="2356" t="s">
        <v>2140</v>
      </c>
      <c r="C22" s="2356" t="s">
        <v>2157</v>
      </c>
      <c r="D22" s="2357" t="s">
        <v>2158</v>
      </c>
      <c r="E22" s="2357"/>
    </row>
    <row r="23" customFormat="false" ht="12.75" hidden="false" customHeight="true" outlineLevel="0" collapsed="false">
      <c r="A23" s="2355" t="s">
        <v>2024</v>
      </c>
      <c r="B23" s="2356" t="s">
        <v>2135</v>
      </c>
      <c r="C23" s="2356" t="s">
        <v>2136</v>
      </c>
      <c r="D23" s="2357" t="s">
        <v>2137</v>
      </c>
      <c r="E23" s="2357"/>
    </row>
    <row r="24" customFormat="false" ht="12.75" hidden="false" customHeight="true" outlineLevel="0" collapsed="false">
      <c r="A24" s="2355" t="s">
        <v>2024</v>
      </c>
      <c r="B24" s="2356" t="s">
        <v>2135</v>
      </c>
      <c r="C24" s="2356" t="s">
        <v>2136</v>
      </c>
      <c r="D24" s="2357" t="s">
        <v>2159</v>
      </c>
      <c r="E24" s="2357"/>
    </row>
    <row r="25" customFormat="false" ht="12.75" hidden="false" customHeight="true" outlineLevel="0" collapsed="false">
      <c r="A25" s="2355" t="s">
        <v>2024</v>
      </c>
      <c r="B25" s="2356" t="s">
        <v>2140</v>
      </c>
      <c r="C25" s="2356" t="s">
        <v>2146</v>
      </c>
      <c r="D25" s="2357" t="s">
        <v>2147</v>
      </c>
      <c r="E25" s="2357"/>
    </row>
    <row r="26" customFormat="false" ht="12.75" hidden="false" customHeight="true" outlineLevel="0" collapsed="false">
      <c r="A26" s="2355" t="s">
        <v>2024</v>
      </c>
      <c r="B26" s="2356" t="s">
        <v>2140</v>
      </c>
      <c r="C26" s="2356" t="s">
        <v>2150</v>
      </c>
      <c r="D26" s="2357" t="s">
        <v>2147</v>
      </c>
      <c r="E26" s="2357"/>
    </row>
    <row r="27" customFormat="false" ht="12.75" hidden="false" customHeight="true" outlineLevel="0" collapsed="false">
      <c r="A27" s="2355" t="s">
        <v>2024</v>
      </c>
      <c r="B27" s="2356" t="s">
        <v>2140</v>
      </c>
      <c r="C27" s="2356" t="s">
        <v>2155</v>
      </c>
      <c r="D27" s="2357" t="s">
        <v>2156</v>
      </c>
      <c r="E27" s="2357"/>
    </row>
    <row r="28" customFormat="false" ht="12.75" hidden="false" customHeight="true" outlineLevel="0" collapsed="false">
      <c r="A28" s="2355" t="s">
        <v>2026</v>
      </c>
      <c r="B28" s="2356" t="s">
        <v>2135</v>
      </c>
      <c r="C28" s="2356" t="s">
        <v>2136</v>
      </c>
      <c r="D28" s="2357" t="s">
        <v>2137</v>
      </c>
      <c r="E28" s="2357"/>
    </row>
    <row r="29" customFormat="false" ht="12.75" hidden="false" customHeight="true" outlineLevel="0" collapsed="false">
      <c r="A29" s="2355" t="s">
        <v>2026</v>
      </c>
      <c r="B29" s="2356" t="s">
        <v>2135</v>
      </c>
      <c r="C29" s="2356" t="s">
        <v>2136</v>
      </c>
      <c r="D29" s="2357" t="s">
        <v>2138</v>
      </c>
      <c r="E29" s="2357"/>
    </row>
    <row r="30" customFormat="false" ht="12.75" hidden="false" customHeight="true" outlineLevel="0" collapsed="false">
      <c r="A30" s="2355" t="s">
        <v>2026</v>
      </c>
      <c r="B30" s="2356" t="s">
        <v>2135</v>
      </c>
      <c r="C30" s="2356" t="s">
        <v>2136</v>
      </c>
      <c r="D30" s="2357" t="s">
        <v>2139</v>
      </c>
      <c r="E30" s="2357"/>
    </row>
    <row r="31" customFormat="false" ht="12.75" hidden="false" customHeight="true" outlineLevel="0" collapsed="false">
      <c r="A31" s="2355" t="s">
        <v>2026</v>
      </c>
      <c r="B31" s="2356" t="s">
        <v>2140</v>
      </c>
      <c r="C31" s="2356" t="s">
        <v>2141</v>
      </c>
      <c r="D31" s="2357" t="s">
        <v>2160</v>
      </c>
      <c r="E31" s="2357"/>
    </row>
    <row r="32" customFormat="false" ht="12.75" hidden="false" customHeight="true" outlineLevel="0" collapsed="false">
      <c r="A32" s="2355" t="s">
        <v>2026</v>
      </c>
      <c r="B32" s="2356" t="s">
        <v>2140</v>
      </c>
      <c r="C32" s="2356" t="s">
        <v>2144</v>
      </c>
      <c r="D32" s="2357" t="s">
        <v>2145</v>
      </c>
      <c r="E32" s="2357"/>
    </row>
    <row r="33" customFormat="false" ht="12.75" hidden="false" customHeight="true" outlineLevel="0" collapsed="false">
      <c r="A33" s="2355" t="s">
        <v>2026</v>
      </c>
      <c r="B33" s="2356" t="s">
        <v>2140</v>
      </c>
      <c r="C33" s="2356" t="s">
        <v>2146</v>
      </c>
      <c r="D33" s="2357" t="s">
        <v>2147</v>
      </c>
      <c r="E33" s="2357"/>
    </row>
    <row r="34" customFormat="false" ht="12.75" hidden="false" customHeight="true" outlineLevel="0" collapsed="false">
      <c r="A34" s="2355" t="s">
        <v>2026</v>
      </c>
      <c r="B34" s="2356" t="s">
        <v>2140</v>
      </c>
      <c r="C34" s="2356" t="s">
        <v>2148</v>
      </c>
      <c r="D34" s="2357" t="s">
        <v>2100</v>
      </c>
      <c r="E34" s="2357"/>
    </row>
    <row r="35" customFormat="false" ht="12.75" hidden="false" customHeight="true" outlineLevel="0" collapsed="false">
      <c r="A35" s="2355" t="s">
        <v>2026</v>
      </c>
      <c r="B35" s="2356" t="s">
        <v>2140</v>
      </c>
      <c r="C35" s="2356" t="s">
        <v>2149</v>
      </c>
      <c r="D35" s="2357" t="s">
        <v>2100</v>
      </c>
      <c r="E35" s="2357"/>
    </row>
    <row r="36" customFormat="false" ht="12.75" hidden="false" customHeight="true" outlineLevel="0" collapsed="false">
      <c r="A36" s="2355" t="s">
        <v>2026</v>
      </c>
      <c r="B36" s="2356" t="s">
        <v>2140</v>
      </c>
      <c r="C36" s="2356" t="s">
        <v>2150</v>
      </c>
      <c r="D36" s="2357" t="s">
        <v>2147</v>
      </c>
      <c r="E36" s="2357"/>
    </row>
    <row r="37" customFormat="false" ht="12.75" hidden="false" customHeight="true" outlineLevel="0" collapsed="false">
      <c r="A37" s="2355" t="s">
        <v>2026</v>
      </c>
      <c r="B37" s="2356" t="s">
        <v>2140</v>
      </c>
      <c r="C37" s="2356" t="s">
        <v>2151</v>
      </c>
      <c r="D37" s="2357" t="s">
        <v>2100</v>
      </c>
      <c r="E37" s="2357"/>
    </row>
    <row r="38" customFormat="false" ht="12.75" hidden="false" customHeight="true" outlineLevel="0" collapsed="false">
      <c r="A38" s="2355" t="s">
        <v>2026</v>
      </c>
      <c r="B38" s="2356" t="s">
        <v>2140</v>
      </c>
      <c r="C38" s="2356" t="s">
        <v>2155</v>
      </c>
      <c r="D38" s="2357" t="s">
        <v>2156</v>
      </c>
      <c r="E38" s="2357"/>
    </row>
    <row r="39" customFormat="false" ht="12.75" hidden="false" customHeight="true" outlineLevel="0" collapsed="false">
      <c r="A39" s="2355" t="s">
        <v>2026</v>
      </c>
      <c r="B39" s="2356" t="s">
        <v>2140</v>
      </c>
      <c r="C39" s="2356" t="s">
        <v>2157</v>
      </c>
      <c r="D39" s="2357" t="s">
        <v>2161</v>
      </c>
      <c r="E39" s="2357"/>
    </row>
    <row r="40" customFormat="false" ht="12" hidden="false" customHeight="true" outlineLevel="0" collapsed="false">
      <c r="A40" s="2358"/>
      <c r="B40" s="2359"/>
      <c r="C40" s="2359"/>
      <c r="D40" s="2357"/>
      <c r="E40" s="2357"/>
    </row>
    <row r="41" customFormat="false" ht="21" hidden="false" customHeight="true" outlineLevel="0" collapsed="false">
      <c r="A41" s="2351" t="s">
        <v>2162</v>
      </c>
      <c r="B41" s="2351"/>
      <c r="C41" s="2351"/>
      <c r="D41" s="2351"/>
      <c r="E41" s="2351"/>
    </row>
    <row r="42" customFormat="false" ht="28.5" hidden="false" customHeight="true" outlineLevel="0" collapsed="false">
      <c r="A42" s="2352" t="s">
        <v>2015</v>
      </c>
      <c r="B42" s="2353" t="s">
        <v>2163</v>
      </c>
      <c r="C42" s="2353" t="s">
        <v>2164</v>
      </c>
      <c r="D42" s="2353" t="s">
        <v>2165</v>
      </c>
      <c r="E42" s="2360" t="s">
        <v>2134</v>
      </c>
    </row>
    <row r="43" customFormat="false" ht="24.75" hidden="false" customHeight="true" outlineLevel="0" collapsed="false">
      <c r="A43" s="2355" t="s">
        <v>2166</v>
      </c>
      <c r="B43" s="2356" t="s">
        <v>2167</v>
      </c>
      <c r="C43" s="2356"/>
      <c r="D43" s="2356"/>
      <c r="E43" s="2361"/>
    </row>
    <row r="44" customFormat="false" ht="24" hidden="false" customHeight="true" outlineLevel="0" collapsed="false">
      <c r="A44" s="2355" t="s">
        <v>2166</v>
      </c>
      <c r="B44" s="2356" t="s">
        <v>2168</v>
      </c>
      <c r="C44" s="2356"/>
      <c r="D44" s="2356"/>
      <c r="E44" s="2361"/>
    </row>
    <row r="45" customFormat="false" ht="24" hidden="false" customHeight="true" outlineLevel="0" collapsed="false">
      <c r="A45" s="2355" t="s">
        <v>2166</v>
      </c>
      <c r="B45" s="2356" t="s">
        <v>2169</v>
      </c>
      <c r="C45" s="2356"/>
      <c r="D45" s="2356" t="s">
        <v>2170</v>
      </c>
      <c r="E45" s="2361"/>
    </row>
    <row r="46" customFormat="false" ht="24" hidden="false" customHeight="true" outlineLevel="0" collapsed="false">
      <c r="A46" s="2355" t="s">
        <v>2166</v>
      </c>
      <c r="B46" s="2356" t="s">
        <v>2171</v>
      </c>
      <c r="C46" s="2356"/>
      <c r="D46" s="2356"/>
      <c r="E46" s="2361"/>
    </row>
    <row r="47" customFormat="false" ht="24" hidden="false" customHeight="true" outlineLevel="0" collapsed="false">
      <c r="A47" s="2355" t="s">
        <v>2166</v>
      </c>
      <c r="B47" s="2356" t="s">
        <v>2172</v>
      </c>
      <c r="C47" s="2356"/>
      <c r="D47" s="2356"/>
      <c r="E47" s="2361"/>
    </row>
    <row r="48" customFormat="false" ht="24" hidden="false" customHeight="true" outlineLevel="0" collapsed="false">
      <c r="A48" s="2355" t="s">
        <v>2166</v>
      </c>
      <c r="B48" s="2356" t="s">
        <v>1281</v>
      </c>
      <c r="C48" s="2356"/>
      <c r="D48" s="2356"/>
      <c r="E48" s="2361"/>
    </row>
    <row r="49" customFormat="false" ht="24" hidden="false" customHeight="true" outlineLevel="0" collapsed="false">
      <c r="A49" s="2355" t="s">
        <v>2166</v>
      </c>
      <c r="B49" s="2356" t="s">
        <v>2173</v>
      </c>
      <c r="C49" s="2356"/>
      <c r="D49" s="2356"/>
      <c r="E49" s="2361"/>
    </row>
    <row r="50" customFormat="false" ht="24" hidden="false" customHeight="true" outlineLevel="0" collapsed="false">
      <c r="A50" s="2355" t="s">
        <v>2166</v>
      </c>
      <c r="B50" s="2356" t="s">
        <v>2174</v>
      </c>
      <c r="C50" s="2356"/>
      <c r="D50" s="2356"/>
      <c r="E50" s="2361"/>
    </row>
    <row r="51" customFormat="false" ht="24" hidden="false" customHeight="true" outlineLevel="0" collapsed="false">
      <c r="A51" s="2355" t="s">
        <v>2166</v>
      </c>
      <c r="B51" s="2356" t="s">
        <v>2175</v>
      </c>
      <c r="C51" s="2356"/>
      <c r="D51" s="2356"/>
      <c r="E51" s="2361"/>
    </row>
    <row r="52" customFormat="false" ht="24" hidden="false" customHeight="true" outlineLevel="0" collapsed="false">
      <c r="A52" s="2355" t="s">
        <v>2166</v>
      </c>
      <c r="B52" s="2356" t="s">
        <v>2176</v>
      </c>
      <c r="C52" s="2356"/>
      <c r="D52" s="2356"/>
      <c r="E52" s="2361"/>
    </row>
    <row r="53" customFormat="false" ht="24" hidden="false" customHeight="true" outlineLevel="0" collapsed="false">
      <c r="A53" s="2355" t="s">
        <v>2166</v>
      </c>
      <c r="B53" s="2356" t="s">
        <v>2177</v>
      </c>
      <c r="C53" s="2356"/>
      <c r="D53" s="2356"/>
      <c r="E53" s="2361"/>
    </row>
    <row r="54" customFormat="false" ht="24" hidden="false" customHeight="true" outlineLevel="0" collapsed="false">
      <c r="A54" s="2355" t="s">
        <v>2166</v>
      </c>
      <c r="B54" s="2356" t="s">
        <v>2178</v>
      </c>
      <c r="C54" s="2356"/>
      <c r="D54" s="2356"/>
      <c r="E54" s="2361"/>
    </row>
    <row r="55" customFormat="false" ht="24" hidden="false" customHeight="true" outlineLevel="0" collapsed="false">
      <c r="A55" s="2355" t="s">
        <v>2166</v>
      </c>
      <c r="B55" s="2356" t="s">
        <v>2179</v>
      </c>
      <c r="C55" s="2356"/>
      <c r="D55" s="2356"/>
      <c r="E55" s="2361"/>
    </row>
    <row r="56" customFormat="false" ht="24" hidden="false" customHeight="true" outlineLevel="0" collapsed="false">
      <c r="A56" s="2355" t="s">
        <v>2166</v>
      </c>
      <c r="B56" s="2356" t="s">
        <v>2180</v>
      </c>
      <c r="C56" s="2356"/>
      <c r="D56" s="2356"/>
      <c r="E56" s="2361"/>
    </row>
    <row r="57" customFormat="false" ht="24" hidden="false" customHeight="true" outlineLevel="0" collapsed="false">
      <c r="A57" s="2355" t="s">
        <v>2166</v>
      </c>
      <c r="B57" s="2356" t="s">
        <v>2181</v>
      </c>
      <c r="C57" s="2356"/>
      <c r="D57" s="2356"/>
      <c r="E57" s="2361"/>
    </row>
    <row r="58" customFormat="false" ht="24" hidden="false" customHeight="true" outlineLevel="0" collapsed="false">
      <c r="A58" s="2355" t="s">
        <v>2166</v>
      </c>
      <c r="B58" s="2356" t="s">
        <v>2182</v>
      </c>
      <c r="C58" s="2356"/>
      <c r="D58" s="2356"/>
      <c r="E58" s="2361"/>
    </row>
    <row r="59" customFormat="false" ht="24" hidden="false" customHeight="true" outlineLevel="0" collapsed="false">
      <c r="A59" s="2355" t="s">
        <v>2166</v>
      </c>
      <c r="B59" s="2356" t="s">
        <v>2183</v>
      </c>
      <c r="C59" s="2356"/>
      <c r="D59" s="2356"/>
      <c r="E59" s="2361"/>
    </row>
    <row r="60" customFormat="false" ht="24" hidden="false" customHeight="true" outlineLevel="0" collapsed="false">
      <c r="A60" s="2355" t="s">
        <v>2166</v>
      </c>
      <c r="B60" s="2356" t="s">
        <v>2184</v>
      </c>
      <c r="C60" s="2356"/>
      <c r="D60" s="2356"/>
      <c r="E60" s="2361"/>
    </row>
    <row r="61" customFormat="false" ht="24" hidden="false" customHeight="true" outlineLevel="0" collapsed="false">
      <c r="A61" s="2355" t="s">
        <v>2166</v>
      </c>
      <c r="B61" s="2356" t="s">
        <v>2185</v>
      </c>
      <c r="C61" s="2356"/>
      <c r="D61" s="2356" t="s">
        <v>2170</v>
      </c>
      <c r="E61" s="2361"/>
    </row>
    <row r="62" customFormat="false" ht="24" hidden="false" customHeight="true" outlineLevel="0" collapsed="false">
      <c r="A62" s="2355" t="s">
        <v>2166</v>
      </c>
      <c r="B62" s="2356" t="s">
        <v>2148</v>
      </c>
      <c r="C62" s="2356"/>
      <c r="D62" s="2356"/>
      <c r="E62" s="2361"/>
    </row>
    <row r="63" customFormat="false" ht="24" hidden="false" customHeight="true" outlineLevel="0" collapsed="false">
      <c r="A63" s="2355" t="s">
        <v>2166</v>
      </c>
      <c r="B63" s="2356" t="s">
        <v>2186</v>
      </c>
      <c r="C63" s="2356"/>
      <c r="D63" s="2356"/>
      <c r="E63" s="2361"/>
    </row>
    <row r="64" customFormat="false" ht="24" hidden="false" customHeight="true" outlineLevel="0" collapsed="false">
      <c r="A64" s="2355" t="s">
        <v>2166</v>
      </c>
      <c r="B64" s="2356" t="s">
        <v>2187</v>
      </c>
      <c r="C64" s="2356"/>
      <c r="D64" s="2356"/>
      <c r="E64" s="2361"/>
    </row>
    <row r="65" customFormat="false" ht="24" hidden="false" customHeight="true" outlineLevel="0" collapsed="false">
      <c r="A65" s="2355" t="s">
        <v>2166</v>
      </c>
      <c r="B65" s="2356" t="s">
        <v>2188</v>
      </c>
      <c r="C65" s="2356"/>
      <c r="D65" s="2356"/>
      <c r="E65" s="2361"/>
    </row>
    <row r="66" customFormat="false" ht="24" hidden="false" customHeight="true" outlineLevel="0" collapsed="false">
      <c r="A66" s="2355" t="s">
        <v>2166</v>
      </c>
      <c r="B66" s="2356" t="s">
        <v>2189</v>
      </c>
      <c r="C66" s="2356"/>
      <c r="D66" s="2356"/>
      <c r="E66" s="2361"/>
    </row>
    <row r="67" customFormat="false" ht="24" hidden="false" customHeight="true" outlineLevel="0" collapsed="false">
      <c r="A67" s="2355" t="s">
        <v>2166</v>
      </c>
      <c r="B67" s="2356" t="s">
        <v>2190</v>
      </c>
      <c r="C67" s="2356"/>
      <c r="D67" s="2356" t="s">
        <v>2170</v>
      </c>
      <c r="E67" s="2361"/>
    </row>
    <row r="68" customFormat="false" ht="12.75" hidden="false" customHeight="true" outlineLevel="0" collapsed="false">
      <c r="A68" s="2355" t="s">
        <v>2025</v>
      </c>
      <c r="B68" s="2356" t="s">
        <v>2191</v>
      </c>
      <c r="C68" s="2356"/>
      <c r="D68" s="2356" t="s">
        <v>2192</v>
      </c>
      <c r="E68" s="2361"/>
    </row>
    <row r="69" customFormat="false" ht="12.75" hidden="false" customHeight="true" outlineLevel="0" collapsed="false">
      <c r="A69" s="2355" t="s">
        <v>2025</v>
      </c>
      <c r="B69" s="2356" t="s">
        <v>2193</v>
      </c>
      <c r="C69" s="2356"/>
      <c r="D69" s="2356" t="s">
        <v>2194</v>
      </c>
      <c r="E69" s="2361"/>
    </row>
    <row r="70" customFormat="false" ht="12.75" hidden="false" customHeight="true" outlineLevel="0" collapsed="false">
      <c r="A70" s="2355" t="s">
        <v>2025</v>
      </c>
      <c r="B70" s="2356" t="s">
        <v>2195</v>
      </c>
      <c r="C70" s="2356"/>
      <c r="D70" s="2356" t="s">
        <v>2196</v>
      </c>
      <c r="E70" s="2361"/>
    </row>
    <row r="71" customFormat="false" ht="12.75" hidden="false" customHeight="true" outlineLevel="0" collapsed="false">
      <c r="A71" s="2355" t="s">
        <v>2025</v>
      </c>
      <c r="B71" s="2356" t="s">
        <v>2197</v>
      </c>
      <c r="C71" s="2356"/>
      <c r="D71" s="2356" t="s">
        <v>2198</v>
      </c>
      <c r="E71" s="2361"/>
    </row>
    <row r="72" customFormat="false" ht="12.75" hidden="false" customHeight="true" outlineLevel="0" collapsed="false">
      <c r="A72" s="2355" t="s">
        <v>2025</v>
      </c>
      <c r="B72" s="2356" t="s">
        <v>2199</v>
      </c>
      <c r="C72" s="2356"/>
      <c r="D72" s="2356" t="s">
        <v>2200</v>
      </c>
      <c r="E72" s="2361"/>
    </row>
    <row r="73" customFormat="false" ht="12.75" hidden="false" customHeight="true" outlineLevel="0" collapsed="false">
      <c r="A73" s="2355" t="s">
        <v>2025</v>
      </c>
      <c r="B73" s="2356" t="s">
        <v>2201</v>
      </c>
      <c r="C73" s="2356"/>
      <c r="D73" s="2356" t="s">
        <v>2202</v>
      </c>
      <c r="E73" s="2361"/>
    </row>
    <row r="74" customFormat="false" ht="12.75" hidden="false" customHeight="true" outlineLevel="0" collapsed="false">
      <c r="A74" s="2355" t="s">
        <v>2025</v>
      </c>
      <c r="B74" s="2356" t="s">
        <v>2203</v>
      </c>
      <c r="C74" s="2356"/>
      <c r="D74" s="2356" t="s">
        <v>2204</v>
      </c>
      <c r="E74" s="2361"/>
    </row>
    <row r="75" customFormat="false" ht="12.75" hidden="false" customHeight="true" outlineLevel="0" collapsed="false">
      <c r="A75" s="2355" t="s">
        <v>2025</v>
      </c>
      <c r="B75" s="2356" t="s">
        <v>2205</v>
      </c>
      <c r="C75" s="2356"/>
      <c r="D75" s="2356" t="s">
        <v>2206</v>
      </c>
      <c r="E75" s="2361"/>
    </row>
    <row r="76" customFormat="false" ht="12.75" hidden="false" customHeight="true" outlineLevel="0" collapsed="false">
      <c r="A76" s="2355" t="s">
        <v>2025</v>
      </c>
      <c r="B76" s="2356" t="s">
        <v>2207</v>
      </c>
      <c r="C76" s="2356"/>
      <c r="D76" s="2356" t="s">
        <v>2206</v>
      </c>
      <c r="E76" s="2361"/>
    </row>
    <row r="77" customFormat="false" ht="12.75" hidden="false" customHeight="true" outlineLevel="0" collapsed="false">
      <c r="A77" s="2355" t="s">
        <v>2025</v>
      </c>
      <c r="B77" s="2356" t="s">
        <v>2207</v>
      </c>
      <c r="C77" s="2356"/>
      <c r="D77" s="2356" t="s">
        <v>2206</v>
      </c>
      <c r="E77" s="2361"/>
    </row>
    <row r="78" customFormat="false" ht="12.75" hidden="false" customHeight="true" outlineLevel="0" collapsed="false">
      <c r="A78" s="2355" t="s">
        <v>2025</v>
      </c>
      <c r="B78" s="2356" t="s">
        <v>2208</v>
      </c>
      <c r="C78" s="2356"/>
      <c r="D78" s="2356" t="s">
        <v>2209</v>
      </c>
      <c r="E78" s="2361"/>
    </row>
    <row r="79" customFormat="false" ht="12.75" hidden="false" customHeight="true" outlineLevel="0" collapsed="false">
      <c r="A79" s="2355" t="s">
        <v>2025</v>
      </c>
      <c r="B79" s="2356" t="s">
        <v>2208</v>
      </c>
      <c r="C79" s="2356"/>
      <c r="D79" s="2356" t="s">
        <v>2209</v>
      </c>
      <c r="E79" s="2361"/>
    </row>
    <row r="80" customFormat="false" ht="12.75" hidden="false" customHeight="true" outlineLevel="0" collapsed="false">
      <c r="A80" s="2355" t="s">
        <v>2025</v>
      </c>
      <c r="B80" s="2356" t="s">
        <v>2210</v>
      </c>
      <c r="C80" s="2356"/>
      <c r="D80" s="2356" t="s">
        <v>2211</v>
      </c>
      <c r="E80" s="2361"/>
    </row>
    <row r="81" customFormat="false" ht="12.75" hidden="false" customHeight="true" outlineLevel="0" collapsed="false">
      <c r="A81" s="2355" t="s">
        <v>2025</v>
      </c>
      <c r="B81" s="2356" t="s">
        <v>2210</v>
      </c>
      <c r="C81" s="2356"/>
      <c r="D81" s="2356" t="s">
        <v>2211</v>
      </c>
      <c r="E81" s="2361"/>
    </row>
    <row r="82" customFormat="false" ht="12.75" hidden="false" customHeight="true" outlineLevel="0" collapsed="false">
      <c r="A82" s="2355" t="s">
        <v>2025</v>
      </c>
      <c r="B82" s="2356" t="s">
        <v>2210</v>
      </c>
      <c r="C82" s="2356"/>
      <c r="D82" s="2356" t="s">
        <v>2211</v>
      </c>
      <c r="E82" s="2361"/>
    </row>
    <row r="83" customFormat="false" ht="12.75" hidden="false" customHeight="true" outlineLevel="0" collapsed="false">
      <c r="A83" s="2355" t="s">
        <v>2025</v>
      </c>
      <c r="B83" s="2356" t="s">
        <v>2210</v>
      </c>
      <c r="C83" s="2356"/>
      <c r="D83" s="2356" t="s">
        <v>2211</v>
      </c>
      <c r="E83" s="2361"/>
    </row>
    <row r="84" customFormat="false" ht="12.75" hidden="false" customHeight="true" outlineLevel="0" collapsed="false">
      <c r="A84" s="2355" t="s">
        <v>2025</v>
      </c>
      <c r="B84" s="2356" t="s">
        <v>2212</v>
      </c>
      <c r="C84" s="2356"/>
      <c r="D84" s="2356" t="s">
        <v>2211</v>
      </c>
      <c r="E84" s="2361"/>
    </row>
    <row r="85" customFormat="false" ht="12.75" hidden="false" customHeight="true" outlineLevel="0" collapsed="false">
      <c r="A85" s="2355" t="s">
        <v>2025</v>
      </c>
      <c r="B85" s="2356" t="s">
        <v>2212</v>
      </c>
      <c r="C85" s="2356"/>
      <c r="D85" s="2356" t="s">
        <v>2211</v>
      </c>
      <c r="E85" s="2361"/>
    </row>
    <row r="86" customFormat="false" ht="12.75" hidden="false" customHeight="true" outlineLevel="0" collapsed="false">
      <c r="A86" s="2355" t="s">
        <v>2025</v>
      </c>
      <c r="B86" s="2356" t="s">
        <v>2212</v>
      </c>
      <c r="C86" s="2356"/>
      <c r="D86" s="2356" t="s">
        <v>2211</v>
      </c>
      <c r="E86" s="2361"/>
    </row>
    <row r="87" customFormat="false" ht="12.75" hidden="false" customHeight="true" outlineLevel="0" collapsed="false">
      <c r="A87" s="2355" t="s">
        <v>2025</v>
      </c>
      <c r="B87" s="2356" t="s">
        <v>2213</v>
      </c>
      <c r="C87" s="2356"/>
      <c r="D87" s="2356" t="s">
        <v>2211</v>
      </c>
      <c r="E87" s="2361"/>
    </row>
    <row r="88" customFormat="false" ht="12.75" hidden="false" customHeight="true" outlineLevel="0" collapsed="false">
      <c r="A88" s="2355" t="s">
        <v>2025</v>
      </c>
      <c r="B88" s="2356" t="s">
        <v>2214</v>
      </c>
      <c r="C88" s="2356"/>
      <c r="D88" s="2356" t="s">
        <v>2215</v>
      </c>
      <c r="E88" s="2361" t="s">
        <v>2216</v>
      </c>
    </row>
    <row r="89" customFormat="false" ht="12.75" hidden="false" customHeight="true" outlineLevel="0" collapsed="false">
      <c r="A89" s="2355" t="s">
        <v>2025</v>
      </c>
      <c r="B89" s="2356" t="s">
        <v>2217</v>
      </c>
      <c r="C89" s="2356"/>
      <c r="D89" s="2356" t="s">
        <v>2218</v>
      </c>
      <c r="E89" s="2361"/>
    </row>
    <row r="90" customFormat="false" ht="12.75" hidden="false" customHeight="true" outlineLevel="0" collapsed="false">
      <c r="A90" s="2355" t="s">
        <v>2025</v>
      </c>
      <c r="B90" s="2356" t="s">
        <v>2219</v>
      </c>
      <c r="C90" s="2356"/>
      <c r="D90" s="2356" t="s">
        <v>2218</v>
      </c>
      <c r="E90" s="2361" t="s">
        <v>2220</v>
      </c>
    </row>
    <row r="91" customFormat="false" ht="12.75" hidden="false" customHeight="true" outlineLevel="0" collapsed="false">
      <c r="A91" s="2355" t="s">
        <v>2025</v>
      </c>
      <c r="B91" s="2356" t="s">
        <v>2221</v>
      </c>
      <c r="C91" s="2356"/>
      <c r="D91" s="2356" t="s">
        <v>2222</v>
      </c>
      <c r="E91" s="2361"/>
    </row>
    <row r="92" customFormat="false" ht="12.75" hidden="false" customHeight="true" outlineLevel="0" collapsed="false">
      <c r="A92" s="2355" t="s">
        <v>2025</v>
      </c>
      <c r="B92" s="2356" t="s">
        <v>124</v>
      </c>
      <c r="C92" s="2356"/>
      <c r="D92" s="2356" t="s">
        <v>2223</v>
      </c>
      <c r="E92" s="2361" t="s">
        <v>2224</v>
      </c>
    </row>
    <row r="93" customFormat="false" ht="12.75" hidden="false" customHeight="true" outlineLevel="0" collapsed="false">
      <c r="A93" s="2355" t="s">
        <v>2025</v>
      </c>
      <c r="B93" s="2356" t="s">
        <v>112</v>
      </c>
      <c r="C93" s="2356"/>
      <c r="D93" s="2356" t="s">
        <v>2225</v>
      </c>
      <c r="E93" s="2361"/>
    </row>
    <row r="94" customFormat="false" ht="12.75" hidden="false" customHeight="true" outlineLevel="0" collapsed="false">
      <c r="A94" s="2355" t="s">
        <v>2025</v>
      </c>
      <c r="B94" s="2356" t="s">
        <v>112</v>
      </c>
      <c r="C94" s="2356"/>
      <c r="D94" s="2356" t="s">
        <v>2226</v>
      </c>
      <c r="E94" s="2361" t="s">
        <v>2227</v>
      </c>
    </row>
    <row r="95" customFormat="false" ht="12.75" hidden="false" customHeight="true" outlineLevel="0" collapsed="false">
      <c r="A95" s="2355" t="s">
        <v>2025</v>
      </c>
      <c r="B95" s="2356" t="s">
        <v>2228</v>
      </c>
      <c r="C95" s="2356"/>
      <c r="D95" s="2356"/>
      <c r="E95" s="2361"/>
    </row>
    <row r="96" customFormat="false" ht="12.75" hidden="false" customHeight="true" outlineLevel="0" collapsed="false">
      <c r="A96" s="2355" t="s">
        <v>2024</v>
      </c>
      <c r="B96" s="2356" t="s">
        <v>2229</v>
      </c>
      <c r="C96" s="2356"/>
      <c r="D96" s="2356" t="s">
        <v>2230</v>
      </c>
      <c r="E96" s="2361"/>
    </row>
    <row r="97" customFormat="false" ht="12.75" hidden="false" customHeight="true" outlineLevel="0" collapsed="false">
      <c r="A97" s="2355" t="s">
        <v>2024</v>
      </c>
      <c r="B97" s="2356" t="s">
        <v>2193</v>
      </c>
      <c r="C97" s="2356"/>
      <c r="D97" s="2356" t="s">
        <v>2194</v>
      </c>
      <c r="E97" s="2361"/>
    </row>
    <row r="98" customFormat="false" ht="12.75" hidden="false" customHeight="true" outlineLevel="0" collapsed="false">
      <c r="A98" s="2355" t="s">
        <v>2024</v>
      </c>
      <c r="B98" s="2356" t="s">
        <v>2197</v>
      </c>
      <c r="C98" s="2356"/>
      <c r="D98" s="2356" t="s">
        <v>2198</v>
      </c>
      <c r="E98" s="2361"/>
    </row>
    <row r="99" customFormat="false" ht="12.75" hidden="false" customHeight="true" outlineLevel="0" collapsed="false">
      <c r="A99" s="2355" t="s">
        <v>2024</v>
      </c>
      <c r="B99" s="2356" t="s">
        <v>2199</v>
      </c>
      <c r="C99" s="2356"/>
      <c r="D99" s="2356" t="s">
        <v>2200</v>
      </c>
      <c r="E99" s="2361"/>
    </row>
    <row r="100" customFormat="false" ht="12.75" hidden="false" customHeight="true" outlineLevel="0" collapsed="false">
      <c r="A100" s="2355" t="s">
        <v>2024</v>
      </c>
      <c r="B100" s="2356" t="s">
        <v>2201</v>
      </c>
      <c r="C100" s="2356"/>
      <c r="D100" s="2356" t="s">
        <v>2202</v>
      </c>
      <c r="E100" s="2361"/>
    </row>
    <row r="101" customFormat="false" ht="12.75" hidden="false" customHeight="true" outlineLevel="0" collapsed="false">
      <c r="A101" s="2355" t="s">
        <v>2024</v>
      </c>
      <c r="B101" s="2356" t="s">
        <v>2203</v>
      </c>
      <c r="C101" s="2356"/>
      <c r="D101" s="2356" t="s">
        <v>2204</v>
      </c>
      <c r="E101" s="2361"/>
    </row>
    <row r="102" customFormat="false" ht="12.75" hidden="false" customHeight="true" outlineLevel="0" collapsed="false">
      <c r="A102" s="2355" t="s">
        <v>2024</v>
      </c>
      <c r="B102" s="2356" t="s">
        <v>2231</v>
      </c>
      <c r="C102" s="2356"/>
      <c r="D102" s="2356" t="s">
        <v>2232</v>
      </c>
      <c r="E102" s="2361"/>
    </row>
    <row r="103" customFormat="false" ht="12.75" hidden="false" customHeight="true" outlineLevel="0" collapsed="false">
      <c r="A103" s="2355" t="s">
        <v>2024</v>
      </c>
      <c r="B103" s="2356" t="s">
        <v>2205</v>
      </c>
      <c r="C103" s="2356"/>
      <c r="D103" s="2356" t="s">
        <v>2233</v>
      </c>
      <c r="E103" s="2361"/>
    </row>
    <row r="104" customFormat="false" ht="12.75" hidden="false" customHeight="true" outlineLevel="0" collapsed="false">
      <c r="A104" s="2355" t="s">
        <v>2024</v>
      </c>
      <c r="B104" s="2356" t="s">
        <v>2207</v>
      </c>
      <c r="C104" s="2356"/>
      <c r="D104" s="2356" t="s">
        <v>2206</v>
      </c>
      <c r="E104" s="2361"/>
    </row>
    <row r="105" customFormat="false" ht="12.75" hidden="false" customHeight="true" outlineLevel="0" collapsed="false">
      <c r="A105" s="2355" t="s">
        <v>2024</v>
      </c>
      <c r="B105" s="2356" t="s">
        <v>2207</v>
      </c>
      <c r="C105" s="2356"/>
      <c r="D105" s="2356" t="s">
        <v>2206</v>
      </c>
      <c r="E105" s="2361"/>
    </row>
    <row r="106" customFormat="false" ht="12.75" hidden="false" customHeight="true" outlineLevel="0" collapsed="false">
      <c r="A106" s="2355" t="s">
        <v>2024</v>
      </c>
      <c r="B106" s="2356" t="s">
        <v>2208</v>
      </c>
      <c r="C106" s="2356"/>
      <c r="D106" s="2356" t="s">
        <v>2209</v>
      </c>
      <c r="E106" s="2361"/>
    </row>
    <row r="107" customFormat="false" ht="12.75" hidden="false" customHeight="true" outlineLevel="0" collapsed="false">
      <c r="A107" s="2355" t="s">
        <v>2024</v>
      </c>
      <c r="B107" s="2356" t="s">
        <v>2208</v>
      </c>
      <c r="C107" s="2356"/>
      <c r="D107" s="2356" t="s">
        <v>2209</v>
      </c>
      <c r="E107" s="2361"/>
    </row>
    <row r="108" customFormat="false" ht="12.75" hidden="false" customHeight="true" outlineLevel="0" collapsed="false">
      <c r="A108" s="2355" t="s">
        <v>2024</v>
      </c>
      <c r="B108" s="2356" t="s">
        <v>2210</v>
      </c>
      <c r="C108" s="2356"/>
      <c r="D108" s="2356" t="s">
        <v>2211</v>
      </c>
      <c r="E108" s="2361"/>
    </row>
    <row r="109" customFormat="false" ht="12.75" hidden="false" customHeight="true" outlineLevel="0" collapsed="false">
      <c r="A109" s="2355" t="s">
        <v>2024</v>
      </c>
      <c r="B109" s="2356" t="s">
        <v>2210</v>
      </c>
      <c r="C109" s="2356"/>
      <c r="D109" s="2356" t="s">
        <v>2211</v>
      </c>
      <c r="E109" s="2361"/>
    </row>
    <row r="110" customFormat="false" ht="12.75" hidden="false" customHeight="true" outlineLevel="0" collapsed="false">
      <c r="A110" s="2355" t="s">
        <v>2024</v>
      </c>
      <c r="B110" s="2356" t="s">
        <v>2210</v>
      </c>
      <c r="C110" s="2356"/>
      <c r="D110" s="2356" t="s">
        <v>2211</v>
      </c>
      <c r="E110" s="2361"/>
    </row>
    <row r="111" customFormat="false" ht="12.75" hidden="false" customHeight="true" outlineLevel="0" collapsed="false">
      <c r="A111" s="2355" t="s">
        <v>2024</v>
      </c>
      <c r="B111" s="2356" t="s">
        <v>2210</v>
      </c>
      <c r="C111" s="2356"/>
      <c r="D111" s="2356" t="s">
        <v>2211</v>
      </c>
      <c r="E111" s="2361"/>
    </row>
    <row r="112" customFormat="false" ht="12.75" hidden="false" customHeight="true" outlineLevel="0" collapsed="false">
      <c r="A112" s="2355" t="s">
        <v>2024</v>
      </c>
      <c r="B112" s="2356" t="s">
        <v>2212</v>
      </c>
      <c r="C112" s="2356"/>
      <c r="D112" s="2356" t="s">
        <v>2211</v>
      </c>
      <c r="E112" s="2361"/>
    </row>
    <row r="113" customFormat="false" ht="12.75" hidden="false" customHeight="true" outlineLevel="0" collapsed="false">
      <c r="A113" s="2355" t="s">
        <v>2024</v>
      </c>
      <c r="B113" s="2356" t="s">
        <v>2212</v>
      </c>
      <c r="C113" s="2356"/>
      <c r="D113" s="2356" t="s">
        <v>2211</v>
      </c>
      <c r="E113" s="2361"/>
    </row>
    <row r="114" customFormat="false" ht="12.75" hidden="false" customHeight="true" outlineLevel="0" collapsed="false">
      <c r="A114" s="2355" t="s">
        <v>2024</v>
      </c>
      <c r="B114" s="2356" t="s">
        <v>2212</v>
      </c>
      <c r="C114" s="2356"/>
      <c r="D114" s="2356" t="s">
        <v>2211</v>
      </c>
      <c r="E114" s="2361"/>
    </row>
    <row r="115" customFormat="false" ht="12.75" hidden="false" customHeight="true" outlineLevel="0" collapsed="false">
      <c r="A115" s="2355" t="s">
        <v>2024</v>
      </c>
      <c r="B115" s="2356" t="s">
        <v>2213</v>
      </c>
      <c r="C115" s="2356"/>
      <c r="D115" s="2356" t="s">
        <v>2211</v>
      </c>
      <c r="E115" s="2361"/>
    </row>
    <row r="116" customFormat="false" ht="12.75" hidden="false" customHeight="true" outlineLevel="0" collapsed="false">
      <c r="A116" s="2355" t="s">
        <v>2024</v>
      </c>
      <c r="B116" s="2356" t="s">
        <v>2214</v>
      </c>
      <c r="C116" s="2356"/>
      <c r="D116" s="2356"/>
      <c r="E116" s="2361"/>
    </row>
    <row r="117" customFormat="false" ht="12.75" hidden="false" customHeight="true" outlineLevel="0" collapsed="false">
      <c r="A117" s="2355" t="s">
        <v>2024</v>
      </c>
      <c r="B117" s="2356" t="s">
        <v>2167</v>
      </c>
      <c r="C117" s="2356"/>
      <c r="D117" s="2356"/>
      <c r="E117" s="2361"/>
    </row>
    <row r="118" customFormat="false" ht="12.75" hidden="false" customHeight="true" outlineLevel="0" collapsed="false">
      <c r="A118" s="2355" t="s">
        <v>2024</v>
      </c>
      <c r="B118" s="2356" t="s">
        <v>2228</v>
      </c>
      <c r="C118" s="2356"/>
      <c r="D118" s="2356"/>
      <c r="E118" s="2361"/>
    </row>
    <row r="119" customFormat="false" ht="12.75" hidden="false" customHeight="true" outlineLevel="0" collapsed="false">
      <c r="A119" s="2355" t="s">
        <v>2024</v>
      </c>
      <c r="B119" s="2356" t="s">
        <v>2168</v>
      </c>
      <c r="C119" s="2356"/>
      <c r="D119" s="2356"/>
      <c r="E119" s="2361"/>
    </row>
    <row r="120" customFormat="false" ht="12.75" hidden="false" customHeight="true" outlineLevel="0" collapsed="false">
      <c r="A120" s="2355" t="s">
        <v>2024</v>
      </c>
      <c r="B120" s="2356" t="s">
        <v>2174</v>
      </c>
      <c r="C120" s="2356"/>
      <c r="D120" s="2356"/>
      <c r="E120" s="2361"/>
    </row>
    <row r="121" customFormat="false" ht="12.75" hidden="false" customHeight="true" outlineLevel="0" collapsed="false">
      <c r="A121" s="2355" t="s">
        <v>2024</v>
      </c>
      <c r="B121" s="2356" t="s">
        <v>2174</v>
      </c>
      <c r="C121" s="2356"/>
      <c r="D121" s="2356"/>
      <c r="E121" s="2361"/>
    </row>
    <row r="122" customFormat="false" ht="12.75" hidden="false" customHeight="true" outlineLevel="0" collapsed="false">
      <c r="A122" s="2355" t="s">
        <v>2024</v>
      </c>
      <c r="B122" s="2356" t="s">
        <v>1282</v>
      </c>
      <c r="C122" s="2356" t="s">
        <v>2234</v>
      </c>
      <c r="D122" s="2356"/>
      <c r="E122" s="2361" t="s">
        <v>2234</v>
      </c>
    </row>
    <row r="123" customFormat="false" ht="12.75" hidden="false" customHeight="true" outlineLevel="0" collapsed="false">
      <c r="A123" s="2355" t="s">
        <v>2024</v>
      </c>
      <c r="B123" s="2356" t="s">
        <v>598</v>
      </c>
      <c r="C123" s="2356"/>
      <c r="D123" s="2356" t="s">
        <v>2235</v>
      </c>
      <c r="E123" s="2361"/>
    </row>
    <row r="124" customFormat="false" ht="24" hidden="false" customHeight="true" outlineLevel="0" collapsed="false">
      <c r="A124" s="2355" t="s">
        <v>843</v>
      </c>
      <c r="B124" s="2356" t="s">
        <v>2236</v>
      </c>
      <c r="C124" s="2356"/>
      <c r="D124" s="2356" t="s">
        <v>2237</v>
      </c>
      <c r="E124" s="2361" t="s">
        <v>2237</v>
      </c>
    </row>
    <row r="125" customFormat="false" ht="24" hidden="false" customHeight="true" outlineLevel="0" collapsed="false">
      <c r="A125" s="2355" t="s">
        <v>843</v>
      </c>
      <c r="B125" s="2356" t="s">
        <v>2238</v>
      </c>
      <c r="C125" s="2356" t="s">
        <v>2237</v>
      </c>
      <c r="D125" s="2356"/>
      <c r="E125" s="2361" t="s">
        <v>2237</v>
      </c>
    </row>
    <row r="126" customFormat="false" ht="24" hidden="false" customHeight="true" outlineLevel="0" collapsed="false">
      <c r="A126" s="2355" t="s">
        <v>843</v>
      </c>
      <c r="B126" s="2356" t="s">
        <v>2239</v>
      </c>
      <c r="C126" s="2356"/>
      <c r="D126" s="2356"/>
      <c r="E126" s="2361" t="s">
        <v>2237</v>
      </c>
    </row>
    <row r="127" customFormat="false" ht="24" hidden="false" customHeight="true" outlineLevel="0" collapsed="false">
      <c r="A127" s="2355" t="s">
        <v>843</v>
      </c>
      <c r="B127" s="2356" t="s">
        <v>2240</v>
      </c>
      <c r="C127" s="2356"/>
      <c r="D127" s="2356" t="s">
        <v>2237</v>
      </c>
      <c r="E127" s="2361" t="s">
        <v>2237</v>
      </c>
    </row>
    <row r="128" customFormat="false" ht="24" hidden="false" customHeight="true" outlineLevel="0" collapsed="false">
      <c r="A128" s="2355" t="s">
        <v>843</v>
      </c>
      <c r="B128" s="2356" t="s">
        <v>658</v>
      </c>
      <c r="C128" s="2356"/>
      <c r="D128" s="2356" t="s">
        <v>2237</v>
      </c>
      <c r="E128" s="2361"/>
    </row>
    <row r="129" customFormat="false" ht="12.75" hidden="false" customHeight="true" outlineLevel="0" collapsed="false">
      <c r="A129" s="2355" t="s">
        <v>2026</v>
      </c>
      <c r="B129" s="2356" t="s">
        <v>2203</v>
      </c>
      <c r="C129" s="2356"/>
      <c r="D129" s="2356" t="s">
        <v>2204</v>
      </c>
      <c r="E129" s="2361"/>
    </row>
    <row r="130" customFormat="false" ht="12.75" hidden="false" customHeight="true" outlineLevel="0" collapsed="false">
      <c r="A130" s="2355" t="s">
        <v>2026</v>
      </c>
      <c r="B130" s="2356" t="s">
        <v>2241</v>
      </c>
      <c r="C130" s="2356"/>
      <c r="D130" s="2356" t="s">
        <v>2242</v>
      </c>
      <c r="E130" s="2361" t="s">
        <v>2242</v>
      </c>
    </row>
    <row r="131" customFormat="false" ht="12.75" hidden="false" customHeight="true" outlineLevel="0" collapsed="false">
      <c r="A131" s="2355" t="s">
        <v>2026</v>
      </c>
      <c r="B131" s="2356" t="s">
        <v>2210</v>
      </c>
      <c r="C131" s="2356"/>
      <c r="D131" s="2356" t="s">
        <v>2211</v>
      </c>
      <c r="E131" s="2361"/>
    </row>
    <row r="132" customFormat="false" ht="12.75" hidden="false" customHeight="true" outlineLevel="0" collapsed="false">
      <c r="A132" s="2355" t="s">
        <v>2026</v>
      </c>
      <c r="B132" s="2356" t="s">
        <v>2210</v>
      </c>
      <c r="C132" s="2356"/>
      <c r="D132" s="2356" t="s">
        <v>2211</v>
      </c>
      <c r="E132" s="2361"/>
    </row>
    <row r="133" customFormat="false" ht="12.75" hidden="false" customHeight="true" outlineLevel="0" collapsed="false">
      <c r="A133" s="2355" t="s">
        <v>2026</v>
      </c>
      <c r="B133" s="2356" t="s">
        <v>2210</v>
      </c>
      <c r="C133" s="2356"/>
      <c r="D133" s="2356" t="s">
        <v>2211</v>
      </c>
      <c r="E133" s="2361"/>
    </row>
    <row r="134" customFormat="false" ht="12.75" hidden="false" customHeight="true" outlineLevel="0" collapsed="false">
      <c r="A134" s="2355" t="s">
        <v>2026</v>
      </c>
      <c r="B134" s="2356" t="s">
        <v>2210</v>
      </c>
      <c r="C134" s="2356"/>
      <c r="D134" s="2356" t="s">
        <v>2211</v>
      </c>
      <c r="E134" s="2361"/>
    </row>
    <row r="135" customFormat="false" ht="12.75" hidden="false" customHeight="true" outlineLevel="0" collapsed="false">
      <c r="A135" s="2355" t="s">
        <v>2026</v>
      </c>
      <c r="B135" s="2356" t="s">
        <v>2212</v>
      </c>
      <c r="C135" s="2356"/>
      <c r="D135" s="2356" t="s">
        <v>2211</v>
      </c>
      <c r="E135" s="2361"/>
    </row>
    <row r="136" customFormat="false" ht="12.75" hidden="false" customHeight="true" outlineLevel="0" collapsed="false">
      <c r="A136" s="2355" t="s">
        <v>2026</v>
      </c>
      <c r="B136" s="2356" t="s">
        <v>2212</v>
      </c>
      <c r="C136" s="2356"/>
      <c r="D136" s="2356" t="s">
        <v>2211</v>
      </c>
      <c r="E136" s="2361"/>
    </row>
    <row r="137" customFormat="false" ht="12.75" hidden="false" customHeight="true" outlineLevel="0" collapsed="false">
      <c r="A137" s="2355" t="s">
        <v>2026</v>
      </c>
      <c r="B137" s="2356" t="s">
        <v>2212</v>
      </c>
      <c r="C137" s="2356"/>
      <c r="D137" s="2356" t="s">
        <v>2211</v>
      </c>
      <c r="E137" s="2361"/>
    </row>
    <row r="138" customFormat="false" ht="12.75" hidden="false" customHeight="true" outlineLevel="0" collapsed="false">
      <c r="A138" s="2355" t="s">
        <v>2026</v>
      </c>
      <c r="B138" s="2356" t="s">
        <v>2213</v>
      </c>
      <c r="C138" s="2356"/>
      <c r="D138" s="2356" t="s">
        <v>2211</v>
      </c>
      <c r="E138" s="2361"/>
    </row>
    <row r="139" customFormat="false" ht="12.75" hidden="false" customHeight="true" outlineLevel="0" collapsed="false">
      <c r="A139" s="2355" t="s">
        <v>2026</v>
      </c>
      <c r="B139" s="2356" t="s">
        <v>2214</v>
      </c>
      <c r="C139" s="2356"/>
      <c r="D139" s="2356" t="s">
        <v>2215</v>
      </c>
      <c r="E139" s="2361" t="s">
        <v>2243</v>
      </c>
    </row>
    <row r="140" customFormat="false" ht="12.75" hidden="false" customHeight="true" outlineLevel="0" collapsed="false">
      <c r="A140" s="2355" t="s">
        <v>2026</v>
      </c>
      <c r="B140" s="2356" t="s">
        <v>2217</v>
      </c>
      <c r="C140" s="2356"/>
      <c r="D140" s="2356" t="s">
        <v>2218</v>
      </c>
      <c r="E140" s="2361"/>
    </row>
    <row r="141" customFormat="false" ht="12.75" hidden="false" customHeight="true" outlineLevel="0" collapsed="false">
      <c r="A141" s="2355" t="s">
        <v>2026</v>
      </c>
      <c r="B141" s="2356" t="s">
        <v>2219</v>
      </c>
      <c r="C141" s="2356"/>
      <c r="D141" s="2356" t="s">
        <v>2218</v>
      </c>
      <c r="E141" s="2361" t="s">
        <v>2220</v>
      </c>
    </row>
    <row r="142" customFormat="false" ht="12.75" hidden="false" customHeight="true" outlineLevel="0" collapsed="false">
      <c r="A142" s="2355" t="s">
        <v>2026</v>
      </c>
      <c r="B142" s="2356" t="s">
        <v>2221</v>
      </c>
      <c r="C142" s="2356"/>
      <c r="D142" s="2356" t="s">
        <v>2222</v>
      </c>
      <c r="E142" s="2361"/>
    </row>
    <row r="143" customFormat="false" ht="12.75" hidden="false" customHeight="true" outlineLevel="0" collapsed="false">
      <c r="A143" s="2355" t="s">
        <v>2026</v>
      </c>
      <c r="B143" s="2356" t="s">
        <v>124</v>
      </c>
      <c r="C143" s="2356"/>
      <c r="D143" s="2356" t="s">
        <v>2223</v>
      </c>
      <c r="E143" s="2361" t="s">
        <v>2224</v>
      </c>
    </row>
    <row r="144" customFormat="false" ht="12.75" hidden="false" customHeight="true" outlineLevel="0" collapsed="false">
      <c r="A144" s="2355" t="s">
        <v>2026</v>
      </c>
      <c r="B144" s="2356" t="s">
        <v>615</v>
      </c>
      <c r="C144" s="2356"/>
      <c r="D144" s="2356" t="s">
        <v>2244</v>
      </c>
      <c r="E144" s="2361" t="s">
        <v>2244</v>
      </c>
    </row>
    <row r="145" customFormat="false" ht="12.75" hidden="false" customHeight="true" outlineLevel="0" collapsed="false">
      <c r="A145" s="2355" t="s">
        <v>2026</v>
      </c>
      <c r="B145" s="2356" t="s">
        <v>112</v>
      </c>
      <c r="C145" s="2356"/>
      <c r="D145" s="2356" t="s">
        <v>2245</v>
      </c>
      <c r="E145" s="2361" t="s">
        <v>2227</v>
      </c>
    </row>
    <row r="146" customFormat="false" ht="12.75" hidden="false" customHeight="true" outlineLevel="0" collapsed="false">
      <c r="A146" s="2355" t="s">
        <v>2026</v>
      </c>
      <c r="B146" s="2356" t="s">
        <v>2228</v>
      </c>
      <c r="C146" s="2356"/>
      <c r="D146" s="2356"/>
      <c r="E146" s="2361"/>
    </row>
    <row r="147" customFormat="false" ht="12.75" hidden="false" customHeight="true" outlineLevel="0" collapsed="false">
      <c r="A147" s="2355" t="s">
        <v>2026</v>
      </c>
      <c r="B147" s="2356" t="s">
        <v>2169</v>
      </c>
      <c r="C147" s="2356"/>
      <c r="D147" s="2356" t="s">
        <v>2246</v>
      </c>
      <c r="E147" s="2361"/>
    </row>
    <row r="148" customFormat="false" ht="12.75" hidden="false" customHeight="true" outlineLevel="0" collapsed="false">
      <c r="A148" s="2355" t="s">
        <v>2026</v>
      </c>
      <c r="B148" s="2356" t="s">
        <v>2171</v>
      </c>
      <c r="C148" s="2356"/>
      <c r="D148" s="2356" t="s">
        <v>2246</v>
      </c>
      <c r="E148" s="2361"/>
    </row>
    <row r="149" customFormat="false" ht="12.75" hidden="false" customHeight="true" outlineLevel="0" collapsed="false">
      <c r="A149" s="2355" t="s">
        <v>2026</v>
      </c>
      <c r="B149" s="2356" t="s">
        <v>2172</v>
      </c>
      <c r="C149" s="2356"/>
      <c r="D149" s="2356" t="s">
        <v>2246</v>
      </c>
      <c r="E149" s="2361"/>
    </row>
    <row r="150" customFormat="false" ht="12.75" hidden="false" customHeight="true" outlineLevel="0" collapsed="false">
      <c r="A150" s="2355" t="s">
        <v>2026</v>
      </c>
      <c r="B150" s="2356" t="s">
        <v>2173</v>
      </c>
      <c r="C150" s="2356"/>
      <c r="D150" s="2356" t="s">
        <v>2246</v>
      </c>
      <c r="E150" s="2361"/>
    </row>
    <row r="151" customFormat="false" ht="12.75" hidden="false" customHeight="true" outlineLevel="0" collapsed="false">
      <c r="A151" s="2355" t="s">
        <v>2026</v>
      </c>
      <c r="B151" s="2356" t="s">
        <v>1281</v>
      </c>
      <c r="C151" s="2356"/>
      <c r="D151" s="2356" t="s">
        <v>2247</v>
      </c>
      <c r="E151" s="2361"/>
    </row>
    <row r="152" customFormat="false" ht="12.75" hidden="false" customHeight="true" outlineLevel="0" collapsed="false">
      <c r="A152" s="2355" t="s">
        <v>2026</v>
      </c>
      <c r="B152" s="2356" t="s">
        <v>1280</v>
      </c>
      <c r="C152" s="2356"/>
      <c r="D152" s="2356" t="s">
        <v>2246</v>
      </c>
      <c r="E152" s="2361"/>
    </row>
    <row r="153" customFormat="false" ht="12.75" hidden="false" customHeight="true" outlineLevel="0" collapsed="false">
      <c r="A153" s="2355" t="s">
        <v>846</v>
      </c>
      <c r="B153" s="2356" t="s">
        <v>2236</v>
      </c>
      <c r="C153" s="2356"/>
      <c r="D153" s="2356" t="s">
        <v>2237</v>
      </c>
      <c r="E153" s="2361" t="s">
        <v>2237</v>
      </c>
    </row>
    <row r="154" customFormat="false" ht="12.75" hidden="false" customHeight="true" outlineLevel="0" collapsed="false">
      <c r="A154" s="2355" t="s">
        <v>846</v>
      </c>
      <c r="B154" s="2356" t="s">
        <v>2240</v>
      </c>
      <c r="C154" s="2356"/>
      <c r="D154" s="2356" t="s">
        <v>2237</v>
      </c>
      <c r="E154" s="2361" t="s">
        <v>2237</v>
      </c>
    </row>
    <row r="155" customFormat="false" ht="12.75" hidden="false" customHeight="true" outlineLevel="0" collapsed="false">
      <c r="A155" s="2355" t="s">
        <v>855</v>
      </c>
      <c r="B155" s="2356" t="s">
        <v>2236</v>
      </c>
      <c r="C155" s="2356"/>
      <c r="D155" s="2356" t="s">
        <v>2237</v>
      </c>
      <c r="E155" s="2361" t="s">
        <v>2237</v>
      </c>
    </row>
    <row r="156" customFormat="false" ht="12.75" hidden="false" customHeight="true" outlineLevel="0" collapsed="false">
      <c r="A156" s="2355" t="s">
        <v>855</v>
      </c>
      <c r="B156" s="2356" t="s">
        <v>2240</v>
      </c>
      <c r="C156" s="2356"/>
      <c r="D156" s="2356" t="s">
        <v>2237</v>
      </c>
      <c r="E156" s="2361" t="s">
        <v>2237</v>
      </c>
    </row>
    <row r="157" customFormat="false" ht="12.75" hidden="false" customHeight="true" outlineLevel="0" collapsed="false">
      <c r="A157" s="2355" t="s">
        <v>855</v>
      </c>
      <c r="B157" s="2356" t="s">
        <v>2248</v>
      </c>
      <c r="C157" s="2356"/>
      <c r="D157" s="2356" t="s">
        <v>2237</v>
      </c>
      <c r="E157" s="2361" t="s">
        <v>2237</v>
      </c>
    </row>
    <row r="158" customFormat="false" ht="12.75" hidden="false" customHeight="true" outlineLevel="0" collapsed="false">
      <c r="A158" s="2355" t="s">
        <v>855</v>
      </c>
      <c r="B158" s="2356" t="s">
        <v>2249</v>
      </c>
      <c r="C158" s="2356"/>
      <c r="D158" s="2356" t="s">
        <v>2237</v>
      </c>
      <c r="E158" s="2361" t="s">
        <v>2237</v>
      </c>
    </row>
    <row r="159" customFormat="false" ht="12.75" hidden="false" customHeight="true" outlineLevel="0" collapsed="false">
      <c r="A159" s="2355" t="s">
        <v>855</v>
      </c>
      <c r="B159" s="2356" t="s">
        <v>654</v>
      </c>
      <c r="C159" s="2356"/>
      <c r="D159" s="2356" t="s">
        <v>2237</v>
      </c>
      <c r="E159" s="2361"/>
    </row>
    <row r="160" customFormat="false" ht="12.75" hidden="false" customHeight="true" outlineLevel="0" collapsed="false">
      <c r="A160" s="2355" t="s">
        <v>855</v>
      </c>
      <c r="B160" s="2356" t="s">
        <v>628</v>
      </c>
      <c r="C160" s="2356" t="s">
        <v>2250</v>
      </c>
      <c r="D160" s="2356"/>
      <c r="E160" s="2361" t="s">
        <v>2250</v>
      </c>
    </row>
    <row r="161" customFormat="false" ht="12.75" hidden="false" customHeight="true" outlineLevel="0" collapsed="false">
      <c r="A161" s="2355" t="s">
        <v>855</v>
      </c>
      <c r="B161" s="2356" t="s">
        <v>658</v>
      </c>
      <c r="C161" s="2356"/>
      <c r="D161" s="2356" t="s">
        <v>2237</v>
      </c>
      <c r="E161" s="2361"/>
    </row>
    <row r="162" customFormat="false" ht="12.75" hidden="false" customHeight="true" outlineLevel="0" collapsed="false">
      <c r="A162" s="2355" t="s">
        <v>855</v>
      </c>
      <c r="B162" s="2356" t="s">
        <v>660</v>
      </c>
      <c r="C162" s="2356"/>
      <c r="D162" s="2356" t="s">
        <v>2237</v>
      </c>
      <c r="E162" s="2361"/>
    </row>
    <row r="163" customFormat="false" ht="12.75" hidden="false" customHeight="true" outlineLevel="0" collapsed="false">
      <c r="A163" s="2355" t="s">
        <v>855</v>
      </c>
      <c r="B163" s="2356" t="s">
        <v>656</v>
      </c>
      <c r="C163" s="2356"/>
      <c r="D163" s="2356" t="s">
        <v>2237</v>
      </c>
      <c r="E163" s="2361"/>
    </row>
    <row r="164" customFormat="false" ht="12" hidden="false" customHeight="true" outlineLevel="0" collapsed="false">
      <c r="A164" s="2358"/>
      <c r="B164" s="2356"/>
      <c r="C164" s="2356"/>
      <c r="D164" s="2356"/>
      <c r="E164" s="2361"/>
    </row>
    <row r="165" customFormat="false" ht="12" hidden="false" customHeight="true" outlineLevel="0" collapsed="false">
      <c r="A165" s="31"/>
      <c r="B165" s="31"/>
      <c r="C165" s="31"/>
      <c r="D165" s="31"/>
      <c r="E165" s="31"/>
    </row>
    <row r="166" customFormat="false" ht="12" hidden="false" customHeight="true" outlineLevel="0" collapsed="false">
      <c r="A166" s="2362" t="s">
        <v>2251</v>
      </c>
      <c r="B166" s="2362"/>
      <c r="C166" s="2362"/>
      <c r="D166" s="2362"/>
      <c r="E166" s="2362"/>
    </row>
    <row r="167" customFormat="false" ht="12" hidden="false" customHeight="true" outlineLevel="0" collapsed="false">
      <c r="A167" s="2363" t="s">
        <v>2252</v>
      </c>
    </row>
    <row r="168" customFormat="false" ht="12" hidden="false" customHeight="true" outlineLevel="0" collapsed="false">
      <c r="A168" s="2362" t="s">
        <v>2253</v>
      </c>
      <c r="B168" s="2362"/>
      <c r="C168" s="2362"/>
      <c r="D168" s="2362"/>
      <c r="E168" s="2362"/>
    </row>
  </sheetData>
  <sheetProtection sheet="true" password="a57c" objects="true" scenarios="true"/>
  <mergeCells count="3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A41:E41"/>
    <mergeCell ref="A166:E166"/>
    <mergeCell ref="A168:E168"/>
  </mergeCells>
  <dataValidations count="1">
    <dataValidation allowBlank="true" errorStyle="stop" operator="between" showDropDown="false" showErrorMessage="true" showInputMessage="false" sqref="A167:E1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7" t="s">
        <v>2254</v>
      </c>
      <c r="B1" s="1701"/>
      <c r="C1" s="1701"/>
      <c r="D1" s="1701"/>
      <c r="E1" s="1701"/>
      <c r="F1" s="2332"/>
      <c r="G1" s="114" t="s">
        <v>73</v>
      </c>
    </row>
    <row r="2" customFormat="false" ht="15.75" hidden="false" customHeight="true" outlineLevel="0" collapsed="false">
      <c r="A2" s="667" t="s">
        <v>296</v>
      </c>
      <c r="B2" s="2332"/>
      <c r="C2" s="2332"/>
      <c r="D2" s="2332"/>
      <c r="E2" s="2332"/>
      <c r="F2" s="2332"/>
      <c r="G2" s="114" t="s">
        <v>75</v>
      </c>
    </row>
    <row r="3" customFormat="false" ht="15.75" hidden="false" customHeight="true" outlineLevel="0" collapsed="false">
      <c r="A3" s="667"/>
      <c r="B3" s="2332"/>
      <c r="C3" s="2332"/>
      <c r="D3" s="2332"/>
      <c r="E3" s="2332"/>
      <c r="F3" s="2332"/>
      <c r="G3" s="114" t="s">
        <v>76</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1" t="s">
        <v>2255</v>
      </c>
      <c r="B5" s="2351"/>
      <c r="C5" s="2351"/>
      <c r="D5" s="2351"/>
      <c r="E5" s="2351"/>
      <c r="F5" s="2351"/>
      <c r="G5" s="2351"/>
    </row>
    <row r="6" customFormat="false" ht="45" hidden="false" customHeight="true" outlineLevel="0" collapsed="false">
      <c r="A6" s="2352" t="s">
        <v>2015</v>
      </c>
      <c r="B6" s="2353" t="s">
        <v>2256</v>
      </c>
      <c r="C6" s="2353" t="s">
        <v>2257</v>
      </c>
      <c r="D6" s="2353" t="s">
        <v>2258</v>
      </c>
      <c r="E6" s="2353" t="s">
        <v>2259</v>
      </c>
      <c r="F6" s="2353" t="s">
        <v>2260</v>
      </c>
      <c r="G6" s="2340" t="s">
        <v>2134</v>
      </c>
    </row>
    <row r="7" customFormat="false" ht="13.5" hidden="false" customHeight="true" outlineLevel="0" collapsed="false">
      <c r="A7" s="427" t="s">
        <v>2261</v>
      </c>
      <c r="B7" s="427" t="s">
        <v>885</v>
      </c>
      <c r="C7" s="428" t="n">
        <v>0</v>
      </c>
      <c r="D7" s="428" t="n">
        <v>1</v>
      </c>
      <c r="E7" s="428" t="n">
        <v>0</v>
      </c>
      <c r="F7" s="427"/>
      <c r="G7" s="598"/>
    </row>
    <row r="8" customFormat="false" ht="12" hidden="false" customHeight="true" outlineLevel="0" collapsed="false">
      <c r="A8" s="31"/>
      <c r="B8" s="31"/>
      <c r="C8" s="31"/>
      <c r="D8" s="31"/>
      <c r="E8" s="31"/>
      <c r="F8" s="31"/>
      <c r="G8" s="31"/>
    </row>
    <row r="9" customFormat="false" ht="29.25" hidden="false" customHeight="true" outlineLevel="0" collapsed="false">
      <c r="A9" s="2364" t="s">
        <v>2262</v>
      </c>
      <c r="B9" s="2364"/>
      <c r="C9" s="2364"/>
      <c r="D9" s="2364"/>
      <c r="E9" s="2364"/>
      <c r="F9" s="2364"/>
      <c r="G9" s="2364"/>
    </row>
    <row r="10" customFormat="false" ht="12.75" hidden="false" customHeight="true" outlineLevel="0" collapsed="false"/>
    <row r="11" customFormat="false" ht="12" hidden="false" customHeight="true" outlineLevel="0" collapsed="false">
      <c r="A11" s="2365" t="s">
        <v>2010</v>
      </c>
      <c r="B11" s="2366"/>
      <c r="C11" s="2366"/>
      <c r="D11" s="2366"/>
      <c r="E11" s="2366"/>
      <c r="F11" s="2366"/>
      <c r="G11" s="2367"/>
    </row>
    <row r="12" customFormat="false" ht="33" hidden="false" customHeight="true" outlineLevel="0" collapsed="false">
      <c r="A12" s="2368" t="s">
        <v>2263</v>
      </c>
      <c r="B12" s="2368"/>
      <c r="C12" s="2368"/>
      <c r="D12" s="2368"/>
      <c r="E12" s="2368"/>
      <c r="F12" s="2368"/>
      <c r="G12" s="2368"/>
    </row>
    <row r="13" customFormat="false" ht="48" hidden="false" customHeight="true" outlineLevel="0" collapsed="false">
      <c r="A13" s="66" t="s">
        <v>2264</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7" t="s">
        <v>2265</v>
      </c>
      <c r="B1" s="387"/>
      <c r="G1" s="114" t="s">
        <v>73</v>
      </c>
    </row>
    <row r="2" customFormat="false" ht="15.75" hidden="false" customHeight="true" outlineLevel="0" collapsed="false">
      <c r="A2" s="667" t="s">
        <v>2266</v>
      </c>
      <c r="B2" s="387"/>
      <c r="G2" s="114" t="s">
        <v>75</v>
      </c>
    </row>
    <row r="3" customFormat="false" ht="15.75" hidden="false" customHeight="true" outlineLevel="0" collapsed="false">
      <c r="A3" s="667"/>
      <c r="B3" s="387"/>
      <c r="G3" s="114" t="s">
        <v>76</v>
      </c>
    </row>
    <row r="4" customFormat="false" ht="12.75" hidden="false" customHeight="true" outlineLevel="0" collapsed="false">
      <c r="A4" s="144"/>
      <c r="B4" s="144"/>
      <c r="C4" s="144"/>
    </row>
    <row r="5" customFormat="false" ht="53.25" hidden="false" customHeight="true" outlineLevel="0" collapsed="false">
      <c r="A5" s="2369" t="s">
        <v>77</v>
      </c>
      <c r="B5" s="2370" t="s">
        <v>2267</v>
      </c>
      <c r="C5" s="2370" t="s">
        <v>2268</v>
      </c>
      <c r="D5" s="2370" t="s">
        <v>2269</v>
      </c>
      <c r="E5" s="2370" t="s">
        <v>2270</v>
      </c>
      <c r="F5" s="2370" t="s">
        <v>2271</v>
      </c>
      <c r="G5" s="2371" t="s">
        <v>2272</v>
      </c>
      <c r="H5" s="16"/>
    </row>
    <row r="6" customFormat="false" ht="12.75" hidden="false" customHeight="true" outlineLevel="0" collapsed="false">
      <c r="A6" s="2369"/>
      <c r="B6" s="2372" t="s">
        <v>85</v>
      </c>
      <c r="C6" s="2372" t="s">
        <v>85</v>
      </c>
      <c r="D6" s="2372" t="s">
        <v>85</v>
      </c>
      <c r="E6" s="2372" t="s">
        <v>85</v>
      </c>
      <c r="F6" s="2372" t="s">
        <v>85</v>
      </c>
      <c r="G6" s="2373" t="s">
        <v>1616</v>
      </c>
      <c r="H6" s="16"/>
    </row>
    <row r="7" customFormat="false" ht="15.75" hidden="false" customHeight="true" outlineLevel="0" collapsed="false">
      <c r="A7" s="2374" t="s">
        <v>2273</v>
      </c>
      <c r="B7" s="2375" t="n">
        <v>978978.704941126</v>
      </c>
      <c r="C7" s="2375" t="n">
        <v>945869.5804383</v>
      </c>
      <c r="D7" s="2375" t="n">
        <v>899788.817837564</v>
      </c>
      <c r="E7" s="2375" t="n">
        <v>891256.459276908</v>
      </c>
      <c r="F7" s="2375" t="n">
        <v>872645.407985167</v>
      </c>
      <c r="G7" s="2376" t="n">
        <v>-10.8616557662869</v>
      </c>
      <c r="H7" s="16"/>
    </row>
    <row r="8" customFormat="false" ht="15" hidden="false" customHeight="true" outlineLevel="0" collapsed="false">
      <c r="A8" s="2377" t="s">
        <v>1820</v>
      </c>
      <c r="B8" s="2378" t="n">
        <v>977263.602181286</v>
      </c>
      <c r="C8" s="2378" t="n">
        <v>943947.216460441</v>
      </c>
      <c r="D8" s="2378" t="n">
        <v>897851.958929623</v>
      </c>
      <c r="E8" s="2378" t="n">
        <v>889288.754946613</v>
      </c>
      <c r="F8" s="2378" t="n">
        <v>870587.777300309</v>
      </c>
      <c r="G8" s="2379" t="n">
        <v>-10.9157677256037</v>
      </c>
      <c r="H8" s="16"/>
    </row>
    <row r="9" customFormat="false" ht="15" hidden="false" customHeight="true" outlineLevel="0" collapsed="false">
      <c r="A9" s="2380" t="s">
        <v>1747</v>
      </c>
      <c r="B9" s="428" t="n">
        <v>423417.5978652</v>
      </c>
      <c r="C9" s="428" t="n">
        <v>410276.1094148</v>
      </c>
      <c r="D9" s="428" t="n">
        <v>387235.7108132</v>
      </c>
      <c r="E9" s="428" t="n">
        <v>376901.5468592</v>
      </c>
      <c r="F9" s="428" t="n">
        <v>374689.542406</v>
      </c>
      <c r="G9" s="428" t="n">
        <v>-11.5082735589826</v>
      </c>
      <c r="H9" s="16"/>
    </row>
    <row r="10" customFormat="false" ht="15" hidden="false" customHeight="true" outlineLevel="0" collapsed="false">
      <c r="A10" s="2381" t="s">
        <v>1821</v>
      </c>
      <c r="B10" s="428" t="n">
        <v>175634.828540409</v>
      </c>
      <c r="C10" s="428" t="n">
        <v>154324.716522861</v>
      </c>
      <c r="D10" s="428" t="n">
        <v>144191.72470464</v>
      </c>
      <c r="E10" s="428" t="n">
        <v>133904.949788013</v>
      </c>
      <c r="F10" s="428" t="n">
        <v>131710.286756684</v>
      </c>
      <c r="G10" s="428" t="n">
        <v>-25.0090156654888</v>
      </c>
      <c r="H10" s="16"/>
    </row>
    <row r="11" customFormat="false" ht="15" hidden="false" customHeight="true" outlineLevel="0" collapsed="false">
      <c r="A11" s="2380" t="s">
        <v>1749</v>
      </c>
      <c r="B11" s="428" t="n">
        <v>161916.708856038</v>
      </c>
      <c r="C11" s="428" t="n">
        <v>165341.05739314</v>
      </c>
      <c r="D11" s="428" t="n">
        <v>170676.927581082</v>
      </c>
      <c r="E11" s="428" t="n">
        <v>175261.914580075</v>
      </c>
      <c r="F11" s="428" t="n">
        <v>171510.483165088</v>
      </c>
      <c r="G11" s="428" t="n">
        <v>5.92512926975285</v>
      </c>
      <c r="H11" s="16"/>
    </row>
    <row r="12" customFormat="false" ht="15" hidden="false" customHeight="true" outlineLevel="0" collapsed="false">
      <c r="A12" s="2380" t="s">
        <v>1750</v>
      </c>
      <c r="B12" s="428" t="n">
        <v>204483.381479058</v>
      </c>
      <c r="C12" s="428" t="n">
        <v>205618.59304</v>
      </c>
      <c r="D12" s="428" t="n">
        <v>189326.82022</v>
      </c>
      <c r="E12" s="428" t="n">
        <v>198084.38908</v>
      </c>
      <c r="F12" s="428" t="n">
        <v>187939.84138</v>
      </c>
      <c r="G12" s="428" t="n">
        <v>-8.09040811991498</v>
      </c>
      <c r="H12" s="16"/>
    </row>
    <row r="13" customFormat="false" ht="15" hidden="false" customHeight="true" outlineLevel="0" collapsed="false">
      <c r="A13" s="2380" t="s">
        <v>1751</v>
      </c>
      <c r="B13" s="428" t="n">
        <v>11811.08544058</v>
      </c>
      <c r="C13" s="428" t="n">
        <v>8386.74008964</v>
      </c>
      <c r="D13" s="428" t="n">
        <v>6420.7756107</v>
      </c>
      <c r="E13" s="428" t="n">
        <v>5135.9546393244</v>
      </c>
      <c r="F13" s="428" t="n">
        <v>4737.6235925368</v>
      </c>
      <c r="G13" s="428" t="n">
        <v>-59.8883301930957</v>
      </c>
      <c r="H13" s="16"/>
    </row>
    <row r="14" customFormat="false" ht="15" hidden="false" customHeight="true" outlineLevel="0" collapsed="false">
      <c r="A14" s="2377" t="s">
        <v>125</v>
      </c>
      <c r="B14" s="2378" t="n">
        <v>1715.10275984006</v>
      </c>
      <c r="C14" s="2378" t="n">
        <v>1922.36397785899</v>
      </c>
      <c r="D14" s="2378" t="n">
        <v>1936.8589079409</v>
      </c>
      <c r="E14" s="2378" t="n">
        <v>1967.70433029459</v>
      </c>
      <c r="F14" s="2378" t="n">
        <v>2057.63068485849</v>
      </c>
      <c r="G14" s="2379" t="n">
        <v>19.9712771175516</v>
      </c>
      <c r="H14" s="16"/>
    </row>
    <row r="15" customFormat="false" ht="15" hidden="false" customHeight="true" outlineLevel="0" collapsed="false">
      <c r="A15" s="2380" t="s">
        <v>126</v>
      </c>
      <c r="B15" s="427" t="s">
        <v>97</v>
      </c>
      <c r="C15" s="427" t="s">
        <v>97</v>
      </c>
      <c r="D15" s="427" t="s">
        <v>97</v>
      </c>
      <c r="E15" s="427" t="s">
        <v>97</v>
      </c>
      <c r="F15" s="427" t="s">
        <v>97</v>
      </c>
      <c r="G15" s="428" t="n">
        <v>0</v>
      </c>
      <c r="H15" s="16"/>
    </row>
    <row r="16" customFormat="false" ht="15.75" hidden="false" customHeight="true" outlineLevel="0" collapsed="false">
      <c r="A16" s="2380" t="s">
        <v>1752</v>
      </c>
      <c r="B16" s="786" t="n">
        <v>1715.10275984006</v>
      </c>
      <c r="C16" s="786" t="n">
        <v>1922.36397785899</v>
      </c>
      <c r="D16" s="786" t="n">
        <v>1936.8589079409</v>
      </c>
      <c r="E16" s="786" t="n">
        <v>1967.70433029459</v>
      </c>
      <c r="F16" s="786" t="n">
        <v>2057.63068485849</v>
      </c>
      <c r="G16" s="786" t="n">
        <v>19.9712771175516</v>
      </c>
      <c r="H16" s="16"/>
    </row>
    <row r="17" customFormat="false" ht="15" hidden="false" customHeight="true" outlineLevel="0" collapsed="false">
      <c r="A17" s="2382" t="s">
        <v>2274</v>
      </c>
      <c r="B17" s="2383" t="n">
        <v>60157.544900953</v>
      </c>
      <c r="C17" s="2383" t="n">
        <v>55944.784887574</v>
      </c>
      <c r="D17" s="2383" t="n">
        <v>54930.6173398942</v>
      </c>
      <c r="E17" s="2383" t="n">
        <v>54582.33366628</v>
      </c>
      <c r="F17" s="2383" t="n">
        <v>57448.94337534</v>
      </c>
      <c r="G17" s="2384" t="n">
        <v>-4.50251340887101</v>
      </c>
      <c r="H17" s="16"/>
    </row>
    <row r="18" customFormat="false" ht="15" hidden="false" customHeight="true" outlineLevel="0" collapsed="false">
      <c r="A18" s="2377" t="s">
        <v>589</v>
      </c>
      <c r="B18" s="428" t="n">
        <v>22928.40980545</v>
      </c>
      <c r="C18" s="428" t="n">
        <v>20664.33685534</v>
      </c>
      <c r="D18" s="428" t="n">
        <v>21376.6490616752</v>
      </c>
      <c r="E18" s="428" t="n">
        <v>21637.8432578</v>
      </c>
      <c r="F18" s="428" t="n">
        <v>23082.02667</v>
      </c>
      <c r="G18" s="428" t="n">
        <v>0.669984817322508</v>
      </c>
      <c r="H18" s="16"/>
    </row>
    <row r="19" customFormat="false" ht="15" hidden="false" customHeight="true" outlineLevel="0" collapsed="false">
      <c r="A19" s="2377" t="s">
        <v>600</v>
      </c>
      <c r="B19" s="428" t="n">
        <v>13076.320698503</v>
      </c>
      <c r="C19" s="428" t="n">
        <v>12126.559932234</v>
      </c>
      <c r="D19" s="428" t="n">
        <v>12128.845178219</v>
      </c>
      <c r="E19" s="428" t="n">
        <v>12720.07372148</v>
      </c>
      <c r="F19" s="428" t="n">
        <v>13188.09416434</v>
      </c>
      <c r="G19" s="428" t="n">
        <v>0.854777642841055</v>
      </c>
      <c r="H19" s="16"/>
    </row>
    <row r="20" customFormat="false" ht="15" hidden="false" customHeight="true" outlineLevel="0" collapsed="false">
      <c r="A20" s="2377" t="s">
        <v>620</v>
      </c>
      <c r="B20" s="428" t="n">
        <v>24152.814397</v>
      </c>
      <c r="C20" s="428" t="n">
        <v>23153.8881</v>
      </c>
      <c r="D20" s="428" t="n">
        <v>21425.1231</v>
      </c>
      <c r="E20" s="428" t="n">
        <v>20224.416687</v>
      </c>
      <c r="F20" s="428" t="n">
        <v>21178.822541</v>
      </c>
      <c r="G20" s="428" t="n">
        <v>-12.313231108874</v>
      </c>
      <c r="H20" s="16"/>
    </row>
    <row r="21" customFormat="false" ht="15" hidden="false" customHeight="true" outlineLevel="0" collapsed="false">
      <c r="A21" s="2377" t="s">
        <v>632</v>
      </c>
      <c r="B21" s="427" t="s">
        <v>122</v>
      </c>
      <c r="C21" s="427" t="s">
        <v>122</v>
      </c>
      <c r="D21" s="427" t="s">
        <v>122</v>
      </c>
      <c r="E21" s="427" t="s">
        <v>122</v>
      </c>
      <c r="F21" s="427" t="s">
        <v>122</v>
      </c>
      <c r="G21" s="428" t="n">
        <v>0</v>
      </c>
      <c r="H21" s="16"/>
    </row>
    <row r="22" customFormat="false" ht="15" hidden="false" customHeight="true" outlineLevel="0" collapsed="false">
      <c r="A22" s="2377" t="s">
        <v>2275</v>
      </c>
      <c r="B22" s="689"/>
      <c r="C22" s="689"/>
      <c r="D22" s="689"/>
      <c r="E22" s="689"/>
      <c r="F22" s="689"/>
      <c r="G22" s="689"/>
      <c r="H22" s="16"/>
    </row>
    <row r="23" customFormat="false" ht="15" hidden="false" customHeight="true" outlineLevel="0" collapsed="false">
      <c r="A23" s="2377" t="s">
        <v>2276</v>
      </c>
      <c r="B23" s="689"/>
      <c r="C23" s="689"/>
      <c r="D23" s="689"/>
      <c r="E23" s="689"/>
      <c r="F23" s="689"/>
      <c r="G23" s="689"/>
      <c r="H23" s="16"/>
    </row>
    <row r="24" customFormat="false" ht="15.75" hidden="false" customHeight="true" outlineLevel="0" collapsed="false">
      <c r="A24" s="2377" t="s">
        <v>1758</v>
      </c>
      <c r="B24" s="2385" t="s">
        <v>122</v>
      </c>
      <c r="C24" s="2385" t="s">
        <v>122</v>
      </c>
      <c r="D24" s="2385" t="s">
        <v>122</v>
      </c>
      <c r="E24" s="2385" t="s">
        <v>122</v>
      </c>
      <c r="F24" s="2385" t="s">
        <v>122</v>
      </c>
      <c r="G24" s="786" t="n">
        <v>0</v>
      </c>
      <c r="H24" s="16"/>
    </row>
    <row r="25" customFormat="false" ht="15.75" hidden="false" customHeight="true" outlineLevel="0" collapsed="false">
      <c r="A25" s="2386" t="s">
        <v>2277</v>
      </c>
      <c r="B25" s="786" t="n">
        <v>2552</v>
      </c>
      <c r="C25" s="786" t="n">
        <v>2494.8</v>
      </c>
      <c r="D25" s="786" t="n">
        <v>2398</v>
      </c>
      <c r="E25" s="786" t="n">
        <v>2398</v>
      </c>
      <c r="F25" s="786" t="n">
        <v>1954.2138</v>
      </c>
      <c r="G25" s="786" t="n">
        <v>-23.424224137931</v>
      </c>
      <c r="H25" s="16"/>
    </row>
    <row r="26" customFormat="false" ht="15" hidden="false" customHeight="true" outlineLevel="0" collapsed="false">
      <c r="A26" s="2382" t="s">
        <v>1767</v>
      </c>
      <c r="B26" s="689"/>
      <c r="C26" s="689"/>
      <c r="D26" s="689"/>
      <c r="E26" s="689"/>
      <c r="F26" s="689"/>
      <c r="G26" s="689"/>
      <c r="H26" s="16"/>
    </row>
    <row r="27" customFormat="false" ht="15" hidden="false" customHeight="true" outlineLevel="0" collapsed="false">
      <c r="A27" s="2377" t="s">
        <v>1768</v>
      </c>
      <c r="B27" s="689"/>
      <c r="C27" s="689"/>
      <c r="D27" s="689"/>
      <c r="E27" s="689"/>
      <c r="F27" s="689"/>
      <c r="G27" s="689"/>
      <c r="H27" s="16"/>
    </row>
    <row r="28" customFormat="false" ht="15" hidden="false" customHeight="true" outlineLevel="0" collapsed="false">
      <c r="A28" s="2377" t="s">
        <v>965</v>
      </c>
      <c r="B28" s="689"/>
      <c r="C28" s="689"/>
      <c r="D28" s="689"/>
      <c r="E28" s="689"/>
      <c r="F28" s="689"/>
      <c r="G28" s="689"/>
      <c r="H28" s="16"/>
    </row>
    <row r="29" customFormat="false" ht="15" hidden="false" customHeight="true" outlineLevel="0" collapsed="false">
      <c r="A29" s="2377" t="s">
        <v>975</v>
      </c>
      <c r="B29" s="689"/>
      <c r="C29" s="689"/>
      <c r="D29" s="689"/>
      <c r="E29" s="689"/>
      <c r="F29" s="689"/>
      <c r="G29" s="689"/>
      <c r="H29" s="16"/>
    </row>
    <row r="30" customFormat="false" ht="15" hidden="false" customHeight="true" outlineLevel="0" collapsed="false">
      <c r="A30" s="2377" t="s">
        <v>2278</v>
      </c>
      <c r="B30" s="689"/>
      <c r="C30" s="689"/>
      <c r="D30" s="689"/>
      <c r="E30" s="689"/>
      <c r="F30" s="689"/>
      <c r="G30" s="689"/>
      <c r="H30" s="16"/>
    </row>
    <row r="31" customFormat="false" ht="15" hidden="false" customHeight="true" outlineLevel="0" collapsed="false">
      <c r="A31" s="2377" t="s">
        <v>986</v>
      </c>
      <c r="B31" s="689"/>
      <c r="C31" s="689"/>
      <c r="D31" s="689"/>
      <c r="E31" s="689"/>
      <c r="F31" s="689"/>
      <c r="G31" s="689"/>
      <c r="H31" s="16"/>
    </row>
    <row r="32" customFormat="false" ht="15" hidden="false" customHeight="true" outlineLevel="0" collapsed="false">
      <c r="A32" s="2377" t="s">
        <v>1770</v>
      </c>
      <c r="B32" s="689"/>
      <c r="C32" s="689"/>
      <c r="D32" s="689"/>
      <c r="E32" s="689"/>
      <c r="F32" s="689"/>
      <c r="G32" s="689"/>
      <c r="H32" s="16"/>
    </row>
    <row r="33" customFormat="false" ht="15.75" hidden="false" customHeight="true" outlineLevel="0" collapsed="false">
      <c r="A33" s="2387" t="s">
        <v>1758</v>
      </c>
      <c r="B33" s="689"/>
      <c r="C33" s="689"/>
      <c r="D33" s="689"/>
      <c r="E33" s="689"/>
      <c r="F33" s="689"/>
      <c r="G33" s="689"/>
      <c r="H33" s="16"/>
    </row>
    <row r="34" customFormat="false" ht="15" hidden="false" customHeight="true" outlineLevel="0" collapsed="false">
      <c r="A34" s="2382" t="s">
        <v>2279</v>
      </c>
      <c r="B34" s="2388" t="n">
        <v>-31949.1418340163</v>
      </c>
      <c r="C34" s="2388" t="n">
        <v>-32146.5569827092</v>
      </c>
      <c r="D34" s="2388" t="n">
        <v>-32405.4262018037</v>
      </c>
      <c r="E34" s="2388" t="n">
        <v>-32630.2715763752</v>
      </c>
      <c r="F34" s="2388" t="n">
        <v>-32642.9254667257</v>
      </c>
      <c r="G34" s="2389" t="n">
        <v>2.17152509545883</v>
      </c>
      <c r="H34" s="16"/>
    </row>
    <row r="35" customFormat="false" ht="15" hidden="false" customHeight="true" outlineLevel="0" collapsed="false">
      <c r="A35" s="1751" t="s">
        <v>1257</v>
      </c>
      <c r="B35" s="428" t="n">
        <v>-70053.3714832128</v>
      </c>
      <c r="C35" s="428" t="n">
        <v>-70314.4437894352</v>
      </c>
      <c r="D35" s="428" t="n">
        <v>-70575.5201548869</v>
      </c>
      <c r="E35" s="428" t="n">
        <v>-70836.6005358427</v>
      </c>
      <c r="F35" s="428" t="n">
        <v>-71097.6848833984</v>
      </c>
      <c r="G35" s="428" t="n">
        <v>1.49073967187408</v>
      </c>
      <c r="H35" s="16"/>
    </row>
    <row r="36" customFormat="false" ht="15" hidden="false" customHeight="true" outlineLevel="0" collapsed="false">
      <c r="A36" s="1751" t="s">
        <v>1260</v>
      </c>
      <c r="B36" s="428" t="n">
        <v>28639.0579256361</v>
      </c>
      <c r="C36" s="428" t="n">
        <v>28729.4903830055</v>
      </c>
      <c r="D36" s="428" t="n">
        <v>28709.7169348543</v>
      </c>
      <c r="E36" s="428" t="n">
        <v>28809.0731085368</v>
      </c>
      <c r="F36" s="428" t="n">
        <v>29053.8398787403</v>
      </c>
      <c r="G36" s="428" t="n">
        <v>1.44830864961134</v>
      </c>
      <c r="H36" s="16"/>
    </row>
    <row r="37" customFormat="false" ht="15" hidden="false" customHeight="true" outlineLevel="0" collapsed="false">
      <c r="A37" s="1751" t="s">
        <v>1263</v>
      </c>
      <c r="B37" s="428" t="n">
        <v>4699.09941849818</v>
      </c>
      <c r="C37" s="428" t="n">
        <v>4674.73142649818</v>
      </c>
      <c r="D37" s="428" t="n">
        <v>4650.36343816484</v>
      </c>
      <c r="E37" s="428" t="n">
        <v>4625.99544983151</v>
      </c>
      <c r="F37" s="428" t="n">
        <v>4601.62746149818</v>
      </c>
      <c r="G37" s="428" t="n">
        <v>-2.07426888259259</v>
      </c>
      <c r="H37" s="16"/>
    </row>
    <row r="38" customFormat="false" ht="15" hidden="false" customHeight="true" outlineLevel="0" collapsed="false">
      <c r="A38" s="1751" t="s">
        <v>1266</v>
      </c>
      <c r="B38" s="428" t="n">
        <v>2163.83436422707</v>
      </c>
      <c r="C38" s="428" t="n">
        <v>2163.47446061974</v>
      </c>
      <c r="D38" s="428" t="n">
        <v>2162.6346008537</v>
      </c>
      <c r="E38" s="428" t="n">
        <v>2161.7948843729</v>
      </c>
      <c r="F38" s="428" t="n">
        <v>2160.95502490045</v>
      </c>
      <c r="G38" s="428" t="n">
        <v>-0.133066531071734</v>
      </c>
      <c r="H38" s="16"/>
    </row>
    <row r="39" customFormat="false" ht="15" hidden="false" customHeight="true" outlineLevel="0" collapsed="false">
      <c r="A39" s="1751" t="s">
        <v>1773</v>
      </c>
      <c r="B39" s="428" t="n">
        <v>2485.453223</v>
      </c>
      <c r="C39" s="428" t="n">
        <v>2485.22990833334</v>
      </c>
      <c r="D39" s="428" t="n">
        <v>2485.00677333334</v>
      </c>
      <c r="E39" s="428" t="n">
        <v>2484.783455</v>
      </c>
      <c r="F39" s="428" t="n">
        <v>2484.56032</v>
      </c>
      <c r="G39" s="428" t="n">
        <v>-0.0359251581054572</v>
      </c>
      <c r="H39" s="16"/>
    </row>
    <row r="40" customFormat="false" ht="15" hidden="false" customHeight="true" outlineLevel="0" collapsed="false">
      <c r="A40" s="1751" t="s">
        <v>1272</v>
      </c>
      <c r="B40" s="427" t="s">
        <v>218</v>
      </c>
      <c r="C40" s="427" t="s">
        <v>218</v>
      </c>
      <c r="D40" s="427" t="s">
        <v>218</v>
      </c>
      <c r="E40" s="427" t="s">
        <v>218</v>
      </c>
      <c r="F40" s="427" t="s">
        <v>218</v>
      </c>
      <c r="G40" s="428" t="n">
        <v>0</v>
      </c>
      <c r="H40" s="16"/>
    </row>
    <row r="41" customFormat="false" ht="15.75" hidden="false" customHeight="true" outlineLevel="0" collapsed="false">
      <c r="A41" s="2390" t="s">
        <v>1774</v>
      </c>
      <c r="B41" s="1197" t="n">
        <v>116.784717835144</v>
      </c>
      <c r="C41" s="1197" t="n">
        <v>114.96062826926</v>
      </c>
      <c r="D41" s="1197" t="n">
        <v>162.372205877008</v>
      </c>
      <c r="E41" s="1197" t="n">
        <v>124.682061726297</v>
      </c>
      <c r="F41" s="1197" t="n">
        <v>153.77673153375</v>
      </c>
      <c r="G41" s="1197" t="n">
        <v>31.6753890272054</v>
      </c>
      <c r="H41" s="16"/>
    </row>
    <row r="42" customFormat="false" ht="15" hidden="false" customHeight="true" outlineLevel="0" collapsed="false">
      <c r="A42" s="2386" t="s">
        <v>1775</v>
      </c>
      <c r="B42" s="2383" t="s">
        <v>122</v>
      </c>
      <c r="C42" s="2383" t="s">
        <v>122</v>
      </c>
      <c r="D42" s="2383" t="s">
        <v>122</v>
      </c>
      <c r="E42" s="2383" t="s">
        <v>122</v>
      </c>
      <c r="F42" s="2383" t="s">
        <v>122</v>
      </c>
      <c r="G42" s="2384" t="n">
        <v>0</v>
      </c>
      <c r="H42" s="16"/>
    </row>
    <row r="43" customFormat="false" ht="15" hidden="false" customHeight="true" outlineLevel="0" collapsed="false">
      <c r="A43" s="2377" t="s">
        <v>1583</v>
      </c>
      <c r="B43" s="427" t="s">
        <v>122</v>
      </c>
      <c r="C43" s="427" t="s">
        <v>122</v>
      </c>
      <c r="D43" s="427" t="s">
        <v>122</v>
      </c>
      <c r="E43" s="427" t="s">
        <v>122</v>
      </c>
      <c r="F43" s="427" t="s">
        <v>122</v>
      </c>
      <c r="G43" s="428" t="n">
        <v>0</v>
      </c>
      <c r="H43" s="16"/>
    </row>
    <row r="44" customFormat="false" ht="15" hidden="false" customHeight="true" outlineLevel="0" collapsed="false">
      <c r="A44" s="2377" t="s">
        <v>1777</v>
      </c>
      <c r="B44" s="689"/>
      <c r="C44" s="689"/>
      <c r="D44" s="689"/>
      <c r="E44" s="689"/>
      <c r="F44" s="689"/>
      <c r="G44" s="689"/>
      <c r="H44" s="16"/>
    </row>
    <row r="45" customFormat="false" ht="15" hidden="false" customHeight="true" outlineLevel="0" collapsed="false">
      <c r="A45" s="2377" t="s">
        <v>1778</v>
      </c>
      <c r="B45" s="427" t="s">
        <v>122</v>
      </c>
      <c r="C45" s="427" t="s">
        <v>122</v>
      </c>
      <c r="D45" s="427" t="s">
        <v>122</v>
      </c>
      <c r="E45" s="427" t="s">
        <v>122</v>
      </c>
      <c r="F45" s="427" t="s">
        <v>122</v>
      </c>
      <c r="G45" s="428" t="n">
        <v>0</v>
      </c>
      <c r="H45" s="16"/>
    </row>
    <row r="46" customFormat="false" ht="15.75" hidden="false" customHeight="true" outlineLevel="0" collapsed="false">
      <c r="A46" s="2377" t="s">
        <v>915</v>
      </c>
      <c r="B46" s="2385" t="s">
        <v>122</v>
      </c>
      <c r="C46" s="2385" t="s">
        <v>122</v>
      </c>
      <c r="D46" s="2385" t="s">
        <v>122</v>
      </c>
      <c r="E46" s="2385" t="s">
        <v>122</v>
      </c>
      <c r="F46" s="2385" t="s">
        <v>122</v>
      </c>
      <c r="G46" s="786" t="n">
        <v>0</v>
      </c>
      <c r="H46" s="16"/>
    </row>
    <row r="47" customFormat="false" ht="15" hidden="false" customHeight="true" outlineLevel="0" collapsed="false">
      <c r="A47" s="2391" t="s">
        <v>2280</v>
      </c>
      <c r="B47" s="2383" t="s">
        <v>235</v>
      </c>
      <c r="C47" s="2383" t="s">
        <v>235</v>
      </c>
      <c r="D47" s="2383" t="s">
        <v>235</v>
      </c>
      <c r="E47" s="2383" t="s">
        <v>235</v>
      </c>
      <c r="F47" s="2383" t="s">
        <v>235</v>
      </c>
      <c r="G47" s="2384" t="n">
        <v>0</v>
      </c>
      <c r="H47" s="16"/>
    </row>
    <row r="48" customFormat="false" ht="15.75" hidden="false" customHeight="true" outlineLevel="0" collapsed="false">
      <c r="A48" s="2392"/>
      <c r="B48" s="2385"/>
      <c r="C48" s="2385"/>
      <c r="D48" s="2385"/>
      <c r="E48" s="2385"/>
      <c r="F48" s="2385"/>
      <c r="G48" s="2385"/>
      <c r="H48" s="16"/>
    </row>
    <row r="49" customFormat="false" ht="15.75" hidden="false" customHeight="true" outlineLevel="0" collapsed="false">
      <c r="A49" s="2391" t="s">
        <v>2281</v>
      </c>
      <c r="B49" s="2393" t="n">
        <v>1009739.10800806</v>
      </c>
      <c r="C49" s="2393" t="n">
        <v>972162.608343165</v>
      </c>
      <c r="D49" s="2393" t="n">
        <v>924712.008975654</v>
      </c>
      <c r="E49" s="2393" t="n">
        <v>915606.521366813</v>
      </c>
      <c r="F49" s="2393" t="n">
        <v>899405.639693782</v>
      </c>
      <c r="G49" s="2394" t="n">
        <v>-10.9269282965517</v>
      </c>
      <c r="H49" s="16"/>
    </row>
    <row r="50" customFormat="false" ht="15.75" hidden="false" customHeight="true" outlineLevel="0" collapsed="false">
      <c r="A50" s="2391" t="s">
        <v>2282</v>
      </c>
      <c r="B50" s="2393" t="n">
        <v>1041688.24984208</v>
      </c>
      <c r="C50" s="2393" t="n">
        <v>1004309.16532587</v>
      </c>
      <c r="D50" s="2393" t="n">
        <v>957117.435177458</v>
      </c>
      <c r="E50" s="2393" t="n">
        <v>948236.792943188</v>
      </c>
      <c r="F50" s="2393" t="n">
        <v>932048.565160507</v>
      </c>
      <c r="G50" s="2394" t="n">
        <v>-10.5251916490556</v>
      </c>
      <c r="H50" s="16"/>
    </row>
    <row r="51" customFormat="false" ht="15.75" hidden="false" customHeight="true" outlineLevel="0" collapsed="false">
      <c r="A51" s="2395"/>
      <c r="B51" s="2385"/>
      <c r="C51" s="2385"/>
      <c r="D51" s="2385"/>
      <c r="E51" s="2385"/>
      <c r="F51" s="2385"/>
      <c r="G51" s="2385"/>
      <c r="H51" s="16"/>
    </row>
    <row r="52" customFormat="false" ht="15" hidden="false" customHeight="true" outlineLevel="0" collapsed="false">
      <c r="A52" s="2396" t="s">
        <v>1991</v>
      </c>
      <c r="B52" s="689"/>
      <c r="C52" s="689"/>
      <c r="D52" s="689"/>
      <c r="E52" s="689"/>
      <c r="F52" s="689"/>
      <c r="G52" s="689"/>
      <c r="H52" s="16"/>
    </row>
    <row r="53" customFormat="false" ht="15" hidden="false" customHeight="true" outlineLevel="0" collapsed="false">
      <c r="A53" s="2374" t="s">
        <v>140</v>
      </c>
      <c r="B53" s="2383" t="n">
        <v>19937.438418883</v>
      </c>
      <c r="C53" s="2383" t="n">
        <v>18610.7194905431</v>
      </c>
      <c r="D53" s="2383" t="n">
        <v>18682.191725826</v>
      </c>
      <c r="E53" s="2383" t="n">
        <v>21037.9877907445</v>
      </c>
      <c r="F53" s="2383" t="n">
        <v>21116.0302338095</v>
      </c>
      <c r="G53" s="2384" t="n">
        <v>5.91145055931678</v>
      </c>
      <c r="H53" s="16"/>
    </row>
    <row r="54" customFormat="false" ht="15" hidden="false" customHeight="true" outlineLevel="0" collapsed="false">
      <c r="A54" s="2380" t="s">
        <v>141</v>
      </c>
      <c r="B54" s="428" t="n">
        <v>12022.011998883</v>
      </c>
      <c r="C54" s="428" t="n">
        <v>11935.6242705431</v>
      </c>
      <c r="D54" s="428" t="n">
        <v>13094.318905826</v>
      </c>
      <c r="E54" s="428" t="n">
        <v>14066.6477707445</v>
      </c>
      <c r="F54" s="428" t="n">
        <v>14687.5194138095</v>
      </c>
      <c r="G54" s="428" t="n">
        <v>22.171891154111</v>
      </c>
      <c r="H54" s="16"/>
    </row>
    <row r="55" customFormat="false" ht="15" hidden="false" customHeight="true" outlineLevel="0" collapsed="false">
      <c r="A55" s="2380" t="s">
        <v>142</v>
      </c>
      <c r="B55" s="428" t="n">
        <v>7915.42642</v>
      </c>
      <c r="C55" s="428" t="n">
        <v>6675.09522</v>
      </c>
      <c r="D55" s="428" t="n">
        <v>5587.87282</v>
      </c>
      <c r="E55" s="428" t="n">
        <v>6971.34002</v>
      </c>
      <c r="F55" s="428" t="n">
        <v>6428.51082</v>
      </c>
      <c r="G55" s="428" t="n">
        <v>-18.7850347044221</v>
      </c>
      <c r="H55" s="16"/>
    </row>
    <row r="56" customFormat="false" ht="15" hidden="false" customHeight="true" outlineLevel="0" collapsed="false">
      <c r="A56" s="2374" t="s">
        <v>143</v>
      </c>
      <c r="B56" s="427" t="s">
        <v>122</v>
      </c>
      <c r="C56" s="427" t="s">
        <v>122</v>
      </c>
      <c r="D56" s="427" t="s">
        <v>122</v>
      </c>
      <c r="E56" s="427" t="s">
        <v>122</v>
      </c>
      <c r="F56" s="427" t="s">
        <v>122</v>
      </c>
      <c r="G56" s="428" t="n">
        <v>0</v>
      </c>
      <c r="H56" s="16"/>
    </row>
    <row r="57" customFormat="false" ht="15.75" hidden="false" customHeight="true" outlineLevel="0" collapsed="false">
      <c r="A57" s="2397" t="s">
        <v>144</v>
      </c>
      <c r="B57" s="786" t="n">
        <v>21224.9917066193</v>
      </c>
      <c r="C57" s="786" t="n">
        <v>20998.1959742208</v>
      </c>
      <c r="D57" s="786" t="n">
        <v>21195.8744960914</v>
      </c>
      <c r="E57" s="786" t="n">
        <v>21299.2895024314</v>
      </c>
      <c r="F57" s="786" t="n">
        <v>21372.424448736</v>
      </c>
      <c r="G57" s="786" t="n">
        <v>0.694618608829503</v>
      </c>
      <c r="H57" s="16"/>
    </row>
    <row r="58" customFormat="false" ht="12" hidden="false" customHeight="true" outlineLevel="0" collapsed="false">
      <c r="A58" s="737"/>
      <c r="B58" s="737"/>
      <c r="C58" s="737"/>
    </row>
    <row r="59" customFormat="false" ht="12" hidden="false" customHeight="true" outlineLevel="0" collapsed="false">
      <c r="A59" s="111" t="s">
        <v>2283</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7" t="s">
        <v>2265</v>
      </c>
      <c r="G1" s="114" t="s">
        <v>73</v>
      </c>
    </row>
    <row r="2" customFormat="false" ht="15.75" hidden="false" customHeight="true" outlineLevel="0" collapsed="false">
      <c r="A2" s="667" t="s">
        <v>2284</v>
      </c>
      <c r="G2" s="114" t="s">
        <v>75</v>
      </c>
    </row>
    <row r="3" customFormat="false" ht="15.75" hidden="false" customHeight="true" outlineLevel="0" collapsed="false">
      <c r="A3" s="667"/>
      <c r="G3" s="114" t="s">
        <v>76</v>
      </c>
    </row>
    <row r="4" customFormat="false" ht="12.75" hidden="false" customHeight="true" outlineLevel="0" collapsed="false"/>
    <row r="5" customFormat="false" ht="49.5" hidden="false" customHeight="true" outlineLevel="0" collapsed="false">
      <c r="A5" s="2398" t="s">
        <v>77</v>
      </c>
      <c r="B5" s="2370" t="s">
        <v>2267</v>
      </c>
      <c r="C5" s="2370" t="s">
        <v>2268</v>
      </c>
      <c r="D5" s="2370" t="s">
        <v>2269</v>
      </c>
      <c r="E5" s="2370" t="s">
        <v>2270</v>
      </c>
      <c r="F5" s="2370" t="s">
        <v>2271</v>
      </c>
      <c r="G5" s="2371" t="s">
        <v>2272</v>
      </c>
      <c r="H5" s="16"/>
    </row>
    <row r="6" customFormat="false" ht="12.75" hidden="false" customHeight="true" outlineLevel="0" collapsed="false">
      <c r="A6" s="2398"/>
      <c r="B6" s="2372" t="s">
        <v>85</v>
      </c>
      <c r="C6" s="2372" t="s">
        <v>85</v>
      </c>
      <c r="D6" s="2372" t="s">
        <v>85</v>
      </c>
      <c r="E6" s="2372" t="s">
        <v>85</v>
      </c>
      <c r="F6" s="2372" t="s">
        <v>85</v>
      </c>
      <c r="G6" s="2373" t="s">
        <v>1616</v>
      </c>
      <c r="H6" s="16"/>
    </row>
    <row r="7" customFormat="false" ht="15.75" hidden="false" customHeight="true" outlineLevel="0" collapsed="false">
      <c r="A7" s="2399" t="s">
        <v>2273</v>
      </c>
      <c r="B7" s="2400" t="n">
        <v>1547.34046911001</v>
      </c>
      <c r="C7" s="2400" t="n">
        <v>1459.99769326491</v>
      </c>
      <c r="D7" s="2400" t="n">
        <v>1323.74281814485</v>
      </c>
      <c r="E7" s="2400" t="n">
        <v>1361.34095825479</v>
      </c>
      <c r="F7" s="2400" t="n">
        <v>1222.76168641463</v>
      </c>
      <c r="G7" s="2401" t="n">
        <v>-20.9765587584011</v>
      </c>
      <c r="H7" s="16"/>
    </row>
    <row r="8" customFormat="false" ht="15" hidden="false" customHeight="true" outlineLevel="0" collapsed="false">
      <c r="A8" s="2402" t="s">
        <v>1820</v>
      </c>
      <c r="B8" s="2378" t="n">
        <v>220.671544958265</v>
      </c>
      <c r="C8" s="2378" t="n">
        <v>160.813773699503</v>
      </c>
      <c r="D8" s="2378" t="n">
        <v>128.6686855618</v>
      </c>
      <c r="E8" s="2378" t="n">
        <v>113.500519506251</v>
      </c>
      <c r="F8" s="2378" t="n">
        <v>94.731671547802</v>
      </c>
      <c r="G8" s="2379" t="n">
        <v>-57.0711885097292</v>
      </c>
      <c r="H8" s="16"/>
    </row>
    <row r="9" customFormat="false" ht="15" hidden="false" customHeight="true" outlineLevel="0" collapsed="false">
      <c r="A9" s="2403" t="s">
        <v>1747</v>
      </c>
      <c r="B9" s="428" t="n">
        <v>13.540936</v>
      </c>
      <c r="C9" s="428" t="n">
        <v>13.557008215</v>
      </c>
      <c r="D9" s="428" t="n">
        <v>13.743268185</v>
      </c>
      <c r="E9" s="428" t="n">
        <v>14.1050342</v>
      </c>
      <c r="F9" s="428" t="n">
        <v>14.255640385</v>
      </c>
      <c r="G9" s="428" t="n">
        <v>5.2781017870552</v>
      </c>
      <c r="H9" s="16"/>
    </row>
    <row r="10" customFormat="false" ht="15" hidden="false" customHeight="true" outlineLevel="0" collapsed="false">
      <c r="A10" s="2403" t="s">
        <v>2285</v>
      </c>
      <c r="B10" s="428" t="n">
        <v>11.26801595</v>
      </c>
      <c r="C10" s="428" t="n">
        <v>9.45585623605</v>
      </c>
      <c r="D10" s="428" t="n">
        <v>8.72802131345</v>
      </c>
      <c r="E10" s="428" t="n">
        <v>8.12877424185</v>
      </c>
      <c r="F10" s="428" t="n">
        <v>8.153945</v>
      </c>
      <c r="G10" s="428" t="n">
        <v>-27.6363732871713</v>
      </c>
      <c r="H10" s="16"/>
    </row>
    <row r="11" customFormat="false" ht="15" hidden="false" customHeight="true" outlineLevel="0" collapsed="false">
      <c r="A11" s="2403" t="s">
        <v>1749</v>
      </c>
      <c r="B11" s="428" t="n">
        <v>61.1346403613006</v>
      </c>
      <c r="C11" s="428" t="n">
        <v>48.2268733090892</v>
      </c>
      <c r="D11" s="428" t="n">
        <v>44.1875677484518</v>
      </c>
      <c r="E11" s="428" t="n">
        <v>38.0917849814019</v>
      </c>
      <c r="F11" s="428" t="n">
        <v>32.5329099588757</v>
      </c>
      <c r="G11" s="428" t="n">
        <v>-46.7848182853307</v>
      </c>
      <c r="H11" s="16"/>
    </row>
    <row r="12" customFormat="false" ht="15" hidden="false" customHeight="true" outlineLevel="0" collapsed="false">
      <c r="A12" s="2403" t="s">
        <v>1750</v>
      </c>
      <c r="B12" s="428" t="n">
        <v>123.508532095266</v>
      </c>
      <c r="C12" s="428" t="n">
        <v>82.3970663064792</v>
      </c>
      <c r="D12" s="428" t="n">
        <v>57.2284707208275</v>
      </c>
      <c r="E12" s="428" t="n">
        <v>50.0015172144508</v>
      </c>
      <c r="F12" s="428" t="n">
        <v>38.1748950291379</v>
      </c>
      <c r="G12" s="428" t="n">
        <v>-69.0912891753159</v>
      </c>
      <c r="H12" s="16"/>
    </row>
    <row r="13" customFormat="false" ht="15" hidden="false" customHeight="true" outlineLevel="0" collapsed="false">
      <c r="A13" s="2403" t="s">
        <v>1751</v>
      </c>
      <c r="B13" s="428" t="n">
        <v>11.2194205516987</v>
      </c>
      <c r="C13" s="428" t="n">
        <v>7.17696963288457</v>
      </c>
      <c r="D13" s="428" t="n">
        <v>4.78135759407047</v>
      </c>
      <c r="E13" s="428" t="n">
        <v>3.17340886854804</v>
      </c>
      <c r="F13" s="428" t="n">
        <v>1.61428117478843</v>
      </c>
      <c r="G13" s="428" t="n">
        <v>-85.6117241763968</v>
      </c>
      <c r="H13" s="16"/>
    </row>
    <row r="14" customFormat="false" ht="15" hidden="false" customHeight="true" outlineLevel="0" collapsed="false">
      <c r="A14" s="2402" t="s">
        <v>125</v>
      </c>
      <c r="B14" s="2378" t="n">
        <v>1326.66892415175</v>
      </c>
      <c r="C14" s="2378" t="n">
        <v>1299.18391956541</v>
      </c>
      <c r="D14" s="2378" t="n">
        <v>1195.07413258305</v>
      </c>
      <c r="E14" s="2378" t="n">
        <v>1247.84043874853</v>
      </c>
      <c r="F14" s="2378" t="n">
        <v>1128.03001486683</v>
      </c>
      <c r="G14" s="2379" t="n">
        <v>-14.9727566289324</v>
      </c>
      <c r="H14" s="16"/>
    </row>
    <row r="15" customFormat="false" ht="15" hidden="false" customHeight="true" outlineLevel="0" collapsed="false">
      <c r="A15" s="2403" t="s">
        <v>126</v>
      </c>
      <c r="B15" s="428" t="n">
        <v>963.814641211</v>
      </c>
      <c r="C15" s="428" t="n">
        <v>918.525408358</v>
      </c>
      <c r="D15" s="428" t="n">
        <v>777.339837523</v>
      </c>
      <c r="E15" s="428" t="n">
        <v>790.097798761</v>
      </c>
      <c r="F15" s="428" t="n">
        <v>694.932964709</v>
      </c>
      <c r="G15" s="428" t="n">
        <v>-27.8976542796818</v>
      </c>
      <c r="H15" s="16"/>
    </row>
    <row r="16" customFormat="false" ht="15.75" hidden="false" customHeight="true" outlineLevel="0" collapsed="false">
      <c r="A16" s="2403" t="s">
        <v>1752</v>
      </c>
      <c r="B16" s="786" t="n">
        <v>362.854282940748</v>
      </c>
      <c r="C16" s="786" t="n">
        <v>380.658511207406</v>
      </c>
      <c r="D16" s="786" t="n">
        <v>417.734295060054</v>
      </c>
      <c r="E16" s="786" t="n">
        <v>457.742639987535</v>
      </c>
      <c r="F16" s="786" t="n">
        <v>433.097050157831</v>
      </c>
      <c r="G16" s="786" t="n">
        <v>19.3583955101208</v>
      </c>
      <c r="H16" s="16"/>
    </row>
    <row r="17" customFormat="false" ht="15" hidden="false" customHeight="true" outlineLevel="0" collapsed="false">
      <c r="A17" s="2399" t="s">
        <v>2274</v>
      </c>
      <c r="B17" s="2388" t="n">
        <v>0.19864095</v>
      </c>
      <c r="C17" s="2388" t="n">
        <v>0.16028883</v>
      </c>
      <c r="D17" s="2388" t="n">
        <v>0.14394752</v>
      </c>
      <c r="E17" s="2388" t="n">
        <v>0.1162086</v>
      </c>
      <c r="F17" s="2388" t="n">
        <v>0.11516856</v>
      </c>
      <c r="G17" s="2389" t="n">
        <v>-42.0217432508252</v>
      </c>
      <c r="H17" s="16"/>
    </row>
    <row r="18" customFormat="false" ht="15" hidden="false" customHeight="true" outlineLevel="0" collapsed="false">
      <c r="A18" s="2402" t="s">
        <v>589</v>
      </c>
      <c r="B18" s="427" t="s">
        <v>122</v>
      </c>
      <c r="C18" s="427" t="s">
        <v>122</v>
      </c>
      <c r="D18" s="427" t="s">
        <v>122</v>
      </c>
      <c r="E18" s="427" t="s">
        <v>122</v>
      </c>
      <c r="F18" s="427" t="s">
        <v>122</v>
      </c>
      <c r="G18" s="428" t="n">
        <v>0</v>
      </c>
      <c r="H18" s="16"/>
    </row>
    <row r="19" customFormat="false" ht="15" hidden="false" customHeight="true" outlineLevel="0" collapsed="false">
      <c r="A19" s="2402" t="s">
        <v>600</v>
      </c>
      <c r="B19" s="428" t="n">
        <v>0.01204095</v>
      </c>
      <c r="C19" s="428" t="n">
        <v>0.01144683</v>
      </c>
      <c r="D19" s="428" t="n">
        <v>0.01132152</v>
      </c>
      <c r="E19" s="428" t="n">
        <v>0.0100386</v>
      </c>
      <c r="F19" s="428" t="n">
        <v>0.00897456</v>
      </c>
      <c r="G19" s="428" t="n">
        <v>-25.4663460939544</v>
      </c>
      <c r="H19" s="16"/>
    </row>
    <row r="20" customFormat="false" ht="15" hidden="false" customHeight="true" outlineLevel="0" collapsed="false">
      <c r="A20" s="2402" t="s">
        <v>620</v>
      </c>
      <c r="B20" s="428" t="n">
        <v>0.1866</v>
      </c>
      <c r="C20" s="428" t="n">
        <v>0.148842</v>
      </c>
      <c r="D20" s="428" t="n">
        <v>0.132626</v>
      </c>
      <c r="E20" s="428" t="n">
        <v>0.10617</v>
      </c>
      <c r="F20" s="428" t="n">
        <v>0.106194</v>
      </c>
      <c r="G20" s="428" t="n">
        <v>-43.0900321543408</v>
      </c>
      <c r="H20" s="16"/>
    </row>
    <row r="21" customFormat="false" ht="15" hidden="false" customHeight="true" outlineLevel="0" collapsed="false">
      <c r="A21" s="2402" t="s">
        <v>632</v>
      </c>
      <c r="B21" s="689"/>
      <c r="C21" s="689"/>
      <c r="D21" s="689"/>
      <c r="E21" s="689"/>
      <c r="F21" s="689"/>
      <c r="G21" s="689"/>
      <c r="H21" s="16"/>
    </row>
    <row r="22" customFormat="false" ht="15" hidden="false" customHeight="true" outlineLevel="0" collapsed="false">
      <c r="A22" s="2402" t="s">
        <v>2275</v>
      </c>
      <c r="B22" s="689"/>
      <c r="C22" s="689"/>
      <c r="D22" s="689"/>
      <c r="E22" s="689"/>
      <c r="F22" s="689"/>
      <c r="G22" s="689"/>
      <c r="H22" s="16"/>
    </row>
    <row r="23" customFormat="false" ht="15" hidden="false" customHeight="true" outlineLevel="0" collapsed="false">
      <c r="A23" s="2402" t="s">
        <v>2276</v>
      </c>
      <c r="B23" s="689"/>
      <c r="C23" s="689"/>
      <c r="D23" s="689"/>
      <c r="E23" s="689"/>
      <c r="F23" s="689"/>
      <c r="G23" s="689"/>
      <c r="H23" s="16"/>
    </row>
    <row r="24" customFormat="false" ht="15.75" hidden="false" customHeight="true" outlineLevel="0" collapsed="false">
      <c r="A24" s="2402" t="s">
        <v>1758</v>
      </c>
      <c r="B24" s="2385" t="s">
        <v>122</v>
      </c>
      <c r="C24" s="2385" t="s">
        <v>122</v>
      </c>
      <c r="D24" s="2385" t="s">
        <v>122</v>
      </c>
      <c r="E24" s="2385" t="s">
        <v>122</v>
      </c>
      <c r="F24" s="2385" t="s">
        <v>122</v>
      </c>
      <c r="G24" s="786" t="n">
        <v>0</v>
      </c>
      <c r="H24" s="16"/>
    </row>
    <row r="25" customFormat="false" ht="15.75" hidden="false" customHeight="true" outlineLevel="0" collapsed="false">
      <c r="A25" s="2404" t="s">
        <v>2277</v>
      </c>
      <c r="B25" s="2405"/>
      <c r="C25" s="2405"/>
      <c r="D25" s="2405"/>
      <c r="E25" s="2405"/>
      <c r="F25" s="2405"/>
      <c r="G25" s="2406"/>
      <c r="H25" s="16"/>
    </row>
    <row r="26" customFormat="false" ht="15" hidden="false" customHeight="true" outlineLevel="0" collapsed="false">
      <c r="A26" s="2399" t="s">
        <v>2286</v>
      </c>
      <c r="B26" s="2407" t="n">
        <v>1614.83501988098</v>
      </c>
      <c r="C26" s="2407" t="n">
        <v>1455.88376759738</v>
      </c>
      <c r="D26" s="2407" t="n">
        <v>1424.11602212596</v>
      </c>
      <c r="E26" s="2407" t="n">
        <v>1418.01422321655</v>
      </c>
      <c r="F26" s="2407" t="n">
        <v>1429.29232661427</v>
      </c>
      <c r="G26" s="2408" t="n">
        <v>-11.4898854051595</v>
      </c>
      <c r="H26" s="16"/>
    </row>
    <row r="27" customFormat="false" ht="15" hidden="false" customHeight="true" outlineLevel="0" collapsed="false">
      <c r="A27" s="2402" t="s">
        <v>1768</v>
      </c>
      <c r="B27" s="428" t="n">
        <v>1299.7033228725</v>
      </c>
      <c r="C27" s="428" t="n">
        <v>1173.41915552829</v>
      </c>
      <c r="D27" s="428" t="n">
        <v>1145.0257120994</v>
      </c>
      <c r="E27" s="428" t="n">
        <v>1141.32729554221</v>
      </c>
      <c r="F27" s="428" t="n">
        <v>1135.54228977904</v>
      </c>
      <c r="G27" s="428" t="n">
        <v>-12.6306542581309</v>
      </c>
      <c r="H27" s="16"/>
    </row>
    <row r="28" customFormat="false" ht="15" hidden="false" customHeight="true" outlineLevel="0" collapsed="false">
      <c r="A28" s="2402" t="s">
        <v>965</v>
      </c>
      <c r="B28" s="428" t="n">
        <v>315.131697008473</v>
      </c>
      <c r="C28" s="428" t="n">
        <v>282.464612069094</v>
      </c>
      <c r="D28" s="428" t="n">
        <v>279.090310026569</v>
      </c>
      <c r="E28" s="428" t="n">
        <v>276.686927674334</v>
      </c>
      <c r="F28" s="428" t="n">
        <v>293.750036835228</v>
      </c>
      <c r="G28" s="428" t="n">
        <v>-6.78499191805215</v>
      </c>
      <c r="H28" s="16"/>
    </row>
    <row r="29" customFormat="false" ht="15" hidden="false" customHeight="true" outlineLevel="0" collapsed="false">
      <c r="A29" s="2402" t="s">
        <v>975</v>
      </c>
      <c r="B29" s="427" t="s">
        <v>122</v>
      </c>
      <c r="C29" s="427" t="s">
        <v>122</v>
      </c>
      <c r="D29" s="427" t="s">
        <v>122</v>
      </c>
      <c r="E29" s="427" t="s">
        <v>122</v>
      </c>
      <c r="F29" s="427" t="s">
        <v>122</v>
      </c>
      <c r="G29" s="428" t="n">
        <v>0</v>
      </c>
      <c r="H29" s="16"/>
    </row>
    <row r="30" customFormat="false" ht="15" hidden="false" customHeight="true" outlineLevel="0" collapsed="false">
      <c r="A30" s="2402" t="s">
        <v>1885</v>
      </c>
      <c r="B30" s="427" t="s">
        <v>122</v>
      </c>
      <c r="C30" s="427" t="s">
        <v>122</v>
      </c>
      <c r="D30" s="427" t="s">
        <v>122</v>
      </c>
      <c r="E30" s="427" t="s">
        <v>122</v>
      </c>
      <c r="F30" s="427" t="s">
        <v>122</v>
      </c>
      <c r="G30" s="428" t="n">
        <v>0</v>
      </c>
      <c r="H30" s="16"/>
    </row>
    <row r="31" customFormat="false" ht="15" hidden="false" customHeight="true" outlineLevel="0" collapsed="false">
      <c r="A31" s="2402" t="s">
        <v>986</v>
      </c>
      <c r="B31" s="427" t="s">
        <v>122</v>
      </c>
      <c r="C31" s="427" t="s">
        <v>122</v>
      </c>
      <c r="D31" s="427" t="s">
        <v>122</v>
      </c>
      <c r="E31" s="427" t="s">
        <v>122</v>
      </c>
      <c r="F31" s="427" t="s">
        <v>122</v>
      </c>
      <c r="G31" s="428" t="n">
        <v>0</v>
      </c>
      <c r="H31" s="16"/>
    </row>
    <row r="32" customFormat="false" ht="15" hidden="false" customHeight="true" outlineLevel="0" collapsed="false">
      <c r="A32" s="2402" t="s">
        <v>1770</v>
      </c>
      <c r="B32" s="427" t="s">
        <v>122</v>
      </c>
      <c r="C32" s="427" t="s">
        <v>122</v>
      </c>
      <c r="D32" s="427" t="s">
        <v>122</v>
      </c>
      <c r="E32" s="427" t="s">
        <v>122</v>
      </c>
      <c r="F32" s="427" t="s">
        <v>122</v>
      </c>
      <c r="G32" s="428" t="n">
        <v>0</v>
      </c>
      <c r="H32" s="16"/>
    </row>
    <row r="33" customFormat="false" ht="15.75" hidden="false" customHeight="true" outlineLevel="0" collapsed="false">
      <c r="A33" s="2402" t="s">
        <v>1758</v>
      </c>
      <c r="B33" s="2385" t="s">
        <v>220</v>
      </c>
      <c r="C33" s="2385" t="s">
        <v>220</v>
      </c>
      <c r="D33" s="2385" t="s">
        <v>220</v>
      </c>
      <c r="E33" s="2385" t="s">
        <v>220</v>
      </c>
      <c r="F33" s="2385" t="s">
        <v>220</v>
      </c>
      <c r="G33" s="786" t="n">
        <v>0</v>
      </c>
      <c r="H33" s="16"/>
    </row>
    <row r="34" customFormat="false" ht="15" hidden="false" customHeight="true" outlineLevel="0" collapsed="false">
      <c r="A34" s="2399" t="s">
        <v>1771</v>
      </c>
      <c r="B34" s="2388" t="n">
        <v>0.4325747349</v>
      </c>
      <c r="C34" s="2388" t="n">
        <v>0.248823154</v>
      </c>
      <c r="D34" s="2388" t="n">
        <v>1.33286919192</v>
      </c>
      <c r="E34" s="2388" t="n">
        <v>0.40711353922</v>
      </c>
      <c r="F34" s="2388" t="n">
        <v>0.30500465562</v>
      </c>
      <c r="G34" s="2389" t="n">
        <v>-29.4908761394701</v>
      </c>
      <c r="H34" s="16"/>
    </row>
    <row r="35" customFormat="false" ht="15" hidden="false" customHeight="true" outlineLevel="0" collapsed="false">
      <c r="A35" s="1751" t="s">
        <v>1257</v>
      </c>
      <c r="B35" s="428" t="n">
        <v>0.4325747349</v>
      </c>
      <c r="C35" s="428" t="n">
        <v>0.248823154</v>
      </c>
      <c r="D35" s="428" t="n">
        <v>1.33286919192</v>
      </c>
      <c r="E35" s="428" t="n">
        <v>0.40711353922</v>
      </c>
      <c r="F35" s="428" t="n">
        <v>0.30500465562</v>
      </c>
      <c r="G35" s="428" t="n">
        <v>-29.4908761394701</v>
      </c>
      <c r="H35" s="16"/>
    </row>
    <row r="36" customFormat="false" ht="15" hidden="false" customHeight="true" outlineLevel="0" collapsed="false">
      <c r="A36" s="1751" t="s">
        <v>1260</v>
      </c>
      <c r="B36" s="427" t="s">
        <v>122</v>
      </c>
      <c r="C36" s="427" t="s">
        <v>122</v>
      </c>
      <c r="D36" s="427" t="s">
        <v>122</v>
      </c>
      <c r="E36" s="427" t="s">
        <v>122</v>
      </c>
      <c r="F36" s="427" t="s">
        <v>122</v>
      </c>
      <c r="G36" s="428" t="n">
        <v>0</v>
      </c>
      <c r="H36" s="16"/>
    </row>
    <row r="37" customFormat="false" ht="15" hidden="false" customHeight="true" outlineLevel="0" collapsed="false">
      <c r="A37" s="1751" t="s">
        <v>1263</v>
      </c>
      <c r="B37" s="427" t="s">
        <v>122</v>
      </c>
      <c r="C37" s="427" t="s">
        <v>122</v>
      </c>
      <c r="D37" s="427" t="s">
        <v>122</v>
      </c>
      <c r="E37" s="427" t="s">
        <v>122</v>
      </c>
      <c r="F37" s="427" t="s">
        <v>122</v>
      </c>
      <c r="G37" s="428" t="n">
        <v>0</v>
      </c>
      <c r="H37" s="16"/>
    </row>
    <row r="38" customFormat="false" ht="15" hidden="false" customHeight="true" outlineLevel="0" collapsed="false">
      <c r="A38" s="1751" t="s">
        <v>1266</v>
      </c>
      <c r="B38" s="427" t="s">
        <v>218</v>
      </c>
      <c r="C38" s="427" t="s">
        <v>218</v>
      </c>
      <c r="D38" s="427" t="s">
        <v>218</v>
      </c>
      <c r="E38" s="427" t="s">
        <v>218</v>
      </c>
      <c r="F38" s="427" t="s">
        <v>218</v>
      </c>
      <c r="G38" s="428" t="n">
        <v>0</v>
      </c>
      <c r="H38" s="16"/>
    </row>
    <row r="39" customFormat="false" ht="15" hidden="false" customHeight="true" outlineLevel="0" collapsed="false">
      <c r="A39" s="1751" t="s">
        <v>1773</v>
      </c>
      <c r="B39" s="427" t="s">
        <v>231</v>
      </c>
      <c r="C39" s="427" t="s">
        <v>231</v>
      </c>
      <c r="D39" s="427" t="s">
        <v>231</v>
      </c>
      <c r="E39" s="427" t="s">
        <v>231</v>
      </c>
      <c r="F39" s="427" t="s">
        <v>231</v>
      </c>
      <c r="G39" s="428" t="n">
        <v>0</v>
      </c>
      <c r="H39" s="16"/>
    </row>
    <row r="40" customFormat="false" ht="15" hidden="false" customHeight="true" outlineLevel="0" collapsed="false">
      <c r="A40" s="1751" t="s">
        <v>1272</v>
      </c>
      <c r="B40" s="427" t="s">
        <v>231</v>
      </c>
      <c r="C40" s="427" t="s">
        <v>231</v>
      </c>
      <c r="D40" s="427" t="s">
        <v>231</v>
      </c>
      <c r="E40" s="427" t="s">
        <v>231</v>
      </c>
      <c r="F40" s="427" t="s">
        <v>231</v>
      </c>
      <c r="G40" s="428" t="n">
        <v>0</v>
      </c>
      <c r="H40" s="16"/>
    </row>
    <row r="41" customFormat="false" ht="15.75" hidden="false" customHeight="true" outlineLevel="0" collapsed="false">
      <c r="A41" s="2390" t="s">
        <v>1774</v>
      </c>
      <c r="B41" s="2385" t="s">
        <v>1276</v>
      </c>
      <c r="C41" s="2385" t="s">
        <v>1276</v>
      </c>
      <c r="D41" s="2385" t="s">
        <v>1276</v>
      </c>
      <c r="E41" s="2385" t="s">
        <v>1276</v>
      </c>
      <c r="F41" s="2385" t="s">
        <v>1276</v>
      </c>
      <c r="G41" s="786" t="n">
        <v>0</v>
      </c>
      <c r="H41" s="16"/>
    </row>
    <row r="42" customFormat="false" ht="15" hidden="false" customHeight="true" outlineLevel="0" collapsed="false">
      <c r="A42" s="2404" t="s">
        <v>1775</v>
      </c>
      <c r="B42" s="2388" t="n">
        <v>1946.38044820915</v>
      </c>
      <c r="C42" s="2388" t="n">
        <v>1969.23623770385</v>
      </c>
      <c r="D42" s="2388" t="n">
        <v>1960.90171016008</v>
      </c>
      <c r="E42" s="2388" t="n">
        <v>1922.45260707181</v>
      </c>
      <c r="F42" s="2388" t="n">
        <v>1857.43398966147</v>
      </c>
      <c r="G42" s="2389" t="n">
        <v>-4.56983929475443</v>
      </c>
      <c r="H42" s="16"/>
    </row>
    <row r="43" customFormat="false" ht="15" hidden="false" customHeight="true" outlineLevel="0" collapsed="false">
      <c r="A43" s="2402" t="s">
        <v>1583</v>
      </c>
      <c r="B43" s="428" t="n">
        <v>1838</v>
      </c>
      <c r="C43" s="428" t="n">
        <v>1883</v>
      </c>
      <c r="D43" s="428" t="n">
        <v>1890</v>
      </c>
      <c r="E43" s="428" t="n">
        <v>1860</v>
      </c>
      <c r="F43" s="428" t="n">
        <v>1801</v>
      </c>
      <c r="G43" s="428" t="n">
        <v>-2.01305767138194</v>
      </c>
      <c r="H43" s="16"/>
    </row>
    <row r="44" customFormat="false" ht="15" hidden="false" customHeight="true" outlineLevel="0" collapsed="false">
      <c r="A44" s="2402" t="s">
        <v>1777</v>
      </c>
      <c r="B44" s="428" t="n">
        <v>106.010072209148</v>
      </c>
      <c r="C44" s="428" t="n">
        <v>81.3353849838488</v>
      </c>
      <c r="D44" s="428" t="n">
        <v>64.65077782008</v>
      </c>
      <c r="E44" s="428" t="n">
        <v>54.8860905718145</v>
      </c>
      <c r="F44" s="428" t="n">
        <v>44.6413432214687</v>
      </c>
      <c r="G44" s="428" t="n">
        <v>-57.8895266353601</v>
      </c>
      <c r="H44" s="16"/>
    </row>
    <row r="45" customFormat="false" ht="15" hidden="false" customHeight="true" outlineLevel="0" collapsed="false">
      <c r="A45" s="2402" t="s">
        <v>1778</v>
      </c>
      <c r="B45" s="427" t="s">
        <v>122</v>
      </c>
      <c r="C45" s="427" t="s">
        <v>122</v>
      </c>
      <c r="D45" s="427" t="s">
        <v>122</v>
      </c>
      <c r="E45" s="427" t="s">
        <v>122</v>
      </c>
      <c r="F45" s="427" t="s">
        <v>122</v>
      </c>
      <c r="G45" s="428" t="n">
        <v>0</v>
      </c>
      <c r="H45" s="16"/>
    </row>
    <row r="46" customFormat="false" ht="15.75" hidden="false" customHeight="true" outlineLevel="0" collapsed="false">
      <c r="A46" s="2402" t="s">
        <v>915</v>
      </c>
      <c r="B46" s="786" t="n">
        <v>2.370376</v>
      </c>
      <c r="C46" s="786" t="n">
        <v>4.90085272</v>
      </c>
      <c r="D46" s="786" t="n">
        <v>6.25093234</v>
      </c>
      <c r="E46" s="786" t="n">
        <v>7.5665165</v>
      </c>
      <c r="F46" s="786" t="n">
        <v>11.79264644</v>
      </c>
      <c r="G46" s="786" t="n">
        <v>397.501090122411</v>
      </c>
      <c r="H46" s="16"/>
    </row>
    <row r="47" customFormat="false" ht="15" hidden="false" customHeight="true" outlineLevel="0" collapsed="false">
      <c r="A47" s="2409" t="s">
        <v>2280</v>
      </c>
      <c r="B47" s="2388" t="s">
        <v>235</v>
      </c>
      <c r="C47" s="2388" t="s">
        <v>235</v>
      </c>
      <c r="D47" s="2388" t="s">
        <v>235</v>
      </c>
      <c r="E47" s="2388" t="s">
        <v>235</v>
      </c>
      <c r="F47" s="2388" t="s">
        <v>235</v>
      </c>
      <c r="G47" s="2389" t="n">
        <v>0</v>
      </c>
      <c r="H47" s="16"/>
    </row>
    <row r="48" customFormat="false" ht="15.75" hidden="false" customHeight="true" outlineLevel="0" collapsed="false">
      <c r="A48" s="355"/>
      <c r="B48" s="2385"/>
      <c r="C48" s="2385"/>
      <c r="D48" s="2385"/>
      <c r="E48" s="2385"/>
      <c r="F48" s="2385"/>
      <c r="G48" s="2385"/>
      <c r="H48" s="16"/>
    </row>
    <row r="49" customFormat="false" ht="15.75" hidden="false" customHeight="true" outlineLevel="0" collapsed="false">
      <c r="A49" s="2391" t="s">
        <v>2287</v>
      </c>
      <c r="B49" s="2393" t="n">
        <v>5109.18715288504</v>
      </c>
      <c r="C49" s="2393" t="n">
        <v>4885.52681055014</v>
      </c>
      <c r="D49" s="2393" t="n">
        <v>4710.23736714282</v>
      </c>
      <c r="E49" s="2393" t="n">
        <v>4702.33111068237</v>
      </c>
      <c r="F49" s="2393" t="n">
        <v>4509.90817590599</v>
      </c>
      <c r="G49" s="2394" t="n">
        <v>-11.7294387354875</v>
      </c>
      <c r="H49" s="16"/>
    </row>
    <row r="50" customFormat="false" ht="15.75" hidden="false" customHeight="true" outlineLevel="0" collapsed="false">
      <c r="A50" s="2391" t="s">
        <v>2288</v>
      </c>
      <c r="B50" s="2393" t="n">
        <v>5108.75457815014</v>
      </c>
      <c r="C50" s="2393" t="n">
        <v>4885.27798739614</v>
      </c>
      <c r="D50" s="2393" t="n">
        <v>4708.9044979509</v>
      </c>
      <c r="E50" s="2393" t="n">
        <v>4701.92399714315</v>
      </c>
      <c r="F50" s="2393" t="n">
        <v>4509.60317125037</v>
      </c>
      <c r="G50" s="2394" t="n">
        <v>-11.7279348172705</v>
      </c>
      <c r="H50" s="16"/>
    </row>
    <row r="51" customFormat="false" ht="15.75" hidden="false" customHeight="true" outlineLevel="0" collapsed="false">
      <c r="A51" s="2395"/>
      <c r="B51" s="2385"/>
      <c r="C51" s="2385"/>
      <c r="D51" s="2385"/>
      <c r="E51" s="2385"/>
      <c r="F51" s="2385"/>
      <c r="G51" s="2385"/>
      <c r="H51" s="16"/>
    </row>
    <row r="52" customFormat="false" ht="15" hidden="false" customHeight="true" outlineLevel="0" collapsed="false">
      <c r="A52" s="2404" t="s">
        <v>1991</v>
      </c>
      <c r="B52" s="424"/>
      <c r="C52" s="424"/>
      <c r="D52" s="424"/>
      <c r="E52" s="424"/>
      <c r="F52" s="424"/>
      <c r="G52" s="2410"/>
      <c r="H52" s="16"/>
    </row>
    <row r="53" customFormat="false" ht="15" hidden="false" customHeight="true" outlineLevel="0" collapsed="false">
      <c r="A53" s="2411" t="s">
        <v>140</v>
      </c>
      <c r="B53" s="2378" t="n">
        <v>0.752803738534337</v>
      </c>
      <c r="C53" s="2378" t="n">
        <v>0.640276683098887</v>
      </c>
      <c r="D53" s="2378" t="n">
        <v>0.548101422360716</v>
      </c>
      <c r="E53" s="2378" t="n">
        <v>0.675011901080041</v>
      </c>
      <c r="F53" s="2378" t="n">
        <v>0.627096476359718</v>
      </c>
      <c r="G53" s="2379" t="n">
        <v>-16.6985438222402</v>
      </c>
      <c r="H53" s="16"/>
    </row>
    <row r="54" customFormat="false" ht="15" hidden="false" customHeight="true" outlineLevel="0" collapsed="false">
      <c r="A54" s="2403" t="s">
        <v>141</v>
      </c>
      <c r="B54" s="428" t="n">
        <v>0.0413368285343371</v>
      </c>
      <c r="C54" s="428" t="n">
        <v>0.0424477730988874</v>
      </c>
      <c r="D54" s="428" t="n">
        <v>0.0485273123607156</v>
      </c>
      <c r="E54" s="428" t="n">
        <v>0.0504429910800413</v>
      </c>
      <c r="F54" s="428" t="n">
        <v>0.052318566359718</v>
      </c>
      <c r="G54" s="428" t="n">
        <v>26.5664740493063</v>
      </c>
      <c r="H54" s="16"/>
    </row>
    <row r="55" customFormat="false" ht="15" hidden="false" customHeight="true" outlineLevel="0" collapsed="false">
      <c r="A55" s="2403" t="s">
        <v>142</v>
      </c>
      <c r="B55" s="428" t="n">
        <v>0.71146691</v>
      </c>
      <c r="C55" s="428" t="n">
        <v>0.59782891</v>
      </c>
      <c r="D55" s="428" t="n">
        <v>0.49957411</v>
      </c>
      <c r="E55" s="428" t="n">
        <v>0.62456891</v>
      </c>
      <c r="F55" s="428" t="n">
        <v>0.57477791</v>
      </c>
      <c r="G55" s="428" t="n">
        <v>-19.2122779118427</v>
      </c>
      <c r="H55" s="16"/>
    </row>
    <row r="56" customFormat="false" ht="15" hidden="false" customHeight="true" outlineLevel="0" collapsed="false">
      <c r="A56" s="2411" t="s">
        <v>143</v>
      </c>
      <c r="B56" s="427" t="s">
        <v>122</v>
      </c>
      <c r="C56" s="427" t="s">
        <v>122</v>
      </c>
      <c r="D56" s="427" t="s">
        <v>122</v>
      </c>
      <c r="E56" s="427" t="s">
        <v>122</v>
      </c>
      <c r="F56" s="427" t="s">
        <v>122</v>
      </c>
      <c r="G56" s="428" t="n">
        <v>0</v>
      </c>
      <c r="H56" s="16"/>
    </row>
    <row r="57" customFormat="false" ht="15.75" hidden="false" customHeight="true" outlineLevel="0" collapsed="false">
      <c r="A57" s="2412" t="s">
        <v>144</v>
      </c>
      <c r="B57" s="2413"/>
      <c r="C57" s="2413"/>
      <c r="D57" s="2413"/>
      <c r="E57" s="2413"/>
      <c r="F57" s="2413"/>
      <c r="G57" s="2413"/>
      <c r="H57" s="16"/>
    </row>
    <row r="58" customFormat="false" ht="12" hidden="false" customHeight="true" outlineLevel="0" collapsed="false">
      <c r="A58" s="737"/>
      <c r="B58" s="737"/>
      <c r="C58" s="737"/>
    </row>
    <row r="59" customFormat="false" ht="12" hidden="false" customHeight="true" outlineLevel="0" collapsed="false">
      <c r="A59" s="111" t="s">
        <v>2283</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43</v>
      </c>
      <c r="I3" s="114"/>
      <c r="J3" s="114" t="s">
        <v>76</v>
      </c>
    </row>
    <row r="4" customFormat="false" ht="12.75" hidden="false" customHeight="true" outlineLevel="0" collapsed="false"/>
    <row r="5" customFormat="false" ht="14.25" hidden="false" customHeight="true" outlineLevel="0" collapsed="false">
      <c r="A5" s="157" t="s">
        <v>77</v>
      </c>
      <c r="B5" s="116" t="s">
        <v>188</v>
      </c>
      <c r="C5" s="116"/>
      <c r="D5" s="116" t="s">
        <v>212</v>
      </c>
      <c r="E5" s="116"/>
      <c r="F5" s="116"/>
      <c r="G5" s="118"/>
      <c r="H5" s="119" t="s">
        <v>190</v>
      </c>
      <c r="I5" s="119"/>
      <c r="J5" s="119"/>
    </row>
    <row r="6" customFormat="false" ht="13.5" hidden="false" customHeight="true" outlineLevel="0" collapsed="false">
      <c r="A6" s="158"/>
      <c r="B6" s="121" t="s">
        <v>191</v>
      </c>
      <c r="C6" s="121"/>
      <c r="D6" s="121" t="s">
        <v>216</v>
      </c>
      <c r="E6" s="121" t="s">
        <v>79</v>
      </c>
      <c r="F6" s="121" t="s">
        <v>80</v>
      </c>
      <c r="G6" s="122"/>
      <c r="H6" s="123" t="s">
        <v>193</v>
      </c>
      <c r="I6" s="121" t="s">
        <v>79</v>
      </c>
      <c r="J6" s="124" t="s">
        <v>80</v>
      </c>
    </row>
    <row r="7" customFormat="false" ht="15" hidden="false" customHeight="true" outlineLevel="0" collapsed="false">
      <c r="A7" s="159"/>
      <c r="B7" s="77" t="s">
        <v>194</v>
      </c>
      <c r="C7" s="78" t="s">
        <v>195</v>
      </c>
      <c r="D7" s="126" t="s">
        <v>196</v>
      </c>
      <c r="E7" s="126" t="s">
        <v>197</v>
      </c>
      <c r="F7" s="126"/>
      <c r="G7" s="126"/>
      <c r="H7" s="127" t="s">
        <v>85</v>
      </c>
      <c r="I7" s="127"/>
      <c r="J7" s="127"/>
    </row>
    <row r="8" customFormat="false" ht="12.75" hidden="false" customHeight="true" outlineLevel="0" collapsed="false">
      <c r="A8" s="128" t="s">
        <v>244</v>
      </c>
      <c r="B8" s="160" t="n">
        <v>2890079.99</v>
      </c>
      <c r="C8" s="161" t="s">
        <v>199</v>
      </c>
      <c r="D8" s="51"/>
      <c r="E8" s="51"/>
      <c r="F8" s="51"/>
      <c r="G8" s="84"/>
      <c r="H8" s="160" t="n">
        <v>187939.84138</v>
      </c>
      <c r="I8" s="160" t="n">
        <v>38.1748950291379</v>
      </c>
      <c r="J8" s="162" t="n">
        <v>2.1801724452057</v>
      </c>
    </row>
    <row r="9" customFormat="false" ht="12.75" hidden="false" customHeight="true" outlineLevel="0" collapsed="false">
      <c r="A9" s="86" t="s">
        <v>200</v>
      </c>
      <c r="B9" s="160" t="n">
        <v>1449657.99</v>
      </c>
      <c r="C9" s="161" t="s">
        <v>199</v>
      </c>
      <c r="D9" s="160" t="n">
        <v>73.6960659113809</v>
      </c>
      <c r="E9" s="160" t="n">
        <v>0.558405311867565</v>
      </c>
      <c r="F9" s="160" t="n">
        <v>0.613424777522869</v>
      </c>
      <c r="G9" s="84"/>
      <c r="H9" s="160" t="n">
        <v>106834.09078</v>
      </c>
      <c r="I9" s="160" t="n">
        <v>0.809496722007257</v>
      </c>
      <c r="J9" s="162" t="n">
        <v>0.88925613</v>
      </c>
    </row>
    <row r="10" customFormat="false" ht="12.75" hidden="false" customHeight="true" outlineLevel="0" collapsed="false">
      <c r="A10" s="86" t="s">
        <v>201</v>
      </c>
      <c r="B10" s="160" t="n">
        <v>180775</v>
      </c>
      <c r="C10" s="161" t="s">
        <v>199</v>
      </c>
      <c r="D10" s="160" t="n">
        <v>96.9043319043009</v>
      </c>
      <c r="E10" s="160" t="n">
        <v>123.842618250292</v>
      </c>
      <c r="F10" s="160" t="n">
        <v>4.22397864906228</v>
      </c>
      <c r="G10" s="84"/>
      <c r="H10" s="160" t="n">
        <v>17517.8806</v>
      </c>
      <c r="I10" s="160" t="n">
        <v>22.3876493141965</v>
      </c>
      <c r="J10" s="162" t="n">
        <v>0.763589740284233</v>
      </c>
    </row>
    <row r="11" customFormat="false" ht="12.75" hidden="false" customHeight="true" outlineLevel="0" collapsed="false">
      <c r="A11" s="86" t="s">
        <v>202</v>
      </c>
      <c r="B11" s="160" t="n">
        <v>1138113</v>
      </c>
      <c r="C11" s="161" t="s">
        <v>199</v>
      </c>
      <c r="D11" s="160" t="n">
        <v>55.8713150627398</v>
      </c>
      <c r="E11" s="160" t="n">
        <v>0.792722473896875</v>
      </c>
      <c r="F11" s="160" t="n">
        <v>0.315470252006142</v>
      </c>
      <c r="G11" s="84"/>
      <c r="H11" s="160" t="n">
        <v>63587.87</v>
      </c>
      <c r="I11" s="160" t="n">
        <v>0.902207752934195</v>
      </c>
      <c r="J11" s="162" t="n">
        <v>0.359040794921467</v>
      </c>
    </row>
    <row r="12" customFormat="false" ht="12.75" hidden="false" customHeight="true" outlineLevel="0" collapsed="false">
      <c r="A12" s="86" t="s">
        <v>203</v>
      </c>
      <c r="B12" s="160" t="n">
        <v>121534</v>
      </c>
      <c r="C12" s="161" t="s">
        <v>199</v>
      </c>
      <c r="D12" s="160" t="n">
        <v>101.974489435055</v>
      </c>
      <c r="E12" s="160" t="n">
        <v>115.815666727006</v>
      </c>
      <c r="F12" s="160" t="n">
        <v>1.38468066549278</v>
      </c>
      <c r="G12" s="101" t="s">
        <v>204</v>
      </c>
      <c r="H12" s="160" t="n">
        <v>12393.367599</v>
      </c>
      <c r="I12" s="160" t="n">
        <v>14.07554124</v>
      </c>
      <c r="J12" s="162" t="n">
        <v>0.16828578</v>
      </c>
    </row>
    <row r="13" customFormat="false" ht="12.75" hidden="false" customHeight="true" outlineLevel="0" collapsed="false">
      <c r="A13" s="86" t="s">
        <v>205</v>
      </c>
      <c r="B13" s="163" t="s">
        <v>122</v>
      </c>
      <c r="C13" s="161" t="s">
        <v>199</v>
      </c>
      <c r="D13" s="163" t="s">
        <v>122</v>
      </c>
      <c r="E13" s="163" t="s">
        <v>122</v>
      </c>
      <c r="F13" s="163" t="s">
        <v>122</v>
      </c>
      <c r="G13" s="84"/>
      <c r="H13" s="163" t="s">
        <v>122</v>
      </c>
      <c r="I13" s="163" t="s">
        <v>122</v>
      </c>
      <c r="J13" s="164" t="s">
        <v>122</v>
      </c>
    </row>
    <row r="14" customFormat="false" ht="12.75" hidden="false" customHeight="true" outlineLevel="0" collapsed="false">
      <c r="A14" s="102" t="s">
        <v>116</v>
      </c>
      <c r="B14" s="160" t="n">
        <v>784432</v>
      </c>
      <c r="C14" s="161" t="s">
        <v>199</v>
      </c>
      <c r="D14" s="51"/>
      <c r="E14" s="51"/>
      <c r="F14" s="51"/>
      <c r="G14" s="84"/>
      <c r="H14" s="160" t="n">
        <v>50962.211</v>
      </c>
      <c r="I14" s="160" t="n">
        <v>7.05888438481899</v>
      </c>
      <c r="J14" s="162" t="n">
        <v>0.399282968717112</v>
      </c>
    </row>
    <row r="15" customFormat="false" ht="12.75" hidden="false" customHeight="true" outlineLevel="0" collapsed="false">
      <c r="A15" s="86" t="s">
        <v>200</v>
      </c>
      <c r="B15" s="20" t="n">
        <v>389658</v>
      </c>
      <c r="C15" s="161" t="s">
        <v>199</v>
      </c>
      <c r="D15" s="160" t="n">
        <v>73.7929107063117</v>
      </c>
      <c r="E15" s="160" t="n">
        <v>0.021489336821666</v>
      </c>
      <c r="F15" s="160" t="n">
        <v>0.554937817265397</v>
      </c>
      <c r="G15" s="84"/>
      <c r="H15" s="20" t="n">
        <v>28753.998</v>
      </c>
      <c r="I15" s="20" t="n">
        <v>0.00837349200725671</v>
      </c>
      <c r="J15" s="21" t="n">
        <v>0.21623596</v>
      </c>
    </row>
    <row r="16" customFormat="false" ht="12.75" hidden="false" customHeight="true" outlineLevel="0" collapsed="false">
      <c r="A16" s="86" t="s">
        <v>201</v>
      </c>
      <c r="B16" s="20" t="n">
        <v>28834</v>
      </c>
      <c r="C16" s="161" t="s">
        <v>199</v>
      </c>
      <c r="D16" s="160" t="n">
        <v>102.513144204758</v>
      </c>
      <c r="E16" s="160" t="n">
        <v>173.561382967492</v>
      </c>
      <c r="F16" s="160" t="n">
        <v>1.64996307389288</v>
      </c>
      <c r="G16" s="84"/>
      <c r="H16" s="20" t="n">
        <v>2955.864</v>
      </c>
      <c r="I16" s="20" t="n">
        <v>5.00446891648465</v>
      </c>
      <c r="J16" s="21" t="n">
        <v>0.0475750352726274</v>
      </c>
    </row>
    <row r="17" customFormat="false" ht="12.75" hidden="false" customHeight="true" outlineLevel="0" collapsed="false">
      <c r="A17" s="86" t="s">
        <v>202</v>
      </c>
      <c r="B17" s="20" t="n">
        <v>344939</v>
      </c>
      <c r="C17" s="161" t="s">
        <v>199</v>
      </c>
      <c r="D17" s="160" t="n">
        <v>55.8137786681123</v>
      </c>
      <c r="E17" s="160" t="n">
        <v>0.119005784579551</v>
      </c>
      <c r="F17" s="160" t="n">
        <v>0.334268967685547</v>
      </c>
      <c r="G17" s="84"/>
      <c r="H17" s="20" t="n">
        <v>19252.349</v>
      </c>
      <c r="I17" s="20" t="n">
        <v>0.0410497363270856</v>
      </c>
      <c r="J17" s="21" t="n">
        <v>0.115302403444485</v>
      </c>
    </row>
    <row r="18" customFormat="false" ht="12.75" hidden="false" customHeight="true" outlineLevel="0" collapsed="false">
      <c r="A18" s="86" t="s">
        <v>203</v>
      </c>
      <c r="B18" s="20" t="n">
        <v>21001</v>
      </c>
      <c r="C18" s="161" t="s">
        <v>199</v>
      </c>
      <c r="D18" s="160" t="n">
        <v>101.335366649207</v>
      </c>
      <c r="E18" s="160" t="n">
        <v>95.4712747012047</v>
      </c>
      <c r="F18" s="160" t="n">
        <v>0.96040998047712</v>
      </c>
      <c r="G18" s="101" t="s">
        <v>204</v>
      </c>
      <c r="H18" s="20" t="n">
        <v>2128.144035</v>
      </c>
      <c r="I18" s="20" t="n">
        <v>2.00499224</v>
      </c>
      <c r="J18" s="21" t="n">
        <v>0.02016957</v>
      </c>
    </row>
    <row r="19" customFormat="false" ht="12.75" hidden="false" customHeight="true" outlineLevel="0" collapsed="false">
      <c r="A19" s="86" t="s">
        <v>205</v>
      </c>
      <c r="B19" s="20" t="s">
        <v>122</v>
      </c>
      <c r="C19" s="161" t="s">
        <v>199</v>
      </c>
      <c r="D19" s="163" t="s">
        <v>122</v>
      </c>
      <c r="E19" s="163" t="s">
        <v>122</v>
      </c>
      <c r="F19" s="163" t="s">
        <v>122</v>
      </c>
      <c r="G19" s="84"/>
      <c r="H19" s="20" t="s">
        <v>122</v>
      </c>
      <c r="I19" s="20" t="s">
        <v>122</v>
      </c>
      <c r="J19" s="21" t="s">
        <v>122</v>
      </c>
    </row>
    <row r="20" customFormat="false" ht="12.75" hidden="false" customHeight="true" outlineLevel="0" collapsed="false">
      <c r="A20" s="102" t="s">
        <v>117</v>
      </c>
      <c r="B20" s="160" t="n">
        <v>1980841</v>
      </c>
      <c r="C20" s="161" t="s">
        <v>199</v>
      </c>
      <c r="D20" s="51"/>
      <c r="E20" s="51"/>
      <c r="F20" s="51"/>
      <c r="G20" s="84"/>
      <c r="H20" s="82" t="n">
        <v>128577.2517</v>
      </c>
      <c r="I20" s="82" t="n">
        <v>29.53385061</v>
      </c>
      <c r="J20" s="131" t="n">
        <v>1.66219581</v>
      </c>
    </row>
    <row r="21" customFormat="false" ht="12.75" hidden="false" customHeight="true" outlineLevel="0" collapsed="false">
      <c r="A21" s="86" t="s">
        <v>200</v>
      </c>
      <c r="B21" s="20" t="n">
        <v>958181</v>
      </c>
      <c r="C21" s="161" t="s">
        <v>199</v>
      </c>
      <c r="D21" s="160" t="n">
        <v>73.5902183407936</v>
      </c>
      <c r="E21" s="160" t="n">
        <v>0.220658946482971</v>
      </c>
      <c r="F21" s="160" t="n">
        <v>0.600983885090604</v>
      </c>
      <c r="G21" s="84"/>
      <c r="H21" s="20" t="n">
        <v>70512.749</v>
      </c>
      <c r="I21" s="20" t="n">
        <v>0.21143121</v>
      </c>
      <c r="J21" s="21" t="n">
        <v>0.57585134</v>
      </c>
    </row>
    <row r="22" customFormat="false" ht="12.75" hidden="false" customHeight="true" outlineLevel="0" collapsed="false">
      <c r="A22" s="86" t="s">
        <v>201</v>
      </c>
      <c r="B22" s="20" t="n">
        <v>150034</v>
      </c>
      <c r="C22" s="161" t="s">
        <v>199</v>
      </c>
      <c r="D22" s="160" t="n">
        <v>95.8072283615714</v>
      </c>
      <c r="E22" s="160" t="n">
        <v>115.138107362331</v>
      </c>
      <c r="F22" s="160" t="n">
        <v>4.71604609621819</v>
      </c>
      <c r="G22" s="84"/>
      <c r="H22" s="20" t="n">
        <v>14374.3417</v>
      </c>
      <c r="I22" s="20" t="n">
        <v>17.2746308</v>
      </c>
      <c r="J22" s="21" t="n">
        <v>0.70756726</v>
      </c>
    </row>
    <row r="23" customFormat="false" ht="12.75" hidden="false" customHeight="true" outlineLevel="0" collapsed="false">
      <c r="A23" s="86" t="s">
        <v>202</v>
      </c>
      <c r="B23" s="20" t="n">
        <v>781626</v>
      </c>
      <c r="C23" s="161" t="s">
        <v>199</v>
      </c>
      <c r="D23" s="160" t="n">
        <v>55.8965042104536</v>
      </c>
      <c r="E23" s="160" t="n">
        <v>1.1</v>
      </c>
      <c r="F23" s="160" t="n">
        <v>0.306895126313608</v>
      </c>
      <c r="G23" s="84"/>
      <c r="H23" s="20" t="n">
        <v>43690.161</v>
      </c>
      <c r="I23" s="20" t="n">
        <v>0.8597886</v>
      </c>
      <c r="J23" s="21" t="n">
        <v>0.23987721</v>
      </c>
    </row>
    <row r="24" customFormat="false" ht="12.75" hidden="false" customHeight="true" outlineLevel="0" collapsed="false">
      <c r="A24" s="86" t="s">
        <v>203</v>
      </c>
      <c r="B24" s="20" t="n">
        <v>91000</v>
      </c>
      <c r="C24" s="161" t="s">
        <v>199</v>
      </c>
      <c r="D24" s="160" t="n">
        <v>102.108</v>
      </c>
      <c r="E24" s="160" t="n">
        <v>122.945054945055</v>
      </c>
      <c r="F24" s="160" t="n">
        <v>1.52637362637363</v>
      </c>
      <c r="G24" s="101" t="s">
        <v>204</v>
      </c>
      <c r="H24" s="20" t="n">
        <v>9291.828</v>
      </c>
      <c r="I24" s="20" t="n">
        <v>11.188</v>
      </c>
      <c r="J24" s="21" t="n">
        <v>0.1389</v>
      </c>
    </row>
    <row r="25" customFormat="false" ht="12.75" hidden="false" customHeight="true" outlineLevel="0" collapsed="false">
      <c r="A25" s="86" t="s">
        <v>205</v>
      </c>
      <c r="B25" s="20" t="s">
        <v>122</v>
      </c>
      <c r="C25" s="161" t="s">
        <v>199</v>
      </c>
      <c r="D25" s="163" t="s">
        <v>122</v>
      </c>
      <c r="E25" s="163" t="s">
        <v>122</v>
      </c>
      <c r="F25" s="163" t="s">
        <v>122</v>
      </c>
      <c r="G25" s="84"/>
      <c r="H25" s="20" t="s">
        <v>122</v>
      </c>
      <c r="I25" s="20" t="s">
        <v>122</v>
      </c>
      <c r="J25" s="21" t="s">
        <v>122</v>
      </c>
    </row>
    <row r="26" customFormat="false" ht="12.75" hidden="false" customHeight="true" outlineLevel="0" collapsed="false">
      <c r="A26" s="102" t="s">
        <v>118</v>
      </c>
      <c r="B26" s="160" t="n">
        <v>124806.99</v>
      </c>
      <c r="C26" s="161" t="s">
        <v>199</v>
      </c>
      <c r="D26" s="51"/>
      <c r="E26" s="51"/>
      <c r="F26" s="51"/>
      <c r="G26" s="84"/>
      <c r="H26" s="82" t="n">
        <v>8400.37868</v>
      </c>
      <c r="I26" s="82" t="n">
        <v>1.58216003431893</v>
      </c>
      <c r="J26" s="131" t="n">
        <v>0.118693666488588</v>
      </c>
    </row>
    <row r="27" customFormat="false" ht="12.75" hidden="false" customHeight="true" outlineLevel="0" collapsed="false">
      <c r="A27" s="86" t="s">
        <v>200</v>
      </c>
      <c r="B27" s="20" t="n">
        <v>101818.99</v>
      </c>
      <c r="C27" s="161" t="s">
        <v>199</v>
      </c>
      <c r="D27" s="160" t="n">
        <v>74.3215364835184</v>
      </c>
      <c r="E27" s="160" t="n">
        <v>5.79157208296802</v>
      </c>
      <c r="F27" s="160" t="n">
        <v>0.954329148226672</v>
      </c>
      <c r="G27" s="84"/>
      <c r="H27" s="20" t="n">
        <v>7567.34378</v>
      </c>
      <c r="I27" s="20" t="n">
        <v>0.58969202</v>
      </c>
      <c r="J27" s="21" t="n">
        <v>0.09716883</v>
      </c>
    </row>
    <row r="28" customFormat="false" ht="12.75" hidden="false" customHeight="true" outlineLevel="0" collapsed="false">
      <c r="A28" s="86" t="s">
        <v>201</v>
      </c>
      <c r="B28" s="20" t="n">
        <v>1907</v>
      </c>
      <c r="C28" s="161" t="s">
        <v>199</v>
      </c>
      <c r="D28" s="160" t="n">
        <v>98.4136864184583</v>
      </c>
      <c r="E28" s="160" t="n">
        <v>56.9216558530808</v>
      </c>
      <c r="F28" s="160" t="n">
        <v>4.42970372921127</v>
      </c>
      <c r="G28" s="84"/>
      <c r="H28" s="20" t="n">
        <v>187.6749</v>
      </c>
      <c r="I28" s="20" t="n">
        <v>0.108549597711825</v>
      </c>
      <c r="J28" s="21" t="n">
        <v>0.00844744501160589</v>
      </c>
    </row>
    <row r="29" customFormat="false" ht="12.75" hidden="false" customHeight="true" outlineLevel="0" collapsed="false">
      <c r="A29" s="86" t="s">
        <v>202</v>
      </c>
      <c r="B29" s="20" t="n">
        <v>11548</v>
      </c>
      <c r="C29" s="161" t="s">
        <v>199</v>
      </c>
      <c r="D29" s="160" t="n">
        <v>55.8850017319016</v>
      </c>
      <c r="E29" s="160" t="n">
        <v>0.118584742562251</v>
      </c>
      <c r="F29" s="160" t="n">
        <v>0.334359324297</v>
      </c>
      <c r="G29" s="84"/>
      <c r="H29" s="20" t="n">
        <v>645.36</v>
      </c>
      <c r="I29" s="20" t="n">
        <v>0.00136941660710887</v>
      </c>
      <c r="J29" s="21" t="n">
        <v>0.00386118147698176</v>
      </c>
    </row>
    <row r="30" customFormat="false" ht="12.75" hidden="false" customHeight="true" outlineLevel="0" collapsed="false">
      <c r="A30" s="86" t="s">
        <v>203</v>
      </c>
      <c r="B30" s="20" t="n">
        <v>9533</v>
      </c>
      <c r="C30" s="161" t="s">
        <v>199</v>
      </c>
      <c r="D30" s="160" t="n">
        <v>102.108</v>
      </c>
      <c r="E30" s="160" t="n">
        <v>92.5783069338089</v>
      </c>
      <c r="F30" s="160" t="n">
        <v>0.966769117801322</v>
      </c>
      <c r="G30" s="101" t="s">
        <v>204</v>
      </c>
      <c r="H30" s="20" t="n">
        <v>973.395564</v>
      </c>
      <c r="I30" s="20" t="n">
        <v>0.882549</v>
      </c>
      <c r="J30" s="21" t="n">
        <v>0.00921621</v>
      </c>
    </row>
    <row r="31" customFormat="false" ht="12.75" hidden="false" customHeight="true" outlineLevel="0" collapsed="false">
      <c r="A31" s="165" t="s">
        <v>205</v>
      </c>
      <c r="B31" s="166" t="s">
        <v>122</v>
      </c>
      <c r="C31" s="167" t="s">
        <v>199</v>
      </c>
      <c r="D31" s="163" t="s">
        <v>122</v>
      </c>
      <c r="E31" s="163" t="s">
        <v>122</v>
      </c>
      <c r="F31" s="163" t="s">
        <v>122</v>
      </c>
      <c r="G31" s="94"/>
      <c r="H31" s="166" t="s">
        <v>122</v>
      </c>
      <c r="I31" s="166" t="s">
        <v>122</v>
      </c>
      <c r="J31" s="168" t="s">
        <v>122</v>
      </c>
    </row>
    <row r="32" customFormat="false" ht="12.75" hidden="false" customHeight="true" outlineLevel="0" collapsed="false">
      <c r="A32" s="169" t="s">
        <v>245</v>
      </c>
      <c r="B32" s="170" t="n">
        <v>64369.213976</v>
      </c>
      <c r="C32" s="171" t="s">
        <v>199</v>
      </c>
      <c r="D32" s="172"/>
      <c r="E32" s="172"/>
      <c r="F32" s="172"/>
      <c r="G32" s="173"/>
      <c r="H32" s="170" t="n">
        <v>4737.6235925368</v>
      </c>
      <c r="I32" s="170" t="n">
        <v>1.61428117478843</v>
      </c>
      <c r="J32" s="162" t="n">
        <v>0.115657453188706</v>
      </c>
    </row>
    <row r="33" customFormat="false" ht="12.75" hidden="false" customHeight="true" outlineLevel="0" collapsed="false">
      <c r="A33" s="169" t="s">
        <v>246</v>
      </c>
      <c r="B33" s="160" t="n">
        <v>23840</v>
      </c>
      <c r="C33" s="161" t="s">
        <v>199</v>
      </c>
      <c r="D33" s="174"/>
      <c r="E33" s="174"/>
      <c r="F33" s="174"/>
      <c r="G33" s="175"/>
      <c r="H33" s="160" t="n">
        <v>1778.7386</v>
      </c>
      <c r="I33" s="160" t="n">
        <v>1.14273174</v>
      </c>
      <c r="J33" s="162" t="n">
        <v>0.02104433</v>
      </c>
    </row>
    <row r="34" customFormat="false" ht="13.5" hidden="false" customHeight="true" outlineLevel="0" collapsed="false">
      <c r="A34" s="137" t="s">
        <v>121</v>
      </c>
      <c r="B34" s="51"/>
      <c r="C34" s="176"/>
      <c r="D34" s="177"/>
      <c r="E34" s="177"/>
      <c r="F34" s="177"/>
      <c r="G34" s="138"/>
      <c r="H34" s="51"/>
      <c r="I34" s="51"/>
      <c r="J34" s="139"/>
    </row>
    <row r="35" customFormat="false" ht="12.75" hidden="false" customHeight="true" outlineLevel="0" collapsed="false">
      <c r="A35" s="86" t="s">
        <v>200</v>
      </c>
      <c r="B35" s="20" t="n">
        <v>6816</v>
      </c>
      <c r="C35" s="161" t="s">
        <v>199</v>
      </c>
      <c r="D35" s="160" t="n">
        <v>74.3604753521127</v>
      </c>
      <c r="E35" s="160" t="n">
        <v>0.019181338028169</v>
      </c>
      <c r="F35" s="160" t="n">
        <v>0.559405809859155</v>
      </c>
      <c r="G35" s="84"/>
      <c r="H35" s="20" t="n">
        <v>506.841</v>
      </c>
      <c r="I35" s="20" t="n">
        <v>0.00013074</v>
      </c>
      <c r="J35" s="21" t="n">
        <v>0.00381291</v>
      </c>
    </row>
    <row r="36" customFormat="false" ht="12.75" hidden="false" customHeight="true" outlineLevel="0" collapsed="false">
      <c r="A36" s="86" t="s">
        <v>201</v>
      </c>
      <c r="B36" s="20" t="n">
        <v>7324</v>
      </c>
      <c r="C36" s="161" t="s">
        <v>199</v>
      </c>
      <c r="D36" s="160" t="n">
        <v>99.4944838885855</v>
      </c>
      <c r="E36" s="160" t="n">
        <v>155.981294374659</v>
      </c>
      <c r="F36" s="160" t="n">
        <v>1.96865374112507</v>
      </c>
      <c r="G36" s="84"/>
      <c r="H36" s="20" t="n">
        <v>728.6976</v>
      </c>
      <c r="I36" s="20" t="n">
        <v>1.142407</v>
      </c>
      <c r="J36" s="21" t="n">
        <v>0.01441842</v>
      </c>
    </row>
    <row r="37" customFormat="false" ht="12.75" hidden="false" customHeight="true" outlineLevel="0" collapsed="false">
      <c r="A37" s="86" t="s">
        <v>202</v>
      </c>
      <c r="B37" s="20" t="n">
        <v>9700</v>
      </c>
      <c r="C37" s="161" t="s">
        <v>199</v>
      </c>
      <c r="D37" s="160" t="n">
        <v>56</v>
      </c>
      <c r="E37" s="160" t="n">
        <v>0.02</v>
      </c>
      <c r="F37" s="160" t="n">
        <v>0.29</v>
      </c>
      <c r="G37" s="84"/>
      <c r="H37" s="20" t="n">
        <v>543.2</v>
      </c>
      <c r="I37" s="20" t="n">
        <v>0.000194</v>
      </c>
      <c r="J37" s="21" t="n">
        <v>0.002813</v>
      </c>
    </row>
    <row r="38" customFormat="false" ht="12.75" hidden="false" customHeight="true" outlineLevel="0" collapsed="false">
      <c r="A38" s="86" t="s">
        <v>203</v>
      </c>
      <c r="B38" s="20" t="s">
        <v>122</v>
      </c>
      <c r="C38" s="161" t="s">
        <v>199</v>
      </c>
      <c r="D38" s="163" t="s">
        <v>122</v>
      </c>
      <c r="E38" s="163" t="s">
        <v>122</v>
      </c>
      <c r="F38" s="163" t="s">
        <v>122</v>
      </c>
      <c r="G38" s="101" t="s">
        <v>204</v>
      </c>
      <c r="H38" s="20" t="s">
        <v>122</v>
      </c>
      <c r="I38" s="20" t="s">
        <v>122</v>
      </c>
      <c r="J38" s="21" t="s">
        <v>122</v>
      </c>
    </row>
    <row r="39" customFormat="false" ht="12.75" hidden="false" customHeight="true" outlineLevel="0" collapsed="false">
      <c r="A39" s="91" t="s">
        <v>205</v>
      </c>
      <c r="B39" s="166" t="s">
        <v>122</v>
      </c>
      <c r="C39" s="167" t="s">
        <v>199</v>
      </c>
      <c r="D39" s="178" t="s">
        <v>122</v>
      </c>
      <c r="E39" s="178" t="s">
        <v>122</v>
      </c>
      <c r="F39" s="178" t="s">
        <v>122</v>
      </c>
      <c r="G39" s="94"/>
      <c r="H39" s="166" t="s">
        <v>122</v>
      </c>
      <c r="I39" s="166" t="s">
        <v>122</v>
      </c>
      <c r="J39" s="168" t="s">
        <v>122</v>
      </c>
    </row>
    <row r="40" customFormat="false" ht="13.5" hidden="false" customHeight="true" outlineLevel="0" collapsed="false">
      <c r="A40" s="137" t="s">
        <v>112</v>
      </c>
      <c r="B40" s="51"/>
      <c r="C40" s="176"/>
      <c r="D40" s="177"/>
      <c r="E40" s="177"/>
      <c r="F40" s="177"/>
      <c r="G40" s="138"/>
      <c r="H40" s="51"/>
      <c r="I40" s="51"/>
      <c r="J40" s="139"/>
    </row>
    <row r="41" customFormat="false" ht="12.75" hidden="false" customHeight="true" outlineLevel="0" collapsed="false">
      <c r="A41" s="86" t="s">
        <v>200</v>
      </c>
      <c r="B41" s="20" t="s">
        <v>122</v>
      </c>
      <c r="C41" s="161" t="s">
        <v>199</v>
      </c>
      <c r="D41" s="163" t="s">
        <v>122</v>
      </c>
      <c r="E41" s="163" t="s">
        <v>122</v>
      </c>
      <c r="F41" s="163" t="s">
        <v>122</v>
      </c>
      <c r="G41" s="84"/>
      <c r="H41" s="20" t="s">
        <v>122</v>
      </c>
      <c r="I41" s="20" t="s">
        <v>122</v>
      </c>
      <c r="J41" s="21" t="s">
        <v>122</v>
      </c>
    </row>
    <row r="42" customFormat="false" ht="12.75" hidden="false" customHeight="true" outlineLevel="0" collapsed="false">
      <c r="A42" s="86" t="s">
        <v>201</v>
      </c>
      <c r="B42" s="20" t="s">
        <v>122</v>
      </c>
      <c r="C42" s="161" t="s">
        <v>199</v>
      </c>
      <c r="D42" s="163" t="s">
        <v>122</v>
      </c>
      <c r="E42" s="163" t="s">
        <v>122</v>
      </c>
      <c r="F42" s="163" t="s">
        <v>122</v>
      </c>
      <c r="G42" s="84"/>
      <c r="H42" s="20" t="s">
        <v>122</v>
      </c>
      <c r="I42" s="20" t="s">
        <v>122</v>
      </c>
      <c r="J42" s="21" t="s">
        <v>122</v>
      </c>
    </row>
    <row r="43" customFormat="false" ht="12.75" hidden="false" customHeight="true" outlineLevel="0" collapsed="false">
      <c r="A43" s="86" t="s">
        <v>202</v>
      </c>
      <c r="B43" s="20" t="s">
        <v>122</v>
      </c>
      <c r="C43" s="161" t="s">
        <v>199</v>
      </c>
      <c r="D43" s="163" t="s">
        <v>122</v>
      </c>
      <c r="E43" s="163" t="s">
        <v>122</v>
      </c>
      <c r="F43" s="163" t="s">
        <v>122</v>
      </c>
      <c r="G43" s="84"/>
      <c r="H43" s="20" t="s">
        <v>122</v>
      </c>
      <c r="I43" s="20" t="s">
        <v>122</v>
      </c>
      <c r="J43" s="21" t="s">
        <v>122</v>
      </c>
    </row>
    <row r="44" customFormat="false" ht="12.75" hidden="false" customHeight="true" outlineLevel="0" collapsed="false">
      <c r="A44" s="86" t="s">
        <v>203</v>
      </c>
      <c r="B44" s="20" t="s">
        <v>122</v>
      </c>
      <c r="C44" s="161" t="s">
        <v>199</v>
      </c>
      <c r="D44" s="163" t="s">
        <v>122</v>
      </c>
      <c r="E44" s="163" t="s">
        <v>122</v>
      </c>
      <c r="F44" s="163" t="s">
        <v>122</v>
      </c>
      <c r="G44" s="101" t="s">
        <v>204</v>
      </c>
      <c r="H44" s="20" t="s">
        <v>122</v>
      </c>
      <c r="I44" s="20" t="s">
        <v>122</v>
      </c>
      <c r="J44" s="21" t="s">
        <v>122</v>
      </c>
    </row>
    <row r="45" customFormat="false" ht="12.75" hidden="false" customHeight="true" outlineLevel="0" collapsed="false">
      <c r="A45" s="91" t="s">
        <v>205</v>
      </c>
      <c r="B45" s="166" t="s">
        <v>122</v>
      </c>
      <c r="C45" s="167" t="s">
        <v>199</v>
      </c>
      <c r="D45" s="178" t="s">
        <v>122</v>
      </c>
      <c r="E45" s="178" t="s">
        <v>122</v>
      </c>
      <c r="F45" s="178" t="s">
        <v>122</v>
      </c>
      <c r="G45" s="94"/>
      <c r="H45" s="166" t="s">
        <v>122</v>
      </c>
      <c r="I45" s="166" t="s">
        <v>122</v>
      </c>
      <c r="J45" s="168" t="s">
        <v>122</v>
      </c>
    </row>
    <row r="46" customFormat="false" ht="12.75" hidden="false" customHeight="true" outlineLevel="0" collapsed="false">
      <c r="A46" s="179" t="s">
        <v>247</v>
      </c>
      <c r="B46" s="170" t="n">
        <v>40529.213976</v>
      </c>
      <c r="C46" s="171" t="s">
        <v>199</v>
      </c>
      <c r="D46" s="172"/>
      <c r="E46" s="172"/>
      <c r="F46" s="172"/>
      <c r="G46" s="173"/>
      <c r="H46" s="170" t="n">
        <v>2958.8849925368</v>
      </c>
      <c r="I46" s="170" t="n">
        <v>0.47154943478843</v>
      </c>
      <c r="J46" s="162" t="n">
        <v>0.0946131231887061</v>
      </c>
    </row>
    <row r="47" customFormat="false" ht="13.5" hidden="false" customHeight="true" outlineLevel="0" collapsed="false">
      <c r="A47" s="137" t="s">
        <v>124</v>
      </c>
      <c r="B47" s="180"/>
      <c r="C47" s="181"/>
      <c r="D47" s="174"/>
      <c r="E47" s="174"/>
      <c r="F47" s="174"/>
      <c r="G47" s="182"/>
      <c r="H47" s="180"/>
      <c r="I47" s="180"/>
      <c r="J47" s="183"/>
    </row>
    <row r="48" customFormat="false" ht="12.75" hidden="false" customHeight="true" outlineLevel="0" collapsed="false">
      <c r="A48" s="86" t="s">
        <v>200</v>
      </c>
      <c r="B48" s="20" t="n">
        <v>40529.213976</v>
      </c>
      <c r="C48" s="161" t="s">
        <v>199</v>
      </c>
      <c r="D48" s="160" t="n">
        <v>73.0062269228549</v>
      </c>
      <c r="E48" s="160" t="n">
        <v>11.6348033561091</v>
      </c>
      <c r="F48" s="160" t="n">
        <v>2.33444258861602</v>
      </c>
      <c r="G48" s="84"/>
      <c r="H48" s="20" t="n">
        <v>2958.8849925368</v>
      </c>
      <c r="I48" s="20" t="n">
        <v>0.47154943478843</v>
      </c>
      <c r="J48" s="21" t="n">
        <v>0.0946131231887061</v>
      </c>
    </row>
    <row r="49" customFormat="false" ht="12.75" hidden="false" customHeight="true" outlineLevel="0" collapsed="false">
      <c r="A49" s="86" t="s">
        <v>201</v>
      </c>
      <c r="B49" s="20" t="s">
        <v>122</v>
      </c>
      <c r="C49" s="161" t="s">
        <v>199</v>
      </c>
      <c r="D49" s="163" t="s">
        <v>122</v>
      </c>
      <c r="E49" s="163" t="s">
        <v>122</v>
      </c>
      <c r="F49" s="163" t="s">
        <v>122</v>
      </c>
      <c r="G49" s="84"/>
      <c r="H49" s="20" t="s">
        <v>122</v>
      </c>
      <c r="I49" s="20" t="s">
        <v>122</v>
      </c>
      <c r="J49" s="21" t="s">
        <v>122</v>
      </c>
    </row>
    <row r="50" customFormat="false" ht="12.75" hidden="false" customHeight="true" outlineLevel="0" collapsed="false">
      <c r="A50" s="86" t="s">
        <v>202</v>
      </c>
      <c r="B50" s="20" t="s">
        <v>122</v>
      </c>
      <c r="C50" s="161" t="s">
        <v>199</v>
      </c>
      <c r="D50" s="163" t="s">
        <v>122</v>
      </c>
      <c r="E50" s="163" t="s">
        <v>122</v>
      </c>
      <c r="F50" s="163" t="s">
        <v>122</v>
      </c>
      <c r="G50" s="84"/>
      <c r="H50" s="20" t="s">
        <v>122</v>
      </c>
      <c r="I50" s="20" t="s">
        <v>122</v>
      </c>
      <c r="J50" s="21" t="s">
        <v>122</v>
      </c>
    </row>
    <row r="51" customFormat="false" ht="12.75" hidden="false" customHeight="true" outlineLevel="0" collapsed="false">
      <c r="A51" s="86" t="s">
        <v>203</v>
      </c>
      <c r="B51" s="20" t="s">
        <v>122</v>
      </c>
      <c r="C51" s="161" t="s">
        <v>199</v>
      </c>
      <c r="D51" s="163" t="s">
        <v>122</v>
      </c>
      <c r="E51" s="163" t="s">
        <v>122</v>
      </c>
      <c r="F51" s="163" t="s">
        <v>122</v>
      </c>
      <c r="G51" s="101" t="s">
        <v>204</v>
      </c>
      <c r="H51" s="20" t="s">
        <v>122</v>
      </c>
      <c r="I51" s="20" t="s">
        <v>122</v>
      </c>
      <c r="J51" s="21" t="s">
        <v>122</v>
      </c>
    </row>
    <row r="52" customFormat="false" ht="12.75" hidden="false" customHeight="true" outlineLevel="0" collapsed="false">
      <c r="A52" s="91" t="s">
        <v>205</v>
      </c>
      <c r="B52" s="166" t="s">
        <v>122</v>
      </c>
      <c r="C52" s="167" t="s">
        <v>199</v>
      </c>
      <c r="D52" s="178" t="s">
        <v>122</v>
      </c>
      <c r="E52" s="178" t="s">
        <v>122</v>
      </c>
      <c r="F52" s="178" t="s">
        <v>122</v>
      </c>
      <c r="G52" s="94"/>
      <c r="H52" s="166" t="s">
        <v>122</v>
      </c>
      <c r="I52" s="166" t="s">
        <v>122</v>
      </c>
      <c r="J52" s="184" t="s">
        <v>12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48</v>
      </c>
      <c r="B54" s="185"/>
      <c r="C54" s="185"/>
      <c r="D54" s="185"/>
      <c r="E54" s="185"/>
      <c r="F54" s="185"/>
      <c r="G54" s="185"/>
      <c r="H54" s="185"/>
      <c r="I54" s="185"/>
      <c r="J54" s="185"/>
    </row>
    <row r="55" customFormat="false" ht="13.5" hidden="false" customHeight="true" outlineLevel="0" collapsed="false">
      <c r="A55" s="186" t="s">
        <v>249</v>
      </c>
    </row>
    <row r="56" customFormat="false" ht="13.5" hidden="false" customHeight="true" outlineLevel="0" collapsed="false">
      <c r="A56" s="187" t="s">
        <v>250</v>
      </c>
      <c r="B56" s="187"/>
      <c r="C56" s="187"/>
      <c r="D56" s="187"/>
      <c r="E56" s="187"/>
      <c r="F56" s="187"/>
      <c r="G56" s="187"/>
      <c r="H56" s="187"/>
      <c r="I56" s="187"/>
      <c r="J56" s="187"/>
    </row>
    <row r="57" customFormat="false" ht="13.5" hidden="false" customHeight="true" outlineLevel="0" collapsed="false">
      <c r="A57" s="188" t="s">
        <v>251</v>
      </c>
    </row>
    <row r="58" customFormat="false" ht="13.5" hidden="false" customHeight="true" outlineLevel="0" collapsed="false">
      <c r="A58" s="186" t="s">
        <v>252</v>
      </c>
    </row>
    <row r="59" customFormat="false" ht="13.5" hidden="false" customHeight="true" outlineLevel="0" collapsed="false">
      <c r="A59" s="189" t="s">
        <v>253</v>
      </c>
    </row>
    <row r="60" customFormat="false" ht="13.5" hidden="false" customHeight="true" outlineLevel="0" collapsed="false">
      <c r="A60" s="190" t="s">
        <v>254</v>
      </c>
    </row>
    <row r="61" customFormat="false" ht="13.5" hidden="false" customHeight="true" outlineLevel="0" collapsed="false">
      <c r="A61" s="190" t="s">
        <v>255</v>
      </c>
      <c r="K61" s="191"/>
    </row>
    <row r="62" customFormat="false" ht="6" hidden="false" customHeight="true" outlineLevel="0" collapsed="false"/>
    <row r="63" customFormat="false" ht="12" hidden="false" customHeight="true" outlineLevel="0" collapsed="false">
      <c r="A63" s="192" t="s">
        <v>146</v>
      </c>
      <c r="B63" s="193"/>
      <c r="C63" s="193"/>
      <c r="D63" s="193"/>
      <c r="E63" s="193"/>
      <c r="F63" s="193"/>
      <c r="G63" s="193"/>
      <c r="H63" s="193"/>
      <c r="I63" s="193"/>
      <c r="J63" s="194"/>
    </row>
    <row r="64" customFormat="false" ht="13.5" hidden="false" customHeight="true" outlineLevel="0" collapsed="false">
      <c r="A64" s="195" t="s">
        <v>256</v>
      </c>
      <c r="B64" s="195"/>
      <c r="C64" s="195"/>
      <c r="D64" s="195"/>
      <c r="E64" s="195"/>
      <c r="F64" s="195"/>
      <c r="G64" s="195"/>
      <c r="H64" s="195"/>
      <c r="I64" s="195"/>
      <c r="J64" s="195"/>
    </row>
    <row r="65" customFormat="false" ht="13.5" hidden="false" customHeight="true" outlineLevel="0" collapsed="false">
      <c r="A65" s="195" t="s">
        <v>257</v>
      </c>
      <c r="B65" s="195"/>
      <c r="C65" s="195"/>
      <c r="D65" s="195"/>
      <c r="E65" s="195"/>
      <c r="F65" s="195"/>
      <c r="G65" s="195"/>
      <c r="H65" s="195"/>
      <c r="I65" s="195"/>
      <c r="J65" s="195"/>
    </row>
    <row r="66" customFormat="false" ht="13.5" hidden="false" customHeight="true" outlineLevel="0" collapsed="false">
      <c r="A66" s="196" t="s">
        <v>258</v>
      </c>
      <c r="B66" s="196"/>
      <c r="C66" s="196"/>
      <c r="D66" s="196"/>
      <c r="E66" s="196"/>
      <c r="F66" s="196"/>
      <c r="G66" s="196"/>
      <c r="H66" s="196"/>
      <c r="I66" s="196"/>
      <c r="J66" s="196"/>
    </row>
    <row r="67" customFormat="false" ht="12.75" hidden="false" customHeight="true" outlineLevel="0" collapsed="false">
      <c r="A67" s="66" t="s">
        <v>148</v>
      </c>
      <c r="B67" s="66"/>
      <c r="C67" s="66"/>
      <c r="D67" s="66"/>
      <c r="E67" s="66"/>
      <c r="F67" s="66"/>
      <c r="G67" s="66"/>
      <c r="H67" s="66"/>
      <c r="I67" s="66"/>
      <c r="J67" s="66"/>
    </row>
    <row r="68" customFormat="false" ht="12.75" hidden="false" customHeight="true" outlineLevel="0" collapsed="false">
      <c r="A68" s="66" t="s">
        <v>149</v>
      </c>
      <c r="B68" s="66"/>
      <c r="C68" s="66"/>
      <c r="D68" s="66"/>
      <c r="E68" s="66"/>
      <c r="F68" s="66"/>
      <c r="G68" s="66"/>
      <c r="H68" s="66"/>
      <c r="I68" s="66"/>
      <c r="J68" s="66"/>
    </row>
    <row r="69" customFormat="false" ht="12.75" hidden="false" customHeight="true" outlineLevel="0" collapsed="false">
      <c r="A69" s="66" t="s">
        <v>150</v>
      </c>
      <c r="B69" s="66"/>
      <c r="C69" s="66"/>
      <c r="D69" s="66"/>
      <c r="E69" s="66"/>
      <c r="F69" s="66"/>
      <c r="G69" s="66"/>
      <c r="H69" s="66"/>
      <c r="I69" s="66"/>
      <c r="J69" s="66"/>
    </row>
    <row r="70" customFormat="false" ht="12.75" hidden="false" customHeight="true" outlineLevel="0" collapsed="false">
      <c r="A70" s="66" t="s">
        <v>259</v>
      </c>
      <c r="B70" s="66"/>
      <c r="C70" s="66"/>
      <c r="D70" s="66"/>
      <c r="E70" s="66"/>
      <c r="F70" s="66"/>
      <c r="G70" s="66"/>
      <c r="H70" s="66"/>
      <c r="I70" s="66"/>
      <c r="J70" s="66"/>
    </row>
    <row r="71" customFormat="false" ht="12.75" hidden="false" customHeight="true" outlineLevel="0" collapsed="false">
      <c r="A71" s="66" t="s">
        <v>260</v>
      </c>
      <c r="B71" s="66"/>
      <c r="C71" s="66"/>
      <c r="D71" s="66"/>
      <c r="E71" s="66"/>
      <c r="F71" s="66"/>
      <c r="G71" s="66"/>
      <c r="H71" s="66"/>
      <c r="I71" s="66"/>
      <c r="J71" s="66"/>
    </row>
    <row r="72" customFormat="false" ht="12.75" hidden="false" customHeight="true" outlineLevel="0" collapsed="false">
      <c r="A72" s="66" t="s">
        <v>261</v>
      </c>
      <c r="B72" s="66"/>
      <c r="C72" s="66"/>
      <c r="D72" s="66"/>
      <c r="E72" s="66"/>
      <c r="F72" s="66"/>
      <c r="G72" s="66"/>
      <c r="H72" s="66"/>
      <c r="I72" s="66"/>
      <c r="J72" s="66"/>
    </row>
    <row r="73" customFormat="false" ht="12.75" hidden="false" customHeight="true" outlineLevel="0" collapsed="false">
      <c r="A73" s="66" t="s">
        <v>262</v>
      </c>
      <c r="B73" s="66"/>
      <c r="C73" s="66"/>
      <c r="D73" s="66"/>
      <c r="E73" s="66"/>
      <c r="F73" s="66"/>
      <c r="G73" s="66"/>
      <c r="H73" s="66"/>
      <c r="I73" s="66"/>
      <c r="J73" s="66"/>
    </row>
    <row r="74" customFormat="false" ht="12.75" hidden="false" customHeight="true" outlineLevel="0" collapsed="false">
      <c r="A74" s="66" t="s">
        <v>151</v>
      </c>
      <c r="B74" s="66"/>
      <c r="C74" s="66"/>
      <c r="D74" s="66"/>
      <c r="E74" s="66"/>
      <c r="F74" s="66"/>
      <c r="G74" s="66"/>
      <c r="H74" s="66"/>
      <c r="I74" s="66"/>
      <c r="J74" s="66"/>
    </row>
    <row r="75" customFormat="false" ht="12.75" hidden="false" customHeight="true" outlineLevel="0" collapsed="false">
      <c r="A75" s="66" t="s">
        <v>263</v>
      </c>
      <c r="B75" s="66"/>
      <c r="C75" s="66"/>
      <c r="D75" s="66"/>
      <c r="E75" s="66"/>
      <c r="F75" s="66"/>
      <c r="G75" s="66"/>
      <c r="H75" s="66"/>
      <c r="I75" s="66"/>
      <c r="J75" s="66"/>
    </row>
    <row r="76" customFormat="false" ht="12.75" hidden="false" customHeight="true" outlineLevel="0" collapsed="false">
      <c r="A76" s="66" t="s">
        <v>152</v>
      </c>
      <c r="B76" s="66"/>
      <c r="C76" s="66"/>
      <c r="D76" s="66"/>
      <c r="E76" s="66"/>
      <c r="F76" s="66"/>
      <c r="G76" s="66"/>
      <c r="H76" s="66"/>
      <c r="I76" s="66"/>
      <c r="J76" s="66"/>
    </row>
    <row r="77" customFormat="false" ht="12.75" hidden="false" customHeight="true" outlineLevel="0" collapsed="false">
      <c r="A77" s="66" t="s">
        <v>153</v>
      </c>
      <c r="B77" s="66"/>
      <c r="C77" s="66"/>
      <c r="D77" s="66"/>
      <c r="E77" s="66"/>
      <c r="F77" s="66"/>
      <c r="G77" s="66"/>
      <c r="H77" s="66"/>
      <c r="I77" s="66"/>
      <c r="J77" s="66"/>
    </row>
    <row r="78" customFormat="false" ht="12.75" hidden="false" customHeight="true" outlineLevel="0" collapsed="false">
      <c r="A78" s="66" t="s">
        <v>153</v>
      </c>
      <c r="B78" s="66"/>
      <c r="C78" s="66"/>
      <c r="D78" s="66"/>
      <c r="E78" s="66"/>
      <c r="F78" s="66"/>
      <c r="G78" s="66"/>
      <c r="H78" s="66"/>
      <c r="I78" s="66"/>
      <c r="J78" s="66"/>
    </row>
    <row r="79" customFormat="false" ht="12.75" hidden="false" customHeight="true" outlineLevel="0" collapsed="false">
      <c r="A79" s="66" t="s">
        <v>154</v>
      </c>
      <c r="B79" s="66"/>
      <c r="C79" s="66"/>
      <c r="D79" s="66"/>
      <c r="E79" s="66"/>
      <c r="F79" s="66"/>
      <c r="G79" s="66"/>
      <c r="H79" s="66"/>
      <c r="I79" s="66"/>
      <c r="J79" s="66"/>
    </row>
    <row r="80" customFormat="false" ht="12.75" hidden="false" customHeight="true" outlineLevel="0" collapsed="false">
      <c r="A80" s="66" t="s">
        <v>153</v>
      </c>
      <c r="B80" s="66"/>
      <c r="C80" s="66"/>
      <c r="D80" s="66"/>
      <c r="E80" s="66"/>
      <c r="F80" s="66"/>
      <c r="G80" s="66"/>
      <c r="H80" s="66"/>
      <c r="I80" s="66"/>
      <c r="J80" s="66"/>
    </row>
    <row r="81" customFormat="false" ht="12.75" hidden="false" customHeight="true" outlineLevel="0" collapsed="false">
      <c r="A81" s="66" t="s">
        <v>154</v>
      </c>
      <c r="B81" s="66"/>
      <c r="C81" s="66"/>
      <c r="D81" s="66"/>
      <c r="E81" s="66"/>
      <c r="F81" s="66"/>
      <c r="G81" s="66"/>
      <c r="H81" s="66"/>
      <c r="I81" s="66"/>
      <c r="J81" s="66"/>
    </row>
    <row r="82" customFormat="false" ht="24" hidden="false" customHeight="true" outlineLevel="0" collapsed="false">
      <c r="A82" s="66" t="s">
        <v>264</v>
      </c>
      <c r="B82" s="66"/>
      <c r="C82" s="66"/>
      <c r="D82" s="66"/>
      <c r="E82" s="66"/>
      <c r="F82" s="66"/>
      <c r="G82" s="66"/>
      <c r="H82" s="66"/>
      <c r="I82" s="66"/>
      <c r="J82" s="66"/>
    </row>
    <row r="83" customFormat="false" ht="24" hidden="false" customHeight="true" outlineLevel="0" collapsed="false">
      <c r="A83" s="66" t="s">
        <v>265</v>
      </c>
      <c r="B83" s="66"/>
      <c r="C83" s="66"/>
      <c r="D83" s="66"/>
      <c r="E83" s="66"/>
      <c r="F83" s="66"/>
      <c r="G83" s="66"/>
      <c r="H83" s="66"/>
      <c r="I83" s="66"/>
      <c r="J83" s="66"/>
    </row>
    <row r="84" customFormat="false" ht="48" hidden="false" customHeight="true" outlineLevel="0" collapsed="false">
      <c r="A84" s="66" t="s">
        <v>155</v>
      </c>
      <c r="B84" s="66"/>
      <c r="C84" s="66"/>
      <c r="D84" s="66"/>
      <c r="E84" s="66"/>
      <c r="F84" s="66"/>
      <c r="G84" s="66"/>
      <c r="H84" s="66"/>
      <c r="I84" s="66"/>
      <c r="J84" s="66"/>
    </row>
    <row r="85" customFormat="false" ht="12.75" hidden="false" customHeight="true" outlineLevel="0" collapsed="false">
      <c r="A85" s="66" t="s">
        <v>156</v>
      </c>
      <c r="B85" s="66"/>
      <c r="C85" s="66"/>
      <c r="D85" s="66"/>
      <c r="E85" s="66"/>
      <c r="F85" s="66"/>
      <c r="G85" s="66"/>
      <c r="H85" s="66"/>
      <c r="I85" s="66"/>
      <c r="J85" s="66"/>
    </row>
    <row r="86" customFormat="false" ht="12.75" hidden="false" customHeight="true" outlineLevel="0" collapsed="false">
      <c r="A86" s="66" t="s">
        <v>266</v>
      </c>
      <c r="B86" s="66"/>
      <c r="C86" s="66"/>
      <c r="D86" s="66"/>
      <c r="E86" s="66"/>
      <c r="F86" s="66"/>
      <c r="G86" s="66"/>
      <c r="H86" s="66"/>
      <c r="I86" s="66"/>
      <c r="J86" s="66"/>
    </row>
    <row r="87" customFormat="false" ht="36" hidden="false" customHeight="true" outlineLevel="0" collapsed="false">
      <c r="A87" s="66" t="s">
        <v>267</v>
      </c>
      <c r="B87" s="66"/>
      <c r="C87" s="66"/>
      <c r="D87" s="66"/>
      <c r="E87" s="66"/>
      <c r="F87" s="66"/>
      <c r="G87" s="66"/>
      <c r="H87" s="66"/>
      <c r="I87" s="66"/>
      <c r="J87" s="66"/>
    </row>
    <row r="88" customFormat="false" ht="24" hidden="false" customHeight="true" outlineLevel="0" collapsed="false">
      <c r="A88" s="66" t="s">
        <v>157</v>
      </c>
      <c r="B88" s="66"/>
      <c r="C88" s="66"/>
      <c r="D88" s="66"/>
      <c r="E88" s="66"/>
      <c r="F88" s="66"/>
      <c r="G88" s="66"/>
      <c r="H88" s="66"/>
      <c r="I88" s="66"/>
      <c r="J88" s="66"/>
    </row>
    <row r="89" customFormat="false" ht="12.75" hidden="false" customHeight="true" outlineLevel="0" collapsed="false">
      <c r="A89" s="66" t="s">
        <v>268</v>
      </c>
      <c r="B89" s="66"/>
      <c r="C89" s="66"/>
      <c r="D89" s="66"/>
      <c r="E89" s="66"/>
      <c r="F89" s="66"/>
      <c r="G89" s="66"/>
      <c r="H89" s="66"/>
      <c r="I89" s="66"/>
      <c r="J89" s="66"/>
    </row>
    <row r="90" customFormat="false" ht="12.75" hidden="false" customHeight="true" outlineLevel="0" collapsed="false">
      <c r="A90" s="66" t="s">
        <v>269</v>
      </c>
      <c r="B90" s="66"/>
      <c r="C90" s="66"/>
      <c r="D90" s="66"/>
      <c r="E90" s="66"/>
      <c r="F90" s="66"/>
      <c r="G90" s="66"/>
      <c r="H90" s="66"/>
      <c r="I90" s="66"/>
      <c r="J90" s="66"/>
    </row>
    <row r="91" customFormat="false" ht="12.75" hidden="false" customHeight="true" outlineLevel="0" collapsed="false">
      <c r="A91" s="66" t="s">
        <v>270</v>
      </c>
      <c r="B91" s="66"/>
      <c r="C91" s="66"/>
      <c r="D91" s="66"/>
      <c r="E91" s="66"/>
      <c r="F91" s="66"/>
      <c r="G91" s="66"/>
      <c r="H91" s="66"/>
      <c r="I91" s="66"/>
      <c r="J91" s="66"/>
    </row>
    <row r="92" customFormat="false" ht="12.75" hidden="false" customHeight="true" outlineLevel="0" collapsed="false">
      <c r="A92" s="66" t="s">
        <v>271</v>
      </c>
      <c r="B92" s="66"/>
      <c r="C92" s="66"/>
      <c r="D92" s="66"/>
      <c r="E92" s="66"/>
      <c r="F92" s="66"/>
      <c r="G92" s="66"/>
      <c r="H92" s="66"/>
      <c r="I92" s="66"/>
      <c r="J92" s="66"/>
    </row>
    <row r="93" customFormat="false" ht="12.75" hidden="false" customHeight="true" outlineLevel="0" collapsed="false">
      <c r="A93" s="66" t="s">
        <v>272</v>
      </c>
      <c r="B93" s="66"/>
      <c r="C93" s="66"/>
      <c r="D93" s="66"/>
      <c r="E93" s="66"/>
      <c r="F93" s="66"/>
      <c r="G93" s="66"/>
      <c r="H93" s="66"/>
      <c r="I93" s="66"/>
      <c r="J93" s="66"/>
    </row>
    <row r="94" customFormat="false" ht="12.75" hidden="false" customHeight="true" outlineLevel="0" collapsed="false">
      <c r="A94" s="66" t="s">
        <v>273</v>
      </c>
      <c r="B94" s="66"/>
      <c r="C94" s="66"/>
      <c r="D94" s="66"/>
      <c r="E94" s="66"/>
      <c r="F94" s="66"/>
      <c r="G94" s="66"/>
      <c r="H94" s="66"/>
      <c r="I94" s="66"/>
      <c r="J94" s="66"/>
    </row>
    <row r="95" customFormat="false" ht="12.75" hidden="false" customHeight="true" outlineLevel="0" collapsed="false">
      <c r="A95" s="66" t="s">
        <v>274</v>
      </c>
      <c r="B95" s="66"/>
      <c r="C95" s="66"/>
      <c r="D95" s="66"/>
      <c r="E95" s="66"/>
      <c r="F95" s="66"/>
      <c r="G95" s="66"/>
      <c r="H95" s="66"/>
      <c r="I95" s="66"/>
      <c r="J95" s="66"/>
    </row>
    <row r="96" customFormat="false" ht="12.75" hidden="false" customHeight="true" outlineLevel="0" collapsed="false">
      <c r="A96" s="66" t="s">
        <v>275</v>
      </c>
      <c r="B96" s="66"/>
      <c r="C96" s="66"/>
      <c r="D96" s="66"/>
      <c r="E96" s="66"/>
      <c r="F96" s="66"/>
      <c r="G96" s="66"/>
      <c r="H96" s="66"/>
      <c r="I96" s="66"/>
      <c r="J96" s="66"/>
    </row>
    <row r="97" customFormat="false" ht="12.75" hidden="false" customHeight="true" outlineLevel="0" collapsed="false">
      <c r="A97" s="66" t="s">
        <v>276</v>
      </c>
      <c r="B97" s="66"/>
      <c r="C97" s="66"/>
      <c r="D97" s="66"/>
      <c r="E97" s="66"/>
      <c r="F97" s="66"/>
      <c r="G97" s="66"/>
      <c r="H97" s="66"/>
      <c r="I97" s="66"/>
      <c r="J97" s="66"/>
    </row>
    <row r="98" customFormat="false" ht="12.75" hidden="false" customHeight="true" outlineLevel="0" collapsed="false">
      <c r="A98" s="66" t="s">
        <v>277</v>
      </c>
      <c r="B98" s="66"/>
      <c r="C98" s="66"/>
      <c r="D98" s="66"/>
      <c r="E98" s="66"/>
      <c r="F98" s="66"/>
      <c r="G98" s="66"/>
      <c r="H98" s="66"/>
      <c r="I98" s="66"/>
      <c r="J98" s="66"/>
    </row>
    <row r="99" customFormat="false" ht="12.75" hidden="false" customHeight="true" outlineLevel="0" collapsed="false">
      <c r="A99" s="66" t="s">
        <v>278</v>
      </c>
      <c r="B99" s="66"/>
      <c r="C99" s="66"/>
      <c r="D99" s="66"/>
      <c r="E99" s="66"/>
      <c r="F99" s="66"/>
      <c r="G99" s="66"/>
      <c r="H99" s="66"/>
      <c r="I99" s="66"/>
      <c r="J99" s="66"/>
    </row>
    <row r="100" customFormat="false" ht="12.75" hidden="false" customHeight="true" outlineLevel="0" collapsed="false">
      <c r="A100" s="66" t="s">
        <v>279</v>
      </c>
      <c r="B100" s="66"/>
      <c r="C100" s="66"/>
      <c r="D100" s="66"/>
      <c r="E100" s="66"/>
      <c r="F100" s="66"/>
      <c r="G100" s="66"/>
      <c r="H100" s="66"/>
      <c r="I100" s="66"/>
      <c r="J100" s="66"/>
    </row>
    <row r="101" customFormat="false" ht="24" hidden="false" customHeight="true" outlineLevel="0" collapsed="false">
      <c r="A101" s="66" t="s">
        <v>158</v>
      </c>
      <c r="B101" s="66"/>
      <c r="C101" s="66"/>
      <c r="D101" s="66"/>
      <c r="E101" s="66"/>
      <c r="F101" s="66"/>
      <c r="G101" s="66"/>
      <c r="H101" s="66"/>
      <c r="I101" s="66"/>
      <c r="J101" s="66"/>
    </row>
    <row r="102" customFormat="false" ht="24" hidden="false" customHeight="true" outlineLevel="0" collapsed="false">
      <c r="A102" s="66" t="s">
        <v>280</v>
      </c>
      <c r="B102" s="66"/>
      <c r="C102" s="66"/>
      <c r="D102" s="66"/>
      <c r="E102" s="66"/>
      <c r="F102" s="66"/>
      <c r="G102" s="66"/>
      <c r="H102" s="66"/>
      <c r="I102" s="66"/>
      <c r="J102" s="66"/>
    </row>
    <row r="103" customFormat="false" ht="12.75" hidden="false" customHeight="true" outlineLevel="0" collapsed="false">
      <c r="A103" s="66" t="s">
        <v>281</v>
      </c>
      <c r="B103" s="66"/>
      <c r="C103" s="66"/>
      <c r="D103" s="66"/>
      <c r="E103" s="66"/>
      <c r="F103" s="66"/>
      <c r="G103" s="66"/>
      <c r="H103" s="66"/>
      <c r="I103" s="66"/>
      <c r="J103" s="66"/>
    </row>
    <row r="104" customFormat="false" ht="12.75" hidden="false" customHeight="true" outlineLevel="0" collapsed="false">
      <c r="A104" s="66" t="s">
        <v>282</v>
      </c>
      <c r="B104" s="66"/>
      <c r="C104" s="66"/>
      <c r="D104" s="66"/>
      <c r="E104" s="66"/>
      <c r="F104" s="66"/>
      <c r="G104" s="66"/>
      <c r="H104" s="66"/>
      <c r="I104" s="66"/>
      <c r="J104" s="66"/>
    </row>
    <row r="105" customFormat="false" ht="24" hidden="false" customHeight="true" outlineLevel="0" collapsed="false">
      <c r="A105" s="66" t="s">
        <v>283</v>
      </c>
      <c r="B105" s="66"/>
      <c r="C105" s="66"/>
      <c r="D105" s="66"/>
      <c r="E105" s="66"/>
      <c r="F105" s="66"/>
      <c r="G105" s="66"/>
      <c r="H105" s="66"/>
      <c r="I105" s="66"/>
      <c r="J105" s="66"/>
    </row>
    <row r="106" customFormat="false" ht="24" hidden="false" customHeight="true" outlineLevel="0" collapsed="false">
      <c r="A106" s="66" t="s">
        <v>284</v>
      </c>
      <c r="B106" s="66"/>
      <c r="C106" s="66"/>
      <c r="D106" s="66"/>
      <c r="E106" s="66"/>
      <c r="F106" s="66"/>
      <c r="G106" s="66"/>
      <c r="H106" s="66"/>
      <c r="I106" s="66"/>
      <c r="J106" s="66"/>
    </row>
    <row r="107" customFormat="false" ht="24" hidden="false" customHeight="true" outlineLevel="0" collapsed="false">
      <c r="A107" s="66" t="s">
        <v>159</v>
      </c>
      <c r="B107" s="66"/>
      <c r="C107" s="66"/>
      <c r="D107" s="66"/>
      <c r="E107" s="66"/>
      <c r="F107" s="66"/>
      <c r="G107" s="66"/>
      <c r="H107" s="66"/>
      <c r="I107" s="66"/>
      <c r="J107" s="66"/>
    </row>
    <row r="108" customFormat="false" ht="12.75" hidden="false" customHeight="true" outlineLevel="0" collapsed="false">
      <c r="A108" s="66" t="s">
        <v>285</v>
      </c>
      <c r="B108" s="66"/>
      <c r="C108" s="66"/>
      <c r="D108" s="66"/>
      <c r="E108" s="66"/>
      <c r="F108" s="66"/>
      <c r="G108" s="66"/>
      <c r="H108" s="66"/>
      <c r="I108" s="66"/>
      <c r="J108" s="66"/>
    </row>
    <row r="109" customFormat="false" ht="12.75" hidden="false" customHeight="true" outlineLevel="0" collapsed="false">
      <c r="A109" s="66" t="s">
        <v>286</v>
      </c>
      <c r="B109" s="66"/>
      <c r="C109" s="66"/>
      <c r="D109" s="66"/>
      <c r="E109" s="66"/>
      <c r="F109" s="66"/>
      <c r="G109" s="66"/>
      <c r="H109" s="66"/>
      <c r="I109" s="66"/>
      <c r="J109" s="66"/>
    </row>
    <row r="110" customFormat="false" ht="12.75" hidden="false" customHeight="true" outlineLevel="0" collapsed="false">
      <c r="A110" s="66" t="s">
        <v>287</v>
      </c>
      <c r="B110" s="66"/>
      <c r="C110" s="66"/>
      <c r="D110" s="66"/>
      <c r="E110" s="66"/>
      <c r="F110" s="66"/>
      <c r="G110" s="66"/>
      <c r="H110" s="66"/>
      <c r="I110" s="66"/>
      <c r="J110" s="66"/>
    </row>
    <row r="111" customFormat="false" ht="12.75" hidden="false" customHeight="true" outlineLevel="0" collapsed="false">
      <c r="A111" s="66" t="s">
        <v>288</v>
      </c>
      <c r="B111" s="66"/>
      <c r="C111" s="66"/>
      <c r="D111" s="66"/>
      <c r="E111" s="66"/>
      <c r="F111" s="66"/>
      <c r="G111" s="66"/>
      <c r="H111" s="66"/>
      <c r="I111" s="66"/>
      <c r="J111" s="66"/>
    </row>
    <row r="112" customFormat="false" ht="12.75" hidden="false" customHeight="true" outlineLevel="0" collapsed="false">
      <c r="A112" s="66" t="s">
        <v>289</v>
      </c>
      <c r="B112" s="66"/>
      <c r="C112" s="66"/>
      <c r="D112" s="66"/>
      <c r="E112" s="66"/>
      <c r="F112" s="66"/>
      <c r="G112" s="66"/>
      <c r="H112" s="66"/>
      <c r="I112" s="66"/>
      <c r="J112" s="66"/>
    </row>
    <row r="113" customFormat="false" ht="12.75" hidden="false" customHeight="true" outlineLevel="0" collapsed="false">
      <c r="A113" s="66" t="s">
        <v>290</v>
      </c>
      <c r="B113" s="66"/>
      <c r="C113" s="66"/>
      <c r="D113" s="66"/>
      <c r="E113" s="66"/>
      <c r="F113" s="66"/>
      <c r="G113" s="66"/>
      <c r="H113" s="66"/>
      <c r="I113" s="66"/>
      <c r="J113" s="66"/>
    </row>
    <row r="114" customFormat="false" ht="24" hidden="false" customHeight="true" outlineLevel="0" collapsed="false">
      <c r="A114" s="66" t="s">
        <v>291</v>
      </c>
      <c r="B114" s="66"/>
      <c r="C114" s="66"/>
      <c r="D114" s="66"/>
      <c r="E114" s="66"/>
      <c r="F114" s="66"/>
      <c r="G114" s="66"/>
      <c r="H114" s="66"/>
      <c r="I114" s="66"/>
      <c r="J114" s="66"/>
    </row>
    <row r="115" customFormat="false" ht="24" hidden="false" customHeight="true" outlineLevel="0" collapsed="false">
      <c r="A115" s="66" t="s">
        <v>292</v>
      </c>
      <c r="B115" s="66"/>
      <c r="C115" s="66"/>
      <c r="D115" s="66"/>
      <c r="E115" s="66"/>
      <c r="F115" s="66"/>
      <c r="G115" s="66"/>
      <c r="H115" s="66"/>
      <c r="I115" s="66"/>
      <c r="J115" s="66"/>
    </row>
    <row r="116" customFormat="false" ht="24" hidden="false" customHeight="true" outlineLevel="0" collapsed="false">
      <c r="A116" s="66" t="s">
        <v>160</v>
      </c>
      <c r="B116" s="66"/>
      <c r="C116" s="66"/>
      <c r="D116" s="66"/>
      <c r="E116" s="66"/>
      <c r="F116" s="66"/>
      <c r="G116" s="66"/>
      <c r="H116" s="66"/>
      <c r="I116" s="66"/>
      <c r="J116" s="66"/>
    </row>
    <row r="117" customFormat="false" ht="24" hidden="false" customHeight="true" outlineLevel="0" collapsed="false">
      <c r="A117" s="66" t="s">
        <v>293</v>
      </c>
      <c r="B117" s="66"/>
      <c r="C117" s="66"/>
      <c r="D117" s="66"/>
      <c r="E117" s="66"/>
      <c r="F117" s="66"/>
      <c r="G117" s="66"/>
      <c r="H117" s="66"/>
      <c r="I117" s="66"/>
      <c r="J117" s="66"/>
    </row>
    <row r="118" customFormat="false" ht="12.75" hidden="false" customHeight="true" outlineLevel="0" collapsed="false">
      <c r="A118" s="66" t="s">
        <v>161</v>
      </c>
      <c r="B118" s="66"/>
      <c r="C118" s="66"/>
      <c r="D118" s="66"/>
      <c r="E118" s="66"/>
      <c r="F118" s="66"/>
      <c r="G118" s="66"/>
      <c r="H118" s="66"/>
      <c r="I118" s="66"/>
      <c r="J118" s="66"/>
    </row>
    <row r="119" customFormat="false" ht="12.75" hidden="false" customHeight="true" outlineLevel="0" collapsed="false">
      <c r="A119" s="66" t="s">
        <v>162</v>
      </c>
      <c r="B119" s="66"/>
      <c r="C119" s="66"/>
      <c r="D119" s="66"/>
      <c r="E119" s="66"/>
      <c r="F119" s="66"/>
      <c r="G119" s="66"/>
      <c r="H119" s="66"/>
      <c r="I119" s="66"/>
      <c r="J119" s="66"/>
    </row>
    <row r="120" customFormat="false" ht="24" hidden="false" customHeight="true" outlineLevel="0" collapsed="false">
      <c r="A120" s="66" t="s">
        <v>163</v>
      </c>
      <c r="B120" s="66"/>
      <c r="C120" s="66"/>
      <c r="D120" s="66"/>
      <c r="E120" s="66"/>
      <c r="F120" s="66"/>
      <c r="G120" s="66"/>
      <c r="H120" s="66"/>
      <c r="I120" s="66"/>
      <c r="J120" s="66"/>
    </row>
    <row r="121" customFormat="false" ht="24" hidden="false" customHeight="true" outlineLevel="0" collapsed="false">
      <c r="A121" s="66" t="s">
        <v>164</v>
      </c>
      <c r="B121" s="66"/>
      <c r="C121" s="66"/>
      <c r="D121" s="66"/>
      <c r="E121" s="66"/>
      <c r="F121" s="66"/>
      <c r="G121" s="66"/>
      <c r="H121" s="66"/>
      <c r="I121" s="66"/>
      <c r="J121" s="66"/>
    </row>
    <row r="122" customFormat="false" ht="24" hidden="false" customHeight="true" outlineLevel="0" collapsed="false">
      <c r="A122" s="66" t="s">
        <v>165</v>
      </c>
      <c r="B122" s="66"/>
      <c r="C122" s="66"/>
      <c r="D122" s="66"/>
      <c r="E122" s="66"/>
      <c r="F122" s="66"/>
      <c r="G122" s="66"/>
      <c r="H122" s="66"/>
      <c r="I122" s="66"/>
      <c r="J122" s="66"/>
    </row>
    <row r="123" customFormat="false" ht="12.75" hidden="false" customHeight="true" outlineLevel="0" collapsed="false">
      <c r="A123" s="66" t="s">
        <v>166</v>
      </c>
      <c r="B123" s="66"/>
      <c r="C123" s="66"/>
      <c r="D123" s="66"/>
      <c r="E123" s="66"/>
      <c r="F123" s="66"/>
      <c r="G123" s="66"/>
      <c r="H123" s="66"/>
      <c r="I123" s="66"/>
      <c r="J123" s="66"/>
    </row>
    <row r="124" customFormat="false" ht="12.75" hidden="false" customHeight="true" outlineLevel="0" collapsed="false">
      <c r="A124" s="66" t="s">
        <v>167</v>
      </c>
      <c r="B124" s="66"/>
      <c r="C124" s="66"/>
      <c r="D124" s="66"/>
      <c r="E124" s="66"/>
      <c r="F124" s="66"/>
      <c r="G124" s="66"/>
      <c r="H124" s="66"/>
      <c r="I124" s="66"/>
      <c r="J124" s="66"/>
    </row>
    <row r="125" customFormat="false" ht="12.75" hidden="false" customHeight="true" outlineLevel="0" collapsed="false">
      <c r="A125" s="66" t="s">
        <v>168</v>
      </c>
      <c r="B125" s="66"/>
      <c r="C125" s="66"/>
      <c r="D125" s="66"/>
      <c r="E125" s="66"/>
      <c r="F125" s="66"/>
      <c r="G125" s="66"/>
      <c r="H125" s="66"/>
      <c r="I125" s="66"/>
      <c r="J125" s="66"/>
    </row>
    <row r="126" customFormat="false" ht="12.75" hidden="false" customHeight="true" outlineLevel="0" collapsed="false">
      <c r="A126" s="66" t="s">
        <v>169</v>
      </c>
      <c r="B126" s="66"/>
      <c r="C126" s="66"/>
      <c r="D126" s="66"/>
      <c r="E126" s="66"/>
      <c r="F126" s="66"/>
      <c r="G126" s="66"/>
      <c r="H126" s="66"/>
      <c r="I126" s="66"/>
      <c r="J126" s="66"/>
    </row>
    <row r="127" customFormat="false" ht="12.75" hidden="false" customHeight="true" outlineLevel="0" collapsed="false">
      <c r="A127" s="66" t="s">
        <v>170</v>
      </c>
      <c r="B127" s="66"/>
      <c r="C127" s="66"/>
      <c r="D127" s="66"/>
      <c r="E127" s="66"/>
      <c r="F127" s="66"/>
      <c r="G127" s="66"/>
      <c r="H127" s="66"/>
      <c r="I127" s="66"/>
      <c r="J127" s="66"/>
    </row>
    <row r="128" customFormat="false" ht="24" hidden="false" customHeight="true" outlineLevel="0" collapsed="false">
      <c r="A128" s="66" t="s">
        <v>171</v>
      </c>
      <c r="B128" s="66"/>
      <c r="C128" s="66"/>
      <c r="D128" s="66"/>
      <c r="E128" s="66"/>
      <c r="F128" s="66"/>
      <c r="G128" s="66"/>
      <c r="H128" s="66"/>
      <c r="I128" s="66"/>
      <c r="J128" s="66"/>
    </row>
    <row r="129" customFormat="false" ht="24" hidden="false" customHeight="true" outlineLevel="0" collapsed="false">
      <c r="A129" s="66" t="s">
        <v>172</v>
      </c>
      <c r="B129" s="66"/>
      <c r="C129" s="66"/>
      <c r="D129" s="66"/>
      <c r="E129" s="66"/>
      <c r="F129" s="66"/>
      <c r="G129" s="66"/>
      <c r="H129" s="66"/>
      <c r="I129" s="66"/>
      <c r="J129" s="66"/>
    </row>
    <row r="130" customFormat="false" ht="24" hidden="false" customHeight="true" outlineLevel="0" collapsed="false">
      <c r="A130" s="66" t="s">
        <v>173</v>
      </c>
      <c r="B130" s="66"/>
      <c r="C130" s="66"/>
      <c r="D130" s="66"/>
      <c r="E130" s="66"/>
      <c r="F130" s="66"/>
      <c r="G130" s="66"/>
      <c r="H130" s="66"/>
      <c r="I130" s="66"/>
      <c r="J130" s="66"/>
    </row>
    <row r="131" customFormat="false" ht="24" hidden="false" customHeight="true" outlineLevel="0" collapsed="false">
      <c r="A131" s="66" t="s">
        <v>174</v>
      </c>
      <c r="B131" s="66"/>
      <c r="C131" s="66"/>
      <c r="D131" s="66"/>
      <c r="E131" s="66"/>
      <c r="F131" s="66"/>
      <c r="G131" s="66"/>
      <c r="H131" s="66"/>
      <c r="I131" s="66"/>
      <c r="J131" s="66"/>
    </row>
    <row r="132" customFormat="false" ht="24" hidden="false" customHeight="true" outlineLevel="0" collapsed="false">
      <c r="A132" s="66" t="s">
        <v>175</v>
      </c>
      <c r="B132" s="66"/>
      <c r="C132" s="66"/>
      <c r="D132" s="66"/>
      <c r="E132" s="66"/>
      <c r="F132" s="66"/>
      <c r="G132" s="66"/>
      <c r="H132" s="66"/>
      <c r="I132" s="66"/>
      <c r="J132" s="66"/>
    </row>
    <row r="133" customFormat="false" ht="12.75" hidden="false" customHeight="true" outlineLevel="0" collapsed="false">
      <c r="A133" s="66" t="s">
        <v>176</v>
      </c>
      <c r="B133" s="66"/>
      <c r="C133" s="66"/>
      <c r="D133" s="66"/>
      <c r="E133" s="66"/>
      <c r="F133" s="66"/>
      <c r="G133" s="66"/>
      <c r="H133" s="66"/>
      <c r="I133" s="66"/>
      <c r="J133" s="66"/>
    </row>
    <row r="134" customFormat="false" ht="12.75" hidden="false" customHeight="true" outlineLevel="0" collapsed="false">
      <c r="A134" s="66" t="s">
        <v>177</v>
      </c>
      <c r="B134" s="66"/>
      <c r="C134" s="66"/>
      <c r="D134" s="66"/>
      <c r="E134" s="66"/>
      <c r="F134" s="66"/>
      <c r="G134" s="66"/>
      <c r="H134" s="66"/>
      <c r="I134" s="66"/>
      <c r="J134" s="66"/>
    </row>
    <row r="135" customFormat="false" ht="12.75" hidden="false" customHeight="true" outlineLevel="0" collapsed="false">
      <c r="A135" s="66" t="s">
        <v>178</v>
      </c>
      <c r="B135" s="66"/>
      <c r="C135" s="66"/>
      <c r="D135" s="66"/>
      <c r="E135" s="66"/>
      <c r="F135" s="66"/>
      <c r="G135" s="66"/>
      <c r="H135" s="66"/>
      <c r="I135" s="66"/>
      <c r="J135" s="66"/>
    </row>
    <row r="136" customFormat="false" ht="12.75" hidden="false" customHeight="true" outlineLevel="0" collapsed="false">
      <c r="A136" s="66" t="s">
        <v>179</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7" t="s">
        <v>2265</v>
      </c>
      <c r="G1" s="114" t="s">
        <v>73</v>
      </c>
    </row>
    <row r="2" customFormat="false" ht="15.75" hidden="false" customHeight="true" outlineLevel="0" collapsed="false">
      <c r="A2" s="667" t="s">
        <v>2289</v>
      </c>
      <c r="G2" s="114" t="s">
        <v>75</v>
      </c>
    </row>
    <row r="3" customFormat="false" ht="15.75" hidden="false" customHeight="true" outlineLevel="0" collapsed="false">
      <c r="A3" s="667"/>
      <c r="G3" s="114" t="s">
        <v>76</v>
      </c>
    </row>
    <row r="4" customFormat="false" ht="12.75" hidden="false" customHeight="true" outlineLevel="0" collapsed="false"/>
    <row r="5" customFormat="false" ht="60" hidden="false" customHeight="true" outlineLevel="0" collapsed="false">
      <c r="A5" s="2414" t="s">
        <v>77</v>
      </c>
      <c r="B5" s="2370" t="s">
        <v>2267</v>
      </c>
      <c r="C5" s="2370" t="s">
        <v>2268</v>
      </c>
      <c r="D5" s="2370" t="s">
        <v>2269</v>
      </c>
      <c r="E5" s="2370" t="s">
        <v>2270</v>
      </c>
      <c r="F5" s="2370" t="s">
        <v>2271</v>
      </c>
      <c r="G5" s="2371" t="s">
        <v>2272</v>
      </c>
      <c r="H5" s="16"/>
    </row>
    <row r="6" customFormat="false" ht="12.75" hidden="false" customHeight="true" outlineLevel="0" collapsed="false">
      <c r="A6" s="2414"/>
      <c r="B6" s="2372" t="s">
        <v>85</v>
      </c>
      <c r="C6" s="2372" t="s">
        <v>85</v>
      </c>
      <c r="D6" s="2372" t="s">
        <v>85</v>
      </c>
      <c r="E6" s="2372" t="s">
        <v>85</v>
      </c>
      <c r="F6" s="2372" t="s">
        <v>85</v>
      </c>
      <c r="G6" s="2373" t="s">
        <v>1616</v>
      </c>
      <c r="H6" s="16"/>
    </row>
    <row r="7" customFormat="false" ht="12" hidden="false" customHeight="true" outlineLevel="0" collapsed="false">
      <c r="A7" s="2404" t="s">
        <v>2273</v>
      </c>
      <c r="B7" s="2383" t="n">
        <v>24.4123876555461</v>
      </c>
      <c r="C7" s="2383" t="n">
        <v>23.8047755380767</v>
      </c>
      <c r="D7" s="2383" t="n">
        <v>22.923885905999</v>
      </c>
      <c r="E7" s="2383" t="n">
        <v>22.974785151087</v>
      </c>
      <c r="F7" s="2383" t="n">
        <v>22.8702759080734</v>
      </c>
      <c r="G7" s="2384" t="n">
        <v>-6.3169230688603</v>
      </c>
      <c r="H7" s="16"/>
    </row>
    <row r="8" customFormat="false" ht="12" hidden="false" customHeight="true" outlineLevel="0" collapsed="false">
      <c r="A8" s="2402" t="s">
        <v>1820</v>
      </c>
      <c r="B8" s="2378" t="n">
        <v>24.4088317171654</v>
      </c>
      <c r="C8" s="2378" t="n">
        <v>23.8011782147615</v>
      </c>
      <c r="D8" s="2378" t="n">
        <v>22.9204102545174</v>
      </c>
      <c r="E8" s="2378" t="n">
        <v>22.9715021356374</v>
      </c>
      <c r="F8" s="2378" t="n">
        <v>22.8670289500958</v>
      </c>
      <c r="G8" s="2379" t="n">
        <v>-6.3165774787383</v>
      </c>
      <c r="H8" s="16"/>
    </row>
    <row r="9" customFormat="false" ht="12" hidden="false" customHeight="true" outlineLevel="0" collapsed="false">
      <c r="A9" s="2403" t="s">
        <v>1747</v>
      </c>
      <c r="B9" s="428" t="n">
        <v>14.2453623</v>
      </c>
      <c r="C9" s="428" t="n">
        <v>14.035635816</v>
      </c>
      <c r="D9" s="428" t="n">
        <v>13.322544604</v>
      </c>
      <c r="E9" s="428" t="n">
        <v>13.1949041</v>
      </c>
      <c r="F9" s="428" t="n">
        <v>13.039929864</v>
      </c>
      <c r="G9" s="428" t="n">
        <v>-8.46192894651755</v>
      </c>
      <c r="H9" s="16"/>
    </row>
    <row r="10" customFormat="false" ht="12.75" hidden="false" customHeight="true" outlineLevel="0" collapsed="false">
      <c r="A10" s="2403" t="s">
        <v>2285</v>
      </c>
      <c r="B10" s="428" t="n">
        <v>4.556076731</v>
      </c>
      <c r="C10" s="428" t="n">
        <v>3.8389526514</v>
      </c>
      <c r="D10" s="428" t="n">
        <v>3.5432837246</v>
      </c>
      <c r="E10" s="428" t="n">
        <v>3.1686838108</v>
      </c>
      <c r="F10" s="428" t="n">
        <v>3.1168635</v>
      </c>
      <c r="G10" s="428" t="n">
        <v>-31.588871653707</v>
      </c>
      <c r="H10" s="16"/>
    </row>
    <row r="11" customFormat="false" ht="12" hidden="false" customHeight="true" outlineLevel="0" collapsed="false">
      <c r="A11" s="2403" t="s">
        <v>1749</v>
      </c>
      <c r="B11" s="428" t="n">
        <v>2.19378891320174</v>
      </c>
      <c r="C11" s="428" t="n">
        <v>2.95023844002973</v>
      </c>
      <c r="D11" s="428" t="n">
        <v>3.57034745850496</v>
      </c>
      <c r="E11" s="428" t="n">
        <v>4.14746844073986</v>
      </c>
      <c r="F11" s="428" t="n">
        <v>4.41440568770134</v>
      </c>
      <c r="G11" s="428" t="n">
        <v>101.222900760252</v>
      </c>
      <c r="H11" s="16"/>
    </row>
    <row r="12" customFormat="false" ht="12" hidden="false" customHeight="true" outlineLevel="0" collapsed="false">
      <c r="A12" s="2403" t="s">
        <v>1750</v>
      </c>
      <c r="B12" s="428" t="n">
        <v>3.18658070298486</v>
      </c>
      <c r="C12" s="428" t="n">
        <v>2.80501518735003</v>
      </c>
      <c r="D12" s="428" t="n">
        <v>2.34327969742761</v>
      </c>
      <c r="E12" s="428" t="n">
        <v>2.34392978851048</v>
      </c>
      <c r="F12" s="428" t="n">
        <v>2.1801724452057</v>
      </c>
      <c r="G12" s="428" t="n">
        <v>-31.5827010700361</v>
      </c>
      <c r="H12" s="16"/>
    </row>
    <row r="13" customFormat="false" ht="12" hidden="false" customHeight="true" outlineLevel="0" collapsed="false">
      <c r="A13" s="2403" t="s">
        <v>1751</v>
      </c>
      <c r="B13" s="428" t="n">
        <v>0.227023069978748</v>
      </c>
      <c r="C13" s="428" t="n">
        <v>0.171336119981784</v>
      </c>
      <c r="D13" s="428" t="n">
        <v>0.14095476998482</v>
      </c>
      <c r="E13" s="428" t="n">
        <v>0.116515995587067</v>
      </c>
      <c r="F13" s="428" t="n">
        <v>0.115657453188706</v>
      </c>
      <c r="G13" s="428" t="n">
        <v>-49.0547576510471</v>
      </c>
      <c r="H13" s="16"/>
    </row>
    <row r="14" customFormat="false" ht="12" hidden="false" customHeight="true" outlineLevel="0" collapsed="false">
      <c r="A14" s="2402" t="s">
        <v>125</v>
      </c>
      <c r="B14" s="2378" t="n">
        <v>0.0035559383808</v>
      </c>
      <c r="C14" s="2378" t="n">
        <v>0.0035973233152</v>
      </c>
      <c r="D14" s="2378" t="n">
        <v>0.0034756514816</v>
      </c>
      <c r="E14" s="2378" t="n">
        <v>0.0032830154496</v>
      </c>
      <c r="F14" s="2378" t="n">
        <v>0.0032469579776</v>
      </c>
      <c r="G14" s="2379" t="n">
        <v>-8.68913828395662</v>
      </c>
      <c r="H14" s="16"/>
    </row>
    <row r="15" customFormat="false" ht="12" hidden="false" customHeight="true" outlineLevel="0" collapsed="false">
      <c r="A15" s="2403" t="s">
        <v>126</v>
      </c>
      <c r="B15" s="427" t="s">
        <v>122</v>
      </c>
      <c r="C15" s="427" t="s">
        <v>122</v>
      </c>
      <c r="D15" s="427" t="s">
        <v>122</v>
      </c>
      <c r="E15" s="427" t="s">
        <v>122</v>
      </c>
      <c r="F15" s="427" t="s">
        <v>122</v>
      </c>
      <c r="G15" s="428" t="n">
        <v>0</v>
      </c>
      <c r="H15" s="16"/>
    </row>
    <row r="16" customFormat="false" ht="12.75" hidden="false" customHeight="true" outlineLevel="0" collapsed="false">
      <c r="A16" s="2403" t="s">
        <v>1752</v>
      </c>
      <c r="B16" s="786" t="n">
        <v>0.0035559383808</v>
      </c>
      <c r="C16" s="786" t="n">
        <v>0.0035973233152</v>
      </c>
      <c r="D16" s="786" t="n">
        <v>0.0034756514816</v>
      </c>
      <c r="E16" s="786" t="n">
        <v>0.0032830154496</v>
      </c>
      <c r="F16" s="786" t="n">
        <v>0.0032469579776</v>
      </c>
      <c r="G16" s="786" t="n">
        <v>-8.68913828395662</v>
      </c>
      <c r="H16" s="16"/>
    </row>
    <row r="17" customFormat="false" ht="12" hidden="false" customHeight="true" outlineLevel="0" collapsed="false">
      <c r="A17" s="2404" t="s">
        <v>2274</v>
      </c>
      <c r="B17" s="2383" t="n">
        <v>72.41064434</v>
      </c>
      <c r="C17" s="2383" t="n">
        <v>74.5286193</v>
      </c>
      <c r="D17" s="2383" t="n">
        <v>82.68850056</v>
      </c>
      <c r="E17" s="2383" t="n">
        <v>75.9102961</v>
      </c>
      <c r="F17" s="2383" t="n">
        <v>85.2286025</v>
      </c>
      <c r="G17" s="2384" t="n">
        <v>17.7017595642624</v>
      </c>
      <c r="H17" s="16"/>
    </row>
    <row r="18" customFormat="false" ht="12" hidden="false" customHeight="true" outlineLevel="0" collapsed="false">
      <c r="A18" s="2402" t="s">
        <v>589</v>
      </c>
      <c r="B18" s="427" t="s">
        <v>122</v>
      </c>
      <c r="C18" s="427" t="s">
        <v>122</v>
      </c>
      <c r="D18" s="427" t="s">
        <v>122</v>
      </c>
      <c r="E18" s="427" t="s">
        <v>122</v>
      </c>
      <c r="F18" s="427" t="s">
        <v>122</v>
      </c>
      <c r="G18" s="428" t="n">
        <v>0</v>
      </c>
      <c r="H18" s="16"/>
    </row>
    <row r="19" customFormat="false" ht="12" hidden="false" customHeight="true" outlineLevel="0" collapsed="false">
      <c r="A19" s="2402" t="s">
        <v>600</v>
      </c>
      <c r="B19" s="428" t="n">
        <v>72.32156984</v>
      </c>
      <c r="C19" s="428" t="n">
        <v>74.4423558</v>
      </c>
      <c r="D19" s="428" t="n">
        <v>82.60866756</v>
      </c>
      <c r="E19" s="428" t="n">
        <v>75.8338936</v>
      </c>
      <c r="F19" s="428" t="n">
        <v>85.1441105</v>
      </c>
      <c r="G19" s="428" t="n">
        <v>17.7298981318683</v>
      </c>
      <c r="H19" s="16"/>
    </row>
    <row r="20" customFormat="false" ht="12" hidden="false" customHeight="true" outlineLevel="0" collapsed="false">
      <c r="A20" s="2402" t="s">
        <v>620</v>
      </c>
      <c r="B20" s="428" t="n">
        <v>0.0890745</v>
      </c>
      <c r="C20" s="428" t="n">
        <v>0.0862635</v>
      </c>
      <c r="D20" s="428" t="n">
        <v>0.079833</v>
      </c>
      <c r="E20" s="428" t="n">
        <v>0.0764025</v>
      </c>
      <c r="F20" s="428" t="n">
        <v>0.084492</v>
      </c>
      <c r="G20" s="428" t="n">
        <v>-5.14456999477965</v>
      </c>
      <c r="H20" s="16"/>
    </row>
    <row r="21" customFormat="false" ht="12" hidden="false" customHeight="true" outlineLevel="0" collapsed="false">
      <c r="A21" s="2402" t="s">
        <v>632</v>
      </c>
      <c r="B21" s="689"/>
      <c r="C21" s="689"/>
      <c r="D21" s="689"/>
      <c r="E21" s="689"/>
      <c r="F21" s="689"/>
      <c r="G21" s="689"/>
      <c r="H21" s="16"/>
    </row>
    <row r="22" customFormat="false" ht="13.5" hidden="false" customHeight="true" outlineLevel="0" collapsed="false">
      <c r="A22" s="2402" t="s">
        <v>2275</v>
      </c>
      <c r="B22" s="689"/>
      <c r="C22" s="689"/>
      <c r="D22" s="689"/>
      <c r="E22" s="689"/>
      <c r="F22" s="689"/>
      <c r="G22" s="689"/>
      <c r="H22" s="16"/>
    </row>
    <row r="23" customFormat="false" ht="13.5" hidden="false" customHeight="true" outlineLevel="0" collapsed="false">
      <c r="A23" s="2402" t="s">
        <v>2276</v>
      </c>
      <c r="B23" s="689"/>
      <c r="C23" s="689"/>
      <c r="D23" s="689"/>
      <c r="E23" s="689"/>
      <c r="F23" s="689"/>
      <c r="G23" s="689"/>
      <c r="H23" s="16"/>
    </row>
    <row r="24" customFormat="false" ht="12.75" hidden="false" customHeight="true" outlineLevel="0" collapsed="false">
      <c r="A24" s="2402" t="s">
        <v>1758</v>
      </c>
      <c r="B24" s="2385" t="s">
        <v>122</v>
      </c>
      <c r="C24" s="2385" t="s">
        <v>122</v>
      </c>
      <c r="D24" s="2385" t="s">
        <v>122</v>
      </c>
      <c r="E24" s="2385" t="s">
        <v>122</v>
      </c>
      <c r="F24" s="2385" t="s">
        <v>122</v>
      </c>
      <c r="G24" s="786" t="n">
        <v>0</v>
      </c>
      <c r="H24" s="16"/>
    </row>
    <row r="25" customFormat="false" ht="12.75" hidden="false" customHeight="true" outlineLevel="0" collapsed="false">
      <c r="A25" s="2404" t="s">
        <v>2277</v>
      </c>
      <c r="B25" s="786" t="n">
        <v>6.40826808</v>
      </c>
      <c r="C25" s="786" t="n">
        <v>6.14116292848485</v>
      </c>
      <c r="D25" s="786" t="n">
        <v>5.87397777696969</v>
      </c>
      <c r="E25" s="786" t="n">
        <v>5.60671262545454</v>
      </c>
      <c r="F25" s="786" t="n">
        <v>5.3393674739394</v>
      </c>
      <c r="G25" s="786" t="n">
        <v>-16.6800232561526</v>
      </c>
      <c r="H25" s="16"/>
    </row>
    <row r="26" customFormat="false" ht="12" hidden="false" customHeight="true" outlineLevel="0" collapsed="false">
      <c r="A26" s="2404" t="s">
        <v>1767</v>
      </c>
      <c r="B26" s="2383" t="n">
        <v>170.41507919757</v>
      </c>
      <c r="C26" s="2383" t="n">
        <v>158.305549547124</v>
      </c>
      <c r="D26" s="2383" t="n">
        <v>152.162951343444</v>
      </c>
      <c r="E26" s="2383" t="n">
        <v>152.159804599273</v>
      </c>
      <c r="F26" s="2383" t="n">
        <v>142.298642877422</v>
      </c>
      <c r="G26" s="2384" t="n">
        <v>-16.4987960294003</v>
      </c>
      <c r="H26" s="16"/>
    </row>
    <row r="27" customFormat="false" ht="12" hidden="false" customHeight="true" outlineLevel="0" collapsed="false">
      <c r="A27" s="2402" t="s">
        <v>1768</v>
      </c>
      <c r="B27" s="689"/>
      <c r="C27" s="689"/>
      <c r="D27" s="689"/>
      <c r="E27" s="689"/>
      <c r="F27" s="689"/>
      <c r="G27" s="689"/>
      <c r="H27" s="16"/>
    </row>
    <row r="28" customFormat="false" ht="12" hidden="false" customHeight="true" outlineLevel="0" collapsed="false">
      <c r="A28" s="2402" t="s">
        <v>965</v>
      </c>
      <c r="B28" s="428" t="n">
        <v>8.94744944466261</v>
      </c>
      <c r="C28" s="428" t="n">
        <v>8.0392382826481</v>
      </c>
      <c r="D28" s="428" t="n">
        <v>7.85346709393009</v>
      </c>
      <c r="E28" s="428" t="n">
        <v>7.84033479641511</v>
      </c>
      <c r="F28" s="428" t="n">
        <v>7.97556395407348</v>
      </c>
      <c r="G28" s="428" t="n">
        <v>-10.8621512376232</v>
      </c>
      <c r="H28" s="16"/>
    </row>
    <row r="29" customFormat="false" ht="12" hidden="false" customHeight="true" outlineLevel="0" collapsed="false">
      <c r="A29" s="2402" t="s">
        <v>975</v>
      </c>
      <c r="B29" s="689"/>
      <c r="C29" s="689"/>
      <c r="D29" s="689"/>
      <c r="E29" s="689"/>
      <c r="F29" s="689"/>
      <c r="G29" s="689"/>
      <c r="H29" s="16"/>
    </row>
    <row r="30" customFormat="false" ht="12" hidden="false" customHeight="true" outlineLevel="0" collapsed="false">
      <c r="A30" s="2402" t="s">
        <v>1885</v>
      </c>
      <c r="B30" s="428" t="n">
        <v>161.467629752908</v>
      </c>
      <c r="C30" s="428" t="n">
        <v>150.266311264476</v>
      </c>
      <c r="D30" s="428" t="n">
        <v>144.309484249514</v>
      </c>
      <c r="E30" s="428" t="n">
        <v>144.319469802858</v>
      </c>
      <c r="F30" s="428" t="n">
        <v>134.323078923349</v>
      </c>
      <c r="G30" s="428" t="n">
        <v>-16.8111409519654</v>
      </c>
      <c r="H30" s="16"/>
    </row>
    <row r="31" customFormat="false" ht="12" hidden="false" customHeight="true" outlineLevel="0" collapsed="false">
      <c r="A31" s="2402" t="s">
        <v>986</v>
      </c>
      <c r="B31" s="427" t="s">
        <v>122</v>
      </c>
      <c r="C31" s="427" t="s">
        <v>122</v>
      </c>
      <c r="D31" s="427" t="s">
        <v>122</v>
      </c>
      <c r="E31" s="427" t="s">
        <v>122</v>
      </c>
      <c r="F31" s="427" t="s">
        <v>122</v>
      </c>
      <c r="G31" s="428" t="n">
        <v>0</v>
      </c>
      <c r="H31" s="16"/>
    </row>
    <row r="32" customFormat="false" ht="12" hidden="false" customHeight="true" outlineLevel="0" collapsed="false">
      <c r="A32" s="2402" t="s">
        <v>1770</v>
      </c>
      <c r="B32" s="427" t="s">
        <v>122</v>
      </c>
      <c r="C32" s="427" t="s">
        <v>122</v>
      </c>
      <c r="D32" s="427" t="s">
        <v>122</v>
      </c>
      <c r="E32" s="427" t="s">
        <v>122</v>
      </c>
      <c r="F32" s="427" t="s">
        <v>122</v>
      </c>
      <c r="G32" s="428" t="n">
        <v>0</v>
      </c>
      <c r="H32" s="16"/>
    </row>
    <row r="33" customFormat="false" ht="12.75" hidden="false" customHeight="true" outlineLevel="0" collapsed="false">
      <c r="A33" s="2402" t="s">
        <v>1758</v>
      </c>
      <c r="B33" s="2385" t="s">
        <v>220</v>
      </c>
      <c r="C33" s="2385" t="s">
        <v>220</v>
      </c>
      <c r="D33" s="2385" t="s">
        <v>220</v>
      </c>
      <c r="E33" s="2385" t="s">
        <v>220</v>
      </c>
      <c r="F33" s="2385" t="s">
        <v>220</v>
      </c>
      <c r="G33" s="786" t="n">
        <v>0</v>
      </c>
      <c r="H33" s="16"/>
    </row>
    <row r="34" customFormat="false" ht="12" hidden="false" customHeight="true" outlineLevel="0" collapsed="false">
      <c r="A34" s="2404" t="s">
        <v>1771</v>
      </c>
      <c r="B34" s="2383" t="n">
        <v>2.4684357041813</v>
      </c>
      <c r="C34" s="2383" t="n">
        <v>2.46579924144256</v>
      </c>
      <c r="D34" s="2383" t="n">
        <v>2.4828035750862</v>
      </c>
      <c r="E34" s="2383" t="n">
        <v>2.46866929838769</v>
      </c>
      <c r="F34" s="2383" t="n">
        <v>2.46729470803115</v>
      </c>
      <c r="G34" s="2384" t="n">
        <v>-0.0462234502689473</v>
      </c>
      <c r="H34" s="16"/>
    </row>
    <row r="35" customFormat="false" ht="12.75" hidden="false" customHeight="true" outlineLevel="0" collapsed="false">
      <c r="A35" s="1751" t="s">
        <v>1257</v>
      </c>
      <c r="B35" s="428" t="n">
        <v>0.14670855212</v>
      </c>
      <c r="C35" s="428" t="n">
        <v>0.1440719784</v>
      </c>
      <c r="D35" s="428" t="n">
        <v>0.16107635844</v>
      </c>
      <c r="E35" s="428" t="n">
        <v>0.14694203552</v>
      </c>
      <c r="F35" s="428" t="n">
        <v>0.1455674649</v>
      </c>
      <c r="G35" s="428" t="n">
        <v>-0.777791889777941</v>
      </c>
      <c r="H35" s="16"/>
    </row>
    <row r="36" customFormat="false" ht="12.75" hidden="false" customHeight="true" outlineLevel="0" collapsed="false">
      <c r="A36" s="1751" t="s">
        <v>1260</v>
      </c>
      <c r="B36" s="428" t="n">
        <v>2.0818074558121</v>
      </c>
      <c r="C36" s="428" t="n">
        <v>2.0818074558121</v>
      </c>
      <c r="D36" s="428" t="n">
        <v>2.0818074558121</v>
      </c>
      <c r="E36" s="428" t="n">
        <v>2.0818074558121</v>
      </c>
      <c r="F36" s="428" t="n">
        <v>2.0818074558121</v>
      </c>
      <c r="G36" s="428" t="n">
        <v>0</v>
      </c>
      <c r="H36" s="16"/>
    </row>
    <row r="37" customFormat="false" ht="12.75" hidden="false" customHeight="true" outlineLevel="0" collapsed="false">
      <c r="A37" s="1751" t="s">
        <v>1263</v>
      </c>
      <c r="B37" s="427" t="s">
        <v>122</v>
      </c>
      <c r="C37" s="427" t="s">
        <v>122</v>
      </c>
      <c r="D37" s="427" t="s">
        <v>122</v>
      </c>
      <c r="E37" s="427" t="s">
        <v>122</v>
      </c>
      <c r="F37" s="427" t="s">
        <v>122</v>
      </c>
      <c r="G37" s="428" t="n">
        <v>0</v>
      </c>
      <c r="H37" s="16"/>
    </row>
    <row r="38" customFormat="false" ht="12" hidden="false" customHeight="true" outlineLevel="0" collapsed="false">
      <c r="A38" s="1751" t="s">
        <v>1266</v>
      </c>
      <c r="B38" s="427" t="s">
        <v>218</v>
      </c>
      <c r="C38" s="427" t="s">
        <v>218</v>
      </c>
      <c r="D38" s="427" t="s">
        <v>218</v>
      </c>
      <c r="E38" s="427" t="s">
        <v>218</v>
      </c>
      <c r="F38" s="427" t="s">
        <v>218</v>
      </c>
      <c r="G38" s="428" t="n">
        <v>0</v>
      </c>
      <c r="H38" s="16"/>
    </row>
    <row r="39" customFormat="false" ht="12" hidden="false" customHeight="true" outlineLevel="0" collapsed="false">
      <c r="A39" s="1751" t="s">
        <v>1773</v>
      </c>
      <c r="B39" s="427" t="s">
        <v>231</v>
      </c>
      <c r="C39" s="427" t="s">
        <v>231</v>
      </c>
      <c r="D39" s="427" t="s">
        <v>231</v>
      </c>
      <c r="E39" s="427" t="s">
        <v>231</v>
      </c>
      <c r="F39" s="427" t="s">
        <v>231</v>
      </c>
      <c r="G39" s="428" t="n">
        <v>0</v>
      </c>
      <c r="H39" s="16"/>
    </row>
    <row r="40" customFormat="false" ht="13.5" hidden="false" customHeight="true" outlineLevel="0" collapsed="false">
      <c r="A40" s="1751" t="s">
        <v>1272</v>
      </c>
      <c r="B40" s="427" t="s">
        <v>231</v>
      </c>
      <c r="C40" s="427" t="s">
        <v>231</v>
      </c>
      <c r="D40" s="427" t="s">
        <v>231</v>
      </c>
      <c r="E40" s="427" t="s">
        <v>231</v>
      </c>
      <c r="F40" s="427" t="s">
        <v>231</v>
      </c>
      <c r="G40" s="428" t="n">
        <v>0</v>
      </c>
      <c r="H40" s="16"/>
    </row>
    <row r="41" customFormat="false" ht="12.75" hidden="false" customHeight="true" outlineLevel="0" collapsed="false">
      <c r="A41" s="2390" t="s">
        <v>1774</v>
      </c>
      <c r="B41" s="786" t="n">
        <v>0.239919696249196</v>
      </c>
      <c r="C41" s="786" t="n">
        <v>0.239919807230462</v>
      </c>
      <c r="D41" s="786" t="n">
        <v>0.239919760834101</v>
      </c>
      <c r="E41" s="786" t="n">
        <v>0.239919807055585</v>
      </c>
      <c r="F41" s="786" t="n">
        <v>0.239919787319053</v>
      </c>
      <c r="G41" s="786" t="n">
        <v>3.7958474530596E-005</v>
      </c>
      <c r="H41" s="16"/>
    </row>
    <row r="42" customFormat="false" ht="12" hidden="false" customHeight="true" outlineLevel="0" collapsed="false">
      <c r="A42" s="2404" t="s">
        <v>1775</v>
      </c>
      <c r="B42" s="2383" t="n">
        <v>7.217771008</v>
      </c>
      <c r="C42" s="2383" t="n">
        <v>7.31558134697948</v>
      </c>
      <c r="D42" s="2383" t="n">
        <v>7.33420586775829</v>
      </c>
      <c r="E42" s="2383" t="n">
        <v>7.32277824914166</v>
      </c>
      <c r="F42" s="2383" t="n">
        <v>7.3602879061805</v>
      </c>
      <c r="G42" s="2384" t="n">
        <v>1.97452784277221</v>
      </c>
      <c r="H42" s="16"/>
    </row>
    <row r="43" customFormat="false" ht="12" hidden="false" customHeight="true" outlineLevel="0" collapsed="false">
      <c r="A43" s="2402" t="s">
        <v>1583</v>
      </c>
      <c r="B43" s="689"/>
      <c r="C43" s="689"/>
      <c r="D43" s="689"/>
      <c r="E43" s="689"/>
      <c r="F43" s="689"/>
      <c r="G43" s="689"/>
      <c r="H43" s="16"/>
    </row>
    <row r="44" customFormat="false" ht="12" hidden="false" customHeight="true" outlineLevel="0" collapsed="false">
      <c r="A44" s="2402" t="s">
        <v>1777</v>
      </c>
      <c r="B44" s="428" t="n">
        <v>7.172665808</v>
      </c>
      <c r="C44" s="428" t="n">
        <v>7.21961235897948</v>
      </c>
      <c r="D44" s="428" t="n">
        <v>7.20825564475829</v>
      </c>
      <c r="E44" s="428" t="n">
        <v>7.16592423814166</v>
      </c>
      <c r="F44" s="428" t="n">
        <v>7.1088029481805</v>
      </c>
      <c r="G44" s="428" t="n">
        <v>-0.890364357255713</v>
      </c>
      <c r="H44" s="16"/>
    </row>
    <row r="45" customFormat="false" ht="12" hidden="false" customHeight="true" outlineLevel="0" collapsed="false">
      <c r="A45" s="2402" t="s">
        <v>1778</v>
      </c>
      <c r="B45" s="427" t="s">
        <v>122</v>
      </c>
      <c r="C45" s="427" t="s">
        <v>122</v>
      </c>
      <c r="D45" s="427" t="s">
        <v>122</v>
      </c>
      <c r="E45" s="427" t="s">
        <v>122</v>
      </c>
      <c r="F45" s="427" t="s">
        <v>122</v>
      </c>
      <c r="G45" s="428" t="n">
        <v>0</v>
      </c>
      <c r="H45" s="16"/>
    </row>
    <row r="46" customFormat="false" ht="12.75" hidden="false" customHeight="true" outlineLevel="0" collapsed="false">
      <c r="A46" s="2402" t="s">
        <v>915</v>
      </c>
      <c r="B46" s="786" t="n">
        <v>0.0451052</v>
      </c>
      <c r="C46" s="786" t="n">
        <v>0.095968988</v>
      </c>
      <c r="D46" s="786" t="n">
        <v>0.125950223</v>
      </c>
      <c r="E46" s="786" t="n">
        <v>0.156854011</v>
      </c>
      <c r="F46" s="786" t="n">
        <v>0.251484958</v>
      </c>
      <c r="G46" s="786" t="n">
        <v>457.552029477754</v>
      </c>
      <c r="H46" s="16"/>
    </row>
    <row r="47" customFormat="false" ht="12.75" hidden="false" customHeight="true" outlineLevel="0" collapsed="false">
      <c r="A47" s="2409" t="s">
        <v>2280</v>
      </c>
      <c r="B47" s="2383" t="s">
        <v>235</v>
      </c>
      <c r="C47" s="2383" t="s">
        <v>235</v>
      </c>
      <c r="D47" s="2383" t="s">
        <v>235</v>
      </c>
      <c r="E47" s="2383" t="s">
        <v>235</v>
      </c>
      <c r="F47" s="2383" t="s">
        <v>235</v>
      </c>
      <c r="G47" s="2384" t="n">
        <v>0</v>
      </c>
      <c r="H47" s="16"/>
    </row>
    <row r="48" customFormat="false" ht="15.75" hidden="false" customHeight="true" outlineLevel="0" collapsed="false">
      <c r="A48" s="355"/>
      <c r="B48" s="2385"/>
      <c r="C48" s="2385"/>
      <c r="D48" s="2385"/>
      <c r="E48" s="2385"/>
      <c r="F48" s="2385"/>
      <c r="G48" s="2385"/>
      <c r="H48" s="16"/>
    </row>
    <row r="49" customFormat="false" ht="15.75" hidden="false" customHeight="true" outlineLevel="0" collapsed="false">
      <c r="A49" s="2391" t="s">
        <v>2290</v>
      </c>
      <c r="B49" s="2393" t="n">
        <v>283.332585985298</v>
      </c>
      <c r="C49" s="2393" t="n">
        <v>272.561487902108</v>
      </c>
      <c r="D49" s="2393" t="n">
        <v>273.466325029257</v>
      </c>
      <c r="E49" s="2393" t="n">
        <v>266.443046023344</v>
      </c>
      <c r="F49" s="2393" t="n">
        <v>265.564471373647</v>
      </c>
      <c r="G49" s="2394" t="n">
        <v>-6.27111581601603</v>
      </c>
      <c r="H49" s="16"/>
    </row>
    <row r="50" customFormat="false" ht="15.75" hidden="false" customHeight="true" outlineLevel="0" collapsed="false">
      <c r="A50" s="2391" t="s">
        <v>2291</v>
      </c>
      <c r="B50" s="2393" t="n">
        <v>280.864150281117</v>
      </c>
      <c r="C50" s="2393" t="n">
        <v>270.095688660665</v>
      </c>
      <c r="D50" s="2393" t="n">
        <v>270.983521454171</v>
      </c>
      <c r="E50" s="2393" t="n">
        <v>263.974376724957</v>
      </c>
      <c r="F50" s="2393" t="n">
        <v>263.097176665616</v>
      </c>
      <c r="G50" s="2394" t="n">
        <v>-6.32582463718427</v>
      </c>
      <c r="H50" s="16"/>
    </row>
    <row r="51" customFormat="false" ht="12.75" hidden="false" customHeight="true" outlineLevel="0" collapsed="false">
      <c r="A51" s="355"/>
      <c r="B51" s="2385"/>
      <c r="C51" s="2385"/>
      <c r="D51" s="2385"/>
      <c r="E51" s="2385"/>
      <c r="F51" s="2385"/>
      <c r="G51" s="2385"/>
      <c r="H51" s="16"/>
    </row>
    <row r="52" customFormat="false" ht="12" hidden="false" customHeight="true" outlineLevel="0" collapsed="false">
      <c r="A52" s="2404" t="s">
        <v>1991</v>
      </c>
      <c r="B52" s="689"/>
      <c r="C52" s="689"/>
      <c r="D52" s="689"/>
      <c r="E52" s="689"/>
      <c r="F52" s="689"/>
      <c r="G52" s="689"/>
      <c r="H52" s="16"/>
    </row>
    <row r="53" customFormat="false" ht="12" hidden="false" customHeight="true" outlineLevel="0" collapsed="false">
      <c r="A53" s="2411" t="s">
        <v>140</v>
      </c>
      <c r="B53" s="2383" t="n">
        <v>0.581711378633572</v>
      </c>
      <c r="C53" s="2383" t="n">
        <v>0.54641451123274</v>
      </c>
      <c r="D53" s="2383" t="n">
        <v>0.554652721435353</v>
      </c>
      <c r="E53" s="2383" t="n">
        <v>0.621084028821251</v>
      </c>
      <c r="F53" s="2383" t="n">
        <v>0.626422311577342</v>
      </c>
      <c r="G53" s="2384" t="n">
        <v>7.68610252197492</v>
      </c>
      <c r="H53" s="16"/>
    </row>
    <row r="54" customFormat="false" ht="12" hidden="false" customHeight="true" outlineLevel="0" collapsed="false">
      <c r="A54" s="2403" t="s">
        <v>141</v>
      </c>
      <c r="B54" s="428" t="n">
        <v>0.378435118633572</v>
      </c>
      <c r="C54" s="428" t="n">
        <v>0.37560625123274</v>
      </c>
      <c r="D54" s="428" t="n">
        <v>0.411917261435353</v>
      </c>
      <c r="E54" s="428" t="n">
        <v>0.442635768821251</v>
      </c>
      <c r="F54" s="428" t="n">
        <v>0.462200051577342</v>
      </c>
      <c r="G54" s="428" t="n">
        <v>22.1345559170678</v>
      </c>
      <c r="H54" s="16"/>
    </row>
    <row r="55" customFormat="false" ht="12" hidden="false" customHeight="true" outlineLevel="0" collapsed="false">
      <c r="A55" s="2403" t="s">
        <v>142</v>
      </c>
      <c r="B55" s="428" t="n">
        <v>0.20327626</v>
      </c>
      <c r="C55" s="428" t="n">
        <v>0.17080826</v>
      </c>
      <c r="D55" s="428" t="n">
        <v>0.14273546</v>
      </c>
      <c r="E55" s="428" t="n">
        <v>0.17844826</v>
      </c>
      <c r="F55" s="428" t="n">
        <v>0.16422226</v>
      </c>
      <c r="G55" s="428" t="n">
        <v>-19.2122779118427</v>
      </c>
      <c r="H55" s="16"/>
    </row>
    <row r="56" customFormat="false" ht="12" hidden="false" customHeight="true" outlineLevel="0" collapsed="false">
      <c r="A56" s="2411" t="s">
        <v>143</v>
      </c>
      <c r="B56" s="1611" t="s">
        <v>122</v>
      </c>
      <c r="C56" s="1611" t="s">
        <v>122</v>
      </c>
      <c r="D56" s="1611" t="s">
        <v>122</v>
      </c>
      <c r="E56" s="1611" t="s">
        <v>122</v>
      </c>
      <c r="F56" s="1611" t="s">
        <v>122</v>
      </c>
      <c r="G56" s="411" t="n">
        <v>0</v>
      </c>
      <c r="H56" s="16"/>
    </row>
    <row r="57" customFormat="false" ht="14.25" hidden="false" customHeight="true" outlineLevel="0" collapsed="false">
      <c r="A57" s="2412" t="s">
        <v>144</v>
      </c>
      <c r="B57" s="689"/>
      <c r="C57" s="689"/>
      <c r="D57" s="689"/>
      <c r="E57" s="689"/>
      <c r="F57" s="689"/>
      <c r="G57" s="689"/>
      <c r="H57" s="16"/>
    </row>
    <row r="58" customFormat="false" ht="12" hidden="false" customHeight="true" outlineLevel="0" collapsed="false">
      <c r="A58" s="737"/>
      <c r="B58" s="746"/>
      <c r="C58" s="746"/>
    </row>
    <row r="59" customFormat="false" ht="12" hidden="false" customHeight="true" outlineLevel="0" collapsed="false">
      <c r="A59" s="111" t="s">
        <v>2283</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7" t="s">
        <v>2265</v>
      </c>
      <c r="G1" s="114" t="s">
        <v>73</v>
      </c>
    </row>
    <row r="2" customFormat="false" ht="17.25" hidden="false" customHeight="true" outlineLevel="0" collapsed="false">
      <c r="A2" s="667" t="s">
        <v>2292</v>
      </c>
      <c r="G2" s="114" t="s">
        <v>75</v>
      </c>
    </row>
    <row r="3" customFormat="false" ht="15.75" hidden="false" customHeight="true" outlineLevel="0" collapsed="false">
      <c r="A3" s="667"/>
      <c r="G3" s="114" t="s">
        <v>76</v>
      </c>
    </row>
    <row r="4" customFormat="false" ht="13.5" hidden="false" customHeight="true" outlineLevel="0" collapsed="false">
      <c r="C4" s="1064"/>
    </row>
    <row r="5" customFormat="false" ht="36" hidden="false" customHeight="true" outlineLevel="0" collapsed="false">
      <c r="A5" s="2415" t="s">
        <v>77</v>
      </c>
      <c r="B5" s="2416" t="s">
        <v>2267</v>
      </c>
      <c r="C5" s="2416" t="s">
        <v>2268</v>
      </c>
      <c r="D5" s="2416" t="s">
        <v>2269</v>
      </c>
      <c r="E5" s="2416" t="s">
        <v>2270</v>
      </c>
      <c r="F5" s="2416" t="s">
        <v>2271</v>
      </c>
      <c r="G5" s="2417" t="s">
        <v>2272</v>
      </c>
      <c r="H5" s="16"/>
    </row>
    <row r="6" customFormat="false" ht="27" hidden="false" customHeight="true" outlineLevel="0" collapsed="false">
      <c r="A6" s="2415"/>
      <c r="B6" s="2418" t="s">
        <v>85</v>
      </c>
      <c r="C6" s="2418" t="s">
        <v>85</v>
      </c>
      <c r="D6" s="2418" t="s">
        <v>85</v>
      </c>
      <c r="E6" s="2418" t="s">
        <v>85</v>
      </c>
      <c r="F6" s="2418" t="s">
        <v>85</v>
      </c>
      <c r="G6" s="2419" t="s">
        <v>1616</v>
      </c>
      <c r="H6" s="16"/>
    </row>
    <row r="7" customFormat="false" ht="16.5" hidden="false" customHeight="true" outlineLevel="0" collapsed="false">
      <c r="A7" s="2420" t="s">
        <v>2293</v>
      </c>
      <c r="B7" s="2421" t="n">
        <v>4368.78</v>
      </c>
      <c r="C7" s="2421" t="n">
        <v>4013.09486054007</v>
      </c>
      <c r="D7" s="2421" t="n">
        <v>4189.44065394806</v>
      </c>
      <c r="E7" s="2421" t="n">
        <v>6159.41792956386</v>
      </c>
      <c r="F7" s="2421" t="n">
        <v>6329.61118328835</v>
      </c>
      <c r="G7" s="2422" t="n">
        <v>44.882809005909</v>
      </c>
      <c r="H7" s="16"/>
    </row>
    <row r="8" customFormat="false" ht="15" hidden="false" customHeight="true" outlineLevel="0" collapsed="false">
      <c r="A8" s="2423" t="s">
        <v>743</v>
      </c>
      <c r="B8" s="2424" t="n">
        <v>0.0034</v>
      </c>
      <c r="C8" s="2424" t="n">
        <v>0.0029</v>
      </c>
      <c r="D8" s="2424" t="n">
        <v>0.0024</v>
      </c>
      <c r="E8" s="2424" t="n">
        <v>0.0020365</v>
      </c>
      <c r="F8" s="2424" t="n">
        <v>0.001833</v>
      </c>
      <c r="G8" s="2425" t="n">
        <v>-46.0882352941176</v>
      </c>
      <c r="H8" s="16"/>
    </row>
    <row r="9" customFormat="false" ht="15" hidden="false" customHeight="true" outlineLevel="0" collapsed="false">
      <c r="A9" s="2423" t="s">
        <v>744</v>
      </c>
      <c r="B9" s="2424" t="s">
        <v>220</v>
      </c>
      <c r="C9" s="2424" t="s">
        <v>220</v>
      </c>
      <c r="D9" s="2424" t="s">
        <v>220</v>
      </c>
      <c r="E9" s="2424" t="n">
        <v>2.5185E-005</v>
      </c>
      <c r="F9" s="2424" t="n">
        <v>9.0275E-005</v>
      </c>
      <c r="G9" s="2425" t="n">
        <v>100</v>
      </c>
      <c r="H9" s="16"/>
    </row>
    <row r="10" customFormat="false" ht="15" hidden="false" customHeight="true" outlineLevel="0" collapsed="false">
      <c r="A10" s="2423" t="s">
        <v>745</v>
      </c>
      <c r="B10" s="2424" t="s">
        <v>220</v>
      </c>
      <c r="C10" s="2424" t="s">
        <v>220</v>
      </c>
      <c r="D10" s="2424" t="s">
        <v>220</v>
      </c>
      <c r="E10" s="2424" t="s">
        <v>220</v>
      </c>
      <c r="F10" s="2424" t="s">
        <v>220</v>
      </c>
      <c r="G10" s="2425" t="n">
        <v>0</v>
      </c>
      <c r="H10" s="16"/>
    </row>
    <row r="11" customFormat="false" ht="15" hidden="false" customHeight="true" outlineLevel="0" collapsed="false">
      <c r="A11" s="2423" t="s">
        <v>746</v>
      </c>
      <c r="B11" s="2424" t="s">
        <v>621</v>
      </c>
      <c r="C11" s="2424" t="s">
        <v>621</v>
      </c>
      <c r="D11" s="2424" t="s">
        <v>621</v>
      </c>
      <c r="E11" s="2424" t="s">
        <v>621</v>
      </c>
      <c r="F11" s="2424" t="s">
        <v>621</v>
      </c>
      <c r="G11" s="2425" t="n">
        <v>0</v>
      </c>
      <c r="H11" s="16"/>
    </row>
    <row r="12" customFormat="false" ht="15" hidden="false" customHeight="true" outlineLevel="0" collapsed="false">
      <c r="A12" s="2423" t="s">
        <v>747</v>
      </c>
      <c r="B12" s="2424" t="s">
        <v>220</v>
      </c>
      <c r="C12" s="2424" t="s">
        <v>220</v>
      </c>
      <c r="D12" s="2424" t="s">
        <v>220</v>
      </c>
      <c r="E12" s="2424" t="n">
        <v>0.00132227874487134</v>
      </c>
      <c r="F12" s="2424" t="n">
        <v>0.00889847641062484</v>
      </c>
      <c r="G12" s="2425" t="n">
        <v>100</v>
      </c>
      <c r="H12" s="16"/>
    </row>
    <row r="13" customFormat="false" ht="15" hidden="false" customHeight="true" outlineLevel="0" collapsed="false">
      <c r="A13" s="2423" t="s">
        <v>748</v>
      </c>
      <c r="B13" s="2424" t="s">
        <v>220</v>
      </c>
      <c r="C13" s="2424" t="s">
        <v>220</v>
      </c>
      <c r="D13" s="2424" t="s">
        <v>220</v>
      </c>
      <c r="E13" s="2424" t="s">
        <v>220</v>
      </c>
      <c r="F13" s="2424" t="s">
        <v>220</v>
      </c>
      <c r="G13" s="2425" t="n">
        <v>0</v>
      </c>
      <c r="H13" s="16"/>
    </row>
    <row r="14" customFormat="false" ht="15" hidden="false" customHeight="true" outlineLevel="0" collapsed="false">
      <c r="A14" s="2423" t="s">
        <v>749</v>
      </c>
      <c r="B14" s="2424" t="s">
        <v>621</v>
      </c>
      <c r="C14" s="2424" t="n">
        <v>0.0008960465692862</v>
      </c>
      <c r="D14" s="2424" t="n">
        <v>0.141046656883125</v>
      </c>
      <c r="E14" s="2424" t="n">
        <v>1.65388560032264</v>
      </c>
      <c r="F14" s="2424" t="n">
        <v>1.75486298456571</v>
      </c>
      <c r="G14" s="2425" t="n">
        <v>100</v>
      </c>
      <c r="H14" s="16"/>
    </row>
    <row r="15" customFormat="false" ht="15" hidden="false" customHeight="true" outlineLevel="0" collapsed="false">
      <c r="A15" s="2423" t="s">
        <v>750</v>
      </c>
      <c r="B15" s="2424" t="s">
        <v>621</v>
      </c>
      <c r="C15" s="2424" t="s">
        <v>621</v>
      </c>
      <c r="D15" s="2424" t="s">
        <v>621</v>
      </c>
      <c r="E15" s="2424" t="s">
        <v>621</v>
      </c>
      <c r="F15" s="2424" t="s">
        <v>621</v>
      </c>
      <c r="G15" s="2425" t="n">
        <v>0</v>
      </c>
      <c r="H15" s="16"/>
    </row>
    <row r="16" customFormat="false" ht="15" hidden="false" customHeight="true" outlineLevel="0" collapsed="false">
      <c r="A16" s="2423" t="s">
        <v>751</v>
      </c>
      <c r="B16" s="2424" t="s">
        <v>220</v>
      </c>
      <c r="C16" s="2424" t="s">
        <v>220</v>
      </c>
      <c r="D16" s="2424" t="s">
        <v>220</v>
      </c>
      <c r="E16" s="2424" t="s">
        <v>220</v>
      </c>
      <c r="F16" s="2424" t="s">
        <v>220</v>
      </c>
      <c r="G16" s="2425" t="n">
        <v>0</v>
      </c>
      <c r="H16" s="16"/>
    </row>
    <row r="17" customFormat="false" ht="15" hidden="false" customHeight="true" outlineLevel="0" collapsed="false">
      <c r="A17" s="2423" t="s">
        <v>752</v>
      </c>
      <c r="B17" s="2424" t="s">
        <v>220</v>
      </c>
      <c r="C17" s="2424" t="s">
        <v>220</v>
      </c>
      <c r="D17" s="2424" t="s">
        <v>220</v>
      </c>
      <c r="E17" s="2424" t="n">
        <v>0.00099852260757522</v>
      </c>
      <c r="F17" s="2424" t="n">
        <v>0.00455041530346572</v>
      </c>
      <c r="G17" s="2425" t="n">
        <v>100</v>
      </c>
      <c r="H17" s="16"/>
    </row>
    <row r="18" customFormat="false" ht="15" hidden="false" customHeight="true" outlineLevel="0" collapsed="false">
      <c r="A18" s="2423" t="s">
        <v>753</v>
      </c>
      <c r="B18" s="2424" t="s">
        <v>621</v>
      </c>
      <c r="C18" s="2424" t="s">
        <v>621</v>
      </c>
      <c r="D18" s="2424" t="s">
        <v>621</v>
      </c>
      <c r="E18" s="2424" t="n">
        <v>9.125E-006</v>
      </c>
      <c r="F18" s="2424" t="n">
        <v>2.6625E-005</v>
      </c>
      <c r="G18" s="2425" t="n">
        <v>100</v>
      </c>
      <c r="H18" s="16"/>
    </row>
    <row r="19" customFormat="false" ht="15" hidden="false" customHeight="true" outlineLevel="0" collapsed="false">
      <c r="A19" s="2426" t="s">
        <v>754</v>
      </c>
      <c r="B19" s="1611" t="s">
        <v>220</v>
      </c>
      <c r="C19" s="1611" t="s">
        <v>220</v>
      </c>
      <c r="D19" s="1611" t="s">
        <v>220</v>
      </c>
      <c r="E19" s="1611" t="s">
        <v>220</v>
      </c>
      <c r="F19" s="1611" t="s">
        <v>220</v>
      </c>
      <c r="G19" s="411" t="n">
        <v>0</v>
      </c>
      <c r="H19" s="16"/>
    </row>
    <row r="20" customFormat="false" ht="15" hidden="false" customHeight="true" outlineLevel="0" collapsed="false">
      <c r="A20" s="2427" t="s">
        <v>755</v>
      </c>
      <c r="B20" s="166" t="s">
        <v>220</v>
      </c>
      <c r="C20" s="166" t="s">
        <v>220</v>
      </c>
      <c r="D20" s="166" t="s">
        <v>220</v>
      </c>
      <c r="E20" s="166" t="s">
        <v>220</v>
      </c>
      <c r="F20" s="166" t="s">
        <v>220</v>
      </c>
      <c r="G20" s="413" t="n">
        <v>0</v>
      </c>
      <c r="H20" s="16"/>
    </row>
    <row r="21" customFormat="false" ht="15" hidden="false" customHeight="true" outlineLevel="0" collapsed="false">
      <c r="A21" s="2428" t="s">
        <v>2294</v>
      </c>
      <c r="B21" s="1611" t="n">
        <v>4329</v>
      </c>
      <c r="C21" s="1611" t="n">
        <v>3978</v>
      </c>
      <c r="D21" s="1611" t="n">
        <v>3978</v>
      </c>
      <c r="E21" s="1611" t="n">
        <v>3978</v>
      </c>
      <c r="F21" s="1611" t="n">
        <v>3984.5</v>
      </c>
      <c r="G21" s="411" t="n">
        <v>-7.95795795795796</v>
      </c>
      <c r="H21" s="16"/>
    </row>
    <row r="22" customFormat="false" ht="15.75" hidden="false" customHeight="true" outlineLevel="0" collapsed="false">
      <c r="A22" s="2429"/>
      <c r="B22" s="2430"/>
      <c r="C22" s="2430"/>
      <c r="D22" s="2430"/>
      <c r="E22" s="2430"/>
      <c r="F22" s="2430"/>
      <c r="G22" s="2431"/>
      <c r="H22" s="16"/>
    </row>
    <row r="23" customFormat="false" ht="15.75" hidden="false" customHeight="true" outlineLevel="0" collapsed="false">
      <c r="A23" s="2432" t="s">
        <v>2295</v>
      </c>
      <c r="B23" s="2433" t="n">
        <v>2707.5775</v>
      </c>
      <c r="C23" s="2433" t="n">
        <v>2332.9025</v>
      </c>
      <c r="D23" s="2433" t="n">
        <v>2101.8125</v>
      </c>
      <c r="E23" s="2433" t="n">
        <v>1960.625</v>
      </c>
      <c r="F23" s="2433" t="n">
        <v>1649.5465</v>
      </c>
      <c r="G23" s="2434" t="n">
        <v>-39.0766653955427</v>
      </c>
      <c r="H23" s="16"/>
    </row>
    <row r="24" customFormat="false" ht="15" hidden="false" customHeight="true" outlineLevel="0" collapsed="false">
      <c r="A24" s="2423" t="s">
        <v>2296</v>
      </c>
      <c r="B24" s="2424" t="n">
        <v>0.34485</v>
      </c>
      <c r="C24" s="2424" t="n">
        <v>0.29665</v>
      </c>
      <c r="D24" s="2424" t="n">
        <v>0.266625</v>
      </c>
      <c r="E24" s="2424" t="n">
        <v>0.2478</v>
      </c>
      <c r="F24" s="2424" t="n">
        <v>0.208</v>
      </c>
      <c r="G24" s="2425" t="n">
        <v>-39.6839205451646</v>
      </c>
      <c r="H24" s="16"/>
    </row>
    <row r="25" customFormat="false" ht="15" hidden="false" customHeight="true" outlineLevel="0" collapsed="false">
      <c r="A25" s="2426" t="s">
        <v>2297</v>
      </c>
      <c r="B25" s="1611" t="n">
        <v>0.04195</v>
      </c>
      <c r="C25" s="1611" t="n">
        <v>0.0379</v>
      </c>
      <c r="D25" s="1611" t="n">
        <v>0.0358</v>
      </c>
      <c r="E25" s="1611" t="n">
        <v>0.0347</v>
      </c>
      <c r="F25" s="1611" t="n">
        <v>0.03072</v>
      </c>
      <c r="G25" s="411" t="n">
        <v>-26.7699642431466</v>
      </c>
      <c r="H25" s="16"/>
    </row>
    <row r="26" customFormat="false" ht="15" hidden="false" customHeight="true" outlineLevel="0" collapsed="false">
      <c r="A26" s="2426" t="s">
        <v>2298</v>
      </c>
      <c r="B26" s="1611" t="s">
        <v>621</v>
      </c>
      <c r="C26" s="1611" t="s">
        <v>621</v>
      </c>
      <c r="D26" s="1611" t="s">
        <v>621</v>
      </c>
      <c r="E26" s="1611" t="n">
        <v>7.5E-005</v>
      </c>
      <c r="F26" s="1611" t="n">
        <v>0.0003675</v>
      </c>
      <c r="G26" s="411" t="n">
        <v>100</v>
      </c>
      <c r="H26" s="16"/>
    </row>
    <row r="27" customFormat="false" ht="15" hidden="false" customHeight="true" outlineLevel="0" collapsed="false">
      <c r="A27" s="2426" t="s">
        <v>2299</v>
      </c>
      <c r="B27" s="1611" t="s">
        <v>220</v>
      </c>
      <c r="C27" s="1611" t="s">
        <v>220</v>
      </c>
      <c r="D27" s="1611" t="s">
        <v>220</v>
      </c>
      <c r="E27" s="1611" t="s">
        <v>220</v>
      </c>
      <c r="F27" s="1611" t="s">
        <v>220</v>
      </c>
      <c r="G27" s="411" t="n">
        <v>0</v>
      </c>
      <c r="H27" s="16"/>
    </row>
    <row r="28" customFormat="false" ht="15" hidden="false" customHeight="true" outlineLevel="0" collapsed="false">
      <c r="A28" s="2426" t="s">
        <v>2300</v>
      </c>
      <c r="B28" s="1611" t="s">
        <v>220</v>
      </c>
      <c r="C28" s="1611" t="s">
        <v>220</v>
      </c>
      <c r="D28" s="1611" t="s">
        <v>220</v>
      </c>
      <c r="E28" s="1611" t="s">
        <v>220</v>
      </c>
      <c r="F28" s="1611" t="s">
        <v>220</v>
      </c>
      <c r="G28" s="411" t="n">
        <v>0</v>
      </c>
      <c r="H28" s="16"/>
    </row>
    <row r="29" customFormat="false" ht="15" hidden="false" customHeight="true" outlineLevel="0" collapsed="false">
      <c r="A29" s="2426" t="s">
        <v>2301</v>
      </c>
      <c r="B29" s="1611" t="s">
        <v>220</v>
      </c>
      <c r="C29" s="1611" t="s">
        <v>220</v>
      </c>
      <c r="D29" s="1611" t="s">
        <v>220</v>
      </c>
      <c r="E29" s="1611" t="s">
        <v>220</v>
      </c>
      <c r="F29" s="1611" t="s">
        <v>220</v>
      </c>
      <c r="G29" s="411" t="n">
        <v>0</v>
      </c>
      <c r="H29" s="16"/>
    </row>
    <row r="30" customFormat="false" ht="15" hidden="false" customHeight="true" outlineLevel="0" collapsed="false">
      <c r="A30" s="2427" t="s">
        <v>2302</v>
      </c>
      <c r="B30" s="166" t="s">
        <v>220</v>
      </c>
      <c r="C30" s="166" t="s">
        <v>220</v>
      </c>
      <c r="D30" s="166" t="s">
        <v>220</v>
      </c>
      <c r="E30" s="166" t="s">
        <v>220</v>
      </c>
      <c r="F30" s="166" t="s">
        <v>220</v>
      </c>
      <c r="G30" s="413" t="n">
        <v>0</v>
      </c>
      <c r="H30" s="16"/>
    </row>
    <row r="31" customFormat="false" ht="15" hidden="false" customHeight="true" outlineLevel="0" collapsed="false">
      <c r="A31" s="2428" t="s">
        <v>2303</v>
      </c>
      <c r="B31" s="1611" t="n">
        <v>80.1125</v>
      </c>
      <c r="C31" s="1611" t="n">
        <v>55.9975</v>
      </c>
      <c r="D31" s="1611" t="n">
        <v>39.39</v>
      </c>
      <c r="E31" s="1611" t="n">
        <v>30.16</v>
      </c>
      <c r="F31" s="1611" t="n">
        <v>12.35</v>
      </c>
      <c r="G31" s="411" t="n">
        <v>-84.5841784989858</v>
      </c>
      <c r="H31" s="16"/>
    </row>
    <row r="32" customFormat="false" ht="15.75" hidden="false" customHeight="true" outlineLevel="0" collapsed="false">
      <c r="A32" s="2429"/>
      <c r="B32" s="2430"/>
      <c r="C32" s="2430"/>
      <c r="D32" s="2430"/>
      <c r="E32" s="2430"/>
      <c r="F32" s="2430"/>
      <c r="G32" s="2431"/>
      <c r="H32" s="16"/>
    </row>
    <row r="33" customFormat="false" ht="15.75" hidden="false" customHeight="true" outlineLevel="0" collapsed="false">
      <c r="A33" s="2432" t="s">
        <v>2304</v>
      </c>
      <c r="B33" s="2433" t="n">
        <v>4785.02962063022</v>
      </c>
      <c r="C33" s="2433" t="n">
        <v>5118.24660465725</v>
      </c>
      <c r="D33" s="2433" t="n">
        <v>5633.90835269735</v>
      </c>
      <c r="E33" s="2433" t="n">
        <v>6405.19095830657</v>
      </c>
      <c r="F33" s="2433" t="n">
        <v>6992.87570448544</v>
      </c>
      <c r="G33" s="2434" t="n">
        <v>46.1406983634186</v>
      </c>
      <c r="H33" s="16"/>
    </row>
    <row r="34" customFormat="false" ht="15.75" hidden="false" customHeight="true" outlineLevel="0" collapsed="false">
      <c r="A34" s="2435" t="s">
        <v>2305</v>
      </c>
      <c r="B34" s="2436" t="n">
        <v>0.200210444377833</v>
      </c>
      <c r="C34" s="2436" t="n">
        <v>0.214152577600722</v>
      </c>
      <c r="D34" s="2436" t="n">
        <v>0.235728382958048</v>
      </c>
      <c r="E34" s="2436" t="n">
        <v>0.267999621686467</v>
      </c>
      <c r="F34" s="2436" t="n">
        <v>0.29258894161027</v>
      </c>
      <c r="G34" s="2437" t="n">
        <v>46.1406983634186</v>
      </c>
      <c r="H34" s="16"/>
    </row>
    <row r="35" customFormat="false" ht="15" hidden="false" customHeight="true" outlineLevel="0" collapsed="false"/>
    <row r="36" customFormat="false" ht="15" hidden="false" customHeight="true" outlineLevel="0" collapsed="false">
      <c r="A36" s="111" t="s">
        <v>22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7" t="s">
        <v>2306</v>
      </c>
      <c r="B1" s="387"/>
      <c r="C1" s="114" t="s">
        <v>73</v>
      </c>
    </row>
    <row r="2" customFormat="false" ht="14.25" hidden="false" customHeight="true" outlineLevel="0" collapsed="false">
      <c r="A2" s="667" t="s">
        <v>2307</v>
      </c>
      <c r="B2" s="387"/>
      <c r="C2" s="114" t="s">
        <v>75</v>
      </c>
    </row>
    <row r="3" customFormat="false" ht="14.25" hidden="false" customHeight="true" outlineLevel="0" collapsed="false">
      <c r="A3" s="667"/>
      <c r="B3" s="387"/>
      <c r="C3" s="114" t="s">
        <v>76</v>
      </c>
    </row>
    <row r="4" customFormat="false" ht="12.75" hidden="false" customHeight="true" outlineLevel="0" collapsed="false">
      <c r="A4" s="789"/>
      <c r="B4" s="387"/>
      <c r="C4" s="387"/>
    </row>
    <row r="5" customFormat="false" ht="24" hidden="false" customHeight="true" outlineLevel="0" collapsed="false">
      <c r="A5" s="2438" t="s">
        <v>2308</v>
      </c>
      <c r="B5" s="2370" t="s">
        <v>2267</v>
      </c>
      <c r="C5" s="2370" t="s">
        <v>2268</v>
      </c>
      <c r="D5" s="2370" t="s">
        <v>2269</v>
      </c>
      <c r="E5" s="2370" t="s">
        <v>2270</v>
      </c>
      <c r="F5" s="2370" t="s">
        <v>2271</v>
      </c>
      <c r="G5" s="2371" t="s">
        <v>2272</v>
      </c>
      <c r="H5" s="16"/>
    </row>
    <row r="6" customFormat="false" ht="18" hidden="false" customHeight="true" outlineLevel="0" collapsed="false">
      <c r="A6" s="2438"/>
      <c r="B6" s="2372" t="s">
        <v>2309</v>
      </c>
      <c r="C6" s="2372" t="s">
        <v>2309</v>
      </c>
      <c r="D6" s="2372" t="s">
        <v>2309</v>
      </c>
      <c r="E6" s="2372" t="s">
        <v>2309</v>
      </c>
      <c r="F6" s="2372" t="s">
        <v>2309</v>
      </c>
      <c r="G6" s="2373" t="s">
        <v>389</v>
      </c>
      <c r="H6" s="16"/>
    </row>
    <row r="7" customFormat="false" ht="15.75" hidden="false" customHeight="true" outlineLevel="0" collapsed="false">
      <c r="A7" s="2439" t="s">
        <v>2310</v>
      </c>
      <c r="B7" s="2440" t="n">
        <v>1009739.10800806</v>
      </c>
      <c r="C7" s="2440" t="n">
        <v>972162.608343165</v>
      </c>
      <c r="D7" s="2440" t="n">
        <v>924712.008975654</v>
      </c>
      <c r="E7" s="2440" t="n">
        <v>915606.521366813</v>
      </c>
      <c r="F7" s="2440" t="n">
        <v>899405.639693782</v>
      </c>
      <c r="G7" s="2441" t="n">
        <v>-10.9269282965517</v>
      </c>
      <c r="H7" s="16"/>
    </row>
    <row r="8" customFormat="false" ht="15" hidden="false" customHeight="true" outlineLevel="0" collapsed="false">
      <c r="A8" s="2439" t="s">
        <v>2311</v>
      </c>
      <c r="B8" s="2440" t="n">
        <v>1041688.24984208</v>
      </c>
      <c r="C8" s="2440" t="n">
        <v>1004309.16532587</v>
      </c>
      <c r="D8" s="2440" t="n">
        <v>957117.435177458</v>
      </c>
      <c r="E8" s="2440" t="n">
        <v>948236.792943188</v>
      </c>
      <c r="F8" s="2440" t="n">
        <v>932048.565160507</v>
      </c>
      <c r="G8" s="2441" t="n">
        <v>-10.5251916490556</v>
      </c>
      <c r="H8" s="16"/>
    </row>
    <row r="9" customFormat="false" ht="15" hidden="false" customHeight="true" outlineLevel="0" collapsed="false">
      <c r="A9" s="2439" t="s">
        <v>2312</v>
      </c>
      <c r="B9" s="2440" t="n">
        <v>107292.930210586</v>
      </c>
      <c r="C9" s="2440" t="n">
        <v>102596.063021553</v>
      </c>
      <c r="D9" s="2440" t="n">
        <v>98914.9847099992</v>
      </c>
      <c r="E9" s="2440" t="n">
        <v>98748.9533243297</v>
      </c>
      <c r="F9" s="2440" t="n">
        <v>94708.0716940257</v>
      </c>
      <c r="G9" s="2441" t="n">
        <v>-11.7294387354875</v>
      </c>
      <c r="H9" s="16"/>
    </row>
    <row r="10" customFormat="false" ht="15" hidden="false" customHeight="true" outlineLevel="0" collapsed="false">
      <c r="A10" s="2442" t="s">
        <v>2313</v>
      </c>
      <c r="B10" s="2440" t="n">
        <v>107283.846141153</v>
      </c>
      <c r="C10" s="2440" t="n">
        <v>102590.837735319</v>
      </c>
      <c r="D10" s="2440" t="n">
        <v>98886.9944569689</v>
      </c>
      <c r="E10" s="2440" t="n">
        <v>98740.4039400061</v>
      </c>
      <c r="F10" s="2440" t="n">
        <v>94701.6665962577</v>
      </c>
      <c r="G10" s="2441" t="n">
        <v>-11.7279348172705</v>
      </c>
      <c r="H10" s="16"/>
    </row>
    <row r="11" customFormat="false" ht="15" hidden="false" customHeight="true" outlineLevel="0" collapsed="false">
      <c r="A11" s="2442" t="s">
        <v>2314</v>
      </c>
      <c r="B11" s="2440" t="n">
        <v>87833.1016554424</v>
      </c>
      <c r="C11" s="2440" t="n">
        <v>84494.0612496534</v>
      </c>
      <c r="D11" s="2440" t="n">
        <v>84774.5607590696</v>
      </c>
      <c r="E11" s="2440" t="n">
        <v>82597.3442672367</v>
      </c>
      <c r="F11" s="2440" t="n">
        <v>82324.9861258305</v>
      </c>
      <c r="G11" s="2441" t="n">
        <v>-6.27111581601603</v>
      </c>
      <c r="H11" s="16"/>
    </row>
    <row r="12" customFormat="false" ht="15" hidden="false" customHeight="true" outlineLevel="0" collapsed="false">
      <c r="A12" s="2442" t="s">
        <v>2315</v>
      </c>
      <c r="B12" s="2440" t="n">
        <v>87067.8865871462</v>
      </c>
      <c r="C12" s="2440" t="n">
        <v>83729.6634848062</v>
      </c>
      <c r="D12" s="2440" t="n">
        <v>84004.8916507929</v>
      </c>
      <c r="E12" s="2440" t="n">
        <v>81832.0567847366</v>
      </c>
      <c r="F12" s="2440" t="n">
        <v>81560.1247663408</v>
      </c>
      <c r="G12" s="2441" t="n">
        <v>-6.32582463718427</v>
      </c>
      <c r="H12" s="16"/>
    </row>
    <row r="13" customFormat="false" ht="15" hidden="false" customHeight="true" outlineLevel="0" collapsed="false">
      <c r="A13" s="2442" t="s">
        <v>843</v>
      </c>
      <c r="B13" s="2440" t="n">
        <v>4368.78</v>
      </c>
      <c r="C13" s="2440" t="n">
        <v>4013.09486054007</v>
      </c>
      <c r="D13" s="2440" t="n">
        <v>4189.44065394806</v>
      </c>
      <c r="E13" s="2440" t="n">
        <v>6159.41792956386</v>
      </c>
      <c r="F13" s="2440" t="n">
        <v>6329.61118328835</v>
      </c>
      <c r="G13" s="2441" t="n">
        <v>44.882809005909</v>
      </c>
      <c r="H13" s="16"/>
    </row>
    <row r="14" customFormat="false" ht="15" hidden="false" customHeight="true" outlineLevel="0" collapsed="false">
      <c r="A14" s="2442" t="s">
        <v>846</v>
      </c>
      <c r="B14" s="2440" t="n">
        <v>2707.5775</v>
      </c>
      <c r="C14" s="2440" t="n">
        <v>2332.9025</v>
      </c>
      <c r="D14" s="2440" t="n">
        <v>2101.8125</v>
      </c>
      <c r="E14" s="2440" t="n">
        <v>1960.625</v>
      </c>
      <c r="F14" s="2440" t="n">
        <v>1649.5465</v>
      </c>
      <c r="G14" s="2441" t="n">
        <v>-39.0766653955427</v>
      </c>
      <c r="H14" s="16"/>
    </row>
    <row r="15" customFormat="false" ht="15.75" hidden="false" customHeight="true" outlineLevel="0" collapsed="false">
      <c r="A15" s="2442" t="s">
        <v>2316</v>
      </c>
      <c r="B15" s="2440" t="n">
        <v>4785.02962063022</v>
      </c>
      <c r="C15" s="2440" t="n">
        <v>5118.24660465725</v>
      </c>
      <c r="D15" s="2440" t="n">
        <v>5633.90835269735</v>
      </c>
      <c r="E15" s="2440" t="n">
        <v>6405.19095830657</v>
      </c>
      <c r="F15" s="2440" t="n">
        <v>6992.87570448544</v>
      </c>
      <c r="G15" s="2441" t="n">
        <v>46.1406983634186</v>
      </c>
      <c r="H15" s="16"/>
    </row>
    <row r="16" customFormat="false" ht="15" hidden="false" customHeight="true" outlineLevel="0" collapsed="false">
      <c r="A16" s="2443" t="s">
        <v>2317</v>
      </c>
      <c r="B16" s="2444" t="n">
        <v>1216726.52699472</v>
      </c>
      <c r="C16" s="2444" t="n">
        <v>1170716.97657957</v>
      </c>
      <c r="D16" s="2444" t="n">
        <v>1120326.71595137</v>
      </c>
      <c r="E16" s="2444" t="n">
        <v>1111478.05284625</v>
      </c>
      <c r="F16" s="2444" t="n">
        <v>1091410.73090141</v>
      </c>
      <c r="G16" s="2445" t="n">
        <v>-10.2994217117002</v>
      </c>
      <c r="H16" s="16"/>
    </row>
    <row r="17" customFormat="false" ht="15.75" hidden="false" customHeight="true" outlineLevel="0" collapsed="false">
      <c r="A17" s="2446" t="s">
        <v>2318</v>
      </c>
      <c r="B17" s="2447" t="n">
        <v>1247901.36969101</v>
      </c>
      <c r="C17" s="2447" t="n">
        <v>1202093.9105112</v>
      </c>
      <c r="D17" s="2447" t="n">
        <v>1151934.48279186</v>
      </c>
      <c r="E17" s="2447" t="n">
        <v>1143334.4875558</v>
      </c>
      <c r="F17" s="2447" t="n">
        <v>1123282.38991088</v>
      </c>
      <c r="G17" s="2448" t="n">
        <v>-9.98628439769927</v>
      </c>
      <c r="H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38" t="s">
        <v>77</v>
      </c>
      <c r="B20" s="2370" t="s">
        <v>2267</v>
      </c>
      <c r="C20" s="2370" t="s">
        <v>2268</v>
      </c>
      <c r="D20" s="2370" t="s">
        <v>2269</v>
      </c>
      <c r="E20" s="2370" t="s">
        <v>2270</v>
      </c>
      <c r="F20" s="2370" t="s">
        <v>2271</v>
      </c>
      <c r="G20" s="2371" t="s">
        <v>2272</v>
      </c>
      <c r="H20" s="16"/>
    </row>
    <row r="21" customFormat="false" ht="18" hidden="false" customHeight="true" outlineLevel="0" collapsed="false">
      <c r="A21" s="2438"/>
      <c r="B21" s="2372" t="s">
        <v>2309</v>
      </c>
      <c r="C21" s="2372" t="s">
        <v>2309</v>
      </c>
      <c r="D21" s="2372" t="s">
        <v>2309</v>
      </c>
      <c r="E21" s="2372" t="s">
        <v>2309</v>
      </c>
      <c r="F21" s="2372" t="s">
        <v>2309</v>
      </c>
      <c r="G21" s="2373" t="s">
        <v>389</v>
      </c>
      <c r="H21" s="16"/>
    </row>
    <row r="22" customFormat="false" ht="15.75" hidden="false" customHeight="true" outlineLevel="0" collapsed="false">
      <c r="A22" s="2442" t="s">
        <v>2319</v>
      </c>
      <c r="B22" s="2440" t="n">
        <v>1019040.69496566</v>
      </c>
      <c r="C22" s="2440" t="n">
        <v>983909.012413667</v>
      </c>
      <c r="D22" s="2440" t="n">
        <v>934693.821649465</v>
      </c>
      <c r="E22" s="2440" t="n">
        <v>926966.802797095</v>
      </c>
      <c r="F22" s="2440" t="n">
        <v>905413.188931377</v>
      </c>
      <c r="G22" s="2441" t="n">
        <v>-11.1504385051186</v>
      </c>
      <c r="H22" s="16"/>
    </row>
    <row r="23" customFormat="false" ht="15" hidden="false" customHeight="true" outlineLevel="0" collapsed="false">
      <c r="A23" s="2442" t="s">
        <v>1753</v>
      </c>
      <c r="B23" s="2440" t="n">
        <v>94470.4032269332</v>
      </c>
      <c r="C23" s="2440" t="n">
        <v>90516.2669012013</v>
      </c>
      <c r="D23" s="2440" t="n">
        <v>92492.2369180596</v>
      </c>
      <c r="E23" s="2440" t="n">
        <v>92642.1997257504</v>
      </c>
      <c r="F23" s="2440" t="n">
        <v>98844.2620778738</v>
      </c>
      <c r="G23" s="2441" t="n">
        <v>4.62987210971657</v>
      </c>
      <c r="H23" s="16"/>
    </row>
    <row r="24" customFormat="false" ht="15" hidden="false" customHeight="true" outlineLevel="0" collapsed="false">
      <c r="A24" s="2442" t="s">
        <v>1766</v>
      </c>
      <c r="B24" s="2440" t="n">
        <v>4538.5631048</v>
      </c>
      <c r="C24" s="2440" t="n">
        <v>4398.5605078303</v>
      </c>
      <c r="D24" s="2440" t="n">
        <v>4218.93311086061</v>
      </c>
      <c r="E24" s="2440" t="n">
        <v>4136.08091389091</v>
      </c>
      <c r="F24" s="2440" t="n">
        <v>3609.41771692121</v>
      </c>
      <c r="G24" s="2441" t="n">
        <v>-20.4722368384857</v>
      </c>
      <c r="H24" s="16"/>
    </row>
    <row r="25" customFormat="false" ht="15" hidden="false" customHeight="true" outlineLevel="0" collapsed="false">
      <c r="A25" s="2442" t="s">
        <v>2286</v>
      </c>
      <c r="B25" s="2440" t="n">
        <v>86740.2099687473</v>
      </c>
      <c r="C25" s="2440" t="n">
        <v>79648.2794791535</v>
      </c>
      <c r="D25" s="2440" t="n">
        <v>77076.9513811128</v>
      </c>
      <c r="E25" s="2440" t="n">
        <v>76947.8381133223</v>
      </c>
      <c r="F25" s="2440" t="n">
        <v>74127.7181509005</v>
      </c>
      <c r="G25" s="2441" t="n">
        <v>-14.5405364160303</v>
      </c>
      <c r="H25" s="16"/>
    </row>
    <row r="26" customFormat="false" ht="15" hidden="false" customHeight="true" outlineLevel="0" collapsed="false">
      <c r="A26" s="2442" t="s">
        <v>2320</v>
      </c>
      <c r="B26" s="2440" t="n">
        <v>-31174.8426962872</v>
      </c>
      <c r="C26" s="2440" t="n">
        <v>-31376.933931628</v>
      </c>
      <c r="D26" s="2440" t="n">
        <v>-31607.7668404966</v>
      </c>
      <c r="E26" s="2440" t="n">
        <v>-31856.4347095514</v>
      </c>
      <c r="F26" s="2440" t="n">
        <v>-31871.659009468</v>
      </c>
      <c r="G26" s="2441" t="n">
        <v>2.23518790445674</v>
      </c>
      <c r="H26" s="16"/>
    </row>
    <row r="27" customFormat="false" ht="15" hidden="false" customHeight="true" outlineLevel="0" collapsed="false">
      <c r="A27" s="2442" t="s">
        <v>2321</v>
      </c>
      <c r="B27" s="2440" t="n">
        <v>43111.4984248721</v>
      </c>
      <c r="C27" s="2440" t="n">
        <v>43621.7912093445</v>
      </c>
      <c r="D27" s="2440" t="n">
        <v>43452.5397323668</v>
      </c>
      <c r="E27" s="2440" t="n">
        <v>42641.566005742</v>
      </c>
      <c r="F27" s="2440" t="n">
        <v>41287.8030338068</v>
      </c>
      <c r="G27" s="2441" t="n">
        <v>-4.23018326362131</v>
      </c>
      <c r="H27" s="16"/>
    </row>
    <row r="28" customFormat="false" ht="15" hidden="false" customHeight="true" outlineLevel="0" collapsed="false">
      <c r="A28" s="2449" t="s">
        <v>1803</v>
      </c>
      <c r="B28" s="2450" t="s">
        <v>235</v>
      </c>
      <c r="C28" s="2450" t="s">
        <v>235</v>
      </c>
      <c r="D28" s="2450" t="s">
        <v>235</v>
      </c>
      <c r="E28" s="2450" t="s">
        <v>235</v>
      </c>
      <c r="F28" s="2450" t="s">
        <v>235</v>
      </c>
      <c r="G28" s="2451" t="n">
        <v>0</v>
      </c>
      <c r="H28" s="16"/>
    </row>
    <row r="29" customFormat="false" ht="15.75" hidden="false" customHeight="true" outlineLevel="0" collapsed="false">
      <c r="A29" s="2452" t="s">
        <v>2322</v>
      </c>
      <c r="B29" s="2447" t="n">
        <v>1216726.52699472</v>
      </c>
      <c r="C29" s="2447" t="n">
        <v>1170716.97657957</v>
      </c>
      <c r="D29" s="2447" t="n">
        <v>1120326.71595137</v>
      </c>
      <c r="E29" s="2447" t="n">
        <v>1111478.05284625</v>
      </c>
      <c r="F29" s="2447" t="n">
        <v>1091410.73090141</v>
      </c>
      <c r="G29" s="2448" t="n">
        <v>-10.2994217117002</v>
      </c>
      <c r="H29" s="16"/>
    </row>
    <row r="30" customFormat="false" ht="9" hidden="false" customHeight="true" outlineLevel="0" collapsed="false">
      <c r="A30" s="1385"/>
      <c r="B30" s="1385"/>
      <c r="C30" s="1385"/>
    </row>
    <row r="31" customFormat="false" ht="42.75" hidden="false" customHeight="true" outlineLevel="0" collapsed="false">
      <c r="A31" s="979" t="s">
        <v>2323</v>
      </c>
      <c r="B31" s="979"/>
      <c r="C31" s="979"/>
    </row>
    <row r="32" customFormat="false" ht="29.25" hidden="false" customHeight="true" outlineLevel="0" collapsed="false">
      <c r="A32" s="2453" t="s">
        <v>2324</v>
      </c>
      <c r="B32" s="2453"/>
      <c r="C32" s="2453"/>
    </row>
    <row r="33" customFormat="false" ht="43.5" hidden="false" customHeight="true" outlineLevel="0" collapsed="false">
      <c r="A33" s="2454" t="s">
        <v>2325</v>
      </c>
      <c r="B33" s="2454"/>
      <c r="C33" s="2454"/>
    </row>
    <row r="34" customFormat="false" ht="66" hidden="false" customHeight="true" outlineLevel="0" collapsed="false">
      <c r="A34" s="2453" t="s">
        <v>2326</v>
      </c>
      <c r="B34" s="2453"/>
      <c r="C34" s="2453"/>
    </row>
    <row r="35" customFormat="false" ht="13.5" hidden="false" customHeight="true" outlineLevel="0" collapsed="false">
      <c r="A35" s="2455" t="s">
        <v>2327</v>
      </c>
      <c r="B35" s="1385"/>
      <c r="C35" s="1385"/>
    </row>
    <row r="36" customFormat="false" ht="9.75" hidden="false" customHeight="true" outlineLevel="0" collapsed="false">
      <c r="A36" s="1385"/>
      <c r="B36" s="1385"/>
      <c r="C36" s="1385"/>
    </row>
    <row r="37" customFormat="false" ht="14.25" hidden="false" customHeight="true" outlineLevel="0" collapsed="false">
      <c r="A37" s="2456" t="s">
        <v>536</v>
      </c>
      <c r="B37" s="2457"/>
      <c r="C37" s="2458"/>
    </row>
    <row r="38" customFormat="false" ht="15.75" hidden="false" customHeight="true" outlineLevel="0" collapsed="false">
      <c r="A38" s="2459" t="s">
        <v>2328</v>
      </c>
      <c r="B38" s="2459"/>
      <c r="C38" s="2459"/>
    </row>
    <row r="39" customFormat="false" ht="20.25" hidden="false" customHeight="true" outlineLevel="0" collapsed="false">
      <c r="A39" s="2459"/>
      <c r="B39" s="2459"/>
      <c r="C39" s="2459"/>
    </row>
    <row r="40" customFormat="false" ht="13.5" hidden="false" customHeight="true" outlineLevel="0" collapsed="false">
      <c r="A40" s="2460" t="s">
        <v>2329</v>
      </c>
      <c r="B40" s="2460"/>
      <c r="C40" s="246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1" width="2.56"/>
    <col collapsed="false" customWidth="true" hidden="false" outlineLevel="0" max="2" min="2" style="2461" width="18.7"/>
    <col collapsed="false" customWidth="true" hidden="false" outlineLevel="0" max="3" min="3" style="2461" width="9.28"/>
    <col collapsed="false" customWidth="false" hidden="false" outlineLevel="0" max="12" min="4" style="2461" width="7.99"/>
    <col collapsed="false" customWidth="true" hidden="false" outlineLevel="0" max="13" min="13" style="2461" width="12.14"/>
    <col collapsed="false" customWidth="false" hidden="false" outlineLevel="0" max="257" min="14" style="2461" width="7.99"/>
  </cols>
  <sheetData>
    <row r="4" customFormat="false" ht="12" hidden="false" customHeight="true" outlineLevel="0" collapsed="false">
      <c r="B4" s="2461" t="s">
        <v>2330</v>
      </c>
      <c r="C4" s="2462" t="s">
        <v>76</v>
      </c>
    </row>
    <row r="5" customFormat="false" ht="12" hidden="false" customHeight="true" outlineLevel="0" collapsed="false">
      <c r="C5" s="2462"/>
    </row>
    <row r="6" customFormat="false" ht="12" hidden="false" customHeight="true" outlineLevel="0" collapsed="false">
      <c r="B6" s="2461" t="s">
        <v>2331</v>
      </c>
      <c r="C6" s="2462" t="s">
        <v>73</v>
      </c>
    </row>
    <row r="7" customFormat="false" ht="12" hidden="false" customHeight="true" outlineLevel="0" collapsed="false">
      <c r="C7" s="2462"/>
    </row>
    <row r="8" customFormat="false" ht="12" hidden="false" customHeight="true" outlineLevel="0" collapsed="false">
      <c r="B8" s="2461" t="s">
        <v>2332</v>
      </c>
      <c r="C8" s="2462" t="s">
        <v>2333</v>
      </c>
    </row>
    <row r="9" customFormat="false" ht="12" hidden="false" customHeight="true" outlineLevel="0" collapsed="false">
      <c r="C9" s="2462"/>
    </row>
    <row r="10" customFormat="false" ht="12" hidden="false" customHeight="true" outlineLevel="0" collapsed="false">
      <c r="B10" s="2461" t="s">
        <v>2334</v>
      </c>
      <c r="C10" s="2462" t="s">
        <v>2335</v>
      </c>
    </row>
    <row r="11" customFormat="false" ht="12" hidden="false" customHeight="true" outlineLevel="0" collapsed="false">
      <c r="C11" s="2462"/>
    </row>
    <row r="12" customFormat="false" ht="12" hidden="false" customHeight="true" outlineLevel="0" collapsed="false">
      <c r="B12" s="2461" t="s">
        <v>2336</v>
      </c>
      <c r="C12" s="2462" t="s">
        <v>2337</v>
      </c>
    </row>
    <row r="13" customFormat="false" ht="12" hidden="false" customHeight="true" outlineLevel="0" collapsed="false">
      <c r="C13" s="2462"/>
    </row>
    <row r="14" customFormat="false" ht="12" hidden="false" customHeight="true" outlineLevel="0" collapsed="false">
      <c r="B14" s="2461" t="s">
        <v>2338</v>
      </c>
      <c r="C14" s="2462" t="s">
        <v>2339</v>
      </c>
    </row>
    <row r="15" customFormat="false" ht="12" hidden="false" customHeight="true" outlineLevel="0" collapsed="false">
      <c r="C15" s="2462"/>
    </row>
    <row r="16" customFormat="false" ht="12" hidden="false" customHeight="true" outlineLevel="0" collapsed="false">
      <c r="B16" s="2461" t="s">
        <v>2340</v>
      </c>
      <c r="C16" s="2462" t="s">
        <v>2341</v>
      </c>
    </row>
    <row r="17" customFormat="false" ht="12" hidden="false" customHeight="true" outlineLevel="0" collapsed="false">
      <c r="C17" s="2462"/>
    </row>
    <row r="18" customFormat="false" ht="12" hidden="false" customHeight="true" outlineLevel="0" collapsed="false">
      <c r="B18" s="2461" t="s">
        <v>2342</v>
      </c>
      <c r="C18" s="2462" t="s">
        <v>2343</v>
      </c>
    </row>
    <row r="19" customFormat="false" ht="12" hidden="false" customHeight="true" outlineLevel="0" collapsed="false">
      <c r="C19" s="2462"/>
    </row>
    <row r="20" customFormat="false" ht="12" hidden="false" customHeight="true" outlineLevel="0" collapsed="false">
      <c r="C20" s="2462"/>
    </row>
    <row r="21" customFormat="false" ht="12" hidden="false" customHeight="true" outlineLevel="0" collapsed="false">
      <c r="C21" s="2462"/>
    </row>
    <row r="22" customFormat="false" ht="12" hidden="false" customHeight="true" outlineLevel="0" collapsed="false">
      <c r="C22" s="2462"/>
    </row>
    <row r="23" customFormat="false" ht="12" hidden="false" customHeight="true" outlineLevel="0" collapsed="false">
      <c r="C23" s="2462"/>
    </row>
    <row r="24" customFormat="false" ht="12" hidden="false" customHeight="true" outlineLevel="0" collapsed="false">
      <c r="B24" s="2461" t="s">
        <v>2344</v>
      </c>
      <c r="C24" s="2462" t="s">
        <v>75</v>
      </c>
    </row>
    <row r="25" customFormat="false" ht="12" hidden="false" customHeight="true" outlineLevel="0" collapsed="false">
      <c r="C25" s="2462"/>
    </row>
    <row r="26" customFormat="false" ht="12" hidden="false" customHeight="true" outlineLevel="0" collapsed="false">
      <c r="B26" s="2461" t="s">
        <v>2345</v>
      </c>
      <c r="C26" s="2462"/>
    </row>
    <row r="28" customFormat="false" ht="12" hidden="false" customHeight="true" outlineLevel="0" collapsed="false">
      <c r="B28" s="2463" t="s">
        <v>2346</v>
      </c>
      <c r="C28" s="2461" t="n">
        <v>3</v>
      </c>
    </row>
    <row r="30" customFormat="false" ht="12" hidden="false" customHeight="true" outlineLevel="0" collapsed="false">
      <c r="B30" s="2464" t="s">
        <v>2347</v>
      </c>
      <c r="C30" s="2461" t="s">
        <v>2348</v>
      </c>
    </row>
    <row r="33" customFormat="false" ht="12" hidden="false" customHeight="true" outlineLevel="0" collapsed="false">
      <c r="B33" s="2464" t="s">
        <v>2349</v>
      </c>
    </row>
    <row r="35" customFormat="false" ht="12" hidden="false" customHeight="true" outlineLevel="0" collapsed="false">
      <c r="B35" s="2464" t="s">
        <v>2350</v>
      </c>
      <c r="C35" s="2461" t="s">
        <v>2351</v>
      </c>
    </row>
    <row r="37" customFormat="false" ht="12" hidden="false" customHeight="true" outlineLevel="0" collapsed="false">
      <c r="B37" s="2464" t="s">
        <v>2352</v>
      </c>
      <c r="C37" s="2461" t="s">
        <v>2351</v>
      </c>
    </row>
    <row r="39" customFormat="false" ht="12" hidden="false" customHeight="true" outlineLevel="0" collapsed="false">
      <c r="B39" s="2464" t="s">
        <v>2353</v>
      </c>
      <c r="C39" s="2461" t="s">
        <v>2351</v>
      </c>
    </row>
    <row r="41" customFormat="false" ht="12" hidden="false" customHeight="true" outlineLevel="0" collapsed="false">
      <c r="B41" s="2464" t="s">
        <v>2354</v>
      </c>
      <c r="C41" s="2461" t="s">
        <v>2351</v>
      </c>
    </row>
    <row r="43" customFormat="false" ht="12" hidden="false" customHeight="true" outlineLevel="0" collapsed="false">
      <c r="B43" s="2464" t="s">
        <v>2355</v>
      </c>
      <c r="C43" s="2461" t="s">
        <v>2351</v>
      </c>
    </row>
    <row r="45" customFormat="false" ht="12" hidden="false" customHeight="true" outlineLevel="0" collapsed="false">
      <c r="B45" s="2464" t="s">
        <v>2356</v>
      </c>
      <c r="C45" s="2461" t="s">
        <v>2351</v>
      </c>
    </row>
    <row r="47" customFormat="false" ht="12" hidden="false" customHeight="true" outlineLevel="0" collapsed="false">
      <c r="B47" s="2464" t="s">
        <v>2357</v>
      </c>
      <c r="C47" s="2461" t="s">
        <v>2358</v>
      </c>
    </row>
    <row r="48" customFormat="false" ht="12" hidden="false" customHeight="true" outlineLevel="0" collapsed="false">
      <c r="B48" s="2464"/>
    </row>
    <row r="49" customFormat="false" ht="12" hidden="false" customHeight="true" outlineLevel="0" collapsed="false">
      <c r="B49" s="2464" t="s">
        <v>2359</v>
      </c>
      <c r="C49" s="2461" t="s">
        <v>235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4</v>
      </c>
      <c r="B1" s="197"/>
      <c r="C1" s="197"/>
      <c r="D1" s="197"/>
      <c r="E1" s="197"/>
      <c r="F1" s="197"/>
      <c r="G1" s="197"/>
      <c r="H1" s="197"/>
      <c r="I1" s="197"/>
      <c r="J1" s="197"/>
      <c r="K1" s="197"/>
      <c r="L1" s="197"/>
      <c r="M1" s="197"/>
      <c r="N1" s="197"/>
      <c r="O1" s="197"/>
      <c r="P1" s="197"/>
      <c r="Q1" s="197"/>
      <c r="R1" s="198"/>
      <c r="S1" s="114" t="s">
        <v>73</v>
      </c>
    </row>
    <row r="2" customFormat="false" ht="17.25" hidden="false" customHeight="true" outlineLevel="0" collapsed="false">
      <c r="A2" s="4" t="s">
        <v>295</v>
      </c>
      <c r="B2" s="197"/>
      <c r="C2" s="197"/>
      <c r="D2" s="197"/>
      <c r="E2" s="197"/>
      <c r="F2" s="197"/>
      <c r="G2" s="197"/>
      <c r="H2" s="197"/>
      <c r="I2" s="197"/>
      <c r="J2" s="197"/>
      <c r="K2" s="197"/>
      <c r="L2" s="197"/>
      <c r="M2" s="197"/>
      <c r="N2" s="197"/>
      <c r="O2" s="197"/>
      <c r="P2" s="197"/>
      <c r="Q2" s="197"/>
      <c r="R2" s="198"/>
      <c r="S2" s="114" t="s">
        <v>75</v>
      </c>
    </row>
    <row r="3" customFormat="false" ht="15.75" hidden="false" customHeight="true" outlineLevel="0" collapsed="false">
      <c r="A3" s="4" t="s">
        <v>296</v>
      </c>
      <c r="B3" s="197"/>
      <c r="C3" s="197"/>
      <c r="D3" s="197"/>
      <c r="E3" s="197"/>
      <c r="F3" s="197"/>
      <c r="G3" s="197"/>
      <c r="H3" s="197"/>
      <c r="I3" s="197"/>
      <c r="J3" s="197"/>
      <c r="K3" s="197"/>
      <c r="L3" s="197"/>
      <c r="M3" s="197"/>
      <c r="N3" s="197"/>
      <c r="O3" s="197"/>
      <c r="P3" s="197"/>
      <c r="Q3" s="197"/>
      <c r="R3" s="114"/>
      <c r="S3" s="114" t="s">
        <v>76</v>
      </c>
    </row>
    <row r="4" customFormat="false" ht="13.5" hidden="false" customHeight="true" outlineLevel="0" collapsed="false"/>
    <row r="5" customFormat="false" ht="13.5" hidden="false" customHeight="true" outlineLevel="0" collapsed="false">
      <c r="A5" s="199" t="s">
        <v>297</v>
      </c>
      <c r="B5" s="200"/>
      <c r="C5" s="200"/>
      <c r="D5" s="201" t="s">
        <v>298</v>
      </c>
      <c r="E5" s="201" t="s">
        <v>299</v>
      </c>
      <c r="F5" s="201" t="s">
        <v>300</v>
      </c>
      <c r="G5" s="201" t="s">
        <v>301</v>
      </c>
      <c r="H5" s="201" t="s">
        <v>302</v>
      </c>
      <c r="I5" s="201" t="s">
        <v>303</v>
      </c>
      <c r="J5" s="201" t="s">
        <v>304</v>
      </c>
      <c r="K5" s="201" t="s">
        <v>305</v>
      </c>
      <c r="L5" s="202" t="s">
        <v>306</v>
      </c>
      <c r="M5" s="201" t="s">
        <v>304</v>
      </c>
      <c r="N5" s="203" t="s">
        <v>307</v>
      </c>
      <c r="O5" s="201" t="s">
        <v>308</v>
      </c>
      <c r="P5" s="201" t="s">
        <v>308</v>
      </c>
      <c r="Q5" s="201" t="s">
        <v>309</v>
      </c>
      <c r="R5" s="201" t="s">
        <v>310</v>
      </c>
      <c r="S5" s="204" t="s">
        <v>311</v>
      </c>
    </row>
    <row r="6" customFormat="false" ht="14.25" hidden="false" customHeight="true" outlineLevel="0" collapsed="false">
      <c r="A6" s="205"/>
      <c r="B6" s="206"/>
      <c r="C6" s="206"/>
      <c r="D6" s="207"/>
      <c r="E6" s="208"/>
      <c r="F6" s="208"/>
      <c r="G6" s="208"/>
      <c r="H6" s="208" t="s">
        <v>312</v>
      </c>
      <c r="I6" s="208"/>
      <c r="J6" s="208" t="s">
        <v>313</v>
      </c>
      <c r="K6" s="208" t="s">
        <v>314</v>
      </c>
      <c r="L6" s="202"/>
      <c r="M6" s="208" t="s">
        <v>313</v>
      </c>
      <c r="N6" s="209" t="s">
        <v>315</v>
      </c>
      <c r="O6" s="208" t="s">
        <v>316</v>
      </c>
      <c r="P6" s="208" t="s">
        <v>317</v>
      </c>
      <c r="Q6" s="208" t="s">
        <v>318</v>
      </c>
      <c r="R6" s="208" t="s">
        <v>319</v>
      </c>
      <c r="S6" s="210" t="s">
        <v>318</v>
      </c>
    </row>
    <row r="7" customFormat="false" ht="14.25" hidden="false" customHeight="true" outlineLevel="0" collapsed="false">
      <c r="A7" s="211"/>
      <c r="B7" s="212"/>
      <c r="C7" s="212"/>
      <c r="D7" s="213"/>
      <c r="E7" s="214"/>
      <c r="F7" s="214"/>
      <c r="G7" s="214"/>
      <c r="H7" s="214"/>
      <c r="I7" s="214"/>
      <c r="J7" s="214"/>
      <c r="K7" s="215" t="s">
        <v>320</v>
      </c>
      <c r="L7" s="202"/>
      <c r="M7" s="215" t="s">
        <v>194</v>
      </c>
      <c r="N7" s="215" t="s">
        <v>321</v>
      </c>
      <c r="O7" s="215" t="s">
        <v>322</v>
      </c>
      <c r="P7" s="215" t="s">
        <v>322</v>
      </c>
      <c r="Q7" s="215" t="s">
        <v>322</v>
      </c>
      <c r="R7" s="215" t="s">
        <v>323</v>
      </c>
      <c r="S7" s="216" t="s">
        <v>324</v>
      </c>
    </row>
    <row r="8" customFormat="false" ht="12.75" hidden="false" customHeight="true" outlineLevel="0" collapsed="false">
      <c r="A8" s="217" t="s">
        <v>325</v>
      </c>
      <c r="B8" s="218" t="s">
        <v>326</v>
      </c>
      <c r="C8" s="219" t="s">
        <v>327</v>
      </c>
      <c r="D8" s="220" t="s">
        <v>328</v>
      </c>
      <c r="E8" s="221" t="n">
        <v>124263</v>
      </c>
      <c r="F8" s="221" t="n">
        <v>4564563</v>
      </c>
      <c r="G8" s="221" t="n">
        <v>93921</v>
      </c>
      <c r="H8" s="222"/>
      <c r="I8" s="221" t="n">
        <v>-2465</v>
      </c>
      <c r="J8" s="223" t="n">
        <v>4597370</v>
      </c>
      <c r="K8" s="221" t="n">
        <v>1</v>
      </c>
      <c r="L8" s="161" t="s">
        <v>199</v>
      </c>
      <c r="M8" s="223" t="n">
        <v>4597370</v>
      </c>
      <c r="N8" s="221" t="n">
        <v>20</v>
      </c>
      <c r="O8" s="223" t="n">
        <v>91947.4</v>
      </c>
      <c r="P8" s="221" t="s">
        <v>122</v>
      </c>
      <c r="Q8" s="223" t="n">
        <v>91947.4</v>
      </c>
      <c r="R8" s="221" t="n">
        <v>1</v>
      </c>
      <c r="S8" s="224" t="n">
        <v>337140.466666667</v>
      </c>
    </row>
    <row r="9" customFormat="false" ht="12.75" hidden="false" customHeight="true" outlineLevel="0" collapsed="false">
      <c r="A9" s="225" t="s">
        <v>329</v>
      </c>
      <c r="B9" s="226" t="s">
        <v>330</v>
      </c>
      <c r="C9" s="219" t="s">
        <v>331</v>
      </c>
      <c r="D9" s="227"/>
      <c r="E9" s="221" t="s">
        <v>235</v>
      </c>
      <c r="F9" s="221" t="s">
        <v>235</v>
      </c>
      <c r="G9" s="221" t="s">
        <v>235</v>
      </c>
      <c r="H9" s="222"/>
      <c r="I9" s="221" t="s">
        <v>235</v>
      </c>
      <c r="J9" s="223" t="s">
        <v>235</v>
      </c>
      <c r="K9" s="221" t="s">
        <v>235</v>
      </c>
      <c r="L9" s="161" t="s">
        <v>199</v>
      </c>
      <c r="M9" s="223" t="s">
        <v>235</v>
      </c>
      <c r="N9" s="221" t="s">
        <v>235</v>
      </c>
      <c r="O9" s="223" t="s">
        <v>235</v>
      </c>
      <c r="P9" s="221" t="s">
        <v>235</v>
      </c>
      <c r="Q9" s="223" t="s">
        <v>235</v>
      </c>
      <c r="R9" s="221" t="s">
        <v>235</v>
      </c>
      <c r="S9" s="224" t="s">
        <v>235</v>
      </c>
    </row>
    <row r="10" customFormat="false" ht="12.75" hidden="false" customHeight="true" outlineLevel="0" collapsed="false">
      <c r="A10" s="225"/>
      <c r="B10" s="228"/>
      <c r="C10" s="219" t="s">
        <v>332</v>
      </c>
      <c r="D10" s="227"/>
      <c r="E10" s="221" t="s">
        <v>235</v>
      </c>
      <c r="F10" s="221" t="s">
        <v>235</v>
      </c>
      <c r="G10" s="221" t="s">
        <v>235</v>
      </c>
      <c r="H10" s="222"/>
      <c r="I10" s="221" t="s">
        <v>235</v>
      </c>
      <c r="J10" s="223" t="s">
        <v>235</v>
      </c>
      <c r="K10" s="221" t="s">
        <v>235</v>
      </c>
      <c r="L10" s="161" t="s">
        <v>199</v>
      </c>
      <c r="M10" s="223" t="s">
        <v>235</v>
      </c>
      <c r="N10" s="221" t="s">
        <v>235</v>
      </c>
      <c r="O10" s="223" t="s">
        <v>235</v>
      </c>
      <c r="P10" s="221" t="s">
        <v>235</v>
      </c>
      <c r="Q10" s="223" t="s">
        <v>235</v>
      </c>
      <c r="R10" s="221" t="s">
        <v>235</v>
      </c>
      <c r="S10" s="224" t="s">
        <v>235</v>
      </c>
    </row>
    <row r="11" customFormat="false" ht="12.75" hidden="false" customHeight="true" outlineLevel="0" collapsed="false">
      <c r="A11" s="225"/>
      <c r="B11" s="229" t="s">
        <v>333</v>
      </c>
      <c r="C11" s="219" t="s">
        <v>224</v>
      </c>
      <c r="D11" s="220" t="s">
        <v>328</v>
      </c>
      <c r="E11" s="222"/>
      <c r="F11" s="221" t="n">
        <v>414094</v>
      </c>
      <c r="G11" s="221" t="n">
        <v>213535</v>
      </c>
      <c r="H11" s="221" t="s">
        <v>122</v>
      </c>
      <c r="I11" s="221" t="n">
        <v>7360</v>
      </c>
      <c r="J11" s="223" t="n">
        <v>193199</v>
      </c>
      <c r="K11" s="221" t="n">
        <v>1</v>
      </c>
      <c r="L11" s="161" t="s">
        <v>199</v>
      </c>
      <c r="M11" s="223" t="n">
        <v>193199</v>
      </c>
      <c r="N11" s="221" t="n">
        <v>18.9</v>
      </c>
      <c r="O11" s="223" t="n">
        <v>3651.4611</v>
      </c>
      <c r="P11" s="221" t="s">
        <v>122</v>
      </c>
      <c r="Q11" s="223" t="n">
        <v>3651.4611</v>
      </c>
      <c r="R11" s="221" t="n">
        <v>1</v>
      </c>
      <c r="S11" s="224" t="n">
        <v>13388.6907</v>
      </c>
    </row>
    <row r="12" customFormat="false" ht="12.75" hidden="false" customHeight="true" outlineLevel="0" collapsed="false">
      <c r="A12" s="70"/>
      <c r="B12" s="226" t="s">
        <v>330</v>
      </c>
      <c r="C12" s="219" t="s">
        <v>223</v>
      </c>
      <c r="D12" s="220" t="s">
        <v>328</v>
      </c>
      <c r="E12" s="230"/>
      <c r="F12" s="221" t="n">
        <v>141975</v>
      </c>
      <c r="G12" s="221" t="n">
        <v>11948</v>
      </c>
      <c r="H12" s="221" t="n">
        <v>200495.78</v>
      </c>
      <c r="I12" s="221" t="n">
        <v>2442</v>
      </c>
      <c r="J12" s="223" t="n">
        <v>-72910.78</v>
      </c>
      <c r="K12" s="221" t="n">
        <v>1</v>
      </c>
      <c r="L12" s="161" t="s">
        <v>199</v>
      </c>
      <c r="M12" s="223" t="n">
        <v>-72910.78</v>
      </c>
      <c r="N12" s="221" t="n">
        <v>19.5</v>
      </c>
      <c r="O12" s="223" t="n">
        <v>-1421.76021</v>
      </c>
      <c r="P12" s="221" t="s">
        <v>122</v>
      </c>
      <c r="Q12" s="223" t="n">
        <v>-1421.76021</v>
      </c>
      <c r="R12" s="221" t="n">
        <v>1</v>
      </c>
      <c r="S12" s="224" t="n">
        <v>-5213.12077</v>
      </c>
    </row>
    <row r="13" customFormat="false" ht="12.75" hidden="false" customHeight="true" outlineLevel="0" collapsed="false">
      <c r="A13" s="70"/>
      <c r="B13" s="226"/>
      <c r="C13" s="219" t="s">
        <v>334</v>
      </c>
      <c r="D13" s="227"/>
      <c r="E13" s="222"/>
      <c r="F13" s="221" t="s">
        <v>235</v>
      </c>
      <c r="G13" s="221" t="s">
        <v>235</v>
      </c>
      <c r="H13" s="221" t="s">
        <v>235</v>
      </c>
      <c r="I13" s="221" t="s">
        <v>235</v>
      </c>
      <c r="J13" s="223" t="s">
        <v>235</v>
      </c>
      <c r="K13" s="221" t="s">
        <v>235</v>
      </c>
      <c r="L13" s="161" t="s">
        <v>199</v>
      </c>
      <c r="M13" s="223" t="s">
        <v>235</v>
      </c>
      <c r="N13" s="221" t="s">
        <v>235</v>
      </c>
      <c r="O13" s="223" t="s">
        <v>235</v>
      </c>
      <c r="P13" s="221" t="s">
        <v>235</v>
      </c>
      <c r="Q13" s="223" t="s">
        <v>235</v>
      </c>
      <c r="R13" s="221" t="s">
        <v>235</v>
      </c>
      <c r="S13" s="224" t="s">
        <v>235</v>
      </c>
    </row>
    <row r="14" customFormat="false" ht="12.75" hidden="false" customHeight="true" outlineLevel="0" collapsed="false">
      <c r="A14" s="70"/>
      <c r="B14" s="231"/>
      <c r="C14" s="219" t="s">
        <v>335</v>
      </c>
      <c r="D14" s="227"/>
      <c r="E14" s="222"/>
      <c r="F14" s="221" t="s">
        <v>235</v>
      </c>
      <c r="G14" s="221" t="s">
        <v>235</v>
      </c>
      <c r="H14" s="222"/>
      <c r="I14" s="221" t="s">
        <v>235</v>
      </c>
      <c r="J14" s="223" t="s">
        <v>235</v>
      </c>
      <c r="K14" s="221" t="s">
        <v>235</v>
      </c>
      <c r="L14" s="161" t="s">
        <v>199</v>
      </c>
      <c r="M14" s="223" t="s">
        <v>235</v>
      </c>
      <c r="N14" s="221" t="s">
        <v>235</v>
      </c>
      <c r="O14" s="223" t="s">
        <v>235</v>
      </c>
      <c r="P14" s="221" t="s">
        <v>235</v>
      </c>
      <c r="Q14" s="223" t="s">
        <v>235</v>
      </c>
      <c r="R14" s="221" t="s">
        <v>235</v>
      </c>
      <c r="S14" s="224" t="s">
        <v>235</v>
      </c>
    </row>
    <row r="15" customFormat="false" ht="12.75" hidden="false" customHeight="true" outlineLevel="0" collapsed="false">
      <c r="A15" s="70"/>
      <c r="B15" s="231"/>
      <c r="C15" s="219" t="s">
        <v>336</v>
      </c>
      <c r="D15" s="220" t="s">
        <v>328</v>
      </c>
      <c r="E15" s="222"/>
      <c r="F15" s="221" t="n">
        <v>821539</v>
      </c>
      <c r="G15" s="221" t="n">
        <v>278589</v>
      </c>
      <c r="H15" s="221" t="n">
        <v>19676</v>
      </c>
      <c r="I15" s="221" t="n">
        <v>-57636</v>
      </c>
      <c r="J15" s="223" t="n">
        <v>580910</v>
      </c>
      <c r="K15" s="221" t="n">
        <v>1</v>
      </c>
      <c r="L15" s="161" t="s">
        <v>199</v>
      </c>
      <c r="M15" s="223" t="n">
        <v>580910</v>
      </c>
      <c r="N15" s="221" t="n">
        <v>20.2</v>
      </c>
      <c r="O15" s="223" t="n">
        <v>11734.382</v>
      </c>
      <c r="P15" s="232" t="n">
        <v>446.75532</v>
      </c>
      <c r="Q15" s="223" t="n">
        <v>11287.62668</v>
      </c>
      <c r="R15" s="221" t="n">
        <v>1</v>
      </c>
      <c r="S15" s="224" t="n">
        <v>41387.9644933333</v>
      </c>
    </row>
    <row r="16" customFormat="false" ht="12.75" hidden="false" customHeight="true" outlineLevel="0" collapsed="false">
      <c r="A16" s="70"/>
      <c r="B16" s="231"/>
      <c r="C16" s="219" t="s">
        <v>337</v>
      </c>
      <c r="D16" s="220" t="s">
        <v>328</v>
      </c>
      <c r="E16" s="222"/>
      <c r="F16" s="221" t="n">
        <v>213177</v>
      </c>
      <c r="G16" s="221" t="n">
        <v>200354</v>
      </c>
      <c r="H16" s="221" t="n">
        <v>64363</v>
      </c>
      <c r="I16" s="221" t="n">
        <v>-14407</v>
      </c>
      <c r="J16" s="223" t="n">
        <v>-37133</v>
      </c>
      <c r="K16" s="221" t="n">
        <v>1</v>
      </c>
      <c r="L16" s="161" t="s">
        <v>199</v>
      </c>
      <c r="M16" s="223" t="n">
        <v>-37133</v>
      </c>
      <c r="N16" s="221" t="n">
        <v>21.1</v>
      </c>
      <c r="O16" s="223" t="n">
        <v>-783.5063</v>
      </c>
      <c r="P16" s="221" t="n">
        <v>1511.07228</v>
      </c>
      <c r="Q16" s="223" t="n">
        <v>-2294.57858</v>
      </c>
      <c r="R16" s="221" t="n">
        <v>1</v>
      </c>
      <c r="S16" s="224" t="n">
        <v>-8413.45479333333</v>
      </c>
    </row>
    <row r="17" customFormat="false" ht="12.75" hidden="false" customHeight="true" outlineLevel="0" collapsed="false">
      <c r="A17" s="70"/>
      <c r="B17" s="231"/>
      <c r="C17" s="219" t="s">
        <v>338</v>
      </c>
      <c r="D17" s="220" t="s">
        <v>328</v>
      </c>
      <c r="E17" s="222"/>
      <c r="F17" s="221" t="n">
        <v>56262</v>
      </c>
      <c r="G17" s="221" t="n">
        <v>51980</v>
      </c>
      <c r="H17" s="222"/>
      <c r="I17" s="221" t="n">
        <v>-7136</v>
      </c>
      <c r="J17" s="223" t="n">
        <v>11418</v>
      </c>
      <c r="K17" s="221" t="n">
        <v>1</v>
      </c>
      <c r="L17" s="161" t="s">
        <v>199</v>
      </c>
      <c r="M17" s="223" t="n">
        <v>11418</v>
      </c>
      <c r="N17" s="221" t="n">
        <v>17.2</v>
      </c>
      <c r="O17" s="223" t="n">
        <v>196.3896</v>
      </c>
      <c r="P17" s="223" t="n">
        <v>593.65284</v>
      </c>
      <c r="Q17" s="223" t="n">
        <v>-397.26324</v>
      </c>
      <c r="R17" s="221" t="n">
        <v>1</v>
      </c>
      <c r="S17" s="224" t="n">
        <v>-1456.63188</v>
      </c>
    </row>
    <row r="18" customFormat="false" ht="12.75" hidden="false" customHeight="true" outlineLevel="0" collapsed="false">
      <c r="A18" s="70"/>
      <c r="B18" s="231"/>
      <c r="C18" s="219" t="s">
        <v>339</v>
      </c>
      <c r="D18" s="227"/>
      <c r="E18" s="222"/>
      <c r="F18" s="221" t="s">
        <v>235</v>
      </c>
      <c r="G18" s="221" t="s">
        <v>235</v>
      </c>
      <c r="H18" s="222"/>
      <c r="I18" s="221" t="s">
        <v>235</v>
      </c>
      <c r="J18" s="223" t="s">
        <v>235</v>
      </c>
      <c r="K18" s="221" t="s">
        <v>235</v>
      </c>
      <c r="L18" s="161" t="s">
        <v>199</v>
      </c>
      <c r="M18" s="223" t="s">
        <v>235</v>
      </c>
      <c r="N18" s="221" t="s">
        <v>235</v>
      </c>
      <c r="O18" s="223" t="s">
        <v>235</v>
      </c>
      <c r="P18" s="223" t="s">
        <v>122</v>
      </c>
      <c r="Q18" s="223" t="s">
        <v>220</v>
      </c>
      <c r="R18" s="221" t="s">
        <v>235</v>
      </c>
      <c r="S18" s="224" t="s">
        <v>220</v>
      </c>
    </row>
    <row r="19" customFormat="false" ht="12.75" hidden="false" customHeight="true" outlineLevel="0" collapsed="false">
      <c r="A19" s="233"/>
      <c r="B19" s="231"/>
      <c r="C19" s="219" t="s">
        <v>340</v>
      </c>
      <c r="D19" s="220" t="s">
        <v>328</v>
      </c>
      <c r="E19" s="222"/>
      <c r="F19" s="221" t="n">
        <v>256168</v>
      </c>
      <c r="G19" s="221" t="n">
        <v>46508</v>
      </c>
      <c r="H19" s="222"/>
      <c r="I19" s="221" t="n">
        <v>-3344</v>
      </c>
      <c r="J19" s="223" t="n">
        <v>213004</v>
      </c>
      <c r="K19" s="221" t="n">
        <v>1</v>
      </c>
      <c r="L19" s="161" t="s">
        <v>199</v>
      </c>
      <c r="M19" s="223" t="n">
        <v>213004</v>
      </c>
      <c r="N19" s="221" t="n">
        <v>20</v>
      </c>
      <c r="O19" s="223" t="n">
        <v>4260.08</v>
      </c>
      <c r="P19" s="223" t="n">
        <v>4495.876</v>
      </c>
      <c r="Q19" s="223" t="n">
        <v>-235.796</v>
      </c>
      <c r="R19" s="221" t="n">
        <v>1</v>
      </c>
      <c r="S19" s="224" t="n">
        <v>-864.585333333334</v>
      </c>
    </row>
    <row r="20" customFormat="false" ht="12.75" hidden="false" customHeight="true" outlineLevel="0" collapsed="false">
      <c r="A20" s="233"/>
      <c r="B20" s="231"/>
      <c r="C20" s="219" t="s">
        <v>341</v>
      </c>
      <c r="D20" s="220" t="s">
        <v>328</v>
      </c>
      <c r="E20" s="222"/>
      <c r="F20" s="221" t="n">
        <v>12593</v>
      </c>
      <c r="G20" s="221" t="n">
        <v>18929</v>
      </c>
      <c r="H20" s="222"/>
      <c r="I20" s="221" t="n">
        <v>3985</v>
      </c>
      <c r="J20" s="223" t="n">
        <v>-10321</v>
      </c>
      <c r="K20" s="221" t="n">
        <v>1</v>
      </c>
      <c r="L20" s="161" t="s">
        <v>199</v>
      </c>
      <c r="M20" s="223" t="n">
        <v>-10321</v>
      </c>
      <c r="N20" s="221" t="n">
        <v>22</v>
      </c>
      <c r="O20" s="223" t="n">
        <v>-227.062</v>
      </c>
      <c r="P20" s="223" t="n">
        <v>3276.49091</v>
      </c>
      <c r="Q20" s="223" t="n">
        <v>-3503.55291</v>
      </c>
      <c r="R20" s="221" t="n">
        <v>1</v>
      </c>
      <c r="S20" s="224" t="n">
        <v>-12846.36067</v>
      </c>
    </row>
    <row r="21" customFormat="false" ht="12.75" hidden="false" customHeight="true" outlineLevel="0" collapsed="false">
      <c r="A21" s="70"/>
      <c r="B21" s="231"/>
      <c r="C21" s="219" t="s">
        <v>240</v>
      </c>
      <c r="D21" s="220" t="s">
        <v>328</v>
      </c>
      <c r="E21" s="222"/>
      <c r="F21" s="221" t="n">
        <v>19487</v>
      </c>
      <c r="G21" s="221" t="n">
        <v>14665</v>
      </c>
      <c r="H21" s="221" t="n">
        <v>2351</v>
      </c>
      <c r="I21" s="221" t="n">
        <v>17933</v>
      </c>
      <c r="J21" s="223" t="n">
        <v>-15462</v>
      </c>
      <c r="K21" s="221" t="n">
        <v>1</v>
      </c>
      <c r="L21" s="161" t="s">
        <v>199</v>
      </c>
      <c r="M21" s="223" t="n">
        <v>-15462</v>
      </c>
      <c r="N21" s="221" t="n">
        <v>20</v>
      </c>
      <c r="O21" s="223" t="n">
        <v>-309.24</v>
      </c>
      <c r="P21" s="223" t="n">
        <v>577.92861</v>
      </c>
      <c r="Q21" s="223" t="n">
        <v>-887.16861</v>
      </c>
      <c r="R21" s="221" t="n">
        <v>1</v>
      </c>
      <c r="S21" s="224" t="n">
        <v>-3252.95157</v>
      </c>
    </row>
    <row r="22" customFormat="false" ht="12.75" hidden="false" customHeight="true" outlineLevel="0" collapsed="false">
      <c r="A22" s="70"/>
      <c r="B22" s="231"/>
      <c r="C22" s="219" t="s">
        <v>342</v>
      </c>
      <c r="D22" s="220" t="s">
        <v>328</v>
      </c>
      <c r="E22" s="222"/>
      <c r="F22" s="221" t="n">
        <v>35530</v>
      </c>
      <c r="G22" s="221" t="n">
        <v>17394</v>
      </c>
      <c r="H22" s="222"/>
      <c r="I22" s="221" t="n">
        <v>-1607</v>
      </c>
      <c r="J22" s="223" t="n">
        <v>19743</v>
      </c>
      <c r="K22" s="221" t="n">
        <v>1</v>
      </c>
      <c r="L22" s="161" t="s">
        <v>199</v>
      </c>
      <c r="M22" s="223" t="n">
        <v>19743</v>
      </c>
      <c r="N22" s="221" t="n">
        <v>27.5</v>
      </c>
      <c r="O22" s="223" t="n">
        <v>542.9325</v>
      </c>
      <c r="P22" s="221" t="n">
        <v>444.125</v>
      </c>
      <c r="Q22" s="223" t="n">
        <v>98.8075</v>
      </c>
      <c r="R22" s="221" t="n">
        <v>1</v>
      </c>
      <c r="S22" s="224" t="n">
        <v>362.294166666667</v>
      </c>
    </row>
    <row r="23" customFormat="false" ht="12.75" hidden="false" customHeight="true" outlineLevel="0" collapsed="false">
      <c r="A23" s="70"/>
      <c r="B23" s="231"/>
      <c r="C23" s="219" t="s">
        <v>343</v>
      </c>
      <c r="D23" s="227"/>
      <c r="E23" s="222"/>
      <c r="F23" s="221" t="s">
        <v>235</v>
      </c>
      <c r="G23" s="221" t="s">
        <v>235</v>
      </c>
      <c r="H23" s="222"/>
      <c r="I23" s="221" t="s">
        <v>235</v>
      </c>
      <c r="J23" s="223" t="s">
        <v>235</v>
      </c>
      <c r="K23" s="221" t="s">
        <v>235</v>
      </c>
      <c r="L23" s="161" t="s">
        <v>199</v>
      </c>
      <c r="M23" s="223" t="s">
        <v>235</v>
      </c>
      <c r="N23" s="221" t="s">
        <v>235</v>
      </c>
      <c r="O23" s="223" t="s">
        <v>235</v>
      </c>
      <c r="P23" s="221" t="s">
        <v>235</v>
      </c>
      <c r="Q23" s="223" t="s">
        <v>235</v>
      </c>
      <c r="R23" s="221" t="s">
        <v>235</v>
      </c>
      <c r="S23" s="224" t="s">
        <v>235</v>
      </c>
    </row>
    <row r="24" customFormat="false" ht="12.75" hidden="false" customHeight="true" outlineLevel="0" collapsed="false">
      <c r="A24" s="234"/>
      <c r="B24" s="235"/>
      <c r="C24" s="219" t="s">
        <v>344</v>
      </c>
      <c r="D24" s="220" t="s">
        <v>328</v>
      </c>
      <c r="E24" s="222"/>
      <c r="F24" s="221" t="n">
        <v>17884</v>
      </c>
      <c r="G24" s="221" t="n">
        <v>32878</v>
      </c>
      <c r="H24" s="222"/>
      <c r="I24" s="221" t="n">
        <v>-21922</v>
      </c>
      <c r="J24" s="223" t="n">
        <v>6928</v>
      </c>
      <c r="K24" s="221" t="n">
        <v>1</v>
      </c>
      <c r="L24" s="161" t="s">
        <v>199</v>
      </c>
      <c r="M24" s="223" t="n">
        <v>6928</v>
      </c>
      <c r="N24" s="221" t="n">
        <v>20</v>
      </c>
      <c r="O24" s="223" t="n">
        <v>138.56</v>
      </c>
      <c r="P24" s="221" t="n">
        <v>1083.67809</v>
      </c>
      <c r="Q24" s="223" t="n">
        <v>-945.11809</v>
      </c>
      <c r="R24" s="221" t="n">
        <v>1</v>
      </c>
      <c r="S24" s="224" t="n">
        <v>-3465.43299666667</v>
      </c>
    </row>
    <row r="25" customFormat="false" ht="12" hidden="false" customHeight="true" outlineLevel="0" collapsed="false">
      <c r="A25" s="236" t="s">
        <v>345</v>
      </c>
      <c r="B25" s="219"/>
      <c r="C25" s="219"/>
      <c r="D25" s="237"/>
      <c r="E25" s="238"/>
      <c r="F25" s="239"/>
      <c r="G25" s="239"/>
      <c r="H25" s="238"/>
      <c r="I25" s="239"/>
      <c r="J25" s="240"/>
      <c r="K25" s="239"/>
      <c r="L25" s="241"/>
      <c r="M25" s="223" t="s">
        <v>235</v>
      </c>
      <c r="N25" s="239"/>
      <c r="O25" s="223" t="s">
        <v>235</v>
      </c>
      <c r="P25" s="242" t="s">
        <v>235</v>
      </c>
      <c r="Q25" s="223" t="s">
        <v>235</v>
      </c>
      <c r="R25" s="243"/>
      <c r="S25" s="224" t="s">
        <v>235</v>
      </c>
    </row>
    <row r="26" customFormat="false" ht="12" hidden="false" customHeight="true" outlineLevel="0" collapsed="false">
      <c r="A26" s="244" t="s">
        <v>346</v>
      </c>
      <c r="B26" s="245"/>
      <c r="C26" s="245"/>
      <c r="D26" s="246"/>
      <c r="E26" s="180"/>
      <c r="F26" s="180"/>
      <c r="G26" s="180"/>
      <c r="H26" s="180"/>
      <c r="I26" s="180"/>
      <c r="J26" s="51"/>
      <c r="K26" s="222"/>
      <c r="L26" s="222"/>
      <c r="M26" s="82" t="n">
        <v>5486745.22</v>
      </c>
      <c r="N26" s="222"/>
      <c r="O26" s="82" t="n">
        <v>109729.63669</v>
      </c>
      <c r="P26" s="232" t="n">
        <v>12429.57905</v>
      </c>
      <c r="Q26" s="82" t="n">
        <v>97300.05764</v>
      </c>
      <c r="R26" s="247"/>
      <c r="S26" s="224" t="n">
        <v>356766.878013333</v>
      </c>
    </row>
    <row r="27" customFormat="false" ht="12.75" hidden="false" customHeight="true" outlineLevel="0" collapsed="false">
      <c r="A27" s="248" t="s">
        <v>347</v>
      </c>
      <c r="B27" s="229" t="s">
        <v>326</v>
      </c>
      <c r="C27" s="219" t="s">
        <v>348</v>
      </c>
      <c r="D27" s="227"/>
      <c r="E27" s="221" t="s">
        <v>235</v>
      </c>
      <c r="F27" s="221" t="s">
        <v>235</v>
      </c>
      <c r="G27" s="221" t="s">
        <v>235</v>
      </c>
      <c r="H27" s="222"/>
      <c r="I27" s="221" t="s">
        <v>235</v>
      </c>
      <c r="J27" s="223" t="s">
        <v>235</v>
      </c>
      <c r="K27" s="221" t="s">
        <v>235</v>
      </c>
      <c r="L27" s="161" t="s">
        <v>199</v>
      </c>
      <c r="M27" s="223" t="s">
        <v>235</v>
      </c>
      <c r="N27" s="221" t="s">
        <v>235</v>
      </c>
      <c r="O27" s="223" t="s">
        <v>235</v>
      </c>
      <c r="P27" s="221" t="s">
        <v>235</v>
      </c>
      <c r="Q27" s="223" t="s">
        <v>235</v>
      </c>
      <c r="R27" s="221" t="s">
        <v>235</v>
      </c>
      <c r="S27" s="224" t="s">
        <v>235</v>
      </c>
    </row>
    <row r="28" customFormat="false" ht="12.75" hidden="false" customHeight="true" outlineLevel="0" collapsed="false">
      <c r="A28" s="70" t="s">
        <v>329</v>
      </c>
      <c r="B28" s="231" t="s">
        <v>330</v>
      </c>
      <c r="C28" s="219" t="s">
        <v>349</v>
      </c>
      <c r="D28" s="220" t="s">
        <v>328</v>
      </c>
      <c r="E28" s="221" t="s">
        <v>122</v>
      </c>
      <c r="F28" s="221" t="n">
        <v>21427</v>
      </c>
      <c r="G28" s="221" t="n">
        <v>14932</v>
      </c>
      <c r="H28" s="222"/>
      <c r="I28" s="221" t="n">
        <v>0</v>
      </c>
      <c r="J28" s="223" t="n">
        <v>6495</v>
      </c>
      <c r="K28" s="221" t="n">
        <v>1</v>
      </c>
      <c r="L28" s="161" t="s">
        <v>199</v>
      </c>
      <c r="M28" s="223" t="n">
        <v>6495</v>
      </c>
      <c r="N28" s="221" t="n">
        <v>25.8</v>
      </c>
      <c r="O28" s="223" t="n">
        <v>167.571</v>
      </c>
      <c r="P28" s="232" t="n">
        <v>418.50868</v>
      </c>
      <c r="Q28" s="223" t="n">
        <v>-250.93768</v>
      </c>
      <c r="R28" s="221" t="n">
        <v>1</v>
      </c>
      <c r="S28" s="224" t="n">
        <v>-920.104826666667</v>
      </c>
    </row>
    <row r="29" customFormat="false" ht="12.75" hidden="false" customHeight="true" outlineLevel="0" collapsed="false">
      <c r="A29" s="70"/>
      <c r="B29" s="231"/>
      <c r="C29" s="219" t="s">
        <v>350</v>
      </c>
      <c r="D29" s="220" t="s">
        <v>328</v>
      </c>
      <c r="E29" s="221" t="n">
        <v>1557262</v>
      </c>
      <c r="F29" s="221" t="n">
        <v>410604</v>
      </c>
      <c r="G29" s="221" t="n">
        <v>64480</v>
      </c>
      <c r="H29" s="221" t="s">
        <v>122</v>
      </c>
      <c r="I29" s="221" t="n">
        <v>-131.329</v>
      </c>
      <c r="J29" s="223" t="n">
        <v>2034715</v>
      </c>
      <c r="K29" s="221" t="n">
        <v>1</v>
      </c>
      <c r="L29" s="161" t="s">
        <v>199</v>
      </c>
      <c r="M29" s="223" t="n">
        <v>2034715</v>
      </c>
      <c r="N29" s="221" t="n">
        <v>25.8</v>
      </c>
      <c r="O29" s="223" t="n">
        <v>52495.647</v>
      </c>
      <c r="P29" s="221" t="s">
        <v>122</v>
      </c>
      <c r="Q29" s="223" t="n">
        <v>52495.647</v>
      </c>
      <c r="R29" s="221" t="n">
        <v>1</v>
      </c>
      <c r="S29" s="224" t="n">
        <v>192484.039</v>
      </c>
    </row>
    <row r="30" customFormat="false" ht="12.75" hidden="false" customHeight="true" outlineLevel="0" collapsed="false">
      <c r="A30" s="70"/>
      <c r="B30" s="231"/>
      <c r="C30" s="219" t="s">
        <v>351</v>
      </c>
      <c r="D30" s="227"/>
      <c r="E30" s="221" t="s">
        <v>235</v>
      </c>
      <c r="F30" s="221" t="s">
        <v>235</v>
      </c>
      <c r="G30" s="221" t="s">
        <v>235</v>
      </c>
      <c r="H30" s="221" t="s">
        <v>235</v>
      </c>
      <c r="I30" s="221" t="s">
        <v>235</v>
      </c>
      <c r="J30" s="223" t="s">
        <v>235</v>
      </c>
      <c r="K30" s="221" t="s">
        <v>235</v>
      </c>
      <c r="L30" s="161" t="s">
        <v>199</v>
      </c>
      <c r="M30" s="223" t="s">
        <v>235</v>
      </c>
      <c r="N30" s="221" t="s">
        <v>235</v>
      </c>
      <c r="O30" s="223" t="s">
        <v>235</v>
      </c>
      <c r="P30" s="221" t="s">
        <v>235</v>
      </c>
      <c r="Q30" s="223" t="s">
        <v>235</v>
      </c>
      <c r="R30" s="221" t="s">
        <v>235</v>
      </c>
      <c r="S30" s="224" t="s">
        <v>235</v>
      </c>
    </row>
    <row r="31" customFormat="false" ht="12.75" hidden="false" customHeight="true" outlineLevel="0" collapsed="false">
      <c r="A31" s="70"/>
      <c r="B31" s="231"/>
      <c r="C31" s="219" t="s">
        <v>352</v>
      </c>
      <c r="D31" s="220" t="s">
        <v>328</v>
      </c>
      <c r="E31" s="221" t="n">
        <v>1830385</v>
      </c>
      <c r="F31" s="221" t="n">
        <v>5560</v>
      </c>
      <c r="G31" s="221" t="n">
        <v>19</v>
      </c>
      <c r="H31" s="222"/>
      <c r="I31" s="221" t="n">
        <v>-1012</v>
      </c>
      <c r="J31" s="223" t="n">
        <v>1836938</v>
      </c>
      <c r="K31" s="221" t="n">
        <v>1</v>
      </c>
      <c r="L31" s="161" t="s">
        <v>199</v>
      </c>
      <c r="M31" s="223" t="n">
        <v>1836938</v>
      </c>
      <c r="N31" s="221" t="n">
        <v>27.6</v>
      </c>
      <c r="O31" s="223" t="n">
        <v>50699.4888</v>
      </c>
      <c r="P31" s="221" t="n">
        <v>8.52288</v>
      </c>
      <c r="Q31" s="223" t="n">
        <v>50690.96592</v>
      </c>
      <c r="R31" s="221" t="n">
        <v>1</v>
      </c>
      <c r="S31" s="224" t="n">
        <v>185866.87504</v>
      </c>
    </row>
    <row r="32" customFormat="false" ht="12.75" hidden="false" customHeight="true" outlineLevel="0" collapsed="false">
      <c r="A32" s="70"/>
      <c r="B32" s="231"/>
      <c r="C32" s="219" t="s">
        <v>353</v>
      </c>
      <c r="D32" s="227"/>
      <c r="E32" s="221" t="s">
        <v>235</v>
      </c>
      <c r="F32" s="221" t="s">
        <v>235</v>
      </c>
      <c r="G32" s="221" t="s">
        <v>235</v>
      </c>
      <c r="H32" s="222"/>
      <c r="I32" s="221" t="s">
        <v>235</v>
      </c>
      <c r="J32" s="223" t="s">
        <v>235</v>
      </c>
      <c r="K32" s="221" t="s">
        <v>235</v>
      </c>
      <c r="L32" s="161" t="s">
        <v>199</v>
      </c>
      <c r="M32" s="223" t="s">
        <v>235</v>
      </c>
      <c r="N32" s="221" t="s">
        <v>235</v>
      </c>
      <c r="O32" s="223" t="s">
        <v>235</v>
      </c>
      <c r="P32" s="221" t="s">
        <v>235</v>
      </c>
      <c r="Q32" s="223" t="s">
        <v>235</v>
      </c>
      <c r="R32" s="221" t="s">
        <v>235</v>
      </c>
      <c r="S32" s="224" t="s">
        <v>235</v>
      </c>
    </row>
    <row r="33" customFormat="false" ht="12.75" hidden="false" customHeight="true" outlineLevel="0" collapsed="false">
      <c r="A33" s="70"/>
      <c r="B33" s="235"/>
      <c r="C33" s="219" t="s">
        <v>354</v>
      </c>
      <c r="D33" s="220" t="s">
        <v>328</v>
      </c>
      <c r="E33" s="221" t="s">
        <v>235</v>
      </c>
      <c r="F33" s="221" t="s">
        <v>235</v>
      </c>
      <c r="G33" s="221" t="s">
        <v>235</v>
      </c>
      <c r="H33" s="222"/>
      <c r="I33" s="221" t="s">
        <v>235</v>
      </c>
      <c r="J33" s="223" t="s">
        <v>235</v>
      </c>
      <c r="K33" s="221" t="s">
        <v>235</v>
      </c>
      <c r="L33" s="161" t="s">
        <v>199</v>
      </c>
      <c r="M33" s="223" t="s">
        <v>235</v>
      </c>
      <c r="N33" s="221" t="s">
        <v>235</v>
      </c>
      <c r="O33" s="223" t="s">
        <v>235</v>
      </c>
      <c r="P33" s="221" t="s">
        <v>235</v>
      </c>
      <c r="Q33" s="223" t="s">
        <v>235</v>
      </c>
      <c r="R33" s="221" t="s">
        <v>235</v>
      </c>
      <c r="S33" s="224" t="s">
        <v>235</v>
      </c>
    </row>
    <row r="34" customFormat="false" ht="12.75" hidden="false" customHeight="true" outlineLevel="0" collapsed="false">
      <c r="A34" s="70"/>
      <c r="B34" s="229" t="s">
        <v>355</v>
      </c>
      <c r="C34" s="245" t="s">
        <v>356</v>
      </c>
      <c r="D34" s="220" t="s">
        <v>328</v>
      </c>
      <c r="E34" s="222"/>
      <c r="F34" s="221" t="n">
        <v>41286</v>
      </c>
      <c r="G34" s="221" t="n">
        <v>12614</v>
      </c>
      <c r="H34" s="222"/>
      <c r="I34" s="221" t="n">
        <v>-2129</v>
      </c>
      <c r="J34" s="223" t="n">
        <v>30801</v>
      </c>
      <c r="K34" s="221" t="n">
        <v>1</v>
      </c>
      <c r="L34" s="161" t="s">
        <v>199</v>
      </c>
      <c r="M34" s="223" t="n">
        <v>30801</v>
      </c>
      <c r="N34" s="221" t="n">
        <v>25.8</v>
      </c>
      <c r="O34" s="223" t="n">
        <v>794.6658</v>
      </c>
      <c r="P34" s="221" t="s">
        <v>235</v>
      </c>
      <c r="Q34" s="223" t="n">
        <v>794.6658</v>
      </c>
      <c r="R34" s="221" t="n">
        <v>1</v>
      </c>
      <c r="S34" s="224" t="n">
        <v>2913.7746</v>
      </c>
    </row>
    <row r="35" customFormat="false" ht="12.75" hidden="false" customHeight="true" outlineLevel="0" collapsed="false">
      <c r="A35" s="234"/>
      <c r="B35" s="235" t="s">
        <v>330</v>
      </c>
      <c r="C35" s="219" t="s">
        <v>357</v>
      </c>
      <c r="D35" s="220" t="s">
        <v>328</v>
      </c>
      <c r="E35" s="222"/>
      <c r="F35" s="221" t="n">
        <v>74318</v>
      </c>
      <c r="G35" s="221" t="n">
        <v>37262</v>
      </c>
      <c r="H35" s="222"/>
      <c r="I35" s="221" t="n">
        <v>-58811</v>
      </c>
      <c r="J35" s="223" t="n">
        <v>95867</v>
      </c>
      <c r="K35" s="221" t="n">
        <v>1</v>
      </c>
      <c r="L35" s="161" t="s">
        <v>199</v>
      </c>
      <c r="M35" s="223" t="n">
        <v>95867</v>
      </c>
      <c r="N35" s="221" t="n">
        <v>29.5</v>
      </c>
      <c r="O35" s="223" t="n">
        <v>2828.0765</v>
      </c>
      <c r="P35" s="221" t="n">
        <v>4901.58884571429</v>
      </c>
      <c r="Q35" s="223" t="n">
        <v>-2073.51234571429</v>
      </c>
      <c r="R35" s="221" t="n">
        <v>1</v>
      </c>
      <c r="S35" s="224" t="n">
        <v>-7602.87860095238</v>
      </c>
    </row>
    <row r="36" customFormat="false" ht="12" hidden="false" customHeight="true" outlineLevel="0" collapsed="false">
      <c r="A36" s="236" t="s">
        <v>358</v>
      </c>
      <c r="B36" s="219"/>
      <c r="C36" s="219"/>
      <c r="D36" s="237"/>
      <c r="E36" s="238"/>
      <c r="F36" s="239"/>
      <c r="G36" s="239"/>
      <c r="H36" s="238"/>
      <c r="I36" s="239"/>
      <c r="J36" s="240"/>
      <c r="K36" s="239"/>
      <c r="L36" s="241"/>
      <c r="M36" s="223" t="s">
        <v>235</v>
      </c>
      <c r="N36" s="239"/>
      <c r="O36" s="223" t="s">
        <v>235</v>
      </c>
      <c r="P36" s="223" t="s">
        <v>235</v>
      </c>
      <c r="Q36" s="223" t="s">
        <v>235</v>
      </c>
      <c r="R36" s="239"/>
      <c r="S36" s="224" t="s">
        <v>235</v>
      </c>
    </row>
    <row r="37" customFormat="false" ht="12" hidden="false" customHeight="true" outlineLevel="0" collapsed="false">
      <c r="A37" s="244" t="s">
        <v>359</v>
      </c>
      <c r="B37" s="245"/>
      <c r="C37" s="245"/>
      <c r="D37" s="246"/>
      <c r="E37" s="180"/>
      <c r="F37" s="180"/>
      <c r="G37" s="180"/>
      <c r="H37" s="180"/>
      <c r="I37" s="180"/>
      <c r="J37" s="180"/>
      <c r="K37" s="222"/>
      <c r="L37" s="222"/>
      <c r="M37" s="223" t="n">
        <v>4004816</v>
      </c>
      <c r="N37" s="222"/>
      <c r="O37" s="223" t="n">
        <v>106985.4491</v>
      </c>
      <c r="P37" s="223" t="n">
        <v>5328.62040571429</v>
      </c>
      <c r="Q37" s="223" t="n">
        <v>101656.828694286</v>
      </c>
      <c r="R37" s="222"/>
      <c r="S37" s="131" t="n">
        <v>372741.705212381</v>
      </c>
    </row>
    <row r="38" customFormat="false" ht="12.75" hidden="false" customHeight="true" outlineLevel="0" collapsed="false">
      <c r="A38" s="244" t="s">
        <v>360</v>
      </c>
      <c r="B38" s="249"/>
      <c r="C38" s="250" t="s">
        <v>361</v>
      </c>
      <c r="D38" s="220" t="s">
        <v>328</v>
      </c>
      <c r="E38" s="221" t="n">
        <v>615208</v>
      </c>
      <c r="F38" s="221" t="n">
        <v>2212285</v>
      </c>
      <c r="G38" s="221" t="n">
        <v>150184</v>
      </c>
      <c r="H38" s="222"/>
      <c r="I38" s="221" t="n">
        <v>85084</v>
      </c>
      <c r="J38" s="223" t="n">
        <v>2592225</v>
      </c>
      <c r="K38" s="221" t="n">
        <v>1</v>
      </c>
      <c r="L38" s="161" t="s">
        <v>199</v>
      </c>
      <c r="M38" s="223" t="n">
        <v>2592225</v>
      </c>
      <c r="N38" s="221" t="n">
        <v>15.3</v>
      </c>
      <c r="O38" s="223" t="n">
        <v>39661.0425</v>
      </c>
      <c r="P38" s="223" t="n">
        <v>883.6209</v>
      </c>
      <c r="Q38" s="223" t="n">
        <v>38777.4216</v>
      </c>
      <c r="R38" s="221" t="n">
        <v>1</v>
      </c>
      <c r="S38" s="224" t="n">
        <v>142183.8792</v>
      </c>
    </row>
    <row r="39" customFormat="false" ht="12" hidden="false" customHeight="true" outlineLevel="0" collapsed="false">
      <c r="A39" s="251" t="s">
        <v>362</v>
      </c>
      <c r="B39" s="251"/>
      <c r="C39" s="251"/>
      <c r="D39" s="252"/>
      <c r="E39" s="253"/>
      <c r="F39" s="253"/>
      <c r="G39" s="253"/>
      <c r="H39" s="254"/>
      <c r="I39" s="253"/>
      <c r="J39" s="152"/>
      <c r="K39" s="253"/>
      <c r="L39" s="255"/>
      <c r="M39" s="82" t="s">
        <v>235</v>
      </c>
      <c r="N39" s="253"/>
      <c r="O39" s="82" t="s">
        <v>235</v>
      </c>
      <c r="P39" s="82" t="s">
        <v>235</v>
      </c>
      <c r="Q39" s="82" t="s">
        <v>235</v>
      </c>
      <c r="R39" s="253"/>
      <c r="S39" s="224" t="s">
        <v>235</v>
      </c>
    </row>
    <row r="40" customFormat="false" ht="12" hidden="false" customHeight="true" outlineLevel="0" collapsed="false">
      <c r="A40" s="251" t="s">
        <v>363</v>
      </c>
      <c r="B40" s="251"/>
      <c r="C40" s="251"/>
      <c r="D40" s="252"/>
      <c r="E40" s="253"/>
      <c r="F40" s="253"/>
      <c r="G40" s="253"/>
      <c r="H40" s="254"/>
      <c r="I40" s="253"/>
      <c r="J40" s="152"/>
      <c r="K40" s="253"/>
      <c r="L40" s="256"/>
      <c r="M40" s="82" t="n">
        <v>2592225</v>
      </c>
      <c r="N40" s="253"/>
      <c r="O40" s="82" t="n">
        <v>39661.0425</v>
      </c>
      <c r="P40" s="82" t="n">
        <v>883.6209</v>
      </c>
      <c r="Q40" s="82" t="n">
        <v>38777.4216</v>
      </c>
      <c r="R40" s="253"/>
      <c r="S40" s="224" t="n">
        <v>142183.8792</v>
      </c>
    </row>
    <row r="41" customFormat="false" ht="13.5" hidden="false" customHeight="true" outlineLevel="0" collapsed="false">
      <c r="A41" s="257" t="s">
        <v>364</v>
      </c>
      <c r="B41" s="258"/>
      <c r="C41" s="258"/>
      <c r="D41" s="259"/>
      <c r="E41" s="259"/>
      <c r="F41" s="259"/>
      <c r="G41" s="259"/>
      <c r="H41" s="259"/>
      <c r="I41" s="259"/>
      <c r="J41" s="259"/>
      <c r="K41" s="260"/>
      <c r="L41" s="260"/>
      <c r="M41" s="109" t="n">
        <v>12083786.22</v>
      </c>
      <c r="N41" s="261"/>
      <c r="O41" s="109" t="n">
        <v>256376.12829</v>
      </c>
      <c r="P41" s="109" t="n">
        <v>18641.8203557143</v>
      </c>
      <c r="Q41" s="109" t="n">
        <v>237734.307934286</v>
      </c>
      <c r="R41" s="261"/>
      <c r="S41" s="262" t="n">
        <v>871692.462425714</v>
      </c>
    </row>
    <row r="42" customFormat="false" ht="12" hidden="false" customHeight="true" outlineLevel="0" collapsed="false">
      <c r="A42" s="236" t="s">
        <v>365</v>
      </c>
      <c r="B42" s="219"/>
      <c r="C42" s="219"/>
      <c r="D42" s="222"/>
      <c r="E42" s="222"/>
      <c r="F42" s="222"/>
      <c r="G42" s="222"/>
      <c r="H42" s="222"/>
      <c r="I42" s="222"/>
      <c r="J42" s="222"/>
      <c r="K42" s="222"/>
      <c r="L42" s="222"/>
      <c r="M42" s="223" t="n">
        <v>121230</v>
      </c>
      <c r="N42" s="222"/>
      <c r="O42" s="223" t="n">
        <v>3624.777</v>
      </c>
      <c r="P42" s="223" t="s">
        <v>220</v>
      </c>
      <c r="Q42" s="223" t="n">
        <v>3624.777</v>
      </c>
      <c r="R42" s="222"/>
      <c r="S42" s="224" t="n">
        <v>13290.849</v>
      </c>
    </row>
    <row r="43" customFormat="false" ht="12.75" hidden="false" customHeight="true" outlineLevel="0" collapsed="false">
      <c r="A43" s="263"/>
      <c r="B43" s="264"/>
      <c r="C43" s="250" t="s">
        <v>366</v>
      </c>
      <c r="D43" s="220" t="s">
        <v>328</v>
      </c>
      <c r="E43" s="221" t="n">
        <v>121230</v>
      </c>
      <c r="F43" s="221" t="s">
        <v>122</v>
      </c>
      <c r="G43" s="221" t="s">
        <v>122</v>
      </c>
      <c r="H43" s="222"/>
      <c r="I43" s="221" t="s">
        <v>122</v>
      </c>
      <c r="J43" s="223" t="n">
        <v>121230</v>
      </c>
      <c r="K43" s="221" t="n">
        <v>1</v>
      </c>
      <c r="L43" s="161" t="s">
        <v>199</v>
      </c>
      <c r="M43" s="223" t="n">
        <v>121230</v>
      </c>
      <c r="N43" s="221" t="n">
        <v>29.9</v>
      </c>
      <c r="O43" s="223" t="n">
        <v>3624.777</v>
      </c>
      <c r="P43" s="221" t="s">
        <v>122</v>
      </c>
      <c r="Q43" s="223" t="n">
        <v>3624.777</v>
      </c>
      <c r="R43" s="221" t="n">
        <v>1</v>
      </c>
      <c r="S43" s="224" t="n">
        <v>13290.849</v>
      </c>
    </row>
    <row r="44" customFormat="false" ht="12.75" hidden="false" customHeight="true" outlineLevel="0" collapsed="false">
      <c r="A44" s="265"/>
      <c r="B44" s="266"/>
      <c r="C44" s="267" t="s">
        <v>367</v>
      </c>
      <c r="D44" s="227"/>
      <c r="E44" s="221" t="s">
        <v>235</v>
      </c>
      <c r="F44" s="221" t="s">
        <v>235</v>
      </c>
      <c r="G44" s="221" t="s">
        <v>235</v>
      </c>
      <c r="H44" s="222"/>
      <c r="I44" s="221" t="s">
        <v>235</v>
      </c>
      <c r="J44" s="223" t="s">
        <v>235</v>
      </c>
      <c r="K44" s="221" t="s">
        <v>235</v>
      </c>
      <c r="L44" s="161" t="s">
        <v>199</v>
      </c>
      <c r="M44" s="223" t="s">
        <v>235</v>
      </c>
      <c r="N44" s="221" t="s">
        <v>235</v>
      </c>
      <c r="O44" s="223" t="s">
        <v>235</v>
      </c>
      <c r="P44" s="221" t="s">
        <v>235</v>
      </c>
      <c r="Q44" s="223" t="s">
        <v>235</v>
      </c>
      <c r="R44" s="221" t="s">
        <v>235</v>
      </c>
      <c r="S44" s="224" t="s">
        <v>235</v>
      </c>
    </row>
    <row r="45" customFormat="false" ht="12.75" hidden="false" customHeight="true" outlineLevel="0" collapsed="false">
      <c r="A45" s="268"/>
      <c r="B45" s="269"/>
      <c r="C45" s="270" t="s">
        <v>368</v>
      </c>
      <c r="D45" s="271"/>
      <c r="E45" s="272" t="s">
        <v>235</v>
      </c>
      <c r="F45" s="272" t="s">
        <v>235</v>
      </c>
      <c r="G45" s="272" t="s">
        <v>235</v>
      </c>
      <c r="H45" s="273"/>
      <c r="I45" s="272" t="s">
        <v>235</v>
      </c>
      <c r="J45" s="109" t="s">
        <v>235</v>
      </c>
      <c r="K45" s="272" t="s">
        <v>235</v>
      </c>
      <c r="L45" s="274" t="s">
        <v>199</v>
      </c>
      <c r="M45" s="109" t="s">
        <v>235</v>
      </c>
      <c r="N45" s="275" t="s">
        <v>235</v>
      </c>
      <c r="O45" s="109" t="s">
        <v>235</v>
      </c>
      <c r="P45" s="275" t="s">
        <v>235</v>
      </c>
      <c r="Q45" s="109" t="s">
        <v>235</v>
      </c>
      <c r="R45" s="275" t="s">
        <v>235</v>
      </c>
      <c r="S45" s="262" t="s">
        <v>235</v>
      </c>
    </row>
    <row r="46" customFormat="false" ht="12" hidden="false" customHeight="true" outlineLevel="0" collapsed="false"/>
    <row r="47" customFormat="false" ht="13.5" hidden="false" customHeight="true" outlineLevel="0" collapsed="false">
      <c r="A47" s="276" t="s">
        <v>369</v>
      </c>
    </row>
    <row r="48" customFormat="false" ht="13.5" hidden="false" customHeight="true" outlineLevel="0" collapsed="false">
      <c r="A48" s="276" t="s">
        <v>370</v>
      </c>
    </row>
    <row r="49" customFormat="false" ht="13.5" hidden="false" customHeight="true" outlineLevel="0" collapsed="false">
      <c r="A49" s="276" t="s">
        <v>371</v>
      </c>
    </row>
    <row r="50" customFormat="false" ht="13.5" hidden="false" customHeight="true" outlineLevel="0" collapsed="false"/>
    <row r="51" customFormat="false" ht="12" hidden="false" customHeight="true" outlineLevel="0" collapsed="false">
      <c r="A51" s="277" t="s">
        <v>146</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2</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3</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4</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5</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76</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77</v>
      </c>
      <c r="B57" s="66"/>
      <c r="C57" s="66"/>
      <c r="D57" s="66"/>
      <c r="E57" s="66"/>
      <c r="F57" s="66"/>
      <c r="G57" s="66"/>
      <c r="H57" s="66"/>
      <c r="I57" s="66"/>
      <c r="J57" s="66"/>
      <c r="K57" s="66"/>
      <c r="L57" s="66"/>
      <c r="M57" s="66"/>
      <c r="N57" s="66"/>
      <c r="O57" s="66"/>
      <c r="P57" s="66"/>
      <c r="Q57" s="66"/>
      <c r="R57" s="66"/>
      <c r="S57" s="66"/>
    </row>
    <row r="58" customFormat="false" ht="12.75" hidden="false" customHeight="true" outlineLevel="0" collapsed="false">
      <c r="A58" s="66" t="s">
        <v>378</v>
      </c>
      <c r="B58" s="66"/>
      <c r="C58" s="66"/>
      <c r="D58" s="66"/>
      <c r="E58" s="66"/>
      <c r="F58" s="66"/>
      <c r="G58" s="66"/>
      <c r="H58" s="66"/>
      <c r="I58" s="66"/>
      <c r="J58" s="66"/>
      <c r="K58" s="66"/>
      <c r="L58" s="66"/>
      <c r="M58" s="66"/>
      <c r="N58" s="66"/>
      <c r="O58" s="66"/>
      <c r="P58" s="66"/>
      <c r="Q58" s="66"/>
      <c r="R58" s="66"/>
      <c r="S58" s="66"/>
    </row>
    <row r="59" customFormat="false" ht="12" hidden="false" customHeight="true" outlineLevel="0" collapsed="false">
      <c r="A59" s="31" t="s">
        <v>379</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5"/>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0</v>
      </c>
      <c r="H1" s="114" t="s">
        <v>73</v>
      </c>
    </row>
    <row r="2" customFormat="false" ht="15.75" hidden="false" customHeight="true" outlineLevel="0" collapsed="false">
      <c r="A2" s="4" t="s">
        <v>296</v>
      </c>
      <c r="H2" s="114" t="s">
        <v>75</v>
      </c>
    </row>
    <row r="3" customFormat="false" ht="12" hidden="false" customHeight="true" outlineLevel="0" collapsed="false">
      <c r="G3" s="114"/>
      <c r="H3" s="114" t="s">
        <v>76</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7</v>
      </c>
      <c r="B5" s="279" t="s">
        <v>381</v>
      </c>
      <c r="C5" s="279"/>
      <c r="D5" s="279"/>
      <c r="E5" s="280" t="s">
        <v>382</v>
      </c>
      <c r="F5" s="280"/>
      <c r="G5" s="281" t="s">
        <v>383</v>
      </c>
      <c r="H5" s="281"/>
    </row>
    <row r="6" customFormat="false" ht="12.75" hidden="false" customHeight="true" outlineLevel="0" collapsed="false">
      <c r="A6" s="282"/>
      <c r="B6" s="283"/>
      <c r="C6" s="284" t="s">
        <v>384</v>
      </c>
      <c r="D6" s="285"/>
      <c r="E6" s="285"/>
      <c r="F6" s="285"/>
      <c r="G6" s="285"/>
      <c r="H6" s="286"/>
    </row>
    <row r="7" customFormat="false" ht="29.25" hidden="false" customHeight="true" outlineLevel="0" collapsed="false">
      <c r="A7" s="282"/>
      <c r="B7" s="287" t="s">
        <v>385</v>
      </c>
      <c r="C7" s="284"/>
      <c r="D7" s="288" t="s">
        <v>386</v>
      </c>
      <c r="E7" s="289" t="s">
        <v>387</v>
      </c>
      <c r="F7" s="288" t="s">
        <v>386</v>
      </c>
      <c r="G7" s="289" t="s">
        <v>387</v>
      </c>
      <c r="H7" s="290" t="s">
        <v>386</v>
      </c>
    </row>
    <row r="8" customFormat="false" ht="15" hidden="false" customHeight="true" outlineLevel="0" collapsed="false">
      <c r="A8" s="282"/>
      <c r="B8" s="291" t="s">
        <v>388</v>
      </c>
      <c r="C8" s="291" t="s">
        <v>388</v>
      </c>
      <c r="D8" s="291" t="s">
        <v>85</v>
      </c>
      <c r="E8" s="291" t="s">
        <v>388</v>
      </c>
      <c r="F8" s="291" t="s">
        <v>85</v>
      </c>
      <c r="G8" s="292" t="s">
        <v>389</v>
      </c>
      <c r="H8" s="293" t="s">
        <v>389</v>
      </c>
    </row>
    <row r="9" customFormat="false" ht="12.75" hidden="false" customHeight="true" outlineLevel="0" collapsed="false">
      <c r="A9" s="294" t="s">
        <v>390</v>
      </c>
      <c r="B9" s="87" t="n">
        <v>5486.74522</v>
      </c>
      <c r="C9" s="295" t="n">
        <v>4619.45522</v>
      </c>
      <c r="D9" s="87" t="n">
        <v>356766.878013333</v>
      </c>
      <c r="E9" s="87" t="n">
        <v>4529.11113829793</v>
      </c>
      <c r="F9" s="87" t="n">
        <v>331346.582337625</v>
      </c>
      <c r="G9" s="87" t="n">
        <v>1.99474199116304</v>
      </c>
      <c r="H9" s="87" t="n">
        <v>7.67181465895029</v>
      </c>
    </row>
    <row r="10" customFormat="false" ht="13.5" hidden="false" customHeight="true" outlineLevel="0" collapsed="false">
      <c r="A10" s="296" t="s">
        <v>391</v>
      </c>
      <c r="B10" s="87" t="n">
        <v>4004.816</v>
      </c>
      <c r="C10" s="295" t="n">
        <v>3812.61184</v>
      </c>
      <c r="D10" s="87" t="n">
        <v>372741.705212381</v>
      </c>
      <c r="E10" s="87" t="n">
        <v>3733.46899</v>
      </c>
      <c r="F10" s="87" t="n">
        <v>396677.434782</v>
      </c>
      <c r="G10" s="87" t="n">
        <v>2.11982074076367</v>
      </c>
      <c r="H10" s="87" t="n">
        <v>-6.03405373506393</v>
      </c>
    </row>
    <row r="11" customFormat="false" ht="12" hidden="false" customHeight="true" outlineLevel="0" collapsed="false">
      <c r="A11" s="102" t="s">
        <v>202</v>
      </c>
      <c r="B11" s="87" t="n">
        <v>2592.225</v>
      </c>
      <c r="C11" s="295" t="n">
        <v>2528.055</v>
      </c>
      <c r="D11" s="87" t="n">
        <v>142183.8792</v>
      </c>
      <c r="E11" s="87" t="n">
        <v>2425.779</v>
      </c>
      <c r="F11" s="87" t="n">
        <v>135517.309</v>
      </c>
      <c r="G11" s="87" t="n">
        <v>4.21621260634212</v>
      </c>
      <c r="H11" s="87" t="n">
        <v>4.91934960131181</v>
      </c>
    </row>
    <row r="12" customFormat="false" ht="13.5" hidden="false" customHeight="true" outlineLevel="0" collapsed="false">
      <c r="A12" s="296" t="s">
        <v>392</v>
      </c>
      <c r="B12" s="297" t="n">
        <v>52.619</v>
      </c>
      <c r="C12" s="298" t="s">
        <v>235</v>
      </c>
      <c r="D12" s="299" t="n">
        <v>3279.91766666667</v>
      </c>
      <c r="E12" s="87" t="n">
        <v>79.7126</v>
      </c>
      <c r="F12" s="87" t="n">
        <v>7046.451180684</v>
      </c>
      <c r="G12" s="87" t="n">
        <v>-100</v>
      </c>
      <c r="H12" s="87" t="n">
        <v>-53.4529143456255</v>
      </c>
    </row>
    <row r="13" customFormat="false" ht="14.25" hidden="false" customHeight="true" outlineLevel="0" collapsed="false">
      <c r="A13" s="300" t="s">
        <v>393</v>
      </c>
      <c r="B13" s="301" t="n">
        <v>12136.40522</v>
      </c>
      <c r="C13" s="301" t="n">
        <v>10960.12206</v>
      </c>
      <c r="D13" s="301" t="n">
        <v>874972.380092381</v>
      </c>
      <c r="E13" s="301" t="n">
        <v>10768.0717282979</v>
      </c>
      <c r="F13" s="301" t="n">
        <v>870587.777300309</v>
      </c>
      <c r="G13" s="301" t="n">
        <v>1.78351646003035</v>
      </c>
      <c r="H13" s="301" t="n">
        <v>0.50363707214783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4</v>
      </c>
    </row>
    <row r="16" customFormat="false" ht="12.75" hidden="false" customHeight="true" outlineLevel="0" collapsed="false">
      <c r="A16" s="303" t="s">
        <v>39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6</v>
      </c>
      <c r="B18" s="305"/>
      <c r="C18" s="305"/>
      <c r="D18" s="305"/>
      <c r="E18" s="305"/>
      <c r="F18" s="305"/>
      <c r="G18" s="305"/>
      <c r="H18" s="305"/>
    </row>
    <row r="19" customFormat="false" ht="29.25" hidden="false" customHeight="true" outlineLevel="0" collapsed="false">
      <c r="A19" s="306" t="s">
        <v>397</v>
      </c>
      <c r="B19" s="306"/>
      <c r="C19" s="306"/>
      <c r="D19" s="306"/>
      <c r="E19" s="306"/>
      <c r="F19" s="306"/>
      <c r="G19" s="306"/>
      <c r="H19" s="306"/>
    </row>
    <row r="20" customFormat="false" ht="13.5" hidden="false" customHeight="true" outlineLevel="0" collapsed="false">
      <c r="A20" s="307" t="s">
        <v>39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9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400</v>
      </c>
      <c r="B27" s="312"/>
      <c r="C27" s="312"/>
      <c r="D27" s="312"/>
      <c r="E27" s="312"/>
      <c r="F27" s="312"/>
      <c r="G27" s="312"/>
      <c r="H27" s="312"/>
    </row>
    <row r="28" customFormat="false" ht="27.75" hidden="false" customHeight="true" outlineLevel="0" collapsed="false">
      <c r="A28" s="313" t="s">
        <v>401</v>
      </c>
      <c r="B28" s="313"/>
      <c r="C28" s="313"/>
      <c r="D28" s="313"/>
      <c r="E28" s="313"/>
      <c r="F28" s="313"/>
      <c r="G28" s="313"/>
      <c r="H28" s="313"/>
    </row>
    <row r="29" customFormat="false" ht="12.75" hidden="false" customHeight="true" outlineLevel="0" collapsed="false">
      <c r="A29" s="314" t="s">
        <v>373</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3:38:39Z</dcterms:created>
  <dc:creator>Christian Böttcher</dc:creator>
  <dc:description/>
  <dc:language>en-US</dc:language>
  <cp:lastModifiedBy>Christian Böttcher</cp:lastModifiedBy>
  <dcterms:modified xsi:type="dcterms:W3CDTF">2011-04-06T13:49:22Z</dcterms:modified>
  <cp:revision>0</cp:revision>
  <dc:subject/>
  <dc:title/>
</cp:coreProperties>
</file>