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70.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70.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3.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37.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3.vml" ContentType="application/vnd.openxmlformats-officedocument.vmlDrawing"/>
  <Override PartName="/xl/comments14.xml" ContentType="application/vnd.openxmlformats-officedocument.spreadsheetml.comments+xml"/>
  <Override PartName="/xl/comments2.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60</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7</definedName>
    <definedName function="false" hidden="false" localSheetId="12" name="_xlnm.Print_Area" vbProcedure="false">'Table1.C'!$A$1:$M$40</definedName>
    <definedName function="false" hidden="false" localSheetId="67" name="_xlnm.Print_Area" vbProcedure="false">Table10s1!$A$1:$D$60</definedName>
    <definedName function="false" hidden="false" localSheetId="68" name="_xlnm.Print_Area" vbProcedure="false">Table10s2!$A$1:$D$60</definedName>
    <definedName function="false" hidden="false" localSheetId="69" name="_xlnm.Print_Area" vbProcedure="false">Table10s3!$A$1:$D$60</definedName>
    <definedName function="false" hidden="false" localSheetId="70" name="_xlnm.Print_Area" vbProcedure="false">Table10s4!$A$1:$D$37</definedName>
    <definedName function="false" hidden="false" localSheetId="71" name="_xlnm.Print_Area" vbProcedure="false">Table10s5!$A$1:$D$41</definedName>
    <definedName function="false" hidden="false" localSheetId="1" name="_xlnm.Print_Area" vbProcedure="false">Table1s1!$A$1:$I$32</definedName>
    <definedName function="false" hidden="false" localSheetId="2" name="_xlnm.Print_Area" vbProcedure="false">Table1s2!$A$1:$I$83</definedName>
    <definedName function="false" hidden="false" localSheetId="15" name="_xlnm.Print_Area" vbProcedure="false">'Table2(I).A-Gs1'!$A$1:$M$49</definedName>
    <definedName function="false" hidden="false" localSheetId="16" name="_xlnm.Print_Area" vbProcedure="false">'Table2(I).A-Gs2'!$A$1:$M$54</definedName>
    <definedName function="false" hidden="false" localSheetId="13" name="_xlnm.Print_Area" vbProcedure="false">'Table2(I)s1'!$A$1:$O$52</definedName>
    <definedName function="false" hidden="false" localSheetId="14" name="_xlnm.Print_Area" vbProcedure="false">'Table2(I)s2'!$A$1:$O$64</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2</definedName>
    <definedName function="false" hidden="false" localSheetId="17" name="_xlnm.Print_Area" vbProcedure="false">'Table2(II)s1'!$A$1:$AC$44</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53</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5</definedName>
    <definedName function="false" hidden="false" localSheetId="43" name="_xlnm.Print_Area" vbProcedure="false">'Table5(I)'!$A$1:$E$28</definedName>
    <definedName function="false" hidden="false" localSheetId="44" name="_xlnm.Print_Area" vbProcedure="false">'Table5(II)'!$A$1:$H$40</definedName>
    <definedName function="false" hidden="false" localSheetId="45" name="_xlnm.Print_Area" vbProcedure="false">'Table5(III)'!$A$1:$E$50</definedName>
    <definedName function="false" hidden="false" localSheetId="46" name="_xlnm.Print_Area" vbProcedure="false">'Table5(IV)'!$A$1:$E$45</definedName>
    <definedName function="false" hidden="false" localSheetId="47" name="_xlnm.Print_Area" vbProcedure="false">'Table5(V)'!$A$1:$K$75</definedName>
    <definedName function="false" hidden="false" localSheetId="48" name="_xlnm.Print_Area" vbProcedure="false">Table6!$A$1:$I$30</definedName>
    <definedName function="false" hidden="false" localSheetId="49" name="_xlnm.Print_Area" vbProcedure="false">'Table6.A,C'!$A$1:$M$54</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4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0</definedName>
    <definedName function="false" hidden="false" localSheetId="65" name="_xlnm.Print_Area" vbProcedure="false">'Table9(a)'!$A$1:$F$172</definedName>
    <definedName function="false" hidden="false" localSheetId="66"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48:$D$49</definedName>
    <definedName function="false" hidden="false" name="CRF_Table5_III_Main" vbProcedure="false">'Table5(III)'!$A$5:$D$38</definedName>
    <definedName function="false" hidden="false" name="CRF_Table5_III_Range1" vbProcedure="false">'Table5(III)'!$D$1:$D$3</definedName>
    <definedName function="false" hidden="false" name="CRF_Table5_II_Doc" vbProcedure="false">'Table5(II)'!$A$37:$G$39</definedName>
    <definedName function="false" hidden="false" name="CRF_Table5_II_Main" vbProcedure="false">'Table5(II)'!$A$5:$G$27</definedName>
    <definedName function="false" hidden="false" name="CRF_Table5_II_Range1" vbProcedure="false">'Table5(II)'!$G$1:$G$3</definedName>
    <definedName function="false" hidden="false" name="CRF_Table5_IV_Doc" vbProcedure="false">'Table5(IV)'!$A$40:$D$44</definedName>
    <definedName function="false" hidden="false" name="CRF_Table5_IV_Main" vbProcedure="false">'Table5(IV)'!$A$5:$D$28</definedName>
    <definedName function="false" hidden="false" name="CRF_Table5_IV_Range1" vbProcedure="false">'Table5(IV)'!$D$1:$D$3</definedName>
    <definedName function="false" hidden="false" name="CRF_Table5_I_Doc" vbProcedure="false">'Table5(I)'!$A$26:$D$27</definedName>
    <definedName function="false" hidden="false" name="CRF_Table5_I_Main" vbProcedure="false">'Table5(I)'!$A$5:$D$17</definedName>
    <definedName function="false" hidden="false" name="CRF_Table5_I_Range1" vbProcedure="false">'Table5(I)'!$D$1:$D$3</definedName>
    <definedName function="false" hidden="false" name="CRF_Table5_V_Doc" vbProcedure="false">'Table5(V)'!$A$72:$J$74</definedName>
    <definedName function="false" hidden="false" name="CRF_Table5_V_Main" vbProcedure="false">'Table5(V)'!$A$5:$J$60</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4</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7</definedName>
    <definedName function="false" hidden="false" name="Sheet13Range2" vbProcedure="false">'Table2(I)s1'!$N$1:$N$3</definedName>
    <definedName function="false" hidden="false" name="Sheet14Range1" vbProcedure="false">'Table2(I)s2'!$A$5:$N$39</definedName>
    <definedName function="false" hidden="false" name="Sheet14Range2" vbProcedure="false">'Table2(I)s2'!$A$47:$N$48</definedName>
    <definedName function="false" hidden="false" name="Sheet14Range3" vbProcedure="false">'Table2(I)s2'!$N$1:$N$3</definedName>
    <definedName function="false" hidden="false" name="Sheet14Range4" vbProcedure="false">'Table2(I)s2'!$A$47:$N$63</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3</definedName>
    <definedName function="false" hidden="false" name="Sheet17Range1" vbProcedure="false">'Table2(II)s1'!$A$5:$Z$4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9</definedName>
    <definedName function="false" hidden="false" name="Sheet22Range2" vbProcedure="false">'Table2(II).Fs2'!$A$54:$J$59</definedName>
    <definedName function="false" hidden="false" name="Sheet22Range3" vbProcedure="false">'Table2(II).Fs2'!$J$1:$J$3</definedName>
    <definedName function="false" hidden="false" name="Sheet22Range4" vbProcedure="false">'Table2(II).Fs2'!$A$54:$J$6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8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4</definedName>
    <definedName function="false" hidden="false" name="Sheet36Range3" vbProcedure="false">Table5!$A$45:$G$52</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43</definedName>
    <definedName function="false" hidden="false" name="Sheet57Range2" vbProcedure="false">'Table9(a)'!$A$44:$E$167</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5</definedName>
    <definedName function="false" hidden="false" name="Sheet64Range2" vbProcedure="false">Table7!$A$42:$H$43</definedName>
    <definedName function="false" hidden="false" name="Sheet64Range3" vbProcedure="false">Table7!$H$1:$H$3</definedName>
    <definedName function="false" hidden="false" name="Sheet64Range4" vbProcedure="false">Table7!$A$42:$H$44</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8</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1</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4</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42</definedName>
    <definedName function="false" hidden="false" localSheetId="64" name="Sheet56Range2" vbProcedure="false">'Table8(b).3'!$A$47:$H$48</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4:$H$45</definedName>
    <definedName function="false" hidden="false" localSheetId="64" name="Sheet56Range6" vbProcedure="false">'Table8(b).3'!$A$47:$H$49</definedName>
    <definedName function="false" hidden="false" localSheetId="64" name="Sheet8Range2" vbProcedure="false">'[2]Table1.A(c)'!$Z$26:$AB$28</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7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36</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08</xdr:colOff>
                <xdr:row>22</xdr:row>
                <xdr:rowOff>9</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71</xdr:colOff>
                <xdr:row>31</xdr:row>
                <xdr:rowOff>3</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29</xdr:colOff>
                <xdr:row>22</xdr:row>
                <xdr:rowOff>8</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1</xdr:col>
                <xdr:colOff>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117</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36</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4</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German Energy Balances (line 6) and the Federal Office of Economics and Export Control. - recalculated after deduction of amount used in 1A4ciii - fisher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67</xdr:colOff>
                <xdr:row>12</xdr:row>
                <xdr:rowOff>11</xdr:rowOff>
              </xdr:to>
            </anchor>
          </commentPr>
        </mc:Choice>
        <mc:Fallback/>
      </mc:AlternateContent>
    </comment>
    <comment ref="B14" authorId="0">
      <text>
        <r>
          <rPr>
            <b val="true"/>
            <sz val="9"/>
            <color rgb="FF000000"/>
            <rFont val="Tahoma"/>
            <family val="2"/>
          </rPr>
          <t xml:space="preserve">consumption data from German Energy Balances (line 6) and the Federal Office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1</xdr:col>
                <xdr:colOff>37</xdr:colOff>
                <xdr:row>13</xdr:row>
                <xdr:rowOff>11</xdr:rowOff>
              </xdr:to>
            </anchor>
          </commentPr>
        </mc:Choice>
        <mc:Fallback/>
      </mc:AlternateContent>
    </comment>
    <comment ref="B15" authorId="0">
      <text>
        <r>
          <rPr>
            <b val="true"/>
            <sz val="9"/>
            <color rgb="FF000000"/>
            <rFont val="Tahoma"/>
            <family val="2"/>
          </rPr>
          <t xml:space="preserve">1st-time reporting of co-incineration of lubricants in maritime navigation</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38</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1</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85</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1</xdr:colOff>
                <xdr:row>11</xdr:row>
                <xdr:rowOff>11</xdr:rowOff>
              </xdr:to>
            </anchor>
          </commentPr>
        </mc:Choice>
        <mc:Fallback/>
      </mc:AlternateContent>
    </comment>
    <comment ref="C13"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5</xdr:colOff>
                <xdr:row>12</xdr:row>
                <xdr:rowOff>11</xdr:rowOff>
              </xdr:to>
            </anchor>
          </commentPr>
        </mc:Choice>
        <mc:Fallback/>
      </mc:AlternateContent>
    </comment>
    <comment ref="C14"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5</xdr:colOff>
                <xdr:row>13</xdr:row>
                <xdr:rowOff>11</xdr:rowOff>
              </xdr:to>
            </anchor>
          </commentPr>
        </mc:Choice>
        <mc:Fallback/>
      </mc:AlternateContent>
    </comment>
    <comment ref="C15" authorId="0">
      <text>
        <r>
          <rPr>
            <b val="true"/>
            <sz val="9"/>
            <color rgb="FF000000"/>
            <rFont val="Tahoma"/>
            <family val="2"/>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79</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D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77</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17</xdr:colOff>
                <xdr:row>11</xdr:row>
                <xdr:rowOff>11</xdr:rowOff>
              </xdr:to>
            </anchor>
          </commentPr>
        </mc:Choice>
        <mc:Fallback/>
      </mc:AlternateContent>
    </comment>
    <comment ref="D13" authorId="0">
      <text>
        <r>
          <rPr>
            <b val="true"/>
            <sz val="9"/>
            <color rgb="FF000000"/>
            <rFont val="Tahoma"/>
            <family val="2"/>
          </rPr>
          <t xml:space="preserve">used of IPCC default EF</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89</xdr:colOff>
                <xdr:row>12</xdr:row>
                <xdr:rowOff>11</xdr:rowOff>
              </xdr:to>
            </anchor>
          </commentPr>
        </mc:Choice>
        <mc:Fallback/>
      </mc:AlternateContent>
    </comment>
    <comment ref="D14" authorId="0">
      <text>
        <r>
          <rPr>
            <b val="true"/>
            <sz val="9"/>
            <color rgb="FF000000"/>
            <rFont val="Tahoma"/>
            <family val="2"/>
          </rPr>
          <t xml:space="preserve">used of 2006 IPCC default EF</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4</xdr:colOff>
                <xdr:row>13</xdr:row>
                <xdr:rowOff>11</xdr:rowOff>
              </xdr:to>
            </anchor>
          </commentPr>
        </mc:Choice>
        <mc:Fallback/>
      </mc:AlternateContent>
    </comment>
    <comment ref="D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4</xdr:col>
                <xdr:colOff>49</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E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61</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0</xdr:colOff>
                <xdr:row>11</xdr:row>
                <xdr:rowOff>11</xdr:rowOff>
              </xdr:to>
            </anchor>
          </commentPr>
        </mc:Choice>
        <mc:Fallback/>
      </mc:AlternateContent>
    </comment>
    <comment ref="E13" authorId="0">
      <text>
        <r>
          <rPr>
            <b val="true"/>
            <sz val="9"/>
            <color rgb="FF000000"/>
            <rFont val="Tahoma"/>
            <family val="2"/>
          </rPr>
          <t xml:space="preserve">used of IPCC default EF</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82</xdr:colOff>
                <xdr:row>12</xdr:row>
                <xdr:rowOff>11</xdr:rowOff>
              </xdr:to>
            </anchor>
          </commentPr>
        </mc:Choice>
        <mc:Fallback/>
      </mc:AlternateContent>
    </comment>
    <comment ref="E14" authorId="0">
      <text>
        <r>
          <rPr>
            <b val="true"/>
            <sz val="9"/>
            <color rgb="FF000000"/>
            <rFont val="Tahoma"/>
            <family val="2"/>
          </rPr>
          <t xml:space="preserve">used of 2006 IPCC default EF</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36</xdr:colOff>
                <xdr:row>13</xdr:row>
                <xdr:rowOff>11</xdr:rowOff>
              </xdr:to>
            </anchor>
          </commentPr>
        </mc:Choice>
        <mc:Fallback/>
      </mc:AlternateContent>
    </comment>
    <comment ref="E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0</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F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2</xdr:colOff>
                <xdr:row>7</xdr:row>
                <xdr:rowOff>11</xdr:rowOff>
              </xdr:to>
            </anchor>
          </commentPr>
        </mc:Choice>
        <mc:Fallback/>
      </mc:AlternateContent>
    </comment>
    <comment ref="F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5</xdr:col>
                <xdr:colOff>3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107</xdr:colOff>
                <xdr:row>9</xdr:row>
                <xdr:rowOff>11</xdr:rowOff>
              </xdr:to>
            </anchor>
          </commentPr>
        </mc:Choice>
        <mc:Fallback/>
      </mc:AlternateContent>
    </comment>
    <comment ref="F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131</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1st-time reporting of CO2-emissions from co-incineration of lubricants in maritime navigatio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31</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2</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5</xdr:col>
                <xdr:colOff>29</xdr:colOff>
                <xdr:row>7</xdr:row>
                <xdr:rowOff>11</xdr:rowOff>
              </xdr:to>
            </anchor>
          </commentPr>
        </mc:Choice>
        <mc:Fallback/>
      </mc:AlternateContent>
    </comment>
    <comment ref="G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6</xdr:col>
                <xdr:colOff>53</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49</xdr:colOff>
                <xdr:row>9</xdr:row>
                <xdr:rowOff>11</xdr:rowOff>
              </xdr:to>
            </anchor>
          </commentPr>
        </mc:Choice>
        <mc:Fallback/>
      </mc:AlternateContent>
    </comment>
    <comment ref="G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4</xdr:col>
                <xdr:colOff>5</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1</xdr:col>
                <xdr:colOff>18</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6</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6</xdr:col>
                <xdr:colOff>41</xdr:colOff>
                <xdr:row>7</xdr:row>
                <xdr:rowOff>11</xdr:rowOff>
              </xdr:to>
            </anchor>
          </commentPr>
        </mc:Choice>
        <mc:Fallback/>
      </mc:AlternateContent>
    </comment>
    <comment ref="H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7</xdr:col>
                <xdr:colOff>66</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4</xdr:col>
                <xdr:colOff>61</xdr:colOff>
                <xdr:row>9</xdr:row>
                <xdr:rowOff>11</xdr:rowOff>
              </xdr:to>
            </anchor>
          </commentPr>
        </mc:Choice>
        <mc:Fallback/>
      </mc:AlternateContent>
    </comment>
    <comment ref="H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18</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1</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9</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3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consumed  in 1.A.3.a - Domestic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19</xdr:col>
                <xdr:colOff>56</xdr:colOff>
                <xdr:row>6</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11</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60</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24</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38</xdr:colOff>
                <xdr:row>34</xdr:row>
                <xdr:rowOff>11</xdr:rowOff>
              </xdr:to>
            </anchor>
          </commentPr>
        </mc:Choice>
        <mc:Fallback/>
      </mc:AlternateContent>
    </comment>
    <comment ref="F46"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8</xdr:col>
                <xdr:colOff>57</xdr:colOff>
                <xdr:row>45</xdr:row>
                <xdr:rowOff>11</xdr:rowOff>
              </xdr:to>
            </anchor>
          </commentPr>
        </mc:Choice>
        <mc:Fallback/>
      </mc:AlternateContent>
    </comment>
    <comment ref="J46"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4</xdr:row>
                <xdr:rowOff>7</xdr:rowOff>
              </xdr:from>
              <xdr:to>
                <xdr:col>23</xdr:col>
                <xdr:colOff>4</xdr:colOff>
                <xdr:row>47</xdr:row>
                <xdr:rowOff>9</xdr:rowOff>
              </xdr:to>
            </anchor>
          </commentPr>
        </mc:Choice>
        <mc:Fallback/>
      </mc:AlternateContent>
    </comment>
    <comment ref="K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19</xdr:col>
                <xdr:colOff>30</xdr:colOff>
                <xdr:row>9</xdr:row>
                <xdr:rowOff>11</xdr:rowOff>
              </xdr:to>
            </anchor>
          </commentPr>
        </mc:Choice>
        <mc:Fallback/>
      </mc:AlternateContent>
    </comment>
    <comment ref="K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7</xdr:colOff>
                <xdr:row>10</xdr:row>
                <xdr:rowOff>11</xdr:rowOff>
              </xdr:to>
            </anchor>
          </commentPr>
        </mc:Choice>
        <mc:Fallback/>
      </mc:AlternateContent>
    </comment>
    <comment ref="K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0</xdr:col>
                <xdr:colOff>61</xdr:colOff>
                <xdr:row>13</xdr:row>
                <xdr:rowOff>6</xdr:rowOff>
              </xdr:from>
              <xdr:to>
                <xdr:col>18</xdr:col>
                <xdr:colOff>11</xdr:colOff>
                <xdr:row>14</xdr:row>
                <xdr:rowOff>11</xdr:rowOff>
              </xdr:to>
            </anchor>
          </commentPr>
        </mc:Choice>
        <mc:Fallback/>
      </mc:AlternateContent>
    </comment>
    <comment ref="K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18</xdr:colOff>
                <xdr:row>19</xdr:row>
                <xdr:rowOff>9</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0</xdr:col>
                <xdr:colOff>61</xdr:colOff>
                <xdr:row>21</xdr:row>
                <xdr:rowOff>6</xdr:rowOff>
              </xdr:from>
              <xdr:to>
                <xdr:col>20</xdr:col>
                <xdr:colOff>19</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3</xdr:colOff>
                <xdr:row>13</xdr:row>
                <xdr:rowOff>6</xdr:rowOff>
              </xdr:from>
              <xdr:to>
                <xdr:col>20</xdr:col>
                <xdr:colOff>21</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21</xdr:col>
                <xdr:colOff>26</xdr:colOff>
                <xdr:row>22</xdr:row>
                <xdr:rowOff>11</xdr:rowOff>
              </xdr:to>
            </anchor>
          </commentPr>
        </mc:Choice>
        <mc:Fallback/>
      </mc:AlternateContent>
    </comment>
    <comment ref="L41" authorId="0">
      <text>
        <r>
          <rPr>
            <b val="true"/>
            <sz val="9"/>
            <color rgb="FF000000"/>
            <rFont val="Tahoma"/>
            <family val="2"/>
          </rPr>
          <t xml:space="preserve">Allocation per IPCC Guidelines: 
Allocation used by Parties: incl. in CO2
Comment: </t>
        </r>
      </text>
      <mc:AlternateContent>
        <mc:Choice Requires="v2">
          <commentPr autoFill="true" autoScale="false" colHidden="false" locked="false" rowHidden="false" textHAlign="justify" textVAlign="top">
            <anchor moveWithCells="false" sizeWithCells="false">
              <xdr:from>
                <xdr:col>12</xdr:col>
                <xdr:colOff>3</xdr:colOff>
                <xdr:row>39</xdr:row>
                <xdr:rowOff>6</xdr:rowOff>
              </xdr:from>
              <xdr:to>
                <xdr:col>17</xdr:col>
                <xdr:colOff>19</xdr:colOff>
                <xdr:row>42</xdr:row>
                <xdr:rowOff>11</xdr:rowOff>
              </xdr:to>
            </anchor>
          </commentPr>
        </mc:Choice>
        <mc:Fallback/>
      </mc:AlternateContent>
    </comment>
    <comment ref="M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1</xdr:col>
                <xdr:colOff>36</xdr:colOff>
                <xdr:row>9</xdr:row>
                <xdr:rowOff>11</xdr:rowOff>
              </xdr:to>
            </anchor>
          </commentPr>
        </mc:Choice>
        <mc:Fallback/>
      </mc:AlternateContent>
    </comment>
    <comment ref="M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1</xdr:col>
                <xdr:colOff>14</xdr:colOff>
                <xdr:row>10</xdr:row>
                <xdr:rowOff>11</xdr:rowOff>
              </xdr:to>
            </anchor>
          </commentPr>
        </mc:Choice>
        <mc:Fallback/>
      </mc:AlternateContent>
    </comment>
    <comment ref="M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3</xdr:col>
                <xdr:colOff>24</xdr:colOff>
                <xdr:row>19</xdr:row>
                <xdr:rowOff>9</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61</xdr:colOff>
                <xdr:row>21</xdr:row>
                <xdr:rowOff>6</xdr:rowOff>
              </xdr:from>
              <xdr:to>
                <xdr:col>22</xdr:col>
                <xdr:colOff>25</xdr:colOff>
                <xdr:row>22</xdr:row>
                <xdr:rowOff>11</xdr:rowOff>
              </xdr:to>
            </anchor>
          </commentPr>
        </mc:Choice>
        <mc:Fallback/>
      </mc:AlternateContent>
    </comment>
    <comment ref="N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4</xdr:col>
                <xdr:colOff>3</xdr:colOff>
                <xdr:row>8</xdr:row>
                <xdr:rowOff>6</xdr:rowOff>
              </xdr:from>
              <xdr:to>
                <xdr:col>22</xdr:col>
                <xdr:colOff>26</xdr:colOff>
                <xdr:row>9</xdr:row>
                <xdr:rowOff>11</xdr:rowOff>
              </xdr:to>
            </anchor>
          </commentPr>
        </mc:Choice>
        <mc:Fallback/>
      </mc:AlternateContent>
    </comment>
    <comment ref="N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5</xdr:col>
                <xdr:colOff>6</xdr:colOff>
                <xdr:row>9</xdr:row>
                <xdr:rowOff>6</xdr:rowOff>
              </xdr:from>
              <xdr:to>
                <xdr:col>22</xdr:col>
                <xdr:colOff>17</xdr:colOff>
                <xdr:row>10</xdr:row>
                <xdr:rowOff>11</xdr:rowOff>
              </xdr:to>
            </anchor>
          </commentPr>
        </mc:Choice>
        <mc:Fallback/>
      </mc:AlternateContent>
    </comment>
    <comment ref="N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4</xdr:col>
                <xdr:colOff>3</xdr:colOff>
                <xdr:row>13</xdr:row>
                <xdr:rowOff>6</xdr:rowOff>
              </xdr:from>
              <xdr:to>
                <xdr:col>21</xdr:col>
                <xdr:colOff>24</xdr:colOff>
                <xdr:row>14</xdr:row>
                <xdr:rowOff>11</xdr:rowOff>
              </xdr:to>
            </anchor>
          </commentPr>
        </mc:Choice>
        <mc:Fallback/>
      </mc:AlternateContent>
    </comment>
    <comment ref="N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4</xdr:col>
                <xdr:colOff>28</xdr:colOff>
                <xdr:row>19</xdr:row>
                <xdr:rowOff>9</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1</xdr:col>
                <xdr:colOff>50</xdr:colOff>
                <xdr:row>20</xdr:row>
                <xdr:rowOff>11</xdr:rowOff>
              </xdr:to>
            </anchor>
          </commentPr>
        </mc:Choice>
        <mc:Fallback/>
      </mc:AlternateContent>
    </comment>
    <comment ref="E21" authorId="0">
      <text>
        <r>
          <rPr>
            <b val="true"/>
            <sz val="9"/>
            <color rgb="FF000000"/>
            <rFont val="Tahoma"/>
            <family val="2"/>
          </rPr>
          <t xml:space="preserve">Allocation per IPCC Guidelines: The potential emissions of production, import, export and destroyed amounts are all reported together under total potential emission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16</xdr:colOff>
                <xdr:row>22</xdr:row>
                <xdr:rowOff>11</xdr:rowOff>
              </xdr:to>
            </anchor>
          </commentPr>
        </mc:Choice>
        <mc:Fallback/>
      </mc:AlternateContent>
    </comment>
    <comment ref="E22" authorId="0">
      <text>
        <r>
          <rPr>
            <b val="true"/>
            <sz val="9"/>
            <color rgb="FF000000"/>
            <rFont val="Tahoma"/>
            <family val="2"/>
          </rPr>
          <t xml:space="preserve">Allocation per IPCC Guidelines: The potential emissions of production, import, export and destroyed amounts are all reported together under total potential emission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2</xdr:col>
                <xdr:colOff>16</xdr:colOff>
                <xdr:row>23</xdr:row>
                <xdr:rowOff>11</xdr:rowOff>
              </xdr:to>
            </anchor>
          </commentPr>
        </mc:Choice>
        <mc:Fallback/>
      </mc:AlternateContent>
    </comment>
    <comment ref="E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1</xdr:col>
                <xdr:colOff>50</xdr:colOff>
                <xdr:row>26</xdr:row>
                <xdr:rowOff>11</xdr:rowOff>
              </xdr:to>
            </anchor>
          </commentPr>
        </mc:Choice>
        <mc:Fallback/>
      </mc:AlternateContent>
    </comment>
    <comment ref="E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1</xdr:col>
                <xdr:colOff>50</xdr:colOff>
                <xdr:row>35</xdr:row>
                <xdr:rowOff>9</xdr:rowOff>
              </xdr:to>
            </anchor>
          </commentPr>
        </mc:Choice>
        <mc:Fallback/>
      </mc:AlternateContent>
    </comment>
    <comment ref="F13"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60</xdr:colOff>
                <xdr:row>12</xdr:row>
                <xdr:rowOff>11</xdr:rowOff>
              </xdr:to>
            </anchor>
          </commentPr>
        </mc:Choice>
        <mc:Fallback/>
      </mc:AlternateContent>
    </comment>
    <comment ref="G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4</xdr:col>
                <xdr:colOff>24</xdr:colOff>
                <xdr:row>20</xdr:row>
                <xdr:rowOff>11</xdr:rowOff>
              </xdr:to>
            </anchor>
          </commentPr>
        </mc:Choice>
        <mc:Fallback/>
      </mc:AlternateContent>
    </comment>
    <comment ref="G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4</xdr:col>
                <xdr:colOff>24</xdr:colOff>
                <xdr:row>26</xdr:row>
                <xdr:rowOff>11</xdr:rowOff>
              </xdr:to>
            </anchor>
          </commentPr>
        </mc:Choice>
        <mc:Fallback/>
      </mc:AlternateContent>
    </comment>
    <comment ref="I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6</xdr:col>
                <xdr:colOff>58</xdr:colOff>
                <xdr:row>20</xdr:row>
                <xdr:rowOff>11</xdr:rowOff>
              </xdr:to>
            </anchor>
          </commentPr>
        </mc:Choice>
        <mc:Fallback/>
      </mc:AlternateContent>
    </comment>
    <comment ref="I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6</xdr:col>
                <xdr:colOff>58</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6</xdr:col>
                <xdr:colOff>58</xdr:colOff>
                <xdr:row>27</xdr:row>
                <xdr:rowOff>10</xdr:rowOff>
              </xdr:to>
            </anchor>
          </commentPr>
        </mc:Choice>
        <mc:Fallback/>
      </mc:AlternateContent>
    </comment>
    <comment ref="I2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58</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58</xdr:colOff>
                <xdr:row>32</xdr:row>
                <xdr:rowOff>9</xdr:rowOff>
              </xdr:to>
            </anchor>
          </commentPr>
        </mc:Choice>
        <mc:Fallback/>
      </mc:AlternateContent>
    </comment>
    <comment ref="I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6</xdr:col>
                <xdr:colOff>58</xdr:colOff>
                <xdr:row>35</xdr:row>
                <xdr:rowOff>9</xdr:rowOff>
              </xdr:to>
            </anchor>
          </commentPr>
        </mc:Choice>
        <mc:Fallback/>
      </mc:AlternateContent>
    </comment>
    <comment ref="I3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6</xdr:col>
                <xdr:colOff>58</xdr:colOff>
                <xdr:row>37</xdr:row>
                <xdr:rowOff>9</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7" authorId="0">
      <text>
        <r>
          <rPr>
            <b val="true"/>
            <sz val="9"/>
            <color rgb="FF000000"/>
            <rFont val="Tahoma"/>
            <family val="2"/>
          </rPr>
          <t xml:space="preserve">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57</xdr:colOff>
                <xdr:row>36</xdr:row>
                <xdr:rowOff>11</xdr:rowOff>
              </xdr:to>
            </anchor>
          </commentPr>
        </mc:Choice>
        <mc:Fallback/>
      </mc:AlternateContent>
    </comment>
    <comment ref="J39"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25</xdr:col>
                <xdr:colOff>37</xdr:colOff>
                <xdr:row>38</xdr:row>
                <xdr:rowOff>11</xdr:rowOff>
              </xdr:to>
            </anchor>
          </commentPr>
        </mc:Choice>
        <mc:Fallback/>
      </mc:AlternateContent>
    </comment>
    <comment ref="L9" authorId="0">
      <text>
        <r>
          <rPr>
            <b val="true"/>
            <sz val="9"/>
            <color rgb="FF000000"/>
            <rFont val="Tahoma"/>
            <family val="2"/>
          </rPr>
          <t xml:space="preserve">Allocation per IPCC Guidelines: 
Allocation used by Parties: all CO-emissions of paper indusries are included in 1A2f CO
Comment: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2</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5</xdr:colOff>
                <xdr:row>11</xdr:row>
                <xdr:rowOff>10</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xdr:colOff>
                <xdr:row>16</xdr:row>
                <xdr:rowOff>10</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1</xdr:col>
                <xdr:colOff>60</xdr:colOff>
                <xdr:row>36</xdr:row>
                <xdr:rowOff>7</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1</xdr:col>
                <xdr:colOff>83</xdr:colOff>
                <xdr:row>11</xdr:row>
                <xdr:rowOff>10</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0</xdr:colOff>
                <xdr:row>16</xdr:row>
                <xdr:rowOff>10</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3</xdr:col>
                <xdr:colOff>32</xdr:colOff>
                <xdr:row>36</xdr:row>
                <xdr:rowOff>7</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19</xdr:col>
                <xdr:colOff>2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62</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3</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18</xdr:rowOff>
              </xdr:from>
              <xdr:to>
                <xdr:col>7</xdr:col>
                <xdr:colOff>57</xdr:colOff>
                <xdr:row>24</xdr:row>
                <xdr:rowOff>2</xdr:rowOff>
              </xdr:to>
            </anchor>
          </commentPr>
        </mc:Choice>
        <mc:Fallback/>
      </mc:AlternateContent>
    </comment>
    <comment ref="C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76</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4</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8</xdr:col>
                <xdr:colOff>74</xdr:colOff>
                <xdr:row>24</xdr:row>
                <xdr:rowOff>2</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ncluded in 2.C.1.1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41</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41</xdr:colOff>
                <xdr:row>13</xdr:row>
                <xdr:rowOff>11</xdr:rowOff>
              </xdr:to>
            </anchor>
          </commentPr>
        </mc:Choice>
        <mc:Fallback/>
      </mc:AlternateContent>
    </comment>
    <comment ref="O40" authorId="0">
      <text>
        <r>
          <rPr>
            <b val="true"/>
            <sz val="9"/>
            <color rgb="FF000000"/>
            <rFont val="Tahoma"/>
            <family val="2"/>
          </rPr>
          <t xml:space="preserve">Confidential HFC-Emissions of HFC134a from Magnesiumproduction, HFC134a-emissions from Metered Dose Inhaler production and from HFC43-10mee of 2F5 Solvents</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35</xdr:col>
                <xdr:colOff>42</xdr:colOff>
                <xdr:row>39</xdr:row>
                <xdr:rowOff>11</xdr:rowOff>
              </xdr:to>
            </anchor>
          </commentPr>
        </mc:Choice>
        <mc:Fallback/>
      </mc:AlternateContent>
    </comment>
    <comment ref="Q36" authorId="0">
      <text>
        <r>
          <rPr>
            <b val="true"/>
            <sz val="9"/>
            <color rgb="FF000000"/>
            <rFont val="Tahoma"/>
            <family val="2"/>
          </rPr>
          <t xml:space="preserve">Because of confidentiality it is reported in 2G</t>
        </r>
      </text>
      <mc:AlternateContent>
        <mc:Choice Requires="v2">
          <commentPr autoFill="true" autoScale="false" colHidden="false" locked="false" rowHidden="false" textHAlign="justify" textVAlign="top">
            <anchor moveWithCells="false" sizeWithCells="false">
              <xdr:from>
                <xdr:col>17</xdr:col>
                <xdr:colOff>16</xdr:colOff>
                <xdr:row>34</xdr:row>
                <xdr:rowOff>7</xdr:rowOff>
              </xdr:from>
              <xdr:to>
                <xdr:col>22</xdr:col>
                <xdr:colOff>41</xdr:colOff>
                <xdr:row>35</xdr:row>
                <xdr:rowOff>11</xdr:rowOff>
              </xdr:to>
            </anchor>
          </commentPr>
        </mc:Choice>
        <mc:Fallback/>
      </mc:AlternateContent>
    </comment>
    <comment ref="X1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29</xdr:col>
                <xdr:colOff>7</xdr:colOff>
                <xdr:row>17</xdr:row>
                <xdr:rowOff>11</xdr:rowOff>
              </xdr:to>
            </anchor>
          </commentPr>
        </mc:Choice>
        <mc:Fallback/>
      </mc:AlternateContent>
    </comment>
    <comment ref="X40" authorId="0">
      <text>
        <r>
          <rPr>
            <b val="true"/>
            <sz val="9"/>
            <color rgb="FF000000"/>
            <rFont val="Tahoma"/>
            <family val="2"/>
          </rPr>
          <t xml:space="preserve">Confidential emissions of 2E Production, CF4 from Solar cells production and 2F8 Sport shoes</t>
        </r>
      </text>
      <mc:AlternateContent>
        <mc:Choice Requires="v2">
          <commentPr autoFill="true" autoScale="false" colHidden="false" locked="false" rowHidden="false" textHAlign="justify" textVAlign="top">
            <anchor moveWithCells="false" sizeWithCells="false">
              <xdr:from>
                <xdr:col>24</xdr:col>
                <xdr:colOff>16</xdr:colOff>
                <xdr:row>38</xdr:row>
                <xdr:rowOff>8</xdr:rowOff>
              </xdr:from>
              <xdr:to>
                <xdr:col>36</xdr:col>
                <xdr:colOff>33</xdr:colOff>
                <xdr:row>39</xdr:row>
                <xdr:rowOff>11</xdr:rowOff>
              </xdr:to>
            </anchor>
          </commentPr>
        </mc:Choice>
        <mc:Fallback/>
      </mc:AlternateContent>
    </comment>
    <comment ref="Z10"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27</xdr:col>
                <xdr:colOff>5</xdr:colOff>
                <xdr:row>8</xdr:row>
                <xdr:rowOff>7</xdr:rowOff>
              </xdr:from>
              <xdr:to>
                <xdr:col>41</xdr:col>
                <xdr:colOff>37</xdr:colOff>
                <xdr:row>9</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8" authorId="0">
      <text>
        <r>
          <rPr>
            <b val="true"/>
            <sz val="9"/>
            <color rgb="FF000000"/>
            <rFont val="Tahoma"/>
            <family val="2"/>
          </rPr>
          <t xml:space="preserve">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6</xdr:row>
                <xdr:rowOff>7</xdr:rowOff>
              </xdr:from>
              <xdr:to>
                <xdr:col>30</xdr:col>
                <xdr:colOff>48</xdr:colOff>
                <xdr:row>37</xdr:row>
                <xdr:rowOff>11</xdr:rowOff>
              </xdr:to>
            </anchor>
          </commentPr>
        </mc:Choice>
        <mc:Fallback/>
      </mc:AlternateContent>
    </comment>
    <comment ref="Z40"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27</xdr:col>
                <xdr:colOff>5</xdr:colOff>
                <xdr:row>38</xdr:row>
                <xdr:rowOff>8</xdr:rowOff>
              </xdr:from>
              <xdr:to>
                <xdr:col>44</xdr:col>
                <xdr:colOff>21</xdr:colOff>
                <xdr:row>39</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19</xdr:col>
                <xdr:colOff>12</xdr:colOff>
                <xdr:row>9</xdr:row>
                <xdr:rowOff>8</xdr:rowOff>
              </xdr:to>
            </anchor>
          </commentPr>
        </mc:Choice>
        <mc:Fallback/>
      </mc:AlternateContent>
    </comment>
    <comment ref="C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3</xdr:col>
                <xdr:colOff>13</xdr:colOff>
                <xdr:row>6</xdr:row>
                <xdr:rowOff>27</xdr:rowOff>
              </xdr:from>
              <xdr:to>
                <xdr:col>20</xdr:col>
                <xdr:colOff>9</xdr:colOff>
                <xdr:row>9</xdr:row>
                <xdr:rowOff>8</xdr:rowOff>
              </xdr:to>
            </anchor>
          </commentPr>
        </mc:Choice>
        <mc:Fallback/>
      </mc:AlternateContent>
    </comment>
    <comment ref="D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4</xdr:col>
                <xdr:colOff>9</xdr:colOff>
                <xdr:row>6</xdr:row>
                <xdr:rowOff>27</xdr:rowOff>
              </xdr:from>
              <xdr:to>
                <xdr:col>21</xdr:col>
                <xdr:colOff>10</xdr:colOff>
                <xdr:row>9</xdr:row>
                <xdr:rowOff>8</xdr:rowOff>
              </xdr:to>
            </anchor>
          </commentPr>
        </mc:Choice>
        <mc:Fallback/>
      </mc:AlternateContent>
    </comment>
    <comment ref="E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0</xdr:colOff>
                <xdr:row>6</xdr:row>
                <xdr:rowOff>27</xdr:rowOff>
              </xdr:from>
              <xdr:to>
                <xdr:col>22</xdr:col>
                <xdr:colOff>0</xdr:colOff>
                <xdr:row>9</xdr:row>
                <xdr:rowOff>8</xdr:rowOff>
              </xdr:to>
            </anchor>
          </commentPr>
        </mc:Choice>
        <mc:Fallback/>
      </mc:AlternateContent>
    </comment>
    <comment ref="F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6</xdr:col>
                <xdr:colOff>7</xdr:colOff>
                <xdr:row>6</xdr:row>
                <xdr:rowOff>27</xdr:rowOff>
              </xdr:from>
              <xdr:to>
                <xdr:col>22</xdr:col>
                <xdr:colOff>63</xdr:colOff>
                <xdr:row>9</xdr:row>
                <xdr:rowOff>8</xdr:rowOff>
              </xdr:to>
            </anchor>
          </commentPr>
        </mc:Choice>
        <mc:Fallback/>
      </mc:AlternateContent>
    </comment>
    <comment ref="G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4</xdr:colOff>
                <xdr:row>6</xdr:row>
                <xdr:rowOff>27</xdr:rowOff>
              </xdr:from>
              <xdr:to>
                <xdr:col>23</xdr:col>
                <xdr:colOff>55</xdr:colOff>
                <xdr:row>9</xdr:row>
                <xdr:rowOff>8</xdr:rowOff>
              </xdr:to>
            </anchor>
          </commentPr>
        </mc:Choice>
        <mc:Fallback/>
      </mc:AlternateContent>
    </comment>
    <comment ref="H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67</xdr:colOff>
                <xdr:row>6</xdr:row>
                <xdr:rowOff>27</xdr:rowOff>
              </xdr:from>
              <xdr:to>
                <xdr:col>24</xdr:col>
                <xdr:colOff>47</xdr:colOff>
                <xdr:row>9</xdr:row>
                <xdr:rowOff>8</xdr:rowOff>
              </xdr:to>
            </anchor>
          </commentPr>
        </mc:Choice>
        <mc:Fallback/>
      </mc:AlternateContent>
    </comment>
    <comment ref="H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67</xdr:colOff>
                <xdr:row>7</xdr:row>
                <xdr:rowOff>8</xdr:rowOff>
              </xdr:from>
              <xdr:to>
                <xdr:col>21</xdr:col>
                <xdr:colOff>59</xdr:colOff>
                <xdr:row>8</xdr:row>
                <xdr:rowOff>11</xdr:rowOff>
              </xdr:to>
            </anchor>
          </commentPr>
        </mc:Choice>
        <mc:Fallback/>
      </mc:AlternateContent>
    </comment>
    <comment ref="H10"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67</xdr:colOff>
                <xdr:row>8</xdr:row>
                <xdr:rowOff>7</xdr:rowOff>
              </xdr:from>
              <xdr:to>
                <xdr:col>21</xdr:col>
                <xdr:colOff>59</xdr:colOff>
                <xdr:row>9</xdr:row>
                <xdr:rowOff>11</xdr:rowOff>
              </xdr:to>
            </anchor>
          </commentPr>
        </mc:Choice>
        <mc:Fallback/>
      </mc:AlternateContent>
    </comment>
    <comment ref="I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51</xdr:colOff>
                <xdr:row>6</xdr:row>
                <xdr:rowOff>27</xdr:rowOff>
              </xdr:from>
              <xdr:to>
                <xdr:col>25</xdr:col>
                <xdr:colOff>51</xdr:colOff>
                <xdr:row>9</xdr:row>
                <xdr:rowOff>8</xdr:rowOff>
              </xdr:to>
            </anchor>
          </commentPr>
        </mc:Choice>
        <mc:Fallback/>
      </mc:AlternateContent>
    </comment>
    <comment ref="I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51</xdr:colOff>
                <xdr:row>7</xdr:row>
                <xdr:rowOff>8</xdr:rowOff>
              </xdr:from>
              <xdr:to>
                <xdr:col>22</xdr:col>
                <xdr:colOff>51</xdr:colOff>
                <xdr:row>8</xdr:row>
                <xdr:rowOff>11</xdr:rowOff>
              </xdr:to>
            </anchor>
          </commentPr>
        </mc:Choice>
        <mc:Fallback/>
      </mc:AlternateContent>
    </comment>
    <comment ref="I10" authorId="0">
      <text>
        <r>
          <rPr>
            <b val="true"/>
            <sz val="9"/>
            <color rgb="FF000000"/>
            <rFont val="Tahoma"/>
            <family val="2"/>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51</xdr:colOff>
                <xdr:row>8</xdr:row>
                <xdr:rowOff>7</xdr:rowOff>
              </xdr:from>
              <xdr:to>
                <xdr:col>23</xdr:col>
                <xdr:colOff>56</xdr:colOff>
                <xdr:row>11</xdr:row>
                <xdr:rowOff>8</xdr:rowOff>
              </xdr:to>
            </anchor>
          </commentPr>
        </mc:Choice>
        <mc:Fallback/>
      </mc:AlternateContent>
    </comment>
    <comment ref="J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35</xdr:colOff>
                <xdr:row>6</xdr:row>
                <xdr:rowOff>27</xdr:rowOff>
              </xdr:from>
              <xdr:to>
                <xdr:col>26</xdr:col>
                <xdr:colOff>50</xdr:colOff>
                <xdr:row>9</xdr:row>
                <xdr:rowOff>8</xdr:rowOff>
              </xdr:to>
            </anchor>
          </commentPr>
        </mc:Choice>
        <mc:Fallback/>
      </mc:AlternateContent>
    </comment>
    <comment ref="K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0</xdr:col>
                <xdr:colOff>33</xdr:colOff>
                <xdr:row>6</xdr:row>
                <xdr:rowOff>27</xdr:rowOff>
              </xdr:from>
              <xdr:to>
                <xdr:col>27</xdr:col>
                <xdr:colOff>54</xdr:colOff>
                <xdr:row>9</xdr:row>
                <xdr:rowOff>8</xdr:rowOff>
              </xdr:to>
            </anchor>
          </commentPr>
        </mc:Choice>
        <mc:Fallback/>
      </mc:AlternateContent>
    </comment>
    <comment ref="L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1</xdr:col>
                <xdr:colOff>30</xdr:colOff>
                <xdr:row>6</xdr:row>
                <xdr:rowOff>27</xdr:rowOff>
              </xdr:from>
              <xdr:to>
                <xdr:col>28</xdr:col>
                <xdr:colOff>58</xdr:colOff>
                <xdr:row>9</xdr:row>
                <xdr:rowOff>8</xdr:rowOff>
              </xdr:to>
            </anchor>
          </commentPr>
        </mc:Choice>
        <mc:Fallback/>
      </mc:AlternateContent>
    </comment>
    <comment ref="M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2</xdr:col>
                <xdr:colOff>14</xdr:colOff>
                <xdr:row>6</xdr:row>
                <xdr:rowOff>27</xdr:rowOff>
              </xdr:from>
              <xdr:to>
                <xdr:col>30</xdr:col>
                <xdr:colOff>3</xdr:colOff>
                <xdr:row>9</xdr:row>
                <xdr:rowOff>8</xdr:rowOff>
              </xdr:to>
            </anchor>
          </commentPr>
        </mc:Choice>
        <mc:Fallback/>
      </mc:AlternateContent>
    </comment>
    <comment ref="N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2</xdr:col>
                <xdr:colOff>76</xdr:colOff>
                <xdr:row>6</xdr:row>
                <xdr:rowOff>27</xdr:rowOff>
              </xdr:from>
              <xdr:to>
                <xdr:col>31</xdr:col>
                <xdr:colOff>5</xdr:colOff>
                <xdr:row>9</xdr:row>
                <xdr:rowOff>8</xdr:rowOff>
              </xdr:to>
            </anchor>
          </commentPr>
        </mc:Choice>
        <mc:Fallback/>
      </mc:AlternateContent>
    </comment>
    <comment ref="O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4</xdr:col>
                <xdr:colOff>5</xdr:colOff>
                <xdr:row>6</xdr:row>
                <xdr:rowOff>27</xdr:rowOff>
              </xdr:from>
              <xdr:to>
                <xdr:col>32</xdr:col>
                <xdr:colOff>21</xdr:colOff>
                <xdr:row>9</xdr:row>
                <xdr:rowOff>8</xdr:rowOff>
              </xdr:to>
            </anchor>
          </commentPr>
        </mc:Choice>
        <mc:Fallback/>
      </mc:AlternateContent>
    </comment>
    <comment ref="Q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6</xdr:col>
                <xdr:colOff>5</xdr:colOff>
                <xdr:row>6</xdr:row>
                <xdr:rowOff>27</xdr:rowOff>
              </xdr:from>
              <xdr:to>
                <xdr:col>34</xdr:col>
                <xdr:colOff>37</xdr:colOff>
                <xdr:row>9</xdr:row>
                <xdr:rowOff>8</xdr:rowOff>
              </xdr:to>
            </anchor>
          </commentPr>
        </mc:Choice>
        <mc:Fallback/>
      </mc:AlternateContent>
    </comment>
    <comment ref="R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7</xdr:col>
                <xdr:colOff>5</xdr:colOff>
                <xdr:row>6</xdr:row>
                <xdr:rowOff>27</xdr:rowOff>
              </xdr:from>
              <xdr:to>
                <xdr:col>35</xdr:col>
                <xdr:colOff>39</xdr:colOff>
                <xdr:row>9</xdr:row>
                <xdr:rowOff>8</xdr:rowOff>
              </xdr:to>
            </anchor>
          </commentPr>
        </mc:Choice>
        <mc:Fallback/>
      </mc:AlternateContent>
    </comment>
    <comment ref="S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8</xdr:col>
                <xdr:colOff>5</xdr:colOff>
                <xdr:row>6</xdr:row>
                <xdr:rowOff>27</xdr:rowOff>
              </xdr:from>
              <xdr:to>
                <xdr:col>36</xdr:col>
                <xdr:colOff>42</xdr:colOff>
                <xdr:row>9</xdr:row>
                <xdr:rowOff>8</xdr:rowOff>
              </xdr:to>
            </anchor>
          </commentPr>
        </mc:Choice>
        <mc:Fallback/>
      </mc:AlternateContent>
    </comment>
    <comment ref="T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8</xdr:col>
                <xdr:colOff>68</xdr:colOff>
                <xdr:row>6</xdr:row>
                <xdr:rowOff>27</xdr:rowOff>
              </xdr:from>
              <xdr:to>
                <xdr:col>37</xdr:col>
                <xdr:colOff>45</xdr:colOff>
                <xdr:row>9</xdr:row>
                <xdr:rowOff>8</xdr:rowOff>
              </xdr:to>
            </anchor>
          </commentPr>
        </mc:Choice>
        <mc:Fallback/>
      </mc:AlternateContent>
    </comment>
    <comment ref="U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9</xdr:col>
                <xdr:colOff>52</xdr:colOff>
                <xdr:row>6</xdr:row>
                <xdr:rowOff>27</xdr:rowOff>
              </xdr:from>
              <xdr:to>
                <xdr:col>38</xdr:col>
                <xdr:colOff>50</xdr:colOff>
                <xdr:row>9</xdr:row>
                <xdr:rowOff>8</xdr:rowOff>
              </xdr:to>
            </anchor>
          </commentPr>
        </mc:Choice>
        <mc:Fallback/>
      </mc:AlternateContent>
    </comment>
    <comment ref="V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0</xdr:col>
                <xdr:colOff>50</xdr:colOff>
                <xdr:row>6</xdr:row>
                <xdr:rowOff>27</xdr:rowOff>
              </xdr:from>
              <xdr:to>
                <xdr:col>39</xdr:col>
                <xdr:colOff>54</xdr:colOff>
                <xdr:row>9</xdr:row>
                <xdr:rowOff>8</xdr:rowOff>
              </xdr:to>
            </anchor>
          </commentPr>
        </mc:Choice>
        <mc:Fallback/>
      </mc:AlternateContent>
    </comment>
    <comment ref="W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1</xdr:col>
                <xdr:colOff>50</xdr:colOff>
                <xdr:row>6</xdr:row>
                <xdr:rowOff>27</xdr:rowOff>
              </xdr:from>
              <xdr:to>
                <xdr:col>40</xdr:col>
                <xdr:colOff>56</xdr:colOff>
                <xdr:row>9</xdr:row>
                <xdr:rowOff>8</xdr:rowOff>
              </xdr:to>
            </anchor>
          </commentPr>
        </mc:Choice>
        <mc:Fallback/>
      </mc:AlternateContent>
    </comment>
    <comment ref="X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2</xdr:col>
                <xdr:colOff>52</xdr:colOff>
                <xdr:row>6</xdr:row>
                <xdr:rowOff>27</xdr:rowOff>
              </xdr:from>
              <xdr:to>
                <xdr:col>42</xdr:col>
                <xdr:colOff>13</xdr:colOff>
                <xdr:row>9</xdr:row>
                <xdr:rowOff>8</xdr:rowOff>
              </xdr:to>
            </anchor>
          </commentPr>
        </mc:Choice>
        <mc:Fallback/>
      </mc:AlternateContent>
    </comment>
    <comment ref="Z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4</xdr:col>
                <xdr:colOff>42</xdr:colOff>
                <xdr:row>6</xdr:row>
                <xdr:rowOff>27</xdr:rowOff>
              </xdr:from>
              <xdr:to>
                <xdr:col>44</xdr:col>
                <xdr:colOff>26</xdr:colOff>
                <xdr:row>9</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5</xdr:col>
                <xdr:colOff>50</xdr:colOff>
                <xdr:row>26</xdr:row>
                <xdr:rowOff>11</xdr:rowOff>
              </xdr:to>
            </anchor>
          </commentPr>
        </mc:Choice>
        <mc:Fallback/>
      </mc:AlternateContent>
    </comment>
    <comment ref="B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6</xdr:col>
                <xdr:colOff>20</xdr:colOff>
                <xdr:row>28</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2</xdr:col>
                <xdr:colOff>38</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19</xdr:colOff>
                <xdr:row>26</xdr:row>
                <xdr:rowOff>11</xdr:rowOff>
              </xdr:to>
            </anchor>
          </commentPr>
        </mc:Choice>
        <mc:Fallback/>
      </mc:AlternateContent>
    </comment>
    <comment ref="C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7</xdr:col>
                <xdr:colOff>29</xdr:colOff>
                <xdr:row>28</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4</xdr:col>
                <xdr:colOff>20</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7</xdr:col>
                <xdr:colOff>54</xdr:colOff>
                <xdr:row>26</xdr:row>
                <xdr:rowOff>11</xdr:rowOff>
              </xdr:to>
            </anchor>
          </commentPr>
        </mc:Choice>
        <mc:Fallback/>
      </mc:AlternateContent>
    </comment>
    <comment ref="D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9</xdr:col>
                <xdr:colOff>23</xdr:colOff>
                <xdr:row>28</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5</xdr:col>
                <xdr:colOff>55</xdr:colOff>
                <xdr:row>30</xdr:row>
                <xdr:rowOff>11</xdr:rowOff>
              </xdr:to>
            </anchor>
          </commentPr>
        </mc:Choice>
        <mc:Fallback/>
      </mc:AlternateContent>
    </comment>
    <comment ref="E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2</xdr:colOff>
                <xdr:row>26</xdr:row>
                <xdr:rowOff>11</xdr:rowOff>
              </xdr:to>
            </anchor>
          </commentPr>
        </mc:Choice>
        <mc:Fallback/>
      </mc:AlternateContent>
    </comment>
    <comment ref="E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0</xdr:col>
                <xdr:colOff>4</xdr:colOff>
                <xdr:row>27</xdr:row>
                <xdr:rowOff>11</xdr:rowOff>
              </xdr:to>
            </anchor>
          </commentPr>
        </mc:Choice>
        <mc:Fallback/>
      </mc:AlternateContent>
    </comment>
    <comment ref="E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5</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3</xdr:colOff>
                <xdr:row>26</xdr:row>
                <xdr:rowOff>11</xdr:rowOff>
              </xdr:to>
            </anchor>
          </commentPr>
        </mc:Choice>
        <mc:Fallback/>
      </mc:AlternateContent>
    </comment>
    <comment ref="F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1</xdr:col>
                <xdr:colOff>34</xdr:colOff>
                <xdr:row>27</xdr:row>
                <xdr:rowOff>11</xdr:rowOff>
              </xdr:to>
            </anchor>
          </commentPr>
        </mc:Choice>
        <mc:Fallback/>
      </mc:AlternateContent>
    </comment>
    <comment ref="F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2</xdr:col>
                <xdr:colOff>2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1</xdr:col>
                <xdr:colOff>45</xdr:colOff>
                <xdr:row>26</xdr:row>
                <xdr:rowOff>11</xdr:rowOff>
              </xdr:to>
            </anchor>
          </commentPr>
        </mc:Choice>
        <mc:Fallback/>
      </mc:AlternateContent>
    </comment>
    <comment ref="G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3</xdr:col>
                <xdr:colOff>7</xdr:colOff>
                <xdr:row>27</xdr:row>
                <xdr:rowOff>11</xdr:rowOff>
              </xdr:to>
            </anchor>
          </commentPr>
        </mc:Choice>
        <mc:Fallback/>
      </mc:AlternateContent>
    </comment>
    <comment ref="G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3</xdr:col>
                <xdr:colOff>58</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22</xdr:colOff>
                <xdr:row>25</xdr:row>
                <xdr:rowOff>11</xdr:rowOff>
              </xdr:to>
            </anchor>
          </commentPr>
        </mc:Choice>
        <mc:Fallback/>
      </mc:AlternateContent>
    </comment>
    <comment ref="H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7</xdr:colOff>
                <xdr:row>26</xdr:row>
                <xdr:rowOff>11</xdr:rowOff>
              </xdr:to>
            </anchor>
          </commentPr>
        </mc:Choice>
        <mc:Fallback/>
      </mc:AlternateContent>
    </comment>
    <comment ref="H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4</xdr:col>
                <xdr:colOff>38</xdr:colOff>
                <xdr:row>27</xdr:row>
                <xdr:rowOff>11</xdr:rowOff>
              </xdr:to>
            </anchor>
          </commentPr>
        </mc:Choice>
        <mc:Fallback/>
      </mc:AlternateContent>
    </comment>
    <comment ref="H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5</xdr:col>
                <xdr:colOff>3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23</xdr:col>
                <xdr:colOff>21</xdr:colOff>
                <xdr:row>11</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52</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11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9</xdr:col>
                <xdr:colOff>38</xdr:colOff>
                <xdr:row>114</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The AD is confidential.</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35</xdr:colOff>
                <xdr:row>14</xdr:row>
                <xdr:rowOff>11</xdr:rowOff>
              </xdr:to>
            </anchor>
          </commentPr>
        </mc:Choice>
        <mc:Fallback/>
      </mc:AlternateContent>
    </comment>
    <comment ref="C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80</xdr:colOff>
                <xdr:row>44</xdr:row>
                <xdr:rowOff>11</xdr:rowOff>
              </xdr:to>
            </anchor>
          </commentPr>
        </mc:Choice>
        <mc:Fallback/>
      </mc:AlternateContent>
    </comment>
    <comment ref="H15" authorId="0">
      <text>
        <r>
          <rPr>
            <b val="true"/>
            <sz val="9"/>
            <color rgb="FF000000"/>
            <rFont val="Tahoma"/>
            <family val="2"/>
          </rPr>
          <t xml:space="preserve">The emissions are reported at 2G because of confidentiality.</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19</xdr:colOff>
                <xdr:row>14</xdr:row>
                <xdr:rowOff>11</xdr:rowOff>
              </xdr:to>
            </anchor>
          </commentPr>
        </mc:Choice>
        <mc:Fallback/>
      </mc:AlternateContent>
    </comment>
    <comment ref="H37" authorId="0">
      <text>
        <r>
          <rPr>
            <b val="true"/>
            <sz val="9"/>
            <color rgb="FF000000"/>
            <rFont val="Tahoma"/>
            <family val="2"/>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21</xdr:col>
                <xdr:colOff>40</xdr:colOff>
                <xdr:row>36</xdr:row>
                <xdr:rowOff>11</xdr:rowOff>
              </xdr:to>
            </anchor>
          </commentPr>
        </mc:Choice>
        <mc:Fallback/>
      </mc:AlternateContent>
    </comment>
    <comment ref="H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21</xdr:colOff>
                <xdr:row>4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I37" authorId="0">
      <text>
        <r>
          <rPr>
            <b val="true"/>
            <sz val="9"/>
            <color rgb="FF000000"/>
            <rFont val="Tahoma"/>
            <family val="2"/>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23</xdr:col>
                <xdr:colOff>25</xdr:colOff>
                <xdr:row>36</xdr:row>
                <xdr:rowOff>11</xdr:rowOff>
              </xdr:to>
            </anchor>
          </commentPr>
        </mc:Choice>
        <mc:Fallback/>
      </mc:AlternateContent>
    </comment>
    <comment ref="I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3</xdr:col>
                <xdr:colOff>6</xdr:colOff>
                <xdr:row>44</xdr:row>
                <xdr:rowOff>11</xdr:rowOff>
              </xdr:to>
            </anchor>
          </commentPr>
        </mc:Choice>
        <mc:Fallback/>
      </mc:AlternateContent>
    </comment>
    <comment ref="J44"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4</xdr:col>
                <xdr:colOff>54</xdr:colOff>
                <xdr:row>43</xdr:row>
                <xdr:rowOff>11</xdr:rowOff>
              </xdr:to>
            </anchor>
          </commentPr>
        </mc:Choice>
        <mc:Fallback/>
      </mc:AlternateContent>
    </comment>
    <comment ref="J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4</xdr:col>
                <xdr:colOff>50</xdr:colOff>
                <xdr:row>44</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N20 from Aerosol Cans is reported together with N2o from semiconductor production and production of N-Dodecandiacid at 3D Other - Other Product Use.
Comment: N20 from Aerosol Cans is reported together with N2o from semiconductor production and production of N-Dodecandiacid at 3D Other - Other Product Us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20</xdr:col>
                <xdr:colOff>37</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6</xdr:col>
                <xdr:colOff>22</xdr:colOff>
                <xdr:row>12</xdr:row>
                <xdr:rowOff>12</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9</xdr:col>
                <xdr:colOff>62</xdr:colOff>
                <xdr:row>12</xdr:row>
                <xdr:rowOff>12</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Extrapolation of population resulted into a negative value and therefore population is reported NO, respectively emissions are reported as N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xdr:col>
                <xdr:colOff>55</xdr:colOff>
                <xdr:row>16</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9</xdr:col>
                <xdr:colOff>58</xdr:colOff>
                <xdr:row>8</xdr:row>
                <xdr:rowOff>11</xdr:rowOff>
              </xdr:to>
            </anchor>
          </commentPr>
        </mc:Choice>
        <mc:Fallback/>
      </mc:AlternateContent>
    </comment>
    <comment ref="F10"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9</xdr:col>
                <xdr:colOff>58</xdr:colOff>
                <xdr:row>9</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40</xdr:colOff>
                <xdr:row>14</xdr:row>
                <xdr:rowOff>11</xdr:rowOff>
              </xdr:to>
            </anchor>
          </commentPr>
        </mc:Choice>
        <mc:Fallback/>
      </mc:AlternateContent>
    </comment>
    <comment ref="B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6</xdr:col>
                <xdr:colOff>40</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5</xdr:colOff>
                <xdr:row>32</xdr:row>
                <xdr:rowOff>11</xdr:rowOff>
              </xdr:to>
            </anchor>
          </commentPr>
        </mc:Choice>
        <mc:Fallback/>
      </mc:AlternateContent>
    </comment>
    <comment ref="B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133</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36</xdr:colOff>
                <xdr:row>14</xdr:row>
                <xdr:rowOff>11</xdr:rowOff>
              </xdr:to>
            </anchor>
          </commentPr>
        </mc:Choice>
        <mc:Fallback/>
      </mc:AlternateContent>
    </comment>
    <comment ref="C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36</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7</xdr:col>
                <xdr:colOff>80</xdr:colOff>
                <xdr:row>32</xdr:row>
                <xdr:rowOff>11</xdr:rowOff>
              </xdr:to>
            </anchor>
          </commentPr>
        </mc:Choice>
        <mc:Fallback/>
      </mc:AlternateContent>
    </comment>
    <comment ref="C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135</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8</xdr:col>
                <xdr:colOff>4</xdr:colOff>
                <xdr:row>14</xdr:row>
                <xdr:rowOff>11</xdr:rowOff>
              </xdr:to>
            </anchor>
          </commentPr>
        </mc:Choice>
        <mc:Fallback/>
      </mc:AlternateContent>
    </comment>
    <comment ref="D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xdr:colOff>
                <xdr:row>15</xdr:row>
                <xdr:rowOff>11</xdr:rowOff>
              </xdr:to>
            </anchor>
          </commentPr>
        </mc:Choice>
        <mc:Fallback/>
      </mc:AlternateContent>
    </comment>
    <comment ref="D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9</xdr:col>
                <xdr:colOff>39</xdr:colOff>
                <xdr:row>32</xdr:row>
                <xdr:rowOff>11</xdr:rowOff>
              </xdr:to>
            </anchor>
          </commentPr>
        </mc:Choice>
        <mc:Fallback/>
      </mc:AlternateContent>
    </comment>
    <comment ref="D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xdr:col>
                <xdr:colOff>108</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1</xdr:colOff>
                <xdr:row>15</xdr:row>
                <xdr:rowOff>11</xdr:rowOff>
              </xdr:to>
            </anchor>
          </commentPr>
        </mc:Choice>
        <mc:Fallback/>
      </mc:AlternateContent>
    </comment>
    <comment ref="E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11</xdr:col>
                <xdr:colOff>47</xdr:colOff>
                <xdr:row>32</xdr:row>
                <xdr:rowOff>11</xdr:rowOff>
              </xdr:to>
            </anchor>
          </commentPr>
        </mc:Choice>
        <mc:Fallback/>
      </mc:AlternateContent>
    </comment>
    <comment ref="E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0</xdr:col>
                <xdr:colOff>15</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7</xdr:colOff>
                <xdr:row>15</xdr:row>
                <xdr:rowOff>11</xdr:rowOff>
              </xdr:to>
            </anchor>
          </commentPr>
        </mc:Choice>
        <mc:Fallback/>
      </mc:AlternateContent>
    </comment>
    <comment ref="F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4</xdr:col>
                <xdr:colOff>8</xdr:colOff>
                <xdr:row>32</xdr:row>
                <xdr:rowOff>11</xdr:rowOff>
              </xdr:to>
            </anchor>
          </commentPr>
        </mc:Choice>
        <mc:Fallback/>
      </mc:AlternateContent>
    </comment>
    <comment ref="F34"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0</xdr:col>
                <xdr:colOff>51</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7</xdr:col>
                <xdr:colOff>35</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3</xdr:col>
                <xdr:colOff>58</xdr:colOff>
                <xdr:row>28</xdr:row>
                <xdr:rowOff>11</xdr:rowOff>
              </xdr:to>
            </anchor>
          </commentPr>
        </mc:Choice>
        <mc:Fallback/>
      </mc:AlternateContent>
    </comment>
    <comment ref="G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6</xdr:col>
                <xdr:colOff>36</xdr:colOff>
                <xdr:row>32</xdr:row>
                <xdr:rowOff>11</xdr:rowOff>
              </xdr:to>
            </anchor>
          </commentPr>
        </mc:Choice>
        <mc:Fallback/>
      </mc:AlternateContent>
    </comment>
    <comment ref="G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5</xdr:col>
                <xdr:colOff>4</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0</xdr:col>
                <xdr:colOff>7</xdr:colOff>
                <xdr:row>15</xdr:row>
                <xdr:rowOff>11</xdr:rowOff>
              </xdr:to>
            </anchor>
          </commentPr>
        </mc:Choice>
        <mc:Fallback/>
      </mc:AlternateContent>
    </comment>
    <comment ref="H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9</xdr:col>
                <xdr:colOff>8</xdr:colOff>
                <xdr:row>32</xdr:row>
                <xdr:rowOff>11</xdr:rowOff>
              </xdr:to>
            </anchor>
          </commentPr>
        </mc:Choice>
        <mc:Fallback/>
      </mc:AlternateContent>
    </comment>
    <comment ref="H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7</xdr:col>
                <xdr:colOff>36</xdr:colOff>
                <xdr:row>3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6</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6</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3"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63</xdr:colOff>
                <xdr:row>32</xdr:row>
                <xdr:rowOff>11</xdr:rowOff>
              </xdr:to>
            </anchor>
          </commentPr>
        </mc:Choice>
        <mc:Fallback/>
      </mc:AlternateContent>
    </comment>
    <comment ref="C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6</xdr:col>
                <xdr:colOff>28</xdr:colOff>
                <xdr:row>33</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6</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6</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6</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1</xdr:row>
                <xdr:rowOff>8</xdr:rowOff>
              </xdr:from>
              <xdr:to>
                <xdr:col>10</xdr:col>
                <xdr:colOff>53</xdr:colOff>
                <xdr:row>32</xdr:row>
                <xdr:rowOff>11</xdr:rowOff>
              </xdr:to>
            </anchor>
          </commentPr>
        </mc:Choice>
        <mc:Fallback/>
      </mc:AlternateContent>
    </comment>
    <comment ref="E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10</xdr:col>
                <xdr:colOff>53</xdr:colOff>
                <xdr:row>33</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16</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13</xdr:col>
                <xdr:colOff>29</xdr:colOff>
                <xdr:row>32</xdr:row>
                <xdr:rowOff>11</xdr:rowOff>
              </xdr:to>
            </anchor>
          </commentPr>
        </mc:Choice>
        <mc:Fallback/>
      </mc:AlternateContent>
    </comment>
    <comment ref="F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2</xdr:row>
                <xdr:rowOff>9</xdr:rowOff>
              </xdr:from>
              <xdr:to>
                <xdr:col>13</xdr:col>
                <xdr:colOff>29</xdr:colOff>
                <xdr:row>33</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10</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1</xdr:row>
                <xdr:rowOff>8</xdr:rowOff>
              </xdr:from>
              <xdr:to>
                <xdr:col>16</xdr:col>
                <xdr:colOff>4</xdr:colOff>
                <xdr:row>32</xdr:row>
                <xdr:rowOff>11</xdr:rowOff>
              </xdr:to>
            </anchor>
          </commentPr>
        </mc:Choice>
        <mc:Fallback/>
      </mc:AlternateContent>
    </comment>
    <comment ref="G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2</xdr:row>
                <xdr:rowOff>9</xdr:rowOff>
              </xdr:from>
              <xdr:to>
                <xdr:col>16</xdr:col>
                <xdr:colOff>4</xdr:colOff>
                <xdr:row>33</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L11" authorId="0">
      <text>
        <r>
          <rPr>
            <b val="true"/>
            <sz val="9"/>
            <color rgb="FF000000"/>
            <rFont val="Tahoma"/>
            <family val="2"/>
          </rPr>
          <t xml:space="preserve">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62</xdr:colOff>
                <xdr:row>10</xdr:row>
                <xdr:rowOff>11</xdr:rowOff>
              </xdr:to>
            </anchor>
          </commentPr>
        </mc:Choice>
        <mc:Fallback/>
      </mc:AlternateContent>
    </comment>
    <comment ref="O11" authorId="0">
      <text>
        <r>
          <rPr>
            <b val="true"/>
            <sz val="9"/>
            <color rgb="FF000000"/>
            <rFont val="Tahoma"/>
            <family val="2"/>
          </rPr>
          <t xml:space="preserve">Changes in dead organic matter and soils: cf. NIR chapter 7.1.1.1.2 for further explanation: For greenhouse-gas inventories, it was assumed that stocks under existing forest do not change (corresponds to "Tier 1").</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0</xdr:col>
                <xdr:colOff>17</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9</xdr:row>
                <xdr:rowOff>9</xdr:rowOff>
              </xdr:from>
              <xdr:to>
                <xdr:col>12</xdr:col>
                <xdr:colOff>18</xdr:colOff>
                <xdr:row>12</xdr:row>
                <xdr:rowOff>9</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1</xdr:row>
                <xdr:rowOff>7</xdr:rowOff>
              </xdr:from>
              <xdr:to>
                <xdr:col>12</xdr:col>
                <xdr:colOff>18</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lcuded in biomass.
Comment: </t>
        </r>
      </text>
      <mc:AlternateContent>
        <mc:Choice Requires="v2">
          <commentPr autoFill="true" autoScale="false" colHidden="false" locked="false" rowHidden="false" textHAlign="justify" textVAlign="top">
            <anchor moveWithCells="false" sizeWithCells="false">
              <xdr:from>
                <xdr:col>8</xdr:col>
                <xdr:colOff>17</xdr:colOff>
                <xdr:row>12</xdr:row>
                <xdr:rowOff>7</xdr:rowOff>
              </xdr:from>
              <xdr:to>
                <xdr:col>12</xdr:col>
                <xdr:colOff>18</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3</xdr:row>
                <xdr:rowOff>7</xdr:rowOff>
              </xdr:from>
              <xdr:to>
                <xdr:col>12</xdr:col>
                <xdr:colOff>18</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4</xdr:row>
                <xdr:rowOff>7</xdr:rowOff>
              </xdr:from>
              <xdr:to>
                <xdr:col>12</xdr:col>
                <xdr:colOff>18</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First time use of ATKIS-data, that does not exist before.
Comment: </t>
        </r>
      </text>
      <mc:AlternateContent>
        <mc:Choice Requires="v2">
          <commentPr autoFill="true" autoScale="false" colHidden="false" locked="false" rowHidden="false" textHAlign="justify" textVAlign="top">
            <anchor moveWithCells="false" sizeWithCells="false">
              <xdr:from>
                <xdr:col>8</xdr:col>
                <xdr:colOff>17</xdr:colOff>
                <xdr:row>15</xdr:row>
                <xdr:rowOff>7</xdr:rowOff>
              </xdr:from>
              <xdr:to>
                <xdr:col>15</xdr:col>
                <xdr:colOff>11</xdr:colOff>
                <xdr:row>18</xdr:row>
                <xdr:rowOff>7</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81</xdr:colOff>
                <xdr:row>10</xdr:row>
                <xdr:rowOff>11</xdr:rowOff>
              </xdr:to>
            </anchor>
          </commentPr>
        </mc:Choice>
        <mc:Fallback/>
      </mc:AlternateContent>
    </comment>
    <comment ref="N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36</xdr:colOff>
                <xdr:row>14</xdr:row>
                <xdr:rowOff>9</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81</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81</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81</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81</xdr:colOff>
                <xdr:row>16</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24</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24</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24</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2</xdr:col>
                <xdr:colOff>24</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2</xdr:col>
                <xdr:colOff>24</xdr:colOff>
                <xdr:row>18</xdr:row>
                <xdr:rowOff>9</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85</xdr:colOff>
                <xdr:row>12</xdr:row>
                <xdr:rowOff>11</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85</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85</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85</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85</xdr:colOff>
                <xdr:row>16</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11</xdr:rowOff>
              </xdr:from>
              <xdr:to>
                <xdr:col>11</xdr:col>
                <xdr:colOff>10</xdr:colOff>
                <xdr:row>14</xdr:row>
                <xdr:rowOff>1</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11</xdr:rowOff>
              </xdr:from>
              <xdr:to>
                <xdr:col>11</xdr:col>
                <xdr:colOff>10</xdr:colOff>
                <xdr:row>15</xdr:row>
                <xdr:rowOff>1</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11</xdr:rowOff>
              </xdr:from>
              <xdr:to>
                <xdr:col>11</xdr:col>
                <xdr:colOff>10</xdr:colOff>
                <xdr:row>16</xdr:row>
                <xdr:rowOff>1</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11</xdr:rowOff>
              </xdr:from>
              <xdr:to>
                <xdr:col>11</xdr:col>
                <xdr:colOff>10</xdr:colOff>
                <xdr:row>17</xdr:row>
                <xdr:rowOff>0</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10</xdr:colOff>
                <xdr:row>18</xdr:row>
                <xdr:rowOff>5</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79</xdr:colOff>
                <xdr:row>12</xdr:row>
                <xdr:rowOff>11</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3</xdr:col>
                <xdr:colOff>79</xdr:colOff>
                <xdr:row>13</xdr:row>
                <xdr:rowOff>11</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79</xdr:colOff>
                <xdr:row>14</xdr:row>
                <xdr:rowOff>11</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3</xdr:col>
                <xdr:colOff>79</xdr:colOff>
                <xdr:row>15</xdr:row>
                <xdr:rowOff>11</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2</xdr:colOff>
                <xdr:row>18</xdr:row>
                <xdr:rowOff>5</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1</xdr:col>
                <xdr:colOff>10</xdr:colOff>
                <xdr:row>12</xdr:row>
                <xdr:rowOff>7</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0</xdr:colOff>
                <xdr:row>14</xdr:row>
                <xdr:rowOff>8</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10</xdr:colOff>
                <xdr:row>15</xdr:row>
                <xdr:rowOff>8</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0</xdr:colOff>
                <xdr:row>16</xdr:row>
                <xdr:rowOff>8</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10</xdr:colOff>
                <xdr:row>17</xdr:row>
                <xdr:rowOff>7</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10</xdr:colOff>
                <xdr:row>18</xdr:row>
                <xdr:rowOff>13</xdr:rowOff>
              </xdr:to>
            </anchor>
          </commentPr>
        </mc:Choice>
        <mc:Fallback/>
      </mc:AlternateContent>
    </comment>
    <comment ref="I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4</xdr:col>
                <xdr:colOff>33</xdr:colOff>
                <xdr:row>10</xdr:row>
                <xdr:rowOff>10</xdr:rowOff>
              </xdr:to>
            </anchor>
          </commentPr>
        </mc:Choice>
        <mc:Fallback/>
      </mc:AlternateContent>
    </comment>
    <comment ref="J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6</xdr:col>
                <xdr:colOff>0</xdr:colOff>
                <xdr:row>10</xdr:row>
                <xdr:rowOff>10</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79</xdr:colOff>
                <xdr:row>10</xdr:row>
                <xdr:rowOff>10</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3</xdr:col>
                <xdr:colOff>79</xdr:colOff>
                <xdr:row>12</xdr:row>
                <xdr:rowOff>10</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79</xdr:colOff>
                <xdr:row>13</xdr:row>
                <xdr:rowOff>10</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79</xdr:colOff>
                <xdr:row>14</xdr:row>
                <xdr:rowOff>10</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79</xdr:colOff>
                <xdr:row>15</xdr:row>
                <xdr:rowOff>10</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2</xdr:colOff>
                <xdr:row>18</xdr:row>
                <xdr:rowOff>1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Area included in 5.E.1.</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6</xdr:colOff>
                <xdr:row>10</xdr:row>
                <xdr:rowOff>10</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1</xdr:col>
                <xdr:colOff>10</xdr:colOff>
                <xdr:row>14</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Until now there is no data available on the area of mineral soils drained. Also, according to IPCC GPG (2003, p.1.11) countries are not required "to prepare estimates for categories contained in appendice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26"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7</xdr:col>
                <xdr:colOff>10</xdr:colOff>
                <xdr:row>25</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26"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24</xdr:row>
                <xdr:rowOff>7</xdr:rowOff>
              </xdr:from>
              <xdr:to>
                <xdr:col>19</xdr:col>
                <xdr:colOff>44</xdr:colOff>
                <xdr:row>25</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C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53</xdr:colOff>
                <xdr:row>16</xdr:row>
                <xdr:rowOff>9</xdr:rowOff>
              </xdr:to>
            </anchor>
          </commentPr>
        </mc:Choice>
        <mc:Fallback/>
      </mc:AlternateContent>
    </comment>
    <comment ref="C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3</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6</xdr:col>
                <xdr:colOff>5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3</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6</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6</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36</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36</xdr:colOff>
                <xdr:row>25</xdr:row>
                <xdr:rowOff>8</xdr:rowOff>
              </xdr:to>
            </anchor>
          </commentPr>
        </mc:Choice>
        <mc:Fallback/>
      </mc:AlternateContent>
    </comment>
    <comment ref="D3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9</xdr:row>
                <xdr:rowOff>7</xdr:rowOff>
              </xdr:from>
              <xdr:to>
                <xdr:col>9</xdr:col>
                <xdr:colOff>36</xdr:colOff>
                <xdr:row>32</xdr:row>
                <xdr:rowOff>8</xdr:rowOff>
              </xdr:to>
            </anchor>
          </commentPr>
        </mc:Choice>
        <mc:Fallback/>
      </mc:AlternateContent>
    </comment>
    <comment ref="D3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32</xdr:row>
                <xdr:rowOff>7</xdr:rowOff>
              </xdr:from>
              <xdr:to>
                <xdr:col>9</xdr:col>
                <xdr:colOff>30</xdr:colOff>
                <xdr:row>3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61</xdr:colOff>
                <xdr:row>11</xdr:row>
                <xdr:rowOff>11</xdr:rowOff>
              </xdr:to>
            </anchor>
          </commentPr>
        </mc:Choice>
        <mc:Fallback/>
      </mc:AlternateContent>
    </comment>
    <comment ref="B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61</xdr:colOff>
                <xdr:row>14</xdr:row>
                <xdr:rowOff>11</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37</xdr:colOff>
                <xdr:row>16</xdr:row>
                <xdr:rowOff>8</xdr:rowOff>
              </xdr:to>
            </anchor>
          </commentPr>
        </mc:Choice>
        <mc:Fallback/>
      </mc:AlternateContent>
    </comment>
    <comment ref="C27"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7</xdr:colOff>
                <xdr:row>28</xdr:row>
                <xdr:rowOff>9</xdr:rowOff>
              </xdr:to>
            </anchor>
          </commentPr>
        </mc:Choice>
        <mc:Fallback/>
      </mc:AlternateContent>
    </comment>
    <comment ref="D12"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6</xdr:col>
                <xdr:colOff>75</xdr:colOff>
                <xdr:row>11</xdr:row>
                <xdr:rowOff>11</xdr:rowOff>
              </xdr:to>
            </anchor>
          </commentPr>
        </mc:Choice>
        <mc:Fallback/>
      </mc:AlternateContent>
    </comment>
    <comment ref="D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75</xdr:colOff>
                <xdr:row>14</xdr:row>
                <xdr:rowOff>11</xdr:rowOff>
              </xdr:to>
            </anchor>
          </commentPr>
        </mc:Choice>
        <mc:Fallback/>
      </mc:AlternateContent>
    </comment>
    <comment ref="D27" authorId="0">
      <text>
        <r>
          <rPr>
            <b val="true"/>
            <sz val="9"/>
            <color rgb="FF000000"/>
            <rFont val="Tahoma"/>
            <family val="2"/>
          </rPr>
          <t xml:space="preserve">Allocation per IPCC Guidelines: As data cannot be differentiated with regard to types of application (dolomite or lime) dolomite use is included on limestone use.
Allocation used by Parties: 
Comment: As data cannot be differentiated with regard to types of application (dolomite or lime) dolomite use is included on limestone use.</t>
        </r>
      </text>
      <mc:AlternateContent>
        <mc:Choice Requires="v2">
          <commentPr autoFill="true" autoScale="false" colHidden="false" locked="false" rowHidden="false" textHAlign="justify" textVAlign="top">
            <anchor moveWithCells="false" sizeWithCells="false">
              <xdr:from>
                <xdr:col>5</xdr:col>
                <xdr:colOff>6</xdr:colOff>
                <xdr:row>25</xdr:row>
                <xdr:rowOff>8</xdr:rowOff>
              </xdr:from>
              <xdr:to>
                <xdr:col>21</xdr:col>
                <xdr:colOff>36</xdr:colOff>
                <xdr:row>28</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64</xdr:colOff>
                <xdr:row>14</xdr:row>
                <xdr:rowOff>11</xdr:rowOff>
              </xdr:to>
            </anchor>
          </commentPr>
        </mc:Choice>
        <mc:Fallback/>
      </mc:AlternateContent>
    </comment>
    <comment ref="B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4</xdr:row>
                <xdr:rowOff>15</xdr:rowOff>
              </xdr:from>
              <xdr:to>
                <xdr:col>3</xdr:col>
                <xdr:colOff>58</xdr:colOff>
                <xdr:row>46</xdr:row>
                <xdr:rowOff>2</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0</xdr:col>
                <xdr:colOff>0</xdr:colOff>
                <xdr:row>14</xdr:row>
                <xdr:rowOff>11</xdr:rowOff>
              </xdr:to>
            </anchor>
          </commentPr>
        </mc:Choice>
        <mc:Fallback/>
      </mc:AlternateContent>
    </comment>
    <comment ref="D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15</xdr:rowOff>
              </xdr:from>
              <xdr:to>
                <xdr:col>5</xdr:col>
                <xdr:colOff>29</xdr:colOff>
                <xdr:row>46</xdr:row>
                <xdr:rowOff>2</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21</xdr:col>
                <xdr:colOff>12</xdr:colOff>
                <xdr:row>13</xdr:row>
                <xdr:rowOff>9</xdr:rowOff>
              </xdr:to>
            </anchor>
          </commentPr>
        </mc:Choice>
        <mc:Fallback/>
      </mc:AlternateContent>
    </comment>
    <comment ref="H12" authorId="0">
      <text>
        <r>
          <rPr>
            <b val="true"/>
            <sz val="9"/>
            <color rgb="FF000000"/>
            <rFont val="Tahoma"/>
            <family val="2"/>
          </rPr>
          <t xml:space="preserve">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5</xdr:col>
                <xdr:colOff>21</xdr:colOff>
                <xdr:row>11</xdr:row>
                <xdr:rowOff>11</xdr:rowOff>
              </xdr:to>
            </anchor>
          </commentPr>
        </mc:Choice>
        <mc:Fallback/>
      </mc:AlternateContent>
    </comment>
    <comment ref="H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6</xdr:col>
                <xdr:colOff>64</xdr:colOff>
                <xdr:row>14</xdr:row>
                <xdr:rowOff>11</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8</xdr:col>
                <xdr:colOff>48</xdr:colOff>
                <xdr:row>14</xdr:row>
                <xdr:rowOff>11</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0</xdr:col>
                <xdr:colOff>30</xdr:colOff>
                <xdr:row>14</xdr:row>
                <xdr:rowOff>11</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7</xdr:colOff>
                <xdr:row>13</xdr:row>
                <xdr:rowOff>11</xdr:rowOff>
              </xdr:to>
            </anchor>
          </commentPr>
        </mc:Choice>
        <mc:Fallback/>
      </mc:AlternateContent>
    </comment>
    <comment ref="E14"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9</xdr:colOff>
                <xdr:row>13</xdr:row>
                <xdr:rowOff>11</xdr:rowOff>
              </xdr:to>
            </anchor>
          </commentPr>
        </mc:Choice>
        <mc:Fallback/>
      </mc:AlternateContent>
    </comment>
    <comment ref="E15"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9</xdr:colOff>
                <xdr:row>14</xdr:row>
                <xdr:rowOff>11</xdr:rowOff>
              </xdr:to>
            </anchor>
          </commentPr>
        </mc:Choice>
        <mc:Fallback/>
      </mc:AlternateContent>
    </comment>
    <comment ref="F14"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7</xdr:colOff>
                <xdr:row>13</xdr:row>
                <xdr:rowOff>11</xdr:rowOff>
              </xdr:to>
            </anchor>
          </commentPr>
        </mc:Choice>
        <mc:Fallback/>
      </mc:AlternateContent>
    </comment>
    <comment ref="F15"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7</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9</xdr:col>
                <xdr:colOff>39</xdr:colOff>
                <xdr:row>7</xdr:row>
                <xdr:rowOff>11</xdr:rowOff>
              </xdr:to>
            </anchor>
          </commentPr>
        </mc:Choice>
        <mc:Fallback/>
      </mc:AlternateContent>
    </comment>
    <comment ref="G9" authorId="0">
      <text>
        <r>
          <rPr>
            <b val="true"/>
            <sz val="9"/>
            <color rgb="FF000000"/>
            <rFont val="Tahoma"/>
            <family val="2"/>
          </rPr>
          <t xml:space="preserve">Allocation per IPCC Guidelines: 
Allocation used by Parties: included in EM CH4
Comment: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2</xdr:col>
                <xdr:colOff>51</xdr:colOff>
                <xdr:row>10</xdr:row>
                <xdr:rowOff>11</xdr:rowOff>
              </xdr:to>
            </anchor>
          </commentPr>
        </mc:Choice>
        <mc:Fallback/>
      </mc:AlternateContent>
    </comment>
    <comment ref="G14"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xdr:colOff>
                <xdr:row>13</xdr:row>
                <xdr:rowOff>11</xdr:rowOff>
              </xdr:to>
            </anchor>
          </commentPr>
        </mc:Choice>
        <mc:Fallback/>
      </mc:AlternateContent>
    </comment>
    <comment ref="G15"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2</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9</xdr:col>
                <xdr:colOff>38</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9</xdr:col>
                <xdr:colOff>38</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9</xdr:col>
                <xdr:colOff>38</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9</xdr:col>
                <xdr:colOff>38</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9</xdr:col>
                <xdr:colOff>38</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38</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9</xdr:col>
                <xdr:colOff>38</xdr:colOff>
                <xdr:row>35</xdr:row>
                <xdr:rowOff>13</xdr:rowOff>
              </xdr:to>
            </anchor>
          </commentPr>
        </mc:Choice>
        <mc:Fallback/>
      </mc:AlternateContent>
    </comment>
    <comment ref="B4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9</xdr:col>
                <xdr:colOff>38</xdr:colOff>
                <xdr:row>42</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8</xdr:col>
                <xdr:colOff>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8</xdr:col>
                <xdr:colOff>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8</xdr:col>
                <xdr:colOff>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8</xdr:col>
                <xdr:colOff>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8</xdr:col>
                <xdr:colOff>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8</xdr:col>
                <xdr:colOff>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8</xdr:col>
                <xdr:colOff>2</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8</xdr:col>
                <xdr:colOff>2</xdr:colOff>
                <xdr:row>42</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9</xdr:col>
                <xdr:colOff>59</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9</xdr:col>
                <xdr:colOff>59</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9</xdr:col>
                <xdr:colOff>59</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9</xdr:col>
                <xdr:colOff>59</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59</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9</xdr:col>
                <xdr:colOff>59</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9</xdr:col>
                <xdr:colOff>59</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9</xdr:col>
                <xdr:colOff>59</xdr:colOff>
                <xdr:row>42</xdr:row>
                <xdr:rowOff>2</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1</xdr:col>
                <xdr:colOff>53</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1</xdr:col>
                <xdr:colOff>53</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1</xdr:col>
                <xdr:colOff>53</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21</xdr:col>
                <xdr:colOff>53</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1</xdr:col>
                <xdr:colOff>53</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1</xdr:col>
                <xdr:colOff>53</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1</xdr:col>
                <xdr:colOff>53</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1</xdr:col>
                <xdr:colOff>53</xdr:colOff>
                <xdr:row>42</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6</xdr:col>
                <xdr:colOff>17</xdr:colOff>
                <xdr:row>7</xdr:row>
                <xdr:rowOff>11</xdr:rowOff>
              </xdr:to>
            </anchor>
          </commentPr>
        </mc:Choice>
        <mc:Fallback/>
      </mc:AlternateContent>
    </comment>
    <comment ref="L9"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4</xdr:col>
                <xdr:colOff>52</xdr:colOff>
                <xdr:row>8</xdr:row>
                <xdr:rowOff>11</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waste type specific k-values see specific documentation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2</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F11" authorId="0">
      <text>
        <r>
          <rPr>
            <b val="true"/>
            <sz val="9"/>
            <color rgb="FF000000"/>
            <rFont val="Tahoma"/>
            <family val="2"/>
          </rPr>
          <t xml:space="preserve">Due to IRR Review agreement between Germany and ERT, NO was entered instead of 0,00. Corresponding to IPCC Guidelines aerobic wastewater treatment doesn?t result in CH4 emissions. Under anaerobic conditions CH4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45</xdr:colOff>
                <xdr:row>10</xdr:row>
                <xdr:rowOff>11</xdr:rowOff>
              </xdr:to>
            </anchor>
          </commentPr>
        </mc:Choice>
        <mc:Fallback/>
      </mc:AlternateContent>
    </comment>
    <comment ref="F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1</xdr:col>
                <xdr:colOff>23</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5</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3</xdr:col>
                <xdr:colOff>21</xdr:colOff>
                <xdr:row>10</xdr:row>
                <xdr:rowOff>11</xdr:rowOff>
              </xdr:to>
            </anchor>
          </commentPr>
        </mc:Choice>
        <mc:Fallback/>
      </mc:AlternateContent>
    </comment>
    <comment ref="G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3</xdr:col>
                <xdr:colOff>21</xdr:colOff>
                <xdr:row>11</xdr:row>
                <xdr:rowOff>11</xdr:rowOff>
              </xdr:to>
            </anchor>
          </commentPr>
        </mc:Choice>
        <mc:Fallback/>
      </mc:AlternateContent>
    </comment>
    <comment ref="G14"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3</xdr:col>
                <xdr:colOff>21</xdr:colOff>
                <xdr:row>13</xdr:row>
                <xdr:rowOff>11</xdr:rowOff>
              </xdr:to>
            </anchor>
          </commentPr>
        </mc:Choice>
        <mc:Fallback/>
      </mc:AlternateContent>
    </comment>
    <comment ref="G15"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3</xdr:col>
                <xdr:colOff>21</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8</xdr:col>
                <xdr:colOff>36</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8</xdr:col>
                <xdr:colOff>36</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8</xdr:col>
                <xdr:colOff>36</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25</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2</xdr:col>
                <xdr:colOff>25</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86</xdr:colOff>
                <xdr:row>44</xdr:row>
                <xdr:rowOff>11</xdr:rowOff>
              </xdr:to>
            </anchor>
          </commentPr>
        </mc:Choice>
        <mc:Fallback/>
      </mc:AlternateContent>
    </comment>
    <comment ref="B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86</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4</xdr:col>
                <xdr:colOff>78</xdr:colOff>
                <xdr:row>44</xdr:row>
                <xdr:rowOff>11</xdr:rowOff>
              </xdr:to>
            </anchor>
          </commentPr>
        </mc:Choice>
        <mc:Fallback/>
      </mc:AlternateContent>
    </comment>
    <comment ref="C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8</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19</xdr:col>
                <xdr:colOff>5</xdr:colOff>
                <xdr:row>25</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3</xdr:col>
                <xdr:colOff>49</xdr:colOff>
                <xdr:row>9</xdr:row>
                <xdr:rowOff>11</xdr:rowOff>
              </xdr:to>
            </anchor>
          </commentPr>
        </mc:Choice>
        <mc:Fallback/>
      </mc:AlternateContent>
    </comment>
    <comment ref="D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2</xdr:col>
                <xdr:colOff>20</xdr:colOff>
                <xdr:row>10</xdr:row>
                <xdr:rowOff>11</xdr:rowOff>
              </xdr:to>
            </anchor>
          </commentPr>
        </mc:Choice>
        <mc:Fallback/>
      </mc:AlternateContent>
    </comment>
    <comment ref="E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49</xdr:colOff>
                <xdr:row>9</xdr:row>
                <xdr:rowOff>11</xdr:rowOff>
              </xdr:to>
            </anchor>
          </commentPr>
        </mc:Choice>
        <mc:Fallback/>
      </mc:AlternateContent>
    </comment>
    <comment ref="E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3</xdr:col>
                <xdr:colOff>20</xdr:colOff>
                <xdr:row>10</xdr:row>
                <xdr:rowOff>11</xdr:rowOff>
              </xdr:to>
            </anchor>
          </commentPr>
        </mc:Choice>
        <mc:Fallback/>
      </mc:AlternateContent>
    </comment>
    <comment ref="L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2</xdr:col>
                <xdr:colOff>58</xdr:colOff>
                <xdr:row>9</xdr:row>
                <xdr:rowOff>11</xdr:rowOff>
              </xdr:to>
            </anchor>
          </commentPr>
        </mc:Choice>
        <mc:Fallback/>
      </mc:AlternateContent>
    </comment>
    <comment ref="L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1</xdr:col>
                <xdr:colOff>26</xdr:colOff>
                <xdr:row>10</xdr:row>
                <xdr:rowOff>11</xdr:rowOff>
              </xdr:to>
            </anchor>
          </commentPr>
        </mc:Choice>
        <mc:Fallback/>
      </mc:AlternateContent>
    </comment>
    <comment ref="M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4</xdr:col>
                <xdr:colOff>2</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5</xdr:col>
                <xdr:colOff>5</xdr:colOff>
                <xdr:row>9</xdr:row>
                <xdr:rowOff>11</xdr:rowOff>
              </xdr:to>
            </anchor>
          </commentPr>
        </mc:Choice>
        <mc:Fallback/>
      </mc:AlternateContent>
    </comment>
    <comment ref="N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3</xdr:col>
                <xdr:colOff>33</xdr:colOff>
                <xdr:row>10</xdr:row>
                <xdr:rowOff>11</xdr:rowOff>
              </xdr:to>
            </anchor>
          </commentPr>
        </mc:Choice>
        <mc:Fallback/>
      </mc:AlternateContent>
    </comment>
    <comment ref="O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6</xdr:col>
                <xdr:colOff>9</xdr:colOff>
                <xdr:row>9</xdr:row>
                <xdr:rowOff>11</xdr:rowOff>
              </xdr:to>
            </anchor>
          </commentPr>
        </mc:Choice>
        <mc:Fallback/>
      </mc:AlternateContent>
    </comment>
    <comment ref="O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4</xdr:col>
                <xdr:colOff>36</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6</xdr:col>
                <xdr:colOff>12</xdr:colOff>
                <xdr:row>20</xdr:row>
                <xdr:rowOff>11</xdr:rowOff>
              </xdr:to>
            </anchor>
          </commentPr>
        </mc:Choice>
        <mc:Fallback/>
      </mc:AlternateContent>
    </comment>
    <comment ref="G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4</xdr:col>
                <xdr:colOff>75</xdr:colOff>
                <xdr:row>21</xdr:row>
                <xdr:rowOff>11</xdr:rowOff>
              </xdr:to>
            </anchor>
          </commentPr>
        </mc:Choice>
        <mc:Fallback/>
      </mc:AlternateContent>
    </comment>
    <comment ref="H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6</xdr:col>
                <xdr:colOff>67</xdr:colOff>
                <xdr:row>20</xdr:row>
                <xdr:rowOff>11</xdr:rowOff>
              </xdr:to>
            </anchor>
          </commentPr>
        </mc:Choice>
        <mc:Fallback/>
      </mc:AlternateContent>
    </comment>
    <comment ref="H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52</xdr:colOff>
                <xdr:row>21</xdr:row>
                <xdr:rowOff>11</xdr:rowOff>
              </xdr:to>
            </anchor>
          </commentPr>
        </mc:Choice>
        <mc:Fallback/>
      </mc:AlternateContent>
    </comment>
    <comment ref="O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5</xdr:col>
                <xdr:colOff>33</xdr:colOff>
                <xdr:row>20</xdr:row>
                <xdr:rowOff>11</xdr:rowOff>
              </xdr:to>
            </anchor>
          </commentPr>
        </mc:Choice>
        <mc:Fallback/>
      </mc:AlternateContent>
    </comment>
    <comment ref="O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2</xdr:colOff>
                <xdr:row>20</xdr:row>
                <xdr:rowOff>6</xdr:rowOff>
              </xdr:from>
              <xdr:to>
                <xdr:col>24</xdr:col>
                <xdr:colOff>0</xdr:colOff>
                <xdr:row>21</xdr:row>
                <xdr:rowOff>11</xdr:rowOff>
              </xdr:to>
            </anchor>
          </commentPr>
        </mc:Choice>
        <mc:Fallback/>
      </mc:AlternateContent>
    </comment>
    <comment ref="P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6</xdr:col>
                <xdr:colOff>42</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8</xdr:col>
                <xdr:colOff>5</xdr:colOff>
                <xdr:row>20</xdr:row>
                <xdr:rowOff>11</xdr:rowOff>
              </xdr:to>
            </anchor>
          </commentPr>
        </mc:Choice>
        <mc:Fallback/>
      </mc:AlternateContent>
    </comment>
    <comment ref="Q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2</xdr:colOff>
                <xdr:row>20</xdr:row>
                <xdr:rowOff>6</xdr:rowOff>
              </xdr:from>
              <xdr:to>
                <xdr:col>26</xdr:col>
                <xdr:colOff>32</xdr:colOff>
                <xdr:row>21</xdr:row>
                <xdr:rowOff>11</xdr:rowOff>
              </xdr:to>
            </anchor>
          </commentPr>
        </mc:Choice>
        <mc:Fallback/>
      </mc:AlternateContent>
    </comment>
    <comment ref="R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8</xdr:col>
                <xdr:colOff>8</xdr:colOff>
                <xdr:row>19</xdr:row>
                <xdr:rowOff>6</xdr:rowOff>
              </xdr:from>
              <xdr:to>
                <xdr:col>29</xdr:col>
                <xdr:colOff>1</xdr:colOff>
                <xdr:row>20</xdr:row>
                <xdr:rowOff>11</xdr:rowOff>
              </xdr:to>
            </anchor>
          </commentPr>
        </mc:Choice>
        <mc:Fallback/>
      </mc:AlternateContent>
    </comment>
    <comment ref="R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7</xdr:col>
                <xdr:colOff>36</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3</xdr:colOff>
                <xdr:row>51</xdr:row>
                <xdr:rowOff>11</xdr:rowOff>
              </xdr:to>
            </anchor>
          </commentPr>
        </mc:Choice>
        <mc:Fallback/>
      </mc:AlternateContent>
    </comment>
    <comment ref="B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9</xdr:col>
                <xdr:colOff>12</xdr:colOff>
                <xdr:row>52</xdr:row>
                <xdr:rowOff>11</xdr:rowOff>
              </xdr:to>
            </anchor>
          </commentPr>
        </mc:Choice>
        <mc:Fallback/>
      </mc:AlternateContent>
    </comment>
    <comment ref="C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2</xdr:col>
                <xdr:colOff>6</xdr:colOff>
                <xdr:row>51</xdr:row>
                <xdr:rowOff>11</xdr:rowOff>
              </xdr:to>
            </anchor>
          </commentPr>
        </mc:Choice>
        <mc:Fallback/>
      </mc:AlternateContent>
    </comment>
    <comment ref="C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0</xdr:col>
                <xdr:colOff>34</xdr:colOff>
                <xdr:row>52</xdr:row>
                <xdr:rowOff>11</xdr:rowOff>
              </xdr:to>
            </anchor>
          </commentPr>
        </mc:Choice>
        <mc:Fallback/>
      </mc:AlternateContent>
    </comment>
    <comment ref="D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3</xdr:col>
                <xdr:colOff>27</xdr:colOff>
                <xdr:row>51</xdr:row>
                <xdr:rowOff>11</xdr:rowOff>
              </xdr:to>
            </anchor>
          </commentPr>
        </mc:Choice>
        <mc:Fallback/>
      </mc:AlternateContent>
    </comment>
    <comment ref="D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1</xdr:col>
                <xdr:colOff>55</xdr:colOff>
                <xdr:row>52</xdr:row>
                <xdr:rowOff>11</xdr:rowOff>
              </xdr:to>
            </anchor>
          </commentPr>
        </mc:Choice>
        <mc:Fallback/>
      </mc:AlternateContent>
    </comment>
    <comment ref="H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7</xdr:col>
                <xdr:colOff>36</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consumption data for domestic civil aviation calculated from total consumption provided in German Energy Balances, row 76 (see NIR for details)</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3</xdr:col>
                <xdr:colOff>40</xdr:colOff>
                <xdr:row>13</xdr:row>
                <xdr:rowOff>8</xdr:rowOff>
              </xdr:to>
            </anchor>
          </commentPr>
        </mc:Choice>
        <mc:Fallback/>
      </mc:AlternateContent>
    </comment>
    <comment ref="B15"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9</xdr:col>
                <xdr:colOff>99</xdr:colOff>
                <xdr:row>14</xdr:row>
                <xdr:rowOff>8</xdr:rowOff>
              </xdr:to>
            </anchor>
          </commentPr>
        </mc:Choice>
        <mc:Fallback/>
      </mc:AlternateContent>
    </comment>
    <comment ref="B16" authorId="0">
      <text>
        <r>
          <rPr>
            <b val="true"/>
            <sz val="9"/>
            <color rgb="FF000000"/>
            <rFont val="Tahoma"/>
            <family val="2"/>
          </rPr>
          <t xml:space="preserve">consumption data for domestic civil aviation calculated from total consumption provided by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2</xdr:col>
                <xdr:colOff>1</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5</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8</xdr:col>
                <xdr:colOff>5</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xdr:col>
                <xdr:colOff>5</xdr:colOff>
                <xdr:row>19</xdr:row>
                <xdr:rowOff>11</xdr:rowOff>
              </xdr:to>
            </anchor>
          </commentPr>
        </mc:Choice>
        <mc:Fallback/>
      </mc:AlternateContent>
    </comment>
    <comment ref="B21" authorId="0">
      <text>
        <r>
          <rPr>
            <b val="true"/>
            <sz val="9"/>
            <color rgb="FF000000"/>
            <rFont val="Tahoma"/>
            <family val="2"/>
          </rPr>
          <t xml:space="preserve">consumption data for lubricants used in road transport; calculated: country-specifc methodolog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102</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consumption data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6</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 line 62</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8</xdr:col>
                <xdr:colOff>5</xdr:colOff>
                <xdr:row>25</xdr:row>
                <xdr:rowOff>7</xdr:rowOff>
              </xdr:to>
            </anchor>
          </commentPr>
        </mc:Choice>
        <mc:Fallback/>
      </mc:AlternateContent>
    </comment>
    <comment ref="B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xdr:col>
                <xdr:colOff>44</xdr:colOff>
                <xdr:row>26</xdr:row>
                <xdr:rowOff>11</xdr:rowOff>
              </xdr:to>
            </anchor>
          </commentPr>
        </mc:Choice>
        <mc:Fallback/>
      </mc:AlternateContent>
    </comment>
    <comment ref="B29" authorId="0">
      <text>
        <r>
          <rPr>
            <b val="true"/>
            <sz val="9"/>
            <color rgb="FF000000"/>
            <rFont val="Tahoma"/>
            <family val="2"/>
          </rPr>
          <t xml:space="preserve">consumption data from German Energy Balances, row 7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5</xdr:col>
                <xdr:colOff>87</xdr:colOff>
                <xdr:row>28</xdr:row>
                <xdr:rowOff>2</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use of biomass (biodiese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98</xdr:colOff>
                <xdr:row>33</xdr:row>
                <xdr:rowOff>11</xdr:rowOff>
              </xdr:to>
            </anchor>
          </commentPr>
        </mc:Choice>
        <mc:Fallback/>
      </mc:AlternateContent>
    </comment>
    <comment ref="B35" authorId="0">
      <text>
        <r>
          <rPr>
            <b val="true"/>
            <sz val="9"/>
            <color rgb="FF000000"/>
            <rFont val="Tahoma"/>
            <family val="2"/>
          </rPr>
          <t xml:space="preserve">consumption data from German Energy Balances, row 77</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87</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7" authorId="0">
      <text>
        <r>
          <rPr>
            <b val="true"/>
            <sz val="9"/>
            <color rgb="FF000000"/>
            <rFont val="Tahoma"/>
            <family val="2"/>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30</xdr:colOff>
                <xdr:row>46</xdr:row>
                <xdr:rowOff>7</xdr:rowOff>
              </xdr:to>
            </anchor>
          </commentPr>
        </mc:Choice>
        <mc:Fallback/>
      </mc:AlternateContent>
    </comment>
    <comment ref="B48" authorId="0">
      <text>
        <r>
          <rPr>
            <b val="true"/>
            <sz val="9"/>
            <color rgb="FF000000"/>
            <rFont val="Tahoma"/>
            <family val="2"/>
          </rPr>
          <t xml:space="preserve">consumption data for use of diesel oil and gasoline in offroad construction transport calculated from German Energy Balance (rows 79 (1990-94) and 67 (from 1995)); 2008: calculated from provisional Energy Balance</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3</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IPCC-Default: IPCC Guidelines 2006, Volume 2: Energy, Chapter 3: Mobile Combustion, S. 3.64</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11</xdr:col>
                <xdr:colOff>50</xdr:colOff>
                <xdr:row>14</xdr:row>
                <xdr:rowOff>8</xdr:rowOff>
              </xdr:to>
            </anchor>
          </commentPr>
        </mc:Choice>
        <mc:Fallback/>
      </mc:AlternateContent>
    </comment>
    <comment ref="D16" authorId="0">
      <text>
        <r>
          <rPr>
            <b val="true"/>
            <sz val="9"/>
            <color rgb="FF000000"/>
            <rFont val="Tahoma"/>
            <family val="2"/>
          </rPr>
          <t xml:space="preserve">country specific value (see NIR for details)</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7</xdr:col>
                <xdr:colOff>59</xdr:colOff>
                <xdr:row>15</xdr:row>
                <xdr:rowOff>7</xdr:rowOff>
              </xdr:to>
            </anchor>
          </commentPr>
        </mc:Choice>
        <mc:Fallback/>
      </mc:AlternateContent>
    </comment>
    <comment ref="D18"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84</xdr:colOff>
                <xdr:row>17</xdr:row>
                <xdr:rowOff>9</xdr:rowOff>
              </xdr:to>
            </anchor>
          </commentPr>
        </mc:Choice>
        <mc:Fallback/>
      </mc:AlternateContent>
    </comment>
    <comment ref="D19"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84</xdr:colOff>
                <xdr:row>18</xdr:row>
                <xdr:rowOff>7</xdr:rowOff>
              </xdr:to>
            </anchor>
          </commentPr>
        </mc:Choice>
        <mc:Fallback/>
      </mc:AlternateContent>
    </comment>
    <comment ref="D20"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84</xdr:colOff>
                <xdr:row>19</xdr:row>
                <xdr:rowOff>11</xdr:rowOff>
              </xdr:to>
            </anchor>
          </commentPr>
        </mc:Choice>
        <mc:Fallback/>
      </mc:AlternateContent>
    </comment>
    <comment ref="D21" authorId="0">
      <text>
        <r>
          <rPr>
            <b val="true"/>
            <sz val="9"/>
            <color rgb="FF000000"/>
            <rFont val="Tahoma"/>
            <family val="2"/>
          </rPr>
          <t xml:space="preserve">IEF for emissions from lubricants used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35</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use of country-specific EF</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87</xdr:colOff>
                <xdr:row>22</xdr:row>
                <xdr:rowOff>11</xdr:rowOff>
              </xdr:to>
            </anchor>
          </commentPr>
        </mc:Choice>
        <mc:Fallback/>
      </mc:AlternateContent>
    </comment>
    <comment ref="D24" authorId="0">
      <text>
        <r>
          <rPr>
            <b val="true"/>
            <sz val="9"/>
            <color rgb="FF000000"/>
            <rFont val="Tahoma"/>
            <family val="2"/>
          </rPr>
          <t xml:space="preserve">no consumption data available for 1990 to 1992</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104</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no consumption data available for biomass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8</xdr:col>
                <xdr:colOff>103</xdr:colOff>
                <xdr:row>25</xdr:row>
                <xdr:rowOff>8</xdr:rowOff>
              </xdr:to>
            </anchor>
          </commentPr>
        </mc:Choice>
        <mc:Fallback/>
      </mc:AlternateContent>
    </comment>
    <comment ref="D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8</xdr:col>
                <xdr:colOff>0</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41</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90</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41</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8</xdr:col>
                <xdr:colOff>56</xdr:colOff>
                <xdr:row>44</xdr:row>
                <xdr:rowOff>9</xdr:rowOff>
              </xdr:to>
            </anchor>
          </commentPr>
        </mc:Choice>
        <mc:Fallback/>
      </mc:AlternateContent>
    </comment>
    <comment ref="D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7</xdr:col>
                <xdr:colOff>52</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92</xdr:colOff>
                <xdr:row>14</xdr:row>
                <xdr:rowOff>7</xdr:rowOff>
              </xdr:to>
            </anchor>
          </commentPr>
        </mc:Choice>
        <mc:Fallback/>
      </mc:AlternateContent>
    </comment>
    <comment ref="E16" authorId="0">
      <text>
        <r>
          <rPr>
            <b val="true"/>
            <sz val="9"/>
            <color rgb="FF000000"/>
            <rFont val="Tahoma"/>
            <family val="2"/>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85</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30</xdr:colOff>
                <xdr:row>19</xdr:row>
                <xdr:rowOff>11</xdr:rowOff>
              </xdr:to>
            </anchor>
          </commentPr>
        </mc:Choice>
        <mc:Fallback/>
      </mc:AlternateContent>
    </comment>
    <comment ref="E21" authorId="0">
      <text>
        <r>
          <rPr>
            <b val="true"/>
            <sz val="9"/>
            <color rgb="FF000000"/>
            <rFont val="Tahoma"/>
            <family val="2"/>
          </rPr>
          <t xml:space="preserve">only other liquid fuel used in road transport: lubricants; but no reliable EF available for CH4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61</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no consumption data available for 1990 to 1992</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92</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no consumption data available for biomass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9</xdr:col>
                <xdr:colOff>91</xdr:colOff>
                <xdr:row>25</xdr:row>
                <xdr:rowOff>5</xdr:rowOff>
              </xdr:to>
            </anchor>
          </commentPr>
        </mc:Choice>
        <mc:Fallback/>
      </mc:AlternateContent>
    </comment>
    <comment ref="E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102</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1</xdr:colOff>
                <xdr:row>28</xdr:row>
                <xdr:rowOff>15</xdr:rowOff>
              </xdr:to>
            </anchor>
          </commentPr>
        </mc:Choice>
        <mc:Fallback/>
      </mc:AlternateContent>
    </comment>
    <comment ref="E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7</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78</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7</xdr:col>
                <xdr:colOff>7</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9</xdr:col>
                <xdr:colOff>44</xdr:colOff>
                <xdr:row>44</xdr:row>
                <xdr:rowOff>9</xdr:rowOff>
              </xdr:to>
            </anchor>
          </commentPr>
        </mc:Choice>
        <mc:Fallback/>
      </mc:AlternateContent>
    </comment>
    <comment ref="E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8</xdr:col>
                <xdr:colOff>40</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2</xdr:col>
                <xdr:colOff>5</xdr:colOff>
                <xdr:row>14</xdr:row>
                <xdr:rowOff>7</xdr:rowOff>
              </xdr:to>
            </anchor>
          </commentPr>
        </mc:Choice>
        <mc:Fallback/>
      </mc:AlternateContent>
    </comment>
    <comment ref="F16" authorId="0">
      <text>
        <r>
          <rPr>
            <b val="true"/>
            <sz val="9"/>
            <color rgb="FF000000"/>
            <rFont val="Tahoma"/>
            <family val="2"/>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9</xdr:col>
                <xdr:colOff>75</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2</xdr:col>
                <xdr:colOff>66</xdr:colOff>
                <xdr:row>19</xdr:row>
                <xdr:rowOff>11</xdr:rowOff>
              </xdr:to>
            </anchor>
          </commentPr>
        </mc:Choice>
        <mc:Fallback/>
      </mc:AlternateContent>
    </comment>
    <comment ref="F21" authorId="0">
      <text>
        <r>
          <rPr>
            <b val="true"/>
            <sz val="9"/>
            <color rgb="FF000000"/>
            <rFont val="Tahoma"/>
            <family val="2"/>
          </rPr>
          <t xml:space="preserve">only other liquid fuel used in road transport: lubricants; but no reliable EF available for N2O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0</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no consumption data available for 1990 to 1992</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9</xdr:col>
                <xdr:colOff>82</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no consumption data available for biomass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2</xdr:col>
                <xdr:colOff>4</xdr:colOff>
                <xdr:row>25</xdr:row>
                <xdr:rowOff>11</xdr:rowOff>
              </xdr:to>
            </anchor>
          </commentPr>
        </mc:Choice>
        <mc:Fallback/>
      </mc:AlternateContent>
    </comment>
    <comment ref="F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92</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7</xdr:colOff>
                <xdr:row>29</xdr:row>
                <xdr:rowOff>4</xdr:rowOff>
              </xdr:to>
            </anchor>
          </commentPr>
        </mc:Choice>
        <mc:Fallback/>
      </mc:AlternateContent>
    </comment>
    <comment ref="F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7</xdr:col>
                <xdr:colOff>111</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69</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7</xdr:col>
                <xdr:colOff>111</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11</xdr:col>
                <xdr:colOff>25</xdr:colOff>
                <xdr:row>44</xdr:row>
                <xdr:rowOff>9</xdr:rowOff>
              </xdr:to>
            </anchor>
          </commentPr>
        </mc:Choice>
        <mc:Fallback/>
      </mc:AlternateContent>
    </comment>
    <comment ref="F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9</xdr:col>
                <xdr:colOff>31</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approach: depending of fuel quality only, no separation of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5</xdr:col>
                <xdr:colOff>20</xdr:colOff>
                <xdr:row>14</xdr:row>
                <xdr:rowOff>9</xdr:rowOff>
              </xdr:to>
            </anchor>
          </commentPr>
        </mc:Choice>
        <mc:Fallback/>
      </mc:AlternateContent>
    </comment>
    <comment ref="H17" authorId="0">
      <text>
        <r>
          <rPr>
            <b val="true"/>
            <sz val="9"/>
            <color rgb="FF000000"/>
            <rFont val="Tahoma"/>
            <family val="2"/>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1</xdr:col>
                <xdr:colOff>58</xdr:colOff>
                <xdr:row>16</xdr:row>
                <xdr:rowOff>8</xdr:rowOff>
              </xdr:to>
            </anchor>
          </commentPr>
        </mc:Choice>
        <mc:Fallback/>
      </mc:AlternateContent>
    </comment>
    <comment ref="H18" authorId="0">
      <text>
        <r>
          <rPr>
            <b val="true"/>
            <sz val="9"/>
            <color rgb="FF000000"/>
            <rFont val="Tahoma"/>
            <family val="2"/>
          </rPr>
          <t xml:space="preserve">emissions from gasoline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5</xdr:col>
                <xdr:colOff>49</xdr:colOff>
                <xdr:row>17</xdr:row>
                <xdr:rowOff>9</xdr:rowOff>
              </xdr:to>
            </anchor>
          </commentPr>
        </mc:Choice>
        <mc:Fallback/>
      </mc:AlternateContent>
    </comment>
    <comment ref="H19" authorId="0">
      <text>
        <r>
          <rPr>
            <b val="true"/>
            <sz val="9"/>
            <color rgb="FF000000"/>
            <rFont val="Tahoma"/>
            <family val="2"/>
          </rPr>
          <t xml:space="preserve">emissions from diesel oi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5</xdr:col>
                <xdr:colOff>51</xdr:colOff>
                <xdr:row>18</xdr:row>
                <xdr:rowOff>5</xdr:rowOff>
              </xdr:to>
            </anchor>
          </commentPr>
        </mc:Choice>
        <mc:Fallback/>
      </mc:AlternateContent>
    </comment>
    <comment ref="H20" authorId="0">
      <text>
        <r>
          <rPr>
            <b val="true"/>
            <sz val="9"/>
            <color rgb="FF000000"/>
            <rFont val="Tahoma"/>
            <family val="2"/>
          </rPr>
          <t xml:space="preserve">emissions from liquefied petroleum gas (LPG)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52</xdr:colOff>
                <xdr:row>19</xdr:row>
                <xdr:rowOff>11</xdr:rowOff>
              </xdr:to>
            </anchor>
          </commentPr>
        </mc:Choice>
        <mc:Fallback/>
      </mc:AlternateContent>
    </comment>
    <comment ref="H21" authorId="0">
      <text>
        <r>
          <rPr>
            <b val="true"/>
            <sz val="9"/>
            <color rgb="FF000000"/>
            <rFont val="Tahoma"/>
            <family val="2"/>
          </rPr>
          <t xml:space="preserve">emissions from use of lubricants in road transpor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44</xdr:colOff>
                <xdr:row>20</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 in road transport vehicle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4</xdr:col>
                <xdr:colOff>37</xdr:colOff>
                <xdr:row>22</xdr:row>
                <xdr:rowOff>11</xdr:rowOff>
              </xdr:to>
            </anchor>
          </commentPr>
        </mc:Choice>
        <mc:Fallback/>
      </mc:AlternateContent>
    </comment>
    <comment ref="H24" authorId="0">
      <text>
        <r>
          <rPr>
            <b val="true"/>
            <sz val="9"/>
            <color rgb="FF000000"/>
            <rFont val="Tahoma"/>
            <family val="2"/>
          </rPr>
          <t xml:space="preserve">emissions from petroleum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62</xdr:colOff>
                <xdr:row>23</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emissions from biodiesel and bio-ethano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7</xdr:col>
                <xdr:colOff>24</xdr:colOff>
                <xdr:row>25</xdr:row>
                <xdr:rowOff>8</xdr:rowOff>
              </xdr:to>
            </anchor>
          </commentPr>
        </mc:Choice>
        <mc:Fallback/>
      </mc:AlternateContent>
    </comment>
    <comment ref="H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47</xdr:colOff>
                <xdr:row>26</xdr:row>
                <xdr:rowOff>11</xdr:rowOff>
              </xdr:to>
            </anchor>
          </commentPr>
        </mc:Choice>
        <mc:Fallback/>
      </mc:AlternateContent>
    </comment>
    <comment ref="H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0</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3</xdr:col>
                <xdr:colOff>23</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4</xdr:row>
                <xdr:rowOff>14</xdr:rowOff>
              </xdr:from>
              <xdr:to>
                <xdr:col>13</xdr:col>
                <xdr:colOff>23</xdr:colOff>
                <xdr:row>36</xdr:row>
                <xdr:rowOff>1</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19</xdr:col>
                <xdr:colOff>4</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64</xdr:colOff>
                <xdr:row>14</xdr:row>
                <xdr:rowOff>7</xdr:rowOff>
              </xdr:to>
            </anchor>
          </commentPr>
        </mc:Choice>
        <mc:Fallback/>
      </mc:AlternateContent>
    </comment>
    <comment ref="I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9</xdr:col>
                <xdr:colOff>38</xdr:colOff>
                <xdr:row>15</xdr:row>
                <xdr:rowOff>9</xdr:rowOff>
              </xdr:to>
            </anchor>
          </commentPr>
        </mc:Choice>
        <mc:Fallback/>
      </mc:AlternateContent>
    </comment>
    <comment ref="I1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2</xdr:colOff>
                <xdr:row>16</xdr:row>
                <xdr:rowOff>5</xdr:rowOff>
              </xdr:to>
            </anchor>
          </commentPr>
        </mc:Choice>
        <mc:Fallback/>
      </mc:AlternateContent>
    </comment>
    <comment ref="I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5</xdr:col>
                <xdr:colOff>38</xdr:colOff>
                <xdr:row>17</xdr:row>
                <xdr:rowOff>7</xdr:rowOff>
              </xdr:to>
            </anchor>
          </commentPr>
        </mc:Choice>
        <mc:Fallback/>
      </mc:AlternateContent>
    </comment>
    <comment ref="I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5</xdr:col>
                <xdr:colOff>40</xdr:colOff>
                <xdr:row>18</xdr:row>
                <xdr:rowOff>9</xdr:rowOff>
              </xdr:to>
            </anchor>
          </commentPr>
        </mc:Choice>
        <mc:Fallback/>
      </mc:AlternateContent>
    </comment>
    <comment ref="I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7</xdr:col>
                <xdr:colOff>41</xdr:colOff>
                <xdr:row>19</xdr:row>
                <xdr:rowOff>11</xdr:rowOff>
              </xdr:to>
            </anchor>
          </commentPr>
        </mc:Choice>
        <mc:Fallback/>
      </mc:AlternateContent>
    </comment>
    <comment ref="I21" authorId="0">
      <text>
        <r>
          <rPr>
            <b val="true"/>
            <sz val="9"/>
            <color rgb="FF000000"/>
            <rFont val="Tahoma"/>
            <family val="2"/>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19</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38</xdr:colOff>
                <xdr:row>24</xdr:row>
                <xdr:rowOff>9</xdr:rowOff>
              </xdr:to>
            </anchor>
          </commentPr>
        </mc:Choice>
        <mc:Fallback/>
      </mc:AlternateContent>
    </comment>
    <comment ref="I24" authorId="0">
      <text>
        <r>
          <rPr>
            <b val="true"/>
            <sz val="9"/>
            <color rgb="FF000000"/>
            <rFont val="Tahoma"/>
            <family val="2"/>
          </rPr>
          <t xml:space="preserve">emissions from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52</xdr:colOff>
                <xdr:row>23</xdr:row>
                <xdr:rowOff>11</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7</xdr:col>
                <xdr:colOff>14</xdr:colOff>
                <xdr:row>25</xdr:row>
                <xdr:rowOff>5</xdr:rowOff>
              </xdr:to>
            </anchor>
          </commentPr>
        </mc:Choice>
        <mc:Fallback/>
      </mc:AlternateContent>
    </comment>
    <comment ref="I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4</xdr:col>
                <xdr:colOff>24</xdr:colOff>
                <xdr:row>26</xdr:row>
                <xdr:rowOff>11</xdr:rowOff>
              </xdr:to>
            </anchor>
          </commentPr>
        </mc:Choice>
        <mc:Fallback/>
      </mc:AlternateContent>
    </comment>
    <comment ref="I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66</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1</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5</xdr:row>
                <xdr:rowOff>1</xdr:rowOff>
              </xdr:from>
              <xdr:to>
                <xdr:col>15</xdr:col>
                <xdr:colOff>1</xdr:colOff>
                <xdr:row>36</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20</xdr:colOff>
                <xdr:row>41</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0</xdr:col>
                <xdr:colOff>5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42</xdr:colOff>
                <xdr:row>14</xdr:row>
                <xdr:rowOff>7</xdr:rowOff>
              </xdr:to>
            </anchor>
          </commentPr>
        </mc:Choice>
        <mc:Fallback/>
      </mc:AlternateContent>
    </comment>
    <comment ref="J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21</xdr:col>
                <xdr:colOff>16</xdr:colOff>
                <xdr:row>15</xdr:row>
                <xdr:rowOff>7</xdr:rowOff>
              </xdr:to>
            </anchor>
          </commentPr>
        </mc:Choice>
        <mc:Fallback/>
      </mc:AlternateContent>
    </comment>
    <comment ref="J1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0</xdr:colOff>
                <xdr:row>16</xdr:row>
                <xdr:rowOff>8</xdr:rowOff>
              </xdr:to>
            </anchor>
          </commentPr>
        </mc:Choice>
        <mc:Fallback/>
      </mc:AlternateContent>
    </comment>
    <comment ref="J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7</xdr:col>
                <xdr:colOff>16</xdr:colOff>
                <xdr:row>17</xdr:row>
                <xdr:rowOff>9</xdr:rowOff>
              </xdr:to>
            </anchor>
          </commentPr>
        </mc:Choice>
        <mc:Fallback/>
      </mc:AlternateContent>
    </comment>
    <comment ref="J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7</xdr:col>
                <xdr:colOff>18</xdr:colOff>
                <xdr:row>18</xdr:row>
                <xdr:rowOff>6</xdr:rowOff>
              </xdr:to>
            </anchor>
          </commentPr>
        </mc:Choice>
        <mc:Fallback/>
      </mc:AlternateContent>
    </comment>
    <comment ref="J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9</xdr:col>
                <xdr:colOff>19</xdr:colOff>
                <xdr:row>19</xdr:row>
                <xdr:rowOff>11</xdr:rowOff>
              </xdr:to>
            </anchor>
          </commentPr>
        </mc:Choice>
        <mc:Fallback/>
      </mc:AlternateContent>
    </comment>
    <comment ref="J21" authorId="0">
      <text>
        <r>
          <rPr>
            <b val="true"/>
            <sz val="9"/>
            <color rgb="FF000000"/>
            <rFont val="Tahoma"/>
            <family val="2"/>
          </rPr>
          <t xml:space="preserve">no EF available for estimating N2O emissions from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64</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6</xdr:col>
                <xdr:colOff>16</xdr:colOff>
                <xdr:row>24</xdr:row>
                <xdr:rowOff>9</xdr:rowOff>
              </xdr:to>
            </anchor>
          </commentPr>
        </mc:Choice>
        <mc:Fallback/>
      </mc:AlternateContent>
    </comment>
    <comment ref="J24" authorId="0">
      <text>
        <r>
          <rPr>
            <b val="true"/>
            <sz val="9"/>
            <color rgb="FF000000"/>
            <rFont val="Tahoma"/>
            <family val="2"/>
          </rPr>
          <t xml:space="preserve">emissions from petroleum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30</xdr:colOff>
                <xdr:row>23</xdr:row>
                <xdr:rowOff>11</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8</xdr:col>
                <xdr:colOff>59</xdr:colOff>
                <xdr:row>25</xdr:row>
                <xdr:rowOff>8</xdr:rowOff>
              </xdr:to>
            </anchor>
          </commentPr>
        </mc:Choice>
        <mc:Fallback/>
      </mc:AlternateContent>
    </comment>
    <comment ref="J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6</xdr:col>
                <xdr:colOff>2</xdr:colOff>
                <xdr:row>26</xdr:row>
                <xdr:rowOff>11</xdr:rowOff>
              </xdr:to>
            </anchor>
          </commentPr>
        </mc:Choice>
        <mc:Fallback/>
      </mc:AlternateContent>
    </comment>
    <comment ref="J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43</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6</xdr:col>
                <xdr:colOff>47</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4</xdr:row>
                <xdr:rowOff>16</xdr:rowOff>
              </xdr:from>
              <xdr:to>
                <xdr:col>16</xdr:col>
                <xdr:colOff>47</xdr:colOff>
                <xdr:row>36</xdr:row>
                <xdr:rowOff>3</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3</xdr:col>
                <xdr:colOff>66</xdr:colOff>
                <xdr:row>41</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2</xdr:col>
                <xdr:colOff>28</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11</xdr:col>
                <xdr:colOff>33</xdr:colOff>
                <xdr:row>46</xdr:row>
                <xdr:rowOff>20</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10</xdr:col>
                <xdr:colOff>6</xdr:colOff>
                <xdr:row>47</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11</xdr:col>
                <xdr:colOff>13</xdr:colOff>
                <xdr:row>46</xdr:row>
                <xdr:rowOff>18</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9</xdr:col>
                <xdr:colOff>57</xdr:colOff>
                <xdr:row>47</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fuels (diesel oil, gasoline, kerosene and aviation gasoline) consumed in military vehicles and aircraft; consumption data from German Energy Balances</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28</xdr:colOff>
                <xdr:row>45</xdr:row>
                <xdr:rowOff>17</xdr:rowOff>
              </xdr:to>
            </anchor>
          </commentPr>
        </mc:Choice>
        <mc:Fallback/>
      </mc:AlternateContent>
    </comment>
    <comment ref="B48" authorId="0">
      <text>
        <r>
          <rPr>
            <b val="true"/>
            <sz val="9"/>
            <color rgb="FF000000"/>
            <rFont val="Tahoma"/>
            <family val="2"/>
          </rPr>
          <t xml:space="preserve">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58</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8</xdr:col>
                <xdr:colOff>175</xdr:colOff>
                <xdr:row>47</xdr:row>
                <xdr:rowOff>11</xdr:rowOff>
              </xdr:to>
            </anchor>
          </commentPr>
        </mc:Choice>
        <mc:Fallback/>
      </mc:AlternateContent>
    </comment>
    <comment ref="E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9</xdr:col>
                <xdr:colOff>175</xdr:colOff>
                <xdr:row>47</xdr:row>
                <xdr:rowOff>11</xdr:rowOff>
              </xdr:to>
            </anchor>
          </commentPr>
        </mc:Choice>
        <mc:Fallback/>
      </mc:AlternateContent>
    </comment>
    <comment ref="F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3</xdr:col>
                <xdr:colOff>30</xdr:colOff>
                <xdr:row>47</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4</xdr:col>
                <xdr:colOff>2</xdr:colOff>
                <xdr:row>45</xdr:row>
                <xdr:rowOff>16</xdr:rowOff>
              </xdr:to>
            </anchor>
          </commentPr>
        </mc:Choice>
        <mc:Fallback/>
      </mc:AlternateContent>
    </comment>
    <comment ref="H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5</xdr:col>
                <xdr:colOff>37</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6</xdr:col>
                <xdr:colOff>42</xdr:colOff>
                <xdr:row>45</xdr:row>
                <xdr:rowOff>7</xdr:rowOff>
              </xdr:to>
            </anchor>
          </commentPr>
        </mc:Choice>
        <mc:Fallback/>
      </mc:AlternateContent>
    </comment>
    <comment ref="I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8</xdr:col>
                <xdr:colOff>10</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9</xdr:col>
                <xdr:colOff>15</xdr:colOff>
                <xdr:row>46</xdr:row>
                <xdr:rowOff>1</xdr:rowOff>
              </xdr:to>
            </anchor>
          </commentPr>
        </mc:Choice>
        <mc:Fallback/>
      </mc:AlternateContent>
    </comment>
    <comment ref="J48"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20</xdr:col>
                <xdr:colOff>46</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11</xdr:col>
                <xdr:colOff>20</xdr:colOff>
                <xdr:row>53</xdr:row>
                <xdr:rowOff>4</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9</xdr:col>
                <xdr:colOff>62</xdr:colOff>
                <xdr:row>54</xdr:row>
                <xdr:rowOff>4</xdr:rowOff>
              </xdr:to>
            </anchor>
          </commentPr>
        </mc:Choice>
        <mc:Fallback/>
      </mc:AlternateContent>
    </comment>
  </commentList>
</comments>
</file>

<file path=xl/sharedStrings.xml><?xml version="1.0" encoding="utf-8"?>
<sst xmlns="http://schemas.openxmlformats.org/spreadsheetml/2006/main" count="11528" uniqueCount="240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1 v1.3</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1990:NO</t>
  </si>
  <si>
    <t xml:space="preserve">1.AA.2.F Other Fuels/1990: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IE,N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t xml:space="preserve">I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NA</t>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iquid Fuels:international bunkers of "other oil" are included</t>
  </si>
  <si>
    <t xml:space="preserve">1.AB Other Kerosene:Other Kerosene included in Jet Kerosene</t>
  </si>
  <si>
    <t xml:space="preserve">1.AB Lubricants:international bunkers of "other oil" are included</t>
  </si>
  <si>
    <t xml:space="preserve">1.AB Other Oil:as no cells are available, "international bunkers" are reported under Lubricants</t>
  </si>
  <si>
    <t xml:space="preserve">1.AB Coking Coal (Coal Oils and Tars):Coking Coal included under "Other Bituminous Coal". Data for Coal Oils and Tars</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A.5 Distribution of oil products: Distribution of domestic petrol</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C,IE,NA,NO</t>
  </si>
  <si>
    <t xml:space="preserve">IE,NA,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C,NO</t>
  </si>
  <si>
    <r>
      <rPr>
        <b val="true"/>
        <sz val="9"/>
        <rFont val="Times New Roman"/>
        <family val="1"/>
      </rPr>
      <t xml:space="preserve">F.  Consumption of Halocarbons and SF</t>
    </r>
    <r>
      <rPr>
        <b val="true"/>
        <vertAlign val="subscript"/>
        <sz val="9"/>
        <rFont val="Times New Roman"/>
        <family val="1"/>
      </rPr>
      <t xml:space="preserve">6</t>
    </r>
  </si>
  <si>
    <t xml:space="preserve">C,IE,NO</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Coating</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AR</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zero because of production process</t>
  </si>
  <si>
    <t xml:space="preserve">2.A.4.1 Soda Ash Production/1990:CO2 emission value: 0Gg</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t xml:space="preserve">Consumption Mg-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agricultural crop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on-Dairy Cattle: calves, bulls, heifers, suckling cows are considered.Swine: sows, weaners, fattening pigs, boars are considered. Poultry:  laying hens, broilers, pullets, geese, ducks, turkeys are considered.</t>
  </si>
  <si>
    <t xml:space="preserve">4.A Enteric Fermentation:Regarding table additional information: Pregnency: Only female animals are considered (heifers, suckling cows, sows).</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6 Sewage sludge on agricultural fields:Sewage sludge on agricultural fields has moved from section 4.D.4 Other to 4.D.1.6 Other direct emiss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t xml:space="preserve">NA,NE,NO</t>
  </si>
  <si>
    <r>
      <rPr>
        <i val="true"/>
        <sz val="9"/>
        <rFont val="Times New Roman"/>
        <family val="1"/>
      </rPr>
      <t xml:space="preserve">Harvested Wood Products</t>
    </r>
    <r>
      <rPr>
        <i val="true"/>
        <vertAlign val="superscript"/>
        <sz val="9"/>
        <rFont val="Times New Roman"/>
        <family val="1"/>
      </rPr>
      <t xml:space="preserve">(6)</t>
    </r>
  </si>
  <si>
    <t xml:space="preserve">5.A.1. SOx from Wildfires</t>
  </si>
  <si>
    <t xml:space="preserve">5.B.1 N2O emissions from disturbance</t>
  </si>
  <si>
    <t xml:space="preserve">5.B.2.4 Settlements converted to Cropland</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5.G 5.B.2.4 Settlements converted to Cropland:N20 Emission from 5.B.2.4 Settlements converted to Cropland are reported under 5.G since there is no possiblity to report it under 5.B.</t>
  </si>
  <si>
    <t xml:space="preserve">5.G 5.B.1 N2O emissions from disturbance:N20 Emission from 5.B.1 Cropland remaining Cropland are reported under 5.G since there is no possiblity to report it under 5.B.</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1990: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for the years 1990 - 2008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D</t>
  </si>
  <si>
    <t xml:space="preserve">CS,T1,T2,T3</t>
  </si>
  <si>
    <t xml:space="preserve">CR,CS,D,M</t>
  </si>
  <si>
    <t xml:space="preserve">CS,D,M</t>
  </si>
  <si>
    <t xml:space="preserve">CS</t>
  </si>
  <si>
    <t xml:space="preserve">T2</t>
  </si>
  <si>
    <t xml:space="preserve">CR,CS</t>
  </si>
  <si>
    <t xml:space="preserve">T1,T2,T3</t>
  </si>
  <si>
    <t xml:space="preserve">CS,M</t>
  </si>
  <si>
    <t xml:space="preserve">5.  Other </t>
  </si>
  <si>
    <t xml:space="preserve">CS,T1</t>
  </si>
  <si>
    <t xml:space="preserve">T1</t>
  </si>
  <si>
    <t xml:space="preserve">D</t>
  </si>
  <si>
    <t xml:space="preserve">CS,T2</t>
  </si>
  <si>
    <t xml:space="preserve">CS,D,PS</t>
  </si>
  <si>
    <t xml:space="preserve">CS,T3</t>
  </si>
  <si>
    <t xml:space="preserve">CS,PS</t>
  </si>
  <si>
    <t xml:space="preserve">T2,T3</t>
  </si>
  <si>
    <t xml:space="preserve">CS,D,T2,T3</t>
  </si>
  <si>
    <t xml:space="preserve">T1,T2</t>
  </si>
  <si>
    <t xml:space="preserve">CS,T2,T3</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Public electricity and Heat production</t>
  </si>
  <si>
    <t xml:space="preserve">CO2</t>
  </si>
  <si>
    <t xml:space="preserve">x</t>
  </si>
  <si>
    <t xml:space="preserve">Activity = all fuels</t>
  </si>
  <si>
    <t xml:space="preserve">1.A.1.b Petroleum refining</t>
  </si>
  <si>
    <t xml:space="preserve">1.A.1.c Manufacture of Solid Fuels and Other Energy Industries</t>
  </si>
  <si>
    <t xml:space="preserve">1.A.2.a Manufacturing Industries and Construction Iron and Steel</t>
  </si>
  <si>
    <t xml:space="preserve">1.A.2.f Manufacturing Industries and Construction Other</t>
  </si>
  <si>
    <t xml:space="preserve">1.A.3.b Transport Road Transportation</t>
  </si>
  <si>
    <t xml:space="preserve">1.A.3.e Transport Other Transportation</t>
  </si>
  <si>
    <t xml:space="preserve">Activity: all fuels</t>
  </si>
  <si>
    <t xml:space="preserve">1.A.4.a Other Sectors Commercial/Institutional</t>
  </si>
  <si>
    <t xml:space="preserve">1.A.4.b Other Sectors Residential</t>
  </si>
  <si>
    <t xml:space="preserve">1.A.4.c Other Sectors Agriculture/Forestry/Fisheries</t>
  </si>
  <si>
    <t xml:space="preserve">1.A.5  Other Include Military fuel use under this category</t>
  </si>
  <si>
    <t xml:space="preserve">1.B.1.a Fugitive Emissions from Fuels  Coal Mining and Handling</t>
  </si>
  <si>
    <t xml:space="preserve">CH4</t>
  </si>
  <si>
    <t xml:space="preserve">Activity = solid fuels</t>
  </si>
  <si>
    <t xml:space="preserve">1.B.2.b. (all) Fugitive Emissions from Fuels, Natural Gas</t>
  </si>
  <si>
    <t xml:space="preserve">Activity = gaseous fuels</t>
  </si>
  <si>
    <t xml:space="preserve">2.A.1 Mineral Products Cement Production</t>
  </si>
  <si>
    <t xml:space="preserve">Activity: Clinker Production</t>
  </si>
  <si>
    <t xml:space="preserve">2.A.2 Mineral Products Lime Production</t>
  </si>
  <si>
    <t xml:space="preserve">Activity: Limestone and Dolomite</t>
  </si>
  <si>
    <t xml:space="preserve">2.B.1  Chemical Industry</t>
  </si>
  <si>
    <t xml:space="preserve">Activity = Ammonia production</t>
  </si>
  <si>
    <t xml:space="preserve">2.B.3  Chemical Industry  </t>
  </si>
  <si>
    <t xml:space="preserve">N2O</t>
  </si>
  <si>
    <t xml:space="preserve">Activity = Adipic acid production</t>
  </si>
  <si>
    <t xml:space="preserve">2.B.5  Chemical Industry  </t>
  </si>
  <si>
    <t xml:space="preserve">Activity = Other</t>
  </si>
  <si>
    <t xml:space="preserve">2.C.1 Metal Production  Iron and Steel Production</t>
  </si>
  <si>
    <t xml:space="preserve">Activity = Steel (integrated production)</t>
  </si>
  <si>
    <t xml:space="preserve">4.A.1 Enteric Fermentation Dairy cattle</t>
  </si>
  <si>
    <t xml:space="preserve">Activity: Dairy Cattle</t>
  </si>
  <si>
    <t xml:space="preserve">4.A.1. Enteric Fermentation Non-dairy cattle</t>
  </si>
  <si>
    <t xml:space="preserve">Activity: Non-Dairy Cattle</t>
  </si>
  <si>
    <t xml:space="preserve">4.D.1  Agricultural Soils </t>
  </si>
  <si>
    <t xml:space="preserve">AutoRenamed_N2O</t>
  </si>
  <si>
    <t xml:space="preserve">Activity = Direct soil emissions</t>
  </si>
  <si>
    <t xml:space="preserve">Activity: Indirect Emissions</t>
  </si>
  <si>
    <t xml:space="preserve">5.A Forest Land</t>
  </si>
  <si>
    <t xml:space="preserve">5.B Cropland</t>
  </si>
  <si>
    <t xml:space="preserve">5.C Grassland</t>
  </si>
  <si>
    <t xml:space="preserve">6.A Solid Waste Disposal on Land</t>
  </si>
  <si>
    <t xml:space="preserve">Activity: Managed Waste Disposal on Land</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1990:Base year for GHG except F-Gase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2.B</t>
  </si>
  <si>
    <t xml:space="preserve">2.C</t>
  </si>
  <si>
    <t xml:space="preserve">Recovery/CO2</t>
  </si>
  <si>
    <t xml:space="preserve">Recovery/N2O</t>
  </si>
  <si>
    <t xml:space="preserve">2.E</t>
  </si>
  <si>
    <t xml:space="preserve">Production of Halocarbons and SF6</t>
  </si>
  <si>
    <t xml:space="preserve">2.F</t>
  </si>
  <si>
    <t xml:space="preserve">Consumption of Halocarbons and SF6</t>
  </si>
  <si>
    <t xml:space="preserve">(Part 2 of 3)</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5</t>
  </si>
  <si>
    <t xml:space="preserve">LULUCF</t>
  </si>
  <si>
    <t xml:space="preserve">5.A</t>
  </si>
  <si>
    <t xml:space="preserve">5.A.1 Forest Land remaining Forest Land \ Carbon stock change</t>
  </si>
  <si>
    <t xml:space="preserve">Carbon stock change in living biomass/Carbon/Gains</t>
  </si>
  <si>
    <t xml:space="preserve">Changes in C-accumulation factor</t>
  </si>
  <si>
    <t xml:space="preserve">Net carbon stock change in dead organic matter/Carbon</t>
  </si>
  <si>
    <t xml:space="preserve">Net carbon stock change in soils/Carbon/Organic Soils</t>
  </si>
  <si>
    <t xml:space="preserve">Changes in ratio of mineral and organic soils</t>
  </si>
  <si>
    <t xml:space="preserve">5.A.1 Forest Land remaining Forest Land \ 5(II) Non-CO2 emissions from drainage of soils and wetlands \ Organic Soils</t>
  </si>
  <si>
    <t xml:space="preserve">5.A.2.1</t>
  </si>
  <si>
    <t xml:space="preserve">Cropland converted to Forest Land</t>
  </si>
  <si>
    <t xml:space="preserve">Carbon stock change in living biomass/Carbon/Losses</t>
  </si>
  <si>
    <t xml:space="preserve">Net carbon stock change in soils/Carbon/Mineral Soils</t>
  </si>
  <si>
    <t xml:space="preserve">5.A.2.2</t>
  </si>
  <si>
    <t xml:space="preserve">Grassland converted to Forest Land</t>
  </si>
  <si>
    <t xml:space="preserve">New area data</t>
  </si>
  <si>
    <t xml:space="preserve">5.A.2.3</t>
  </si>
  <si>
    <t xml:space="preserve">Wetlands converted to Forest Land</t>
  </si>
  <si>
    <t xml:space="preserve">New C-accumulation factor</t>
  </si>
  <si>
    <t xml:space="preserve">5.A.2.4</t>
  </si>
  <si>
    <t xml:space="preserve">Settlements converted to Forest Land</t>
  </si>
  <si>
    <t xml:space="preserve">5.A.2.5</t>
  </si>
  <si>
    <t xml:space="preserve">Other Land converted to Forest Land</t>
  </si>
  <si>
    <t xml:space="preserve">Improved data</t>
  </si>
  <si>
    <t xml:space="preserve">5.B</t>
  </si>
  <si>
    <t xml:space="preserve">5.C</t>
  </si>
  <si>
    <t xml:space="preserve">Changes in organic soil area</t>
  </si>
  <si>
    <t xml:space="preserve">5.D</t>
  </si>
  <si>
    <t xml:space="preserve">Extrapolation of Atkis-data back to 1990 in order to correct inconsistancies. Complete new estimation of datasets 5.B-5.F.</t>
  </si>
  <si>
    <t xml:space="preserve">5.D.2.4</t>
  </si>
  <si>
    <t xml:space="preserve">Settlements converted to Wetlands</t>
  </si>
  <si>
    <t xml:space="preserve">5.D.2.5</t>
  </si>
  <si>
    <t xml:space="preserve">Other Land converted to Wetlands</t>
  </si>
  <si>
    <t xml:space="preserve">(Part 3 of 3)</t>
  </si>
  <si>
    <t xml:space="preserve">5.E</t>
  </si>
  <si>
    <t xml:space="preserve">No data available.</t>
  </si>
  <si>
    <t xml:space="preserve">5.E Settlements \ 5(V) Biomass Burning</t>
  </si>
  <si>
    <t xml:space="preserve">5.F</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No reliable data available.</t>
  </si>
  <si>
    <t xml:space="preserve">5.G</t>
  </si>
  <si>
    <t xml:space="preserve">5.G Other (please specify) \ C from lime to forest \ 5(IV) CO2 emissions from agricultural lime application \ Limestone CaCO3</t>
  </si>
  <si>
    <t xml:space="preserve">Improved data regarding the total amount of lime applied</t>
  </si>
  <si>
    <t xml:space="preserve">5.G Other (please specify) \ 5.B.2.4 Settlements converted to Cropland \ 5(III) N2O emissions from disturbance associated with land-use conversion to cropland \ Mineral Soils</t>
  </si>
  <si>
    <t xml:space="preserve">New area data available</t>
  </si>
  <si>
    <t xml:space="preserve">5.G Other (please specify) \ 5.B.1 N2O emissions from disturbance \ 5(III) N2O emissions from disturbance associated with land-use conversion to cropland \ Organic Soils</t>
  </si>
  <si>
    <t xml:space="preserve">N20 Emission from 5.B.1 Cropland remaining Cropland are reported under 5.G since there is no possiblity to report it under 5.B.</t>
  </si>
  <si>
    <t xml:space="preserve">5 LULUCF \ Information Items \ Forest Land converted to Other Land-Use Categories</t>
  </si>
  <si>
    <t xml:space="preserve">Changes in emissions due to improved data</t>
  </si>
  <si>
    <t xml:space="preserve">No reliable data is available for reporting on NOx, CO, NMVOC emissions.</t>
  </si>
  <si>
    <t xml:space="preserve">5 LULUCF \ Information Items \ Grassland converted to Other Land-Use Categories</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 Recalculation/1990:The comments apply to all of the years 1990 - 2004</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t yet included in TREMOD: tier1 approach </t>
  </si>
  <si>
    <t xml:space="preserve">emissions from petroleum used in road transport; tier3 approach</t>
  </si>
  <si>
    <t xml:space="preserve">emissions from biodiesel used in road transport; tier3 approach</t>
  </si>
  <si>
    <t xml:space="preserve">emissions from bioethanol used in road transport; tier3 approach</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No reliable data is available for reporting on CH4, NOx, CO, NMVOC emissions.</t>
  </si>
  <si>
    <t xml:space="preserve">5 Grassland converted to Other Land-Use Categories</t>
  </si>
  <si>
    <t xml:space="preserve">5.G Harvested Wood Products</t>
  </si>
  <si>
    <t xml:space="preserve">According to IPCC GPG 2003  HWP do not have to be reported (p.1.11 chp.1.7).</t>
  </si>
  <si>
    <t xml:space="preserve">5.G C from lime to forest</t>
  </si>
  <si>
    <t xml:space="preserve">CH4 emissions from drainage of soils and wetlands do not have to be reported according to GPG IPCC (2003), p. 1.11.</t>
  </si>
  <si>
    <t xml:space="preserve">emissions from petroleum used in road transport; tier2 approach (IPPC GL 1996rev)</t>
  </si>
  <si>
    <t xml:space="preserve">emissions from bioethanol used in road transport; tier2 approach (IPPC GL 1996rev)</t>
  </si>
  <si>
    <t xml:space="preserve">Until now there is no data available on the area of mineral soils drained. Also, according to IPCC GPG (2003, p.1.11) countries are not required "to prepare estimates for categories contained in appendices,..." </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5.B.1 Cropland remaining Cropland</t>
  </si>
  <si>
    <t xml:space="preserve">5.B.2.1 Forest Land converted to Cropland</t>
  </si>
  <si>
    <t xml:space="preserve">Included in biomass.</t>
  </si>
  <si>
    <t xml:space="preserve">5.B.2.2 Grassland converted to Cropland</t>
  </si>
  <si>
    <t xml:space="preserve">5.B.2.3 Wetlands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1.B.1.A.2.2 Post-Mining Activities</t>
  </si>
  <si>
    <t xml:space="preserve">considered in 1.B.1.A.2.1</t>
  </si>
  <si>
    <t xml:space="preserve">1.B.2.B.1 Exploration</t>
  </si>
  <si>
    <t xml:space="preserve">considered in 1.B.2.a.i</t>
  </si>
  <si>
    <t xml:space="preserve">1.B.2.B.5.1 at industrial plants and power stations</t>
  </si>
  <si>
    <t xml:space="preserve">considered in 1.B.2.B.5.2</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C Chemicals</t>
  </si>
  <si>
    <t xml:space="preserve">reported under source catagory 1A2f Other (unspecified industrial power plants)</t>
  </si>
  <si>
    <t xml:space="preserve">1.AA.2.D Pulp, Paper and Print</t>
  </si>
  <si>
    <t xml:space="preserve">1.AA.2.E Food Processing, Beverages and Tobacco</t>
  </si>
  <si>
    <t xml:space="preserve">1.AA.3.B Road Transportation</t>
  </si>
  <si>
    <t xml:space="preserve">assumption by party: emissions are supposed to be included in emissions from consumption of the fuels used in road transport</t>
  </si>
  <si>
    <t xml:space="preserve">CH4 emissions from lubricants supposed to be included in corresponding emissions from liquid fuels consumed!</t>
  </si>
  <si>
    <t xml:space="preserve">1.AA.3.C Railways</t>
  </si>
  <si>
    <t xml:space="preserve">assumption by party: emissions are supposed to be included in emissions from consumption of diesel oil</t>
  </si>
  <si>
    <t xml:space="preserve">1.AA.3.D Navigation</t>
  </si>
  <si>
    <t xml:space="preserve">emissions from co-incineration of lubricants - tier1 approach</t>
  </si>
  <si>
    <t xml:space="preserve">1.C1.B Marine</t>
  </si>
  <si>
    <t xml:space="preserve">assumption by party: emissions are supposed to be included in emissions from consumption of diesel oil and heavy fuel oil</t>
  </si>
  <si>
    <t xml:space="preserve">assumption by party: emissions are supposed to be included in emissions from consumption of diesel oil, gasoline, kerosene, and avgas</t>
  </si>
  <si>
    <t xml:space="preserve">emissions from co-incineration of lubricants - tier1</t>
  </si>
  <si>
    <t xml:space="preserve">included in 2.C.1.1</t>
  </si>
  <si>
    <t xml:space="preserve">!! emissions from co-incineration of lubricants in domestic civil aviation!!            !! allocated to 1.A.3.e as it is impossible to input data under 1.A.3.a !!         CH4: assumption by party: emissions are supposed to already be included in emissions from consumption of kerosene and avgas in civil domestic aviation</t>
  </si>
  <si>
    <t xml:space="preserve">!!!emissions from co-incineration of lubricants in domestic civil aviation!!!</t>
  </si>
  <si>
    <t xml:space="preserve">5.A.2 Land converted to Forest Land</t>
  </si>
  <si>
    <t xml:space="preserve">1.B.1.B Solid Fuel Transformation</t>
  </si>
  <si>
    <t xml:space="preserve">considered in 1.A.1.C</t>
  </si>
  <si>
    <t xml:space="preserve">2.A.3 Limestone and Dolomite Use</t>
  </si>
  <si>
    <t xml:space="preserve">allocation: 1.A.1.a, 2.A.1 and 2.A.2, 2.A.7, 2.C.1</t>
  </si>
  <si>
    <t xml:space="preserve">is considered in oxygen steel</t>
  </si>
  <si>
    <t xml:space="preserve">As data cannot be differentiated with regard to types of application (dolomite or lime) dolomite use is included on limestone use.</t>
  </si>
  <si>
    <t xml:space="preserve">see 2.A.7.2b bricks an tiles</t>
  </si>
  <si>
    <t xml:space="preserve">2.F.1 Refrigeration and Air Conditioning Equipment</t>
  </si>
  <si>
    <t xml:space="preserve">The potential emissions of production, import, export and destroyed amounts are all reported together under total potential emissions.</t>
  </si>
  <si>
    <t xml:space="preserve">2.F.3 Fire Extinguishers</t>
  </si>
  <si>
    <t xml:space="preserve">2.F.4 Aerosols/ Metered Dose Inhalers</t>
  </si>
  <si>
    <t xml:space="preserve">2.F.7 Semiconductor Manufacture</t>
  </si>
  <si>
    <t xml:space="preserve">3.D.3 N2O from Aerosol Cans</t>
  </si>
  <si>
    <t xml:space="preserve">N20 from Aerosol Cans is reported together with N2o from semiconductor production and production of N-Dodecandiacid at 3D Other - Other Product Use.</t>
  </si>
  <si>
    <t xml:space="preserve">N2O emissions from lubricants  supposed to be included in corresponding emissions from liquid fuels consumed!</t>
  </si>
  <si>
    <t xml:space="preserve">The N2O-emissions are reported at 3D Use of N2O.</t>
  </si>
  <si>
    <t xml:space="preserve">!! emissions from co-incineration of lubricants in domestic civil aviation!!            !! allocated to 1.A.3.e as it is impossible to input data under 1.A.3.a !!         N2O: assumption by party: emissions are supposed to already be included in emissions from consumption of kerosene and avgas in civil domestic aviation</t>
  </si>
  <si>
    <t xml:space="preserve">Included in mineral soils.</t>
  </si>
  <si>
    <t xml:space="preserve">included in mineral soils</t>
  </si>
  <si>
    <t xml:space="preserve">2.F.8 Electrical Equipment</t>
  </si>
  <si>
    <t xml:space="preserve">2.F.P1 Production</t>
  </si>
  <si>
    <t xml:space="preserve">SF6 emissions are reported under 2.C.4 Aluminium and Magnesium Foundrie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06.04.2011 16:28:00</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7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7"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2" applyFont="true" applyBorder="true" applyAlignment="true" applyProtection="false">
      <alignment horizontal="left" vertical="center" textRotation="0" wrapText="false" indent="0" shrinkToFit="false"/>
      <protection locked="true" hidden="false"/>
    </xf>
    <xf numFmtId="164" fontId="6" fillId="0" borderId="0" xfId="122" applyFont="true" applyBorder="true" applyAlignment="true" applyProtection="false">
      <alignment horizontal="general" vertical="center" textRotation="0" wrapText="false" indent="0" shrinkToFit="false"/>
      <protection locked="true" hidden="false"/>
    </xf>
    <xf numFmtId="164" fontId="5" fillId="0" borderId="0" xfId="122"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2" applyFont="true" applyBorder="false" applyAlignment="true" applyProtection="false">
      <alignment horizontal="general" vertical="center" textRotation="0" wrapText="false" indent="0" shrinkToFit="false"/>
      <protection locked="true" hidden="false"/>
    </xf>
    <xf numFmtId="164" fontId="4" fillId="3" borderId="35" xfId="122" applyFont="true" applyBorder="true" applyAlignment="true" applyProtection="false">
      <alignment horizontal="left" vertical="center" textRotation="0" wrapText="true" indent="0" shrinkToFit="false"/>
      <protection locked="true" hidden="false"/>
    </xf>
    <xf numFmtId="164" fontId="5" fillId="3" borderId="19" xfId="122" applyFont="true" applyBorder="true" applyAlignment="true" applyProtection="false">
      <alignment horizontal="general" vertical="center" textRotation="0" wrapText="false" indent="0" shrinkToFit="false"/>
      <protection locked="true" hidden="false"/>
    </xf>
    <xf numFmtId="164" fontId="5" fillId="3" borderId="36" xfId="122" applyFont="true" applyBorder="true" applyAlignment="true" applyProtection="false">
      <alignment horizontal="general" vertical="center" textRotation="0" wrapText="false" indent="0" shrinkToFit="false"/>
      <protection locked="true" hidden="false"/>
    </xf>
    <xf numFmtId="164" fontId="5" fillId="3" borderId="37" xfId="122" applyFont="true" applyBorder="true" applyAlignment="true" applyProtection="false">
      <alignment horizontal="left" vertical="center" textRotation="0" wrapText="true" indent="0" shrinkToFit="false"/>
      <protection locked="true" hidden="false"/>
    </xf>
    <xf numFmtId="164" fontId="10" fillId="0" borderId="0" xfId="117"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22" applyFont="true" applyBorder="true" applyAlignment="true" applyProtection="false">
      <alignment horizontal="center" vertical="center" textRotation="0" wrapText="false" indent="0" shrinkToFit="false"/>
      <protection locked="true" hidden="false"/>
    </xf>
    <xf numFmtId="164" fontId="4" fillId="4" borderId="11" xfId="122" applyFont="true" applyBorder="true" applyAlignment="true" applyProtection="false">
      <alignment horizontal="center" vertical="center" textRotation="0" wrapText="false" indent="0" shrinkToFit="false"/>
      <protection locked="true" hidden="false"/>
    </xf>
    <xf numFmtId="164" fontId="5" fillId="4" borderId="39" xfId="122" applyFont="true" applyBorder="true" applyAlignment="true" applyProtection="false">
      <alignment horizontal="general" vertical="center" textRotation="0" wrapText="false" indent="0" shrinkToFit="false"/>
      <protection locked="true" hidden="false"/>
    </xf>
    <xf numFmtId="164" fontId="4" fillId="4" borderId="1" xfId="122" applyFont="true" applyBorder="true" applyAlignment="true" applyProtection="false">
      <alignment horizontal="center" vertical="center" textRotation="0" wrapText="false" indent="0" shrinkToFit="false"/>
      <protection locked="true" hidden="false"/>
    </xf>
    <xf numFmtId="165" fontId="4" fillId="4" borderId="1" xfId="122" applyFont="true" applyBorder="true" applyAlignment="true" applyProtection="true">
      <alignment horizontal="center" vertical="center" textRotation="0" wrapText="false" indent="0" shrinkToFit="false"/>
      <protection locked="true" hidden="false"/>
    </xf>
    <xf numFmtId="165" fontId="5" fillId="4" borderId="40" xfId="122" applyFont="true" applyBorder="true" applyAlignment="true" applyProtection="false">
      <alignment horizontal="center" vertical="center" textRotation="0" wrapText="false" indent="0" shrinkToFit="false"/>
      <protection locked="true" hidden="false"/>
    </xf>
    <xf numFmtId="165" fontId="4" fillId="4" borderId="41" xfId="122" applyFont="true" applyBorder="true" applyAlignment="true" applyProtection="false">
      <alignment horizontal="center" vertical="center" textRotation="0" wrapText="false" indent="0" shrinkToFit="false"/>
      <protection locked="true" hidden="false"/>
    </xf>
    <xf numFmtId="165" fontId="4" fillId="4" borderId="14" xfId="122" applyFont="true" applyBorder="true" applyAlignment="true" applyProtection="true">
      <alignment horizontal="center" vertical="center" textRotation="0" wrapText="false" indent="0" shrinkToFit="false"/>
      <protection locked="true" hidden="false"/>
    </xf>
    <xf numFmtId="165" fontId="5" fillId="4" borderId="22" xfId="122" applyFont="true" applyBorder="true" applyAlignment="true" applyProtection="false">
      <alignment horizontal="general" vertical="center" textRotation="0" wrapText="false" indent="0" shrinkToFit="false"/>
      <protection locked="true" hidden="false"/>
    </xf>
    <xf numFmtId="165" fontId="4" fillId="4" borderId="42" xfId="122" applyFont="true" applyBorder="true" applyAlignment="true" applyProtection="false">
      <alignment horizontal="center" vertical="center" textRotation="0" wrapText="false" indent="0" shrinkToFit="false"/>
      <protection locked="true" hidden="false"/>
    </xf>
    <xf numFmtId="165" fontId="4" fillId="4" borderId="43" xfId="122" applyFont="true" applyBorder="true" applyAlignment="true" applyProtection="false">
      <alignment horizontal="center" vertical="center" textRotation="0" wrapText="false" indent="0" shrinkToFit="false"/>
      <protection locked="true" hidden="false"/>
    </xf>
    <xf numFmtId="165" fontId="5" fillId="4" borderId="43" xfId="122" applyFont="true" applyBorder="true" applyAlignment="true" applyProtection="false">
      <alignment horizontal="center" vertical="center" textRotation="0" wrapText="false" indent="0" shrinkToFit="false"/>
      <protection locked="true" hidden="false"/>
    </xf>
    <xf numFmtId="165" fontId="4" fillId="4" borderId="23" xfId="122" applyFont="true" applyBorder="true" applyAlignment="true" applyProtection="false">
      <alignment horizontal="center" vertical="center" textRotation="0" wrapText="false" indent="0" shrinkToFit="false"/>
      <protection locked="true" hidden="false"/>
    </xf>
    <xf numFmtId="165" fontId="4" fillId="4" borderId="13" xfId="122" applyFont="true" applyBorder="true" applyAlignment="true" applyProtection="false">
      <alignment horizontal="general" vertical="center" textRotation="0" wrapText="false" indent="0" shrinkToFit="false"/>
      <protection locked="true" hidden="false"/>
    </xf>
    <xf numFmtId="165" fontId="5" fillId="4" borderId="1"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false">
      <alignment horizontal="center" vertical="center" textRotation="0" wrapText="true" indent="0" shrinkToFit="false"/>
      <protection locked="true" hidden="false"/>
    </xf>
    <xf numFmtId="165" fontId="5" fillId="4" borderId="1" xfId="122" applyFont="true" applyBorder="true" applyAlignment="true" applyProtection="false">
      <alignment horizontal="general" vertical="center" textRotation="0" wrapText="fals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2" applyFont="true" applyBorder="true" applyAlignment="true" applyProtection="false">
      <alignment horizontal="general"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2" applyFont="true" applyBorder="true" applyAlignment="true" applyProtection="true">
      <alignment horizontal="center" vertical="center" textRotation="0" wrapText="true" indent="0" shrinkToFit="false"/>
      <protection locked="true" hidden="false"/>
    </xf>
    <xf numFmtId="165" fontId="5" fillId="4" borderId="30" xfId="122" applyFont="true" applyBorder="true" applyAlignment="true" applyProtection="false">
      <alignment horizontal="right" vertical="center" textRotation="0" wrapText="false" indent="0" shrinkToFit="false"/>
      <protection locked="true" hidden="false"/>
    </xf>
    <xf numFmtId="165" fontId="5" fillId="4" borderId="30" xfId="122" applyFont="true" applyBorder="true" applyAlignment="true" applyProtection="false">
      <alignment horizontal="general"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2" applyFont="true" applyBorder="true" applyAlignment="true" applyProtection="false">
      <alignment horizontal="right" vertical="center" textRotation="0" wrapText="false" indent="0" shrinkToFit="false"/>
      <protection locked="true" hidden="false"/>
    </xf>
    <xf numFmtId="165" fontId="5" fillId="4" borderId="4" xfId="122" applyFont="true" applyBorder="true" applyAlignment="true" applyProtection="true">
      <alignment horizontal="center" vertical="center" textRotation="0" wrapText="true" indent="0" shrinkToFit="false"/>
      <protection locked="true" hidden="false"/>
    </xf>
    <xf numFmtId="165" fontId="5" fillId="4" borderId="4" xfId="122" applyFont="true" applyBorder="true" applyAlignment="true" applyProtection="false">
      <alignment horizontal="general"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5" fontId="21" fillId="4" borderId="1" xfId="122" applyFont="true" applyBorder="true" applyAlignment="true" applyProtection="false">
      <alignment horizontal="general" vertical="center" textRotation="0" wrapText="false" indent="0" shrinkToFit="false"/>
      <protection locked="true" hidden="false"/>
    </xf>
    <xf numFmtId="165" fontId="5" fillId="4" borderId="13" xfId="12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2" applyFont="true" applyBorder="true" applyAlignment="true" applyProtection="true">
      <alignment horizontal="center" vertical="center" textRotation="0" wrapText="true" indent="0" shrinkToFit="false"/>
      <protection locked="true" hidden="false"/>
    </xf>
    <xf numFmtId="165" fontId="5" fillId="4" borderId="40" xfId="122" applyFont="true" applyBorder="true" applyAlignment="true" applyProtection="false">
      <alignment horizontal="general" vertical="center" textRotation="0" wrapText="false" indent="0" shrinkToFit="false"/>
      <protection locked="true" hidden="false"/>
    </xf>
    <xf numFmtId="165" fontId="21" fillId="4" borderId="40" xfId="12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22" applyFont="true" applyBorder="true" applyAlignment="true" applyProtection="true">
      <alignment horizontal="center" vertical="center" textRotation="0" wrapText="true" indent="0" shrinkToFit="false"/>
      <protection locked="true" hidden="false"/>
    </xf>
    <xf numFmtId="165" fontId="5" fillId="4" borderId="5" xfId="122" applyFont="true" applyBorder="true" applyAlignment="true" applyProtection="false">
      <alignment horizontal="right" vertical="center" textRotation="0" wrapText="false" indent="0" shrinkToFit="false"/>
      <protection locked="true" hidden="false"/>
    </xf>
    <xf numFmtId="165" fontId="5" fillId="4" borderId="49"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52"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41"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3"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true">
      <alignment horizontal="center" vertical="center" textRotation="0" wrapText="tru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6" fontId="5" fillId="0" borderId="14" xfId="122" applyFont="true" applyBorder="true" applyAlignment="true" applyProtection="true">
      <alignment horizontal="right" vertical="center" textRotation="0" wrapText="false" indent="0" shrinkToFit="false"/>
      <protection locked="true" hidden="false"/>
    </xf>
    <xf numFmtId="166" fontId="5" fillId="4" borderId="14" xfId="122" applyFont="true" applyBorder="true" applyAlignment="true" applyProtection="false">
      <alignment horizontal="right" vertical="center" textRotation="0" wrapText="false" indent="0" shrinkToFit="false"/>
      <protection locked="true" hidden="false"/>
    </xf>
    <xf numFmtId="165" fontId="5" fillId="4" borderId="53" xfId="122"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4" borderId="30" xfId="122" applyFont="true" applyBorder="true" applyAlignment="true" applyProtection="true">
      <alignment horizontal="center" vertical="center" textRotation="0" wrapText="tru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6" fontId="5" fillId="0" borderId="31"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5" fillId="4" borderId="39" xfId="122" applyFont="true" applyBorder="true" applyAlignment="true" applyProtection="false">
      <alignment horizontal="general" vertical="center" textRotation="0" wrapText="false" indent="0" shrinkToFit="false"/>
      <protection locked="true" hidden="false"/>
    </xf>
    <xf numFmtId="165" fontId="5" fillId="4" borderId="33" xfId="122" applyFont="true" applyBorder="true" applyAlignment="true" applyProtection="fals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true" indent="0" shrinkToFit="false"/>
      <protection locked="true" hidden="false"/>
    </xf>
    <xf numFmtId="165" fontId="5" fillId="6" borderId="1" xfId="122" applyFont="true" applyBorder="true" applyAlignment="true" applyProtection="false">
      <alignment horizontal="general" vertical="center" textRotation="0" wrapText="false" indent="0" shrinkToFit="false"/>
      <protection locked="true" hidden="false"/>
    </xf>
    <xf numFmtId="165" fontId="5" fillId="6" borderId="14" xfId="122" applyFont="true" applyBorder="true" applyAlignment="true" applyProtection="false">
      <alignment horizontal="right" vertical="center" textRotation="0" wrapText="fals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5" fontId="4" fillId="4" borderId="21" xfId="122" applyFont="true" applyBorder="true" applyAlignment="true" applyProtection="false">
      <alignment horizontal="left" vertical="center" textRotation="0" wrapText="false" indent="0" shrinkToFit="false"/>
      <protection locked="true" hidden="false"/>
    </xf>
    <xf numFmtId="165" fontId="5" fillId="4" borderId="39" xfId="122" applyFont="true" applyBorder="true" applyAlignment="true" applyProtection="false">
      <alignment horizontal="center" vertical="center" textRotation="0" wrapText="false" indent="0" shrinkToFit="false"/>
      <protection locked="true" hidden="false"/>
    </xf>
    <xf numFmtId="165" fontId="5" fillId="4" borderId="22" xfId="122"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2" applyFont="true" applyBorder="true" applyAlignment="true" applyProtection="false">
      <alignment horizontal="general" vertical="center" textRotation="0" wrapText="false" indent="0" shrinkToFit="false"/>
      <protection locked="true" hidden="false"/>
    </xf>
    <xf numFmtId="164" fontId="4" fillId="6" borderId="44" xfId="104" applyFont="true" applyBorder="true" applyAlignment="true" applyProtection="true">
      <alignment horizontal="right" vertical="center" textRotation="0" wrapText="false" indent="0" shrinkToFit="false"/>
      <protection locked="true" hidden="false"/>
    </xf>
    <xf numFmtId="165" fontId="4" fillId="4" borderId="44" xfId="122"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2" applyFont="true" applyBorder="true" applyAlignment="true" applyProtection="false">
      <alignment horizontal="general"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center" vertical="center" textRotation="0" wrapText="false" indent="0" shrinkToFit="false"/>
      <protection locked="true" hidden="false"/>
    </xf>
    <xf numFmtId="164" fontId="4" fillId="6" borderId="44" xfId="104" applyFont="true" applyBorder="true" applyAlignment="true" applyProtection="true">
      <alignment horizontal="general" vertical="center" textRotation="0" wrapText="false" indent="0" shrinkToFit="false"/>
      <protection locked="true" hidden="false"/>
    </xf>
    <xf numFmtId="164" fontId="5" fillId="6" borderId="54" xfId="104"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8"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false" applyAlignment="true" applyProtection="false">
      <alignment horizontal="general" vertical="center"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2" applyFont="true" applyBorder="true" applyAlignment="true" applyProtection="false">
      <alignment horizontal="left"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false" indent="0" shrinkToFit="false"/>
      <protection locked="true" hidden="false"/>
    </xf>
    <xf numFmtId="165" fontId="5" fillId="4" borderId="36"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false">
      <alignment horizontal="left" vertical="center" textRotation="0" wrapText="true" indent="0" shrinkToFit="false"/>
      <protection locked="true" hidden="false"/>
    </xf>
    <xf numFmtId="165" fontId="5" fillId="4" borderId="37" xfId="122" applyFont="true" applyBorder="true" applyAlignment="true" applyProtection="false">
      <alignment horizontal="left" vertical="center" textRotation="0" wrapText="true" indent="0" shrinkToFit="false"/>
      <protection locked="true" hidden="false"/>
    </xf>
    <xf numFmtId="164" fontId="10" fillId="0" borderId="0" xfId="117" applyFont="true" applyBorder="false" applyAlignment="false" applyProtection="false">
      <alignment horizontal="general" vertical="bottom" textRotation="0" wrapText="false" indent="0" shrinkToFit="false"/>
      <protection locked="true" hidden="false"/>
    </xf>
    <xf numFmtId="164" fontId="28" fillId="0" borderId="0" xfId="122" applyFont="true" applyBorder="false" applyAlignment="true" applyProtection="false">
      <alignment horizontal="general" vertical="top" textRotation="0" wrapText="false" indent="0" shrinkToFit="false"/>
      <protection locked="true" hidden="false"/>
    </xf>
    <xf numFmtId="164" fontId="8" fillId="4" borderId="35" xfId="122" applyFont="true" applyBorder="true" applyAlignment="true" applyProtection="false">
      <alignment horizontal="left" vertical="center" textRotation="0" wrapText="false" indent="0" shrinkToFit="false"/>
      <protection locked="true" hidden="false"/>
    </xf>
    <xf numFmtId="164" fontId="8" fillId="4" borderId="19" xfId="122" applyFont="true" applyBorder="true" applyAlignment="true" applyProtection="false">
      <alignment horizontal="left" vertical="center" textRotation="0" wrapText="false" indent="0" shrinkToFit="false"/>
      <protection locked="true" hidden="false"/>
    </xf>
    <xf numFmtId="164" fontId="8" fillId="4" borderId="56" xfId="122" applyFont="true" applyBorder="true" applyAlignment="true" applyProtection="false">
      <alignment horizontal="center" vertical="center" textRotation="0" wrapText="false" indent="0" shrinkToFit="false"/>
      <protection locked="true" hidden="false"/>
    </xf>
    <xf numFmtId="168" fontId="8" fillId="4" borderId="57" xfId="122" applyFont="true" applyBorder="true" applyAlignment="true" applyProtection="false">
      <alignment horizontal="center" vertical="center" textRotation="0" wrapText="true" indent="0" shrinkToFit="false"/>
      <protection locked="true" hidden="false"/>
    </xf>
    <xf numFmtId="168" fontId="8" fillId="4" borderId="58" xfId="122" applyFont="true" applyBorder="true" applyAlignment="true" applyProtection="false">
      <alignment horizontal="center" vertical="center" textRotation="0" wrapText="false" indent="0" shrinkToFit="false"/>
      <protection locked="true" hidden="false"/>
    </xf>
    <xf numFmtId="164" fontId="8" fillId="4" borderId="59" xfId="122" applyFont="true" applyBorder="true" applyAlignment="true" applyProtection="false">
      <alignment horizontal="center" vertical="center" textRotation="0" wrapText="false" indent="0" shrinkToFit="false"/>
      <protection locked="true" hidden="false"/>
    </xf>
    <xf numFmtId="164" fontId="8" fillId="4" borderId="18" xfId="122" applyFont="true" applyBorder="true" applyAlignment="true" applyProtection="false">
      <alignment horizontal="left" vertical="center" textRotation="0" wrapText="false" indent="0" shrinkToFit="false"/>
      <protection locked="true" hidden="false"/>
    </xf>
    <xf numFmtId="164" fontId="8" fillId="4" borderId="0" xfId="122" applyFont="true" applyBorder="true" applyAlignment="true" applyProtection="false">
      <alignment horizontal="left" vertical="center" textRotation="0" wrapText="false" indent="0" shrinkToFit="false"/>
      <protection locked="true" hidden="false"/>
    </xf>
    <xf numFmtId="164" fontId="8" fillId="4" borderId="45" xfId="122" applyFont="true" applyBorder="true" applyAlignment="true" applyProtection="false">
      <alignment horizontal="left" vertical="center" textRotation="0" wrapText="true" indent="0" shrinkToFit="false"/>
      <protection locked="true" hidden="false"/>
    </xf>
    <xf numFmtId="164" fontId="8" fillId="4" borderId="45" xfId="122" applyFont="true" applyBorder="true" applyAlignment="true" applyProtection="false">
      <alignment horizontal="center" vertical="center" textRotation="0" wrapText="false" indent="0" shrinkToFit="false"/>
      <protection locked="true" hidden="false"/>
    </xf>
    <xf numFmtId="168" fontId="8" fillId="4" borderId="60" xfId="122" applyFont="true" applyBorder="true" applyAlignment="true" applyProtection="false">
      <alignment horizontal="center" vertical="center" textRotation="0" wrapText="false" indent="0" shrinkToFit="false"/>
      <protection locked="true" hidden="false"/>
    </xf>
    <xf numFmtId="164" fontId="8" fillId="4" borderId="61" xfId="122" applyFont="true" applyBorder="true" applyAlignment="true" applyProtection="false">
      <alignment horizontal="center" vertical="center" textRotation="0" wrapText="false" indent="0" shrinkToFit="false"/>
      <protection locked="true" hidden="false"/>
    </xf>
    <xf numFmtId="164" fontId="8" fillId="4" borderId="62" xfId="122" applyFont="true" applyBorder="true" applyAlignment="true" applyProtection="false">
      <alignment horizontal="left" vertical="center" textRotation="0" wrapText="false" indent="0" shrinkToFit="false"/>
      <protection locked="true" hidden="false"/>
    </xf>
    <xf numFmtId="164" fontId="8" fillId="4" borderId="2" xfId="122" applyFont="true" applyBorder="true" applyAlignment="true" applyProtection="false">
      <alignment horizontal="left" vertical="center" textRotation="0" wrapText="false" indent="0" shrinkToFit="false"/>
      <protection locked="true" hidden="false"/>
    </xf>
    <xf numFmtId="164" fontId="8" fillId="4" borderId="63" xfId="122" applyFont="true" applyBorder="true" applyAlignment="true" applyProtection="false">
      <alignment horizontal="left" vertical="center" textRotation="0" wrapText="true" indent="0" shrinkToFit="false"/>
      <protection locked="true" hidden="false"/>
    </xf>
    <xf numFmtId="164" fontId="9" fillId="4" borderId="63" xfId="122" applyFont="true" applyBorder="true" applyAlignment="true" applyProtection="false">
      <alignment horizontal="center" vertical="center" textRotation="0" wrapText="false" indent="0" shrinkToFit="false"/>
      <protection locked="true" hidden="false"/>
    </xf>
    <xf numFmtId="164" fontId="8" fillId="4" borderId="63" xfId="122" applyFont="true" applyBorder="true" applyAlignment="true" applyProtection="false">
      <alignment horizontal="center" vertical="center" textRotation="0" wrapText="false" indent="0" shrinkToFit="false"/>
      <protection locked="true" hidden="false"/>
    </xf>
    <xf numFmtId="164" fontId="8" fillId="4" borderId="64" xfId="122" applyFont="true" applyBorder="true" applyAlignment="true" applyProtection="false">
      <alignment horizontal="center" vertical="center" textRotation="0" wrapText="false" indent="0" shrinkToFit="false"/>
      <protection locked="true" hidden="false"/>
    </xf>
    <xf numFmtId="164" fontId="6" fillId="4" borderId="24" xfId="122" applyFont="true" applyBorder="true" applyAlignment="true" applyProtection="true">
      <alignment horizontal="left" vertical="center" textRotation="0" wrapText="false" indent="0" shrinkToFit="false"/>
      <protection locked="true" hidden="false"/>
    </xf>
    <xf numFmtId="164" fontId="6" fillId="4" borderId="25" xfId="122" applyFont="true" applyBorder="true" applyAlignment="true" applyProtection="true">
      <alignment horizontal="general" vertical="center" textRotation="0" wrapText="false" indent="0" shrinkToFit="false"/>
      <protection locked="true" hidden="false"/>
    </xf>
    <xf numFmtId="164" fontId="6" fillId="4" borderId="20" xfId="122" applyFont="true" applyBorder="true" applyAlignment="true" applyProtection="tru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tru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false">
      <alignment horizontal="right" vertical="center" textRotation="0" wrapText="false" indent="0" shrinkToFit="false"/>
      <protection locked="true" hidden="false"/>
    </xf>
    <xf numFmtId="165" fontId="5" fillId="4" borderId="54" xfId="122" applyFont="true" applyBorder="true" applyAlignment="true" applyProtection="false">
      <alignment horizontal="right" vertical="center" textRotation="0" wrapText="false" indent="0" shrinkToFit="false"/>
      <protection locked="true" hidden="false"/>
    </xf>
    <xf numFmtId="164" fontId="6" fillId="4" borderId="39" xfId="122" applyFont="true" applyBorder="true" applyAlignment="true" applyProtection="true">
      <alignment horizontal="left" vertical="center" textRotation="0" wrapText="false" indent="0" shrinkToFit="false"/>
      <protection locked="true" hidden="false"/>
    </xf>
    <xf numFmtId="165" fontId="6" fillId="4" borderId="45" xfId="122" applyFont="true" applyBorder="true" applyAlignment="true" applyProtection="fals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false">
      <alignment horizontal="general" vertical="center" textRotation="0" wrapText="false" indent="0" shrinkToFit="false"/>
      <protection locked="true" hidden="false"/>
    </xf>
    <xf numFmtId="164" fontId="6" fillId="4" borderId="30" xfId="122" applyFont="true" applyBorder="true" applyAlignment="true" applyProtection="true">
      <alignment horizontal="general" vertical="center" textRotation="0" wrapText="false" indent="0" shrinkToFit="false"/>
      <protection locked="true" hidden="false"/>
    </xf>
    <xf numFmtId="164" fontId="8" fillId="6" borderId="44" xfId="104" applyFont="true" applyBorder="true" applyAlignment="true" applyProtection="true">
      <alignment horizontal="right" vertical="center" textRotation="0" wrapText="false" indent="0" shrinkToFit="false"/>
      <protection locked="true" hidden="false"/>
    </xf>
    <xf numFmtId="164" fontId="6" fillId="4" borderId="45"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true">
      <alignment horizontal="right" vertical="center" textRotation="0" wrapText="false" indent="0" shrinkToFit="false"/>
      <protection locked="true" hidden="false"/>
    </xf>
    <xf numFmtId="164" fontId="8" fillId="4" borderId="39" xfId="122" applyFont="true" applyBorder="true" applyAlignment="true" applyProtection="true">
      <alignment horizontal="general" vertical="center" textRotation="0" wrapText="false" indent="0" shrinkToFit="false"/>
      <protection locked="true" hidden="false"/>
    </xf>
    <xf numFmtId="164" fontId="6" fillId="4" borderId="28" xfId="122" applyFont="true" applyBorder="true" applyAlignment="true" applyProtection="true">
      <alignment horizontal="general" vertical="center" textRotation="0" wrapText="false" indent="0" shrinkToFit="false"/>
      <protection locked="true" hidden="false"/>
    </xf>
    <xf numFmtId="164" fontId="6" fillId="4" borderId="44" xfId="122" applyFont="true" applyBorder="true" applyAlignment="true" applyProtection="true">
      <alignment horizontal="general" vertical="center" textRotation="0" wrapText="false" indent="0" shrinkToFit="false"/>
      <protection locked="true" hidden="false"/>
    </xf>
    <xf numFmtId="164" fontId="6" fillId="4" borderId="65" xfId="122" applyFont="true" applyBorder="true" applyAlignment="true" applyProtection="true">
      <alignment horizontal="general" vertical="center" textRotation="0" wrapText="false" indent="0" shrinkToFit="false"/>
      <protection locked="true" hidden="false"/>
    </xf>
    <xf numFmtId="164" fontId="6" fillId="6" borderId="44" xfId="122"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fals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5" fontId="5" fillId="6" borderId="46" xfId="122"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true">
      <alignment horizontal="general" vertical="center" textRotation="0" wrapText="false" indent="0" shrinkToFit="false"/>
      <protection locked="true" hidden="false"/>
    </xf>
    <xf numFmtId="164" fontId="6" fillId="4" borderId="66" xfId="122"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general" vertical="center" textRotation="0" wrapText="false" indent="0" shrinkToFit="false"/>
      <protection locked="true" hidden="false"/>
    </xf>
    <xf numFmtId="164" fontId="6" fillId="6" borderId="46" xfId="104" applyFont="true" applyBorder="true" applyAlignment="true" applyProtection="true">
      <alignment horizontal="right" vertical="center" textRotation="0" wrapText="false" indent="0" shrinkToFit="false"/>
      <protection locked="true" hidden="false"/>
    </xf>
    <xf numFmtId="164" fontId="6" fillId="4" borderId="29" xfId="122" applyFont="true" applyBorder="true" applyAlignment="true" applyProtection="true">
      <alignment horizontal="general" vertical="center" textRotation="0" wrapText="false" indent="0" shrinkToFit="false"/>
      <protection locked="true" hidden="false"/>
    </xf>
    <xf numFmtId="164" fontId="6" fillId="4" borderId="41" xfId="122" applyFont="true" applyBorder="true" applyAlignment="true" applyProtection="true">
      <alignment horizontal="general" vertical="center" textRotation="0" wrapText="false" indent="0" shrinkToFit="false"/>
      <protection locked="true" hidden="false"/>
    </xf>
    <xf numFmtId="164" fontId="6" fillId="4" borderId="40" xfId="122" applyFont="true" applyBorder="true" applyAlignment="true" applyProtection="true">
      <alignment horizontal="general" vertical="center" textRotation="0" wrapText="false" indent="0" shrinkToFit="false"/>
      <protection locked="true" hidden="false"/>
    </xf>
    <xf numFmtId="164" fontId="6" fillId="4" borderId="1" xfId="122" applyFont="true" applyBorder="true" applyAlignment="true" applyProtection="true">
      <alignment horizontal="general" vertical="center" textRotation="0" wrapText="false" indent="0" shrinkToFit="false"/>
      <protection locked="true" hidden="false"/>
    </xf>
    <xf numFmtId="164" fontId="5" fillId="6" borderId="1" xfId="122" applyFont="true" applyBorder="true" applyAlignment="true" applyProtection="true">
      <alignment horizontal="general" vertical="center" textRotation="0" wrapText="false" indent="0" shrinkToFit="false"/>
      <protection locked="true" hidden="false"/>
    </xf>
    <xf numFmtId="165" fontId="5" fillId="6" borderId="1" xfId="122"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true" hidden="false"/>
    </xf>
    <xf numFmtId="165" fontId="5" fillId="6" borderId="1" xfId="122" applyFont="true" applyBorder="true" applyAlignment="true" applyProtection="true">
      <alignment horizontal="center" vertical="center" textRotation="0" wrapText="false" indent="0" shrinkToFit="false"/>
      <protection locked="true" hidden="false"/>
    </xf>
    <xf numFmtId="164" fontId="8" fillId="4" borderId="47" xfId="122" applyFont="true" applyBorder="true" applyAlignment="true" applyProtection="true">
      <alignment horizontal="general" vertical="center" textRotation="0" wrapText="false" indent="0" shrinkToFit="false"/>
      <protection locked="true" hidden="false"/>
    </xf>
    <xf numFmtId="164" fontId="8" fillId="4" borderId="67" xfId="122"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8"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6" fillId="4" borderId="68" xfId="122" applyFont="true" applyBorder="true" applyAlignment="true" applyProtection="true">
      <alignment horizontal="general" vertical="center" textRotation="0" wrapText="false" indent="0" shrinkToFit="false"/>
      <protection locked="true" hidden="false"/>
    </xf>
    <xf numFmtId="164" fontId="6" fillId="4" borderId="69" xfId="122" applyFont="true" applyBorder="true" applyAlignment="true" applyProtection="true">
      <alignment horizontal="general" vertical="center" textRotation="0" wrapText="false" indent="0" shrinkToFit="false"/>
      <protection locked="true" hidden="false"/>
    </xf>
    <xf numFmtId="164" fontId="6" fillId="4" borderId="18" xfId="122" applyFont="true" applyBorder="true" applyAlignment="true" applyProtection="true">
      <alignment horizontal="general" vertical="center" textRotation="0" wrapText="false" indent="0" shrinkToFit="false"/>
      <protection locked="true" hidden="false"/>
    </xf>
    <xf numFmtId="164" fontId="6" fillId="4" borderId="70" xfId="122" applyFont="true" applyBorder="true" applyAlignment="true" applyProtection="true">
      <alignment horizontal="general" vertical="center" textRotation="0" wrapText="false" indent="0" shrinkToFit="false"/>
      <protection locked="true" hidden="false"/>
    </xf>
    <xf numFmtId="164" fontId="6" fillId="4" borderId="71" xfId="122" applyFont="true" applyBorder="true" applyAlignment="true" applyProtection="true">
      <alignment horizontal="general" vertical="center" textRotation="0" wrapText="false" indent="0" shrinkToFit="false"/>
      <protection locked="true" hidden="false"/>
    </xf>
    <xf numFmtId="164" fontId="6" fillId="4" borderId="72" xfId="122" applyFont="true" applyBorder="true" applyAlignment="true" applyProtection="true">
      <alignment horizontal="general" vertical="center" textRotation="0" wrapText="false" indent="0" shrinkToFit="false"/>
      <protection locked="true" hidden="false"/>
    </xf>
    <xf numFmtId="164" fontId="6" fillId="4" borderId="73" xfId="122" applyFont="true" applyBorder="true" applyAlignment="true" applyProtection="true">
      <alignment horizontal="general" vertical="center" textRotation="0" wrapText="false" indent="0" shrinkToFit="false"/>
      <protection locked="true" hidden="false"/>
    </xf>
    <xf numFmtId="164" fontId="6" fillId="4" borderId="74" xfId="122" applyFont="true" applyBorder="true" applyAlignment="true" applyProtection="true">
      <alignment horizontal="general" vertical="center" textRotation="0" wrapText="false" indent="0" shrinkToFit="false"/>
      <protection locked="true" hidden="false"/>
    </xf>
    <xf numFmtId="164" fontId="6" fillId="8" borderId="75" xfId="122" applyFont="true" applyBorder="true" applyAlignment="true" applyProtection="true">
      <alignment horizontal="general"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4" fontId="6" fillId="6" borderId="75"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4" fillId="4" borderId="35" xfId="122"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32" fillId="4" borderId="4" xfId="122" applyFont="true" applyBorder="true" applyAlignment="true" applyProtection="false">
      <alignment horizontal="center" vertical="center" textRotation="0" wrapText="false" indent="0" shrinkToFit="false"/>
      <protection locked="true" hidden="false"/>
    </xf>
    <xf numFmtId="165" fontId="32" fillId="4" borderId="51" xfId="122" applyFont="true" applyBorder="true" applyAlignment="true" applyProtection="false">
      <alignment horizontal="center" vertical="center" textRotation="0" wrapText="false" indent="0" shrinkToFit="false"/>
      <protection locked="true" hidden="false"/>
    </xf>
    <xf numFmtId="165" fontId="32" fillId="4" borderId="11"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center" textRotation="0" wrapText="false" indent="0" shrinkToFit="false"/>
      <protection locked="true" hidden="false"/>
    </xf>
    <xf numFmtId="165" fontId="4" fillId="4" borderId="30" xfId="122" applyFont="true" applyBorder="true" applyAlignment="true" applyProtection="false">
      <alignment horizontal="center" vertical="center" textRotation="0" wrapText="false" indent="0" shrinkToFit="false"/>
      <protection locked="true" hidden="false"/>
    </xf>
    <xf numFmtId="165" fontId="8" fillId="4" borderId="30" xfId="122" applyFont="true" applyBorder="true" applyAlignment="true" applyProtection="false">
      <alignment horizontal="center" vertical="center" textRotation="0" wrapText="true" indent="0" shrinkToFit="false"/>
      <protection locked="true" hidden="false"/>
    </xf>
    <xf numFmtId="165" fontId="8" fillId="4" borderId="30" xfId="122" applyFont="true" applyBorder="true" applyAlignment="true" applyProtection="false">
      <alignment horizontal="center" vertical="center" textRotation="0" wrapText="false" indent="0" shrinkToFit="false"/>
      <protection locked="true" hidden="false"/>
    </xf>
    <xf numFmtId="165" fontId="8" fillId="4" borderId="31" xfId="122" applyFont="true" applyBorder="true" applyAlignment="true" applyProtection="false">
      <alignment horizontal="center" vertical="center" textRotation="0" wrapText="false" indent="0" shrinkToFit="false"/>
      <protection locked="true" hidden="false"/>
    </xf>
    <xf numFmtId="165" fontId="4" fillId="4" borderId="45" xfId="122" applyFont="true" applyBorder="true" applyAlignment="true" applyProtection="false">
      <alignment horizontal="center" vertical="center" textRotation="0" wrapText="true" indent="0" shrinkToFit="false"/>
      <protection locked="true" hidden="false"/>
    </xf>
    <xf numFmtId="165" fontId="8" fillId="4" borderId="45" xfId="122" applyFont="true" applyBorder="true" applyAlignment="true" applyProtection="false">
      <alignment horizontal="center" vertical="center" textRotation="0" wrapText="false" indent="0" shrinkToFit="false"/>
      <protection locked="true" hidden="false"/>
    </xf>
    <xf numFmtId="165" fontId="8" fillId="4" borderId="45" xfId="122" applyFont="true" applyBorder="true" applyAlignment="true" applyProtection="false">
      <alignment horizontal="center" vertical="center" textRotation="0" wrapText="true" indent="0" shrinkToFit="false"/>
      <protection locked="true" hidden="false"/>
    </xf>
    <xf numFmtId="165" fontId="8" fillId="4" borderId="61" xfId="122" applyFont="true" applyBorder="true" applyAlignment="true" applyProtection="false">
      <alignment horizontal="center" vertical="center" textRotation="0" wrapText="false" indent="0" shrinkToFit="false"/>
      <protection locked="true" hidden="false"/>
    </xf>
    <xf numFmtId="165" fontId="8" fillId="4" borderId="63" xfId="122" applyFont="true" applyBorder="true" applyAlignment="true" applyProtection="fals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false" indent="0" shrinkToFit="false"/>
      <protection locked="true" hidden="false"/>
    </xf>
    <xf numFmtId="165" fontId="8" fillId="4" borderId="6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general" vertical="center" textRotation="0" wrapText="false" indent="0" shrinkToFit="false"/>
      <protection locked="true" hidden="false"/>
    </xf>
    <xf numFmtId="165" fontId="5" fillId="0" borderId="44" xfId="104" applyFont="true" applyBorder="true" applyAlignment="true" applyProtection="true">
      <alignment horizontal="right" vertical="center" textRotation="0" wrapText="false" indent="0" shrinkToFit="false"/>
      <protection locked="true" hidden="false"/>
    </xf>
    <xf numFmtId="165" fontId="6" fillId="4" borderId="13" xfId="122" applyFont="true" applyBorder="true" applyAlignment="true" applyProtection="false">
      <alignment horizontal="general" vertical="center" textRotation="0" wrapText="false" indent="0" shrinkToFit="false"/>
      <protection locked="true" hidden="false"/>
    </xf>
    <xf numFmtId="165" fontId="5" fillId="8" borderId="1" xfId="104" applyFont="true" applyBorder="true" applyAlignment="true" applyProtection="true">
      <alignment horizontal="right"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false" applyAlignment="true" applyProtection="false">
      <alignment horizontal="left" vertical="center" textRotation="0" wrapText="false" indent="0" shrinkToFit="false"/>
      <protection locked="true" hidden="false"/>
    </xf>
    <xf numFmtId="164" fontId="10" fillId="0" borderId="0" xfId="11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2" applyFont="true" applyBorder="true" applyAlignment="false" applyProtection="false">
      <alignment horizontal="general" vertical="bottom" textRotation="0" wrapText="false" indent="0" shrinkToFit="false"/>
      <protection locked="true" hidden="false"/>
    </xf>
    <xf numFmtId="164" fontId="10" fillId="4" borderId="19" xfId="117" applyFont="false" applyBorder="true" applyAlignment="false" applyProtection="false">
      <alignment horizontal="general" vertical="bottom" textRotation="0" wrapText="false" indent="0" shrinkToFit="false"/>
      <protection locked="true" hidden="false"/>
    </xf>
    <xf numFmtId="164" fontId="10" fillId="4" borderId="36" xfId="117"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7"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5" fontId="12" fillId="0" borderId="0" xfId="122" applyFont="true" applyBorder="fals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bottom" textRotation="0" wrapText="false" indent="0" shrinkToFit="false"/>
      <protection locked="true" hidden="false"/>
    </xf>
    <xf numFmtId="164" fontId="8" fillId="0" borderId="0" xfId="122" applyFont="true" applyBorder="true" applyAlignment="true" applyProtection="true">
      <alignment horizontal="left"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4" fontId="12" fillId="0" borderId="0" xfId="122" applyFont="true" applyBorder="true" applyAlignment="true" applyProtection="true">
      <alignment horizontal="left" vertical="center" textRotation="0" wrapText="false" indent="0" shrinkToFit="false"/>
      <protection locked="true" hidden="false"/>
    </xf>
    <xf numFmtId="164" fontId="8" fillId="0" borderId="0" xfId="122" applyFont="true" applyBorder="true" applyAlignment="true" applyProtection="false">
      <alignment horizontal="general" vertical="center" textRotation="0" wrapText="false" indent="0" shrinkToFit="false"/>
      <protection locked="true" hidden="false"/>
    </xf>
    <xf numFmtId="164" fontId="8" fillId="0" borderId="0" xfId="122" applyFont="true" applyBorder="true" applyAlignment="true" applyProtection="true">
      <alignment horizontal="left" vertical="top" textRotation="0" wrapText="false" indent="0" shrinkToFit="false"/>
      <protection locked="true" hidden="false"/>
    </xf>
    <xf numFmtId="164" fontId="8" fillId="4" borderId="35" xfId="122" applyFont="true" applyBorder="true" applyAlignment="true" applyProtection="true">
      <alignment horizontal="general" vertical="center" textRotation="0" wrapText="true" indent="0" shrinkToFit="false"/>
      <protection locked="true" hidden="false"/>
    </xf>
    <xf numFmtId="164" fontId="8" fillId="4" borderId="51" xfId="122" applyFont="true" applyBorder="true" applyAlignment="true" applyProtection="true">
      <alignment horizontal="center" vertical="center" textRotation="0" wrapText="true" indent="0" shrinkToFit="false"/>
      <protection locked="true" hidden="false"/>
    </xf>
    <xf numFmtId="164" fontId="8" fillId="4" borderId="4" xfId="122" applyFont="true" applyBorder="true" applyAlignment="true" applyProtection="false">
      <alignment horizontal="center" vertical="center" textRotation="0" wrapText="true" indent="0" shrinkToFit="false"/>
      <protection locked="true" hidden="false"/>
    </xf>
    <xf numFmtId="164" fontId="8" fillId="4" borderId="11" xfId="122" applyFont="true" applyBorder="true" applyAlignment="true" applyProtection="true">
      <alignment horizontal="center" vertical="center" textRotation="0" wrapText="fals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8" fillId="0" borderId="0" xfId="122" applyFont="true" applyBorder="true" applyAlignment="true" applyProtection="true">
      <alignment horizontal="center" vertical="top" textRotation="0" wrapText="true" indent="0" shrinkToFit="false"/>
      <protection locked="true" hidden="false"/>
    </xf>
    <xf numFmtId="164" fontId="8" fillId="4" borderId="21" xfId="122" applyFont="true" applyBorder="true" applyAlignment="true" applyProtection="true">
      <alignment horizontal="center" vertical="center" textRotation="0" wrapText="true" indent="0" shrinkToFit="false"/>
      <protection locked="true" hidden="false"/>
    </xf>
    <xf numFmtId="164" fontId="8" fillId="4" borderId="36" xfId="122" applyFont="true" applyBorder="true" applyAlignment="true" applyProtection="true">
      <alignment horizontal="center" vertical="center" textRotation="0" wrapText="tru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9" xfId="122" applyFont="true" applyBorder="true" applyAlignment="true" applyProtection="false">
      <alignment horizontal="center" vertical="center" textRotation="0" wrapText="true" indent="0" shrinkToFit="false"/>
      <protection locked="true" hidden="false"/>
    </xf>
    <xf numFmtId="164" fontId="8" fillId="4" borderId="18" xfId="122" applyFont="true" applyBorder="true" applyAlignment="true" applyProtection="true">
      <alignment horizontal="left" vertical="center" textRotation="0" wrapText="true" indent="0" shrinkToFit="false"/>
      <protection locked="true" hidden="false"/>
    </xf>
    <xf numFmtId="164" fontId="8" fillId="4" borderId="30" xfId="122" applyFont="true" applyBorder="true" applyAlignment="true" applyProtection="true">
      <alignment horizontal="center" vertical="center" textRotation="0" wrapText="true" indent="0" shrinkToFit="false"/>
      <protection locked="true" hidden="false"/>
    </xf>
    <xf numFmtId="164" fontId="8" fillId="4" borderId="61" xfId="122" applyFont="true" applyBorder="true" applyAlignment="true" applyProtection="true">
      <alignment horizontal="center" vertical="center" textRotation="0" wrapText="true" indent="0" shrinkToFit="false"/>
      <protection locked="true" hidden="false"/>
    </xf>
    <xf numFmtId="164" fontId="9" fillId="4" borderId="64" xfId="122" applyFont="true" applyBorder="true" applyAlignment="true" applyProtection="true">
      <alignment horizontal="center" vertical="center" textRotation="0" wrapText="true" indent="0" shrinkToFit="false"/>
      <protection locked="true" hidden="false"/>
    </xf>
    <xf numFmtId="164" fontId="35" fillId="4" borderId="54" xfId="122" applyFont="true" applyBorder="true" applyAlignment="true" applyProtection="true">
      <alignment horizontal="center" vertical="center" textRotation="0" wrapText="true" indent="0" shrinkToFit="false"/>
      <protection locked="true" hidden="false"/>
    </xf>
    <xf numFmtId="164" fontId="9" fillId="4" borderId="62" xfId="122" applyFont="true" applyBorder="true" applyAlignment="true" applyProtection="true">
      <alignment horizontal="center" vertical="center" textRotation="0" wrapText="true" indent="0" shrinkToFit="false"/>
      <protection locked="true" hidden="false"/>
    </xf>
    <xf numFmtId="164" fontId="8" fillId="4" borderId="63" xfId="122" applyFont="true" applyBorder="true" applyAlignment="true" applyProtection="true">
      <alignment horizontal="center" vertical="center" textRotation="0" wrapText="true" indent="0" shrinkToFit="false"/>
      <protection locked="true" hidden="false"/>
    </xf>
    <xf numFmtId="164" fontId="8" fillId="4" borderId="2" xfId="122" applyFont="true" applyBorder="true" applyAlignment="true" applyProtection="true">
      <alignment horizontal="center" vertical="center" textRotation="0" wrapText="true" indent="0" shrinkToFit="false"/>
      <protection locked="true" hidden="false"/>
    </xf>
    <xf numFmtId="164" fontId="8" fillId="4" borderId="64" xfId="122" applyFont="true" applyBorder="true" applyAlignment="true" applyProtection="true">
      <alignment horizontal="center" vertical="center" textRotation="0" wrapText="true" indent="0" shrinkToFit="false"/>
      <protection locked="true" hidden="false"/>
    </xf>
    <xf numFmtId="164" fontId="8" fillId="4" borderId="22" xfId="122" applyFont="true" applyBorder="true" applyAlignment="true" applyProtection="true">
      <alignment horizontal="center" vertical="center" textRotation="0" wrapText="true" indent="0" shrinkToFit="false"/>
      <protection locked="true" hidden="false"/>
    </xf>
    <xf numFmtId="164" fontId="4" fillId="4" borderId="39" xfId="102" applyFont="true" applyBorder="true" applyAlignment="true" applyProtection="true">
      <alignment horizontal="center"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100"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100"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2"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false" applyBorder="true" applyAlignment="true" applyProtection="true">
      <alignment horizontal="right"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true" indent="0" shrinkToFit="false"/>
      <protection locked="true" hidden="false"/>
    </xf>
    <xf numFmtId="165" fontId="5" fillId="4" borderId="54"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2"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2" applyFont="true" applyBorder="true" applyAlignment="true" applyProtection="true">
      <alignment horizontal="right" vertical="bottom" textRotation="0" wrapText="false" indent="0" shrinkToFit="false"/>
      <protection locked="true" hidden="false"/>
    </xf>
    <xf numFmtId="164" fontId="6" fillId="4" borderId="78" xfId="122"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2" applyFont="true" applyBorder="true" applyAlignment="true" applyProtection="false">
      <alignment horizontal="left" vertical="center" textRotation="0" wrapText="false" indent="0" shrinkToFit="false"/>
      <protection locked="true" hidden="false"/>
    </xf>
    <xf numFmtId="166" fontId="6" fillId="0" borderId="19" xfId="122" applyFont="true" applyBorder="true" applyAlignment="true" applyProtection="false">
      <alignment horizontal="general" vertical="center" textRotation="0" wrapText="false" indent="0" shrinkToFit="false"/>
      <protection locked="true" hidden="false"/>
    </xf>
    <xf numFmtId="169" fontId="6" fillId="0" borderId="19" xfId="122" applyFont="true" applyBorder="true" applyAlignment="true" applyProtection="false">
      <alignment horizontal="center" vertical="center" textRotation="0" wrapText="false" indent="0" shrinkToFit="false"/>
      <protection locked="true" hidden="false"/>
    </xf>
    <xf numFmtId="164" fontId="6" fillId="0" borderId="19"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false">
      <alignment horizontal="left" vertical="center" textRotation="0" wrapText="tru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true">
      <alignment horizontal="left"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false" indent="0" shrinkToFit="false"/>
      <protection locked="true" hidden="false"/>
    </xf>
    <xf numFmtId="165" fontId="5" fillId="0" borderId="0" xfId="122" applyFont="false" applyBorder="false" applyAlignment="true" applyProtection="false">
      <alignment horizontal="general" vertical="center" textRotation="0" wrapText="false" indent="0" shrinkToFit="false"/>
      <protection locked="true" hidden="false"/>
    </xf>
    <xf numFmtId="164" fontId="5" fillId="0" borderId="0" xfId="122" applyFont="true" applyBorder="true" applyAlignment="true" applyProtection="true">
      <alignment horizontal="general" vertical="bottom" textRotation="0" wrapText="false" indent="0" shrinkToFit="false"/>
      <protection locked="true" hidden="false"/>
    </xf>
    <xf numFmtId="165" fontId="4" fillId="4" borderId="80" xfId="122" applyFont="true" applyBorder="true" applyAlignment="true" applyProtection="false">
      <alignment horizontal="left" vertical="center" textRotation="0" wrapText="true" indent="0" shrinkToFit="false"/>
      <protection locked="true" hidden="false"/>
    </xf>
    <xf numFmtId="165" fontId="4" fillId="8" borderId="0" xfId="122" applyFont="true" applyBorder="true" applyAlignment="true" applyProtection="false">
      <alignment horizontal="left" vertical="center" textRotation="0" wrapText="true" indent="0" shrinkToFit="false"/>
      <protection locked="true" hidden="false"/>
    </xf>
    <xf numFmtId="165" fontId="5" fillId="4" borderId="55"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false">
      <alignment horizontal="left" vertical="center" textRotation="0" wrapText="true" indent="0" shrinkToFit="false"/>
      <protection locked="true" hidden="false"/>
    </xf>
    <xf numFmtId="165" fontId="8" fillId="4" borderId="4" xfId="122" applyFont="true" applyBorder="true" applyAlignment="true" applyProtection="true">
      <alignment horizontal="center" vertical="center" textRotation="0" wrapText="false" indent="0" shrinkToFit="false"/>
      <protection locked="true" hidden="false"/>
    </xf>
    <xf numFmtId="165" fontId="8" fillId="4" borderId="4" xfId="122" applyFont="true" applyBorder="true" applyAlignment="true" applyProtection="true">
      <alignment horizontal="center" vertical="center" textRotation="0" wrapText="true" indent="0" shrinkToFit="false"/>
      <protection locked="true" hidden="false"/>
    </xf>
    <xf numFmtId="165" fontId="4" fillId="4" borderId="1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true" indent="0" shrinkToFit="false"/>
      <protection locked="true" hidden="false"/>
    </xf>
    <xf numFmtId="164" fontId="8" fillId="4" borderId="1" xfId="122" applyFont="true" applyBorder="true" applyAlignment="true" applyProtection="false">
      <alignment horizontal="center" vertical="center" textRotation="0" wrapText="false" indent="0" shrinkToFit="false"/>
      <protection locked="true" hidden="false"/>
    </xf>
    <xf numFmtId="164" fontId="8" fillId="4" borderId="14" xfId="122" applyFont="true" applyBorder="true" applyAlignment="true" applyProtection="false">
      <alignment horizontal="center" vertical="center" textRotation="0" wrapText="false" indent="0" shrinkToFit="false"/>
      <protection locked="true" hidden="false"/>
    </xf>
    <xf numFmtId="165" fontId="8" fillId="4" borderId="18" xfId="122" applyFont="true" applyBorder="true" applyAlignment="true" applyProtection="true">
      <alignment horizontal="left" vertical="center" textRotation="0" wrapText="false" indent="0" shrinkToFit="false"/>
      <protection locked="true" hidden="false"/>
    </xf>
    <xf numFmtId="164" fontId="8" fillId="4" borderId="60" xfId="122" applyFont="true" applyBorder="true" applyAlignment="true" applyProtection="false">
      <alignment horizontal="center" vertical="center" textRotation="0" wrapText="true" indent="0" shrinkToFit="false"/>
      <protection locked="true" hidden="false"/>
    </xf>
    <xf numFmtId="165" fontId="4" fillId="4" borderId="60" xfId="122" applyFont="true" applyBorder="true" applyAlignment="true" applyProtection="false">
      <alignment horizontal="center" vertical="center" textRotation="0" wrapText="true" indent="0" shrinkToFit="false"/>
      <protection locked="true" hidden="false"/>
    </xf>
    <xf numFmtId="165" fontId="8" fillId="4" borderId="62" xfId="122" applyFont="true" applyBorder="true" applyAlignment="true" applyProtection="true">
      <alignment horizontal="left" vertical="center" textRotation="0" wrapText="true" indent="0" shrinkToFit="false"/>
      <protection locked="true" hidden="false"/>
    </xf>
    <xf numFmtId="165" fontId="8" fillId="4" borderId="43"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true" indent="0" shrinkToFit="false"/>
      <protection locked="true" hidden="false"/>
    </xf>
    <xf numFmtId="165" fontId="8" fillId="4" borderId="13" xfId="122"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2"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2" applyFont="true" applyBorder="true" applyAlignment="true" applyProtection="false">
      <alignment horizontal="general"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true" indent="0" shrinkToFit="false"/>
      <protection locked="true" hidden="false"/>
    </xf>
    <xf numFmtId="165" fontId="5" fillId="4" borderId="55" xfId="122" applyFont="true" applyBorder="true" applyAlignment="true" applyProtection="false">
      <alignment horizontal="general" vertical="center" textRotation="0" wrapText="true" indent="0" shrinkToFit="false"/>
      <protection locked="true" hidden="false"/>
    </xf>
    <xf numFmtId="165" fontId="5" fillId="4" borderId="37" xfId="122" applyFont="true" applyBorder="true" applyAlignment="true" applyProtection="false">
      <alignment horizontal="general" vertical="center" textRotation="0" wrapText="true" indent="0" shrinkToFit="false"/>
      <protection locked="true" hidden="false"/>
    </xf>
    <xf numFmtId="165" fontId="8" fillId="4" borderId="85" xfId="122" applyFont="true" applyBorder="true" applyAlignment="true" applyProtection="true">
      <alignment horizontal="left" vertical="center" textRotation="0" wrapText="false" indent="0" shrinkToFit="false"/>
      <protection locked="true" hidden="false"/>
    </xf>
    <xf numFmtId="165" fontId="8" fillId="4" borderId="56" xfId="122" applyFont="true" applyBorder="true" applyAlignment="true" applyProtection="true">
      <alignment horizontal="center" vertical="center" textRotation="0" wrapText="false" indent="0" shrinkToFit="false"/>
      <protection locked="true" hidden="false"/>
    </xf>
    <xf numFmtId="165" fontId="8" fillId="4" borderId="70" xfId="122" applyFont="true" applyBorder="true" applyAlignment="true" applyProtection="true">
      <alignment horizontal="left" vertical="center" textRotation="0" wrapText="false" indent="0" shrinkToFit="false"/>
      <protection locked="true" hidden="false"/>
    </xf>
    <xf numFmtId="164" fontId="8" fillId="4" borderId="81" xfId="122" applyFont="true" applyBorder="true" applyAlignment="true" applyProtection="false">
      <alignment horizontal="center" vertical="center" textRotation="0" wrapText="false" indent="0" shrinkToFit="false"/>
      <protection locked="true" hidden="false"/>
    </xf>
    <xf numFmtId="164" fontId="8" fillId="4" borderId="30" xfId="122" applyFont="true" applyBorder="true" applyAlignment="true" applyProtection="false">
      <alignment horizontal="center" vertical="center" textRotation="0" wrapText="false" indent="0" shrinkToFit="false"/>
      <protection locked="true" hidden="false"/>
    </xf>
    <xf numFmtId="164" fontId="8" fillId="4" borderId="40" xfId="122" applyFont="true" applyBorder="true" applyAlignment="true" applyProtection="false">
      <alignment horizontal="center" vertical="center" textRotation="0" wrapText="false" indent="0" shrinkToFit="false"/>
      <protection locked="true" hidden="false"/>
    </xf>
    <xf numFmtId="165" fontId="8" fillId="4" borderId="62" xfId="122" applyFont="true" applyBorder="true" applyAlignment="true" applyProtection="true">
      <alignment horizontal="left" vertical="center" textRotation="0" wrapText="false" indent="0" shrinkToFit="false"/>
      <protection locked="true" hidden="false"/>
    </xf>
    <xf numFmtId="165" fontId="8" fillId="4" borderId="86" xfId="122" applyFont="true" applyBorder="true" applyAlignment="true" applyProtection="true">
      <alignment horizontal="left" vertical="center" textRotation="0" wrapText="false" indent="0" shrinkToFit="false"/>
      <protection locked="true" hidden="false"/>
    </xf>
    <xf numFmtId="164" fontId="8" fillId="4" borderId="76" xfId="122" applyFont="true" applyBorder="true" applyAlignment="true" applyProtection="false">
      <alignment horizontal="center" vertical="center" textRotation="0" wrapText="false" indent="0" shrinkToFit="false"/>
      <protection locked="true" hidden="false"/>
    </xf>
    <xf numFmtId="164" fontId="9" fillId="4" borderId="43" xfId="122" applyFont="true" applyBorder="true" applyAlignment="true" applyProtection="true">
      <alignment horizontal="center" vertical="center" textRotation="0" wrapText="false" indent="0" shrinkToFit="false"/>
      <protection locked="false" hidden="false"/>
    </xf>
    <xf numFmtId="164" fontId="8" fillId="4" borderId="23" xfId="122" applyFont="true" applyBorder="true" applyAlignment="true" applyProtection="false">
      <alignment horizontal="center" vertical="center" textRotation="0" wrapText="false" indent="0" shrinkToFit="false"/>
      <protection locked="true" hidden="false"/>
    </xf>
    <xf numFmtId="164" fontId="8" fillId="4" borderId="65" xfId="122" applyFont="true" applyBorder="true" applyAlignment="true" applyProtection="false">
      <alignment horizontal="general" vertical="center" textRotation="0" wrapText="false" indent="0" shrinkToFit="false"/>
      <protection locked="true" hidden="false"/>
    </xf>
    <xf numFmtId="164" fontId="8" fillId="4" borderId="20" xfId="122" applyFont="true" applyBorder="true" applyAlignment="true" applyProtection="false">
      <alignment horizontal="general" vertical="center" textRotation="0" wrapText="false" indent="0" shrinkToFit="false"/>
      <protection locked="true" hidden="false"/>
    </xf>
    <xf numFmtId="164" fontId="4" fillId="6" borderId="71" xfId="104"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false" indent="0" shrinkToFit="false"/>
      <protection locked="true" hidden="false"/>
    </xf>
    <xf numFmtId="165" fontId="5" fillId="4" borderId="34" xfId="122" applyFont="true" applyBorder="true" applyAlignment="true" applyProtection="true">
      <alignment horizontal="right" vertical="center" textRotation="0" wrapText="false" indent="0" shrinkToFit="false"/>
      <protection locked="true" hidden="false"/>
    </xf>
    <xf numFmtId="164" fontId="35" fillId="0" borderId="1" xfId="122" applyFont="true" applyBorder="true" applyAlignment="true" applyProtection="true">
      <alignment horizontal="general" vertical="center" textRotation="0" wrapText="true" indent="0" shrinkToFit="false"/>
      <protection locked="true" hidden="false"/>
    </xf>
    <xf numFmtId="165" fontId="5" fillId="0" borderId="41" xfId="122" applyFont="true" applyBorder="true" applyAlignment="true" applyProtection="true">
      <alignment horizontal="center" vertical="center" textRotation="0" wrapText="true" indent="0" shrinkToFit="false"/>
      <protection locked="true" hidden="false"/>
    </xf>
    <xf numFmtId="164" fontId="6" fillId="4" borderId="71" xfId="104"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false">
      <alignment horizontal="left" vertical="center" textRotation="0" wrapText="false" indent="0" shrinkToFit="false"/>
      <protection locked="true" hidden="false"/>
    </xf>
    <xf numFmtId="164" fontId="6" fillId="4" borderId="41" xfId="122" applyFont="true" applyBorder="true" applyAlignment="true" applyProtection="false">
      <alignment horizontal="left" vertical="center" textRotation="0" wrapText="false" indent="0" shrinkToFit="false"/>
      <protection locked="true" hidden="false"/>
    </xf>
    <xf numFmtId="164" fontId="35" fillId="0" borderId="1" xfId="122" applyFont="true" applyBorder="true" applyAlignment="true" applyProtection="true">
      <alignment horizontal="left" vertical="center" textRotation="0" wrapText="true" indent="0" shrinkToFit="false"/>
      <protection locked="true" hidden="false"/>
    </xf>
    <xf numFmtId="164" fontId="6" fillId="6" borderId="40" xfId="104" applyFont="true" applyBorder="true" applyAlignment="true" applyProtection="tru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40" xfId="104" applyFont="true" applyBorder="true" applyAlignment="true" applyProtection="true">
      <alignment horizontal="right" vertical="center" textRotation="0" wrapText="false" indent="0" shrinkToFit="false"/>
      <protection locked="true" hidden="false"/>
    </xf>
    <xf numFmtId="164" fontId="6" fillId="4" borderId="47" xfId="122" applyFont="true" applyBorder="true" applyAlignment="true" applyProtection="false">
      <alignment horizontal="left" vertical="center" textRotation="0" wrapText="false" indent="0" shrinkToFit="false"/>
      <protection locked="true" hidden="false"/>
    </xf>
    <xf numFmtId="164" fontId="6" fillId="4" borderId="48" xfId="122" applyFont="true" applyBorder="true" applyAlignment="true" applyProtection="false">
      <alignment horizontal="left" vertical="center" textRotation="0" wrapText="false" indent="0" shrinkToFit="false"/>
      <protection locked="true" hidden="false"/>
    </xf>
    <xf numFmtId="164" fontId="35" fillId="0" borderId="5" xfId="122" applyFont="true" applyBorder="true" applyAlignment="true" applyProtection="true">
      <alignment horizontal="left" vertical="center" textRotation="0" wrapText="false" indent="0" shrinkToFit="false"/>
      <protection locked="true" hidden="false"/>
    </xf>
    <xf numFmtId="165" fontId="5" fillId="0" borderId="48" xfId="122" applyFont="true" applyBorder="true" applyAlignment="true" applyProtection="true">
      <alignment horizontal="center"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4" fontId="6" fillId="6" borderId="49" xfId="104"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6" xfId="122" applyFont="true" applyBorder="true" applyAlignment="true" applyProtection="false">
      <alignment horizontal="general" vertical="center" textRotation="0" wrapText="false" indent="0" shrinkToFit="false"/>
      <protection locked="true" hidden="false"/>
    </xf>
    <xf numFmtId="164" fontId="35" fillId="6" borderId="44" xfId="104" applyFont="true" applyBorder="true" applyAlignment="true" applyProtection="true">
      <alignment horizontal="left" vertical="center" textRotation="0" wrapText="false" indent="0" shrinkToFit="false"/>
      <protection locked="true" hidden="false"/>
    </xf>
    <xf numFmtId="164" fontId="4" fillId="6" borderId="50" xfId="104" applyFont="true" applyBorder="true" applyAlignment="true" applyProtection="true">
      <alignment horizontal="center" vertical="center" textRotation="0" wrapText="false" indent="0" shrinkToFit="false"/>
      <protection locked="true" hidden="false"/>
    </xf>
    <xf numFmtId="164" fontId="4" fillId="6" borderId="51" xfId="104"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true">
      <alignment horizontal="right" vertical="center" textRotation="0" wrapText="false" indent="0" shrinkToFit="false"/>
      <protection locked="true" hidden="false"/>
    </xf>
    <xf numFmtId="164" fontId="4" fillId="6" borderId="54" xfId="104" applyFont="true" applyBorder="true" applyAlignment="true" applyProtection="true">
      <alignment horizontal="right" vertical="center" textRotation="0" wrapText="false" indent="0" shrinkToFit="false"/>
      <protection locked="true" hidden="false"/>
    </xf>
    <xf numFmtId="164" fontId="35" fillId="0" borderId="44" xfId="122" applyFont="true" applyBorder="true" applyAlignment="true" applyProtection="true">
      <alignment horizontal="left" vertical="center" textRotation="0" wrapText="true" indent="0" shrinkToFit="false"/>
      <protection locked="true" hidden="false"/>
    </xf>
    <xf numFmtId="164" fontId="6" fillId="6" borderId="71" xfId="104" applyFont="true" applyBorder="true" applyAlignment="true" applyProtection="true">
      <alignment horizontal="right" vertical="center"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5" fillId="4" borderId="41" xfId="122" applyFont="true" applyBorder="true" applyAlignment="true" applyProtection="false">
      <alignment horizontal="left" vertical="center" textRotation="0" wrapText="false" indent="0" shrinkToFit="false"/>
      <protection locked="true" hidden="false"/>
    </xf>
    <xf numFmtId="165" fontId="5" fillId="4" borderId="1" xfId="122" applyFont="true" applyBorder="true" applyAlignment="true" applyProtection="true">
      <alignment horizontal="right" vertical="center" textRotation="0" wrapText="false" indent="0" shrinkToFit="false"/>
      <protection locked="true" hidden="false"/>
    </xf>
    <xf numFmtId="164" fontId="35" fillId="4" borderId="15" xfId="122" applyFont="true" applyBorder="true" applyAlignment="true" applyProtection="true">
      <alignment horizontal="left" vertical="center" textRotation="0" wrapText="false" indent="0" shrinkToFit="false"/>
      <protection locked="false" hidden="false"/>
    </xf>
    <xf numFmtId="164" fontId="6" fillId="4" borderId="20" xfId="122" applyFont="true" applyBorder="true" applyAlignment="true" applyProtection="true">
      <alignment horizontal="left" vertical="center" textRotation="0" wrapText="true" indent="0" shrinkToFit="false"/>
      <protection locked="false" hidden="false"/>
    </xf>
    <xf numFmtId="164" fontId="35" fillId="4" borderId="47" xfId="122" applyFont="true" applyBorder="true" applyAlignment="true" applyProtection="true">
      <alignment horizontal="left" vertical="center" textRotation="0" wrapText="false" indent="0" shrinkToFit="false"/>
      <protection locked="false" hidden="false"/>
    </xf>
    <xf numFmtId="164" fontId="6" fillId="4" borderId="67" xfId="122" applyFont="true" applyBorder="true" applyAlignment="true" applyProtection="true">
      <alignment horizontal="left" vertical="center" textRotation="0" wrapText="true" indent="0" shrinkToFit="false"/>
      <protection locked="false" hidden="false"/>
    </xf>
    <xf numFmtId="164" fontId="35" fillId="0" borderId="5" xfId="122" applyFont="true" applyBorder="true" applyAlignment="true" applyProtection="true">
      <alignment horizontal="left" vertical="center" textRotation="0" wrapText="true" indent="0" shrinkToFit="false"/>
      <protection locked="true" hidden="false"/>
    </xf>
    <xf numFmtId="164" fontId="35" fillId="0" borderId="1" xfId="122" applyFont="true" applyBorder="true" applyAlignment="true" applyProtection="true">
      <alignment horizontal="lef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8" fillId="4" borderId="78" xfId="122" applyFont="true" applyBorder="true" applyAlignment="true" applyProtection="false">
      <alignment horizontal="left" vertical="center" textRotation="0" wrapText="false" indent="0" shrinkToFit="false"/>
      <protection locked="true" hidden="false"/>
    </xf>
    <xf numFmtId="164" fontId="8" fillId="4" borderId="50" xfId="122"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1" xfId="122"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5" fontId="5" fillId="4" borderId="18" xfId="122" applyFont="true" applyBorder="true" applyAlignment="true" applyProtection="true">
      <alignment horizontal="general" vertical="center" textRotation="0" wrapText="false" indent="0" shrinkToFit="false"/>
      <protection locked="false" hidden="false"/>
    </xf>
    <xf numFmtId="165" fontId="5" fillId="4" borderId="0" xfId="122" applyFont="true" applyBorder="true" applyAlignment="true" applyProtection="false">
      <alignment horizontal="general" vertical="center" textRotation="0" wrapText="false" indent="0" shrinkToFit="false"/>
      <protection locked="true" hidden="false"/>
    </xf>
    <xf numFmtId="165" fontId="5" fillId="4" borderId="38"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4" fontId="8" fillId="4" borderId="11" xfId="122" applyFont="true" applyBorder="true" applyAlignment="true" applyProtection="false">
      <alignment horizontal="center" vertical="center" textRotation="0" wrapText="true" indent="0" shrinkToFit="false"/>
      <protection locked="true" hidden="false"/>
    </xf>
    <xf numFmtId="165" fontId="8" fillId="4" borderId="21" xfId="122" applyFont="true" applyBorder="true" applyAlignment="true" applyProtection="false">
      <alignment horizontal="center" vertical="center" textRotation="0" wrapText="false" indent="0" shrinkToFit="false"/>
      <protection locked="true" hidden="false"/>
    </xf>
    <xf numFmtId="165" fontId="8" fillId="4" borderId="11" xfId="122" applyFont="true" applyBorder="true" applyAlignment="true" applyProtection="true">
      <alignment horizontal="center" vertical="center" textRotation="0" wrapText="false" indent="0" shrinkToFit="false"/>
      <protection locked="true" hidden="false"/>
    </xf>
    <xf numFmtId="164" fontId="8" fillId="4" borderId="1" xfId="122" applyFont="true" applyBorder="true" applyAlignment="true" applyProtection="true">
      <alignment horizontal="center" vertical="center" textRotation="0" wrapText="true" indent="0" shrinkToFit="false"/>
      <protection locked="true" hidden="false"/>
    </xf>
    <xf numFmtId="164" fontId="8" fillId="4" borderId="40" xfId="122" applyFont="true" applyBorder="true" applyAlignment="true" applyProtection="true">
      <alignment horizontal="center" vertical="center" textRotation="0" wrapText="true" indent="0" shrinkToFit="false"/>
      <protection locked="true" hidden="false"/>
    </xf>
    <xf numFmtId="164" fontId="8" fillId="4" borderId="14" xfId="122" applyFont="true" applyBorder="true" applyAlignment="true" applyProtection="tru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false" indent="0" shrinkToFit="false"/>
      <protection locked="true" hidden="false"/>
    </xf>
    <xf numFmtId="165" fontId="8" fillId="4" borderId="14" xfId="122" applyFont="true" applyBorder="true" applyAlignment="true" applyProtection="true">
      <alignment horizontal="center" vertical="center" textRotation="0" wrapText="false" indent="0" shrinkToFit="false"/>
      <protection locked="true" hidden="false"/>
    </xf>
    <xf numFmtId="165" fontId="8" fillId="4" borderId="22"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false">
      <alignment horizontal="right" vertical="center" textRotation="0" wrapText="false" indent="0" shrinkToFit="false"/>
      <protection locked="true" hidden="false"/>
    </xf>
    <xf numFmtId="165" fontId="5" fillId="4" borderId="87" xfId="122" applyFont="true" applyBorder="true" applyAlignment="true" applyProtection="false">
      <alignment horizontal="right" vertical="center" textRotation="0" wrapText="false" indent="0" shrinkToFit="false"/>
      <protection locked="true" hidden="false"/>
    </xf>
    <xf numFmtId="165" fontId="5" fillId="4" borderId="52" xfId="122" applyFont="true" applyBorder="true" applyAlignment="true" applyProtection="false">
      <alignment horizontal="right" vertical="center" textRotation="0" wrapText="false" indent="0" shrinkToFit="false"/>
      <protection locked="true" hidden="false"/>
    </xf>
    <xf numFmtId="165" fontId="6" fillId="4" borderId="12" xfId="122" applyFont="true" applyBorder="true" applyAlignment="true" applyProtection="false">
      <alignment horizontal="general" vertical="center" textRotation="0" wrapText="false" indent="0" shrinkToFit="false"/>
      <protection locked="true" hidden="false"/>
    </xf>
    <xf numFmtId="165" fontId="5" fillId="4" borderId="48" xfId="122" applyFont="true" applyBorder="true" applyAlignment="true" applyProtection="false">
      <alignment horizontal="right" vertical="center" textRotation="0" wrapText="false" indent="0" shrinkToFit="false"/>
      <protection locked="true" hidden="false"/>
    </xf>
    <xf numFmtId="165" fontId="5" fillId="4" borderId="88" xfId="122" applyFont="true" applyBorder="true" applyAlignment="true" applyProtection="fals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2"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1" xfId="104"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4" fontId="5" fillId="6" borderId="41" xfId="104" applyFont="true" applyBorder="true" applyAlignment="true" applyProtection="true">
      <alignment horizontal="right" vertical="center" textRotation="0" wrapText="false" indent="0" shrinkToFit="false"/>
      <protection locked="true" hidden="false"/>
    </xf>
    <xf numFmtId="165" fontId="35" fillId="0" borderId="0" xfId="122" applyFont="true" applyBorder="true" applyAlignment="true" applyProtection="false">
      <alignment horizontal="general" vertical="center" textRotation="0" wrapText="false" indent="0" shrinkToFit="false"/>
      <protection locked="true" hidden="false"/>
    </xf>
    <xf numFmtId="164" fontId="8" fillId="4" borderId="89" xfId="122" applyFont="true" applyBorder="true" applyAlignment="true" applyProtection="true">
      <alignment horizontal="left" vertical="center" textRotation="0" wrapText="false" indent="0" shrinkToFit="false"/>
      <protection locked="true" hidden="false"/>
    </xf>
    <xf numFmtId="165" fontId="5" fillId="0" borderId="82" xfId="122" applyFont="true" applyBorder="true" applyAlignment="true" applyProtection="true">
      <alignment horizontal="right" vertical="center" textRotation="0" wrapText="false" indent="0" shrinkToFit="false"/>
      <protection locked="true" hidden="false"/>
    </xf>
    <xf numFmtId="165" fontId="5" fillId="4" borderId="82" xfId="122" applyFont="true" applyBorder="true" applyAlignment="true" applyProtection="true">
      <alignment horizontal="right" vertical="center" textRotation="0" wrapText="false" indent="0" shrinkToFit="false"/>
      <protection locked="true" hidden="false"/>
    </xf>
    <xf numFmtId="165" fontId="5" fillId="4" borderId="83" xfId="122" applyFont="true" applyBorder="true" applyAlignment="true" applyProtection="true">
      <alignment horizontal="right" vertical="center" textRotation="0" wrapText="false" indent="0" shrinkToFit="false"/>
      <protection locked="true" hidden="false"/>
    </xf>
    <xf numFmtId="165" fontId="5" fillId="0" borderId="83" xfId="122" applyFont="true" applyBorder="true" applyAlignment="true" applyProtection="true">
      <alignment horizontal="right" vertical="center" textRotation="0" wrapText="false" indent="0" shrinkToFit="false"/>
      <protection locked="true" hidden="false"/>
    </xf>
    <xf numFmtId="165" fontId="5" fillId="0" borderId="84"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5" fontId="8" fillId="0" borderId="0" xfId="122"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center" textRotation="0" wrapText="true" indent="0" shrinkToFit="false"/>
      <protection locked="true" hidden="false"/>
    </xf>
    <xf numFmtId="165" fontId="8" fillId="4" borderId="80" xfId="122"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2"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2" applyFont="true" applyBorder="true" applyAlignment="true" applyProtection="false">
      <alignment horizontal="general" vertical="center" textRotation="0" wrapText="false" indent="0" shrinkToFit="false"/>
      <protection locked="true" hidden="false"/>
    </xf>
    <xf numFmtId="165" fontId="8" fillId="3" borderId="21" xfId="122" applyFont="true" applyBorder="true" applyAlignment="true" applyProtection="true">
      <alignment horizontal="left" vertical="center" textRotation="0" wrapText="false" indent="0" shrinkToFit="false"/>
      <protection locked="true" hidden="false"/>
    </xf>
    <xf numFmtId="165" fontId="8" fillId="3" borderId="51" xfId="122" applyFont="true" applyBorder="true" applyAlignment="true" applyProtection="true">
      <alignment horizontal="center" vertical="center" textRotation="0" wrapText="false" indent="0" shrinkToFit="false"/>
      <protection locked="true" hidden="false"/>
    </xf>
    <xf numFmtId="165" fontId="8" fillId="3" borderId="4" xfId="122" applyFont="true" applyBorder="true" applyAlignment="true" applyProtection="true">
      <alignment horizontal="center" vertical="center" textRotation="0" wrapText="false" indent="0" shrinkToFit="false"/>
      <protection locked="true" hidden="false"/>
    </xf>
    <xf numFmtId="165" fontId="8" fillId="3" borderId="54" xfId="122" applyFont="true" applyBorder="true" applyAlignment="true" applyProtection="true">
      <alignment horizontal="center" vertical="center" textRotation="0" wrapText="false" indent="0" shrinkToFit="false"/>
      <protection locked="true" hidden="false"/>
    </xf>
    <xf numFmtId="165" fontId="8" fillId="3" borderId="39" xfId="122" applyFont="true" applyBorder="true" applyAlignment="true" applyProtection="true">
      <alignment horizontal="left" vertical="center" textRotation="0" wrapText="false" indent="0" shrinkToFit="false"/>
      <protection locked="true" hidden="false"/>
    </xf>
    <xf numFmtId="165" fontId="8" fillId="3" borderId="44" xfId="122" applyFont="true" applyBorder="true" applyAlignment="true" applyProtection="true">
      <alignment horizontal="center" vertical="center" textRotation="0" wrapText="false" indent="0" shrinkToFit="false"/>
      <protection locked="true" hidden="false"/>
    </xf>
    <xf numFmtId="165" fontId="8" fillId="3" borderId="71" xfId="122" applyFont="true" applyBorder="true" applyAlignment="true" applyProtection="true">
      <alignment horizontal="center" vertical="center" textRotation="0" wrapText="false" indent="0" shrinkToFit="false"/>
      <protection locked="true" hidden="false"/>
    </xf>
    <xf numFmtId="165" fontId="8" fillId="3" borderId="62" xfId="122" applyFont="true" applyBorder="true" applyAlignment="true" applyProtection="true">
      <alignment horizontal="center" vertical="center" textRotation="0" wrapText="false" indent="0" shrinkToFit="false"/>
      <protection locked="true" hidden="false"/>
    </xf>
    <xf numFmtId="165" fontId="8" fillId="3" borderId="43" xfId="122" applyFont="true" applyBorder="true" applyAlignment="true" applyProtection="true">
      <alignment horizontal="center" vertical="center" textRotation="0" wrapText="false" indent="0" shrinkToFit="false"/>
      <protection locked="true" hidden="false"/>
    </xf>
    <xf numFmtId="165" fontId="8" fillId="3" borderId="23" xfId="122" applyFont="true" applyBorder="true" applyAlignment="true" applyProtection="true">
      <alignment horizontal="center" vertical="center" textRotation="0" wrapText="false" indent="0" shrinkToFit="false"/>
      <protection locked="true" hidden="false"/>
    </xf>
    <xf numFmtId="165" fontId="8" fillId="3" borderId="90" xfId="122" applyFont="true" applyBorder="true" applyAlignment="true" applyProtection="true">
      <alignment horizontal="general" vertical="center" textRotation="0" wrapText="false" indent="0" shrinkToFit="false"/>
      <protection locked="true" hidden="false"/>
    </xf>
    <xf numFmtId="165" fontId="5" fillId="3" borderId="91" xfId="122" applyFont="true" applyBorder="true" applyAlignment="true" applyProtection="false">
      <alignment horizontal="right" vertical="center" textRotation="0" wrapText="false" indent="0" shrinkToFit="false"/>
      <protection locked="true" hidden="false"/>
    </xf>
    <xf numFmtId="165" fontId="5" fillId="3" borderId="92" xfId="122" applyFont="true" applyBorder="true" applyAlignment="true" applyProtection="false">
      <alignment horizontal="right" vertical="center" textRotation="0" wrapText="false" indent="0" shrinkToFit="false"/>
      <protection locked="true" hidden="false"/>
    </xf>
    <xf numFmtId="165" fontId="5" fillId="3" borderId="0" xfId="122" applyFont="true" applyBorder="false" applyAlignment="true" applyProtection="false">
      <alignment horizontal="right" vertical="center" textRotation="0" wrapText="false" indent="0" shrinkToFit="false"/>
      <protection locked="true" hidden="false"/>
    </xf>
    <xf numFmtId="165" fontId="5" fillId="3" borderId="74" xfId="122" applyFont="true" applyBorder="true" applyAlignment="true" applyProtection="false">
      <alignment horizontal="right" vertical="center" textRotation="0" wrapText="false" indent="0" shrinkToFit="false"/>
      <protection locked="true" hidden="false"/>
    </xf>
    <xf numFmtId="165" fontId="5" fillId="3" borderId="79" xfId="122" applyFont="true" applyBorder="true" applyAlignment="true" applyProtection="false">
      <alignment horizontal="right" vertical="center" textRotation="0" wrapText="false" indent="0" shrinkToFit="false"/>
      <protection locked="true" hidden="false"/>
    </xf>
    <xf numFmtId="165" fontId="8" fillId="3" borderId="78"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6" fontId="8" fillId="6" borderId="4" xfId="104" applyFont="true" applyBorder="true" applyAlignment="true" applyProtection="true">
      <alignment horizontal="right" vertical="center" textRotation="0" wrapText="false" indent="0" shrinkToFit="false"/>
      <protection locked="true" hidden="false"/>
    </xf>
    <xf numFmtId="166" fontId="8" fillId="6" borderId="51" xfId="104" applyFont="true" applyBorder="true" applyAlignment="true" applyProtection="true">
      <alignment horizontal="right" vertical="center" textRotation="0" wrapText="false" indent="0" shrinkToFit="false"/>
      <protection locked="true" hidden="false"/>
    </xf>
    <xf numFmtId="165" fontId="5" fillId="3" borderId="51" xfId="122" applyFont="true" applyBorder="true" applyAlignment="true" applyProtection="false">
      <alignment horizontal="right" vertical="center" textRotation="0" wrapText="false" indent="0" shrinkToFit="false"/>
      <protection locked="true" hidden="false"/>
    </xf>
    <xf numFmtId="165" fontId="5" fillId="3" borderId="11" xfId="12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2" applyFont="true" applyBorder="true" applyAlignment="true" applyProtection="false">
      <alignment horizontal="right" vertical="center" textRotation="0" wrapText="false" indent="0" shrinkToFit="false"/>
      <protection locked="true" hidden="false"/>
    </xf>
    <xf numFmtId="166" fontId="6" fillId="6" borderId="44" xfId="104" applyFont="true" applyBorder="true" applyAlignment="true" applyProtection="true">
      <alignment horizontal="right" vertical="center" textRotation="0" wrapText="false" indent="0" shrinkToFit="false"/>
      <protection locked="true" hidden="false"/>
    </xf>
    <xf numFmtId="166" fontId="6" fillId="6" borderId="1" xfId="104" applyFont="true" applyBorder="true" applyAlignment="true" applyProtection="true">
      <alignment horizontal="right" vertical="center" textRotation="0" wrapText="false" indent="0" shrinkToFit="false"/>
      <protection locked="true" hidden="false"/>
    </xf>
    <xf numFmtId="166" fontId="6" fillId="6" borderId="40" xfId="104"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6"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true">
      <alignment horizontal="right" vertical="center" textRotation="0" wrapText="false" indent="0" shrinkToFit="false"/>
      <protection locked="true" hidden="false"/>
    </xf>
    <xf numFmtId="165" fontId="5" fillId="3" borderId="14" xfId="12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2" applyFont="true" applyBorder="true" applyAlignment="true" applyProtection="true">
      <alignment horizontal="right" vertical="center" textRotation="0" wrapText="false" indent="0" shrinkToFit="false"/>
      <protection locked="true" hidden="false"/>
    </xf>
    <xf numFmtId="165" fontId="5" fillId="8" borderId="54" xfId="122" applyFont="true" applyBorder="true" applyAlignment="true" applyProtection="true">
      <alignment horizontal="right" vertical="center" textRotation="0" wrapText="false" indent="0" shrinkToFit="false"/>
      <protection locked="true" hidden="false"/>
    </xf>
    <xf numFmtId="165" fontId="8" fillId="3" borderId="10"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4" applyFont="true" applyBorder="true" applyAlignment="true" applyProtection="true">
      <alignment horizontal="right" vertical="center" textRotation="0" wrapText="false" indent="0" shrinkToFit="false"/>
      <protection locked="true" hidden="false"/>
    </xf>
    <xf numFmtId="166" fontId="6" fillId="6" borderId="71" xfId="104" applyFont="true" applyBorder="true" applyAlignment="true" applyProtection="true">
      <alignment horizontal="right" vertical="center" textRotation="0" wrapText="false" indent="0" shrinkToFit="false"/>
      <protection locked="true" hidden="false"/>
    </xf>
    <xf numFmtId="166"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44" xfId="104" applyFont="true" applyBorder="true" applyAlignment="true" applyProtection="true">
      <alignment horizontal="right" vertical="center" textRotation="0" wrapText="false" indent="0" shrinkToFit="false"/>
      <protection locked="true" hidden="false"/>
    </xf>
    <xf numFmtId="165" fontId="6" fillId="6" borderId="71" xfId="104" applyFont="true" applyBorder="true" applyAlignment="true" applyProtection="tru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5" fontId="5" fillId="8" borderId="71" xfId="122"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6" fontId="6" fillId="6" borderId="30" xfId="104" applyFont="true" applyBorder="true" applyAlignment="true" applyProtection="true">
      <alignment horizontal="right" vertical="center" textRotation="0" wrapText="false" indent="0" shrinkToFit="false"/>
      <protection locked="true" hidden="false"/>
    </xf>
    <xf numFmtId="166" fontId="5" fillId="6" borderId="0" xfId="104" applyFont="true" applyBorder="true" applyAlignment="true" applyProtection="true">
      <alignment horizontal="right" vertical="center" textRotation="0" wrapText="false" indent="0" shrinkToFit="false"/>
      <protection locked="true" hidden="false"/>
    </xf>
    <xf numFmtId="165" fontId="5" fillId="3" borderId="81" xfId="122" applyFont="true" applyBorder="true" applyAlignment="true" applyProtection="false">
      <alignment horizontal="right" vertical="center" textRotation="0" wrapText="false" indent="0" shrinkToFit="false"/>
      <protection locked="true" hidden="false"/>
    </xf>
    <xf numFmtId="166"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2" applyFont="true" applyBorder="true" applyAlignment="true" applyProtection="true">
      <alignment horizontal="center" vertical="center" textRotation="0" wrapText="false" indent="0" shrinkToFit="false"/>
      <protection locked="true" hidden="false"/>
    </xf>
    <xf numFmtId="165" fontId="5" fillId="3" borderId="33" xfId="122" applyFont="true" applyBorder="true" applyAlignment="true" applyProtection="false">
      <alignment horizontal="right" vertical="center" textRotation="0" wrapText="false" indent="0" shrinkToFit="false"/>
      <protection locked="true" hidden="false"/>
    </xf>
    <xf numFmtId="166" fontId="8" fillId="6" borderId="44" xfId="104" applyFont="true" applyBorder="true" applyAlignment="true" applyProtection="true">
      <alignment horizontal="right" vertical="center" textRotation="0" wrapText="false" indent="0" shrinkToFit="false"/>
      <protection locked="true" hidden="false"/>
    </xf>
    <xf numFmtId="166" fontId="8" fillId="6" borderId="71" xfId="104" applyFont="true" applyBorder="true" applyAlignment="true" applyProtection="true">
      <alignment horizontal="right" vertical="center" textRotation="0" wrapText="false" indent="0" shrinkToFit="false"/>
      <protection locked="true" hidden="false"/>
    </xf>
    <xf numFmtId="165" fontId="5" fillId="3" borderId="71" xfId="122" applyFont="true" applyBorder="true" applyAlignment="true" applyProtection="false">
      <alignment horizontal="right" vertical="center" textRotation="0" wrapText="false" indent="0" shrinkToFit="false"/>
      <protection locked="true" hidden="false"/>
    </xf>
    <xf numFmtId="165" fontId="5" fillId="3" borderId="54" xfId="12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2" applyFont="true" applyBorder="true" applyAlignment="true" applyProtection="false">
      <alignment horizontal="right" vertical="center" textRotation="0" wrapText="false" indent="0" shrinkToFit="false"/>
      <protection locked="true" hidden="false"/>
    </xf>
    <xf numFmtId="166" fontId="6" fillId="6" borderId="5" xfId="104" applyFont="true" applyBorder="true" applyAlignment="true" applyProtection="true">
      <alignment horizontal="right" vertical="center" textRotation="0" wrapText="false" indent="0" shrinkToFit="false"/>
      <protection locked="true" hidden="false"/>
    </xf>
    <xf numFmtId="166" fontId="6" fillId="6" borderId="49" xfId="104" applyFont="true" applyBorder="true" applyAlignment="true" applyProtection="true">
      <alignment horizontal="right" vertical="center" textRotation="0" wrapText="false" indent="0" shrinkToFit="false"/>
      <protection locked="true" hidden="false"/>
    </xf>
    <xf numFmtId="166" fontId="6" fillId="6" borderId="6" xfId="104" applyFont="true" applyBorder="true" applyAlignment="true" applyProtection="true">
      <alignment horizontal="right" vertical="center" textRotation="0" wrapText="false" indent="0" shrinkToFit="false"/>
      <protection locked="true" hidden="false"/>
    </xf>
    <xf numFmtId="166" fontId="8" fillId="6" borderId="54" xfId="104" applyFont="true" applyBorder="true" applyAlignment="true" applyProtection="true">
      <alignment horizontal="right" vertical="center" textRotation="0" wrapText="false" indent="0" shrinkToFit="false"/>
      <protection locked="true" hidden="false"/>
    </xf>
    <xf numFmtId="165" fontId="5" fillId="3" borderId="41" xfId="12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4" applyFont="true" applyBorder="true" applyAlignment="true" applyProtection="true">
      <alignment horizontal="right" vertical="center" textRotation="0" wrapText="false" indent="0" shrinkToFit="false"/>
      <protection locked="true" hidden="false"/>
    </xf>
    <xf numFmtId="166" fontId="8" fillId="6" borderId="11" xfId="104" applyFont="true" applyBorder="true" applyAlignment="true" applyProtection="true">
      <alignment horizontal="right" vertical="center" textRotation="0" wrapText="false" indent="0" shrinkToFit="false"/>
      <protection locked="true" hidden="false"/>
    </xf>
    <xf numFmtId="165" fontId="5" fillId="8" borderId="44" xfId="122" applyFont="true" applyBorder="true" applyAlignment="true" applyProtection="false">
      <alignment horizontal="right" vertical="center" textRotation="0" wrapText="false" indent="0" shrinkToFit="false"/>
      <protection locked="true" hidden="false"/>
    </xf>
    <xf numFmtId="166" fontId="5" fillId="3" borderId="4" xfId="12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true">
      <alignment horizontal="general" vertical="center" textRotation="0" wrapText="false" indent="0" shrinkToFit="false"/>
      <protection locked="true" hidden="false"/>
    </xf>
    <xf numFmtId="165" fontId="8" fillId="3" borderId="35" xfId="122" applyFont="true" applyBorder="true" applyAlignment="true" applyProtection="false">
      <alignment horizontal="general" vertical="center" textRotation="0" wrapText="false" indent="0" shrinkToFit="false"/>
      <protection locked="true" hidden="false"/>
    </xf>
    <xf numFmtId="165" fontId="6" fillId="3" borderId="19" xfId="122" applyFont="true" applyBorder="true" applyAlignment="true" applyProtection="false">
      <alignment horizontal="general" vertical="center" textRotation="0" wrapText="false" indent="0" shrinkToFit="false"/>
      <protection locked="true" hidden="false"/>
    </xf>
    <xf numFmtId="165" fontId="5" fillId="3" borderId="36" xfId="122" applyFont="true" applyBorder="true" applyAlignment="true" applyProtection="false">
      <alignment horizontal="general" vertical="center" textRotation="0" wrapText="false" indent="0" shrinkToFit="false"/>
      <protection locked="true" hidden="false"/>
    </xf>
    <xf numFmtId="165" fontId="5" fillId="3" borderId="37" xfId="122" applyFont="true" applyBorder="true" applyAlignment="true" applyProtection="true">
      <alignment horizontal="general" vertical="center" textRotation="0" wrapText="true" indent="0" shrinkToFit="false"/>
      <protection locked="fals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8" fillId="4" borderId="51" xfId="122" applyFont="true" applyBorder="true" applyAlignment="true" applyProtection="true">
      <alignment horizontal="center" vertical="center" textRotation="0" wrapText="false" indent="0" shrinkToFit="false"/>
      <protection locked="true" hidden="false"/>
    </xf>
    <xf numFmtId="165" fontId="8" fillId="4" borderId="40"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false" indent="0" shrinkToFit="false"/>
      <protection locked="true" hidden="false"/>
    </xf>
    <xf numFmtId="168" fontId="8" fillId="4" borderId="40" xfId="122" applyFont="true" applyBorder="true" applyAlignment="true" applyProtection="true">
      <alignment horizontal="center" vertical="center" textRotation="0" wrapText="false" indent="0" shrinkToFit="false"/>
      <protection locked="true" hidden="false"/>
    </xf>
    <xf numFmtId="168" fontId="8" fillId="4" borderId="14" xfId="122" applyFont="true" applyBorder="true" applyAlignment="true" applyProtection="tru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true" indent="0" shrinkToFit="false"/>
      <protection locked="true" hidden="false"/>
    </xf>
    <xf numFmtId="164" fontId="6" fillId="6" borderId="71" xfId="104" applyFont="true" applyBorder="true" applyAlignment="true" applyProtection="true">
      <alignment horizontal="general" vertical="center" textRotation="0" wrapText="true" indent="0" shrinkToFit="false"/>
      <protection locked="true" hidden="false"/>
    </xf>
    <xf numFmtId="164" fontId="6" fillId="6" borderId="44" xfId="104" applyFont="true" applyBorder="true" applyAlignment="true" applyProtection="true">
      <alignment horizontal="general" vertical="center" textRotation="0" wrapText="true" indent="0" shrinkToFit="false"/>
      <protection locked="true" hidden="false"/>
    </xf>
    <xf numFmtId="170" fontId="8" fillId="6" borderId="44" xfId="104" applyFont="true" applyBorder="true" applyAlignment="true" applyProtection="true">
      <alignment horizontal="right"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65" fontId="6" fillId="4" borderId="46" xfId="122" applyFont="true" applyBorder="true" applyAlignment="true" applyProtection="false">
      <alignment horizontal="right" vertical="center" textRotation="0" wrapText="false" indent="0" shrinkToFit="false"/>
      <protection locked="true" hidden="false"/>
    </xf>
    <xf numFmtId="166" fontId="5" fillId="4" borderId="44" xfId="122" applyFont="true" applyBorder="true" applyAlignment="true" applyProtection="true">
      <alignment horizontal="right" vertical="center" textRotation="0" wrapText="false" indent="0" shrinkToFit="false"/>
      <protection locked="true" hidden="false"/>
    </xf>
    <xf numFmtId="166" fontId="5" fillId="4" borderId="54" xfId="12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2" applyFont="true" applyBorder="true" applyAlignment="true" applyProtection="true">
      <alignment horizontal="left" vertical="center" textRotation="0" wrapText="true" indent="0" shrinkToFit="false"/>
      <protection locked="true" hidden="false"/>
    </xf>
    <xf numFmtId="165" fontId="5" fillId="0" borderId="41" xfId="122"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2" applyFont="true" applyBorder="true" applyAlignment="true" applyProtection="true">
      <alignment horizontal="general" vertical="center" textRotation="0" wrapText="false" indent="0" shrinkToFit="false"/>
      <protection locked="true" hidden="false"/>
    </xf>
    <xf numFmtId="164" fontId="8" fillId="6" borderId="51" xfId="104" applyFont="true" applyBorder="true" applyAlignment="true" applyProtection="true">
      <alignment horizontal="general" vertical="center" textRotation="0" wrapText="false" indent="0" shrinkToFit="false"/>
      <protection locked="true" hidden="false"/>
    </xf>
    <xf numFmtId="170" fontId="6" fillId="6" borderId="4" xfId="104" applyFont="true" applyBorder="true" applyAlignment="true" applyProtection="true">
      <alignment horizontal="righ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51" xfId="104" applyFont="true" applyBorder="true" applyAlignment="true" applyProtection="true">
      <alignment horizontal="right"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5" fontId="6" fillId="0" borderId="40" xfId="122" applyFont="true" applyBorder="true" applyAlignment="true" applyProtection="true">
      <alignment horizontal="left" vertical="center" textRotation="0" wrapText="false" indent="0" shrinkToFit="false"/>
      <protection locked="true" hidden="false"/>
    </xf>
    <xf numFmtId="165" fontId="5" fillId="0" borderId="1" xfId="94" applyFont="false" applyBorder="false" applyAlignment="false" applyProtection="fals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10"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6" fontId="6" fillId="0" borderId="0" xfId="122" applyFont="true" applyBorder="true" applyAlignment="true" applyProtection="true">
      <alignment horizontal="right" vertical="center" textRotation="0" wrapText="false" indent="0" shrinkToFit="false"/>
      <protection locked="true" hidden="false"/>
    </xf>
    <xf numFmtId="170" fontId="6" fillId="0" borderId="0" xfId="122" applyFont="true" applyBorder="true" applyAlignment="true" applyProtection="false">
      <alignment horizontal="right" vertical="center" textRotation="0" wrapText="false" indent="0" shrinkToFit="false"/>
      <protection locked="true" hidden="false"/>
    </xf>
    <xf numFmtId="164" fontId="8" fillId="6" borderId="71" xfId="104" applyFont="true" applyBorder="true" applyAlignment="true" applyProtection="true">
      <alignment horizontal="general" vertical="center" textRotation="0" wrapText="false" indent="0" shrinkToFit="false"/>
      <protection locked="true" hidden="false"/>
    </xf>
    <xf numFmtId="170" fontId="8" fillId="6" borderId="71" xfId="104"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false" hidden="false"/>
    </xf>
    <xf numFmtId="165" fontId="5" fillId="6" borderId="1" xfId="122" applyFont="true" applyBorder="true" applyAlignment="true" applyProtection="true">
      <alignment horizontal="right" vertical="center" textRotation="0" wrapText="false" indent="0" shrinkToFit="false"/>
      <protection locked="false" hidden="false"/>
    </xf>
    <xf numFmtId="165" fontId="6" fillId="4" borderId="0" xfId="122"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5" fontId="6" fillId="6"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6" fontId="6" fillId="0"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4" applyFont="true" applyBorder="true" applyAlignment="true" applyProtection="true">
      <alignment horizontal="lef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2"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general" vertical="center" textRotation="0" wrapText="false" indent="0" shrinkToFit="false"/>
      <protection locked="false" hidden="false"/>
    </xf>
    <xf numFmtId="165" fontId="5" fillId="4" borderId="20" xfId="122" applyFont="true" applyBorder="true" applyAlignment="true" applyProtection="false">
      <alignment horizontal="general" vertical="center" textRotation="0" wrapText="false" indent="0" shrinkToFit="false"/>
      <protection locked="true" hidden="false"/>
    </xf>
    <xf numFmtId="165" fontId="5" fillId="4" borderId="77" xfId="122" applyFont="true" applyBorder="true" applyAlignment="true" applyProtection="false">
      <alignment horizontal="general" vertical="center" textRotation="0" wrapText="false" indent="0" shrinkToFit="false"/>
      <protection locked="true" hidden="false"/>
    </xf>
    <xf numFmtId="165" fontId="37" fillId="0" borderId="0" xfId="122" applyFont="true" applyBorder="false" applyAlignment="true" applyProtection="false">
      <alignment horizontal="general" vertical="center" textRotation="0" wrapText="false" indent="0" shrinkToFit="false"/>
      <protection locked="true" hidden="false"/>
    </xf>
    <xf numFmtId="165" fontId="7" fillId="0" borderId="0" xfId="122" applyFont="true" applyBorder="false" applyAlignment="true" applyProtection="false">
      <alignment horizontal="general" vertical="center" textRotation="0" wrapText="false" indent="0" shrinkToFit="false"/>
      <protection locked="true" hidden="false"/>
    </xf>
    <xf numFmtId="165" fontId="37" fillId="0" borderId="0" xfId="122" applyFont="true" applyBorder="true" applyAlignment="true" applyProtection="false">
      <alignment horizontal="right" vertical="center" textRotation="0" wrapText="false" indent="0" shrinkToFit="false"/>
      <protection locked="true" hidden="false"/>
    </xf>
    <xf numFmtId="165" fontId="8" fillId="3" borderId="93" xfId="122" applyFont="true" applyBorder="true" applyAlignment="true" applyProtection="true">
      <alignment horizontal="left" vertical="center" textRotation="0" wrapText="true" indent="0" shrinkToFit="false"/>
      <protection locked="true" hidden="false"/>
    </xf>
    <xf numFmtId="165" fontId="8" fillId="3" borderId="4" xfId="122" applyFont="true" applyBorder="true" applyAlignment="true" applyProtection="true">
      <alignment horizontal="center" vertical="center" textRotation="90" wrapText="false" indent="0" shrinkToFit="false"/>
      <protection locked="true" hidden="false"/>
    </xf>
    <xf numFmtId="165" fontId="8" fillId="3" borderId="51" xfId="122" applyFont="true" applyBorder="true" applyAlignment="true" applyProtection="true">
      <alignment horizontal="center" vertical="center" textRotation="90" wrapText="true" indent="0" shrinkToFit="false"/>
      <protection locked="true" hidden="false"/>
    </xf>
    <xf numFmtId="165" fontId="8" fillId="3" borderId="11" xfId="122" applyFont="true" applyBorder="true" applyAlignment="true" applyProtection="true">
      <alignment horizontal="center" vertical="center" textRotation="90" wrapText="false" indent="0" shrinkToFit="false"/>
      <protection locked="true" hidden="false"/>
    </xf>
    <xf numFmtId="165" fontId="8" fillId="3" borderId="94" xfId="122" applyFont="true" applyBorder="true" applyAlignment="true" applyProtection="true">
      <alignment horizontal="center" vertical="center" textRotation="0" wrapText="true" indent="0" shrinkToFit="false"/>
      <protection locked="true" hidden="false"/>
    </xf>
    <xf numFmtId="165" fontId="8" fillId="3" borderId="28" xfId="122"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4" applyFont="true" applyBorder="true" applyAlignment="true" applyProtection="true">
      <alignment horizontal="right" vertical="center" textRotation="0" wrapText="false" indent="0" shrinkToFit="false"/>
      <protection locked="true" hidden="false"/>
    </xf>
    <xf numFmtId="165" fontId="8" fillId="3" borderId="0" xfId="122" applyFont="true" applyBorder="true" applyAlignment="true" applyProtection="false">
      <alignment horizontal="right" vertical="center" textRotation="0" wrapText="false" indent="0" shrinkToFit="false"/>
      <protection locked="true" hidden="false"/>
    </xf>
    <xf numFmtId="165" fontId="8" fillId="3" borderId="1" xfId="122" applyFont="true" applyBorder="true" applyAlignment="true" applyProtection="false">
      <alignment horizontal="right" vertical="center" textRotation="0" wrapText="false" indent="0" shrinkToFit="false"/>
      <protection locked="true" hidden="false"/>
    </xf>
    <xf numFmtId="171" fontId="8" fillId="6" borderId="71" xfId="104" applyFont="true" applyBorder="true" applyAlignment="true" applyProtection="tru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2" applyFont="true" applyBorder="true" applyAlignment="true" applyProtection="false">
      <alignment horizontal="right" vertical="center" textRotation="0" wrapText="false" indent="0" shrinkToFit="false"/>
      <protection locked="true" hidden="false"/>
    </xf>
    <xf numFmtId="165" fontId="4" fillId="3" borderId="28" xfId="12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2" applyFont="true" applyBorder="true" applyAlignment="true" applyProtection="true">
      <alignment horizontal="left" vertical="center" textRotation="0" wrapText="false" indent="0" shrinkToFit="false"/>
      <protection locked="true" hidden="false"/>
    </xf>
    <xf numFmtId="164" fontId="4" fillId="0" borderId="0" xfId="117" applyFont="true" applyBorder="true" applyAlignment="true" applyProtection="false">
      <alignment horizontal="general" vertical="center" textRotation="0" wrapText="true" indent="0" shrinkToFit="false"/>
      <protection locked="true" hidden="false"/>
    </xf>
    <xf numFmtId="165" fontId="8" fillId="3" borderId="43" xfId="122" applyFont="true" applyBorder="true" applyAlignment="true" applyProtection="true">
      <alignment horizontal="center" vertical="center" textRotation="0" wrapText="true" indent="0" shrinkToFit="false"/>
      <protection locked="true" hidden="false"/>
    </xf>
    <xf numFmtId="165" fontId="8" fillId="3" borderId="42" xfId="122" applyFont="true" applyBorder="true" applyAlignment="true" applyProtection="true">
      <alignment horizontal="center"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true" indent="0" shrinkToFit="false"/>
      <protection locked="true" hidden="false"/>
    </xf>
    <xf numFmtId="165" fontId="6" fillId="3" borderId="13" xfId="122" applyFont="true" applyBorder="true" applyAlignment="true" applyProtection="true">
      <alignment horizontal="left" vertical="center" textRotation="0" wrapText="false" indent="3" shrinkToFit="false"/>
      <protection locked="true" hidden="false"/>
    </xf>
    <xf numFmtId="165" fontId="6" fillId="3" borderId="13" xfId="122" applyFont="true" applyBorder="true" applyAlignment="true" applyProtection="true">
      <alignment horizontal="left" vertical="center" textRotation="0" wrapText="false" indent="7" shrinkToFit="false"/>
      <protection locked="true" hidden="false"/>
    </xf>
    <xf numFmtId="165" fontId="6" fillId="3" borderId="12" xfId="122"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7" applyFont="true" applyBorder="false" applyAlignment="false" applyProtection="false">
      <alignment horizontal="general" vertical="bottom" textRotation="0" wrapText="false" indent="0" shrinkToFit="false"/>
      <protection locked="true" hidden="false"/>
    </xf>
    <xf numFmtId="165" fontId="8" fillId="3" borderId="27" xfId="122" applyFont="true" applyBorder="true" applyAlignment="true" applyProtection="true">
      <alignment horizontal="right" vertical="center" textRotation="0" wrapText="false" indent="0" shrinkToFit="false"/>
      <protection locked="true" hidden="false"/>
    </xf>
    <xf numFmtId="167" fontId="8" fillId="3" borderId="82" xfId="97" applyFont="true" applyBorder="true" applyAlignment="false" applyProtection="false">
      <alignment horizontal="right" vertical="center" textRotation="0" wrapText="false" indent="0" shrinkToFit="false"/>
      <protection locked="true" hidden="false"/>
    </xf>
    <xf numFmtId="164" fontId="8" fillId="6" borderId="82" xfId="104" applyFont="true" applyBorder="true" applyAlignment="true" applyProtection="true">
      <alignment horizontal="right" vertical="center" textRotation="0" wrapText="false" indent="0" shrinkToFit="false"/>
      <protection locked="true" hidden="false"/>
    </xf>
    <xf numFmtId="167" fontId="8" fillId="3" borderId="84" xfId="97" applyFont="true" applyBorder="true" applyAlignment="false" applyProtection="false">
      <alignment horizontal="right" vertical="center" textRotation="0" wrapText="false" indent="0" shrinkToFit="false"/>
      <protection locked="true" hidden="false"/>
    </xf>
    <xf numFmtId="165" fontId="8" fillId="3" borderId="10" xfId="122" applyFont="true" applyBorder="true" applyAlignment="true" applyProtection="true">
      <alignment horizontal="left"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true" indent="0" shrinkToFit="false"/>
      <protection locked="true" hidden="false"/>
    </xf>
    <xf numFmtId="165" fontId="6" fillId="3" borderId="28" xfId="122" applyFont="true" applyBorder="true" applyAlignment="true" applyProtection="true">
      <alignment horizontal="general"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2"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2" applyFont="true" applyBorder="true" applyAlignment="true" applyProtection="true">
      <alignment horizontal="general" vertical="center" textRotation="0" wrapText="false" indent="0" shrinkToFit="false"/>
      <protection locked="true" hidden="false"/>
    </xf>
    <xf numFmtId="165" fontId="5" fillId="3" borderId="12" xfId="12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tru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left" vertical="center" textRotation="0" wrapText="true" indent="0" shrinkToFit="false"/>
      <protection locked="true" hidden="false"/>
    </xf>
    <xf numFmtId="165" fontId="37" fillId="0" borderId="0" xfId="122" applyFont="true" applyBorder="false" applyAlignment="true" applyProtection="false">
      <alignment horizontal="general" vertical="center" textRotation="0" wrapText="true" indent="0" shrinkToFit="false"/>
      <protection locked="true" hidden="false"/>
    </xf>
    <xf numFmtId="165" fontId="6" fillId="3" borderId="36" xfId="122" applyFont="true" applyBorder="true" applyAlignment="true" applyProtection="false">
      <alignment horizontal="general" vertical="center" textRotation="0" wrapText="false" indent="0" shrinkToFit="false"/>
      <protection locked="true" hidden="false"/>
    </xf>
    <xf numFmtId="165" fontId="6" fillId="3" borderId="55" xfId="122" applyFont="true" applyBorder="true" applyAlignment="true" applyProtection="false">
      <alignment horizontal="general" vertical="center" textRotation="0" wrapText="true" indent="0" shrinkToFit="false"/>
      <protection locked="true" hidden="false"/>
    </xf>
    <xf numFmtId="165" fontId="6" fillId="3" borderId="65" xfId="122" applyFont="true" applyBorder="true" applyAlignment="true" applyProtection="false">
      <alignment horizontal="general" vertical="center" textRotation="0" wrapText="false" indent="0" shrinkToFit="false"/>
      <protection locked="true" hidden="false"/>
    </xf>
    <xf numFmtId="165" fontId="6" fillId="3" borderId="20" xfId="122" applyFont="true" applyBorder="true" applyAlignment="true" applyProtection="false">
      <alignment horizontal="general" vertical="center" textRotation="0" wrapText="false" indent="0" shrinkToFit="false"/>
      <protection locked="true" hidden="false"/>
    </xf>
    <xf numFmtId="165" fontId="6" fillId="3" borderId="77" xfId="122" applyFont="true" applyBorder="true" applyAlignment="true" applyProtection="false">
      <alignment horizontal="general" vertical="center" textRotation="0" wrapText="false" indent="0" shrinkToFit="false"/>
      <protection locked="true" hidden="false"/>
    </xf>
    <xf numFmtId="165" fontId="8" fillId="4" borderId="21" xfId="122" applyFont="true" applyBorder="true" applyAlignment="true" applyProtection="false">
      <alignment horizontal="left" vertical="center" textRotation="0" wrapText="true" indent="0" shrinkToFit="false"/>
      <protection locked="true" hidden="false"/>
    </xf>
    <xf numFmtId="165" fontId="8" fillId="4" borderId="59" xfId="122" applyFont="true" applyBorder="true" applyAlignment="true" applyProtection="true">
      <alignment horizontal="center" vertical="center" textRotation="0" wrapText="true" indent="0" shrinkToFit="false"/>
      <protection locked="true" hidden="false"/>
    </xf>
    <xf numFmtId="165" fontId="8" fillId="4" borderId="39" xfId="122" applyFont="true" applyBorder="true" applyAlignment="true" applyProtection="true">
      <alignment horizontal="left" vertical="center" textRotation="0" wrapText="true" indent="0" shrinkToFit="false"/>
      <protection locked="true" hidden="false"/>
    </xf>
    <xf numFmtId="165" fontId="8" fillId="4" borderId="1" xfId="122" applyFont="true" applyBorder="true" applyAlignment="true" applyProtection="true">
      <alignment horizontal="center" vertical="center" textRotation="0" wrapText="true" indent="0" shrinkToFit="false"/>
      <protection locked="true" hidden="false"/>
    </xf>
    <xf numFmtId="165" fontId="8" fillId="4" borderId="87" xfId="122" applyFont="true" applyBorder="true" applyAlignment="true" applyProtection="true">
      <alignment horizontal="center" vertical="center" textRotation="0" wrapText="true" indent="0" shrinkToFit="false"/>
      <protection locked="true" hidden="false"/>
    </xf>
    <xf numFmtId="165" fontId="8" fillId="4" borderId="22" xfId="122" applyFont="true" applyBorder="true" applyAlignment="true" applyProtection="true">
      <alignment horizontal="general" vertical="center" textRotation="0" wrapText="false" indent="0" shrinkToFit="false"/>
      <protection locked="true" hidden="false"/>
    </xf>
    <xf numFmtId="165" fontId="8" fillId="4" borderId="94" xfId="122" applyFont="true" applyBorder="true" applyAlignment="true" applyProtection="true">
      <alignment horizontal="center" vertical="center" textRotation="0" wrapText="true" indent="0" shrinkToFit="false"/>
      <protection locked="true" hidden="false"/>
    </xf>
    <xf numFmtId="165" fontId="8" fillId="4" borderId="61" xfId="122" applyFont="true" applyBorder="true" applyAlignment="true" applyProtection="true">
      <alignment horizontal="center" vertical="center" textRotation="0" wrapText="true" indent="0" shrinkToFit="false"/>
      <protection locked="true" hidden="false"/>
    </xf>
    <xf numFmtId="165" fontId="8" fillId="4" borderId="95" xfId="122"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left" vertical="center" textRotation="0" wrapText="false" indent="1" shrinkToFit="false"/>
      <protection locked="false" hidden="false"/>
    </xf>
    <xf numFmtId="165" fontId="6" fillId="4" borderId="68" xfId="122"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7" applyFont="true" applyBorder="false" applyAlignment="true" applyProtection="false">
      <alignment horizontal="general" vertical="center" textRotation="0" wrapText="false" indent="0" shrinkToFit="false"/>
      <protection locked="true" hidden="false"/>
    </xf>
    <xf numFmtId="165" fontId="40" fillId="0" borderId="0" xfId="12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7" applyFont="true" applyBorder="false" applyAlignment="true" applyProtection="false">
      <alignment horizontal="general" vertical="center" textRotation="0" wrapText="false" indent="0" shrinkToFit="false"/>
      <protection locked="true" hidden="false"/>
    </xf>
    <xf numFmtId="165" fontId="6" fillId="4" borderId="0" xfId="122" applyFont="true" applyBorder="true" applyAlignment="true" applyProtection="false">
      <alignment horizontal="general" vertical="center" textRotation="0" wrapText="false" indent="0" shrinkToFit="false"/>
      <protection locked="true" hidden="false"/>
    </xf>
    <xf numFmtId="165" fontId="6" fillId="4" borderId="38" xfId="122" applyFont="true" applyBorder="true" applyAlignment="true" applyProtection="false">
      <alignment horizontal="general" vertical="center" textRotation="0" wrapText="false" indent="0" shrinkToFit="false"/>
      <protection locked="true" hidden="false"/>
    </xf>
    <xf numFmtId="165" fontId="8" fillId="4" borderId="93" xfId="122" applyFont="true" applyBorder="true" applyAlignment="true" applyProtection="false">
      <alignment horizontal="left" vertical="center" textRotation="0" wrapText="true" indent="0" shrinkToFit="false"/>
      <protection locked="true" hidden="false"/>
    </xf>
    <xf numFmtId="165" fontId="8" fillId="4" borderId="76"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false" indent="0" shrinkToFit="false"/>
      <protection locked="true" hidden="false"/>
    </xf>
    <xf numFmtId="165" fontId="8" fillId="4" borderId="97" xfId="122" applyFont="true" applyBorder="true" applyAlignment="true" applyProtection="true">
      <alignment horizontal="general" vertical="center" textRotation="0" wrapText="false" indent="0" shrinkToFit="false"/>
      <protection locked="true" hidden="false"/>
    </xf>
    <xf numFmtId="165" fontId="8" fillId="4" borderId="98" xfId="122"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2" applyFont="true" applyBorder="true" applyAlignment="true" applyProtection="true">
      <alignment horizontal="general" vertical="center" textRotation="0" wrapText="false" indent="0" shrinkToFit="false"/>
      <protection locked="true" hidden="false"/>
    </xf>
    <xf numFmtId="165" fontId="8" fillId="4" borderId="66" xfId="122" applyFont="true" applyBorder="true" applyAlignment="true" applyProtection="true">
      <alignment horizontal="general" vertical="center" textRotation="0" wrapText="false" indent="0" shrinkToFit="false"/>
      <protection locked="true" hidden="false"/>
    </xf>
    <xf numFmtId="165" fontId="8" fillId="4" borderId="41" xfId="122" applyFont="true" applyBorder="true" applyAlignment="true" applyProtection="true">
      <alignment horizontal="general" vertical="center" textRotation="0" wrapText="false" indent="0" shrinkToFit="false"/>
      <protection locked="true" hidden="false"/>
    </xf>
    <xf numFmtId="164" fontId="6" fillId="6" borderId="71"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4" applyFont="true" applyBorder="true" applyAlignment="true" applyProtection="true">
      <alignment horizontal="general" vertical="bottom" textRotation="0" wrapText="false" indent="0" shrinkToFit="false"/>
      <protection locked="true" hidden="false"/>
    </xf>
    <xf numFmtId="164" fontId="0" fillId="6" borderId="44" xfId="104" applyFont="true" applyBorder="true" applyAlignment="true" applyProtection="true">
      <alignment horizontal="general" vertical="bottom"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4" applyFont="true" applyBorder="true" applyAlignment="true" applyProtection="true">
      <alignment horizontal="right" vertical="center" textRotation="0" wrapText="false" indent="0" shrinkToFit="false"/>
      <protection locked="true" hidden="false"/>
    </xf>
    <xf numFmtId="164" fontId="6" fillId="0" borderId="54" xfId="10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4" applyFont="true" applyBorder="true" applyAlignment="true" applyProtection="true">
      <alignment horizontal="left" vertical="center" textRotation="0" wrapText="true" indent="0" shrinkToFit="false"/>
      <protection locked="true" hidden="false"/>
    </xf>
    <xf numFmtId="165" fontId="6" fillId="4" borderId="78" xfId="122" applyFont="true" applyBorder="true" applyAlignment="true" applyProtection="false">
      <alignment horizontal="general" vertical="center" textRotation="0" wrapText="false" indent="0" shrinkToFit="false"/>
      <protection locked="true" hidden="false"/>
    </xf>
    <xf numFmtId="165" fontId="8" fillId="4" borderId="99" xfId="122"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2" applyFont="true" applyBorder="true" applyAlignment="true" applyProtection="false">
      <alignment horizontal="general"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true" indent="0" shrinkToFit="false"/>
      <protection locked="true" hidden="false"/>
    </xf>
    <xf numFmtId="165" fontId="5" fillId="4" borderId="36" xfId="122" applyFont="true" applyBorder="true" applyAlignment="true" applyProtection="false">
      <alignment horizontal="general" vertical="center" textRotation="0" wrapText="true" indent="0" shrinkToFit="false"/>
      <protection locked="true" hidden="false"/>
    </xf>
    <xf numFmtId="165" fontId="9" fillId="4" borderId="44" xfId="122" applyFont="true" applyBorder="true" applyAlignment="true" applyProtection="false">
      <alignment horizontal="center" vertical="center" textRotation="0" wrapText="false" indent="0" shrinkToFit="false"/>
      <protection locked="true" hidden="false"/>
    </xf>
    <xf numFmtId="165" fontId="8"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true">
      <alignment horizontal="center" vertical="center" textRotation="0" wrapText="true" indent="0" shrinkToFit="false"/>
      <protection locked="true" hidden="false"/>
    </xf>
    <xf numFmtId="165" fontId="8" fillId="4" borderId="41" xfId="122" applyFont="true" applyBorder="true" applyAlignment="true" applyProtection="false">
      <alignment horizontal="center" vertical="center" textRotation="0" wrapText="true" indent="0" shrinkToFit="false"/>
      <protection locked="true" hidden="false"/>
    </xf>
    <xf numFmtId="165" fontId="8" fillId="4" borderId="22" xfId="122" applyFont="true" applyBorder="true" applyAlignment="true" applyProtection="true">
      <alignment horizontal="left" vertical="center" textRotation="0" wrapText="true" indent="0" shrinkToFit="false"/>
      <protection locked="true" hidden="false"/>
    </xf>
    <xf numFmtId="165" fontId="8" fillId="4" borderId="65" xfId="122" applyFont="true" applyBorder="true" applyAlignment="true" applyProtection="true">
      <alignment horizontal="left" vertical="center" textRotation="0" wrapText="false" indent="0" shrinkToFit="false"/>
      <protection locked="true" hidden="false"/>
    </xf>
    <xf numFmtId="165" fontId="8" fillId="4" borderId="15" xfId="122"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2" applyFont="true" applyBorder="true" applyAlignment="true" applyProtection="true">
      <alignment horizontal="left" vertical="center" textRotation="0" wrapText="true" indent="0" shrinkToFit="false"/>
      <protection locked="true" hidden="false"/>
    </xf>
    <xf numFmtId="165" fontId="8" fillId="4" borderId="10" xfId="122" applyFont="true" applyBorder="true" applyAlignment="true" applyProtection="true">
      <alignment horizontal="left" vertical="center" textRotation="0" wrapText="false" indent="0" shrinkToFit="false"/>
      <protection locked="true" hidden="false"/>
    </xf>
    <xf numFmtId="164" fontId="6" fillId="6" borderId="52" xfId="10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7" applyFont="true" applyBorder="true" applyAlignment="true" applyProtection="true">
      <alignment horizontal="general" vertical="center" textRotation="0" wrapText="false" indent="0" shrinkToFit="false"/>
      <protection locked="false" hidden="false"/>
    </xf>
    <xf numFmtId="164" fontId="5" fillId="4" borderId="38" xfId="117"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2" applyFont="false" applyBorder="false" applyAlignment="true" applyProtection="false">
      <alignment horizontal="right" vertical="center" textRotation="0" wrapText="false" indent="0" shrinkToFit="false"/>
      <protection locked="true" hidden="false"/>
    </xf>
    <xf numFmtId="165" fontId="8" fillId="3" borderId="11" xfId="122" applyFont="true" applyBorder="true" applyAlignment="true" applyProtection="true">
      <alignment horizontal="center" vertical="center" textRotation="0" wrapText="false" indent="0" shrinkToFit="false"/>
      <protection locked="true" hidden="false"/>
    </xf>
    <xf numFmtId="165" fontId="8" fillId="3" borderId="22" xfId="122" applyFont="true" applyBorder="true" applyAlignment="true" applyProtection="true">
      <alignment horizontal="left" vertical="center" textRotation="0" wrapText="false" indent="0" shrinkToFit="false"/>
      <protection locked="true" hidden="false"/>
    </xf>
    <xf numFmtId="165" fontId="8" fillId="3" borderId="64" xfId="122" applyFont="true" applyBorder="true" applyAlignment="true" applyProtection="true">
      <alignment horizontal="center" vertical="center" textRotation="0" wrapText="false" indent="0" shrinkToFit="false"/>
      <protection locked="true" hidden="false"/>
    </xf>
    <xf numFmtId="165" fontId="8" fillId="3" borderId="72" xfId="122" applyFont="true" applyBorder="true" applyAlignment="true" applyProtection="true">
      <alignment horizontal="general" vertical="center" textRotation="0" wrapText="false" indent="0" shrinkToFit="false"/>
      <protection locked="true" hidden="false"/>
    </xf>
    <xf numFmtId="165" fontId="5" fillId="3" borderId="100" xfId="122" applyFont="true" applyBorder="true" applyAlignment="true" applyProtection="false">
      <alignment horizontal="right" vertical="center" textRotation="0" wrapText="false" indent="0" shrinkToFit="false"/>
      <protection locked="true" hidden="false"/>
    </xf>
    <xf numFmtId="165" fontId="8" fillId="3" borderId="65" xfId="122" applyFont="true" applyBorder="true" applyAlignment="true" applyProtection="true">
      <alignment horizontal="general"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false" hidden="false"/>
    </xf>
    <xf numFmtId="165" fontId="6" fillId="0" borderId="71"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2" applyFont="true" applyBorder="false" applyAlignment="true" applyProtection="true">
      <alignment horizontal="general" vertical="center" textRotation="0" wrapText="false" indent="0" shrinkToFit="false"/>
      <protection locked="false" hidden="false"/>
    </xf>
    <xf numFmtId="164" fontId="6" fillId="0" borderId="0" xfId="11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2" applyFont="true" applyBorder="true" applyAlignment="true" applyProtection="true">
      <alignment horizontal="center" vertical="center" textRotation="0" wrapText="true" indent="0" shrinkToFit="false"/>
      <protection locked="true" hidden="false"/>
    </xf>
    <xf numFmtId="165" fontId="8" fillId="4" borderId="86" xfId="122"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2" applyFont="true" applyBorder="false" applyAlignment="true" applyProtection="false">
      <alignment horizontal="left" vertical="center" textRotation="0" wrapText="false" indent="0" shrinkToFit="false"/>
      <protection locked="true" hidden="false"/>
    </xf>
    <xf numFmtId="165" fontId="8" fillId="4" borderId="35" xfId="122" applyFont="true" applyBorder="true" applyAlignment="true" applyProtection="false">
      <alignment horizontal="general" vertical="center" textRotation="0" wrapText="false" indent="0" shrinkToFit="false"/>
      <protection locked="true" hidden="false"/>
    </xf>
    <xf numFmtId="165" fontId="5" fillId="0" borderId="17" xfId="122"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4"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4" applyFont="true" applyBorder="true" applyAlignment="true" applyProtection="true">
      <alignment horizontal="right" vertical="center" textRotation="0" wrapText="false" indent="0" shrinkToFit="false"/>
      <protection locked="false" hidden="false"/>
    </xf>
    <xf numFmtId="171" fontId="8" fillId="3" borderId="21" xfId="122" applyFont="true" applyBorder="true" applyAlignment="true" applyProtection="false">
      <alignment horizontal="left" vertical="center" textRotation="0" wrapText="false" indent="0" shrinkToFit="false"/>
      <protection locked="true" hidden="false"/>
    </xf>
    <xf numFmtId="171" fontId="8" fillId="3" borderId="4" xfId="122" applyFont="true" applyBorder="true" applyAlignment="true" applyProtection="true">
      <alignment horizontal="center" vertical="center" textRotation="0" wrapText="false" indent="0" shrinkToFit="false"/>
      <protection locked="false" hidden="false"/>
    </xf>
    <xf numFmtId="171" fontId="8" fillId="3" borderId="11" xfId="122" applyFont="true" applyBorder="true" applyAlignment="true" applyProtection="true">
      <alignment horizontal="center" vertical="center" textRotation="0" wrapText="false" indent="0" shrinkToFit="false"/>
      <protection locked="false" hidden="false"/>
    </xf>
    <xf numFmtId="171" fontId="8" fillId="3" borderId="22" xfId="122" applyFont="true" applyBorder="true" applyAlignment="true" applyProtection="false">
      <alignment horizontal="left" vertical="center" textRotation="0" wrapText="false" indent="0" shrinkToFit="false"/>
      <protection locked="true" hidden="false"/>
    </xf>
    <xf numFmtId="171" fontId="8" fillId="3" borderId="28" xfId="122" applyFont="true" applyBorder="true" applyAlignment="true" applyProtection="false">
      <alignment horizontal="general" vertical="center" textRotation="0" wrapText="false" indent="0" shrinkToFit="false"/>
      <protection locked="true" hidden="false"/>
    </xf>
    <xf numFmtId="171" fontId="8" fillId="6" borderId="1" xfId="104" applyFont="true" applyBorder="true" applyAlignment="true" applyProtection="true">
      <alignment horizontal="right" vertical="center" textRotation="0" wrapText="false" indent="0" shrinkToFit="false"/>
      <protection locked="true" hidden="false"/>
    </xf>
    <xf numFmtId="171"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2" applyFont="true" applyBorder="true" applyAlignment="true" applyProtection="false">
      <alignment horizontal="right" vertical="center" textRotation="0" wrapText="false" indent="0" shrinkToFit="false"/>
      <protection locked="true" hidden="false"/>
    </xf>
    <xf numFmtId="165" fontId="5" fillId="3" borderId="87"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general" vertical="center" textRotation="0" wrapText="false" indent="0" shrinkToFit="false"/>
      <protection locked="true" hidden="false"/>
    </xf>
    <xf numFmtId="171" fontId="8" fillId="6" borderId="56" xfId="104" applyFont="true" applyBorder="true" applyAlignment="true" applyProtection="true">
      <alignment horizontal="right" vertical="center" textRotation="0" wrapText="false" indent="0" shrinkToFit="false"/>
      <protection locked="true" hidden="false"/>
    </xf>
    <xf numFmtId="171" fontId="8" fillId="3" borderId="59"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left" vertical="center" textRotation="0" wrapText="false" indent="0" shrinkToFit="false"/>
      <protection locked="true" hidden="false"/>
    </xf>
    <xf numFmtId="171" fontId="8" fillId="6" borderId="4" xfId="104" applyFont="true" applyBorder="true" applyAlignment="true" applyProtection="true">
      <alignment horizontal="right" vertical="center" textRotation="0" wrapText="false" indent="0" shrinkToFit="false"/>
      <protection locked="true" hidden="false"/>
    </xf>
    <xf numFmtId="171"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2" applyFont="true" applyBorder="true" applyAlignment="true" applyProtection="true">
      <alignment horizontal="right" vertical="center" textRotation="0" wrapText="false" indent="0" shrinkToFit="false"/>
      <protection locked="true" hidden="false"/>
    </xf>
    <xf numFmtId="171" fontId="4" fillId="3" borderId="27" xfId="122" applyFont="true" applyBorder="true" applyAlignment="true" applyProtection="false">
      <alignment horizontal="general" vertical="center" textRotation="0" wrapText="false" indent="0" shrinkToFit="false"/>
      <protection locked="true" hidden="false"/>
    </xf>
    <xf numFmtId="165" fontId="5" fillId="3" borderId="82" xfId="122" applyFont="true" applyBorder="true" applyAlignment="true" applyProtection="false">
      <alignment horizontal="right" vertical="center" textRotation="0" wrapText="false" indent="0" shrinkToFit="false"/>
      <protection locked="true" hidden="false"/>
    </xf>
    <xf numFmtId="171" fontId="8" fillId="3" borderId="10" xfId="122" applyFont="true" applyBorder="true" applyAlignment="true" applyProtection="false">
      <alignment horizontal="left" vertical="center" textRotation="0" wrapText="false" indent="0" shrinkToFit="false"/>
      <protection locked="true" hidden="false"/>
    </xf>
    <xf numFmtId="165" fontId="4" fillId="3" borderId="4" xfId="122" applyFont="true" applyBorder="true" applyAlignment="true" applyProtection="false">
      <alignment horizontal="right" vertical="center" textRotation="0" wrapText="false" indent="0" shrinkToFit="false"/>
      <protection locked="true" hidden="false"/>
    </xf>
    <xf numFmtId="165" fontId="4" fillId="3" borderId="11" xfId="12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7"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7" applyFont="true" applyBorder="false" applyAlignment="true" applyProtection="true">
      <alignment horizontal="left" vertical="center" textRotation="0" wrapText="true" indent="0" shrinkToFit="false"/>
      <protection locked="false" hidden="false"/>
    </xf>
    <xf numFmtId="164" fontId="5" fillId="0" borderId="0" xfId="117"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2" applyFont="true" applyBorder="false" applyAlignment="true" applyProtection="false">
      <alignment horizontal="general" vertical="center" textRotation="0" wrapText="false" indent="0" shrinkToFit="false"/>
      <protection locked="true" hidden="false"/>
    </xf>
    <xf numFmtId="165" fontId="32" fillId="3" borderId="35" xfId="122" applyFont="true" applyBorder="true" applyAlignment="true" applyProtection="false">
      <alignment horizontal="general" vertical="center" textRotation="0" wrapText="false" indent="0" shrinkToFit="false"/>
      <protection locked="true" hidden="false"/>
    </xf>
    <xf numFmtId="165" fontId="28" fillId="3" borderId="19" xfId="122" applyFont="true" applyBorder="true" applyAlignment="true" applyProtection="false">
      <alignment horizontal="general" vertical="center" textRotation="0" wrapText="false" indent="0" shrinkToFit="false"/>
      <protection locked="true" hidden="false"/>
    </xf>
    <xf numFmtId="165" fontId="28" fillId="3" borderId="36" xfId="122" applyFont="true" applyBorder="true" applyAlignment="true" applyProtection="false">
      <alignment horizontal="general" vertical="center" textRotation="0" wrapText="false" indent="0" shrinkToFit="false"/>
      <protection locked="true" hidden="false"/>
    </xf>
    <xf numFmtId="165" fontId="28" fillId="3" borderId="55" xfId="122" applyFont="true" applyBorder="true" applyAlignment="true" applyProtection="false">
      <alignment horizontal="left" vertical="center" textRotation="0" wrapText="true" indent="0" shrinkToFit="false"/>
      <protection locked="true" hidden="false"/>
    </xf>
    <xf numFmtId="165" fontId="28" fillId="3" borderId="37" xfId="122"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2" applyFont="true" applyBorder="false" applyAlignment="true" applyProtection="false">
      <alignment horizontal="right" vertical="center" textRotation="0" wrapText="false" indent="0" shrinkToFit="false"/>
      <protection locked="true" hidden="false"/>
    </xf>
    <xf numFmtId="165" fontId="4" fillId="0" borderId="0" xfId="122" applyFont="true" applyBorder="true" applyAlignment="true" applyProtection="false">
      <alignment horizontal="general" vertical="center" textRotation="0" wrapText="true" indent="0" shrinkToFit="false"/>
      <protection locked="true" hidden="false"/>
    </xf>
    <xf numFmtId="165" fontId="8" fillId="4" borderId="11" xfId="122" applyFont="true" applyBorder="true" applyAlignment="true" applyProtection="false">
      <alignment horizontal="center" vertical="center" textRotation="0" wrapText="true" indent="0" shrinkToFit="false"/>
      <protection locked="true" hidden="false"/>
    </xf>
    <xf numFmtId="165" fontId="8" fillId="4" borderId="82" xfId="122" applyFont="true" applyBorder="true" applyAlignment="true" applyProtection="false">
      <alignment horizontal="center" vertical="center" textRotation="0" wrapText="true" indent="0" shrinkToFit="false"/>
      <protection locked="true" hidden="false"/>
    </xf>
    <xf numFmtId="165" fontId="8" fillId="4" borderId="56" xfId="122" applyFont="true" applyBorder="true" applyAlignment="true" applyProtection="true">
      <alignment horizontal="center" vertical="center" textRotation="0" wrapText="true" indent="0" shrinkToFit="false"/>
      <protection locked="true" hidden="false"/>
    </xf>
    <xf numFmtId="165" fontId="8" fillId="0" borderId="59" xfId="122" applyFont="true" applyBorder="true" applyAlignment="true" applyProtection="true">
      <alignment horizontal="center" vertical="center" textRotation="0" wrapText="true" indent="0" shrinkToFit="false"/>
      <protection locked="true" hidden="false"/>
    </xf>
    <xf numFmtId="165" fontId="4" fillId="4" borderId="45" xfId="122" applyFont="true" applyBorder="true" applyAlignment="true" applyProtection="true">
      <alignment horizontal="center" vertical="center" textRotation="0" wrapText="true" indent="0" shrinkToFit="false"/>
      <protection locked="true" hidden="false"/>
    </xf>
    <xf numFmtId="165" fontId="8" fillId="0" borderId="61" xfId="122" applyFont="true" applyBorder="true" applyAlignment="true" applyProtection="true">
      <alignment horizontal="center" vertical="center" textRotation="0" wrapText="true" indent="0" shrinkToFit="false"/>
      <protection locked="true" hidden="false"/>
    </xf>
    <xf numFmtId="165" fontId="35" fillId="4" borderId="62" xfId="122" applyFont="true" applyBorder="true" applyAlignment="true" applyProtection="true">
      <alignment horizontal="center" vertical="center" textRotation="0" wrapText="true" indent="0" shrinkToFit="false"/>
      <protection locked="true" hidden="false"/>
    </xf>
    <xf numFmtId="165" fontId="8" fillId="4" borderId="72" xfId="122" applyFont="true" applyBorder="true" applyAlignment="true" applyProtection="false">
      <alignment horizontal="left" vertical="center" textRotation="0" wrapText="true" indent="0" shrinkToFit="false"/>
      <protection locked="true" hidden="false"/>
    </xf>
    <xf numFmtId="165" fontId="8" fillId="4" borderId="73" xfId="122" applyFont="true" applyBorder="true" applyAlignment="true" applyProtection="false">
      <alignment horizontal="left" vertical="center" textRotation="0" wrapText="true" indent="0" shrinkToFit="false"/>
      <protection locked="true" hidden="false"/>
    </xf>
    <xf numFmtId="165" fontId="8" fillId="4" borderId="75" xfId="122" applyFont="true" applyBorder="true" applyAlignment="true" applyProtection="true">
      <alignment horizontal="center" vertical="center" textRotation="0" wrapText="true" indent="0" shrinkToFit="false"/>
      <protection locked="true" hidden="false"/>
    </xf>
    <xf numFmtId="165" fontId="8" fillId="0" borderId="79" xfId="122" applyFont="true" applyBorder="true" applyAlignment="true" applyProtection="true">
      <alignment horizontal="center" vertical="center" textRotation="0" wrapText="true" indent="0" shrinkToFit="false"/>
      <protection locked="true" hidden="false"/>
    </xf>
    <xf numFmtId="165" fontId="6" fillId="4" borderId="28" xfId="122" applyFont="true" applyBorder="true" applyAlignment="true" applyProtection="true">
      <alignment horizontal="left" vertical="center" textRotation="0" wrapText="fals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false" hidden="false"/>
    </xf>
    <xf numFmtId="165" fontId="6"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false" hidden="false"/>
    </xf>
    <xf numFmtId="168" fontId="6" fillId="4" borderId="1"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true" indent="0" shrinkToFit="false"/>
      <protection locked="true" hidden="false"/>
    </xf>
    <xf numFmtId="165" fontId="5" fillId="0" borderId="14" xfId="122" applyFont="true" applyBorder="true" applyAlignment="true" applyProtection="true">
      <alignment horizontal="right" vertical="center" textRotation="0" wrapText="tru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true" hidden="false"/>
    </xf>
    <xf numFmtId="165" fontId="6" fillId="4" borderId="29" xfId="122" applyFont="true" applyBorder="true" applyAlignment="true" applyProtection="false">
      <alignment horizontal="left" vertical="center" textRotation="0" wrapText="true" indent="0" shrinkToFit="false"/>
      <protection locked="true" hidden="false"/>
    </xf>
    <xf numFmtId="165" fontId="6" fillId="4" borderId="30" xfId="122" applyFont="true" applyBorder="true" applyAlignment="true" applyProtection="false">
      <alignment horizontal="right" vertical="center" textRotation="0" wrapText="false" indent="0" shrinkToFit="false"/>
      <protection locked="true" hidden="false"/>
    </xf>
    <xf numFmtId="165" fontId="5" fillId="0" borderId="5" xfId="122" applyFont="true" applyBorder="true" applyAlignment="true" applyProtection="true">
      <alignment horizontal="center" vertical="center" textRotation="0" wrapText="false" indent="0" shrinkToFit="false"/>
      <protection locked="true" hidden="false"/>
    </xf>
    <xf numFmtId="165" fontId="6" fillId="4" borderId="101" xfId="122" applyFont="true" applyBorder="true" applyAlignment="true" applyProtection="false">
      <alignment horizontal="left" vertical="center" textRotation="0" wrapText="true" indent="0" shrinkToFit="false"/>
      <protection locked="true" hidden="false"/>
    </xf>
    <xf numFmtId="165" fontId="6" fillId="4" borderId="75" xfId="122" applyFont="true" applyBorder="true" applyAlignment="true" applyProtection="false">
      <alignment horizontal="right" vertical="center" textRotation="0" wrapText="false" indent="0" shrinkToFit="false"/>
      <protection locked="true" hidden="false"/>
    </xf>
    <xf numFmtId="165" fontId="6" fillId="4" borderId="13" xfId="122" applyFont="true" applyBorder="true" applyAlignment="true" applyProtection="false">
      <alignment horizontal="lef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4" fontId="5" fillId="4" borderId="18" xfId="117" applyFont="true" applyBorder="true" applyAlignment="true" applyProtection="false">
      <alignment horizontal="general" vertical="center" textRotation="0" wrapText="false" indent="0" shrinkToFit="false"/>
      <protection locked="true" hidden="false"/>
    </xf>
    <xf numFmtId="164" fontId="5" fillId="4" borderId="0" xfId="117" applyFont="true" applyBorder="true" applyAlignment="true" applyProtection="false">
      <alignment horizontal="general"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2" applyFont="true" applyBorder="true" applyAlignment="true" applyProtection="false">
      <alignment horizontal="left" vertical="center" textRotation="0" wrapText="false" indent="0" shrinkToFit="false"/>
      <protection locked="true" hidden="false"/>
    </xf>
    <xf numFmtId="165" fontId="50" fillId="4" borderId="4" xfId="122" applyFont="true" applyBorder="true" applyAlignment="true" applyProtection="true">
      <alignment horizontal="center" vertical="center" textRotation="0" wrapText="false" indent="0" shrinkToFit="false"/>
      <protection locked="true" hidden="false"/>
    </xf>
    <xf numFmtId="165" fontId="50" fillId="4" borderId="59" xfId="122" applyFont="true" applyBorder="true" applyAlignment="true" applyProtection="fals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top" textRotation="0" wrapText="true" indent="0" shrinkToFit="false"/>
      <protection locked="true" hidden="false"/>
    </xf>
    <xf numFmtId="165" fontId="52" fillId="4" borderId="30" xfId="122" applyFont="true" applyBorder="true" applyAlignment="true" applyProtection="true">
      <alignment horizontal="center" vertical="bottom" textRotation="0" wrapText="true" indent="0" shrinkToFit="false"/>
      <protection locked="true" hidden="false"/>
    </xf>
    <xf numFmtId="165" fontId="50" fillId="4" borderId="44" xfId="122" applyFont="true" applyBorder="true" applyAlignment="true" applyProtection="tru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center" textRotation="0" wrapText="false" indent="0" shrinkToFit="false"/>
      <protection locked="true" hidden="false"/>
    </xf>
    <xf numFmtId="165" fontId="50" fillId="4" borderId="1" xfId="122" applyFont="true" applyBorder="true" applyAlignment="true" applyProtection="true">
      <alignment horizontal="center" vertical="center" textRotation="0" wrapText="true" indent="0" shrinkToFit="false"/>
      <protection locked="true" hidden="false"/>
    </xf>
    <xf numFmtId="165" fontId="50" fillId="4" borderId="61" xfId="122" applyFont="true" applyBorder="true" applyAlignment="true" applyProtection="false">
      <alignment horizontal="center" vertical="bottom" textRotation="0" wrapText="true" indent="0" shrinkToFit="false"/>
      <protection locked="true" hidden="false"/>
    </xf>
    <xf numFmtId="165" fontId="56" fillId="4" borderId="22" xfId="122" applyFont="true" applyBorder="true" applyAlignment="true" applyProtection="true">
      <alignment horizontal="center" vertical="center" textRotation="0" wrapText="true" indent="0" shrinkToFit="false"/>
      <protection locked="true" hidden="false"/>
    </xf>
    <xf numFmtId="165" fontId="50" fillId="4" borderId="2" xfId="122" applyFont="true" applyBorder="true" applyAlignment="true" applyProtection="true">
      <alignment horizontal="center" vertical="center" textRotation="0" wrapText="true" indent="0" shrinkToFit="false"/>
      <protection locked="true" hidden="false"/>
    </xf>
    <xf numFmtId="165" fontId="50" fillId="4" borderId="63" xfId="122" applyFont="true" applyBorder="true" applyAlignment="true" applyProtection="true">
      <alignment horizontal="center" vertical="center" textRotation="0" wrapText="true" indent="0" shrinkToFit="false"/>
      <protection locked="true" hidden="false"/>
    </xf>
    <xf numFmtId="165" fontId="52" fillId="4" borderId="76" xfId="122" applyFont="true" applyBorder="true" applyAlignment="true" applyProtection="true">
      <alignment horizontal="center" vertical="center" textRotation="0" wrapText="true" indent="0" shrinkToFit="false"/>
      <protection locked="true" hidden="false"/>
    </xf>
    <xf numFmtId="165" fontId="50" fillId="4" borderId="64" xfId="122" applyFont="true" applyBorder="true" applyAlignment="true" applyProtection="true">
      <alignment horizontal="center" vertical="center" textRotation="0" wrapText="false" indent="0" shrinkToFit="false"/>
      <protection locked="true" hidden="false"/>
    </xf>
    <xf numFmtId="165" fontId="28" fillId="4" borderId="32" xfId="12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4" applyFont="true" applyBorder="true" applyAlignment="true" applyProtection="true">
      <alignment horizontal="right" vertical="center" textRotation="0" wrapText="false" indent="0" shrinkToFit="false"/>
      <protection locked="true" hidden="false"/>
    </xf>
    <xf numFmtId="172" fontId="5" fillId="6" borderId="46" xfId="104" applyFont="true" applyBorder="true" applyAlignment="true" applyProtection="true">
      <alignment horizontal="right" vertical="center" textRotation="0" wrapText="false" indent="0" shrinkToFit="false"/>
      <protection locked="true" hidden="false"/>
    </xf>
    <xf numFmtId="172" fontId="5" fillId="6" borderId="20" xfId="104" applyFont="true" applyBorder="true" applyAlignment="true" applyProtection="true">
      <alignment horizontal="right" vertical="center" textRotation="0" wrapText="false" indent="0" shrinkToFit="false"/>
      <protection locked="true" hidden="false"/>
    </xf>
    <xf numFmtId="172" fontId="5" fillId="6" borderId="44" xfId="104"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2" applyFont="true" applyBorder="true" applyAlignment="true" applyProtection="true">
      <alignment horizontal="left" vertical="center" textRotation="0" wrapText="false" indent="0" shrinkToFit="false"/>
      <protection locked="true" hidden="false"/>
    </xf>
    <xf numFmtId="165" fontId="13" fillId="4" borderId="39" xfId="122"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left" vertical="top" textRotation="0" wrapText="false" indent="0" shrinkToFit="false"/>
      <protection locked="true" hidden="false"/>
    </xf>
    <xf numFmtId="165" fontId="40" fillId="0" borderId="0" xfId="122" applyFont="true" applyBorder="true" applyAlignment="true" applyProtection="false">
      <alignment horizontal="left" vertical="center" textRotation="0" wrapText="false" indent="0" shrinkToFit="false"/>
      <protection locked="true" hidden="false"/>
    </xf>
    <xf numFmtId="165" fontId="40" fillId="0" borderId="0" xfId="12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2" applyFont="true" applyBorder="true" applyAlignment="true" applyProtection="true">
      <alignment horizontal="general" vertical="center" textRotation="0" wrapText="false" indent="0" shrinkToFit="false"/>
      <protection locked="false" hidden="false"/>
    </xf>
    <xf numFmtId="165" fontId="5" fillId="4" borderId="77" xfId="122" applyFont="true" applyBorder="true" applyAlignment="true" applyProtection="true">
      <alignment horizontal="general" vertical="center" textRotation="0" wrapText="false" indent="0" shrinkToFit="false"/>
      <protection locked="false" hidden="false"/>
    </xf>
    <xf numFmtId="165" fontId="8" fillId="0" borderId="0" xfId="122" applyFont="true" applyBorder="true" applyAlignment="true" applyProtection="false">
      <alignment horizontal="left" vertical="center" textRotation="0" wrapText="false" indent="0" shrinkToFit="false"/>
      <protection locked="true" hidden="false"/>
    </xf>
    <xf numFmtId="165" fontId="50" fillId="4" borderId="89" xfId="122" applyFont="true" applyBorder="true" applyAlignment="true" applyProtection="false">
      <alignment horizontal="center" vertical="center" textRotation="0" wrapText="true" indent="0" shrinkToFit="false"/>
      <protection locked="true" hidden="false"/>
    </xf>
    <xf numFmtId="165" fontId="50" fillId="4" borderId="82" xfId="122" applyFont="true" applyBorder="true" applyAlignment="true" applyProtection="false">
      <alignment horizontal="center" vertical="center" textRotation="0" wrapText="false" indent="0" shrinkToFit="false"/>
      <protection locked="true" hidden="false"/>
    </xf>
    <xf numFmtId="165" fontId="50" fillId="4" borderId="84" xfId="122" applyFont="true" applyBorder="true" applyAlignment="true" applyProtection="false">
      <alignment horizontal="center" vertical="center" textRotation="0" wrapText="true" indent="0" shrinkToFit="false"/>
      <protection locked="true" hidden="false"/>
    </xf>
    <xf numFmtId="165" fontId="50" fillId="4" borderId="9" xfId="122" applyFont="true" applyBorder="true" applyAlignment="true" applyProtection="false">
      <alignment horizontal="center" vertical="center" textRotation="0" wrapText="true" indent="0" shrinkToFit="false"/>
      <protection locked="true" hidden="false"/>
    </xf>
    <xf numFmtId="165" fontId="12" fillId="4" borderId="12" xfId="122" applyFont="true" applyBorder="true" applyAlignment="true" applyProtection="true">
      <alignment horizontal="center" vertical="center" textRotation="0" wrapText="true" indent="0" shrinkToFit="false"/>
      <protection locked="true" hidden="false"/>
    </xf>
    <xf numFmtId="165" fontId="12" fillId="4" borderId="1" xfId="122" applyFont="true" applyBorder="true" applyAlignment="true" applyProtection="true">
      <alignment horizontal="center" vertical="center" textRotation="0" wrapText="true" indent="0" shrinkToFit="false"/>
      <protection locked="true" hidden="false"/>
    </xf>
    <xf numFmtId="165" fontId="11" fillId="4" borderId="5" xfId="122" applyFont="true" applyBorder="true" applyAlignment="true" applyProtection="true">
      <alignment horizontal="center" vertical="center" textRotation="0" wrapText="true" indent="0" shrinkToFit="false"/>
      <protection locked="true" hidden="false"/>
    </xf>
    <xf numFmtId="170" fontId="12" fillId="4" borderId="1" xfId="122" applyFont="true" applyBorder="true" applyAlignment="true" applyProtection="true">
      <alignment horizontal="center" vertical="center" textRotation="0" wrapText="true" indent="0" shrinkToFit="false"/>
      <protection locked="true" hidden="false"/>
    </xf>
    <xf numFmtId="170" fontId="12" fillId="4" borderId="14" xfId="122" applyFont="true" applyBorder="true" applyAlignment="true" applyProtection="true">
      <alignment horizontal="center" vertical="center" textRotation="0" wrapText="true" indent="0" shrinkToFit="false"/>
      <protection locked="true" hidden="false"/>
    </xf>
    <xf numFmtId="165" fontId="8" fillId="4" borderId="102" xfId="122" applyFont="true" applyBorder="true" applyAlignment="true" applyProtection="true">
      <alignment horizontal="left" vertical="top" textRotation="0" wrapText="false" indent="0" shrinkToFit="false"/>
      <protection locked="true" hidden="false"/>
    </xf>
    <xf numFmtId="165" fontId="6" fillId="4" borderId="102" xfId="122" applyFont="true" applyBorder="true" applyAlignment="true" applyProtection="true">
      <alignment horizontal="left" vertical="top" textRotation="0" wrapText="true" indent="0" shrinkToFit="false"/>
      <protection locked="true" hidden="false"/>
    </xf>
    <xf numFmtId="165" fontId="28" fillId="4" borderId="9" xfId="122" applyFont="true" applyBorder="true" applyAlignment="true" applyProtection="false">
      <alignment horizontal="left" vertical="center" textRotation="0" wrapText="false" indent="0" shrinkToFit="false"/>
      <protection locked="true" hidden="false"/>
    </xf>
    <xf numFmtId="165" fontId="5" fillId="8" borderId="10" xfId="122" applyFont="true" applyBorder="true" applyAlignment="true" applyProtection="true">
      <alignment horizontal="right" vertical="center" textRotation="0" wrapText="false" indent="0" shrinkToFit="false"/>
      <protection locked="true" hidden="false"/>
    </xf>
    <xf numFmtId="165" fontId="5" fillId="8" borderId="4" xfId="122" applyFont="true" applyBorder="true" applyAlignment="true" applyProtection="true">
      <alignment horizontal="right" vertical="center" textRotation="0" wrapText="false" indent="0" shrinkToFit="false"/>
      <protection locked="true" hidden="false"/>
    </xf>
    <xf numFmtId="165" fontId="5" fillId="0" borderId="4" xfId="122" applyFont="true" applyBorder="true" applyAlignment="true" applyProtection="true">
      <alignment horizontal="right" vertical="center" textRotation="0" wrapText="false" indent="0" shrinkToFit="false"/>
      <protection locked="true" hidden="false"/>
    </xf>
    <xf numFmtId="165" fontId="5" fillId="0" borderId="51" xfId="122" applyFont="true" applyBorder="true" applyAlignment="true" applyProtection="true">
      <alignment horizontal="right" vertical="center" textRotation="0" wrapText="false" indent="0" shrinkToFit="false"/>
      <protection locked="true" hidden="false"/>
    </xf>
    <xf numFmtId="165" fontId="5" fillId="8" borderId="51" xfId="122" applyFont="true" applyBorder="true" applyAlignment="true" applyProtection="true">
      <alignment horizontal="right" vertical="center" textRotation="0" wrapText="false" indent="0" shrinkToFit="false"/>
      <protection locked="true" hidden="false"/>
    </xf>
    <xf numFmtId="165" fontId="5" fillId="8" borderId="11" xfId="122" applyFont="true" applyBorder="true" applyAlignment="true" applyProtection="true">
      <alignment horizontal="right" vertical="center" textRotation="0" wrapText="false" indent="0" shrinkToFit="false"/>
      <protection locked="true" hidden="false"/>
    </xf>
    <xf numFmtId="165" fontId="28" fillId="4" borderId="7" xfId="122" applyFont="true" applyBorder="true" applyAlignment="true" applyProtection="false">
      <alignment horizontal="left" vertical="center" textRotation="0" wrapText="false" indent="0" shrinkToFit="false"/>
      <protection locked="true" hidden="false"/>
    </xf>
    <xf numFmtId="165" fontId="5" fillId="8" borderId="13" xfId="122" applyFont="true" applyBorder="true" applyAlignment="true" applyProtection="true">
      <alignment horizontal="right" vertical="center" textRotation="0" wrapText="false" indent="0" shrinkToFit="false"/>
      <protection locked="true" hidden="false"/>
    </xf>
    <xf numFmtId="165" fontId="5" fillId="8" borderId="1" xfId="122" applyFont="true" applyBorder="true" applyAlignment="true" applyProtection="true">
      <alignment horizontal="right" vertical="center" textRotation="0" wrapText="false" indent="0" shrinkToFit="false"/>
      <protection locked="true" hidden="false"/>
    </xf>
    <xf numFmtId="165" fontId="5" fillId="8" borderId="40" xfId="122" applyFont="true" applyBorder="true" applyAlignment="true" applyProtection="true">
      <alignment horizontal="right" vertical="center" textRotation="0" wrapText="false" indent="0" shrinkToFit="false"/>
      <protection locked="true" hidden="false"/>
    </xf>
    <xf numFmtId="165" fontId="5" fillId="8" borderId="14" xfId="122" applyFont="true" applyBorder="true" applyAlignment="true" applyProtection="true">
      <alignment horizontal="right" vertical="center" textRotation="0" wrapText="false" indent="0" shrinkToFit="false"/>
      <protection locked="true" hidden="false"/>
    </xf>
    <xf numFmtId="165" fontId="6" fillId="4" borderId="102" xfId="122" applyFont="true" applyBorder="true" applyAlignment="true" applyProtection="true">
      <alignment horizontal="left" vertical="top" textRotation="0" wrapText="false" indent="0" shrinkToFit="false"/>
      <protection locked="true" hidden="false"/>
    </xf>
    <xf numFmtId="165" fontId="5" fillId="0" borderId="12" xfId="122" applyFont="true" applyBorder="true" applyAlignment="true" applyProtection="true">
      <alignment horizontal="right" vertical="center" textRotation="0" wrapText="false" indent="0" shrinkToFit="false"/>
      <protection locked="true" hidden="false"/>
    </xf>
    <xf numFmtId="165" fontId="28" fillId="4" borderId="103" xfId="122" applyFont="true" applyBorder="true" applyAlignment="true" applyProtection="false">
      <alignment horizontal="left" vertical="center" textRotation="0" wrapText="false" indent="0" shrinkToFit="false"/>
      <protection locked="true" hidden="false"/>
    </xf>
    <xf numFmtId="165" fontId="5" fillId="8" borderId="29" xfId="122" applyFont="true" applyBorder="true" applyAlignment="true" applyProtection="true">
      <alignment horizontal="right" vertical="center" textRotation="0" wrapText="false" indent="0" shrinkToFit="false"/>
      <protection locked="true" hidden="false"/>
    </xf>
    <xf numFmtId="165" fontId="5" fillId="8" borderId="30" xfId="122"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0" borderId="81" xfId="122" applyFont="true" applyBorder="true" applyAlignment="true" applyProtection="true">
      <alignment horizontal="right" vertical="center" textRotation="0" wrapText="false" indent="0" shrinkToFit="false"/>
      <protection locked="true" hidden="false"/>
    </xf>
    <xf numFmtId="165" fontId="5" fillId="8" borderId="81" xfId="122" applyFont="true" applyBorder="true" applyAlignment="true" applyProtection="true">
      <alignment horizontal="right" vertical="center" textRotation="0" wrapText="false" indent="0" shrinkToFit="false"/>
      <protection locked="true" hidden="false"/>
    </xf>
    <xf numFmtId="165" fontId="8" fillId="4" borderId="102" xfId="122" applyFont="true" applyBorder="true" applyAlignment="true" applyProtection="true">
      <alignment horizontal="left" vertical="top" textRotation="0" wrapText="true" indent="0" shrinkToFit="false"/>
      <protection locked="true" hidden="false"/>
    </xf>
    <xf numFmtId="165" fontId="28" fillId="4" borderId="16" xfId="12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2" applyFont="true" applyBorder="false" applyAlignment="true" applyProtection="false">
      <alignment horizontal="general" vertical="center" textRotation="0" wrapText="false" indent="0" shrinkToFit="false"/>
      <protection locked="true" hidden="false"/>
    </xf>
    <xf numFmtId="165" fontId="8" fillId="4" borderId="11" xfId="122" applyFont="true" applyBorder="true" applyAlignment="true" applyProtection="false">
      <alignment horizontal="center" vertical="center" textRotation="0" wrapText="false" indent="0" shrinkToFit="false"/>
      <protection locked="true" hidden="false"/>
    </xf>
    <xf numFmtId="165" fontId="8" fillId="4" borderId="52"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top" textRotation="0" wrapText="false" indent="0" shrinkToFit="false"/>
      <protection locked="true" hidden="false"/>
    </xf>
    <xf numFmtId="165" fontId="8" fillId="4" borderId="45" xfId="122" applyFont="true" applyBorder="true" applyAlignment="true" applyProtection="true">
      <alignment horizontal="center" vertical="center" textRotation="0" wrapText="true" indent="0" shrinkToFit="false"/>
      <protection locked="true" hidden="false"/>
    </xf>
    <xf numFmtId="165" fontId="8" fillId="4" borderId="54" xfId="122" applyFont="true" applyBorder="true" applyAlignment="true" applyProtection="true">
      <alignment horizontal="center" vertical="center" textRotation="0" wrapText="true" indent="0" shrinkToFit="false"/>
      <protection locked="true" hidden="false"/>
    </xf>
    <xf numFmtId="165" fontId="8" fillId="4" borderId="77" xfId="122" applyFont="true" applyBorder="true" applyAlignment="true" applyProtection="true">
      <alignment horizontal="center" vertical="center" textRotation="0" wrapText="true" indent="0" shrinkToFit="false"/>
      <protection locked="true" hidden="false"/>
    </xf>
    <xf numFmtId="170" fontId="8" fillId="4" borderId="43" xfId="122" applyFont="true" applyBorder="true" applyAlignment="true" applyProtection="true">
      <alignment horizontal="center" vertical="center" textRotation="0" wrapText="true" indent="0" shrinkToFit="false"/>
      <protection locked="true" hidden="false"/>
    </xf>
    <xf numFmtId="170" fontId="8" fillId="4" borderId="23" xfId="122" applyFont="true" applyBorder="true" applyAlignment="true" applyProtection="true">
      <alignment horizontal="center" vertical="center" textRotation="0" wrapText="true" indent="0" shrinkToFit="false"/>
      <protection locked="true" hidden="false"/>
    </xf>
    <xf numFmtId="165" fontId="8" fillId="4" borderId="104" xfId="122"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2"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70" fontId="8" fillId="6" borderId="1" xfId="104" applyFont="true" applyBorder="true" applyAlignment="true" applyProtection="true">
      <alignment horizontal="right" vertical="center" textRotation="0" wrapText="true" indent="0" shrinkToFit="false"/>
      <protection locked="true" hidden="false"/>
    </xf>
    <xf numFmtId="170" fontId="8" fillId="6" borderId="14" xfId="104" applyFont="true" applyBorder="true" applyAlignment="true" applyProtection="true">
      <alignment horizontal="right" vertical="center" textRotation="0" wrapText="true" indent="0" shrinkToFit="false"/>
      <protection locked="true" hidden="false"/>
    </xf>
    <xf numFmtId="165" fontId="6" fillId="4" borderId="66" xfId="122" applyFont="true" applyBorder="true" applyAlignment="true" applyProtection="true">
      <alignment horizontal="left" vertical="center" textRotation="0" wrapText="true" indent="0" shrinkToFit="false"/>
      <protection locked="true" hidden="false"/>
    </xf>
    <xf numFmtId="170" fontId="6" fillId="4" borderId="67" xfId="122" applyFont="true" applyBorder="true" applyAlignment="true" applyProtection="true">
      <alignment horizontal="left" vertical="center" textRotation="0" wrapText="true" indent="0" shrinkToFit="false"/>
      <protection locked="true" hidden="false"/>
    </xf>
    <xf numFmtId="165" fontId="6" fillId="4" borderId="29" xfId="122" applyFont="true" applyBorder="true" applyAlignment="true" applyProtection="false">
      <alignment horizontal="left" vertical="center" textRotation="0" wrapText="false" indent="0" shrinkToFit="false"/>
      <protection locked="true" hidden="false"/>
    </xf>
    <xf numFmtId="165" fontId="5" fillId="4" borderId="29" xfId="12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22" applyFont="true" applyBorder="true" applyAlignment="true" applyProtection="false">
      <alignment horizontal="right" vertical="center" textRotation="0" wrapText="false" indent="0" shrinkToFit="false"/>
      <protection locked="true" hidden="false"/>
    </xf>
    <xf numFmtId="165" fontId="4" fillId="4" borderId="80"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2" applyFont="true" applyBorder="true" applyAlignment="true" applyProtection="true">
      <alignment horizontal="center" vertical="center" textRotation="0" wrapText="true" indent="0" shrinkToFit="false"/>
      <protection locked="true" hidden="false"/>
    </xf>
    <xf numFmtId="165" fontId="8" fillId="4" borderId="58" xfId="122" applyFont="true" applyBorder="true" applyAlignment="true" applyProtection="true">
      <alignment horizontal="center" vertical="center" textRotation="0" wrapText="true" indent="0" shrinkToFit="false"/>
      <protection locked="true" hidden="false"/>
    </xf>
    <xf numFmtId="165" fontId="8" fillId="4" borderId="59"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true" indent="0" shrinkToFit="false"/>
      <protection locked="true" hidden="false"/>
    </xf>
    <xf numFmtId="165" fontId="8" fillId="4" borderId="86" xfId="122" applyFont="true" applyBorder="true" applyAlignment="true" applyProtection="true">
      <alignment horizontal="left" vertical="center" textRotation="0" wrapText="true" indent="0" shrinkToFit="false"/>
      <protection locked="true" hidden="false"/>
    </xf>
    <xf numFmtId="165" fontId="4" fillId="4" borderId="63" xfId="122" applyFont="true" applyBorder="true" applyAlignment="true" applyProtection="true">
      <alignment horizontal="center" vertical="center" textRotation="0" wrapText="true" indent="0" shrinkToFit="false"/>
      <protection locked="true" hidden="false"/>
    </xf>
    <xf numFmtId="165" fontId="8" fillId="4" borderId="64" xfId="122" applyFont="true" applyBorder="true" applyAlignment="true" applyProtection="false">
      <alignment horizontal="center" vertical="center" textRotation="0" wrapText="true" indent="0" shrinkToFit="false"/>
      <protection locked="true" hidden="false"/>
    </xf>
    <xf numFmtId="165" fontId="6" fillId="4" borderId="46" xfId="122"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2" applyFont="true" applyBorder="true" applyAlignment="true" applyProtection="true">
      <alignment horizontal="left" vertical="center" textRotation="0" wrapText="false" indent="0" shrinkToFit="false"/>
      <protection locked="true" hidden="false"/>
    </xf>
    <xf numFmtId="165" fontId="5" fillId="4" borderId="40" xfId="12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true">
      <alignment horizontal="left" vertical="center" textRotation="0" wrapText="false" indent="0" shrinkToFit="false"/>
      <protection locked="true" hidden="false"/>
    </xf>
    <xf numFmtId="165" fontId="6" fillId="4" borderId="48" xfId="12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2" applyFont="true" applyBorder="true" applyAlignment="true" applyProtection="false">
      <alignment horizontal="right" vertical="center" textRotation="0" wrapText="false" indent="0" shrinkToFit="false"/>
      <protection locked="true" hidden="false"/>
    </xf>
    <xf numFmtId="165" fontId="5" fillId="0" borderId="50" xfId="122"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2" applyFont="true" applyBorder="true" applyAlignment="true" applyProtection="true">
      <alignment horizontal="right" vertical="center" textRotation="0" wrapText="false" indent="0" shrinkToFit="false"/>
      <protection locked="true" hidden="false"/>
    </xf>
    <xf numFmtId="165" fontId="6" fillId="4" borderId="73" xfId="122" applyFont="true" applyBorder="true" applyAlignment="true" applyProtection="true">
      <alignment horizontal="right" vertical="center" textRotation="0" wrapText="false" indent="0" shrinkToFit="false"/>
      <protection locked="true" hidden="false"/>
    </xf>
    <xf numFmtId="165" fontId="5" fillId="4" borderId="75" xfId="122" applyFont="true" applyBorder="true" applyAlignment="true" applyProtection="false">
      <alignment horizontal="right" vertical="center" textRotation="0" wrapText="false" indent="0" shrinkToFit="false"/>
      <protection locked="true" hidden="false"/>
    </xf>
    <xf numFmtId="164" fontId="35" fillId="6" borderId="75"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7" applyFont="true" applyBorder="true" applyAlignment="true" applyProtection="false">
      <alignment horizontal="left" vertical="center" textRotation="0" wrapText="false" indent="0" shrinkToFit="false"/>
      <protection locked="true" hidden="false"/>
    </xf>
    <xf numFmtId="164" fontId="5" fillId="4" borderId="53" xfId="117" applyFont="true" applyBorder="true" applyAlignment="true" applyProtection="false">
      <alignment horizontal="left" vertical="center" textRotation="0" wrapText="false" indent="0" shrinkToFit="false"/>
      <protection locked="true" hidden="false"/>
    </xf>
    <xf numFmtId="164" fontId="5" fillId="4" borderId="105" xfId="117" applyFont="true" applyBorder="true" applyAlignment="true" applyProtection="false">
      <alignment horizontal="left" vertical="center" textRotation="0" wrapText="false" indent="0" shrinkToFit="false"/>
      <protection locked="true" hidden="false"/>
    </xf>
    <xf numFmtId="165" fontId="4" fillId="4" borderId="61" xfId="122" applyFont="true" applyBorder="true" applyAlignment="true" applyProtection="false">
      <alignment horizontal="center" vertical="center" textRotation="0" wrapText="false" indent="0" shrinkToFit="false"/>
      <protection locked="true" hidden="false"/>
    </xf>
    <xf numFmtId="165" fontId="4" fillId="4" borderId="64" xfId="122" applyFont="true" applyBorder="true" applyAlignment="true" applyProtection="false">
      <alignment horizontal="center" vertical="center" textRotation="0" wrapText="true" indent="0" shrinkToFit="false"/>
      <protection locked="true" hidden="false"/>
    </xf>
    <xf numFmtId="165" fontId="4" fillId="4" borderId="24" xfId="122" applyFont="true" applyBorder="true" applyAlignment="true" applyProtection="true">
      <alignment horizontal="left" vertical="center" textRotation="0" wrapText="true" indent="0" shrinkToFit="false"/>
      <protection locked="true" hidden="false"/>
    </xf>
    <xf numFmtId="165" fontId="4" fillId="4" borderId="106" xfId="122"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2" applyFont="true" applyBorder="true" applyAlignment="true" applyProtection="false">
      <alignment horizontal="left" vertical="center" textRotation="0" wrapText="false" indent="4" shrinkToFit="false"/>
      <protection locked="true" hidden="false"/>
    </xf>
    <xf numFmtId="165" fontId="5" fillId="4" borderId="51" xfId="122"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4" shrinkToFit="false"/>
      <protection locked="true" hidden="false"/>
    </xf>
    <xf numFmtId="165" fontId="6" fillId="4" borderId="40" xfId="122" applyFont="true" applyBorder="true" applyAlignment="true" applyProtection="true">
      <alignment horizontal="left" vertical="center" textRotation="0" wrapText="true" indent="0" shrinkToFit="false"/>
      <protection locked="false" hidden="false"/>
    </xf>
    <xf numFmtId="165" fontId="5" fillId="4" borderId="40" xfId="122" applyFont="true" applyBorder="true" applyAlignment="true" applyProtection="false">
      <alignment horizontal="general" vertical="center" textRotation="0" wrapText="true" indent="0" shrinkToFit="false"/>
      <protection locked="true" hidden="false"/>
    </xf>
    <xf numFmtId="165" fontId="5" fillId="4" borderId="29" xfId="122" applyFont="true" applyBorder="true" applyAlignment="true" applyProtection="false">
      <alignment horizontal="left" vertical="center" textRotation="0" wrapText="false" indent="4" shrinkToFit="false"/>
      <protection locked="true" hidden="false"/>
    </xf>
    <xf numFmtId="165" fontId="5" fillId="4" borderId="13" xfId="122" applyFont="true" applyBorder="true" applyAlignment="true" applyProtection="false">
      <alignment horizontal="left" vertical="center" textRotation="0" wrapText="true" indent="4" shrinkToFit="false"/>
      <protection locked="true" hidden="false"/>
    </xf>
    <xf numFmtId="164" fontId="5" fillId="6" borderId="40"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2" applyFont="true" applyBorder="true" applyAlignment="true" applyProtection="true">
      <alignment horizontal="left" vertical="center" textRotation="0" wrapText="true" indent="0" shrinkToFit="false"/>
      <protection locked="true" hidden="false"/>
    </xf>
    <xf numFmtId="165" fontId="4" fillId="4" borderId="74" xfId="122" applyFont="true" applyBorder="true" applyAlignment="true" applyProtection="false">
      <alignment horizontal="left" vertical="center" textRotation="0" wrapText="tru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2"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general" vertical="center" textRotation="0" wrapText="tru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2" applyFont="true" applyBorder="true" applyAlignment="true" applyProtection="false">
      <alignment horizontal="general" vertical="center" textRotation="0" wrapText="false" indent="0" shrinkToFit="false"/>
      <protection locked="true" hidden="false"/>
    </xf>
    <xf numFmtId="165" fontId="6" fillId="4" borderId="77" xfId="122" applyFont="true" applyBorder="true" applyAlignment="true" applyProtection="false">
      <alignment horizontal="general" vertical="center" textRotation="0" wrapText="false" indent="0" shrinkToFit="false"/>
      <protection locked="true" hidden="false"/>
    </xf>
    <xf numFmtId="165" fontId="4" fillId="4" borderId="10" xfId="122" applyFont="true" applyBorder="true" applyAlignment="true" applyProtection="false">
      <alignment horizontal="center"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left" vertical="center" textRotation="0" wrapText="true" indent="0" shrinkToFit="false"/>
      <protection locked="true" hidden="false"/>
    </xf>
    <xf numFmtId="165" fontId="6" fillId="4" borderId="62" xfId="122" applyFont="true" applyBorder="true" applyAlignment="true" applyProtection="false">
      <alignment horizontal="general" vertical="center" textRotation="0" wrapText="false" indent="0" shrinkToFit="false"/>
      <protection locked="true" hidden="false"/>
    </xf>
    <xf numFmtId="165" fontId="5" fillId="4" borderId="28" xfId="122" applyFont="true" applyBorder="true" applyAlignment="true" applyProtection="true">
      <alignment horizontal="left" vertical="center" textRotation="0" wrapText="true" indent="0" shrinkToFit="false"/>
      <protection locked="tru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4" borderId="10" xfId="122" applyFont="true" applyBorder="true" applyAlignment="true" applyProtection="false">
      <alignment horizontal="general" vertical="center" textRotation="0" wrapText="false" indent="0" shrinkToFit="false"/>
      <protection locked="true" hidden="false"/>
    </xf>
    <xf numFmtId="165" fontId="8" fillId="4" borderId="50" xfId="122" applyFont="true" applyBorder="true" applyAlignment="true" applyProtection="fals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false">
      <alignment horizontal="right" vertical="center" textRotation="0" wrapText="false" indent="0" shrinkToFit="false"/>
      <protection locked="true" hidden="false"/>
    </xf>
    <xf numFmtId="164" fontId="5" fillId="6" borderId="45"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2" applyFont="true" applyBorder="true" applyAlignment="true" applyProtection="true">
      <alignment horizontal="right" vertical="center" textRotation="0" wrapText="false" indent="0" shrinkToFit="false"/>
      <protection locked="true" hidden="false"/>
    </xf>
    <xf numFmtId="165" fontId="8" fillId="4" borderId="27" xfId="122" applyFont="true" applyBorder="true" applyAlignment="true" applyProtection="true">
      <alignment horizontal="general" vertical="center" textRotation="0" wrapText="false" indent="0" shrinkToFit="false"/>
      <protection locked="true" hidden="false"/>
    </xf>
    <xf numFmtId="165" fontId="5" fillId="4" borderId="82" xfId="122" applyFont="true" applyBorder="true" applyAlignment="true" applyProtection="false">
      <alignment horizontal="right" vertical="center" textRotation="0" wrapText="false" indent="0" shrinkToFit="false"/>
      <protection locked="true" hidden="false"/>
    </xf>
    <xf numFmtId="166" fontId="5" fillId="4" borderId="82" xfId="122" applyFont="true" applyBorder="true" applyAlignment="true" applyProtection="false">
      <alignment horizontal="right" vertical="center" textRotation="0" wrapText="false" indent="0" shrinkToFit="false"/>
      <protection locked="true" hidden="false"/>
    </xf>
    <xf numFmtId="164" fontId="37" fillId="0" borderId="0" xfId="123" applyFont="true" applyBorder="false" applyAlignment="false" applyProtection="false">
      <alignment horizontal="general" vertical="bottom" textRotation="0" wrapText="false" indent="0" shrinkToFit="false"/>
      <protection locked="true" hidden="false"/>
    </xf>
    <xf numFmtId="164" fontId="4" fillId="3" borderId="93" xfId="123" applyFont="true" applyBorder="true" applyAlignment="true" applyProtection="false">
      <alignment horizontal="left" vertical="center" textRotation="0" wrapText="true" indent="0" shrinkToFit="false"/>
      <protection locked="true" hidden="false"/>
    </xf>
    <xf numFmtId="164" fontId="4" fillId="3" borderId="4" xfId="123" applyFont="true" applyBorder="true" applyAlignment="true" applyProtection="false">
      <alignment horizontal="center" vertical="center" textRotation="0" wrapText="true" indent="0" shrinkToFit="false"/>
      <protection locked="true" hidden="false"/>
    </xf>
    <xf numFmtId="164" fontId="49" fillId="3" borderId="50" xfId="123" applyFont="true" applyBorder="true" applyAlignment="true" applyProtection="false">
      <alignment horizontal="center" vertical="center" textRotation="0" wrapText="true" indent="0" shrinkToFit="false"/>
      <protection locked="true" hidden="false"/>
    </xf>
    <xf numFmtId="164" fontId="4" fillId="3" borderId="50" xfId="123" applyFont="true" applyBorder="true" applyAlignment="true" applyProtection="false">
      <alignment horizontal="center" vertical="center" textRotation="0" wrapText="true" indent="0" shrinkToFit="false"/>
      <protection locked="true" hidden="false"/>
    </xf>
    <xf numFmtId="164" fontId="4" fillId="3" borderId="52" xfId="123" applyFont="true" applyBorder="true" applyAlignment="true" applyProtection="false">
      <alignment horizontal="center" vertical="center" textRotation="0" wrapText="true" indent="0" shrinkToFit="false"/>
      <protection locked="true" hidden="false"/>
    </xf>
    <xf numFmtId="164" fontId="4" fillId="3" borderId="23" xfId="123" applyFont="true" applyBorder="true" applyAlignment="true" applyProtection="false">
      <alignment horizontal="center" vertical="top" textRotation="0" wrapText="true" indent="0" shrinkToFit="false"/>
      <protection locked="true" hidden="false"/>
    </xf>
    <xf numFmtId="164" fontId="4" fillId="3" borderId="107" xfId="123"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3"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3"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3"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3" applyFont="true" applyBorder="true" applyAlignment="true" applyProtection="false">
      <alignment horizontal="general" vertical="top" textRotation="0" wrapText="true" indent="0" shrinkToFit="false"/>
      <protection locked="true" hidden="false"/>
    </xf>
    <xf numFmtId="164" fontId="18" fillId="3" borderId="15" xfId="123" applyFont="true" applyBorder="true" applyAlignment="true" applyProtection="false">
      <alignment horizontal="general" vertical="top" textRotation="0" wrapText="true" indent="0" shrinkToFit="false"/>
      <protection locked="true" hidden="false"/>
    </xf>
    <xf numFmtId="164" fontId="4" fillId="9" borderId="78" xfId="123" applyFont="true" applyBorder="true" applyAlignment="true" applyProtection="false">
      <alignment horizontal="general" vertical="top" textRotation="0" wrapText="true" indent="0" shrinkToFit="false"/>
      <protection locked="true" hidden="false"/>
    </xf>
    <xf numFmtId="171" fontId="5" fillId="9" borderId="4" xfId="123" applyFont="true" applyBorder="true" applyAlignment="true" applyProtection="false">
      <alignment horizontal="right" vertical="top" textRotation="0" wrapText="true" indent="0" shrinkToFit="false"/>
      <protection locked="true" hidden="false"/>
    </xf>
    <xf numFmtId="171" fontId="5" fillId="9" borderId="51" xfId="123" applyFont="true" applyBorder="true" applyAlignment="true" applyProtection="false">
      <alignment horizontal="right" vertical="top" textRotation="0" wrapText="true" indent="0" shrinkToFit="false"/>
      <protection locked="true" hidden="false"/>
    </xf>
    <xf numFmtId="171" fontId="5" fillId="9" borderId="11" xfId="123" applyFont="true" applyBorder="true" applyAlignment="true" applyProtection="false">
      <alignment horizontal="right" vertical="top" textRotation="0" wrapText="true" indent="0" shrinkToFit="false"/>
      <protection locked="true" hidden="false"/>
    </xf>
    <xf numFmtId="164" fontId="5" fillId="3" borderId="15" xfId="123" applyFont="true" applyBorder="true" applyAlignment="true" applyProtection="false">
      <alignment horizontal="general" vertical="top" textRotation="0" wrapText="true" indent="0" shrinkToFit="false"/>
      <protection locked="true" hidden="false"/>
    </xf>
    <xf numFmtId="164" fontId="5" fillId="3" borderId="47" xfId="123" applyFont="true" applyBorder="true" applyAlignment="true" applyProtection="false">
      <alignment horizontal="general" vertical="top" textRotation="0" wrapText="true" indent="0" shrinkToFit="false"/>
      <protection locked="true" hidden="false"/>
    </xf>
    <xf numFmtId="164" fontId="47" fillId="0" borderId="0" xfId="123" applyFont="true" applyBorder="false" applyAlignment="true" applyProtection="false">
      <alignment horizontal="left" vertical="bottom" textRotation="0" wrapText="false" indent="0" shrinkToFit="false"/>
      <protection locked="true" hidden="false"/>
    </xf>
    <xf numFmtId="168" fontId="47" fillId="0" borderId="0" xfId="123" applyFont="true" applyBorder="false" applyAlignment="true" applyProtection="false">
      <alignment horizontal="left" vertical="bottom" textRotation="0" wrapText="false" indent="0" shrinkToFit="false"/>
      <protection locked="true" hidden="false"/>
    </xf>
    <xf numFmtId="164" fontId="47" fillId="0" borderId="0" xfId="117" applyFont="true" applyBorder="false" applyAlignment="true" applyProtection="false">
      <alignment horizontal="left" vertical="bottom" textRotation="0" wrapText="false" indent="0" shrinkToFit="false"/>
      <protection locked="true" hidden="false"/>
    </xf>
    <xf numFmtId="164" fontId="47" fillId="0" borderId="0" xfId="118" applyFont="true" applyBorder="true" applyAlignment="true" applyProtection="true">
      <alignment horizontal="left" vertical="bottom" textRotation="0" wrapText="false" indent="0" shrinkToFit="false"/>
      <protection locked="true" hidden="false"/>
    </xf>
    <xf numFmtId="164" fontId="49" fillId="0" borderId="17" xfId="123" applyFont="true" applyBorder="true" applyAlignment="true" applyProtection="false">
      <alignment horizontal="left" vertical="bottom" textRotation="0" wrapText="true" indent="0" shrinkToFit="false"/>
      <protection locked="true" hidden="false"/>
    </xf>
    <xf numFmtId="164" fontId="49" fillId="3" borderId="35" xfId="123" applyFont="true" applyBorder="true" applyAlignment="false" applyProtection="false">
      <alignment horizontal="general" vertical="bottom" textRotation="0" wrapText="false" indent="0" shrinkToFit="false"/>
      <protection locked="true" hidden="false"/>
    </xf>
    <xf numFmtId="164" fontId="13" fillId="3" borderId="19" xfId="123" applyFont="true" applyBorder="true" applyAlignment="true" applyProtection="false">
      <alignment horizontal="general" vertical="bottom" textRotation="0" wrapText="true" indent="0" shrinkToFit="false"/>
      <protection locked="true" hidden="false"/>
    </xf>
    <xf numFmtId="164" fontId="13" fillId="3" borderId="36" xfId="123" applyFont="true" applyBorder="true" applyAlignment="true" applyProtection="false">
      <alignment horizontal="general" vertical="bottom" textRotation="0" wrapText="true" indent="0" shrinkToFit="false"/>
      <protection locked="true" hidden="false"/>
    </xf>
    <xf numFmtId="164" fontId="13" fillId="3" borderId="55" xfId="123" applyFont="true" applyBorder="true" applyAlignment="true" applyProtection="false">
      <alignment horizontal="left" vertical="top" textRotation="0" wrapText="true" indent="0" shrinkToFit="false"/>
      <protection locked="true" hidden="false"/>
    </xf>
    <xf numFmtId="164" fontId="13" fillId="3" borderId="37" xfId="123" applyFont="true" applyBorder="true" applyAlignment="true" applyProtection="false">
      <alignment horizontal="left" vertical="top" textRotation="0" wrapText="true" indent="0" shrinkToFit="tru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9" xfId="123" applyFont="true" applyBorder="true" applyAlignment="true" applyProtection="false">
      <alignment horizontal="left" vertical="center" textRotation="0" wrapText="true" indent="0" shrinkToFit="true"/>
      <protection locked="true" hidden="false"/>
    </xf>
    <xf numFmtId="164" fontId="4" fillId="4" borderId="9" xfId="123" applyFont="true" applyBorder="true" applyAlignment="true" applyProtection="false">
      <alignment horizontal="center" vertical="center" textRotation="0" wrapText="true" indent="0" shrinkToFit="true"/>
      <protection locked="true" hidden="false"/>
    </xf>
    <xf numFmtId="164" fontId="4" fillId="4" borderId="108" xfId="123" applyFont="true" applyBorder="true" applyAlignment="true" applyProtection="false">
      <alignment horizontal="left" vertical="center" textRotation="0" wrapText="true" indent="0" shrinkToFit="true"/>
      <protection locked="true" hidden="false"/>
    </xf>
    <xf numFmtId="164" fontId="4" fillId="4" borderId="23" xfId="123" applyFont="true" applyBorder="true" applyAlignment="true" applyProtection="false">
      <alignment horizontal="center" vertical="center" textRotation="0" wrapText="true" indent="0" shrinkToFit="true"/>
      <protection locked="true" hidden="false"/>
    </xf>
    <xf numFmtId="164" fontId="4" fillId="4" borderId="109" xfId="123" applyFont="true" applyBorder="true" applyAlignment="true" applyProtection="false">
      <alignment horizontal="center" vertical="center" textRotation="0" wrapText="true" indent="0" shrinkToFit="true"/>
      <protection locked="true" hidden="false"/>
    </xf>
    <xf numFmtId="164" fontId="8" fillId="4" borderId="13" xfId="123" applyFont="true" applyBorder="true" applyAlignment="true" applyProtection="false">
      <alignment horizontal="center" vertical="center" textRotation="0" wrapText="true" indent="0" shrinkToFit="true"/>
      <protection locked="true" hidden="false"/>
    </xf>
    <xf numFmtId="164" fontId="4" fillId="4" borderId="1" xfId="123" applyFont="true" applyBorder="true" applyAlignment="true" applyProtection="false">
      <alignment horizontal="center" vertical="center" textRotation="0" wrapText="true" indent="0" shrinkToFit="true"/>
      <protection locked="true" hidden="false"/>
    </xf>
    <xf numFmtId="164" fontId="4" fillId="4" borderId="14" xfId="123" applyFont="true" applyBorder="true" applyAlignment="true" applyProtection="false">
      <alignment horizontal="center" vertical="center" textRotation="0" wrapText="true" indent="0" shrinkToFit="true"/>
      <protection locked="true" hidden="false"/>
    </xf>
    <xf numFmtId="164" fontId="4" fillId="4" borderId="66" xfId="123" applyFont="true" applyBorder="true" applyAlignment="true" applyProtection="false">
      <alignment horizontal="center" vertical="center" textRotation="0" wrapText="true" indent="0" shrinkToFit="true"/>
      <protection locked="true" hidden="false"/>
    </xf>
    <xf numFmtId="164" fontId="8" fillId="4" borderId="1" xfId="123" applyFont="true" applyBorder="true" applyAlignment="true" applyProtection="false">
      <alignment horizontal="center" vertical="center" textRotation="0" wrapText="true" indent="0" shrinkToFit="true"/>
      <protection locked="true" hidden="false"/>
    </xf>
    <xf numFmtId="164" fontId="4" fillId="4" borderId="71" xfId="123" applyFont="true" applyBorder="true" applyAlignment="true" applyProtection="false">
      <alignment horizontal="center" vertical="center" textRotation="0" wrapText="true" indent="0" shrinkToFit="true"/>
      <protection locked="true" hidden="false"/>
    </xf>
    <xf numFmtId="164" fontId="4" fillId="4" borderId="54" xfId="123" applyFont="true" applyBorder="true" applyAlignment="true" applyProtection="false">
      <alignment horizontal="center" vertical="center" textRotation="0" wrapText="true" indent="0" shrinkToFit="true"/>
      <protection locked="true" hidden="false"/>
    </xf>
    <xf numFmtId="164" fontId="4" fillId="4" borderId="104" xfId="123" applyFont="true" applyBorder="true" applyAlignment="true" applyProtection="false">
      <alignment horizontal="center" vertical="center" textRotation="0" wrapText="true" indent="0" shrinkToFit="true"/>
      <protection locked="true" hidden="false"/>
    </xf>
    <xf numFmtId="164" fontId="4" fillId="4" borderId="107" xfId="123" applyFont="true" applyBorder="true" applyAlignment="true" applyProtection="false">
      <alignment horizontal="left" vertical="center" textRotation="0" wrapText="false" indent="0" shrinkToFit="false"/>
      <protection locked="true" hidden="false"/>
    </xf>
    <xf numFmtId="164" fontId="5" fillId="9" borderId="110" xfId="123"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3" applyFont="true" applyBorder="true" applyAlignment="true" applyProtection="false">
      <alignment horizontal="left" vertical="top" textRotation="0" wrapText="true" indent="1" shrinkToFit="true"/>
      <protection locked="true" hidden="false"/>
    </xf>
    <xf numFmtId="164" fontId="5" fillId="9" borderId="71" xfId="123"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3" applyFont="true" applyBorder="true" applyAlignment="true" applyProtection="false">
      <alignment horizontal="left" vertical="top" textRotation="0" wrapText="false" indent="1" shrinkToFit="false"/>
      <protection locked="true" hidden="false"/>
    </xf>
    <xf numFmtId="164" fontId="5" fillId="9" borderId="40" xfId="123"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3" applyFont="true" applyBorder="true" applyAlignment="true" applyProtection="false">
      <alignment horizontal="left" vertical="top" textRotation="0" wrapText="true" indent="4" shrinkToFit="true"/>
      <protection locked="true" hidden="false"/>
    </xf>
    <xf numFmtId="164" fontId="5" fillId="9" borderId="40" xfId="123" applyFont="true" applyBorder="true" applyAlignment="true" applyProtection="true">
      <alignment horizontal="lef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37" fillId="0" borderId="19" xfId="123" applyFont="true" applyBorder="true" applyAlignment="true" applyProtection="false">
      <alignment horizontal="center" vertical="center" textRotation="0" wrapText="true" indent="0" shrinkToFit="tru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false" indent="0" shrinkToFit="fals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left" vertical="center"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tru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35" xfId="123" applyFont="true" applyBorder="true" applyAlignment="true" applyProtection="false">
      <alignment horizontal="left" vertical="center" textRotation="0" wrapText="true" indent="0" shrinkToFit="true"/>
      <protection locked="true" hidden="false"/>
    </xf>
    <xf numFmtId="164" fontId="5" fillId="4" borderId="19" xfId="123" applyFont="true" applyBorder="true" applyAlignment="true" applyProtection="false">
      <alignment horizontal="center" vertical="center" textRotation="0" wrapText="true" indent="0" shrinkToFit="true"/>
      <protection locked="true" hidden="false"/>
    </xf>
    <xf numFmtId="164" fontId="5" fillId="4" borderId="36" xfId="12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4" applyFont="true" applyBorder="false" applyAlignment="true" applyProtection="false">
      <alignment horizontal="center"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true"/>
      <protection locked="true" hidden="false"/>
    </xf>
    <xf numFmtId="165" fontId="4" fillId="4" borderId="78"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center" vertical="center" textRotation="0" wrapText="true" indent="0" shrinkToFit="true"/>
      <protection locked="true" hidden="false"/>
    </xf>
    <xf numFmtId="165" fontId="4" fillId="4" borderId="108" xfId="124" applyFont="true" applyBorder="true" applyAlignment="true" applyProtection="false">
      <alignment horizontal="left" vertical="center" textRotation="0" wrapText="true" indent="0" shrinkToFit="true"/>
      <protection locked="true" hidden="false"/>
    </xf>
    <xf numFmtId="165" fontId="4" fillId="4" borderId="94"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center" vertical="center" textRotation="0" wrapText="true" indent="0" shrinkToFit="true"/>
      <protection locked="true" hidden="false"/>
    </xf>
    <xf numFmtId="165" fontId="8" fillId="4" borderId="13" xfId="124" applyFont="true" applyBorder="true" applyAlignment="true" applyProtection="false">
      <alignment horizontal="center" vertical="center" textRotation="0" wrapText="true" indent="0" shrinkToFit="true"/>
      <protection locked="true" hidden="false"/>
    </xf>
    <xf numFmtId="165" fontId="4" fillId="4" borderId="1" xfId="124" applyFont="true" applyBorder="true" applyAlignment="true" applyProtection="false">
      <alignment horizontal="center" vertical="center" textRotation="0" wrapText="true" indent="0" shrinkToFit="true"/>
      <protection locked="true" hidden="false"/>
    </xf>
    <xf numFmtId="165" fontId="4" fillId="4" borderId="14" xfId="124" applyFont="true" applyBorder="true" applyAlignment="true" applyProtection="false">
      <alignment horizontal="center" vertical="center" textRotation="0" wrapText="true" indent="0" shrinkToFit="true"/>
      <protection locked="true" hidden="false"/>
    </xf>
    <xf numFmtId="165" fontId="4" fillId="4" borderId="66" xfId="124" applyFont="true" applyBorder="true" applyAlignment="true" applyProtection="false">
      <alignment horizontal="center" vertical="center" textRotation="0" wrapText="true" indent="0" shrinkToFit="true"/>
      <protection locked="true" hidden="false"/>
    </xf>
    <xf numFmtId="165" fontId="8" fillId="4" borderId="1" xfId="124" applyFont="true" applyBorder="true" applyAlignment="true" applyProtection="false">
      <alignment horizontal="center" vertical="center" textRotation="0" wrapText="true" indent="0" shrinkToFit="true"/>
      <protection locked="true" hidden="false"/>
    </xf>
    <xf numFmtId="165" fontId="4" fillId="4" borderId="71" xfId="124" applyFont="true" applyBorder="true" applyAlignment="true" applyProtection="false">
      <alignment horizontal="center" vertical="center" textRotation="0" wrapText="true" indent="0" shrinkToFit="true"/>
      <protection locked="true" hidden="false"/>
    </xf>
    <xf numFmtId="165" fontId="4" fillId="4" borderId="54" xfId="124" applyFont="true" applyBorder="true" applyAlignment="true" applyProtection="false">
      <alignment horizontal="center" vertical="center" textRotation="0" wrapText="true" indent="0" shrinkToFit="true"/>
      <protection locked="true" hidden="false"/>
    </xf>
    <xf numFmtId="165" fontId="4" fillId="4" borderId="111" xfId="124" applyFont="true" applyBorder="true" applyAlignment="true" applyProtection="false">
      <alignment horizontal="center" vertical="center" textRotation="0" wrapText="true" indent="0" shrinkToFit="true"/>
      <protection locked="true" hidden="false"/>
    </xf>
    <xf numFmtId="165" fontId="4" fillId="4" borderId="104"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false" indent="0" shrinkToFit="false"/>
      <protection locked="true" hidden="false"/>
    </xf>
    <xf numFmtId="165" fontId="5" fillId="9" borderId="110" xfId="124" applyFont="true" applyBorder="true" applyAlignment="true" applyProtection="false">
      <alignment horizontal="left" vertical="center" textRotation="0" wrapText="false" indent="0" shrinkToFit="false"/>
      <protection locked="true" hidden="false"/>
    </xf>
    <xf numFmtId="165" fontId="5" fillId="4" borderId="112" xfId="124" applyFont="true" applyBorder="true" applyAlignment="true" applyProtection="false">
      <alignment horizontal="right" vertical="center" textRotation="0" wrapText="true" indent="0" shrinkToFit="true"/>
      <protection locked="true" hidden="false"/>
    </xf>
    <xf numFmtId="165" fontId="5" fillId="4" borderId="107" xfId="124" applyFont="true" applyBorder="true" applyAlignment="true" applyProtection="false">
      <alignment horizontal="right" vertical="center" textRotation="0" wrapText="true" indent="0" shrinkToFit="true"/>
      <protection locked="true" hidden="false"/>
    </xf>
    <xf numFmtId="165" fontId="5" fillId="4" borderId="90" xfId="124" applyFont="true" applyBorder="true" applyAlignment="true" applyProtection="false">
      <alignment horizontal="right" vertical="center" textRotation="0" wrapText="true" indent="0" shrinkToFit="true"/>
      <protection locked="true" hidden="false"/>
    </xf>
    <xf numFmtId="165" fontId="5" fillId="4" borderId="92"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false">
      <alignment horizontal="right" vertical="center" textRotation="0" wrapText="true" indent="0" shrinkToFit="true"/>
      <protection locked="true" hidden="false"/>
    </xf>
    <xf numFmtId="165" fontId="5" fillId="4" borderId="110" xfId="124" applyFont="true" applyBorder="true" applyAlignment="true" applyProtection="false">
      <alignment horizontal="right" vertical="center" textRotation="0" wrapText="true" indent="0" shrinkToFit="true"/>
      <protection locked="true" hidden="false"/>
    </xf>
    <xf numFmtId="165" fontId="5" fillId="4" borderId="100" xfId="124" applyFont="true" applyBorder="true" applyAlignment="true" applyProtection="false">
      <alignment horizontal="right" vertical="center" textRotation="0" wrapText="true" indent="0" shrinkToFit="true"/>
      <protection locked="true" hidden="false"/>
    </xf>
    <xf numFmtId="165" fontId="5" fillId="4" borderId="73"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true">
      <alignment horizontal="right" vertical="center" textRotation="0" wrapText="true" indent="0" shrinkToFit="true"/>
      <protection locked="false" hidden="false"/>
    </xf>
    <xf numFmtId="171" fontId="5" fillId="4" borderId="75" xfId="124" applyFont="true" applyBorder="true" applyAlignment="true" applyProtection="false">
      <alignment horizontal="right" vertical="center" textRotation="0" wrapText="true" indent="0" shrinkToFit="true"/>
      <protection locked="true" hidden="false"/>
    </xf>
    <xf numFmtId="165" fontId="5" fillId="4" borderId="74" xfId="124" applyFont="true" applyBorder="true" applyAlignment="true" applyProtection="false">
      <alignment horizontal="right" vertical="center" textRotation="0" wrapText="true" indent="0" shrinkToFit="true"/>
      <protection locked="true" hidden="false"/>
    </xf>
    <xf numFmtId="165" fontId="5" fillId="4" borderId="113" xfId="124" applyFont="true" applyBorder="true" applyAlignment="true" applyProtection="false">
      <alignment horizontal="right" vertical="center" textRotation="0" wrapText="true" indent="0" shrinkToFit="true"/>
      <protection locked="true" hidden="false"/>
    </xf>
    <xf numFmtId="165" fontId="5" fillId="4" borderId="18" xfId="124" applyFont="true" applyBorder="true" applyAlignment="true" applyProtection="false">
      <alignment horizontal="left" vertical="top" textRotation="0" wrapText="true" indent="1" shrinkToFit="true"/>
      <protection locked="true" hidden="false"/>
    </xf>
    <xf numFmtId="165" fontId="5" fillId="9" borderId="71" xfId="124" applyFont="true" applyBorder="true" applyAlignment="true" applyProtection="false">
      <alignment horizontal="left" vertical="center" textRotation="0" wrapText="true" indent="0" shrinkToFit="true"/>
      <protection locked="true" hidden="false"/>
    </xf>
    <xf numFmtId="165" fontId="5" fillId="4" borderId="9" xfId="124" applyFont="true" applyBorder="true" applyAlignment="true" applyProtection="false">
      <alignment horizontal="right" vertical="center" textRotation="0" wrapText="true" indent="0" shrinkToFit="true"/>
      <protection locked="true" hidden="false"/>
    </xf>
    <xf numFmtId="165" fontId="5" fillId="4" borderId="65" xfId="124" applyFont="true" applyBorder="true" applyAlignment="true" applyProtection="false">
      <alignment horizontal="right" vertical="center" textRotation="0" wrapText="true" indent="0" shrinkToFit="true"/>
      <protection locked="true" hidden="false"/>
    </xf>
    <xf numFmtId="165" fontId="5" fillId="4" borderId="46" xfId="124" applyFont="true" applyBorder="true" applyAlignment="true" applyProtection="false">
      <alignment horizontal="right" vertical="center" textRotation="0" wrapText="true" indent="0" shrinkToFit="true"/>
      <protection locked="true" hidden="false"/>
    </xf>
    <xf numFmtId="165" fontId="5" fillId="4" borderId="44" xfId="124" applyFont="true" applyBorder="true" applyAlignment="true" applyProtection="false">
      <alignment horizontal="right" vertical="center" textRotation="0" wrapText="true" indent="0" shrinkToFit="true"/>
      <protection locked="true" hidden="false"/>
    </xf>
    <xf numFmtId="165" fontId="5" fillId="4" borderId="44" xfId="124" applyFont="true" applyBorder="true" applyAlignment="true" applyProtection="true">
      <alignment horizontal="right" vertical="center" textRotation="0" wrapText="true" indent="0" shrinkToFit="true"/>
      <protection locked="false" hidden="false"/>
    </xf>
    <xf numFmtId="171" fontId="5" fillId="4" borderId="44" xfId="124" applyFont="true" applyBorder="true" applyAlignment="true" applyProtection="false">
      <alignment horizontal="right" vertical="center" textRotation="0" wrapText="true" indent="0" shrinkToFit="true"/>
      <protection locked="true" hidden="false"/>
    </xf>
    <xf numFmtId="165" fontId="5" fillId="4" borderId="71" xfId="124" applyFont="true" applyBorder="true" applyAlignment="true" applyProtection="false">
      <alignment horizontal="right" vertical="center" textRotation="0" wrapText="true" indent="0" shrinkToFit="true"/>
      <protection locked="true" hidden="false"/>
    </xf>
    <xf numFmtId="165" fontId="5" fillId="4" borderId="54" xfId="124" applyFont="true" applyBorder="true" applyAlignment="true" applyProtection="false">
      <alignment horizontal="right" vertical="center" textRotation="0" wrapText="true" indent="0" shrinkToFit="true"/>
      <protection locked="true" hidden="false"/>
    </xf>
    <xf numFmtId="165" fontId="5" fillId="4" borderId="77" xfId="124" applyFont="true" applyBorder="true" applyAlignment="true" applyProtection="false">
      <alignment horizontal="right" vertical="center" textRotation="0" wrapText="true" indent="0" shrinkToFit="true"/>
      <protection locked="true" hidden="false"/>
    </xf>
    <xf numFmtId="165" fontId="5" fillId="4" borderId="13" xfId="124" applyFont="true" applyBorder="true" applyAlignment="true" applyProtection="false">
      <alignment horizontal="left" vertical="top" textRotation="0" wrapText="false" indent="1" shrinkToFit="false"/>
      <protection locked="true" hidden="false"/>
    </xf>
    <xf numFmtId="165" fontId="5" fillId="9" borderId="40" xfId="124" applyFont="true" applyBorder="true" applyAlignment="true" applyProtection="false">
      <alignment horizontal="left" vertical="center" textRotation="0" wrapText="true" indent="0" shrinkToFit="true"/>
      <protection locked="true" hidden="false"/>
    </xf>
    <xf numFmtId="165" fontId="5" fillId="4" borderId="7" xfId="124" applyFont="true" applyBorder="true" applyAlignment="true" applyProtection="false">
      <alignment horizontal="right" vertical="center" textRotation="0" wrapText="true" indent="0" shrinkToFit="true"/>
      <protection locked="true" hidden="false"/>
    </xf>
    <xf numFmtId="165" fontId="5" fillId="4" borderId="15" xfId="124" applyFont="true" applyBorder="true" applyAlignment="true" applyProtection="false">
      <alignment horizontal="right" vertical="center" textRotation="0" wrapText="true" indent="0" shrinkToFit="true"/>
      <protection locked="true" hidden="false"/>
    </xf>
    <xf numFmtId="165" fontId="5" fillId="4" borderId="4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false" hidden="false"/>
    </xf>
    <xf numFmtId="171" fontId="5" fillId="4" borderId="1" xfId="124" applyFont="true" applyBorder="true" applyAlignment="true" applyProtection="false">
      <alignment horizontal="right" vertical="center" textRotation="0" wrapText="true" indent="0" shrinkToFit="true"/>
      <protection locked="true" hidden="false"/>
    </xf>
    <xf numFmtId="165" fontId="5" fillId="4" borderId="66" xfId="124" applyFont="true" applyBorder="true" applyAlignment="true" applyProtection="false">
      <alignment horizontal="right" vertical="center" textRotation="0" wrapText="true" indent="0" shrinkToFit="true"/>
      <protection locked="true" hidden="false"/>
    </xf>
    <xf numFmtId="165" fontId="5" fillId="4" borderId="87"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true" indent="4" shrinkToFit="true"/>
      <protection locked="true" hidden="false"/>
    </xf>
    <xf numFmtId="165" fontId="5" fillId="9" borderId="40" xfId="124" applyFont="true" applyBorder="true" applyAlignment="true" applyProtection="true">
      <alignment horizontal="left" vertical="center" textRotation="0" wrapText="true" indent="0" shrinkToFit="true"/>
      <protection locked="true" hidden="false"/>
    </xf>
    <xf numFmtId="165" fontId="5" fillId="4" borderId="7" xfId="124" applyFont="true" applyBorder="true" applyAlignment="true" applyProtection="true">
      <alignment horizontal="right" vertical="center" textRotation="0" wrapText="true" indent="0" shrinkToFit="true"/>
      <protection locked="true" hidden="false"/>
    </xf>
    <xf numFmtId="165" fontId="5" fillId="4" borderId="15" xfId="124" applyFont="true" applyBorder="true" applyAlignment="true" applyProtection="true">
      <alignment horizontal="right" vertical="center" textRotation="0" wrapText="true" indent="0" shrinkToFit="true"/>
      <protection locked="true" hidden="false"/>
    </xf>
    <xf numFmtId="165" fontId="5" fillId="4" borderId="41" xfId="124" applyFont="true" applyBorder="true" applyAlignment="true" applyProtection="tru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true" hidden="false"/>
    </xf>
    <xf numFmtId="171" fontId="5" fillId="4" borderId="1" xfId="124" applyFont="true" applyBorder="true" applyAlignment="true" applyProtection="true">
      <alignment horizontal="right" vertical="center" textRotation="0" wrapText="true" indent="0" shrinkToFit="true"/>
      <protection locked="true" hidden="false"/>
    </xf>
    <xf numFmtId="165" fontId="5" fillId="4" borderId="40" xfId="124" applyFont="true" applyBorder="true" applyAlignment="true" applyProtection="true">
      <alignment horizontal="right" vertical="center" textRotation="0" wrapText="true" indent="0" shrinkToFit="true"/>
      <protection locked="true" hidden="false"/>
    </xf>
    <xf numFmtId="165" fontId="5" fillId="4" borderId="14" xfId="124" applyFont="true" applyBorder="true" applyAlignment="true" applyProtection="true">
      <alignment horizontal="right" vertical="center" textRotation="0" wrapText="true" indent="0" shrinkToFit="true"/>
      <protection locked="true" hidden="false"/>
    </xf>
    <xf numFmtId="171" fontId="5" fillId="4" borderId="15" xfId="124" applyFont="true" applyBorder="true" applyAlignment="true" applyProtection="true">
      <alignment horizontal="right" vertical="center" textRotation="0" wrapText="true" indent="0" shrinkToFit="true"/>
      <protection locked="true" hidden="false"/>
    </xf>
    <xf numFmtId="171" fontId="5" fillId="4" borderId="14" xfId="124" applyFont="true" applyBorder="true" applyAlignment="true" applyProtection="true">
      <alignment horizontal="right" vertical="center" textRotation="0" wrapText="true" indent="0" shrinkToFit="true"/>
      <protection locked="true" hidden="false"/>
    </xf>
    <xf numFmtId="165" fontId="21" fillId="0" borderId="0" xfId="124" applyFont="true" applyBorder="true" applyAlignment="true" applyProtection="false">
      <alignment horizontal="left" vertical="bottom" textRotation="0" wrapText="false" indent="0" shrinkToFit="false"/>
      <protection locked="true" hidden="false"/>
    </xf>
    <xf numFmtId="168" fontId="21" fillId="0" borderId="0" xfId="124"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bottom" textRotation="0" wrapText="false" indent="0" shrinkToFit="false"/>
      <protection locked="true" hidden="false"/>
    </xf>
    <xf numFmtId="165" fontId="21" fillId="0" borderId="0" xfId="124"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7" applyFont="true" applyBorder="false" applyAlignment="true" applyProtection="false">
      <alignment horizontal="left" vertical="top" textRotation="0" wrapText="false" indent="1" shrinkToFit="false"/>
      <protection locked="true" hidden="false"/>
    </xf>
    <xf numFmtId="164" fontId="5" fillId="0" borderId="0" xfId="117" applyFont="true" applyBorder="false" applyAlignment="true" applyProtection="false">
      <alignment horizontal="left" vertical="center" textRotation="0" wrapText="false" indent="1" shrinkToFit="false"/>
      <protection locked="true" hidden="false"/>
    </xf>
    <xf numFmtId="165" fontId="4" fillId="4" borderId="35" xfId="124" applyFont="true" applyBorder="true" applyAlignment="true" applyProtection="false">
      <alignment horizontal="left" vertical="center" textRotation="0" wrapText="true" indent="0" shrinkToFit="true"/>
      <protection locked="true" hidden="false"/>
    </xf>
    <xf numFmtId="165" fontId="5" fillId="4" borderId="19" xfId="124" applyFont="true" applyBorder="true" applyAlignment="true" applyProtection="false">
      <alignment horizontal="center" vertical="center" textRotation="0" wrapText="true" indent="0" shrinkToFit="true"/>
      <protection locked="true" hidden="false"/>
    </xf>
    <xf numFmtId="165" fontId="5" fillId="4" borderId="36" xfId="124" applyFont="true" applyBorder="true" applyAlignment="true" applyProtection="false">
      <alignment horizontal="center" vertical="center" textRotation="0" wrapText="true" indent="0" shrinkToFit="true"/>
      <protection locked="true" hidden="false"/>
    </xf>
    <xf numFmtId="165" fontId="4" fillId="4" borderId="80" xfId="124" applyFont="true" applyBorder="true" applyAlignment="true" applyProtection="false">
      <alignment horizontal="center" vertical="center" textRotation="0" wrapText="true" indent="0" shrinkToFit="true"/>
      <protection locked="true" hidden="false"/>
    </xf>
    <xf numFmtId="165" fontId="4" fillId="4" borderId="81" xfId="124" applyFont="true" applyBorder="true" applyAlignment="true" applyProtection="false">
      <alignment horizontal="center" vertical="center" textRotation="0" wrapText="true" indent="0" shrinkToFit="true"/>
      <protection locked="true" hidden="false"/>
    </xf>
    <xf numFmtId="165" fontId="5" fillId="4" borderId="39" xfId="12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7" applyFont="true" applyBorder="tru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7" applyFont="true" applyBorder="false" applyAlignment="true" applyProtection="false">
      <alignment horizontal="left" vertical="bottom" textRotation="0" wrapText="false" indent="1" shrinkToFit="false"/>
      <protection locked="true" hidden="false"/>
    </xf>
    <xf numFmtId="165" fontId="37" fillId="0" borderId="0" xfId="124" applyFont="true" applyBorder="false" applyAlignment="true" applyProtection="false">
      <alignment horizontal="left"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false"/>
      <protection locked="true" hidden="false"/>
    </xf>
    <xf numFmtId="165" fontId="4" fillId="4" borderId="35" xfId="124" applyFont="true" applyBorder="true" applyAlignment="true" applyProtection="false">
      <alignment horizontal="center" vertical="center" textRotation="0" wrapText="true" indent="0" shrinkToFit="true"/>
      <protection locked="true" hidden="false"/>
    </xf>
    <xf numFmtId="165" fontId="11" fillId="0" borderId="0" xfId="124" applyFont="true" applyBorder="false" applyAlignment="true" applyProtection="false">
      <alignment horizontal="center" vertical="center" textRotation="0" wrapText="true" indent="0" shrinkToFit="true"/>
      <protection locked="true" hidden="false"/>
    </xf>
    <xf numFmtId="165" fontId="4" fillId="4" borderId="13" xfId="124" applyFont="true" applyBorder="true" applyAlignment="true" applyProtection="false">
      <alignment horizontal="center" vertical="center" textRotation="0" wrapText="true" indent="0" shrinkToFit="true"/>
      <protection locked="true" hidden="false"/>
    </xf>
    <xf numFmtId="165" fontId="8" fillId="4" borderId="41" xfId="124" applyFont="true" applyBorder="tru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center" vertical="center" textRotation="0" wrapText="true" indent="0" shrinkToFit="true"/>
      <protection locked="true" hidden="false"/>
    </xf>
    <xf numFmtId="165" fontId="4" fillId="4" borderId="90" xfId="124" applyFont="true" applyBorder="true" applyAlignment="true" applyProtection="false">
      <alignment horizontal="left" vertical="center" textRotation="0" wrapText="false" indent="0" shrinkToFit="false"/>
      <protection locked="true" hidden="false"/>
    </xf>
    <xf numFmtId="165" fontId="5" fillId="4" borderId="39" xfId="124" applyFont="true" applyBorder="true" applyAlignment="true" applyProtection="false">
      <alignment horizontal="left" vertical="top" textRotation="0" wrapText="true" indent="1" shrinkToFit="true"/>
      <protection locked="true" hidden="false"/>
    </xf>
    <xf numFmtId="165" fontId="5" fillId="9" borderId="20" xfId="124" applyFont="true" applyBorder="true" applyAlignment="true" applyProtection="false">
      <alignment horizontal="left" vertical="center" textRotation="0" wrapText="true" indent="0" shrinkToFit="true"/>
      <protection locked="true" hidden="false"/>
    </xf>
    <xf numFmtId="165" fontId="5" fillId="4" borderId="28"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false" indent="1" shrinkToFit="false"/>
      <protection locked="true" hidden="false"/>
    </xf>
    <xf numFmtId="165" fontId="5" fillId="9" borderId="66" xfId="124" applyFont="true" applyBorder="true" applyAlignment="true" applyProtection="false">
      <alignment horizontal="left" vertical="center" textRotation="0" wrapText="true" indent="0" shrinkToFit="true"/>
      <protection locked="true" hidden="false"/>
    </xf>
    <xf numFmtId="165" fontId="5" fillId="4" borderId="13" xfId="124" applyFont="true" applyBorder="true" applyAlignment="true" applyProtection="false">
      <alignment horizontal="right" vertical="center" textRotation="0" wrapText="true" indent="0" shrinkToFit="true"/>
      <protection locked="true" hidden="false"/>
    </xf>
    <xf numFmtId="165" fontId="5" fillId="4" borderId="14" xfId="124" applyFont="true" applyBorder="true" applyAlignment="true" applyProtection="false">
      <alignment horizontal="right" vertical="center" textRotation="0" wrapText="true" indent="0" shrinkToFit="true"/>
      <protection locked="true" hidden="false"/>
    </xf>
    <xf numFmtId="165" fontId="5" fillId="9" borderId="66" xfId="124" applyFont="true" applyBorder="true" applyAlignment="true" applyProtection="true">
      <alignment horizontal="left" vertical="center" textRotation="0" wrapText="true" indent="0" shrinkToFit="true"/>
      <protection locked="true" hidden="false"/>
    </xf>
    <xf numFmtId="165" fontId="21" fillId="0" borderId="0" xfId="124"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7"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4" applyFont="true" applyBorder="true" applyAlignment="true" applyProtection="false">
      <alignment horizontal="center" vertical="center" textRotation="0" wrapText="true" indent="0" shrinkToFit="true"/>
      <protection locked="true" hidden="false"/>
    </xf>
    <xf numFmtId="165" fontId="5" fillId="4" borderId="20" xfId="124" applyFont="true" applyBorder="true" applyAlignment="true" applyProtection="false">
      <alignment horizontal="center" vertical="center" textRotation="0" wrapText="true" indent="0" shrinkToFit="true"/>
      <protection locked="true" hidden="false"/>
    </xf>
    <xf numFmtId="165" fontId="5" fillId="4" borderId="77" xfId="124" applyFont="true" applyBorder="true" applyAlignment="true" applyProtection="false">
      <alignment horizontal="center" vertical="center" textRotation="0" wrapText="true" indent="0" shrinkToFit="true"/>
      <protection locked="true" hidden="false"/>
    </xf>
    <xf numFmtId="165" fontId="5" fillId="9" borderId="71" xfId="124" applyFont="true" applyBorder="true" applyAlignment="true" applyProtection="true">
      <alignment horizontal="left" vertical="center" textRotation="0" wrapText="true" indent="0" shrinkToFit="true"/>
      <protection locked="true" hidden="false"/>
    </xf>
    <xf numFmtId="165" fontId="5" fillId="4" borderId="9" xfId="124" applyFont="true" applyBorder="true" applyAlignment="true" applyProtection="true">
      <alignment horizontal="right" vertical="center" textRotation="0" wrapText="true" indent="0" shrinkToFit="true"/>
      <protection locked="true" hidden="false"/>
    </xf>
    <xf numFmtId="165" fontId="5" fillId="0" borderId="19" xfId="124" applyFont="true" applyBorder="true" applyAlignment="true" applyProtection="false">
      <alignment horizontal="left" vertical="center" textRotation="0" wrapText="true" indent="0" shrinkToFit="false"/>
      <protection locked="true" hidden="false"/>
    </xf>
    <xf numFmtId="165" fontId="5" fillId="0" borderId="19" xfId="124" applyFont="true" applyBorder="true" applyAlignment="true" applyProtection="false">
      <alignment horizontal="left" vertical="center" textRotation="0" wrapText="true" indent="0" shrinkToFit="true"/>
      <protection locked="true" hidden="false"/>
    </xf>
    <xf numFmtId="165" fontId="5" fillId="0" borderId="0" xfId="124" applyFont="true" applyBorder="true" applyAlignment="true" applyProtection="false">
      <alignment horizontal="left" vertical="center" textRotation="0" wrapText="true" indent="0" shrinkToFit="true"/>
      <protection locked="true" hidden="false"/>
    </xf>
    <xf numFmtId="168" fontId="5" fillId="0" borderId="0" xfId="124" applyFont="true" applyBorder="false" applyAlignment="true" applyProtection="false">
      <alignment horizontal="left" vertical="bottom" textRotation="0" wrapText="false" indent="1" shrinkToFit="false"/>
      <protection locked="true" hidden="false"/>
    </xf>
    <xf numFmtId="164" fontId="38" fillId="0" borderId="0" xfId="117" applyFont="true" applyBorder="false" applyAlignment="true" applyProtection="false">
      <alignment horizontal="general" vertical="bottom" textRotation="0" wrapText="false" indent="0" shrinkToFit="false"/>
      <protection locked="true" hidden="false"/>
    </xf>
    <xf numFmtId="171" fontId="5" fillId="9" borderId="110" xfId="124" applyFont="true" applyBorder="true" applyAlignment="true" applyProtection="false">
      <alignment horizontal="right" vertical="center" textRotation="0" wrapText="false" indent="0" shrinkToFit="false"/>
      <protection locked="true" hidden="false"/>
    </xf>
    <xf numFmtId="173" fontId="5" fillId="4" borderId="90" xfId="124" applyFont="true" applyBorder="true" applyAlignment="true" applyProtection="false">
      <alignment horizontal="right" vertical="center" textRotation="0" wrapText="true" indent="0" shrinkToFit="true"/>
      <protection locked="true" hidden="false"/>
    </xf>
    <xf numFmtId="173" fontId="5" fillId="4" borderId="92" xfId="124" applyFont="true" applyBorder="true" applyAlignment="true" applyProtection="false">
      <alignment horizontal="right" vertical="center" textRotation="0" wrapText="true" indent="0" shrinkToFit="true"/>
      <protection locked="true" hidden="false"/>
    </xf>
    <xf numFmtId="171" fontId="5" fillId="4" borderId="107"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true">
      <alignment horizontal="right" vertical="center" textRotation="0" wrapText="true" indent="0" shrinkToFit="true"/>
      <protection locked="false" hidden="false"/>
    </xf>
    <xf numFmtId="171" fontId="5" fillId="4" borderId="100" xfId="124"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4" applyFont="true" applyBorder="true" applyAlignment="true" applyProtection="false">
      <alignment horizontal="right" vertical="center" textRotation="0" wrapText="true" indent="0" shrinkToFit="tru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71" fontId="5" fillId="9" borderId="28" xfId="124" applyFont="true" applyBorder="true" applyAlignment="true" applyProtection="false">
      <alignment horizontal="right" vertical="center" textRotation="0" wrapText="true" indent="0" shrinkToFit="true"/>
      <protection locked="true" hidden="false"/>
    </xf>
    <xf numFmtId="171" fontId="5" fillId="9" borderId="44" xfId="124" applyFont="true" applyBorder="true" applyAlignment="true" applyProtection="false">
      <alignment horizontal="right" vertical="center" textRotation="0" wrapText="true" indent="0" shrinkToFit="true"/>
      <protection locked="true" hidden="false"/>
    </xf>
    <xf numFmtId="171" fontId="5" fillId="9" borderId="65" xfId="124" applyFont="true" applyBorder="true" applyAlignment="true" applyProtection="false">
      <alignment horizontal="right" vertical="center" textRotation="0" wrapText="true" indent="0" shrinkToFit="true"/>
      <protection locked="true" hidden="false"/>
    </xf>
    <xf numFmtId="171" fontId="5" fillId="9" borderId="54" xfId="124" applyFont="true" applyBorder="true" applyAlignment="true" applyProtection="false">
      <alignment horizontal="right" vertical="center" textRotation="0" wrapText="true" indent="0" shrinkToFit="true"/>
      <protection locked="true" hidden="false"/>
    </xf>
    <xf numFmtId="171" fontId="5" fillId="9" borderId="77"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false">
      <alignment horizontal="right" vertical="center" textRotation="0" wrapText="true" indent="0" shrinkToFit="true"/>
      <protection locked="true" hidden="false"/>
    </xf>
    <xf numFmtId="171" fontId="5" fillId="4" borderId="13"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true">
      <alignment horizontal="right" vertical="center" textRotation="0" wrapText="true" indent="0" shrinkToFit="true"/>
      <protection locked="true" hidden="false"/>
    </xf>
    <xf numFmtId="171" fontId="5" fillId="4" borderId="13" xfId="124" applyFont="true" applyBorder="true" applyAlignment="true" applyProtection="true">
      <alignment horizontal="right" vertical="center" textRotation="0" wrapText="true" indent="0" shrinkToFit="true"/>
      <protection locked="tru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left" vertical="center" textRotation="0" wrapText="true" indent="0" shrinkToFit="true"/>
      <protection locked="true" hidden="false"/>
    </xf>
    <xf numFmtId="165" fontId="4" fillId="4" borderId="7" xfId="124" applyFont="true" applyBorder="true" applyAlignment="true" applyProtection="false">
      <alignment horizontal="center" vertical="center" textRotation="0" wrapText="true" indent="0" shrinkToFit="true"/>
      <protection locked="true" hidden="false"/>
    </xf>
    <xf numFmtId="165" fontId="4" fillId="4" borderId="103"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4"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4"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4"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4" applyFont="true" applyBorder="false" applyAlignment="tru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left" vertical="center" textRotation="0" wrapText="true" indent="0" shrinkToFit="true"/>
      <protection locked="true" hidden="false"/>
    </xf>
    <xf numFmtId="165" fontId="5" fillId="4" borderId="36"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left" vertical="center" textRotation="0" wrapText="true" indent="0" shrinkToFit="true"/>
      <protection locked="true" hidden="false"/>
    </xf>
    <xf numFmtId="165" fontId="49" fillId="4" borderId="52"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bottom" textRotation="0" wrapText="true" indent="0" shrinkToFit="true"/>
      <protection locked="true" hidden="false"/>
    </xf>
    <xf numFmtId="165" fontId="49" fillId="4" borderId="68" xfId="124" applyFont="true" applyBorder="true" applyAlignment="true" applyProtection="false">
      <alignment horizontal="center" vertical="bottom" textRotation="0" wrapText="true" indent="0" shrinkToFit="true"/>
      <protection locked="true" hidden="false"/>
    </xf>
    <xf numFmtId="165" fontId="49" fillId="4" borderId="31" xfId="124" applyFont="true" applyBorder="true" applyAlignment="true" applyProtection="false">
      <alignment horizontal="center" vertical="bottom" textRotation="0" wrapText="true" indent="0" shrinkToFit="true"/>
      <protection locked="true" hidden="false"/>
    </xf>
    <xf numFmtId="165" fontId="49" fillId="4" borderId="53" xfId="124" applyFont="true" applyBorder="true" applyAlignment="true" applyProtection="false">
      <alignment horizontal="center" vertical="bottom" textRotation="0" wrapText="true" indent="0" shrinkToFit="true"/>
      <protection locked="true" hidden="false"/>
    </xf>
    <xf numFmtId="165" fontId="49" fillId="4" borderId="14" xfId="124" applyFont="true" applyBorder="true" applyAlignment="true" applyProtection="false">
      <alignment horizontal="center" vertical="bottom" textRotation="0" wrapText="true" indent="0" shrinkToFit="true"/>
      <protection locked="true" hidden="false"/>
    </xf>
    <xf numFmtId="164" fontId="49" fillId="4" borderId="62" xfId="117" applyFont="true" applyBorder="true" applyAlignment="true" applyProtection="false">
      <alignment horizontal="center" vertical="bottom" textRotation="0" wrapText="false" indent="0" shrinkToFit="false"/>
      <protection locked="true" hidden="false"/>
    </xf>
    <xf numFmtId="165" fontId="49" fillId="4" borderId="62" xfId="124" applyFont="true" applyBorder="true" applyAlignment="true" applyProtection="false">
      <alignment horizontal="center" vertical="bottom" textRotation="0" wrapText="true" indent="0" shrinkToFit="true"/>
      <protection locked="true" hidden="false"/>
    </xf>
    <xf numFmtId="165" fontId="49" fillId="4" borderId="64" xfId="124" applyFont="true" applyBorder="true" applyAlignment="true" applyProtection="false">
      <alignment horizontal="center" vertical="bottom" textRotation="0" wrapText="true" indent="0" shrinkToFit="true"/>
      <protection locked="true" hidden="false"/>
    </xf>
    <xf numFmtId="165" fontId="49" fillId="4" borderId="104" xfId="124"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4" fontId="5" fillId="0" borderId="0" xfId="117"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center" textRotation="0" wrapText="true" indent="0" shrinkToFit="true"/>
      <protection locked="true" hidden="false"/>
    </xf>
    <xf numFmtId="165" fontId="4" fillId="4" borderId="36"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left" vertical="center" textRotation="0" wrapText="true" indent="0" shrinkToFit="true"/>
      <protection locked="true" hidden="false"/>
    </xf>
    <xf numFmtId="165" fontId="4" fillId="4" borderId="87" xfId="124" applyFont="true" applyBorder="true" applyAlignment="true" applyProtection="false">
      <alignment horizontal="center" vertical="center" textRotation="0" wrapText="true" indent="0" shrinkToFit="true"/>
      <protection locked="true" hidden="false"/>
    </xf>
    <xf numFmtId="165" fontId="5" fillId="4" borderId="15" xfId="124" applyFont="true" applyBorder="true" applyAlignment="true" applyProtection="false">
      <alignment horizontal="left" vertical="top" textRotation="0" wrapText="true" indent="1" shrinkToFit="true"/>
      <protection locked="true" hidden="false"/>
    </xf>
    <xf numFmtId="165" fontId="5" fillId="4" borderId="15" xfId="124"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4"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4" applyFont="true" applyBorder="false" applyAlignment="true" applyProtection="false">
      <alignment horizontal="left" vertical="top" textRotation="0" wrapText="fals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5" fontId="4" fillId="4" borderId="35" xfId="124"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top" textRotation="0" wrapText="false" indent="0" shrinkToFit="false"/>
      <protection locked="true" hidden="false"/>
    </xf>
    <xf numFmtId="165" fontId="5" fillId="4" borderId="36" xfId="124" applyFont="true" applyBorder="true" applyAlignment="true" applyProtection="false">
      <alignment horizontal="left" vertical="top" textRotation="0" wrapText="false" indent="0" shrinkToFit="false"/>
      <protection locked="true" hidden="false"/>
    </xf>
    <xf numFmtId="165" fontId="49" fillId="4" borderId="9"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center" textRotation="0" wrapText="true" indent="0" shrinkToFit="true"/>
      <protection locked="true" hidden="false"/>
    </xf>
    <xf numFmtId="165" fontId="49" fillId="4" borderId="115" xfId="124"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6" xfId="105" applyFont="true" applyBorder="true" applyAlignment="true" applyProtection="false">
      <alignment horizontal="center" vertical="center" textRotation="0" wrapText="true" indent="0" shrinkToFit="false"/>
      <protection locked="true" hidden="false"/>
    </xf>
    <xf numFmtId="164" fontId="4" fillId="4" borderId="77"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fals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4" applyFont="true" applyBorder="false" applyAlignment="true" applyProtection="false">
      <alignment horizontal="left" vertical="bottom" textRotation="0" wrapText="false" indent="0" shrinkToFit="false"/>
      <protection locked="true" hidden="false"/>
    </xf>
    <xf numFmtId="168" fontId="21" fillId="0" borderId="0" xfId="124" applyFont="true" applyBorder="false" applyAlignment="true" applyProtection="false">
      <alignment horizontal="left" vertical="bottom" textRotation="0" wrapText="false" indent="0" shrinkToFit="false"/>
      <protection locked="true" hidden="false"/>
    </xf>
    <xf numFmtId="164" fontId="21" fillId="0" borderId="0" xfId="117"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2" applyFont="true" applyBorder="true" applyAlignment="true" applyProtection="true">
      <alignment horizontal="general" vertical="center" textRotation="0" wrapText="false" indent="0" shrinkToFit="false"/>
      <protection locked="true" hidden="false"/>
    </xf>
    <xf numFmtId="165" fontId="67" fillId="3" borderId="92" xfId="122" applyFont="true" applyBorder="true" applyAlignment="true" applyProtection="false">
      <alignment horizontal="right" vertical="center" textRotation="0" wrapText="false" indent="0" shrinkToFit="false"/>
      <protection locked="true" hidden="false"/>
    </xf>
    <xf numFmtId="165" fontId="67" fillId="3" borderId="100" xfId="122" applyFont="true" applyBorder="true" applyAlignment="true" applyProtection="false">
      <alignment horizontal="right"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false" indent="0" shrinkToFit="false"/>
      <protection locked="true" hidden="false"/>
    </xf>
    <xf numFmtId="165" fontId="67" fillId="3" borderId="4" xfId="122" applyFont="true" applyBorder="true" applyAlignment="true" applyProtection="false">
      <alignment horizontal="right" vertical="center" textRotation="0" wrapText="false" indent="0" shrinkToFit="false"/>
      <protection locked="true" hidden="false"/>
    </xf>
    <xf numFmtId="166" fontId="68" fillId="6" borderId="44"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40" xfId="12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2" applyFont="true" applyBorder="true" applyAlignment="true" applyProtection="true">
      <alignment horizontal="general" vertical="center" textRotation="0" wrapText="false" indent="0" shrinkToFit="false"/>
      <protection locked="true" hidden="false"/>
    </xf>
    <xf numFmtId="165" fontId="67" fillId="3" borderId="82" xfId="122" applyFont="true" applyBorder="true" applyAlignment="true" applyProtection="false">
      <alignment horizontal="right" vertical="center" textRotation="0" wrapText="false" indent="0" shrinkToFit="false"/>
      <protection locked="true" hidden="false"/>
    </xf>
    <xf numFmtId="165" fontId="67" fillId="0" borderId="82" xfId="122" applyFont="true" applyBorder="true" applyAlignment="true" applyProtection="true">
      <alignment horizontal="right" vertical="center" textRotation="0" wrapText="false" indent="0" shrinkToFit="false"/>
      <protection locked="true" hidden="false"/>
    </xf>
    <xf numFmtId="165" fontId="67" fillId="0" borderId="84" xfId="122" applyFont="true" applyBorder="true" applyAlignment="true" applyProtection="true">
      <alignment horizontal="right" vertical="center" textRotation="0" wrapText="false" indent="0" shrinkToFit="false"/>
      <protection locked="true" hidden="false"/>
    </xf>
    <xf numFmtId="165" fontId="8" fillId="3" borderId="28" xfId="122" applyFont="true" applyBorder="true" applyAlignment="true" applyProtection="true">
      <alignment horizontal="general" vertical="center" textRotation="0" wrapText="false" indent="0" shrinkToFit="false"/>
      <protection locked="true" hidden="false"/>
    </xf>
    <xf numFmtId="165" fontId="67" fillId="3" borderId="44" xfId="122" applyFont="true" applyBorder="true" applyAlignment="true" applyProtection="false">
      <alignment horizontal="right" vertical="center" textRotation="0" wrapText="false" indent="0" shrinkToFit="false"/>
      <protection locked="true" hidden="false"/>
    </xf>
    <xf numFmtId="165" fontId="67" fillId="3" borderId="71" xfId="122" applyFont="true" applyBorder="true" applyAlignment="true" applyProtection="false">
      <alignment horizontal="right" vertical="center" textRotation="0" wrapText="false" indent="0" shrinkToFit="false"/>
      <protection locked="true" hidden="false"/>
    </xf>
    <xf numFmtId="165" fontId="67" fillId="3" borderId="54" xfId="122" applyFont="true" applyBorder="true" applyAlignment="tru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8" fillId="3" borderId="80" xfId="122" applyFont="true" applyBorder="true" applyAlignment="true" applyProtection="false">
      <alignment horizontal="left" vertical="center" textRotation="0" wrapText="true" indent="0" shrinkToFit="false"/>
      <protection locked="true" hidden="false"/>
    </xf>
    <xf numFmtId="165" fontId="5" fillId="0" borderId="0" xfId="122" applyFont="false" applyBorder="true" applyAlignment="true" applyProtection="false">
      <alignment horizontal="right" vertical="center" textRotation="0" wrapText="false" indent="0" shrinkToFit="false"/>
      <protection locked="true" hidden="false"/>
    </xf>
    <xf numFmtId="165" fontId="8" fillId="4" borderId="21" xfId="122" applyFont="true" applyBorder="true" applyAlignment="true" applyProtection="false">
      <alignment horizontal="left" vertical="top" textRotation="0" wrapText="false" indent="0" shrinkToFit="false"/>
      <protection locked="true" hidden="false"/>
    </xf>
    <xf numFmtId="165" fontId="8" fillId="4" borderId="59" xfId="122" applyFont="true" applyBorder="true" applyAlignment="true" applyProtection="false">
      <alignment horizontal="center" vertical="center" textRotation="0" wrapText="true" indent="0" shrinkToFit="false"/>
      <protection locked="true" hidden="false"/>
    </xf>
    <xf numFmtId="165" fontId="6" fillId="0" borderId="0"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true">
      <alignment horizontal="center" vertical="center" textRotation="0" wrapText="true" indent="0" shrinkToFit="false"/>
      <protection locked="true" hidden="false"/>
    </xf>
    <xf numFmtId="165" fontId="8" fillId="4" borderId="0" xfId="122" applyFont="true" applyBorder="true" applyAlignment="true" applyProtection="true">
      <alignment horizontal="center" vertical="center" textRotation="0" wrapText="true" indent="0" shrinkToFit="false"/>
      <protection locked="true" hidden="false"/>
    </xf>
    <xf numFmtId="165" fontId="8" fillId="4" borderId="70" xfId="122" applyFont="true" applyBorder="true" applyAlignment="true" applyProtection="true">
      <alignment horizontal="center" vertical="center" textRotation="0" wrapText="true" indent="0" shrinkToFit="false"/>
      <protection locked="true" hidden="false"/>
    </xf>
    <xf numFmtId="165" fontId="8" fillId="4" borderId="71" xfId="122" applyFont="true" applyBorder="true" applyAlignment="true" applyProtection="false">
      <alignment horizontal="center" vertical="center" textRotation="0" wrapText="true" indent="0" shrinkToFit="false"/>
      <protection locked="true" hidden="false"/>
    </xf>
    <xf numFmtId="165" fontId="8" fillId="4" borderId="20" xfId="122" applyFont="true" applyBorder="true" applyAlignment="true" applyProtection="false">
      <alignment horizontal="center" vertical="center" textRotation="0" wrapText="true" indent="0" shrinkToFit="false"/>
      <protection locked="true" hidden="false"/>
    </xf>
    <xf numFmtId="165" fontId="8" fillId="4" borderId="38" xfId="122" applyFont="true" applyBorder="true" applyAlignment="true" applyProtection="false">
      <alignment horizontal="center" vertical="center" textRotation="0" wrapText="true" indent="0" shrinkToFit="false"/>
      <protection locked="true" hidden="false"/>
    </xf>
    <xf numFmtId="165" fontId="8" fillId="0" borderId="54" xfId="122" applyFont="true" applyBorder="true" applyAlignment="true" applyProtection="false">
      <alignment horizontal="center" vertical="center" textRotation="0" wrapText="true" indent="0" shrinkToFit="false"/>
      <protection locked="true" hidden="false"/>
    </xf>
    <xf numFmtId="165" fontId="4" fillId="4" borderId="30" xfId="122" applyFont="true" applyBorder="true" applyAlignment="true" applyProtection="false">
      <alignment horizontal="center" vertical="center" textRotation="0" wrapText="true" indent="0" shrinkToFit="false"/>
      <protection locked="true" hidden="false"/>
    </xf>
    <xf numFmtId="165" fontId="4" fillId="4" borderId="1" xfId="122" applyFont="true" applyBorder="true" applyAlignment="true" applyProtection="false">
      <alignment horizontal="center" vertical="center" textRotation="0" wrapText="true" indent="0" shrinkToFit="false"/>
      <protection locked="true" hidden="false"/>
    </xf>
    <xf numFmtId="165" fontId="6" fillId="4" borderId="65" xfId="122" applyFont="true" applyBorder="true" applyAlignment="true" applyProtection="false">
      <alignment horizontal="left" vertical="center" textRotation="0" wrapText="false" indent="0" shrinkToFit="false"/>
      <protection locked="true" hidden="false"/>
    </xf>
    <xf numFmtId="165" fontId="5" fillId="0" borderId="54" xfId="122" applyFont="true" applyBorder="true" applyAlignment="true" applyProtection="true">
      <alignment horizontal="general" vertical="center" textRotation="0" wrapText="false" indent="0" shrinkToFit="false"/>
      <protection locked="false" hidden="false"/>
    </xf>
    <xf numFmtId="165" fontId="8" fillId="4" borderId="44" xfId="122" applyFont="true" applyBorder="true" applyAlignment="true" applyProtection="false">
      <alignment horizontal="center" vertical="center" textRotation="0" wrapText="true" indent="0" shrinkToFit="false"/>
      <protection locked="true" hidden="false"/>
    </xf>
    <xf numFmtId="165" fontId="4" fillId="4" borderId="44" xfId="122" applyFont="true" applyBorder="true" applyAlignment="true" applyProtection="false">
      <alignment horizontal="center" vertical="center" textRotation="0" wrapText="true" indent="0" shrinkToFit="false"/>
      <protection locked="true" hidden="false"/>
    </xf>
    <xf numFmtId="165" fontId="8" fillId="4" borderId="77" xfId="122" applyFont="true" applyBorder="true" applyAlignment="true" applyProtection="false">
      <alignment horizontal="center" vertical="center" textRotation="0" wrapText="false" indent="0" shrinkToFit="false"/>
      <protection locked="true" hidden="false"/>
    </xf>
    <xf numFmtId="165" fontId="8" fillId="4" borderId="22" xfId="122" applyFont="true" applyBorder="true" applyAlignment="true" applyProtection="false">
      <alignment horizontal="left" vertical="top" textRotation="0" wrapText="false" indent="0" shrinkToFit="false"/>
      <protection locked="true" hidden="false"/>
    </xf>
    <xf numFmtId="165" fontId="5" fillId="0" borderId="14" xfId="122" applyFont="true" applyBorder="true" applyAlignment="true" applyProtection="true">
      <alignment horizontal="general"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54" xfId="122" applyFont="true" applyBorder="true" applyAlignment="true" applyProtection="true">
      <alignment horizontal="right" vertical="center" textRotation="0" wrapText="false" indent="0" shrinkToFit="false"/>
      <protection locked="false" hidden="false"/>
    </xf>
    <xf numFmtId="165" fontId="5" fillId="0" borderId="1" xfId="122" applyFont="true" applyBorder="true" applyAlignment="true" applyProtection="true">
      <alignment horizontal="right" vertical="center" textRotation="0" wrapText="false" indent="0" shrinkToFit="false"/>
      <protection locked="false" hidden="false"/>
    </xf>
    <xf numFmtId="165" fontId="6" fillId="0" borderId="38" xfId="122" applyFont="true" applyBorder="true" applyAlignment="true" applyProtection="false">
      <alignment horizontal="general"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false" hidden="false"/>
    </xf>
    <xf numFmtId="165" fontId="6" fillId="4" borderId="29" xfId="122" applyFont="true" applyBorder="true" applyAlignment="true" applyProtection="true">
      <alignment horizontal="left" vertical="center" textRotation="0" wrapText="false" indent="0" shrinkToFit="false"/>
      <protection locked="true" hidden="false"/>
    </xf>
    <xf numFmtId="165" fontId="6" fillId="4" borderId="12" xfId="122" applyFont="true" applyBorder="true" applyAlignment="true" applyProtection="false">
      <alignment horizontal="left" vertical="center" textRotation="0" wrapText="false" indent="0" shrinkToFit="false"/>
      <protection locked="true" hidden="false"/>
    </xf>
    <xf numFmtId="165" fontId="5" fillId="0" borderId="6" xfId="12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2" applyFont="true" applyBorder="true" applyAlignment="true" applyProtection="false">
      <alignment horizontal="center" vertical="center" textRotation="0" wrapText="false" indent="0" shrinkToFit="false"/>
      <protection locked="true" hidden="false"/>
    </xf>
    <xf numFmtId="165" fontId="8" fillId="4" borderId="71" xfId="122" applyFont="true" applyBorder="true" applyAlignment="true" applyProtection="true">
      <alignment horizontal="center" vertical="center" textRotation="0" wrapText="true" indent="0" shrinkToFit="false"/>
      <protection locked="true" hidden="false"/>
    </xf>
    <xf numFmtId="165" fontId="8" fillId="4" borderId="20" xfId="12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bottom" textRotation="0" wrapText="true" indent="0" shrinkToFit="false"/>
      <protection locked="true" hidden="false"/>
    </xf>
    <xf numFmtId="164" fontId="24" fillId="0" borderId="0" xfId="11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5" fontId="8" fillId="4" borderId="93" xfId="122" applyFont="true" applyBorder="true" applyAlignment="true" applyProtection="false">
      <alignment horizontal="left" vertical="top" textRotation="0" wrapText="true" indent="0" shrinkToFit="false"/>
      <protection locked="true" hidden="false"/>
    </xf>
    <xf numFmtId="165" fontId="4"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false" hidden="false"/>
    </xf>
    <xf numFmtId="165" fontId="5" fillId="4" borderId="28" xfId="122" applyFont="true" applyBorder="true" applyAlignment="true" applyProtection="false">
      <alignment horizontal="left" vertical="center" textRotation="0" wrapText="false" indent="1"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5" fillId="4" borderId="40" xfId="122" applyFont="true" applyBorder="true" applyAlignment="true" applyProtection="false">
      <alignment horizontal="right" vertical="center" textRotation="0" wrapText="true" indent="0" shrinkToFit="false"/>
      <protection locked="true" hidden="false"/>
    </xf>
    <xf numFmtId="165" fontId="5" fillId="0" borderId="46" xfId="122" applyFont="true" applyBorder="true" applyAlignment="true" applyProtection="true">
      <alignment horizontal="right" vertical="center" textRotation="0" wrapText="false" indent="0" shrinkToFit="false"/>
      <protection locked="true" hidden="false"/>
    </xf>
    <xf numFmtId="165" fontId="5" fillId="6" borderId="40"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true" hidden="false"/>
    </xf>
    <xf numFmtId="165" fontId="5" fillId="4" borderId="14" xfId="122" applyFont="true" applyBorder="true" applyAlignment="true" applyProtection="tru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0" shrinkToFit="false"/>
      <protection locked="true" hidden="false"/>
    </xf>
    <xf numFmtId="165" fontId="5" fillId="6" borderId="71" xfId="122" applyFont="true" applyBorder="true" applyAlignment="true" applyProtection="false">
      <alignment horizontal="right" vertical="center" textRotation="0" wrapText="true" indent="0" shrinkToFit="false"/>
      <protection locked="true" hidden="false"/>
    </xf>
    <xf numFmtId="164" fontId="5" fillId="6" borderId="66" xfId="104" applyFont="true" applyBorder="true" applyAlignment="true" applyProtection="true">
      <alignment horizontal="right"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true" indent="0"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8" fillId="4" borderId="81" xfId="122" applyFont="true" applyBorder="true" applyAlignment="true" applyProtection="false">
      <alignment horizontal="center" vertical="center" textRotation="0" wrapText="tru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5" fontId="5" fillId="0" borderId="92" xfId="122" applyFont="true" applyBorder="true" applyAlignment="true" applyProtection="true">
      <alignment horizontal="right" vertical="center" textRotation="0" wrapText="false" indent="0" shrinkToFit="false"/>
      <protection locked="true" hidden="false"/>
    </xf>
    <xf numFmtId="165" fontId="5" fillId="0" borderId="91" xfId="122" applyFont="true" applyBorder="true" applyAlignment="true" applyProtection="true">
      <alignment horizontal="right" vertical="center" textRotation="0" wrapText="false" indent="0" shrinkToFit="false"/>
      <protection locked="true" hidden="false"/>
    </xf>
    <xf numFmtId="165" fontId="5" fillId="4" borderId="91" xfId="122" applyFont="true" applyBorder="true" applyAlignment="true" applyProtection="true">
      <alignment horizontal="right" vertical="center" textRotation="0" wrapText="false" indent="0" shrinkToFit="false"/>
      <protection locked="true" hidden="false"/>
    </xf>
    <xf numFmtId="165" fontId="5" fillId="0" borderId="100" xfId="122"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2" applyFont="true" applyBorder="true" applyAlignment="true" applyProtection="false">
      <alignment horizontal="left" vertical="center" textRotation="0" wrapText="false" indent="0" shrinkToFit="false"/>
      <protection locked="true" hidden="false"/>
    </xf>
    <xf numFmtId="165" fontId="6" fillId="4" borderId="47" xfId="122" applyFont="true" applyBorder="true" applyAlignment="true" applyProtection="false">
      <alignment horizontal="left" vertical="center" textRotation="0" wrapText="false" indent="0" shrinkToFit="false"/>
      <protection locked="true" hidden="false"/>
    </xf>
    <xf numFmtId="165" fontId="8" fillId="4" borderId="21"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true" indent="0" shrinkToFit="false"/>
      <protection locked="true" hidden="false"/>
    </xf>
    <xf numFmtId="165" fontId="8" fillId="4" borderId="54"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false">
      <alignment horizontal="general" vertical="center" textRotation="0" wrapText="true" indent="0" shrinkToFit="false"/>
      <protection locked="true" hidden="false"/>
    </xf>
    <xf numFmtId="165" fontId="8" fillId="4" borderId="87" xfId="122" applyFont="true" applyBorder="true" applyAlignment="true" applyProtection="false">
      <alignment horizontal="center" vertical="center" textRotation="0" wrapText="false" indent="0" shrinkToFit="false"/>
      <protection locked="true" hidden="false"/>
    </xf>
    <xf numFmtId="165" fontId="8" fillId="4" borderId="13" xfId="122" applyFont="true" applyBorder="true" applyAlignment="true" applyProtection="false">
      <alignment horizontal="left" vertical="center" textRotation="0" wrapText="false" indent="0" shrinkToFit="false"/>
      <protection locked="true" hidden="false"/>
    </xf>
    <xf numFmtId="170" fontId="5" fillId="0" borderId="14" xfId="122" applyFont="true" applyBorder="true" applyAlignment="true" applyProtection="true">
      <alignment horizontal="center" vertical="center" textRotation="0" wrapText="false" indent="0" shrinkToFit="false"/>
      <protection locked="true" hidden="false"/>
    </xf>
    <xf numFmtId="165" fontId="8" fillId="4" borderId="29" xfId="122" applyFont="true" applyBorder="true" applyAlignment="true" applyProtection="false">
      <alignment horizontal="left" vertical="center" textRotation="0" wrapText="false" indent="0" shrinkToFit="false"/>
      <protection locked="true" hidden="false"/>
    </xf>
    <xf numFmtId="165" fontId="5" fillId="4" borderId="14" xfId="122" applyFont="true" applyBorder="true" applyAlignment="true" applyProtection="true">
      <alignment horizontal="center" vertical="center" textRotation="0" wrapText="false" indent="0" shrinkToFit="false"/>
      <protection locked="false" hidden="false"/>
    </xf>
    <xf numFmtId="170" fontId="5" fillId="6" borderId="14" xfId="122"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9" xfId="122" applyFont="true" applyBorder="true" applyAlignment="true" applyProtection="false">
      <alignment horizontal="center" vertical="center" textRotation="0" wrapText="true" indent="0" shrinkToFit="false"/>
      <protection locked="true" hidden="false"/>
    </xf>
    <xf numFmtId="165" fontId="5" fillId="6" borderId="14" xfId="122" applyFont="true" applyBorder="true" applyAlignment="true" applyProtection="true">
      <alignment horizontal="right" vertical="center" textRotation="0" wrapText="false" indent="0" shrinkToFit="false"/>
      <protection locked="true" hidden="false"/>
    </xf>
    <xf numFmtId="171" fontId="6" fillId="0" borderId="0" xfId="120" applyFont="true" applyBorder="false" applyAlignment="true" applyProtection="false">
      <alignment horizontal="general" vertical="center" textRotation="0" wrapText="false" indent="0" shrinkToFit="false"/>
      <protection locked="true" hidden="false"/>
    </xf>
    <xf numFmtId="171" fontId="8" fillId="2" borderId="35"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left" vertical="center" textRotation="0" wrapText="false" indent="0" shrinkToFit="false"/>
      <protection locked="true" hidden="false"/>
    </xf>
    <xf numFmtId="171" fontId="8" fillId="2" borderId="56" xfId="120" applyFont="true" applyBorder="true" applyAlignment="true" applyProtection="true">
      <alignment horizontal="center" vertical="center" textRotation="0" wrapText="false" indent="0" shrinkToFit="false"/>
      <protection locked="true" hidden="false"/>
    </xf>
    <xf numFmtId="171" fontId="8" fillId="2" borderId="58" xfId="120" applyFont="true" applyBorder="true" applyAlignment="true" applyProtection="true">
      <alignment horizontal="center" vertical="center" textRotation="0" wrapText="false" indent="0" shrinkToFit="false"/>
      <protection locked="true" hidden="false"/>
    </xf>
    <xf numFmtId="171" fontId="8" fillId="2" borderId="59" xfId="120" applyFont="true" applyBorder="true" applyAlignment="true" applyProtection="true">
      <alignment horizontal="center" vertical="center" textRotation="0" wrapText="false" indent="0" shrinkToFit="false"/>
      <protection locked="true" hidden="false"/>
    </xf>
    <xf numFmtId="171" fontId="8" fillId="2" borderId="18" xfId="120" applyFont="true" applyBorder="true" applyAlignment="true" applyProtection="true">
      <alignment horizontal="left" vertical="center" textRotation="0" wrapText="false" indent="0" shrinkToFit="false"/>
      <protection locked="true" hidden="false"/>
    </xf>
    <xf numFmtId="171" fontId="8" fillId="2" borderId="70"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true">
      <alignment horizontal="center" vertical="center" textRotation="0" wrapText="false" indent="0" shrinkToFit="false"/>
      <protection locked="true" hidden="false"/>
    </xf>
    <xf numFmtId="171" fontId="8" fillId="2" borderId="71" xfId="120" applyFont="true" applyBorder="true" applyAlignment="true" applyProtection="false">
      <alignment horizontal="general" vertical="center" textRotation="0" wrapText="false" indent="0" shrinkToFit="false"/>
      <protection locked="true" hidden="false"/>
    </xf>
    <xf numFmtId="171" fontId="8" fillId="2" borderId="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false">
      <alignment horizontal="general" vertical="center" textRotation="0" wrapText="false" indent="0" shrinkToFit="false"/>
      <protection locked="true" hidden="false"/>
    </xf>
    <xf numFmtId="171" fontId="8" fillId="2" borderId="62" xfId="120" applyFont="true" applyBorder="true" applyAlignment="true" applyProtection="true">
      <alignment horizontal="left" vertical="center" textRotation="0" wrapText="true" indent="0" shrinkToFit="false"/>
      <protection locked="true" hidden="false"/>
    </xf>
    <xf numFmtId="171" fontId="8" fillId="2" borderId="2" xfId="120" applyFont="true" applyBorder="true" applyAlignment="true" applyProtection="true">
      <alignment horizontal="left" vertical="center" textRotation="0" wrapText="true" indent="0" shrinkToFit="false"/>
      <protection locked="true" hidden="false"/>
    </xf>
    <xf numFmtId="171" fontId="8" fillId="2" borderId="43" xfId="120" applyFont="true" applyBorder="true" applyAlignment="true" applyProtection="true">
      <alignment horizontal="center" vertical="center" textRotation="0" wrapText="false" indent="0" shrinkToFit="false"/>
      <protection locked="true" hidden="false"/>
    </xf>
    <xf numFmtId="171" fontId="8" fillId="2" borderId="23" xfId="120" applyFont="true" applyBorder="true" applyAlignment="true" applyProtection="true">
      <alignment horizontal="center" vertical="center" textRotation="0" wrapText="false" indent="0" shrinkToFit="false"/>
      <protection locked="true" hidden="false"/>
    </xf>
    <xf numFmtId="171" fontId="8" fillId="2" borderId="72" xfId="120" applyFont="true" applyBorder="true" applyAlignment="true" applyProtection="true">
      <alignment horizontal="general" vertical="center" textRotation="0" wrapText="false" indent="0" shrinkToFit="false"/>
      <protection locked="true" hidden="false"/>
    </xf>
    <xf numFmtId="171" fontId="8" fillId="2" borderId="73" xfId="120" applyFont="true" applyBorder="true" applyAlignment="true" applyProtection="true">
      <alignment horizontal="general" vertical="center" textRotation="0" wrapText="false" indent="0" shrinkToFit="false"/>
      <protection locked="true" hidden="false"/>
    </xf>
    <xf numFmtId="165" fontId="67" fillId="2" borderId="92" xfId="120" applyFont="true" applyBorder="true" applyAlignment="true" applyProtection="false">
      <alignment horizontal="right" vertical="center" textRotation="0" wrapText="false" indent="0" shrinkToFit="false"/>
      <protection locked="true" hidden="false"/>
    </xf>
    <xf numFmtId="165" fontId="67" fillId="2" borderId="100" xfId="120" applyFont="true" applyBorder="true" applyAlignment="true" applyProtection="false">
      <alignment horizontal="right" vertical="center" textRotation="0" wrapText="false" indent="0" shrinkToFit="false"/>
      <protection locked="true" hidden="false"/>
    </xf>
    <xf numFmtId="171" fontId="8" fillId="2" borderId="78" xfId="120" applyFont="true" applyBorder="true" applyAlignment="true" applyProtection="true">
      <alignment horizontal="general" vertical="center" textRotation="0" wrapText="false" indent="0" shrinkToFit="false"/>
      <protection locked="true" hidden="false"/>
    </xf>
    <xf numFmtId="171" fontId="8" fillId="2" borderId="50" xfId="120" applyFont="true" applyBorder="true" applyAlignment="true" applyProtection="true">
      <alignment horizontal="general" vertical="center" textRotation="0" wrapText="fals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71"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2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20" applyFont="true" applyBorder="true" applyAlignment="true" applyProtection="true">
      <alignment horizontal="lef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71" fontId="6" fillId="2" borderId="15" xfId="120" applyFont="true" applyBorder="true" applyAlignment="true" applyProtection="true">
      <alignment horizontal="lef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20" applyFont="true" applyBorder="true" applyAlignment="true" applyProtection="false">
      <alignment horizontal="right" vertical="center" textRotation="0" wrapText="false" indent="0" shrinkToFit="false"/>
      <protection locked="true" hidden="false"/>
    </xf>
    <xf numFmtId="171" fontId="6" fillId="2" borderId="41" xfId="12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20" applyFont="true" applyBorder="true" applyAlignment="true" applyProtection="true">
      <alignment horizontal="left" vertical="center" textRotation="0" wrapText="false" indent="0" shrinkToFit="false"/>
      <protection locked="true" hidden="false"/>
    </xf>
    <xf numFmtId="165" fontId="5" fillId="2" borderId="5" xfId="120" applyFont="true" applyBorder="true" applyAlignment="true" applyProtection="false">
      <alignment horizontal="right" vertical="center" textRotation="0" wrapText="false" indent="0" shrinkToFit="false"/>
      <protection locked="true" hidden="false"/>
    </xf>
    <xf numFmtId="165" fontId="5" fillId="2" borderId="6" xfId="120" applyFont="true" applyBorder="true" applyAlignment="true" applyProtection="false">
      <alignment horizontal="right" vertical="center" textRotation="0" wrapText="false" indent="0" shrinkToFit="false"/>
      <protection locked="true" hidden="false"/>
    </xf>
    <xf numFmtId="171" fontId="8" fillId="2" borderId="65" xfId="120" applyFont="true" applyBorder="true" applyAlignment="true" applyProtection="true">
      <alignment horizontal="general" vertical="center" textRotation="0" wrapText="false" indent="0" shrinkToFit="false"/>
      <protection locked="true" hidden="false"/>
    </xf>
    <xf numFmtId="171" fontId="8" fillId="2" borderId="46" xfId="12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true">
      <alignment horizontal="general" vertical="center" textRotation="0" wrapText="false" indent="0" shrinkToFit="false"/>
      <protection locked="false" hidden="false"/>
    </xf>
    <xf numFmtId="164" fontId="8" fillId="0" borderId="0" xfId="117" applyFont="true" applyBorder="true" applyAlignment="true" applyProtection="false">
      <alignment horizontal="general" vertical="bottom"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73" fontId="7" fillId="0" borderId="0" xfId="120" applyFont="true" applyBorder="false" applyAlignment="true" applyProtection="true">
      <alignment horizontal="general" vertical="center" textRotation="0" wrapText="false" indent="0" shrinkToFit="false"/>
      <protection locked="false" hidden="false"/>
    </xf>
    <xf numFmtId="173" fontId="7" fillId="0" borderId="0" xfId="120" applyFont="true" applyBorder="true" applyAlignment="true" applyProtection="false">
      <alignment horizontal="general" vertical="center" textRotation="0" wrapText="false" indent="0" shrinkToFit="false"/>
      <protection locked="true" hidden="false"/>
    </xf>
    <xf numFmtId="173" fontId="12"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true" applyAlignment="true" applyProtection="true">
      <alignment horizontal="general" vertical="center" textRotation="0" wrapText="false" indent="0" shrinkToFit="false"/>
      <protection locked="false" hidden="false"/>
    </xf>
    <xf numFmtId="164"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center" vertical="center" textRotation="0" wrapText="false" indent="0" shrinkToFit="false"/>
      <protection locked="true" hidden="false"/>
    </xf>
    <xf numFmtId="171" fontId="8" fillId="2" borderId="36" xfId="120" applyFont="true" applyBorder="true" applyAlignment="true" applyProtection="true">
      <alignment horizontal="center" vertical="center" textRotation="0" wrapText="false" indent="0" shrinkToFit="false"/>
      <protection locked="true" hidden="false"/>
    </xf>
    <xf numFmtId="171" fontId="8" fillId="2" borderId="39"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false">
      <alignment horizontal="center" vertical="center" textRotation="0" wrapText="false" indent="0" shrinkToFit="false"/>
      <protection locked="true" hidden="false"/>
    </xf>
    <xf numFmtId="171" fontId="8" fillId="2" borderId="46" xfId="120" applyFont="true" applyBorder="true" applyAlignment="true" applyProtection="false">
      <alignment horizontal="center" vertical="center" textRotation="0" wrapText="false" indent="0" shrinkToFit="false"/>
      <protection locked="true" hidden="false"/>
    </xf>
    <xf numFmtId="171" fontId="8" fillId="2" borderId="41" xfId="120" applyFont="true" applyBorder="true" applyAlignment="true" applyProtection="true">
      <alignment horizontal="center" vertical="center" textRotation="0" wrapText="false" indent="0" shrinkToFit="false"/>
      <protection locked="true" hidden="false"/>
    </xf>
    <xf numFmtId="171" fontId="8" fillId="2" borderId="77" xfId="120" applyFont="true" applyBorder="true" applyAlignment="true" applyProtection="false">
      <alignment horizontal="center" vertical="center" textRotation="0" wrapText="false" indent="0" shrinkToFit="false"/>
      <protection locked="true" hidden="false"/>
    </xf>
    <xf numFmtId="171" fontId="8" fillId="2" borderId="22" xfId="120" applyFont="true" applyBorder="true" applyAlignment="true" applyProtection="true">
      <alignment horizontal="left" vertical="center" textRotation="0" wrapText="false" indent="0" shrinkToFit="false"/>
      <protection locked="true" hidden="false"/>
    </xf>
    <xf numFmtId="171" fontId="8" fillId="2" borderId="101" xfId="120" applyFont="true" applyBorder="true" applyAlignment="true" applyProtection="true">
      <alignment horizontal="general" vertical="center" textRotation="0" wrapText="false" indent="0" shrinkToFit="false"/>
      <protection locked="true" hidden="false"/>
    </xf>
    <xf numFmtId="171" fontId="8" fillId="2" borderId="110" xfId="120" applyFont="true" applyBorder="true" applyAlignment="true" applyProtection="false">
      <alignment horizontal="right" vertical="center" textRotation="0" wrapText="false" indent="0" shrinkToFit="false"/>
      <protection locked="true" hidden="false"/>
    </xf>
    <xf numFmtId="165" fontId="4" fillId="2" borderId="91" xfId="120" applyFont="true" applyBorder="true" applyAlignment="true" applyProtection="false">
      <alignment horizontal="right" vertical="center" textRotation="0" wrapText="false" indent="0" shrinkToFit="false"/>
      <protection locked="true" hidden="false"/>
    </xf>
    <xf numFmtId="171" fontId="8" fillId="6" borderId="73" xfId="104" applyFont="true" applyBorder="true" applyAlignment="true" applyProtection="true">
      <alignment horizontal="right" vertical="center" textRotation="0" wrapText="false" indent="0" shrinkToFit="false"/>
      <protection locked="true" hidden="false"/>
    </xf>
    <xf numFmtId="165" fontId="4" fillId="2" borderId="0" xfId="120" applyFont="true" applyBorder="false" applyAlignment="true" applyProtection="false">
      <alignment horizontal="right" vertical="center" textRotation="0" wrapText="false" indent="0" shrinkToFit="false"/>
      <protection locked="true" hidden="false"/>
    </xf>
    <xf numFmtId="171" fontId="8" fillId="6" borderId="75" xfId="104" applyFont="true" applyBorder="true" applyAlignment="true" applyProtection="true">
      <alignment horizontal="right" vertical="center" textRotation="0" wrapText="false" indent="0" shrinkToFit="false"/>
      <protection locked="true" hidden="false"/>
    </xf>
    <xf numFmtId="165" fontId="4" fillId="0" borderId="75" xfId="120" applyFont="true" applyBorder="true" applyAlignment="true" applyProtection="true">
      <alignment horizontal="right" vertical="center" textRotation="0" wrapText="false" indent="0" shrinkToFit="false"/>
      <protection locked="true" hidden="false"/>
    </xf>
    <xf numFmtId="165" fontId="4" fillId="0" borderId="79"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left" vertical="center" textRotation="0" wrapText="false" indent="0" shrinkToFit="false"/>
      <protection locked="true" hidden="false"/>
    </xf>
    <xf numFmtId="171" fontId="8" fillId="6" borderId="51" xfId="120" applyFont="true" applyBorder="true" applyAlignment="true" applyProtection="false">
      <alignment horizontal="right" vertical="center" textRotation="0" wrapText="false" indent="0" shrinkToFit="false"/>
      <protection locked="true" hidden="false"/>
    </xf>
    <xf numFmtId="165" fontId="4" fillId="6" borderId="50" xfId="120" applyFont="true" applyBorder="true" applyAlignment="true" applyProtection="false">
      <alignment horizontal="right" vertical="center" textRotation="0" wrapText="false" indent="0" shrinkToFit="false"/>
      <protection locked="true" hidden="false"/>
    </xf>
    <xf numFmtId="165" fontId="4" fillId="2" borderId="4" xfId="120" applyFont="true" applyBorder="true" applyAlignment="true" applyProtection="false">
      <alignment horizontal="right" vertical="center" textRotation="0" wrapText="false" indent="0" shrinkToFit="false"/>
      <protection locked="true" hidden="false"/>
    </xf>
    <xf numFmtId="171" fontId="8" fillId="6" borderId="46" xfId="104"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20" applyFont="true" applyBorder="true" applyAlignment="true" applyProtection="true">
      <alignment horizontal="left" vertical="center" textRotation="0" wrapText="false" indent="3" shrinkToFit="false"/>
      <protection locked="true" hidden="false"/>
    </xf>
    <xf numFmtId="171" fontId="6" fillId="6" borderId="40"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2" borderId="46" xfId="120" applyFont="true" applyBorder="true" applyAlignment="true" applyProtection="false">
      <alignment horizontal="right" vertical="center" textRotation="0" wrapText="false" indent="0" shrinkToFit="false"/>
      <protection locked="true" hidden="false"/>
    </xf>
    <xf numFmtId="171" fontId="6" fillId="6" borderId="54" xfId="104" applyFont="true" applyBorder="true" applyAlignment="true" applyProtection="true">
      <alignment horizontal="right" vertical="center" textRotation="0" wrapText="false" indent="0" shrinkToFit="false"/>
      <protection locked="true" hidden="false"/>
    </xf>
    <xf numFmtId="165" fontId="5" fillId="2" borderId="41"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4"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5" fillId="6" borderId="40" xfId="120" applyFont="true" applyBorder="true" applyAlignment="true" applyProtection="true">
      <alignment horizontal="right" vertical="center" textRotation="0" wrapText="false" indent="0" shrinkToFit="false"/>
      <protection locked="true" hidden="false"/>
    </xf>
    <xf numFmtId="171" fontId="5" fillId="6" borderId="41" xfId="120" applyFont="true" applyBorder="true" applyAlignment="true" applyProtection="true">
      <alignment horizontal="right" vertical="center" textRotation="0" wrapText="false" indent="0" shrinkToFit="false"/>
      <protection locked="true" hidden="false"/>
    </xf>
    <xf numFmtId="171" fontId="6" fillId="2" borderId="12" xfId="120" applyFont="true" applyBorder="true" applyAlignment="true" applyProtection="true">
      <alignment horizontal="left" vertical="center" textRotation="0" wrapText="false" indent="3" shrinkToFit="false"/>
      <protection locked="true" hidden="false"/>
    </xf>
    <xf numFmtId="171" fontId="6" fillId="6" borderId="49"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general" vertical="center" textRotation="0" wrapText="false" indent="0" shrinkToFit="false"/>
      <protection locked="true" hidden="false"/>
    </xf>
    <xf numFmtId="171" fontId="30" fillId="2" borderId="40" xfId="120" applyFont="true" applyBorder="true" applyAlignment="true" applyProtection="false">
      <alignment horizontal="right" vertical="center" textRotation="0" wrapText="false" indent="0" shrinkToFit="false"/>
      <protection locked="true" hidden="false"/>
    </xf>
    <xf numFmtId="165" fontId="8" fillId="2" borderId="50" xfId="120" applyFont="true" applyBorder="true" applyAlignment="true" applyProtection="false">
      <alignment horizontal="right" vertical="center" textRotation="0" wrapText="false" indent="0" shrinkToFit="false"/>
      <protection locked="true" hidden="false"/>
    </xf>
    <xf numFmtId="171" fontId="5" fillId="2" borderId="13" xfId="120" applyFont="true" applyBorder="true" applyAlignment="true" applyProtection="true">
      <alignment horizontal="left" vertical="center" textRotation="0" wrapText="false" indent="3" shrinkToFit="false"/>
      <protection locked="true" hidden="false"/>
    </xf>
    <xf numFmtId="171" fontId="69" fillId="2" borderId="40" xfId="120"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65" fontId="5" fillId="6" borderId="45" xfId="104" applyFont="true" applyBorder="true" applyAlignment="true" applyProtection="true">
      <alignment horizontal="right" vertical="center" textRotation="0" wrapText="false" indent="0" shrinkToFit="false"/>
      <protection locked="true" hidden="false"/>
    </xf>
    <xf numFmtId="164" fontId="5" fillId="6" borderId="61" xfId="104"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6" borderId="41" xfId="120" applyFont="true" applyBorder="true" applyAlignment="true" applyProtection="true">
      <alignment horizontal="right"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71" fontId="5" fillId="2" borderId="12" xfId="120" applyFont="true" applyBorder="true" applyAlignment="true" applyProtection="true">
      <alignment horizontal="left" vertical="center" textRotation="0" wrapText="false" indent="3" shrinkToFit="false"/>
      <protection locked="true" hidden="false"/>
    </xf>
    <xf numFmtId="171" fontId="69" fillId="2" borderId="49" xfId="120"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false" applyBorder="true" applyAlignment="false" applyProtection="false">
      <alignment horizontal="right" vertical="center" textRotation="0" wrapText="false" indent="0" shrinkToFit="false"/>
      <protection locked="true" hidden="false"/>
    </xf>
    <xf numFmtId="171" fontId="8" fillId="2" borderId="71" xfId="120" applyFont="true" applyBorder="true" applyAlignment="true" applyProtection="false">
      <alignment horizontal="right" vertical="center" textRotation="0" wrapText="false" indent="0" shrinkToFit="false"/>
      <protection locked="true" hidden="false"/>
    </xf>
    <xf numFmtId="165" fontId="4" fillId="2" borderId="50" xfId="120" applyFont="true" applyBorder="true" applyAlignment="true" applyProtection="false">
      <alignment horizontal="right" vertical="center" textRotation="0" wrapText="false" indent="0" shrinkToFit="false"/>
      <protection locked="true" hidden="false"/>
    </xf>
    <xf numFmtId="171" fontId="24" fillId="2" borderId="40"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20" applyFont="true" applyBorder="true" applyAlignment="true" applyProtection="false">
      <alignment horizontal="right" vertical="center" textRotation="0" wrapText="false" indent="0" shrinkToFit="false"/>
      <protection locked="true" hidden="false"/>
    </xf>
    <xf numFmtId="165" fontId="5" fillId="2" borderId="48" xfId="120" applyFont="true" applyBorder="true" applyAlignment="true" applyProtection="false">
      <alignment horizontal="right" vertical="center" textRotation="0" wrapText="false" indent="0" shrinkToFit="false"/>
      <protection locked="true" hidden="false"/>
    </xf>
    <xf numFmtId="171" fontId="8" fillId="2" borderId="71" xfId="120" applyFont="true" applyBorder="true" applyAlignment="true" applyProtection="true">
      <alignment horizontal="right"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71" fontId="8" fillId="2" borderId="7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true">
      <alignment horizontal="center" vertical="center" textRotation="0" wrapText="false" indent="0" shrinkToFit="false"/>
      <protection locked="true" hidden="false"/>
    </xf>
    <xf numFmtId="171" fontId="8" fillId="2" borderId="62" xfId="120" applyFont="true" applyBorder="true" applyAlignment="true" applyProtection="true">
      <alignment horizontal="general" vertical="center" textRotation="0" wrapText="false" indent="0" shrinkToFit="false"/>
      <protection locked="true" hidden="false"/>
    </xf>
    <xf numFmtId="171" fontId="8" fillId="2" borderId="63" xfId="120" applyFont="true" applyBorder="true" applyAlignment="true" applyProtection="true">
      <alignment horizontal="center" vertical="center" textRotation="0" wrapText="false" indent="0" shrinkToFit="false"/>
      <protection locked="true" hidden="false"/>
    </xf>
    <xf numFmtId="171" fontId="8" fillId="6" borderId="33" xfId="104" applyFont="true" applyBorder="true" applyAlignment="true" applyProtection="true">
      <alignment horizontal="right" vertical="center" textRotation="0" wrapText="false" indent="0" shrinkToFit="false"/>
      <protection locked="true" hidden="false"/>
    </xf>
    <xf numFmtId="171" fontId="8" fillId="6" borderId="54" xfId="104" applyFont="true" applyBorder="true" applyAlignment="true" applyProtection="true">
      <alignment horizontal="right" vertical="center" textRotation="0" wrapText="false" indent="0" shrinkToFit="false"/>
      <protection locked="true" hidden="false"/>
    </xf>
    <xf numFmtId="171" fontId="8" fillId="2" borderId="13" xfId="120" applyFont="true" applyBorder="true" applyAlignment="true" applyProtection="true">
      <alignment horizontal="left" vertical="center" textRotation="0" wrapText="false" indent="0" shrinkToFit="false"/>
      <protection locked="true" hidden="false"/>
    </xf>
    <xf numFmtId="165" fontId="4" fillId="2" borderId="1" xfId="120" applyFont="true" applyBorder="true" applyAlignment="true" applyProtection="false">
      <alignment horizontal="right" vertical="center" textRotation="0" wrapText="false" indent="0" shrinkToFit="false"/>
      <protection locked="true" hidden="false"/>
    </xf>
    <xf numFmtId="165" fontId="4" fillId="2" borderId="14" xfId="120" applyFont="true" applyBorder="true" applyAlignment="true" applyProtection="false">
      <alignment horizontal="right" vertical="center" textRotation="0" wrapText="false" indent="0" shrinkToFit="false"/>
      <protection locked="true" hidden="false"/>
    </xf>
    <xf numFmtId="171" fontId="8" fillId="2" borderId="12" xfId="120" applyFont="true" applyBorder="true" applyAlignment="true" applyProtection="true">
      <alignment horizontal="left" vertical="center" textRotation="0" wrapText="false" indent="0" shrinkToFit="false"/>
      <protection locked="true" hidden="false"/>
    </xf>
    <xf numFmtId="165" fontId="4" fillId="2" borderId="5" xfId="120" applyFont="true" applyBorder="true" applyAlignment="true" applyProtection="false">
      <alignment horizontal="right" vertical="center" textRotation="0" wrapText="false" indent="0" shrinkToFit="false"/>
      <protection locked="true" hidden="false"/>
    </xf>
    <xf numFmtId="171" fontId="8" fillId="6" borderId="5" xfId="104" applyFont="true" applyBorder="true" applyAlignment="true" applyProtection="true">
      <alignment horizontal="right" vertical="center" textRotation="0" wrapText="false" indent="0" shrinkToFit="false"/>
      <protection locked="true" hidden="false"/>
    </xf>
    <xf numFmtId="171" fontId="8" fillId="6" borderId="79" xfId="104"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20" applyFont="true" applyBorder="false" applyAlignment="true" applyProtection="false">
      <alignment horizontal="left" vertical="center" textRotation="0" wrapText="true" indent="0" shrinkToFit="false"/>
      <protection locked="true" hidden="false"/>
    </xf>
    <xf numFmtId="171" fontId="21" fillId="0" borderId="0" xfId="117" applyFont="true" applyBorder="false" applyAlignment="true" applyProtection="true">
      <alignment horizontal="general" vertical="center" textRotation="0" wrapText="false" indent="0" shrinkToFit="false"/>
      <protection locked="false" hidden="false"/>
    </xf>
    <xf numFmtId="173" fontId="21" fillId="0" borderId="0" xfId="12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20"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left" vertical="bottom" textRotation="0" wrapText="false" indent="0" shrinkToFit="false"/>
      <protection locked="true" hidden="false"/>
    </xf>
    <xf numFmtId="171" fontId="6" fillId="2" borderId="19" xfId="120" applyFont="true" applyBorder="true" applyAlignment="true" applyProtection="false">
      <alignment horizontal="center" vertical="center" textRotation="0" wrapText="false" indent="0" shrinkToFit="false"/>
      <protection locked="true" hidden="false"/>
    </xf>
    <xf numFmtId="171" fontId="6" fillId="2" borderId="0" xfId="120" applyFont="true" applyBorder="true" applyAlignment="true" applyProtection="false">
      <alignment horizontal="center" vertical="center" textRotation="0" wrapText="false" indent="0" shrinkToFit="false"/>
      <protection locked="true" hidden="false"/>
    </xf>
    <xf numFmtId="171" fontId="6" fillId="2" borderId="62" xfId="120" applyFont="true" applyBorder="true" applyAlignment="true" applyProtection="false">
      <alignment horizontal="center" vertical="center" textRotation="0" wrapText="false" indent="0" shrinkToFit="false"/>
      <protection locked="true" hidden="false"/>
    </xf>
    <xf numFmtId="171" fontId="6" fillId="2" borderId="2" xfId="120" applyFont="true" applyBorder="true" applyAlignment="true" applyProtection="false">
      <alignment horizontal="center" vertical="center" textRotation="0" wrapText="false" indent="0" shrinkToFit="false"/>
      <protection locked="true" hidden="false"/>
    </xf>
    <xf numFmtId="171" fontId="8" fillId="2" borderId="64" xfId="120" applyFont="true" applyBorder="true" applyAlignment="true" applyProtection="false">
      <alignment horizontal="center" vertical="center" textRotation="0" wrapText="false" indent="0" shrinkToFit="false"/>
      <protection locked="true" hidden="false"/>
    </xf>
    <xf numFmtId="171" fontId="6" fillId="2" borderId="17" xfId="12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1" applyFont="true" applyBorder="true" applyAlignment="true" applyProtection="true">
      <alignment horizontal="left" vertical="center" textRotation="0" wrapText="false" indent="0" shrinkToFit="false"/>
      <protection locked="true" hidden="false"/>
    </xf>
    <xf numFmtId="171" fontId="6" fillId="2" borderId="20" xfId="12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4"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4" shrinkToFit="false"/>
      <protection locked="true" hidden="false"/>
    </xf>
    <xf numFmtId="171" fontId="6" fillId="2" borderId="40" xfId="120"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4" applyFont="true" applyBorder="true" applyAlignment="true" applyProtection="tru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general" vertical="center" textRotation="0" wrapText="false" indent="0" shrinkToFit="false"/>
      <protection locked="true" hidden="false"/>
    </xf>
    <xf numFmtId="171" fontId="68" fillId="6" borderId="1" xfId="104" applyFont="true" applyBorder="true" applyAlignment="true" applyProtection="true">
      <alignment horizontal="right" vertical="center" textRotation="0" wrapText="false" indent="0" shrinkToFit="false"/>
      <protection locked="true" hidden="false"/>
    </xf>
    <xf numFmtId="171" fontId="8" fillId="2" borderId="20" xfId="12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20" applyFont="true" applyBorder="true" applyAlignment="true" applyProtection="false">
      <alignment horizontal="left" vertical="center" textRotation="0" wrapText="false" indent="0" shrinkToFit="false"/>
      <protection locked="true" hidden="false"/>
    </xf>
    <xf numFmtId="165" fontId="70" fillId="6" borderId="41" xfId="12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1" applyFont="true" applyBorder="true" applyAlignment="true" applyProtection="true">
      <alignment horizontal="left" vertical="center" textRotation="0" wrapText="false" indent="0" shrinkToFit="false"/>
      <protection locked="true" hidden="false"/>
    </xf>
    <xf numFmtId="171" fontId="8" fillId="2" borderId="17" xfId="12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4" applyFont="true" applyBorder="true" applyAlignment="true" applyProtection="true">
      <alignment horizontal="left" vertical="center" textRotation="0" wrapText="false" indent="0" shrinkToFit="false"/>
      <protection locked="true" hidden="false"/>
    </xf>
    <xf numFmtId="171" fontId="67" fillId="6" borderId="50" xfId="104" applyFont="true" applyBorder="true" applyAlignment="true" applyProtection="true">
      <alignment horizontal="right" vertical="center" textRotation="0" wrapText="false" indent="0" shrinkToFit="false"/>
      <protection locked="true" hidden="false"/>
    </xf>
    <xf numFmtId="171" fontId="67" fillId="6" borderId="54" xfId="10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20" applyFont="true" applyBorder="true" applyAlignment="true" applyProtection="false">
      <alignment horizontal="left" vertical="center" textRotation="0" wrapText="false" indent="0" shrinkToFit="false"/>
      <protection locked="true" hidden="false"/>
    </xf>
    <xf numFmtId="171" fontId="5" fillId="2" borderId="40" xfId="120" applyFont="true" applyBorder="true" applyAlignment="true" applyProtection="false">
      <alignment horizontal="left" vertical="center" textRotation="0" wrapText="false" indent="0" shrinkToFit="false"/>
      <protection locked="true" hidden="false"/>
    </xf>
    <xf numFmtId="171" fontId="45" fillId="6" borderId="1" xfId="104" applyFont="true" applyBorder="true" applyAlignment="true" applyProtection="true">
      <alignment horizontal="right" vertical="center" textRotation="0" wrapText="false" indent="0" shrinkToFit="false"/>
      <protection locked="true" hidden="false"/>
    </xf>
    <xf numFmtId="171" fontId="8" fillId="2" borderId="72" xfId="120" applyFont="true" applyBorder="true" applyAlignment="true" applyProtection="false">
      <alignment horizontal="left" vertical="center" textRotation="0" wrapText="false" indent="0" shrinkToFit="false"/>
      <protection locked="true" hidden="false"/>
    </xf>
    <xf numFmtId="171" fontId="45" fillId="6" borderId="75" xfId="104" applyFont="true" applyBorder="true" applyAlignment="true" applyProtection="true">
      <alignment horizontal="right" vertical="center" textRotation="0" wrapText="false" indent="0" shrinkToFit="false"/>
      <protection locked="true" hidden="false"/>
    </xf>
    <xf numFmtId="171" fontId="27" fillId="6" borderId="5" xfId="104" applyFont="true" applyBorder="true" applyAlignment="true" applyProtection="true">
      <alignment horizontal="right" vertical="center" textRotation="0" wrapText="false" indent="0" shrinkToFit="false"/>
      <protection locked="true" hidden="false"/>
    </xf>
    <xf numFmtId="171" fontId="45" fillId="6" borderId="79" xfId="104" applyFont="true" applyBorder="true" applyAlignment="true" applyProtection="true">
      <alignment horizontal="right" vertical="center" textRotation="0" wrapText="false" indent="0" shrinkToFit="false"/>
      <protection locked="true" hidden="false"/>
    </xf>
    <xf numFmtId="171" fontId="8" fillId="0" borderId="0" xfId="120" applyFont="true" applyBorder="false" applyAlignment="true" applyProtection="true">
      <alignment horizontal="general" vertical="center" textRotation="0" wrapText="false" indent="0" shrinkToFit="false"/>
      <protection locked="false" hidden="false"/>
    </xf>
    <xf numFmtId="171" fontId="24" fillId="0" borderId="0" xfId="120"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7" applyFont="true" applyBorder="false" applyAlignment="true" applyProtection="false">
      <alignment horizontal="general" vertical="center" textRotation="0" wrapText="false" indent="0" shrinkToFit="false"/>
      <protection locked="true" hidden="false"/>
    </xf>
    <xf numFmtId="171" fontId="21" fillId="0" borderId="0" xfId="117" applyFont="true" applyBorder="false" applyAlignment="true" applyProtection="false">
      <alignment horizontal="general" vertical="center" textRotation="0" wrapText="false" indent="0" shrinkToFit="false"/>
      <protection locked="true" hidden="false"/>
    </xf>
    <xf numFmtId="171" fontId="21" fillId="0" borderId="0" xfId="120" applyFont="true" applyBorder="true" applyAlignment="true" applyProtection="false">
      <alignment horizontal="general" vertical="center" textRotation="0" wrapText="true" indent="0" shrinkToFit="false"/>
      <protection locked="true" hidden="false"/>
    </xf>
    <xf numFmtId="171" fontId="6" fillId="0" borderId="0" xfId="120" applyFont="true" applyBorder="false" applyAlignment="true" applyProtection="false">
      <alignment horizontal="general" vertical="center" textRotation="0" wrapText="true" indent="0" shrinkToFit="false"/>
      <protection locked="true" hidden="false"/>
    </xf>
    <xf numFmtId="171" fontId="21" fillId="0" borderId="0" xfId="120" applyFont="true" applyBorder="true" applyAlignment="true" applyProtection="false">
      <alignment horizontal="left" vertical="top" textRotation="0" wrapText="true" indent="0" shrinkToFit="false"/>
      <protection locked="true" hidden="false"/>
    </xf>
    <xf numFmtId="164" fontId="10" fillId="0" borderId="0" xfId="117" applyFont="false" applyBorder="false" applyAlignment="true" applyProtection="false">
      <alignment horizontal="left" vertical="top" textRotation="0" wrapText="fals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false">
      <alignment horizontal="general" vertical="center" textRotation="0" wrapText="false" indent="0" shrinkToFit="false"/>
      <protection locked="true" hidden="false"/>
    </xf>
    <xf numFmtId="171" fontId="8" fillId="2" borderId="4" xfId="120" applyFont="true" applyBorder="true" applyAlignment="true" applyProtection="false">
      <alignment horizontal="center" vertical="center" textRotation="0" wrapText="false" indent="0" shrinkToFit="false"/>
      <protection locked="true" hidden="false"/>
    </xf>
    <xf numFmtId="171" fontId="8" fillId="2" borderId="11" xfId="120" applyFont="true" applyBorder="true" applyAlignment="true" applyProtection="false">
      <alignment horizontal="center" vertical="center" textRotation="0" wrapText="false" indent="0" shrinkToFit="false"/>
      <protection locked="true" hidden="false"/>
    </xf>
    <xf numFmtId="171" fontId="8" fillId="2" borderId="62" xfId="120" applyFont="true" applyBorder="true" applyAlignment="true" applyProtection="false">
      <alignment horizontal="left" vertical="center" textRotation="0" wrapText="false" indent="0" shrinkToFit="false"/>
      <protection locked="true" hidden="false"/>
    </xf>
    <xf numFmtId="166" fontId="67" fillId="6" borderId="44" xfId="104" applyFont="true" applyBorder="true" applyAlignment="true" applyProtection="true">
      <alignment horizontal="right" vertical="center" textRotation="0" wrapText="false" indent="0" shrinkToFit="false"/>
      <protection locked="true" hidden="false"/>
    </xf>
    <xf numFmtId="166" fontId="67" fillId="6" borderId="71"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20" applyFont="true" applyBorder="true" applyAlignment="true" applyProtection="false">
      <alignment horizontal="general" vertical="center" textRotation="0" wrapText="false" indent="0" shrinkToFit="false"/>
      <protection locked="true" hidden="false"/>
    </xf>
    <xf numFmtId="166" fontId="68" fillId="6" borderId="82" xfId="104" applyFont="true" applyBorder="true" applyAlignment="true" applyProtection="true">
      <alignment horizontal="right" vertical="center" textRotation="0" wrapText="false" indent="0" shrinkToFit="false"/>
      <protection locked="true" hidden="false"/>
    </xf>
    <xf numFmtId="166" fontId="68" fillId="6" borderId="83" xfId="104" applyFont="true" applyBorder="true" applyAlignment="true" applyProtection="true">
      <alignment horizontal="right" vertical="center" textRotation="0" wrapText="false" indent="0" shrinkToFit="false"/>
      <protection locked="true" hidden="false"/>
    </xf>
    <xf numFmtId="166" fontId="67" fillId="6" borderId="4" xfId="120" applyFont="true" applyBorder="true" applyAlignment="true" applyProtection="false">
      <alignment horizontal="right" vertical="center" textRotation="0" wrapText="false" indent="0" shrinkToFit="false"/>
      <protection locked="true" hidden="false"/>
    </xf>
    <xf numFmtId="166" fontId="68" fillId="6" borderId="71" xfId="104" applyFont="true" applyBorder="true" applyAlignment="true" applyProtection="true">
      <alignment horizontal="right" vertical="center" textRotation="0" wrapText="false" indent="0" shrinkToFit="false"/>
      <protection locked="true" hidden="false"/>
    </xf>
    <xf numFmtId="166" fontId="5" fillId="6" borderId="44" xfId="104" applyFont="true" applyBorder="true" applyAlignment="true" applyProtection="true">
      <alignment horizontal="right" vertical="center" textRotation="0" wrapText="false" indent="0" shrinkToFit="false"/>
      <protection locked="true" hidden="false"/>
    </xf>
    <xf numFmtId="166" fontId="5" fillId="6" borderId="1" xfId="104" applyFont="true" applyBorder="true" applyAlignment="true" applyProtection="true">
      <alignment horizontal="right" vertical="center" textRotation="0" wrapText="false" indent="0" shrinkToFit="false"/>
      <protection locked="true" hidden="false"/>
    </xf>
    <xf numFmtId="166" fontId="71" fillId="6" borderId="1" xfId="120" applyFont="true" applyBorder="true" applyAlignment="true" applyProtection="true">
      <alignment horizontal="right" vertical="center" textRotation="0" wrapText="false" indent="0" shrinkToFit="false"/>
      <protection locked="true" hidden="false"/>
    </xf>
    <xf numFmtId="171" fontId="8" fillId="2" borderId="39" xfId="120" applyFont="true" applyBorder="true" applyAlignment="true" applyProtection="true">
      <alignment horizontal="general" vertical="center" textRotation="0" wrapText="false" indent="0" shrinkToFit="false"/>
      <protection locked="true" hidden="false"/>
    </xf>
    <xf numFmtId="166" fontId="68" fillId="6" borderId="45" xfId="104" applyFont="true" applyBorder="true" applyAlignment="true" applyProtection="true">
      <alignment horizontal="right" vertical="center" textRotation="0" wrapText="false" indent="0" shrinkToFit="false"/>
      <protection locked="true" hidden="false"/>
    </xf>
    <xf numFmtId="166" fontId="68" fillId="6" borderId="60" xfId="104" applyFont="true" applyBorder="true" applyAlignment="true" applyProtection="true">
      <alignment horizontal="right" vertical="center" textRotation="0" wrapText="false" indent="0" shrinkToFit="false"/>
      <protection locked="true" hidden="false"/>
    </xf>
    <xf numFmtId="166" fontId="68" fillId="6" borderId="1" xfId="104" applyFont="true" applyBorder="true" applyAlignment="true" applyProtection="true">
      <alignment horizontal="right" vertical="center" textRotation="0" wrapText="false" indent="0" shrinkToFit="false"/>
      <protection locked="true" hidden="false"/>
    </xf>
    <xf numFmtId="166" fontId="68" fillId="6" borderId="5" xfId="104" applyFont="true" applyBorder="true" applyAlignment="true" applyProtection="true">
      <alignment horizontal="right" vertical="center" textRotation="0" wrapText="false" indent="0" shrinkToFit="false"/>
      <protection locked="true" hidden="false"/>
    </xf>
    <xf numFmtId="166" fontId="67" fillId="2" borderId="82" xfId="120" applyFont="true" applyBorder="true" applyAlignment="true" applyProtection="false">
      <alignment horizontal="right" vertical="center" textRotation="0" wrapText="false" indent="0" shrinkToFit="false"/>
      <protection locked="true" hidden="false"/>
    </xf>
    <xf numFmtId="166" fontId="67" fillId="2" borderId="83" xfId="120" applyFont="true" applyBorder="true" applyAlignment="true" applyProtection="false">
      <alignment horizontal="right" vertical="center" textRotation="0" wrapText="false" indent="0" shrinkToFit="false"/>
      <protection locked="true" hidden="false"/>
    </xf>
    <xf numFmtId="166" fontId="67" fillId="2" borderId="84" xfId="120" applyFont="true" applyBorder="true" applyAlignment="true" applyProtection="false">
      <alignment horizontal="right" vertical="center" textRotation="0" wrapText="false" indent="0" shrinkToFit="false"/>
      <protection locked="true" hidden="false"/>
    </xf>
    <xf numFmtId="171" fontId="8" fillId="2" borderId="10" xfId="120" applyFont="true" applyBorder="true" applyAlignment="true" applyProtection="false">
      <alignment horizontal="left" vertical="center" textRotation="0" wrapText="false" indent="0" shrinkToFit="false"/>
      <protection locked="true" hidden="false"/>
    </xf>
    <xf numFmtId="166"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6" fontId="8" fillId="6" borderId="1" xfId="104" applyFont="true" applyBorder="true" applyAlignment="true" applyProtection="true">
      <alignment horizontal="right" vertical="center" textRotation="0" wrapText="false" indent="0" shrinkToFit="false"/>
      <protection locked="true" hidden="false"/>
    </xf>
    <xf numFmtId="166" fontId="8" fillId="6" borderId="40" xfId="104" applyFont="true" applyBorder="true" applyAlignment="true" applyProtection="true">
      <alignment horizontal="righ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5" fontId="6" fillId="2" borderId="13" xfId="120" applyFont="true" applyBorder="true" applyAlignment="true" applyProtection="false">
      <alignment horizontal="general" vertical="center" textRotation="0" wrapText="false" indent="0"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6" fontId="67" fillId="2" borderId="1" xfId="120" applyFont="true" applyBorder="true" applyAlignment="true" applyProtection="false">
      <alignment horizontal="right" vertical="center" textRotation="0" wrapText="false" indent="0" shrinkToFit="false"/>
      <protection locked="true" hidden="false"/>
    </xf>
    <xf numFmtId="166" fontId="68" fillId="6" borderId="40" xfId="104" applyFont="true" applyBorder="true" applyAlignment="true" applyProtection="true">
      <alignment horizontal="right" vertical="center" textRotation="0" wrapText="false" indent="0" shrinkToFit="false"/>
      <protection locked="true" hidden="false"/>
    </xf>
    <xf numFmtId="166" fontId="67" fillId="2" borderId="54" xfId="120" applyFont="true" applyBorder="true" applyAlignment="true" applyProtection="true">
      <alignment horizontal="right" vertical="center" textRotation="0" wrapText="fals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6" fontId="68" fillId="6" borderId="75" xfId="104" applyFont="true" applyBorder="true" applyAlignment="true" applyProtection="true">
      <alignment horizontal="right" vertical="center" textRotation="0" wrapText="false" indent="0" shrinkToFit="false"/>
      <protection locked="true" hidden="false"/>
    </xf>
    <xf numFmtId="166" fontId="67" fillId="6" borderId="5" xfId="104" applyFont="true" applyBorder="true" applyAlignment="true" applyProtection="true">
      <alignment horizontal="right" vertical="center" textRotation="0" wrapText="false" indent="0" shrinkToFit="false"/>
      <protection locked="true" hidden="false"/>
    </xf>
    <xf numFmtId="166" fontId="68" fillId="6" borderId="49" xfId="104" applyFont="true" applyBorder="true" applyAlignment="true" applyProtection="true">
      <alignment horizontal="right" vertical="center" textRotation="0" wrapText="false" indent="0" shrinkToFit="false"/>
      <protection locked="true" hidden="false"/>
    </xf>
    <xf numFmtId="165" fontId="67" fillId="2" borderId="79" xfId="120" applyFont="tru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right" vertical="center" textRotation="0" wrapText="false" indent="0" shrinkToFit="false"/>
      <protection locked="true" hidden="false"/>
    </xf>
    <xf numFmtId="171" fontId="6" fillId="2" borderId="72" xfId="120" applyFont="true" applyBorder="true" applyAlignment="true" applyProtection="false">
      <alignment horizontal="right" vertical="center" textRotation="0" wrapText="false" indent="0" shrinkToFit="false"/>
      <protection locked="true" hidden="false"/>
    </xf>
    <xf numFmtId="171" fontId="6" fillId="2" borderId="17" xfId="120" applyFont="true" applyBorder="true" applyAlignment="true" applyProtection="false">
      <alignment horizontal="right" vertical="center" textRotation="0" wrapText="false" indent="0" shrinkToFit="false"/>
      <protection locked="true" hidden="false"/>
    </xf>
    <xf numFmtId="165" fontId="47" fillId="0" borderId="19" xfId="120" applyFont="true" applyBorder="true" applyAlignment="true" applyProtection="false">
      <alignment horizontal="left" vertical="bottom" textRotation="0" wrapText="true" indent="0" shrinkToFit="false"/>
      <protection locked="true" hidden="false"/>
    </xf>
    <xf numFmtId="165" fontId="47" fillId="0" borderId="0" xfId="120" applyFont="true" applyBorder="false" applyAlignment="true" applyProtection="false">
      <alignment horizontal="left" vertical="center" textRotation="0" wrapText="false" indent="0" shrinkToFit="false"/>
      <protection locked="true" hidden="false"/>
    </xf>
    <xf numFmtId="173" fontId="8" fillId="2" borderId="35" xfId="120" applyFont="true" applyBorder="true" applyAlignment="true" applyProtection="true">
      <alignment horizontal="left" vertical="center" textRotation="0" wrapText="true" indent="0" shrinkToFit="false"/>
      <protection locked="true" hidden="false"/>
    </xf>
    <xf numFmtId="173" fontId="8" fillId="2" borderId="4" xfId="120" applyFont="true" applyBorder="true" applyAlignment="true" applyProtection="true">
      <alignment horizontal="center" vertical="center" textRotation="0" wrapText="false" indent="0" shrinkToFit="false"/>
      <protection locked="true" hidden="false"/>
    </xf>
    <xf numFmtId="173" fontId="8" fillId="2" borderId="51" xfId="120" applyFont="true" applyBorder="true" applyAlignment="true" applyProtection="true">
      <alignment horizontal="center" vertical="center" textRotation="0" wrapText="false" indent="0" shrinkToFit="false"/>
      <protection locked="true" hidden="false"/>
    </xf>
    <xf numFmtId="173" fontId="8" fillId="2" borderId="11" xfId="120" applyFont="true" applyBorder="true" applyAlignment="true" applyProtection="true">
      <alignment horizontal="center" vertical="center" textRotation="0" wrapText="false" indent="0" shrinkToFit="false"/>
      <protection locked="true" hidden="false"/>
    </xf>
    <xf numFmtId="173" fontId="8" fillId="2" borderId="62" xfId="120" applyFont="true" applyBorder="true" applyAlignment="true" applyProtection="true">
      <alignment horizontal="general" vertical="top" textRotation="0" wrapText="false" indent="0" shrinkToFit="false"/>
      <protection locked="true" hidden="false"/>
    </xf>
    <xf numFmtId="173" fontId="8" fillId="2" borderId="76" xfId="120" applyFont="true" applyBorder="true" applyAlignment="true" applyProtection="true">
      <alignment horizontal="center" vertical="center" textRotation="0" wrapText="true" indent="0" shrinkToFit="false"/>
      <protection locked="true" hidden="false"/>
    </xf>
    <xf numFmtId="173" fontId="8" fillId="2" borderId="64" xfId="120" applyFont="true" applyBorder="true" applyAlignment="true" applyProtection="true">
      <alignment horizontal="center" vertical="center" textRotation="0" wrapText="true" indent="0" shrinkToFit="false"/>
      <protection locked="true" hidden="false"/>
    </xf>
    <xf numFmtId="173" fontId="8" fillId="2" borderId="28" xfId="120" applyFont="true" applyBorder="true" applyAlignment="true" applyProtection="true">
      <alignment horizontal="general" vertical="center" textRotation="0" wrapText="fals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73" fontId="68" fillId="6" borderId="44" xfId="104" applyFont="true" applyBorder="true" applyAlignment="true" applyProtection="true">
      <alignment horizontal="right" vertical="center" textRotation="0" wrapText="false" indent="0" shrinkToFit="false"/>
      <protection locked="true" hidden="false"/>
    </xf>
    <xf numFmtId="173" fontId="68" fillId="6" borderId="54" xfId="104" applyFont="true" applyBorder="true" applyAlignment="true" applyProtection="true">
      <alignment horizontal="right" vertical="center" textRotation="0" wrapText="false" indent="0" shrinkToFit="false"/>
      <protection locked="true" hidden="false"/>
    </xf>
    <xf numFmtId="173" fontId="6" fillId="2" borderId="13" xfId="120" applyFont="true" applyBorder="true" applyAlignment="true" applyProtection="true">
      <alignment horizontal="left" vertical="center" textRotation="0" wrapText="false" indent="3"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8" fontId="5" fillId="0" borderId="1" xfId="104"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general"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4" xfId="120" applyFont="true" applyBorder="true" applyAlignment="true" applyProtection="true">
      <alignment horizontal="right" vertical="center" textRotation="0" wrapText="true" indent="0" shrinkToFit="false"/>
      <protection locked="true" hidden="false"/>
    </xf>
    <xf numFmtId="168" fontId="5" fillId="0" borderId="14" xfId="120" applyFont="true" applyBorder="true" applyAlignment="true" applyProtection="true">
      <alignment horizontal="right" vertical="center" textRotation="0" wrapText="true" indent="0" shrinkToFit="false"/>
      <protection locked="true" hidden="false"/>
    </xf>
    <xf numFmtId="168" fontId="5" fillId="8" borderId="1" xfId="120"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false" indent="0" shrinkToFit="false"/>
      <protection locked="true" hidden="false"/>
    </xf>
    <xf numFmtId="168" fontId="5" fillId="0" borderId="31" xfId="120" applyFont="true" applyBorder="true" applyAlignment="true" applyProtection="true">
      <alignment horizontal="right" vertical="center" textRotation="0" wrapText="true" indent="0" shrinkToFit="false"/>
      <protection locked="true" hidden="false"/>
    </xf>
    <xf numFmtId="173" fontId="6" fillId="2" borderId="12" xfId="120" applyFont="true" applyBorder="true" applyAlignment="true" applyProtection="true">
      <alignment horizontal="left" vertical="center" textRotation="0" wrapText="false" indent="3" shrinkToFit="false"/>
      <protection locked="true" hidden="false"/>
    </xf>
    <xf numFmtId="168" fontId="5" fillId="0" borderId="5" xfId="120" applyFont="true" applyBorder="true" applyAlignment="true" applyProtection="true">
      <alignment horizontal="right" vertical="center" textRotation="0" wrapText="false" indent="0" shrinkToFit="false"/>
      <protection locked="true" hidden="false"/>
    </xf>
    <xf numFmtId="168" fontId="5" fillId="0" borderId="5" xfId="120" applyFont="true" applyBorder="true" applyAlignment="true" applyProtection="true">
      <alignment horizontal="right" vertical="center" textRotation="0" wrapText="true" indent="0" shrinkToFit="false"/>
      <protection locked="true" hidden="false"/>
    </xf>
    <xf numFmtId="168" fontId="5" fillId="0" borderId="6" xfId="120" applyFont="true" applyBorder="true" applyAlignment="true" applyProtection="true">
      <alignment horizontal="right" vertical="center" textRotation="0" wrapText="true" indent="0" shrinkToFit="false"/>
      <protection locked="true" hidden="false"/>
    </xf>
    <xf numFmtId="173" fontId="40" fillId="0" borderId="0" xfId="117" applyFont="true" applyBorder="false" applyAlignment="true" applyProtection="false">
      <alignment horizontal="general" vertical="center" textRotation="0" wrapText="false" indent="0" shrinkToFit="false"/>
      <protection locked="tru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7" applyFont="true" applyBorder="false" applyAlignment="true" applyProtection="true">
      <alignment horizontal="general" vertical="center" textRotation="0" wrapText="false" indent="0" shrinkToFit="false"/>
      <protection locked="false" hidden="false"/>
    </xf>
    <xf numFmtId="164" fontId="52" fillId="0" borderId="0" xfId="117"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20" applyFont="true" applyBorder="true" applyAlignment="true" applyProtection="true">
      <alignment horizontal="left" vertical="center" textRotation="0" wrapText="false" indent="0" shrinkToFit="false"/>
      <protection locked="true" hidden="false"/>
    </xf>
    <xf numFmtId="173" fontId="8" fillId="2" borderId="22" xfId="120" applyFont="true" applyBorder="true" applyAlignment="true" applyProtection="true">
      <alignment horizontal="left" vertical="top" textRotation="0" wrapText="false" indent="0" shrinkToFit="false"/>
      <protection locked="true" hidden="false"/>
    </xf>
    <xf numFmtId="168" fontId="67" fillId="0" borderId="46" xfId="120" applyFont="true" applyBorder="true" applyAlignment="true" applyProtection="true">
      <alignment horizontal="right" vertical="center" textRotation="0" wrapText="true" indent="0" shrinkToFit="false"/>
      <protection locked="true" hidden="false"/>
    </xf>
    <xf numFmtId="173" fontId="68" fillId="6" borderId="46" xfId="104" applyFont="true" applyBorder="true" applyAlignment="true" applyProtection="true">
      <alignment horizontal="right" vertical="center" textRotation="0" wrapText="false" indent="0" shrinkToFit="false"/>
      <protection locked="true" hidden="false"/>
    </xf>
    <xf numFmtId="173" fontId="68" fillId="6" borderId="77" xfId="104"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left" vertical="center" textRotation="0" wrapText="false" indent="0" shrinkToFit="false"/>
      <protection locked="true" hidden="false"/>
    </xf>
    <xf numFmtId="168" fontId="67" fillId="6" borderId="41" xfId="104"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1"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1"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8" fontId="5" fillId="6" borderId="41"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true" indent="0" shrinkToFit="false"/>
      <protection locked="true" hidden="false"/>
    </xf>
    <xf numFmtId="173" fontId="6" fillId="2" borderId="29" xfId="120"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4" applyFont="true" applyBorder="true" applyAlignment="true" applyProtection="true">
      <alignment horizontal="right" vertical="center" textRotation="0" wrapText="false" indent="0" shrinkToFit="false"/>
      <protection locked="true" hidden="false"/>
    </xf>
    <xf numFmtId="173" fontId="6" fillId="6" borderId="46" xfId="104" applyFont="true" applyBorder="true" applyAlignment="true" applyProtection="true">
      <alignment horizontal="right" vertical="center" textRotation="0" wrapText="false" indent="0" shrinkToFit="false"/>
      <protection locked="true" hidden="false"/>
    </xf>
    <xf numFmtId="173" fontId="6" fillId="6" borderId="77" xfId="104"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false" indent="0" shrinkToFit="false"/>
      <protection locked="true" hidden="false"/>
    </xf>
    <xf numFmtId="165" fontId="5"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87" xfId="120" applyFont="true" applyBorder="true" applyAlignment="true" applyProtection="true">
      <alignment horizontal="right" vertical="center" textRotation="0" wrapText="false" indent="0" shrinkToFit="false"/>
      <protection locked="tru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2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20" applyFont="true" applyBorder="true" applyAlignment="true" applyProtection="true">
      <alignment horizontal="general" vertical="center" textRotation="0" wrapText="true" indent="0" shrinkToFit="false"/>
      <protection locked="false" hidden="false"/>
    </xf>
    <xf numFmtId="165" fontId="8" fillId="2" borderId="80" xfId="120" applyFont="true" applyBorder="true" applyAlignment="true" applyProtection="false">
      <alignment horizontal="general" vertical="center" textRotation="0" wrapText="true" indent="0" shrinkToFit="false"/>
      <protection locked="true" hidden="false"/>
    </xf>
    <xf numFmtId="165" fontId="5" fillId="2" borderId="55" xfId="120" applyFont="true" applyBorder="true" applyAlignment="true" applyProtection="false">
      <alignment horizontal="general" vertical="center" textRotation="0" wrapText="true" indent="0" shrinkToFit="false"/>
      <protection locked="true" hidden="false"/>
    </xf>
    <xf numFmtId="165" fontId="5" fillId="2" borderId="18" xfId="120" applyFont="true" applyBorder="true" applyAlignment="true" applyProtection="false">
      <alignment horizontal="general" vertical="center" textRotation="0" wrapText="true" indent="0" shrinkToFit="false"/>
      <protection locked="true" hidden="false"/>
    </xf>
    <xf numFmtId="165" fontId="5" fillId="2" borderId="0" xfId="120" applyFont="true" applyBorder="true" applyAlignment="true" applyProtection="false">
      <alignment horizontal="general" vertical="center" textRotation="0" wrapText="true" indent="0" shrinkToFit="false"/>
      <protection locked="true" hidden="false"/>
    </xf>
    <xf numFmtId="165" fontId="5" fillId="2" borderId="38"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general" vertical="center" textRotation="0" wrapText="true" indent="0" shrinkToFit="false"/>
      <protection locked="true" hidden="false"/>
    </xf>
    <xf numFmtId="173" fontId="12" fillId="2" borderId="21" xfId="125" applyFont="true" applyBorder="true" applyAlignment="true" applyProtection="true">
      <alignment horizontal="left" vertical="center" textRotation="0" wrapText="true" indent="0" shrinkToFit="false"/>
      <protection locked="true" hidden="false"/>
    </xf>
    <xf numFmtId="173" fontId="12" fillId="2" borderId="85" xfId="120" applyFont="true" applyBorder="true" applyAlignment="true" applyProtection="true">
      <alignment horizontal="center" vertical="center" textRotation="0" wrapText="false" indent="0" shrinkToFit="false"/>
      <protection locked="true" hidden="false"/>
    </xf>
    <xf numFmtId="173" fontId="12" fillId="2" borderId="4" xfId="120" applyFont="true" applyBorder="true" applyAlignment="true" applyProtection="true">
      <alignment horizontal="center" vertical="center" textRotation="0" wrapText="true" indent="0" shrinkToFit="false"/>
      <protection locked="true" hidden="false"/>
    </xf>
    <xf numFmtId="164" fontId="11" fillId="2" borderId="82" xfId="125" applyFont="true" applyBorder="true" applyAlignment="true" applyProtection="false">
      <alignment horizontal="center" vertical="center" textRotation="0" wrapText="true" indent="0" shrinkToFit="false"/>
      <protection locked="true" hidden="false"/>
    </xf>
    <xf numFmtId="173" fontId="12" fillId="2" borderId="59" xfId="125" applyFont="true" applyBorder="true" applyAlignment="true" applyProtection="true">
      <alignment horizontal="center" vertical="center" textRotation="0" wrapText="false" indent="0" shrinkToFit="false"/>
      <protection locked="true" hidden="false"/>
    </xf>
    <xf numFmtId="165" fontId="5" fillId="2" borderId="22" xfId="120" applyFont="false" applyBorder="true" applyAlignment="true" applyProtection="false">
      <alignment horizontal="left" vertical="center" textRotation="0" wrapText="false" indent="0" shrinkToFit="false"/>
      <protection locked="true" hidden="false"/>
    </xf>
    <xf numFmtId="165" fontId="5" fillId="2" borderId="63" xfId="120" applyFont="false" applyBorder="true" applyAlignment="true" applyProtection="false">
      <alignment horizontal="center" vertical="center" textRotation="0" wrapText="false" indent="0" shrinkToFit="false"/>
      <protection locked="true" hidden="false"/>
    </xf>
    <xf numFmtId="173" fontId="8" fillId="2" borderId="45" xfId="120" applyFont="true" applyBorder="true" applyAlignment="true" applyProtection="true">
      <alignment horizontal="center" vertical="center" textRotation="0" wrapText="false" indent="0" shrinkToFit="false"/>
      <protection locked="true" hidden="false"/>
    </xf>
    <xf numFmtId="164" fontId="11" fillId="2" borderId="32" xfId="125" applyFont="true" applyBorder="true" applyAlignment="true" applyProtection="false">
      <alignment horizontal="left" vertical="center" textRotation="0" wrapText="true" indent="0" shrinkToFit="false"/>
      <protection locked="true" hidden="false"/>
    </xf>
    <xf numFmtId="165" fontId="5" fillId="8" borderId="116" xfId="120" applyFont="false" applyBorder="true" applyAlignment="true" applyProtection="false">
      <alignment horizontal="center" vertical="center" textRotation="0" wrapText="true" indent="0" shrinkToFit="false"/>
      <protection locked="true" hidden="false"/>
    </xf>
    <xf numFmtId="165" fontId="5" fillId="0" borderId="116" xfId="120" applyFont="false" applyBorder="true" applyAlignment="true" applyProtection="true">
      <alignment horizontal="center" vertical="center" textRotation="0" wrapText="true" indent="0" shrinkToFit="false"/>
      <protection locked="true" hidden="false"/>
    </xf>
    <xf numFmtId="165" fontId="67" fillId="8" borderId="13" xfId="120" applyFont="true" applyBorder="true" applyAlignment="true" applyProtection="false">
      <alignment horizontal="left" vertical="center" textRotation="0" wrapText="true" indent="0" shrinkToFit="false"/>
      <protection locked="true" hidden="false"/>
    </xf>
    <xf numFmtId="165" fontId="27" fillId="8" borderId="41" xfId="120" applyFont="true" applyBorder="true" applyAlignment="true" applyProtection="false">
      <alignment horizontal="center" vertical="center" textRotation="0" wrapText="true" indent="0" shrinkToFit="false"/>
      <protection locked="true" hidden="false"/>
    </xf>
    <xf numFmtId="165" fontId="27" fillId="0" borderId="41" xfId="120" applyFont="true" applyBorder="true" applyAlignment="true" applyProtection="true">
      <alignment horizontal="center" vertical="center" textRotation="0" wrapText="true" indent="0" shrinkToFit="false"/>
      <protection locked="true" hidden="false"/>
    </xf>
    <xf numFmtId="173" fontId="6" fillId="0" borderId="13" xfId="120" applyFont="true" applyBorder="true" applyAlignment="true" applyProtection="true">
      <alignment horizontal="left" vertical="center" textRotation="0" wrapText="false" indent="7" shrinkToFit="false"/>
      <protection locked="true" hidden="false"/>
    </xf>
    <xf numFmtId="173" fontId="6" fillId="0" borderId="41" xfId="120" applyFont="true" applyBorder="true" applyAlignment="true" applyProtection="true">
      <alignment horizontal="center" vertical="center" textRotation="0" wrapText="false" indent="0" shrinkToFit="false"/>
      <protection locked="true" hidden="false"/>
    </xf>
    <xf numFmtId="173" fontId="12" fillId="0" borderId="0" xfId="120" applyFont="true" applyBorder="false" applyAlignment="true" applyProtection="true">
      <alignment horizontal="general" vertical="center" textRotation="0" wrapText="false" indent="0" shrinkToFit="false"/>
      <protection locked="false" hidden="false"/>
    </xf>
    <xf numFmtId="173" fontId="40" fillId="0" borderId="0" xfId="120"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20" applyFont="true" applyBorder="true" applyAlignment="true" applyProtection="false">
      <alignment horizontal="general" vertical="center" textRotation="0" wrapText="false" indent="0" shrinkToFit="false"/>
      <protection locked="true" hidden="false"/>
    </xf>
    <xf numFmtId="165" fontId="6" fillId="2" borderId="19" xfId="120" applyFont="true" applyBorder="true" applyAlignment="true" applyProtection="false">
      <alignment horizontal="general" vertical="center" textRotation="0" wrapText="false" indent="0" shrinkToFit="false"/>
      <protection locked="true" hidden="false"/>
    </xf>
    <xf numFmtId="165" fontId="6" fillId="2" borderId="36" xfId="120" applyFont="true" applyBorder="true" applyAlignment="true" applyProtection="false">
      <alignment horizontal="general" vertical="center" textRotation="0" wrapText="false" indent="0" shrinkToFit="false"/>
      <protection locked="true" hidden="false"/>
    </xf>
    <xf numFmtId="164" fontId="37" fillId="2" borderId="37" xfId="125" applyFont="true" applyBorder="true" applyAlignment="true" applyProtection="false">
      <alignment horizontal="general"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12" fillId="0" borderId="0" xfId="120"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32" fillId="2" borderId="93" xfId="120" applyFont="true" applyBorder="true" applyAlignment="true" applyProtection="true">
      <alignment horizontal="left" vertical="center" textRotation="0" wrapText="true" indent="0" shrinkToFit="false"/>
      <protection locked="true" hidden="false"/>
    </xf>
    <xf numFmtId="171" fontId="32" fillId="2" borderId="11" xfId="120" applyFont="true" applyBorder="true" applyAlignment="true" applyProtection="false">
      <alignment horizontal="center"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true" indent="0" shrinkToFit="false"/>
      <protection locked="true" hidden="false"/>
    </xf>
    <xf numFmtId="171" fontId="32" fillId="2" borderId="1" xfId="120" applyFont="true" applyBorder="true" applyAlignment="true" applyProtection="false">
      <alignment horizontal="center" vertical="center" textRotation="0" wrapText="true" indent="0" shrinkToFit="false"/>
      <protection locked="true" hidden="false"/>
    </xf>
    <xf numFmtId="171" fontId="32" fillId="2" borderId="41" xfId="120" applyFont="true" applyBorder="true" applyAlignment="true" applyProtection="false">
      <alignment horizontal="center" vertical="center" textRotation="0" wrapText="true" indent="0" shrinkToFit="false"/>
      <protection locked="true" hidden="false"/>
    </xf>
    <xf numFmtId="171" fontId="49" fillId="2" borderId="66" xfId="120" applyFont="true" applyBorder="true" applyAlignment="true" applyProtection="false">
      <alignment horizontal="center" vertical="center" textRotation="0" wrapText="true" indent="0" shrinkToFit="false"/>
      <protection locked="true" hidden="false"/>
    </xf>
    <xf numFmtId="171" fontId="49" fillId="2" borderId="14" xfId="120" applyFont="true" applyBorder="true" applyAlignment="true" applyProtection="false">
      <alignment horizontal="center" vertical="center" textRotation="0" wrapText="true" indent="0" shrinkToFit="false"/>
      <protection locked="true" hidden="false"/>
    </xf>
    <xf numFmtId="171" fontId="32" fillId="2" borderId="13" xfId="120" applyFont="true" applyBorder="true" applyAlignment="true" applyProtection="false">
      <alignment horizontal="center" vertical="center" textRotation="0" wrapText="true" indent="0" shrinkToFit="false"/>
      <protection locked="true" hidden="false"/>
    </xf>
    <xf numFmtId="171" fontId="32" fillId="2" borderId="43" xfId="120" applyFont="true" applyBorder="true" applyAlignment="true" applyProtection="false">
      <alignment horizontal="center" vertical="center" textRotation="0" wrapText="false" indent="0" shrinkToFit="false"/>
      <protection locked="true" hidden="false"/>
    </xf>
    <xf numFmtId="171" fontId="32" fillId="2" borderId="23" xfId="120" applyFont="true" applyBorder="true" applyAlignment="true" applyProtection="false">
      <alignment horizontal="center"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true" indent="0" shrinkToFit="false"/>
      <protection locked="true" hidden="false"/>
    </xf>
    <xf numFmtId="171" fontId="32" fillId="2" borderId="90" xfId="120" applyFont="true" applyBorder="true" applyAlignment="true" applyProtection="true">
      <alignment horizontal="left" vertical="center" textRotation="0" wrapText="true" indent="0" shrinkToFit="false"/>
      <protection locked="true" hidden="false"/>
    </xf>
    <xf numFmtId="165" fontId="49" fillId="0" borderId="92" xfId="120" applyFont="true" applyBorder="true" applyAlignment="true" applyProtection="true">
      <alignment horizontal="right" vertical="center" textRotation="0" wrapText="false" indent="0" shrinkToFit="false"/>
      <protection locked="true" hidden="false"/>
    </xf>
    <xf numFmtId="165" fontId="49" fillId="2" borderId="92" xfId="120" applyFont="true" applyBorder="true" applyAlignment="true" applyProtection="true">
      <alignment horizontal="right" vertical="center" textRotation="0" wrapText="false" indent="0" shrinkToFit="false"/>
      <protection locked="false" hidden="false"/>
    </xf>
    <xf numFmtId="165" fontId="13" fillId="2" borderId="92" xfId="120" applyFont="true" applyBorder="true" applyAlignment="true" applyProtection="false">
      <alignment horizontal="right" vertical="center" textRotation="0" wrapText="false" indent="0" shrinkToFit="false"/>
      <protection locked="true" hidden="false"/>
    </xf>
    <xf numFmtId="165" fontId="13" fillId="2" borderId="110" xfId="120" applyFont="true" applyBorder="true" applyAlignment="true" applyProtection="false">
      <alignment horizontal="right" vertical="center" textRotation="0" wrapText="false" indent="0" shrinkToFit="false"/>
      <protection locked="true" hidden="false"/>
    </xf>
    <xf numFmtId="165" fontId="13" fillId="2" borderId="100" xfId="120" applyFont="true" applyBorder="true" applyAlignment="true" applyProtection="false">
      <alignment horizontal="right" vertical="center" textRotation="0" wrapText="false" indent="0" shrinkToFit="false"/>
      <protection locked="true" hidden="false"/>
    </xf>
    <xf numFmtId="165" fontId="13" fillId="0" borderId="90" xfId="120" applyFont="true" applyBorder="true" applyAlignment="true" applyProtection="true">
      <alignment horizontal="right" vertical="center" textRotation="0" wrapText="false" indent="0" shrinkToFit="false"/>
      <protection locked="true" hidden="false"/>
    </xf>
    <xf numFmtId="165" fontId="13" fillId="0" borderId="92" xfId="120" applyFont="true" applyBorder="true" applyAlignment="true" applyProtection="true">
      <alignment horizontal="right" vertical="center" textRotation="0" wrapText="false" indent="0" shrinkToFit="false"/>
      <protection locked="true" hidden="false"/>
    </xf>
    <xf numFmtId="171" fontId="32" fillId="2" borderId="65"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lef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true">
      <alignment horizontal="right" vertical="center" textRotation="0" wrapText="false" indent="0" shrinkToFit="false"/>
      <protection locked="false" hidden="false"/>
    </xf>
    <xf numFmtId="165" fontId="13" fillId="2" borderId="44" xfId="120" applyFont="true" applyBorder="true" applyAlignment="true" applyProtection="false">
      <alignment horizontal="right" vertical="center" textRotation="0" wrapText="false" indent="0" shrinkToFit="false"/>
      <protection locked="true" hidden="false"/>
    </xf>
    <xf numFmtId="165" fontId="13" fillId="2" borderId="71" xfId="120" applyFont="true" applyBorder="true" applyAlignment="true" applyProtection="false">
      <alignment horizontal="right" vertical="center" textRotation="0" wrapText="false" indent="0" shrinkToFit="false"/>
      <protection locked="true" hidden="false"/>
    </xf>
    <xf numFmtId="165" fontId="13" fillId="2" borderId="54" xfId="120" applyFont="true" applyBorder="true" applyAlignment="true" applyProtection="false">
      <alignment horizontal="right" vertical="center" textRotation="0" wrapText="false" indent="0" shrinkToFit="false"/>
      <protection locked="true" hidden="false"/>
    </xf>
    <xf numFmtId="165" fontId="13" fillId="0" borderId="28" xfId="120" applyFont="true" applyBorder="true" applyAlignment="true" applyProtection="true">
      <alignment horizontal="right"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general"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65" fontId="13" fillId="2" borderId="1" xfId="120" applyFont="true" applyBorder="true" applyAlignment="true" applyProtection="false">
      <alignment horizontal="right" vertical="center" textRotation="0" wrapText="false" indent="0" shrinkToFit="false"/>
      <protection locked="true" hidden="false"/>
    </xf>
    <xf numFmtId="165" fontId="13" fillId="0" borderId="13" xfId="120" applyFont="true" applyBorder="true" applyAlignment="true" applyProtection="true">
      <alignment horizontal="righ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true" indent="0" shrinkToFit="false"/>
      <protection locked="true" hidden="false"/>
    </xf>
    <xf numFmtId="171" fontId="28" fillId="2" borderId="40" xfId="120" applyFont="true" applyBorder="true" applyAlignment="true" applyProtection="true">
      <alignment horizontal="general" vertical="center" textRotation="0" wrapText="false" indent="0" shrinkToFit="false"/>
      <protection locked="true" hidden="false"/>
    </xf>
    <xf numFmtId="171" fontId="28" fillId="2" borderId="72" xfId="120" applyFont="true" applyBorder="true" applyAlignment="true" applyProtection="true">
      <alignment horizontal="left" vertical="center" textRotation="0" wrapText="false" indent="0" shrinkToFit="false"/>
      <protection locked="true" hidden="false"/>
    </xf>
    <xf numFmtId="171" fontId="28" fillId="2" borderId="49" xfId="120" applyFont="true" applyBorder="true" applyAlignment="true" applyProtection="true">
      <alignment horizontal="general"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false" hidden="false"/>
    </xf>
    <xf numFmtId="165" fontId="13" fillId="2" borderId="49" xfId="120" applyFont="true" applyBorder="true" applyAlignment="true" applyProtection="true">
      <alignment horizontal="right" vertical="center" textRotation="0" wrapText="false" indent="0" shrinkToFit="false"/>
      <protection locked="false" hidden="false"/>
    </xf>
    <xf numFmtId="165" fontId="13" fillId="2" borderId="6" xfId="120" applyFont="true" applyBorder="true" applyAlignment="true" applyProtection="false">
      <alignment horizontal="right" vertical="center" textRotation="0" wrapText="false" indent="0" shrinkToFit="false"/>
      <protection locked="true" hidden="false"/>
    </xf>
    <xf numFmtId="165" fontId="13" fillId="0" borderId="12" xfId="120" applyFont="true" applyBorder="true" applyAlignment="true" applyProtection="true">
      <alignment horizontal="right" vertical="center" textRotation="0" wrapText="false" indent="0" shrinkToFit="false"/>
      <protection locked="true" hidden="false"/>
    </xf>
    <xf numFmtId="171" fontId="32" fillId="2" borderId="20" xfId="120" applyFont="true" applyBorder="true" applyAlignment="true" applyProtection="true">
      <alignment horizontal="general"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2" borderId="44" xfId="120" applyFont="true" applyBorder="true" applyAlignment="true" applyProtection="false">
      <alignment horizontal="right" vertical="center" textRotation="0" wrapText="false" indent="0" shrinkToFit="false"/>
      <protection locked="true" hidden="false"/>
    </xf>
    <xf numFmtId="165" fontId="76" fillId="2" borderId="71" xfId="120" applyFont="true" applyBorder="true" applyAlignment="true" applyProtection="false">
      <alignment horizontal="right" vertical="center" textRotation="0" wrapText="false" indent="0" shrinkToFit="false"/>
      <protection locked="true" hidden="false"/>
    </xf>
    <xf numFmtId="165" fontId="76" fillId="2" borderId="54" xfId="120" applyFont="true" applyBorder="true" applyAlignment="true" applyProtection="false">
      <alignment horizontal="right" vertical="center" textRotation="0" wrapText="false" indent="0" shrinkToFit="false"/>
      <protection locked="true" hidden="false"/>
    </xf>
    <xf numFmtId="165" fontId="76" fillId="0" borderId="28" xfId="120" applyFont="true" applyBorder="true" applyAlignment="true" applyProtection="true">
      <alignment horizontal="right" vertical="center" textRotation="0" wrapText="false" indent="0" shrinkToFit="false"/>
      <protection locked="true" hidden="false"/>
    </xf>
    <xf numFmtId="171" fontId="28" fillId="2" borderId="71" xfId="120" applyFont="true" applyBorder="true" applyAlignment="true" applyProtection="true">
      <alignment horizontal="general" vertical="center" textRotation="0" wrapText="false" indent="0" shrinkToFit="false"/>
      <protection locked="true" hidden="false"/>
    </xf>
    <xf numFmtId="165" fontId="13" fillId="2" borderId="40" xfId="120" applyFont="true" applyBorder="true" applyAlignment="true" applyProtection="false">
      <alignment horizontal="right" vertical="center" textRotation="0" wrapText="false" indent="0" shrinkToFit="false"/>
      <protection locked="true" hidden="false"/>
    </xf>
    <xf numFmtId="165" fontId="13" fillId="2" borderId="14" xfId="120" applyFont="true" applyBorder="true" applyAlignment="true" applyProtection="false">
      <alignment horizontal="right" vertical="center" textRotation="0" wrapText="false" indent="0" shrinkToFit="false"/>
      <protection locked="true" hidden="false"/>
    </xf>
    <xf numFmtId="171"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false" hidden="false"/>
    </xf>
    <xf numFmtId="164" fontId="13" fillId="6" borderId="40"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1" fontId="32" fillId="2" borderId="89" xfId="120" applyFont="true" applyBorder="true" applyAlignment="true" applyProtection="true">
      <alignment horizontal="left" vertical="center" textRotation="0" wrapText="false" indent="0" shrinkToFit="false"/>
      <protection locked="true" hidden="false"/>
    </xf>
    <xf numFmtId="171" fontId="32" fillId="2" borderId="117" xfId="120" applyFont="true" applyBorder="true" applyAlignment="true" applyProtection="true">
      <alignment horizontal="general"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2" borderId="82" xfId="120" applyFont="true" applyBorder="true" applyAlignment="true" applyProtection="true">
      <alignment horizontal="right" vertical="center" textRotation="0" wrapText="false" indent="0" shrinkToFit="false"/>
      <protection locked="false" hidden="false"/>
    </xf>
    <xf numFmtId="165" fontId="76" fillId="2" borderId="83" xfId="120" applyFont="true" applyBorder="true" applyAlignment="true" applyProtection="true">
      <alignment horizontal="right" vertical="center" textRotation="0" wrapText="false" indent="0" shrinkToFit="false"/>
      <protection locked="false" hidden="false"/>
    </xf>
    <xf numFmtId="165" fontId="76" fillId="2" borderId="84" xfId="120" applyFont="true" applyBorder="true" applyAlignment="true" applyProtection="false">
      <alignment horizontal="right" vertical="center" textRotation="0" wrapText="false" indent="0" shrinkToFit="false"/>
      <protection locked="true" hidden="false"/>
    </xf>
    <xf numFmtId="171" fontId="77" fillId="6" borderId="27"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false" hidden="false"/>
    </xf>
    <xf numFmtId="164" fontId="76" fillId="6" borderId="84" xfId="104" applyFont="true" applyBorder="true" applyAlignment="true" applyProtection="true">
      <alignment horizontal="right" vertical="center" textRotation="0" wrapText="false" indent="0" shrinkToFit="false"/>
      <protection locked="true" hidden="false"/>
    </xf>
    <xf numFmtId="165" fontId="76" fillId="0" borderId="27" xfId="120" applyFont="true" applyBorder="true" applyAlignment="true" applyProtection="true">
      <alignment horizontal="right" vertical="center" textRotation="0" wrapText="false" indent="0" shrinkToFit="false"/>
      <protection locked="true" hidden="false"/>
    </xf>
    <xf numFmtId="171" fontId="32" fillId="2" borderId="99" xfId="120"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4" xfId="104" applyFont="true" applyBorder="true" applyAlignment="true" applyProtection="true">
      <alignment horizontal="right" vertical="center" textRotation="0" wrapText="false" indent="0" shrinkToFit="false"/>
      <protection locked="true" hidden="false"/>
    </xf>
    <xf numFmtId="164" fontId="76" fillId="6" borderId="51"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20" applyFont="true" applyBorder="true" applyAlignment="true" applyProtection="true">
      <alignment horizontal="right" vertical="center" textRotation="0" wrapText="false" indent="0" shrinkToFit="false"/>
      <protection locked="true" hidden="false"/>
    </xf>
    <xf numFmtId="165" fontId="76" fillId="0" borderId="4" xfId="120" applyFont="true" applyBorder="true" applyAlignment="true" applyProtection="true">
      <alignment horizontal="right" vertical="center" textRotation="0" wrapText="false" indent="0" shrinkToFit="false"/>
      <protection locked="true" hidden="false"/>
    </xf>
    <xf numFmtId="165" fontId="76" fillId="2" borderId="4" xfId="120" applyFont="true" applyBorder="true" applyAlignment="true" applyProtection="false">
      <alignment horizontal="right" vertical="center" textRotation="0" wrapText="false" indent="0" shrinkToFit="false"/>
      <protection locked="true" hidden="false"/>
    </xf>
    <xf numFmtId="165" fontId="76" fillId="2" borderId="51" xfId="120" applyFont="true" applyBorder="true" applyAlignment="true" applyProtection="false">
      <alignment horizontal="right" vertical="center" textRotation="0" wrapText="false" indent="0" shrinkToFit="false"/>
      <protection locked="true" hidden="false"/>
    </xf>
    <xf numFmtId="165" fontId="76" fillId="2" borderId="11" xfId="120" applyFont="true" applyBorder="true" applyAlignment="true" applyProtection="fals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true" indent="0" shrinkToFit="false"/>
      <protection locked="true" hidden="false"/>
    </xf>
    <xf numFmtId="171" fontId="28" fillId="6" borderId="71" xfId="104" applyFont="true" applyBorder="true" applyAlignment="true" applyProtection="true">
      <alignment horizontal="right" vertical="center" textRotation="0" wrapText="true" indent="0" shrinkToFit="false"/>
      <protection locked="true" hidden="false"/>
    </xf>
    <xf numFmtId="171" fontId="28" fillId="6" borderId="54" xfId="104" applyFont="true" applyBorder="true" applyAlignment="true" applyProtection="true">
      <alignment horizontal="right" vertical="center" textRotation="0" wrapText="true" indent="0" shrinkToFit="false"/>
      <protection locked="true" hidden="false"/>
    </xf>
    <xf numFmtId="165" fontId="28" fillId="2" borderId="44" xfId="104" applyFont="true" applyBorder="true" applyAlignment="true" applyProtection="true">
      <alignment horizontal="right" vertical="center" textRotation="0" wrapText="true" indent="0" shrinkToFit="false"/>
      <protection locked="true" hidden="false"/>
    </xf>
    <xf numFmtId="165" fontId="28" fillId="2" borderId="71" xfId="104" applyFont="true" applyBorder="true" applyAlignment="true" applyProtection="true">
      <alignment horizontal="right" vertical="center" textRotation="0" wrapText="true" indent="0" shrinkToFit="false"/>
      <protection locked="true" hidden="false"/>
    </xf>
    <xf numFmtId="165" fontId="28" fillId="2" borderId="54" xfId="104" applyFont="true" applyBorder="true" applyAlignment="true" applyProtection="true">
      <alignment horizontal="right" vertical="center" textRotation="0" wrapText="true" indent="0" shrinkToFit="false"/>
      <protection locked="true" hidden="false"/>
    </xf>
    <xf numFmtId="171" fontId="28" fillId="6" borderId="28"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true" hidden="false"/>
    </xf>
    <xf numFmtId="171" fontId="28" fillId="6" borderId="1" xfId="104" applyFont="true" applyBorder="true" applyAlignment="true" applyProtection="true">
      <alignment horizontal="right" vertical="center" textRotation="0" wrapText="tru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71" fontId="28" fillId="6" borderId="40" xfId="104" applyFont="true" applyBorder="true" applyAlignment="true" applyProtection="true">
      <alignment horizontal="right" vertical="center" textRotation="0" wrapText="true" indent="0" shrinkToFit="false"/>
      <protection locked="true" hidden="false"/>
    </xf>
    <xf numFmtId="171" fontId="28" fillId="6" borderId="14" xfId="104" applyFont="true" applyBorder="true" applyAlignment="true" applyProtection="true">
      <alignment horizontal="right" vertical="center" textRotation="0" wrapText="true" indent="0" shrinkToFit="false"/>
      <protection locked="true" hidden="false"/>
    </xf>
    <xf numFmtId="171" fontId="28" fillId="2" borderId="1" xfId="104" applyFont="true" applyBorder="true" applyAlignment="true" applyProtection="true">
      <alignment horizontal="right" vertical="center" textRotation="0" wrapText="true" indent="0" shrinkToFit="false"/>
      <protection locked="true" hidden="false"/>
    </xf>
    <xf numFmtId="171" fontId="28" fillId="2" borderId="40" xfId="104" applyFont="true" applyBorder="true" applyAlignment="true" applyProtection="true">
      <alignment horizontal="right" vertical="center" textRotation="0" wrapText="true" indent="0" shrinkToFit="false"/>
      <protection locked="true" hidden="false"/>
    </xf>
    <xf numFmtId="171"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general" vertical="center" textRotation="0" wrapText="false" indent="0" shrinkToFit="false"/>
      <protection locked="true" hidden="false"/>
    </xf>
    <xf numFmtId="164" fontId="13" fillId="6" borderId="71" xfId="104" applyFont="true" applyBorder="true" applyAlignment="true" applyProtection="true">
      <alignment horizontal="right" vertical="center" textRotation="0" wrapText="false" indent="0" shrinkToFit="false"/>
      <protection locked="true" hidden="false"/>
    </xf>
    <xf numFmtId="164" fontId="13" fillId="6" borderId="5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true" indent="0" shrinkToFit="false"/>
      <protection locked="true" hidden="false"/>
    </xf>
    <xf numFmtId="171" fontId="28" fillId="2" borderId="54" xfId="104" applyFont="true" applyBorder="true" applyAlignment="true" applyProtection="true">
      <alignment horizontal="right" vertical="center" textRotation="0" wrapText="true" indent="0" shrinkToFit="false"/>
      <protection locked="true" hidden="false"/>
    </xf>
    <xf numFmtId="171" fontId="28" fillId="2" borderId="101"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left" vertical="center" textRotation="0" wrapText="false" indent="0" shrinkToFit="false"/>
      <protection locked="true" hidden="false"/>
    </xf>
    <xf numFmtId="171" fontId="28" fillId="6" borderId="5" xfId="104" applyFont="true" applyBorder="true" applyAlignment="true" applyProtection="true">
      <alignment horizontal="right" vertical="center" textRotation="0" wrapText="true" indent="0" shrinkToFit="false"/>
      <protection locked="true" hidden="false"/>
    </xf>
    <xf numFmtId="171" fontId="28" fillId="6" borderId="49" xfId="104" applyFont="true" applyBorder="true" applyAlignment="true" applyProtection="true">
      <alignment horizontal="right" vertical="center" textRotation="0" wrapText="true" indent="0" shrinkToFit="false"/>
      <protection locked="true" hidden="false"/>
    </xf>
    <xf numFmtId="171" fontId="28" fillId="6" borderId="6" xfId="104" applyFont="true" applyBorder="true" applyAlignment="true" applyProtection="true">
      <alignment horizontal="right" vertical="center" textRotation="0" wrapText="true" indent="0" shrinkToFit="false"/>
      <protection locked="true" hidden="false"/>
    </xf>
    <xf numFmtId="171" fontId="28" fillId="2" borderId="5" xfId="104" applyFont="true" applyBorder="true" applyAlignment="true" applyProtection="true">
      <alignment horizontal="right" vertical="center" textRotation="0" wrapText="true" indent="0" shrinkToFit="false"/>
      <protection locked="true" hidden="false"/>
    </xf>
    <xf numFmtId="171" fontId="28" fillId="2" borderId="49" xfId="104" applyFont="true" applyBorder="true" applyAlignment="true" applyProtection="true">
      <alignment horizontal="right" vertical="center" textRotation="0" wrapText="true" indent="0" shrinkToFit="false"/>
      <protection locked="true" hidden="false"/>
    </xf>
    <xf numFmtId="171" fontId="28" fillId="2" borderId="6" xfId="104" applyFont="true" applyBorder="true" applyAlignment="true" applyProtection="true">
      <alignment horizontal="right" vertical="center" textRotation="0" wrapText="true" indent="0" shrinkToFit="false"/>
      <protection locked="true" hidden="false"/>
    </xf>
    <xf numFmtId="171" fontId="32" fillId="2" borderId="28" xfId="120" applyFont="true" applyBorder="true" applyAlignment="true" applyProtection="true">
      <alignment horizontal="general" vertical="center" textRotation="0" wrapText="false" indent="0" shrinkToFit="false"/>
      <protection locked="true" hidden="false"/>
    </xf>
    <xf numFmtId="171" fontId="28" fillId="2" borderId="20" xfId="120"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4"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4" fontId="7" fillId="0" borderId="0" xfId="120" applyFont="true" applyBorder="true" applyAlignment="true" applyProtection="false">
      <alignment horizontal="right" vertical="center" textRotation="0" wrapText="false" indent="0" shrinkToFit="false"/>
      <protection locked="true" hidden="false"/>
    </xf>
    <xf numFmtId="171" fontId="12" fillId="0" borderId="0" xfId="120" applyFont="true" applyBorder="true" applyAlignment="true" applyProtection="false">
      <alignment horizontal="left"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false" indent="0" shrinkToFit="false"/>
      <protection locked="true" hidden="false"/>
    </xf>
    <xf numFmtId="165" fontId="13" fillId="2" borderId="46" xfId="120" applyFont="true" applyBorder="true" applyAlignment="true" applyProtection="true">
      <alignment horizontal="right" vertical="center" textRotation="0" wrapText="false" indent="0" shrinkToFit="false"/>
      <protection locked="false" hidden="false"/>
    </xf>
    <xf numFmtId="165" fontId="13" fillId="2" borderId="20" xfId="120"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6"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1"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20" applyFont="true" applyBorder="true" applyAlignment="true" applyProtection="true">
      <alignment horizontal="right" vertical="center" textRotation="0" wrapText="false" indent="0" shrinkToFit="false"/>
      <protection locked="true" hidden="false"/>
    </xf>
    <xf numFmtId="165" fontId="13" fillId="0" borderId="29" xfId="120" applyFont="true" applyBorder="true" applyAlignment="true" applyProtection="true">
      <alignment horizontal="right" vertical="center" textRotation="0" wrapText="false" indent="0" shrinkToFit="false"/>
      <protection locked="true" hidden="false"/>
    </xf>
    <xf numFmtId="165" fontId="13" fillId="2" borderId="69" xfId="120" applyFont="true" applyBorder="true" applyAlignment="true" applyProtection="true">
      <alignment horizontal="right" vertical="center" textRotation="0" wrapText="false" indent="0" shrinkToFit="false"/>
      <protection locked="false" hidden="false"/>
    </xf>
    <xf numFmtId="165" fontId="13" fillId="2" borderId="53" xfId="120" applyFont="true" applyBorder="true" applyAlignment="true" applyProtection="true">
      <alignment horizontal="right" vertical="center" textRotation="0" wrapText="false" indent="0" shrinkToFit="false"/>
      <protection locked="false" hidden="false"/>
    </xf>
    <xf numFmtId="165" fontId="13" fillId="2" borderId="41" xfId="120" applyFont="true" applyBorder="true" applyAlignment="true" applyProtection="true">
      <alignment horizontal="right" vertical="center" textRotation="0" wrapText="false" indent="0" shrinkToFit="false"/>
      <protection locked="false" hidden="false"/>
    </xf>
    <xf numFmtId="165" fontId="13" fillId="2" borderId="66" xfId="120" applyFont="true" applyBorder="true" applyAlignment="true" applyProtection="true">
      <alignment horizontal="right" vertical="center" textRotation="0" wrapText="false" indent="0" shrinkToFit="false"/>
      <protection locked="false" hidden="false"/>
    </xf>
    <xf numFmtId="165" fontId="13" fillId="2" borderId="48" xfId="120" applyFont="true" applyBorder="true" applyAlignment="true" applyProtection="true">
      <alignment horizontal="right" vertical="center" textRotation="0" wrapText="false" indent="0" shrinkToFit="false"/>
      <protection locked="false" hidden="false"/>
    </xf>
    <xf numFmtId="165" fontId="13" fillId="2" borderId="67" xfId="120" applyFont="true" applyBorder="true" applyAlignment="true" applyProtection="true">
      <alignment horizontal="right" vertical="center" textRotation="0" wrapText="false" indent="0" shrinkToFit="false"/>
      <protection locked="false" hidden="false"/>
    </xf>
    <xf numFmtId="171" fontId="32" fillId="2" borderId="35" xfId="120" applyFont="true" applyBorder="true" applyAlignment="true" applyProtection="true">
      <alignment horizontal="left" vertical="center" textRotation="0" wrapText="false" indent="0" shrinkToFit="false"/>
      <protection locked="true" hidden="false"/>
    </xf>
    <xf numFmtId="171" fontId="28" fillId="2" borderId="19" xfId="120" applyFont="true" applyBorder="true" applyAlignment="true" applyProtection="true">
      <alignment horizontal="left" vertical="center" textRotation="0" wrapText="false" indent="0" shrinkToFit="false"/>
      <protection locked="true" hidden="false"/>
    </xf>
    <xf numFmtId="165" fontId="13" fillId="0" borderId="56" xfId="12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20" applyFont="true" applyBorder="true" applyAlignment="true" applyProtection="false">
      <alignment horizontal="right" vertical="center" textRotation="0" wrapText="false" indent="0" shrinkToFit="false"/>
      <protection locked="true" hidden="false"/>
    </xf>
    <xf numFmtId="165" fontId="13" fillId="2" borderId="81" xfId="120" applyFont="true" applyBorder="true" applyAlignment="true" applyProtection="false">
      <alignment horizontal="right" vertical="center" textRotation="0" wrapText="false" indent="0" shrinkToFit="false"/>
      <protection locked="true" hidden="false"/>
    </xf>
    <xf numFmtId="165" fontId="13" fillId="2" borderId="31" xfId="120" applyFont="true" applyBorder="true" applyAlignment="true" applyProtection="false">
      <alignment horizontal="right" vertical="center" textRotation="0" wrapText="false" indent="0" shrinkToFit="false"/>
      <protection locked="true" hidden="false"/>
    </xf>
    <xf numFmtId="171" fontId="32" fillId="2" borderId="78" xfId="120" applyFont="true" applyBorder="true" applyAlignment="true" applyProtection="true">
      <alignment horizontal="left" vertical="center" textRotation="0" wrapText="false" indent="0" shrinkToFit="false"/>
      <protection locked="true" hidden="false"/>
    </xf>
    <xf numFmtId="171" fontId="28" fillId="2" borderId="50" xfId="120" applyFont="true" applyBorder="true" applyAlignment="true" applyProtection="true">
      <alignment horizontal="general" vertical="center" textRotation="0" wrapText="false" indent="0" shrinkToFit="false"/>
      <protection locked="true" hidden="false"/>
    </xf>
    <xf numFmtId="171" fontId="32" fillId="6" borderId="51" xfId="104" applyFont="true" applyBorder="true" applyAlignment="true" applyProtection="true">
      <alignment horizontal="right" vertical="center" textRotation="0" wrapText="false" indent="0" shrinkToFit="false"/>
      <protection locked="true" hidden="false"/>
    </xf>
    <xf numFmtId="171" fontId="32" fillId="6" borderId="99" xfId="104" applyFont="true" applyBorder="true" applyAlignment="true" applyProtection="true">
      <alignment horizontal="right" vertical="center" textRotation="0" wrapText="true" indent="0" shrinkToFit="false"/>
      <protection locked="true" hidden="false"/>
    </xf>
    <xf numFmtId="171" fontId="32" fillId="6" borderId="4" xfId="104" applyFont="true" applyBorder="true" applyAlignment="true" applyProtection="true">
      <alignment horizontal="right" vertical="center" textRotation="0" wrapText="true" indent="0" shrinkToFit="false"/>
      <protection locked="true" hidden="false"/>
    </xf>
    <xf numFmtId="171" fontId="32" fillId="6" borderId="52" xfId="104" applyFont="true" applyBorder="true" applyAlignment="true" applyProtection="true">
      <alignment horizontal="right" vertical="center" textRotation="0" wrapText="true" indent="0" shrinkToFit="false"/>
      <protection locked="true" hidden="false"/>
    </xf>
    <xf numFmtId="171" fontId="32" fillId="6" borderId="99" xfId="104" applyFont="true" applyBorder="true" applyAlignment="true" applyProtection="true">
      <alignment horizontal="right" vertical="center" textRotation="0" wrapText="false" indent="0" shrinkToFit="false"/>
      <protection locked="true" hidden="false"/>
    </xf>
    <xf numFmtId="171" fontId="32" fillId="6" borderId="78" xfId="104" applyFont="true" applyBorder="true" applyAlignment="true" applyProtection="true">
      <alignment horizontal="right" vertical="center" textRotation="0" wrapText="false" indent="0" shrinkToFit="false"/>
      <protection locked="true" hidden="false"/>
    </xf>
    <xf numFmtId="171" fontId="32" fillId="6" borderId="52" xfId="104" applyFont="true" applyBorder="true" applyAlignment="true" applyProtection="true">
      <alignment horizontal="right" vertical="center" textRotation="0" wrapText="false" indent="0" shrinkToFit="false"/>
      <protection locked="true" hidden="false"/>
    </xf>
    <xf numFmtId="171" fontId="32" fillId="2" borderId="15" xfId="120" applyFont="true" applyBorder="true" applyAlignment="true" applyProtection="true">
      <alignment horizontal="left" vertical="center" textRotation="0" wrapText="false" indent="0" shrinkToFit="false"/>
      <protection locked="true" hidden="false"/>
    </xf>
    <xf numFmtId="171" fontId="28" fillId="2" borderId="41" xfId="120" applyFont="true" applyBorder="true" applyAlignment="true" applyProtection="true">
      <alignment horizontal="general"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false">
      <alignment horizontal="right" vertical="center" textRotation="0" wrapText="false" indent="0" shrinkToFit="false"/>
      <protection locked="true" hidden="false"/>
    </xf>
    <xf numFmtId="165" fontId="49" fillId="2" borderId="71" xfId="120" applyFont="true" applyBorder="true" applyAlignment="true" applyProtection="false">
      <alignment horizontal="right" vertical="center" textRotation="0" wrapText="false" indent="0" shrinkToFit="false"/>
      <protection locked="true" hidden="false"/>
    </xf>
    <xf numFmtId="165" fontId="49" fillId="2" borderId="54" xfId="120" applyFont="true" applyBorder="true" applyAlignment="true" applyProtection="false">
      <alignment horizontal="right" vertical="center" textRotation="0" wrapText="false" indent="0" shrinkToFit="false"/>
      <protection locked="true" hidden="false"/>
    </xf>
    <xf numFmtId="165" fontId="49" fillId="0" borderId="13" xfId="120" applyFont="true" applyBorder="true" applyAlignment="true" applyProtection="true">
      <alignment horizontal="right" vertical="center" textRotation="0" wrapText="false" indent="0" shrinkToFit="false"/>
      <protection locked="true" hidden="false"/>
    </xf>
    <xf numFmtId="165" fontId="49" fillId="2" borderId="41" xfId="120" applyFont="true" applyBorder="true" applyAlignment="true" applyProtection="true">
      <alignment horizontal="right" vertical="center" textRotation="0" wrapText="false" indent="0" shrinkToFit="false"/>
      <protection locked="false" hidden="false"/>
    </xf>
    <xf numFmtId="165" fontId="49" fillId="2" borderId="66" xfId="120" applyFont="true" applyBorder="true" applyAlignment="true" applyProtection="true">
      <alignment horizontal="right" vertical="center" textRotation="0" wrapText="false" indent="0" shrinkToFit="false"/>
      <protection locked="false" hidden="false"/>
    </xf>
    <xf numFmtId="165" fontId="49" fillId="2" borderId="14" xfId="120" applyFont="true" applyBorder="true" applyAlignment="true" applyProtection="false">
      <alignment horizontal="right" vertical="center" textRotation="0" wrapText="false" indent="0" shrinkToFit="false"/>
      <protection locked="true" hidden="false"/>
    </xf>
    <xf numFmtId="171" fontId="32" fillId="2" borderId="68" xfId="120" applyFont="true" applyBorder="true" applyAlignment="true" applyProtection="true">
      <alignment horizontal="left" vertical="center" textRotation="0" wrapText="false" indent="0" shrinkToFit="false"/>
      <protection locked="true" hidden="false"/>
    </xf>
    <xf numFmtId="171" fontId="28" fillId="2" borderId="69" xfId="120" applyFont="true" applyBorder="true" applyAlignment="true" applyProtection="true">
      <alignment horizontal="general"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2" borderId="1" xfId="120" applyFont="true" applyBorder="true" applyAlignment="true" applyProtection="false">
      <alignment horizontal="right" vertical="center" textRotation="0" wrapText="false" indent="0" shrinkToFit="false"/>
      <protection locked="true" hidden="false"/>
    </xf>
    <xf numFmtId="165" fontId="49" fillId="2" borderId="40" xfId="120" applyFont="true" applyBorder="true" applyAlignment="true" applyProtection="false">
      <alignment horizontal="right" vertical="center" textRotation="0" wrapText="false" indent="0" shrinkToFit="false"/>
      <protection locked="true" hidden="false"/>
    </xf>
    <xf numFmtId="165" fontId="49" fillId="0" borderId="29" xfId="120" applyFont="true" applyBorder="true" applyAlignment="true" applyProtection="true">
      <alignment horizontal="right" vertical="center" textRotation="0" wrapText="false" indent="0" shrinkToFit="false"/>
      <protection locked="true" hidden="false"/>
    </xf>
    <xf numFmtId="165" fontId="49" fillId="2" borderId="69" xfId="120" applyFont="true" applyBorder="true" applyAlignment="true" applyProtection="true">
      <alignment horizontal="right" vertical="center" textRotation="0" wrapText="false" indent="0" shrinkToFit="false"/>
      <protection locked="false" hidden="false"/>
    </xf>
    <xf numFmtId="165" fontId="49" fillId="2" borderId="53" xfId="120" applyFont="true" applyBorder="true" applyAlignment="true" applyProtection="true">
      <alignment horizontal="right" vertical="center" textRotation="0" wrapText="false" indent="0" shrinkToFit="false"/>
      <protection locked="false" hidden="false"/>
    </xf>
    <xf numFmtId="165" fontId="49" fillId="2" borderId="31" xfId="120" applyFont="true" applyBorder="true" applyAlignment="true" applyProtection="false">
      <alignment horizontal="right" vertical="center" textRotation="0" wrapText="false" indent="0" shrinkToFit="false"/>
      <protection locked="true" hidden="false"/>
    </xf>
    <xf numFmtId="171" fontId="32" fillId="2" borderId="12"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general"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2" borderId="75"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true">
      <alignment horizontal="right" vertical="center" textRotation="0" wrapText="false" indent="0" shrinkToFit="false"/>
      <protection locked="false" hidden="false"/>
    </xf>
    <xf numFmtId="165" fontId="49" fillId="2" borderId="49" xfId="120" applyFont="true" applyBorder="true" applyAlignment="true" applyProtection="true">
      <alignment horizontal="right" vertical="center" textRotation="0" wrapText="false" indent="0" shrinkToFit="false"/>
      <protection locked="false" hidden="false"/>
    </xf>
    <xf numFmtId="165" fontId="49" fillId="2" borderId="6" xfId="120"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71" fontId="32" fillId="6" borderId="5" xfId="104" applyFont="true" applyBorder="true" applyAlignment="true" applyProtection="true">
      <alignment horizontal="right" vertical="center" textRotation="0" wrapText="true" indent="0" shrinkToFit="false"/>
      <protection locked="true" hidden="false"/>
    </xf>
    <xf numFmtId="164" fontId="49" fillId="6" borderId="5" xfId="104" applyFont="true" applyBorder="true" applyAlignment="true" applyProtection="true">
      <alignment horizontal="right" vertical="center" textRotation="0" wrapText="false" indent="0" shrinkToFit="false"/>
      <protection locked="true" hidden="false"/>
    </xf>
    <xf numFmtId="164" fontId="49" fillId="6" borderId="49" xfId="104" applyFont="true" applyBorder="true" applyAlignment="true" applyProtection="true">
      <alignment horizontal="right" vertical="center" textRotation="0" wrapText="false" indent="0" shrinkToFit="false"/>
      <protection locked="true" hidden="false"/>
    </xf>
    <xf numFmtId="164"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71" fontId="32" fillId="6" borderId="48" xfId="104" applyFont="true" applyBorder="true" applyAlignment="true" applyProtection="true">
      <alignment horizontal="right" vertical="center" textRotation="0" wrapText="false" indent="0" shrinkToFit="false"/>
      <protection locked="true" hidden="false"/>
    </xf>
    <xf numFmtId="171" fontId="32" fillId="6" borderId="67" xfId="104" applyFont="true" applyBorder="true" applyAlignment="true" applyProtection="true">
      <alignment horizontal="right" vertical="center" textRotation="0" wrapText="false" indent="0" shrinkToFit="false"/>
      <protection locked="true" hidden="false"/>
    </xf>
    <xf numFmtId="171" fontId="32" fillId="6" borderId="6" xfId="104" applyFont="true" applyBorder="true" applyAlignment="true" applyProtection="true">
      <alignment horizontal="right" vertical="center" textRotation="0" wrapText="false" indent="0" shrinkToFit="false"/>
      <protection locked="true" hidden="false"/>
    </xf>
    <xf numFmtId="171" fontId="32" fillId="0" borderId="117" xfId="120" applyFont="true" applyBorder="true" applyAlignment="true" applyProtection="true">
      <alignment horizontal="left" vertical="center" textRotation="0" wrapText="false" indent="0" shrinkToFit="false"/>
      <protection locked="true" hidden="false"/>
    </xf>
    <xf numFmtId="171" fontId="32" fillId="0" borderId="0" xfId="120" applyFont="true" applyBorder="true" applyAlignment="true" applyProtection="true">
      <alignment horizontal="left" vertical="center" textRotation="0" wrapText="false" indent="0" shrinkToFit="false"/>
      <protection locked="true" hidden="false"/>
    </xf>
    <xf numFmtId="173" fontId="28" fillId="0" borderId="0" xfId="120" applyFont="true" applyBorder="true" applyAlignment="true" applyProtection="true">
      <alignment horizontal="general" vertical="center" textRotation="0" wrapText="false" indent="0" shrinkToFit="false"/>
      <protection locked="false" hidden="false"/>
    </xf>
    <xf numFmtId="171" fontId="32" fillId="2" borderId="21" xfId="120" applyFont="true" applyBorder="true" applyAlignment="true" applyProtection="true">
      <alignment horizontal="left"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false" indent="0" shrinkToFit="false"/>
      <protection locked="true" hidden="false"/>
    </xf>
    <xf numFmtId="171" fontId="32" fillId="2" borderId="22" xfId="120" applyFont="true" applyBorder="true" applyAlignment="true" applyProtection="false">
      <alignment horizontal="center" vertical="center" textRotation="0" wrapText="false" indent="0" shrinkToFit="false"/>
      <protection locked="true" hidden="false"/>
    </xf>
    <xf numFmtId="171" fontId="32" fillId="2" borderId="95" xfId="120" applyFont="true" applyBorder="true" applyAlignment="true" applyProtection="false">
      <alignment horizontal="left" vertical="center" textRotation="0" wrapText="false" indent="0" shrinkToFit="false"/>
      <protection locked="true" hidden="false"/>
    </xf>
    <xf numFmtId="171" fontId="32" fillId="2" borderId="116" xfId="120" applyFont="true" applyBorder="true" applyAlignment="true" applyProtection="false">
      <alignment horizontal="center" vertical="center" textRotation="0" wrapText="false" indent="0" shrinkToFit="false"/>
      <protection locked="true" hidden="false"/>
    </xf>
    <xf numFmtId="165" fontId="49" fillId="0" borderId="116" xfId="120" applyFont="true" applyBorder="true" applyAlignment="true" applyProtection="true">
      <alignment horizontal="right" vertical="center" textRotation="0" wrapText="false" indent="0" shrinkToFit="false"/>
      <protection locked="true" hidden="false"/>
    </xf>
    <xf numFmtId="165" fontId="49" fillId="0" borderId="33" xfId="120" applyFont="true" applyBorder="true" applyAlignment="true" applyProtection="true">
      <alignment horizontal="right" vertical="center" textRotation="0" wrapText="false" indent="0" shrinkToFit="false"/>
      <protection locked="true" hidden="false"/>
    </xf>
    <xf numFmtId="165" fontId="49" fillId="2" borderId="33" xfId="120" applyFont="true" applyBorder="true" applyAlignment="true" applyProtection="false">
      <alignment horizontal="right" vertical="center" textRotation="0" wrapText="false" indent="0" shrinkToFit="false"/>
      <protection locked="true" hidden="false"/>
    </xf>
    <xf numFmtId="165" fontId="49" fillId="2" borderId="96" xfId="120" applyFont="true" applyBorder="true" applyAlignment="true" applyProtection="false">
      <alignment horizontal="right" vertical="center" textRotation="0" wrapText="false" indent="0" shrinkToFit="false"/>
      <protection locked="true" hidden="false"/>
    </xf>
    <xf numFmtId="165" fontId="49" fillId="2" borderId="34" xfId="120" applyFont="true" applyBorder="true" applyAlignment="true" applyProtection="false">
      <alignment horizontal="right" vertical="center" textRotation="0" wrapText="false" indent="0" shrinkToFit="false"/>
      <protection locked="true" hidden="false"/>
    </xf>
    <xf numFmtId="165" fontId="49" fillId="2" borderId="116" xfId="120" applyFont="true" applyBorder="true" applyAlignment="true" applyProtection="true">
      <alignment horizontal="right" vertical="center" textRotation="0" wrapText="false" indent="0" shrinkToFit="false"/>
      <protection locked="false" hidden="false"/>
    </xf>
    <xf numFmtId="165" fontId="49" fillId="2" borderId="118" xfId="120" applyFont="true" applyBorder="true" applyAlignment="true" applyProtection="true">
      <alignment horizontal="right" vertical="center" textRotation="0" wrapText="false" indent="0" shrinkToFit="false"/>
      <protection locked="false" hidden="false"/>
    </xf>
    <xf numFmtId="171" fontId="28" fillId="2" borderId="18" xfId="120" applyFont="true" applyBorder="true" applyAlignment="true" applyProtection="false">
      <alignment horizontal="left" vertical="center" textRotation="0" wrapText="false" indent="0" shrinkToFit="false"/>
      <protection locked="true" hidden="false"/>
    </xf>
    <xf numFmtId="171" fontId="28" fillId="6" borderId="46" xfId="104" applyFont="true" applyBorder="true" applyAlignment="true" applyProtection="tru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false" indent="0" shrinkToFit="false"/>
      <protection locked="true" hidden="false"/>
    </xf>
    <xf numFmtId="171" fontId="28" fillId="6" borderId="71" xfId="104" applyFont="true" applyBorder="true" applyAlignment="true" applyProtection="true">
      <alignment horizontal="right" vertical="center" textRotation="0" wrapText="false" indent="0" shrinkToFit="false"/>
      <protection locked="true" hidden="false"/>
    </xf>
    <xf numFmtId="171" fontId="28" fillId="6" borderId="54" xfId="104" applyFont="true" applyBorder="true" applyAlignment="true" applyProtection="true">
      <alignment horizontal="right" vertical="center" textRotation="0" wrapText="false" indent="0" shrinkToFit="false"/>
      <protection locked="true" hidden="false"/>
    </xf>
    <xf numFmtId="171" fontId="28" fillId="2" borderId="4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false" indent="0" shrinkToFit="false"/>
      <protection locked="true" hidden="false"/>
    </xf>
    <xf numFmtId="165" fontId="13" fillId="2" borderId="5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true" indent="0" shrinkToFit="false"/>
      <protection locked="true" hidden="false"/>
    </xf>
    <xf numFmtId="165" fontId="13" fillId="0" borderId="41" xfId="120" applyFont="true" applyBorder="true" applyAlignment="true" applyProtection="true">
      <alignment horizontal="right" vertical="center" textRotation="0" wrapText="false" indent="0" shrinkToFit="false"/>
      <protection locked="true" hidden="false"/>
    </xf>
    <xf numFmtId="165" fontId="13" fillId="2" borderId="41" xfId="120" applyFont="true" applyBorder="true" applyAlignment="true" applyProtection="false">
      <alignment horizontal="right" vertical="center" textRotation="0" wrapText="false" indent="0" shrinkToFit="false"/>
      <protection locked="true" hidden="false"/>
    </xf>
    <xf numFmtId="165" fontId="13" fillId="2" borderId="66" xfId="120" applyFont="true" applyBorder="true" applyAlignment="true" applyProtection="false">
      <alignment horizontal="right" vertical="center" textRotation="0" wrapText="false" indent="0" shrinkToFit="false"/>
      <protection locked="true" hidden="false"/>
    </xf>
    <xf numFmtId="171" fontId="28" fillId="2" borderId="101" xfId="120" applyFont="true" applyBorder="true" applyAlignment="true" applyProtection="true">
      <alignment horizontal="left" vertical="center" textRotation="0" wrapText="true" indent="0" shrinkToFit="false"/>
      <protection locked="true" hidden="false"/>
    </xf>
    <xf numFmtId="171" fontId="28" fillId="2" borderId="75" xfId="120" applyFont="true" applyBorder="true" applyAlignment="true" applyProtection="true">
      <alignment horizontal="left" vertical="center" textRotation="0" wrapText="true" indent="0" shrinkToFit="false"/>
      <protection locked="true" hidden="false"/>
    </xf>
    <xf numFmtId="165" fontId="13" fillId="0" borderId="73" xfId="120" applyFont="true" applyBorder="true" applyAlignment="true" applyProtection="tru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75" xfId="120" applyFont="true" applyBorder="true" applyAlignment="true" applyProtection="false">
      <alignment horizontal="right" vertical="center" textRotation="0" wrapText="false" indent="0" shrinkToFit="false"/>
      <protection locked="true" hidden="false"/>
    </xf>
    <xf numFmtId="165" fontId="13" fillId="2" borderId="74" xfId="120" applyFont="true" applyBorder="true" applyAlignment="true" applyProtection="false">
      <alignment horizontal="right" vertical="center" textRotation="0" wrapText="false" indent="0" shrinkToFit="false"/>
      <protection locked="true" hidden="false"/>
    </xf>
    <xf numFmtId="165" fontId="13" fillId="2" borderId="79" xfId="120" applyFont="true" applyBorder="true" applyAlignment="true" applyProtection="fals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false">
      <alignment horizontal="right" vertical="center" textRotation="0" wrapText="false" indent="0" shrinkToFit="false"/>
      <protection locked="true" hidden="false"/>
    </xf>
    <xf numFmtId="165" fontId="13" fillId="2" borderId="73" xfId="120" applyFont="true" applyBorder="true" applyAlignment="true" applyProtection="false">
      <alignment horizontal="right" vertical="center" textRotation="0" wrapText="false" indent="0" shrinkToFit="false"/>
      <protection locked="true" hidden="false"/>
    </xf>
    <xf numFmtId="165" fontId="13" fillId="2" borderId="17" xfId="120" applyFont="true" applyBorder="true" applyAlignment="true" applyProtection="false">
      <alignment horizontal="right" vertical="center" textRotation="0" wrapText="false" indent="0" shrinkToFit="false"/>
      <protection locked="true" hidden="false"/>
    </xf>
    <xf numFmtId="171" fontId="32" fillId="2" borderId="27" xfId="120" applyFont="true" applyBorder="true" applyAlignment="true" applyProtection="true">
      <alignment horizontal="left" vertical="center" textRotation="0" wrapText="true" indent="0" shrinkToFit="false"/>
      <protection locked="true" hidden="false"/>
    </xf>
    <xf numFmtId="165" fontId="49" fillId="0" borderId="73" xfId="120" applyFont="true" applyBorder="true" applyAlignment="true" applyProtection="true">
      <alignment horizontal="right" vertical="center" textRotation="0" wrapText="false" indent="0" shrinkToFit="false"/>
      <protection locked="true" hidden="false"/>
    </xf>
    <xf numFmtId="165" fontId="49" fillId="0" borderId="75" xfId="120" applyFont="true" applyBorder="true" applyAlignment="true" applyProtection="true">
      <alignment horizontal="right" vertical="center" textRotation="0" wrapText="false" indent="0" shrinkToFit="false"/>
      <protection locked="true" hidden="false"/>
    </xf>
    <xf numFmtId="165" fontId="49" fillId="2" borderId="74" xfId="120" applyFont="true" applyBorder="true" applyAlignment="true" applyProtection="false">
      <alignment horizontal="right" vertical="center" textRotation="0" wrapText="false" indent="0" shrinkToFit="false"/>
      <protection locked="true" hidden="false"/>
    </xf>
    <xf numFmtId="165" fontId="49" fillId="2" borderId="79"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false">
      <alignment horizontal="right" vertical="center" textRotation="0" wrapText="false" indent="0" shrinkToFit="false"/>
      <protection locked="true" hidden="false"/>
    </xf>
    <xf numFmtId="165" fontId="49" fillId="2" borderId="73" xfId="120" applyFont="true" applyBorder="true" applyAlignment="true" applyProtection="false">
      <alignment horizontal="right" vertical="center" textRotation="0" wrapText="false" indent="0" shrinkToFit="false"/>
      <protection locked="true" hidden="false"/>
    </xf>
    <xf numFmtId="165" fontId="49" fillId="2" borderId="17" xfId="120" applyFont="true" applyBorder="true" applyAlignment="true" applyProtection="false">
      <alignment horizontal="right" vertical="center" textRotation="0" wrapText="false" indent="0" shrinkToFit="false"/>
      <protection locked="true" hidden="false"/>
    </xf>
    <xf numFmtId="171" fontId="32" fillId="0" borderId="18" xfId="120" applyFont="true" applyBorder="true" applyAlignment="true" applyProtection="true">
      <alignment horizontal="left" vertical="center" textRotation="0" wrapText="true" indent="0" shrinkToFit="false"/>
      <protection locked="true" hidden="false"/>
    </xf>
    <xf numFmtId="171" fontId="80" fillId="0" borderId="19" xfId="120" applyFont="true" applyBorder="true" applyAlignment="true" applyProtection="false">
      <alignment horizontal="right" vertical="center" textRotation="0" wrapText="false" indent="0" shrinkToFit="false"/>
      <protection locked="true" hidden="false"/>
    </xf>
    <xf numFmtId="173" fontId="28" fillId="0" borderId="19" xfId="120" applyFont="true" applyBorder="true" applyAlignment="true" applyProtection="true">
      <alignment horizontal="general" vertical="center" textRotation="0" wrapText="false" indent="0" shrinkToFit="false"/>
      <protection locked="false" hidden="false"/>
    </xf>
    <xf numFmtId="173" fontId="28" fillId="0" borderId="36" xfId="120" applyFont="true" applyBorder="true" applyAlignment="true" applyProtection="false">
      <alignment horizontal="general" vertical="center" textRotation="0" wrapText="false" indent="0" shrinkToFit="false"/>
      <protection locked="true" hidden="false"/>
    </xf>
    <xf numFmtId="171" fontId="32" fillId="0" borderId="0" xfId="120" applyFont="true" applyBorder="true" applyAlignment="true" applyProtection="false">
      <alignment horizontal="general" vertical="center" textRotation="0" wrapText="true" indent="0" shrinkToFit="false"/>
      <protection locked="true" hidden="false"/>
    </xf>
    <xf numFmtId="171" fontId="32" fillId="0" borderId="38" xfId="120" applyFont="true" applyBorder="true" applyAlignment="true" applyProtection="false">
      <alignment horizontal="general" vertical="center" textRotation="0" wrapText="true" indent="0" shrinkToFit="false"/>
      <protection locked="true" hidden="false"/>
    </xf>
    <xf numFmtId="171" fontId="32" fillId="2" borderId="10" xfId="120" applyFont="true" applyBorder="true" applyAlignment="true" applyProtection="false">
      <alignment horizontal="center" vertical="center" textRotation="0" wrapText="true" indent="0" shrinkToFit="false"/>
      <protection locked="true" hidden="false"/>
    </xf>
    <xf numFmtId="171" fontId="32" fillId="2" borderId="51" xfId="120" applyFont="true" applyBorder="true" applyAlignment="true" applyProtection="false">
      <alignment horizontal="center" vertical="center" textRotation="0" wrapText="true" indent="0" shrinkToFit="false"/>
      <protection locked="true" hidden="false"/>
    </xf>
    <xf numFmtId="171" fontId="32" fillId="2" borderId="4" xfId="120" applyFont="true" applyBorder="true" applyAlignment="true" applyProtection="false">
      <alignment horizontal="center" vertical="center" textRotation="0" wrapText="true" indent="0" shrinkToFit="false"/>
      <protection locked="true" hidden="false"/>
    </xf>
    <xf numFmtId="171" fontId="32" fillId="2" borderId="52" xfId="120" applyFont="true" applyBorder="true" applyAlignment="true" applyProtection="false">
      <alignment horizontal="center" vertical="center" textRotation="0" wrapText="true" indent="0" shrinkToFit="false"/>
      <protection locked="true" hidden="false"/>
    </xf>
    <xf numFmtId="171" fontId="28" fillId="0" borderId="0" xfId="120" applyFont="true" applyBorder="true" applyAlignment="true" applyProtection="false">
      <alignment horizontal="general" vertical="center" textRotation="0" wrapText="true" indent="0" shrinkToFit="false"/>
      <protection locked="true" hidden="false"/>
    </xf>
    <xf numFmtId="173" fontId="28" fillId="0" borderId="0" xfId="120" applyFont="true" applyBorder="true" applyAlignment="true" applyProtection="false">
      <alignment horizontal="general" vertical="center" textRotation="0" wrapText="true" indent="0" shrinkToFit="false"/>
      <protection locked="true" hidden="false"/>
    </xf>
    <xf numFmtId="173" fontId="28" fillId="0" borderId="38" xfId="120" applyFont="true" applyBorder="true" applyAlignment="true" applyProtection="false">
      <alignment horizontal="general" vertical="center" textRotation="0" wrapText="true" indent="0" shrinkToFit="false"/>
      <protection locked="true" hidden="false"/>
    </xf>
    <xf numFmtId="171" fontId="32" fillId="0" borderId="17" xfId="120" applyFont="true" applyBorder="true" applyAlignment="true" applyProtection="false">
      <alignment horizontal="general" vertical="center" textRotation="0" wrapText="false" indent="0" shrinkToFit="false"/>
      <protection locked="true" hidden="false"/>
    </xf>
    <xf numFmtId="171" fontId="28" fillId="0" borderId="17" xfId="120" applyFont="true" applyBorder="true" applyAlignment="true" applyProtection="false">
      <alignment horizontal="general" vertical="center" textRotation="0" wrapText="false" indent="0" shrinkToFit="false"/>
      <protection locked="true" hidden="false"/>
    </xf>
    <xf numFmtId="171" fontId="28" fillId="0" borderId="113" xfId="120" applyFont="true" applyBorder="true" applyAlignment="true" applyProtection="false">
      <alignment horizontal="general" vertical="center" textRotation="0" wrapText="false" indent="0" shrinkToFit="false"/>
      <protection locked="true" hidden="false"/>
    </xf>
    <xf numFmtId="171" fontId="32" fillId="2" borderId="12" xfId="120" applyFont="true" applyBorder="true" applyAlignment="true" applyProtection="false">
      <alignment horizontal="center" vertical="center" textRotation="0" wrapText="false" indent="0" shrinkToFit="false"/>
      <protection locked="true" hidden="false"/>
    </xf>
    <xf numFmtId="171" fontId="32" fillId="2" borderId="88" xfId="120" applyFont="true" applyBorder="true" applyAlignment="true" applyProtection="false">
      <alignment horizontal="center" vertical="center" textRotation="0" wrapText="false" indent="0" shrinkToFit="false"/>
      <protection locked="true" hidden="false"/>
    </xf>
    <xf numFmtId="171" fontId="28" fillId="0" borderId="0" xfId="120" applyFont="true" applyBorder="true" applyAlignment="true" applyProtection="false">
      <alignment horizontal="general" vertical="center" textRotation="0" wrapText="false" indent="0" shrinkToFit="false"/>
      <protection locked="true" hidden="false"/>
    </xf>
    <xf numFmtId="173" fontId="28" fillId="0" borderId="38" xfId="120" applyFont="true" applyBorder="true" applyAlignment="true" applyProtection="false">
      <alignment horizontal="general" vertical="center" textRotation="0" wrapText="false" indent="0" shrinkToFit="false"/>
      <protection locked="true" hidden="false"/>
    </xf>
    <xf numFmtId="171" fontId="28" fillId="2" borderId="65" xfId="120" applyFont="true" applyBorder="true" applyAlignment="true" applyProtection="false">
      <alignment horizontal="general" vertical="center" textRotation="0" wrapText="false" indent="0" shrinkToFit="false"/>
      <protection locked="true" hidden="false"/>
    </xf>
    <xf numFmtId="171" fontId="28" fillId="2" borderId="99" xfId="120" applyFont="true" applyBorder="true" applyAlignment="true" applyProtection="false">
      <alignment horizontal="general" vertical="center" textRotation="0" wrapText="false" indent="0" shrinkToFit="false"/>
      <protection locked="true" hidden="false"/>
    </xf>
    <xf numFmtId="171" fontId="28" fillId="2" borderId="52" xfId="120" applyFont="true" applyBorder="true" applyAlignment="true" applyProtection="false">
      <alignment horizontal="general" vertical="center" textRotation="0" wrapText="false" indent="0" shrinkToFit="false"/>
      <protection locked="true" hidden="false"/>
    </xf>
    <xf numFmtId="165" fontId="13" fillId="2" borderId="44" xfId="120" applyFont="true" applyBorder="true" applyAlignment="true" applyProtection="true">
      <alignment horizontal="right" vertical="center" textRotation="0" wrapText="false" indent="0" shrinkToFit="false"/>
      <protection locked="true" hidden="false"/>
    </xf>
    <xf numFmtId="165" fontId="13" fillId="2" borderId="77" xfId="120" applyFont="true" applyBorder="true" applyAlignment="true" applyProtection="true">
      <alignment horizontal="right" vertical="center" textRotation="0" wrapText="false" indent="0" shrinkToFit="false"/>
      <protection locked="true" hidden="false"/>
    </xf>
    <xf numFmtId="171" fontId="32" fillId="0" borderId="72" xfId="120" applyFont="true" applyBorder="true" applyAlignment="true" applyProtection="true">
      <alignment horizontal="left" vertical="center" textRotation="0" wrapText="true" indent="0" shrinkToFit="false"/>
      <protection locked="true" hidden="false"/>
    </xf>
    <xf numFmtId="171" fontId="28" fillId="2" borderId="47" xfId="120" applyFont="true" applyBorder="true" applyAlignment="true" applyProtection="false">
      <alignment horizontal="general" vertical="center" textRotation="0" wrapText="false" indent="0" shrinkToFit="false"/>
      <protection locked="true" hidden="false"/>
    </xf>
    <xf numFmtId="171" fontId="28" fillId="2" borderId="67" xfId="120" applyFont="true" applyBorder="true" applyAlignment="true" applyProtection="false">
      <alignment horizontal="general" vertical="center" textRotation="0" wrapText="false" indent="0" shrinkToFit="false"/>
      <protection locked="true" hidden="false"/>
    </xf>
    <xf numFmtId="171" fontId="28" fillId="2" borderId="88" xfId="120" applyFont="true" applyBorder="true" applyAlignment="true" applyProtection="false">
      <alignment horizontal="general" vertical="center" textRotation="0" wrapText="false" indent="0" shrinkToFit="false"/>
      <protection locked="true" hidden="false"/>
    </xf>
    <xf numFmtId="165" fontId="13" fillId="0" borderId="101"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true" hidden="false"/>
    </xf>
    <xf numFmtId="165" fontId="13" fillId="2" borderId="88" xfId="120" applyFont="true" applyBorder="true" applyAlignment="true" applyProtection="true">
      <alignment horizontal="right" vertical="center" textRotation="0" wrapText="false" indent="0" shrinkToFit="false"/>
      <protection locked="true" hidden="false"/>
    </xf>
    <xf numFmtId="173" fontId="28" fillId="0" borderId="17" xfId="120" applyFont="true" applyBorder="true" applyAlignment="true" applyProtection="false">
      <alignment horizontal="general" vertical="center" textRotation="0" wrapText="false" indent="0" shrinkToFit="false"/>
      <protection locked="true" hidden="false"/>
    </xf>
    <xf numFmtId="173" fontId="28" fillId="0" borderId="113" xfId="120" applyFont="true" applyBorder="true" applyAlignment="true" applyProtection="false">
      <alignment horizontal="general" vertical="center" textRotation="0" wrapText="false" indent="0" shrinkToFit="false"/>
      <protection locked="true" hidden="false"/>
    </xf>
    <xf numFmtId="171" fontId="28" fillId="0" borderId="0" xfId="120" applyFont="true" applyBorder="false" applyAlignment="true" applyProtection="true">
      <alignment horizontal="general" vertical="center" textRotation="0" wrapText="false" indent="0" shrinkToFit="false"/>
      <protection locked="false" hidden="false"/>
    </xf>
    <xf numFmtId="173" fontId="28" fillId="0" borderId="0" xfId="120"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20" applyFont="true" applyBorder="false" applyAlignment="true" applyProtection="false">
      <alignment horizontal="general" vertical="center" textRotation="0" wrapText="false" indent="0" shrinkToFit="false"/>
      <protection locked="true" hidden="false"/>
    </xf>
    <xf numFmtId="173" fontId="47" fillId="0" borderId="0" xfId="120" applyFont="true" applyBorder="false" applyAlignment="true" applyProtection="false">
      <alignment horizontal="general" vertical="center" textRotation="0" wrapText="false" indent="0" shrinkToFit="false"/>
      <protection locked="true" hidden="false"/>
    </xf>
    <xf numFmtId="171" fontId="47" fillId="0" borderId="0" xfId="117" applyFont="true" applyBorder="false" applyAlignment="true" applyProtection="false">
      <alignment horizontal="left" vertical="center" textRotation="0" wrapText="false" indent="0" shrinkToFit="false"/>
      <protection locked="true" hidden="false"/>
    </xf>
    <xf numFmtId="171" fontId="13" fillId="0" borderId="0" xfId="117" applyFont="true" applyBorder="false" applyAlignment="true" applyProtection="false">
      <alignment horizontal="general" vertical="center" textRotation="0" wrapText="false" indent="0" shrinkToFit="false"/>
      <protection locked="true" hidden="false"/>
    </xf>
    <xf numFmtId="165" fontId="32" fillId="2" borderId="80" xfId="120" applyFont="true" applyBorder="true" applyAlignment="true" applyProtection="false">
      <alignment horizontal="general" vertical="center" textRotation="0" wrapText="true" indent="0" shrinkToFit="false"/>
      <protection locked="true" hidden="false"/>
    </xf>
    <xf numFmtId="171" fontId="28" fillId="2" borderId="37" xfId="120" applyFont="true" applyBorder="true" applyAlignment="true" applyProtection="true">
      <alignment horizontal="left" vertical="center" textRotation="0" wrapText="true" indent="0" shrinkToFit="false"/>
      <protection locked="false" hidden="false"/>
    </xf>
    <xf numFmtId="173" fontId="6"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false">
      <alignment horizontal="general" vertical="center" textRotation="0" wrapText="false" indent="0" shrinkToFit="false"/>
      <protection locked="true" hidden="false"/>
    </xf>
    <xf numFmtId="165" fontId="5" fillId="0" borderId="0" xfId="120" applyFont="true" applyBorder="true" applyAlignment="true" applyProtection="false">
      <alignment horizontal="general" vertical="center" textRotation="0" wrapText="false" indent="0" shrinkToFit="false"/>
      <protection locked="true" hidden="false"/>
    </xf>
    <xf numFmtId="173" fontId="8" fillId="2" borderId="93" xfId="120" applyFont="true" applyBorder="true" applyAlignment="true" applyProtection="false">
      <alignment horizontal="left" vertical="center" textRotation="0" wrapText="true" indent="0" shrinkToFit="false"/>
      <protection locked="true" hidden="false"/>
    </xf>
    <xf numFmtId="173" fontId="8" fillId="2" borderId="57" xfId="120" applyFont="true" applyBorder="true" applyAlignment="true" applyProtection="false">
      <alignment horizontal="center" vertical="center" textRotation="0" wrapText="true" indent="0" shrinkToFit="false"/>
      <protection locked="true" hidden="false"/>
    </xf>
    <xf numFmtId="173" fontId="8" fillId="2" borderId="11" xfId="120" applyFont="true" applyBorder="true" applyAlignment="true" applyProtection="false">
      <alignment horizontal="center" vertical="center" textRotation="0" wrapText="false" indent="0" shrinkToFit="false"/>
      <protection locked="true" hidden="false"/>
    </xf>
    <xf numFmtId="173" fontId="8" fillId="2" borderId="1" xfId="120" applyFont="true" applyBorder="true" applyAlignment="true" applyProtection="false">
      <alignment horizontal="center" vertical="center" textRotation="0" wrapText="false" indent="0" shrinkToFit="false"/>
      <protection locked="true" hidden="false"/>
    </xf>
    <xf numFmtId="173" fontId="8" fillId="2" borderId="43" xfId="120" applyFont="true" applyBorder="true" applyAlignment="true" applyProtection="false">
      <alignment horizontal="center" vertical="center" textRotation="0" wrapText="true" indent="0" shrinkToFit="false"/>
      <protection locked="true" hidden="false"/>
    </xf>
    <xf numFmtId="173" fontId="8" fillId="2" borderId="23" xfId="120" applyFont="true" applyBorder="true" applyAlignment="true" applyProtection="false">
      <alignment horizontal="center" vertical="center" textRotation="0" wrapText="true" indent="0" shrinkToFit="false"/>
      <protection locked="true" hidden="false"/>
    </xf>
    <xf numFmtId="173" fontId="8" fillId="2" borderId="43" xfId="120"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65" xfId="80" applyFont="true" applyBorder="true" applyAlignment="false" applyProtection="false">
      <alignment horizontal="righ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20" applyFont="true" applyBorder="true" applyAlignment="true" applyProtection="true">
      <alignment horizontal="left" vertical="center" textRotation="0" wrapText="false" indent="0" shrinkToFit="false"/>
      <protection locked="true" hidden="false"/>
    </xf>
    <xf numFmtId="173" fontId="6" fillId="2" borderId="19" xfId="120" applyFont="true" applyBorder="true" applyAlignment="true" applyProtection="true">
      <alignment horizontal="left" vertical="center" textRotation="0" wrapText="true" indent="0" shrinkToFit="false"/>
      <protection locked="true" hidden="false"/>
    </xf>
    <xf numFmtId="173" fontId="6" fillId="2" borderId="36" xfId="120" applyFont="true" applyBorder="true" applyAlignment="true" applyProtection="true">
      <alignment horizontal="left" vertical="center" textRotation="0" wrapText="true" indent="0" shrinkToFit="false"/>
      <protection locked="true" hidden="false"/>
    </xf>
    <xf numFmtId="164" fontId="5" fillId="2" borderId="37" xfId="120" applyFont="true" applyBorder="true" applyAlignment="true" applyProtection="true">
      <alignment horizontal="left" vertical="center" textRotation="0" wrapText="true" indent="0" shrinkToFit="false"/>
      <protection locked="true" hidden="false"/>
    </xf>
    <xf numFmtId="173" fontId="8" fillId="2" borderId="9" xfId="120" applyFont="true" applyBorder="true" applyAlignment="true" applyProtection="true">
      <alignment horizontal="center" vertical="center" textRotation="0" wrapText="true" indent="0" shrinkToFit="false"/>
      <protection locked="true" hidden="false"/>
    </xf>
    <xf numFmtId="173" fontId="8" fillId="2" borderId="108" xfId="120" applyFont="true" applyBorder="true" applyAlignment="true" applyProtection="true">
      <alignment horizontal="center" vertical="center" textRotation="0" wrapText="true" indent="0" shrinkToFit="false"/>
      <protection locked="true" hidden="false"/>
    </xf>
    <xf numFmtId="173" fontId="8" fillId="2" borderId="43" xfId="12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20" applyFont="true" applyBorder="true" applyAlignment="true" applyProtection="true">
      <alignment horizontal="left" vertical="center" textRotation="0" wrapText="true" indent="0" shrinkToFit="false"/>
      <protection locked="true" hidden="false"/>
    </xf>
    <xf numFmtId="168" fontId="5" fillId="0" borderId="1" xfId="94" applyFont="true" applyBorder="true" applyAlignment="true" applyProtection="true">
      <alignment horizontal="right" vertical="center" textRotation="0" wrapText="false" indent="0" shrinkToFit="false"/>
      <protection locked="true" hidden="false"/>
    </xf>
    <xf numFmtId="168" fontId="5" fillId="0" borderId="54" xfId="93" applyFont="true" applyBorder="true" applyAlignment="true" applyProtection="false">
      <alignment horizontal="left" vertical="center" textRotation="0" wrapText="true" indent="0" shrinkToFit="false"/>
      <protection locked="true" hidden="false"/>
    </xf>
    <xf numFmtId="168" fontId="6" fillId="2" borderId="39" xfId="120" applyFont="true" applyBorder="true" applyAlignment="true" applyProtection="true">
      <alignment horizontal="left" vertical="center" textRotation="0" wrapText="true" indent="0" shrinkToFit="false"/>
      <protection locked="true" hidden="false"/>
    </xf>
    <xf numFmtId="168"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20" applyFont="true" applyBorder="true" applyAlignment="true" applyProtection="false">
      <alignment horizontal="general" vertical="center" textRotation="0" wrapText="true" indent="0" shrinkToFit="false"/>
      <protection locked="true" hidden="false"/>
    </xf>
    <xf numFmtId="165" fontId="49" fillId="2" borderId="35" xfId="120" applyFont="true" applyBorder="true" applyAlignment="true" applyProtection="false">
      <alignment horizontal="left" vertical="center" textRotation="0" wrapText="false" indent="0" shrinkToFit="false"/>
      <protection locked="true" hidden="false"/>
    </xf>
    <xf numFmtId="173" fontId="6" fillId="2" borderId="19" xfId="120" applyFont="true" applyBorder="true" applyAlignment="true" applyProtection="false">
      <alignment horizontal="left" vertical="center" textRotation="0" wrapText="true" indent="0" shrinkToFit="false"/>
      <protection locked="true" hidden="false"/>
    </xf>
    <xf numFmtId="173" fontId="6" fillId="2" borderId="36" xfId="120"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2" applyFont="true" applyBorder="true" applyAlignment="true" applyProtection="false">
      <alignment horizontal="general" vertical="center" textRotation="0" wrapText="true" indent="0" shrinkToFit="false"/>
      <protection locked="true" hidden="false"/>
    </xf>
    <xf numFmtId="168" fontId="4" fillId="2" borderId="4" xfId="122" applyFont="true" applyBorder="true" applyAlignment="true" applyProtection="false">
      <alignment horizontal="center" vertical="center" textRotation="0" wrapText="false" indent="0" shrinkToFit="false"/>
      <protection locked="true" hidden="false"/>
    </xf>
    <xf numFmtId="165" fontId="4" fillId="2" borderId="51" xfId="122" applyFont="true" applyBorder="true" applyAlignment="true" applyProtection="false">
      <alignment horizontal="center" vertical="center" textRotation="0" wrapText="true" indent="0" shrinkToFit="false"/>
      <protection locked="true" hidden="false"/>
    </xf>
    <xf numFmtId="165" fontId="4" fillId="2" borderId="43" xfId="122" applyFont="true" applyBorder="true" applyAlignment="true" applyProtection="false">
      <alignment horizontal="center" vertical="center" textRotation="0" wrapText="false" indent="0" shrinkToFit="false"/>
      <protection locked="true" hidden="false"/>
    </xf>
    <xf numFmtId="165" fontId="4" fillId="2" borderId="94" xfId="122"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2" applyFont="true" applyBorder="true" applyAlignment="true" applyProtection="true">
      <alignment horizontal="right" vertical="center" textRotation="0" wrapText="false" indent="0" shrinkToFit="false"/>
      <protection locked="true" hidden="false"/>
    </xf>
    <xf numFmtId="165" fontId="67" fillId="2" borderId="96" xfId="12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2" applyFont="true" applyBorder="true" applyAlignment="true" applyProtection="true">
      <alignment horizontal="right" vertical="center" textRotation="0" wrapText="false" indent="0" shrinkToFit="false"/>
      <protection locked="true" hidden="false"/>
    </xf>
    <xf numFmtId="165" fontId="5" fillId="2" borderId="40" xfId="12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2" applyFont="true" applyBorder="true" applyAlignment="true" applyProtection="false">
      <alignment horizontal="general" vertical="center" textRotation="0" wrapText="false" indent="0" shrinkToFit="false"/>
      <protection locked="true" hidden="false"/>
    </xf>
    <xf numFmtId="165" fontId="67" fillId="2" borderId="1" xfId="122" applyFont="true" applyBorder="true" applyAlignment="true" applyProtection="true">
      <alignment horizontal="right" vertical="center" textRotation="0" wrapText="false" indent="0" shrinkToFit="false"/>
      <protection locked="true" hidden="false"/>
    </xf>
    <xf numFmtId="165" fontId="67" fillId="2" borderId="40" xfId="122"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2" applyFont="true" applyBorder="true" applyAlignment="true" applyProtection="true">
      <alignment horizontal="right" vertical="center" textRotation="0" wrapText="false" indent="0" shrinkToFit="false"/>
      <protection locked="true" hidden="false"/>
    </xf>
    <xf numFmtId="165" fontId="67" fillId="2" borderId="51" xfId="122" applyFont="true" applyBorder="true" applyAlignment="true" applyProtection="true">
      <alignment horizontal="right" vertical="center" textRotation="0" wrapText="false" indent="0" shrinkToFit="false"/>
      <protection locked="true" hidden="false"/>
    </xf>
    <xf numFmtId="171" fontId="5" fillId="2" borderId="29" xfId="120" applyFont="true" applyBorder="true" applyAlignment="true" applyProtection="true">
      <alignment horizontal="left" vertical="center" textRotation="0" wrapText="false" indent="3" shrinkToFit="false"/>
      <protection locked="true" hidden="false"/>
    </xf>
    <xf numFmtId="165" fontId="4" fillId="2" borderId="35" xfId="122"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2" applyFont="true" applyBorder="true" applyAlignment="true" applyProtection="true">
      <alignment horizontal="right" vertical="center" textRotation="0" wrapText="false" indent="0" shrinkToFit="false"/>
      <protection locked="true" hidden="false"/>
    </xf>
    <xf numFmtId="165" fontId="67" fillId="2" borderId="83" xfId="122"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1" applyFont="true" applyBorder="true" applyAlignment="true" applyProtection="true">
      <alignment horizontal="left" vertical="center" textRotation="0" wrapText="false" indent="0" shrinkToFit="false"/>
      <protection locked="true" hidden="false"/>
    </xf>
    <xf numFmtId="164" fontId="4" fillId="2" borderId="47" xfId="101" applyFont="true" applyBorder="true" applyAlignment="true" applyProtection="true">
      <alignment horizontal="left" vertical="center" textRotation="0" wrapText="false" indent="0" shrinkToFit="false"/>
      <protection locked="true" hidden="false"/>
    </xf>
    <xf numFmtId="165" fontId="4" fillId="2" borderId="93" xfId="122" applyFont="true" applyBorder="true" applyAlignment="true" applyProtection="false">
      <alignment horizontal="left" vertical="center" textRotation="0" wrapText="true" indent="0" shrinkToFit="false"/>
      <protection locked="true" hidden="false"/>
    </xf>
    <xf numFmtId="165" fontId="4" fillId="2" borderId="21" xfId="122" applyFont="true" applyBorder="true" applyAlignment="true" applyProtection="false">
      <alignment horizontal="general" vertical="center" textRotation="0" wrapText="false" indent="0" shrinkToFit="false"/>
      <protection locked="true" hidden="false"/>
    </xf>
    <xf numFmtId="165" fontId="5" fillId="2" borderId="4" xfId="122" applyFont="true" applyBorder="true" applyAlignment="true" applyProtection="true">
      <alignment horizontal="right" vertical="center" textRotation="0" wrapText="false" indent="0" shrinkToFit="false"/>
      <protection locked="true" hidden="false"/>
    </xf>
    <xf numFmtId="165" fontId="5" fillId="2" borderId="51" xfId="12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4" fontId="67" fillId="6" borderId="83" xfId="104" applyFont="true" applyBorder="true" applyAlignment="true" applyProtection="true">
      <alignment horizontal="right" vertical="center" textRotation="0" wrapText="false" indent="0" shrinkToFit="false"/>
      <protection locked="true" hidden="false"/>
    </xf>
    <xf numFmtId="165" fontId="67" fillId="2" borderId="44" xfId="122" applyFont="true" applyBorder="true" applyAlignment="true" applyProtection="true">
      <alignment horizontal="right" vertical="center" textRotation="0" wrapText="false" indent="0" shrinkToFit="false"/>
      <protection locked="true" hidden="false"/>
    </xf>
    <xf numFmtId="165" fontId="67" fillId="2" borderId="71" xfId="122" applyFont="true" applyBorder="true" applyAlignment="true" applyProtection="true">
      <alignment horizontal="right" vertical="center" textRotation="0" wrapText="false" indent="0" shrinkToFit="false"/>
      <protection locked="true" hidden="false"/>
    </xf>
    <xf numFmtId="165" fontId="4" fillId="2" borderId="21" xfId="122" applyFont="true" applyBorder="true" applyAlignment="true" applyProtection="false">
      <alignment horizontal="general" vertical="center" textRotation="0" wrapText="true" indent="0" shrinkToFit="false"/>
      <protection locked="true" hidden="false"/>
    </xf>
    <xf numFmtId="164" fontId="8" fillId="6" borderId="51" xfId="104" applyFont="true" applyBorder="true" applyAlignment="true" applyProtection="true">
      <alignment horizontal="right" vertical="center" textRotation="0" wrapText="fals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4" fillId="2" borderId="93" xfId="122" applyFont="true" applyBorder="true" applyAlignment="true" applyProtection="false">
      <alignment horizontal="center" vertical="center" textRotation="0" wrapText="true" indent="0" shrinkToFit="false"/>
      <protection locked="true" hidden="false"/>
    </xf>
    <xf numFmtId="171" fontId="8" fillId="2" borderId="93" xfId="122" applyFont="true" applyBorder="true" applyAlignment="true" applyProtection="true">
      <alignment horizontal="left" vertical="center" textRotation="0" wrapText="true" indent="0" shrinkToFit="false"/>
      <protection locked="true" hidden="false"/>
    </xf>
    <xf numFmtId="168" fontId="8" fillId="2" borderId="4" xfId="122" applyFont="true" applyBorder="true" applyAlignment="true" applyProtection="true">
      <alignment horizontal="center" vertical="center" textRotation="0" wrapText="false" indent="0" shrinkToFit="false"/>
      <protection locked="true" hidden="false"/>
    </xf>
    <xf numFmtId="173" fontId="8" fillId="2" borderId="51" xfId="122" applyFont="true" applyBorder="true" applyAlignment="true" applyProtection="true">
      <alignment horizontal="center" vertical="center" textRotation="0" wrapText="true" indent="0" shrinkToFit="false"/>
      <protection locked="true" hidden="false"/>
    </xf>
    <xf numFmtId="171" fontId="8" fillId="2" borderId="43" xfId="122" applyFont="true" applyBorder="true" applyAlignment="true" applyProtection="true">
      <alignment horizontal="center" vertical="center" textRotation="0" wrapText="false" indent="0" shrinkToFit="false"/>
      <protection locked="true" hidden="false"/>
    </xf>
    <xf numFmtId="171" fontId="8" fillId="2" borderId="94" xfId="122" applyFont="true" applyBorder="true" applyAlignment="true" applyProtection="true">
      <alignment horizontal="center" vertical="center" textRotation="0" wrapText="false" indent="0" shrinkToFit="false"/>
      <protection locked="true" hidden="false"/>
    </xf>
    <xf numFmtId="171" fontId="8" fillId="2" borderId="90" xfId="122" applyFont="true" applyBorder="true" applyAlignment="true" applyProtection="true">
      <alignment horizontal="general" vertical="center" textRotation="0" wrapText="true" indent="0" shrinkToFit="false"/>
      <protection locked="true" hidden="false"/>
    </xf>
    <xf numFmtId="165" fontId="4" fillId="2" borderId="92" xfId="122" applyFont="true" applyBorder="true" applyAlignment="true" applyProtection="false">
      <alignment horizontal="general" vertical="center" textRotation="0" wrapText="false" indent="0" shrinkToFit="false"/>
      <protection locked="true" hidden="false"/>
    </xf>
    <xf numFmtId="165" fontId="4" fillId="2" borderId="110" xfId="122" applyFont="true" applyBorder="true" applyAlignment="true" applyProtection="false">
      <alignment horizontal="general" vertical="center" textRotation="0" wrapText="false" indent="0" shrinkToFit="false"/>
      <protection locked="true" hidden="false"/>
    </xf>
    <xf numFmtId="171" fontId="6" fillId="2" borderId="28" xfId="122"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false" indent="0" shrinkToFit="false"/>
      <protection locked="true" hidden="false"/>
    </xf>
    <xf numFmtId="171" fontId="6" fillId="2" borderId="29" xfId="122" applyFont="true" applyBorder="true" applyAlignment="true" applyProtection="true">
      <alignment horizontal="lef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true" indent="0" shrinkToFit="false"/>
      <protection locked="true" hidden="false"/>
    </xf>
    <xf numFmtId="171" fontId="6" fillId="0" borderId="101" xfId="122"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1" fontId="8" fillId="2" borderId="27" xfId="122" applyFont="true" applyBorder="true" applyAlignment="true" applyProtection="true">
      <alignment horizontal="general" vertical="center" textRotation="0" wrapText="true" indent="0" shrinkToFit="false"/>
      <protection locked="true" hidden="false"/>
    </xf>
    <xf numFmtId="165" fontId="4" fillId="2" borderId="82" xfId="122" applyFont="true" applyBorder="true" applyAlignment="true" applyProtection="true">
      <alignment horizontal="right" vertical="center" textRotation="0" wrapText="false" indent="0" shrinkToFit="false"/>
      <protection locked="true" hidden="false"/>
    </xf>
    <xf numFmtId="165" fontId="4" fillId="2" borderId="83" xfId="122" applyFont="true" applyBorder="true" applyAlignment="true" applyProtection="true">
      <alignment horizontal="right" vertical="center" textRotation="0" wrapText="false" indent="0" shrinkToFit="false"/>
      <protection locked="true" hidden="false"/>
    </xf>
    <xf numFmtId="171" fontId="6" fillId="2" borderId="101" xfId="122" applyFont="true" applyBorder="true" applyAlignment="true" applyProtection="true">
      <alignment horizontal="left"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2" applyFont="true" applyBorder="true" applyAlignment="true" applyProtection="false">
      <alignment horizontal="general" vertical="center" textRotation="0" wrapText="true" indent="0" shrinkToFit="false"/>
      <protection locked="true" hidden="false"/>
    </xf>
    <xf numFmtId="165" fontId="5" fillId="2" borderId="1" xfId="122" applyFont="true" applyBorder="true" applyAlignment="true" applyProtection="false">
      <alignment horizontal="right" vertical="center" textRotation="0" wrapText="false" indent="0" shrinkToFit="false"/>
      <protection locked="true" hidden="false"/>
    </xf>
    <xf numFmtId="165" fontId="5" fillId="2" borderId="40" xfId="122" applyFont="true" applyBorder="true" applyAlignment="true" applyProtection="false">
      <alignment horizontal="right" vertical="center" textRotation="0" wrapText="false" indent="0" shrinkToFit="false"/>
      <protection locked="true" hidden="false"/>
    </xf>
    <xf numFmtId="165" fontId="5" fillId="2" borderId="13" xfId="122" applyFont="true" applyBorder="true" applyAlignment="true" applyProtection="false">
      <alignment horizontal="general" vertical="center" textRotation="0" wrapText="false" indent="0" shrinkToFit="false"/>
      <protection locked="true" hidden="false"/>
    </xf>
    <xf numFmtId="165" fontId="4" fillId="2" borderId="10" xfId="122" applyFont="true" applyBorder="true" applyAlignment="true" applyProtection="false">
      <alignment horizontal="general" vertical="center" textRotation="0" wrapText="true" indent="0" shrinkToFit="false"/>
      <protection locked="true" hidden="false"/>
    </xf>
    <xf numFmtId="165" fontId="67" fillId="2" borderId="4" xfId="122" applyFont="true" applyBorder="true" applyAlignment="true" applyProtection="false">
      <alignment horizontal="right" vertical="center" textRotation="0" wrapText="false" indent="0" shrinkToFit="false"/>
      <protection locked="true" hidden="false"/>
    </xf>
    <xf numFmtId="165" fontId="67" fillId="2" borderId="51"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true" indent="0" shrinkToFit="false"/>
      <protection locked="true" hidden="false"/>
    </xf>
    <xf numFmtId="165" fontId="67" fillId="2" borderId="5" xfId="122" applyFont="true" applyBorder="true" applyAlignment="true" applyProtection="false">
      <alignment horizontal="right" vertical="center" textRotation="0" wrapText="false" indent="0" shrinkToFit="false"/>
      <protection locked="true" hidden="false"/>
    </xf>
    <xf numFmtId="165" fontId="67" fillId="2" borderId="49" xfId="122" applyFont="true" applyBorder="true" applyAlignment="true" applyProtection="false">
      <alignment horizontal="right" vertical="center" textRotation="0" wrapText="false" indent="0" shrinkToFit="false"/>
      <protection locked="true" hidden="false"/>
    </xf>
    <xf numFmtId="165" fontId="5" fillId="2" borderId="29" xfId="122" applyFont="true" applyBorder="true" applyAlignment="true" applyProtection="false">
      <alignment horizontal="general" vertical="center" textRotation="0" wrapText="false" indent="0" shrinkToFit="false"/>
      <protection locked="true" hidden="false"/>
    </xf>
    <xf numFmtId="165" fontId="5" fillId="2" borderId="30" xfId="122" applyFont="true" applyBorder="true" applyAlignment="true" applyProtection="false">
      <alignment horizontal="right" vertical="center" textRotation="0" wrapText="false" indent="0" shrinkToFit="false"/>
      <protection locked="true" hidden="false"/>
    </xf>
    <xf numFmtId="165" fontId="5" fillId="2" borderId="81"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true" indent="0" shrinkToFit="false"/>
      <protection locked="true" hidden="false"/>
    </xf>
    <xf numFmtId="171" fontId="21" fillId="0" borderId="0" xfId="122" applyFont="true" applyBorder="true" applyAlignment="true" applyProtection="tru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71" fontId="8" fillId="2" borderId="35" xfId="122" applyFont="true" applyBorder="true" applyAlignment="true" applyProtection="false">
      <alignment horizontal="general" vertical="center" textRotation="0" wrapText="false" indent="0" shrinkToFit="false"/>
      <protection locked="true" hidden="false"/>
    </xf>
    <xf numFmtId="171" fontId="6" fillId="2" borderId="19" xfId="122" applyFont="true" applyBorder="true" applyAlignment="true" applyProtection="false">
      <alignment horizontal="general" vertical="center" textRotation="0" wrapText="false" indent="0" shrinkToFit="false"/>
      <protection locked="true" hidden="false"/>
    </xf>
    <xf numFmtId="165" fontId="5" fillId="2" borderId="36" xfId="122" applyFont="true" applyBorder="true" applyAlignment="true" applyProtection="false">
      <alignment horizontal="general" vertical="center" textRotation="0" wrapText="false" indent="0" shrinkToFit="false"/>
      <protection locked="true" hidden="false"/>
    </xf>
    <xf numFmtId="171" fontId="6" fillId="2" borderId="55" xfId="122" applyFont="true" applyBorder="true" applyAlignment="true" applyProtection="false">
      <alignment horizontal="general" vertical="center" textRotation="0" wrapText="true" indent="0" shrinkToFit="false"/>
      <protection locked="true" hidden="false"/>
    </xf>
    <xf numFmtId="165" fontId="5" fillId="2" borderId="37" xfId="122" applyFont="true" applyBorder="true" applyAlignment="true" applyProtection="false">
      <alignment horizontal="left" vertical="center" textRotation="0" wrapText="tru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4" fontId="5" fillId="0" borderId="0" xfId="121" applyFont="true" applyBorder="false" applyAlignment="true" applyProtection="true">
      <alignment horizontal="left" vertical="bottom" textRotation="0" wrapText="false" indent="0" shrinkToFit="false"/>
      <protection locked="fals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cellXfs>
  <cellStyles count="11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KP_thin_border_dark_grey" xfId="98"/>
    <cellStyle name="Normal GHG Numbers (0.00)" xfId="99"/>
    <cellStyle name="Normal GHG Numbers (0.00) 2"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Standard 2" xfId="117"/>
    <cellStyle name="Гиперссылка" xfId="118"/>
    <cellStyle name="Обычный_2++" xfId="119"/>
    <cellStyle name="Обычный_2++ 2" xfId="120"/>
    <cellStyle name="Обычный_CRF Software v1.20" xfId="121"/>
    <cellStyle name="Обычный_CRF2002 (1)" xfId="122"/>
    <cellStyle name="Обычный_LULUCF module - v 1.0" xfId="123"/>
    <cellStyle name="Обычный_LULUCF module - v 1.0 2" xfId="124"/>
    <cellStyle name="Обычный_Table7" xfId="1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3.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2</v>
      </c>
      <c r="J1" s="316"/>
      <c r="K1" s="316"/>
      <c r="L1" s="114" t="s">
        <v>73</v>
      </c>
    </row>
    <row r="2" customFormat="false" ht="15.75" hidden="false" customHeight="true" outlineLevel="0" collapsed="false">
      <c r="A2" s="4" t="s">
        <v>403</v>
      </c>
      <c r="J2" s="316"/>
      <c r="K2" s="316"/>
      <c r="L2" s="114" t="s">
        <v>75</v>
      </c>
    </row>
    <row r="3" customFormat="false" ht="15.75" hidden="false" customHeight="true" outlineLevel="0" collapsed="false">
      <c r="A3" s="4" t="s">
        <v>296</v>
      </c>
      <c r="H3" s="114"/>
      <c r="J3" s="316"/>
      <c r="K3" s="316"/>
      <c r="L3" s="114" t="s">
        <v>76</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404</v>
      </c>
      <c r="I5" s="323"/>
      <c r="J5" s="316"/>
      <c r="K5" s="316"/>
      <c r="L5" s="316"/>
    </row>
    <row r="6" customFormat="false" ht="24" hidden="false" customHeight="true" outlineLevel="0" collapsed="false">
      <c r="A6" s="324" t="s">
        <v>405</v>
      </c>
      <c r="B6" s="325" t="s">
        <v>406</v>
      </c>
      <c r="C6" s="325"/>
      <c r="D6" s="326" t="s">
        <v>407</v>
      </c>
      <c r="E6" s="327" t="s">
        <v>408</v>
      </c>
      <c r="F6" s="328"/>
      <c r="G6" s="329"/>
      <c r="H6" s="330" t="s">
        <v>409</v>
      </c>
      <c r="I6" s="331" t="s">
        <v>410</v>
      </c>
      <c r="J6" s="332"/>
      <c r="K6" s="333" t="s">
        <v>411</v>
      </c>
      <c r="L6" s="334" t="s">
        <v>412</v>
      </c>
    </row>
    <row r="7" customFormat="false" ht="24" hidden="false" customHeight="true" outlineLevel="0" collapsed="false">
      <c r="A7" s="335"/>
      <c r="B7" s="336" t="s">
        <v>413</v>
      </c>
      <c r="C7" s="336" t="s">
        <v>414</v>
      </c>
      <c r="D7" s="336" t="s">
        <v>415</v>
      </c>
      <c r="E7" s="337" t="s">
        <v>416</v>
      </c>
      <c r="F7" s="320"/>
      <c r="G7" s="329"/>
      <c r="H7" s="330"/>
      <c r="I7" s="338" t="s">
        <v>417</v>
      </c>
      <c r="J7" s="316"/>
      <c r="K7" s="333"/>
      <c r="L7" s="339" t="s">
        <v>418</v>
      </c>
    </row>
    <row r="8" customFormat="false" ht="14.25" hidden="false" customHeight="true" outlineLevel="0" collapsed="false">
      <c r="A8" s="340"/>
      <c r="B8" s="341" t="s">
        <v>194</v>
      </c>
      <c r="C8" s="342"/>
      <c r="D8" s="341" t="s">
        <v>419</v>
      </c>
      <c r="E8" s="343" t="s">
        <v>420</v>
      </c>
      <c r="F8" s="320"/>
      <c r="G8" s="329"/>
      <c r="H8" s="344" t="s">
        <v>421</v>
      </c>
      <c r="I8" s="338"/>
      <c r="J8" s="316"/>
      <c r="K8" s="345" t="s">
        <v>85</v>
      </c>
      <c r="L8" s="339"/>
    </row>
    <row r="9" customFormat="false" ht="14.25" hidden="false" customHeight="true" outlineLevel="0" collapsed="false">
      <c r="A9" s="346" t="s">
        <v>422</v>
      </c>
      <c r="B9" s="347" t="n">
        <v>357532</v>
      </c>
      <c r="C9" s="348" t="n">
        <v>0.55</v>
      </c>
      <c r="D9" s="349" t="n">
        <v>20</v>
      </c>
      <c r="E9" s="350" t="n">
        <v>3932.852</v>
      </c>
      <c r="F9" s="351"/>
      <c r="G9" s="352"/>
      <c r="H9" s="353" t="n">
        <v>14420.4573333333</v>
      </c>
      <c r="I9" s="354"/>
      <c r="J9" s="316"/>
      <c r="K9" s="355" t="s">
        <v>235</v>
      </c>
      <c r="L9" s="356"/>
    </row>
    <row r="10" customFormat="false" ht="12" hidden="false" customHeight="true" outlineLevel="0" collapsed="false">
      <c r="A10" s="346" t="s">
        <v>240</v>
      </c>
      <c r="B10" s="347" t="n">
        <v>36508.5775</v>
      </c>
      <c r="C10" s="348" t="n">
        <v>0.9</v>
      </c>
      <c r="D10" s="357" t="n">
        <v>19.9999999999999</v>
      </c>
      <c r="E10" s="350" t="n">
        <v>657.154394999998</v>
      </c>
      <c r="F10" s="351"/>
      <c r="G10" s="352"/>
      <c r="H10" s="353" t="n">
        <v>2409.56611499999</v>
      </c>
      <c r="I10" s="358"/>
      <c r="J10" s="316"/>
      <c r="K10" s="355" t="s">
        <v>235</v>
      </c>
      <c r="L10" s="356"/>
    </row>
    <row r="11" customFormat="false" ht="12" hidden="false" customHeight="true" outlineLevel="0" collapsed="false">
      <c r="A11" s="346" t="s">
        <v>341</v>
      </c>
      <c r="B11" s="347" t="n">
        <v>110884.6175</v>
      </c>
      <c r="C11" s="348" t="n">
        <v>1</v>
      </c>
      <c r="D11" s="357" t="n">
        <v>22</v>
      </c>
      <c r="E11" s="350" t="n">
        <v>2439.461585</v>
      </c>
      <c r="F11" s="351"/>
      <c r="G11" s="352"/>
      <c r="H11" s="353" t="n">
        <v>8944.69247833333</v>
      </c>
      <c r="I11" s="358"/>
      <c r="J11" s="316"/>
      <c r="K11" s="355" t="s">
        <v>235</v>
      </c>
      <c r="L11" s="356"/>
    </row>
    <row r="12" customFormat="false" ht="12" hidden="false" customHeight="true" outlineLevel="0" collapsed="false">
      <c r="A12" s="359" t="s">
        <v>423</v>
      </c>
      <c r="B12" s="347" t="n">
        <v>31007</v>
      </c>
      <c r="C12" s="348" t="n">
        <v>0.8</v>
      </c>
      <c r="D12" s="357" t="n">
        <v>25.2625</v>
      </c>
      <c r="E12" s="350" t="n">
        <v>626.65147</v>
      </c>
      <c r="F12" s="351"/>
      <c r="G12" s="352"/>
      <c r="H12" s="353" t="n">
        <v>2297.72205666667</v>
      </c>
      <c r="I12" s="358"/>
      <c r="J12" s="316"/>
      <c r="K12" s="355" t="s">
        <v>235</v>
      </c>
      <c r="L12" s="356"/>
    </row>
    <row r="13" customFormat="false" ht="13.5" hidden="false" customHeight="true" outlineLevel="0" collapsed="false">
      <c r="A13" s="346" t="s">
        <v>424</v>
      </c>
      <c r="B13" s="347" t="n">
        <v>94411</v>
      </c>
      <c r="C13" s="348" t="n">
        <v>0.9</v>
      </c>
      <c r="D13" s="357" t="n">
        <v>15.3</v>
      </c>
      <c r="E13" s="350" t="n">
        <v>1300.03947</v>
      </c>
      <c r="F13" s="351"/>
      <c r="G13" s="352"/>
      <c r="H13" s="353" t="n">
        <v>4766.81139</v>
      </c>
      <c r="I13" s="358"/>
      <c r="J13" s="316"/>
      <c r="K13" s="355" t="s">
        <v>235</v>
      </c>
      <c r="L13" s="356"/>
    </row>
    <row r="14" customFormat="false" ht="13.5" hidden="false" customHeight="true" outlineLevel="0" collapsed="false">
      <c r="A14" s="346" t="s">
        <v>425</v>
      </c>
      <c r="B14" s="347" t="n">
        <v>70526</v>
      </c>
      <c r="C14" s="348" t="n">
        <v>0.55</v>
      </c>
      <c r="D14" s="357" t="n">
        <v>20.2</v>
      </c>
      <c r="E14" s="350" t="n">
        <v>783.54386</v>
      </c>
      <c r="F14" s="351"/>
      <c r="G14" s="352"/>
      <c r="H14" s="353" t="n">
        <v>2872.99415333333</v>
      </c>
      <c r="I14" s="358"/>
      <c r="J14" s="316"/>
      <c r="K14" s="355" t="s">
        <v>235</v>
      </c>
      <c r="L14" s="356"/>
    </row>
    <row r="15" customFormat="false" ht="13.5" hidden="false" customHeight="true" outlineLevel="0" collapsed="false">
      <c r="A15" s="346" t="s">
        <v>426</v>
      </c>
      <c r="B15" s="347" t="n">
        <v>41023</v>
      </c>
      <c r="C15" s="348" t="n">
        <v>0.55</v>
      </c>
      <c r="D15" s="357" t="n">
        <v>17.2</v>
      </c>
      <c r="E15" s="350" t="n">
        <v>388.07758</v>
      </c>
      <c r="F15" s="351"/>
      <c r="G15" s="352"/>
      <c r="H15" s="353" t="n">
        <v>1422.95112666667</v>
      </c>
      <c r="I15" s="358"/>
      <c r="J15" s="316"/>
      <c r="K15" s="355" t="s">
        <v>235</v>
      </c>
      <c r="L15" s="356"/>
    </row>
    <row r="16" customFormat="false" ht="13.5" hidden="false" customHeight="true" outlineLevel="0" collapsed="false">
      <c r="A16" s="346" t="s">
        <v>427</v>
      </c>
      <c r="B16" s="347" t="s">
        <v>122</v>
      </c>
      <c r="C16" s="348" t="s">
        <v>122</v>
      </c>
      <c r="D16" s="357" t="s">
        <v>122</v>
      </c>
      <c r="E16" s="350" t="s">
        <v>122</v>
      </c>
      <c r="F16" s="351"/>
      <c r="G16" s="352"/>
      <c r="H16" s="353" t="s">
        <v>122</v>
      </c>
      <c r="I16" s="358"/>
      <c r="J16" s="316"/>
      <c r="K16" s="355" t="s">
        <v>235</v>
      </c>
      <c r="L16" s="356"/>
    </row>
    <row r="17" customFormat="false" ht="12" hidden="false" customHeight="true" outlineLevel="0" collapsed="false">
      <c r="A17" s="346" t="s">
        <v>428</v>
      </c>
      <c r="B17" s="180"/>
      <c r="C17" s="180"/>
      <c r="D17" s="180"/>
      <c r="E17" s="360" t="n">
        <v>9394.46208204365</v>
      </c>
      <c r="F17" s="351"/>
      <c r="G17" s="361"/>
      <c r="H17" s="353"/>
      <c r="I17" s="183"/>
      <c r="J17" s="316"/>
      <c r="K17" s="362"/>
      <c r="L17" s="363"/>
    </row>
    <row r="18" customFormat="false" ht="12.75" hidden="false" customHeight="true" outlineLevel="0" collapsed="false">
      <c r="A18" s="364" t="s">
        <v>429</v>
      </c>
      <c r="B18" s="166" t="n">
        <v>12209</v>
      </c>
      <c r="C18" s="166" t="n">
        <v>88.2536030543769</v>
      </c>
      <c r="D18" s="365" t="n">
        <v>0.238847164353388</v>
      </c>
      <c r="E18" s="184" t="n">
        <v>257.355010674292</v>
      </c>
      <c r="F18" s="351"/>
      <c r="G18" s="352"/>
      <c r="H18" s="366" t="n">
        <v>943.635039139071</v>
      </c>
      <c r="I18" s="156"/>
      <c r="J18" s="316"/>
      <c r="K18" s="367" t="s">
        <v>235</v>
      </c>
      <c r="L18" s="368"/>
    </row>
    <row r="19" customFormat="false" ht="12.75" hidden="false" customHeight="true" outlineLevel="0" collapsed="false">
      <c r="A19" s="364" t="s">
        <v>430</v>
      </c>
      <c r="B19" s="166" t="s">
        <v>122</v>
      </c>
      <c r="C19" s="166" t="s">
        <v>122</v>
      </c>
      <c r="D19" s="365" t="s">
        <v>122</v>
      </c>
      <c r="E19" s="184" t="s">
        <v>122</v>
      </c>
      <c r="F19" s="351"/>
      <c r="G19" s="352"/>
      <c r="H19" s="366" t="s">
        <v>122</v>
      </c>
      <c r="I19" s="156"/>
      <c r="J19" s="316"/>
      <c r="K19" s="367" t="s">
        <v>235</v>
      </c>
      <c r="L19" s="368"/>
    </row>
    <row r="20" customFormat="false" ht="12.75" hidden="false" customHeight="true" outlineLevel="0" collapsed="false">
      <c r="A20" s="364" t="s">
        <v>431</v>
      </c>
      <c r="B20" s="166" t="n">
        <v>216</v>
      </c>
      <c r="C20" s="166" t="n">
        <v>89.111352100275</v>
      </c>
      <c r="D20" s="365" t="n">
        <v>0.238145022943216</v>
      </c>
      <c r="E20" s="184" t="n">
        <v>4.58382779793093</v>
      </c>
      <c r="F20" s="351"/>
      <c r="G20" s="352"/>
      <c r="H20" s="366" t="n">
        <v>16.8073685924134</v>
      </c>
      <c r="I20" s="156"/>
      <c r="J20" s="316"/>
      <c r="K20" s="367" t="s">
        <v>235</v>
      </c>
      <c r="L20" s="368"/>
    </row>
    <row r="21" customFormat="false" ht="12.75" hidden="false" customHeight="true" outlineLevel="0" collapsed="false">
      <c r="A21" s="364" t="s">
        <v>432</v>
      </c>
      <c r="B21" s="166" t="n">
        <v>1455</v>
      </c>
      <c r="C21" s="166" t="n">
        <v>0.8</v>
      </c>
      <c r="D21" s="365" t="n">
        <v>27.6030927835052</v>
      </c>
      <c r="E21" s="184" t="n">
        <v>32.13</v>
      </c>
      <c r="F21" s="351"/>
      <c r="G21" s="352"/>
      <c r="H21" s="366" t="n">
        <v>117.81</v>
      </c>
      <c r="I21" s="156"/>
      <c r="J21" s="316"/>
      <c r="K21" s="367" t="s">
        <v>235</v>
      </c>
      <c r="L21" s="368"/>
    </row>
    <row r="22" customFormat="false" ht="12.75" hidden="false" customHeight="true" outlineLevel="0" collapsed="false">
      <c r="A22" s="364" t="s">
        <v>433</v>
      </c>
      <c r="B22" s="166" t="n">
        <v>211592.561904762</v>
      </c>
      <c r="C22" s="166" t="n">
        <v>0.9</v>
      </c>
      <c r="D22" s="365" t="n">
        <v>29.5</v>
      </c>
      <c r="E22" s="184" t="n">
        <v>5617.78251857143</v>
      </c>
      <c r="F22" s="351"/>
      <c r="G22" s="352"/>
      <c r="H22" s="366" t="n">
        <v>20598.5359014286</v>
      </c>
      <c r="I22" s="156"/>
      <c r="J22" s="316"/>
      <c r="K22" s="367" t="s">
        <v>235</v>
      </c>
      <c r="L22" s="368"/>
    </row>
    <row r="23" customFormat="false" ht="12.75" hidden="false" customHeight="true" outlineLevel="0" collapsed="false">
      <c r="A23" s="364" t="s">
        <v>434</v>
      </c>
      <c r="B23" s="166" t="n">
        <v>14450</v>
      </c>
      <c r="C23" s="166" t="n">
        <v>0.9</v>
      </c>
      <c r="D23" s="365" t="n">
        <v>27.6</v>
      </c>
      <c r="E23" s="184" t="n">
        <v>358.938</v>
      </c>
      <c r="F23" s="351"/>
      <c r="G23" s="352"/>
      <c r="H23" s="366" t="n">
        <v>1316.106</v>
      </c>
      <c r="I23" s="156"/>
      <c r="J23" s="316"/>
      <c r="K23" s="367" t="s">
        <v>235</v>
      </c>
      <c r="L23" s="368"/>
    </row>
    <row r="24" customFormat="false" ht="12.75" hidden="false" customHeight="true" outlineLevel="0" collapsed="false">
      <c r="A24" s="364" t="s">
        <v>112</v>
      </c>
      <c r="B24" s="166" t="s">
        <v>122</v>
      </c>
      <c r="C24" s="166" t="s">
        <v>122</v>
      </c>
      <c r="D24" s="365" t="s">
        <v>122</v>
      </c>
      <c r="E24" s="184" t="s">
        <v>122</v>
      </c>
      <c r="F24" s="351"/>
      <c r="G24" s="352"/>
      <c r="H24" s="366" t="s">
        <v>122</v>
      </c>
      <c r="I24" s="156"/>
      <c r="J24" s="316"/>
      <c r="K24" s="367" t="s">
        <v>235</v>
      </c>
      <c r="L24" s="368"/>
    </row>
    <row r="25" customFormat="false" ht="12.75" hidden="false" customHeight="true" outlineLevel="0" collapsed="false">
      <c r="A25" s="364" t="s">
        <v>435</v>
      </c>
      <c r="B25" s="166" t="n">
        <v>72600.805</v>
      </c>
      <c r="C25" s="166" t="n">
        <v>0.75</v>
      </c>
      <c r="D25" s="365" t="n">
        <v>20</v>
      </c>
      <c r="E25" s="184" t="n">
        <v>1089.012075</v>
      </c>
      <c r="F25" s="351"/>
      <c r="G25" s="352"/>
      <c r="H25" s="366" t="n">
        <v>3993.04427500001</v>
      </c>
      <c r="I25" s="156"/>
      <c r="J25" s="316"/>
      <c r="K25" s="367" t="s">
        <v>235</v>
      </c>
      <c r="L25" s="368"/>
    </row>
    <row r="26" customFormat="false" ht="12.75" hidden="false" customHeight="true" outlineLevel="0" collapsed="false">
      <c r="A26" s="364" t="s">
        <v>230</v>
      </c>
      <c r="B26" s="166" t="n">
        <v>14918</v>
      </c>
      <c r="C26" s="166" t="n">
        <v>0.85</v>
      </c>
      <c r="D26" s="365" t="n">
        <v>27.4990161904687</v>
      </c>
      <c r="E26" s="184" t="n">
        <v>348.695775</v>
      </c>
      <c r="F26" s="351"/>
      <c r="G26" s="352"/>
      <c r="H26" s="366" t="n">
        <v>1278.551175</v>
      </c>
      <c r="I26" s="156"/>
      <c r="J26" s="316"/>
      <c r="K26" s="367" t="s">
        <v>235</v>
      </c>
      <c r="L26" s="368"/>
    </row>
    <row r="27" customFormat="false" ht="12.75" hidden="false" customHeight="true" outlineLevel="0" collapsed="false">
      <c r="A27" s="364" t="s">
        <v>436</v>
      </c>
      <c r="B27" s="166" t="n">
        <v>20165</v>
      </c>
      <c r="C27" s="166" t="n">
        <v>0.55</v>
      </c>
      <c r="D27" s="365" t="n">
        <v>16.4</v>
      </c>
      <c r="E27" s="184" t="n">
        <v>181.8883</v>
      </c>
      <c r="F27" s="351"/>
      <c r="G27" s="352"/>
      <c r="H27" s="366" t="n">
        <v>666.923766666667</v>
      </c>
      <c r="I27" s="156"/>
      <c r="J27" s="316"/>
      <c r="K27" s="367" t="s">
        <v>235</v>
      </c>
      <c r="L27" s="368"/>
    </row>
    <row r="28" customFormat="false" ht="12.75" hidden="false" customHeight="true" outlineLevel="0" collapsed="false">
      <c r="A28" s="364" t="s">
        <v>337</v>
      </c>
      <c r="B28" s="166" t="n">
        <v>75035</v>
      </c>
      <c r="C28" s="166" t="n">
        <v>0.95</v>
      </c>
      <c r="D28" s="365" t="n">
        <v>21.1</v>
      </c>
      <c r="E28" s="184" t="n">
        <v>1504.076575</v>
      </c>
      <c r="F28" s="351"/>
      <c r="G28" s="352"/>
      <c r="H28" s="366" t="n">
        <v>5514.94744166667</v>
      </c>
      <c r="I28" s="156"/>
      <c r="J28" s="316"/>
      <c r="K28" s="367" t="s">
        <v>235</v>
      </c>
      <c r="L28" s="368"/>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69" t="s">
        <v>437</v>
      </c>
      <c r="B30" s="369"/>
      <c r="C30" s="369"/>
      <c r="D30" s="369"/>
      <c r="E30" s="370" t="n">
        <v>19522.2424420437</v>
      </c>
      <c r="F30" s="371"/>
      <c r="G30" s="352"/>
      <c r="H30" s="372" t="n">
        <v>71581.5556208267</v>
      </c>
      <c r="J30" s="318"/>
      <c r="K30" s="373" t="s">
        <v>438</v>
      </c>
      <c r="L30" s="373"/>
    </row>
    <row r="31" customFormat="false" ht="12.75" hidden="false" customHeight="true" outlineLevel="0" collapsed="false">
      <c r="A31" s="374" t="s">
        <v>439</v>
      </c>
      <c r="B31" s="374"/>
      <c r="C31" s="374"/>
      <c r="D31" s="374"/>
      <c r="E31" s="375" t="n">
        <v>5616.17565453078</v>
      </c>
      <c r="F31" s="371"/>
      <c r="G31" s="376"/>
      <c r="H31" s="377" t="n">
        <v>20592.6440666129</v>
      </c>
      <c r="J31" s="316"/>
      <c r="K31" s="373"/>
      <c r="L31" s="373"/>
    </row>
    <row r="32" customFormat="false" ht="13.5" hidden="false" customHeight="true" outlineLevel="0" collapsed="false">
      <c r="A32" s="378"/>
      <c r="B32" s="379"/>
      <c r="C32" s="379"/>
      <c r="D32" s="380"/>
      <c r="E32" s="381"/>
      <c r="F32" s="382"/>
      <c r="G32" s="383"/>
      <c r="H32" s="186"/>
      <c r="I32" s="186"/>
      <c r="J32" s="316"/>
      <c r="K32" s="373"/>
      <c r="L32" s="373"/>
    </row>
    <row r="33" customFormat="false" ht="13.5" hidden="false" customHeight="true" outlineLevel="0" collapsed="false">
      <c r="A33" s="384" t="s">
        <v>440</v>
      </c>
      <c r="B33" s="384"/>
      <c r="C33" s="384"/>
      <c r="D33" s="384"/>
      <c r="E33" s="384"/>
      <c r="F33" s="382"/>
      <c r="G33" s="385"/>
      <c r="H33" s="386" t="s">
        <v>441</v>
      </c>
      <c r="I33" s="385"/>
      <c r="J33" s="316"/>
      <c r="K33" s="373"/>
      <c r="L33" s="373"/>
    </row>
    <row r="34" customFormat="false" ht="17.25" hidden="false" customHeight="true" outlineLevel="0" collapsed="false">
      <c r="A34" s="384"/>
      <c r="B34" s="384"/>
      <c r="C34" s="384"/>
      <c r="D34" s="384"/>
      <c r="E34" s="384"/>
      <c r="F34" s="144"/>
      <c r="G34" s="385"/>
      <c r="J34" s="316"/>
      <c r="K34" s="373"/>
      <c r="L34" s="373"/>
    </row>
    <row r="35" customFormat="false" ht="12.75" hidden="false" customHeight="true" outlineLevel="0" collapsed="false">
      <c r="A35" s="387"/>
      <c r="B35" s="387"/>
      <c r="C35" s="387"/>
      <c r="D35" s="387"/>
      <c r="E35" s="387"/>
      <c r="F35" s="387"/>
      <c r="G35" s="387"/>
      <c r="J35" s="388"/>
      <c r="K35" s="373"/>
      <c r="L35" s="373"/>
    </row>
    <row r="36" customFormat="false" ht="12" hidden="false" customHeight="true" outlineLevel="0" collapsed="false">
      <c r="A36" s="389" t="s">
        <v>442</v>
      </c>
      <c r="B36" s="389"/>
      <c r="C36" s="389"/>
      <c r="D36" s="389"/>
      <c r="E36" s="389"/>
      <c r="F36" s="390"/>
      <c r="G36" s="390"/>
      <c r="H36" s="390"/>
      <c r="K36" s="373"/>
      <c r="L36" s="373"/>
    </row>
    <row r="37" customFormat="false" ht="39.75" hidden="false" customHeight="true" outlineLevel="0" collapsed="false">
      <c r="A37" s="391" t="s">
        <v>443</v>
      </c>
      <c r="B37" s="391"/>
      <c r="C37" s="391"/>
      <c r="D37" s="391"/>
      <c r="E37" s="391"/>
      <c r="F37" s="392"/>
      <c r="G37" s="392"/>
      <c r="H37" s="392"/>
      <c r="K37" s="373"/>
      <c r="L37" s="373"/>
    </row>
    <row r="38" customFormat="false" ht="27.75" hidden="false" customHeight="true" outlineLevel="0" collapsed="false">
      <c r="A38" s="196" t="s">
        <v>444</v>
      </c>
      <c r="B38" s="196"/>
      <c r="C38" s="196"/>
      <c r="D38" s="196"/>
      <c r="E38" s="196"/>
      <c r="F38" s="393"/>
      <c r="G38" s="393"/>
      <c r="H38" s="393"/>
    </row>
    <row r="39" customFormat="false" ht="12" hidden="false" customHeight="true" outlineLevel="0" collapsed="false">
      <c r="A39" s="315"/>
      <c r="B39" s="315"/>
      <c r="C39" s="315"/>
      <c r="D39" s="315"/>
      <c r="E39" s="315"/>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5</v>
      </c>
      <c r="G1" s="114" t="s">
        <v>73</v>
      </c>
    </row>
    <row r="2" customFormat="false" ht="15.75" hidden="false" customHeight="true" outlineLevel="0" collapsed="false">
      <c r="A2" s="4" t="s">
        <v>446</v>
      </c>
      <c r="G2" s="114" t="s">
        <v>75</v>
      </c>
    </row>
    <row r="3" customFormat="false" ht="15.75" hidden="false" customHeight="true" outlineLevel="0" collapsed="false">
      <c r="A3" s="4" t="s">
        <v>296</v>
      </c>
      <c r="F3" s="114"/>
      <c r="G3" s="114" t="s">
        <v>76</v>
      </c>
    </row>
    <row r="4" customFormat="false" ht="12.75" hidden="false" customHeight="true" outlineLevel="0" collapsed="false"/>
    <row r="5" customFormat="false" ht="12" hidden="false" customHeight="true" outlineLevel="0" collapsed="false">
      <c r="A5" s="157" t="s">
        <v>447</v>
      </c>
      <c r="B5" s="394" t="s">
        <v>448</v>
      </c>
      <c r="C5" s="395" t="s">
        <v>449</v>
      </c>
      <c r="D5" s="395"/>
      <c r="E5" s="396" t="s">
        <v>190</v>
      </c>
      <c r="F5" s="396"/>
      <c r="G5" s="396"/>
    </row>
    <row r="6" customFormat="false" ht="15" hidden="false" customHeight="true" outlineLevel="0" collapsed="false">
      <c r="A6" s="282" t="s">
        <v>450</v>
      </c>
      <c r="B6" s="397" t="s">
        <v>451</v>
      </c>
      <c r="C6" s="397" t="s">
        <v>452</v>
      </c>
      <c r="D6" s="398" t="s">
        <v>453</v>
      </c>
      <c r="E6" s="397" t="s">
        <v>454</v>
      </c>
      <c r="F6" s="397"/>
      <c r="G6" s="399" t="s">
        <v>453</v>
      </c>
    </row>
    <row r="7" customFormat="false" ht="22.5" hidden="false" customHeight="true" outlineLevel="0" collapsed="false">
      <c r="A7" s="400"/>
      <c r="B7" s="397"/>
      <c r="C7" s="397"/>
      <c r="D7" s="398"/>
      <c r="E7" s="401" t="s">
        <v>455</v>
      </c>
      <c r="F7" s="402" t="s">
        <v>456</v>
      </c>
      <c r="G7" s="399"/>
    </row>
    <row r="8" customFormat="false" ht="12.75" hidden="false" customHeight="true" outlineLevel="0" collapsed="false">
      <c r="A8" s="403"/>
      <c r="B8" s="404" t="s">
        <v>457</v>
      </c>
      <c r="C8" s="404" t="s">
        <v>458</v>
      </c>
      <c r="D8" s="404"/>
      <c r="E8" s="405" t="s">
        <v>85</v>
      </c>
      <c r="F8" s="405"/>
      <c r="G8" s="405"/>
    </row>
    <row r="9" customFormat="false" ht="12.75" hidden="false" customHeight="true" outlineLevel="0" collapsed="false">
      <c r="A9" s="406" t="s">
        <v>459</v>
      </c>
      <c r="B9" s="160" t="n">
        <v>426.671116</v>
      </c>
      <c r="C9" s="407"/>
      <c r="D9" s="407"/>
      <c r="E9" s="163" t="s">
        <v>122</v>
      </c>
      <c r="F9" s="160" t="n">
        <v>876.913221211</v>
      </c>
      <c r="G9" s="164" t="s">
        <v>122</v>
      </c>
    </row>
    <row r="10" customFormat="false" ht="13.5" hidden="false" customHeight="true" outlineLevel="0" collapsed="false">
      <c r="A10" s="408" t="s">
        <v>460</v>
      </c>
      <c r="B10" s="20" t="n">
        <v>70.158299</v>
      </c>
      <c r="C10" s="160" t="n">
        <v>12.4431691284876</v>
      </c>
      <c r="D10" s="163" t="s">
        <v>122</v>
      </c>
      <c r="E10" s="163" t="s">
        <v>122</v>
      </c>
      <c r="F10" s="160" t="n">
        <v>872.991580224</v>
      </c>
      <c r="G10" s="164" t="s">
        <v>122</v>
      </c>
    </row>
    <row r="11" customFormat="false" ht="12" hidden="false" customHeight="true" outlineLevel="0" collapsed="false">
      <c r="A11" s="409" t="s">
        <v>461</v>
      </c>
      <c r="B11" s="410"/>
      <c r="C11" s="160" t="n">
        <v>11.8671691284876</v>
      </c>
      <c r="D11" s="163" t="s">
        <v>122</v>
      </c>
      <c r="E11" s="411" t="s">
        <v>122</v>
      </c>
      <c r="F11" s="411" t="n">
        <v>832.5804</v>
      </c>
      <c r="G11" s="21" t="s">
        <v>122</v>
      </c>
    </row>
    <row r="12" customFormat="false" ht="12" hidden="false" customHeight="true" outlineLevel="0" collapsed="false">
      <c r="A12" s="409" t="s">
        <v>462</v>
      </c>
      <c r="B12" s="410"/>
      <c r="C12" s="160" t="n">
        <v>0.576</v>
      </c>
      <c r="D12" s="163" t="s">
        <v>122</v>
      </c>
      <c r="E12" s="411" t="s">
        <v>122</v>
      </c>
      <c r="F12" s="411" t="n">
        <v>40.411180224</v>
      </c>
      <c r="G12" s="21" t="s">
        <v>122</v>
      </c>
    </row>
    <row r="13" customFormat="false" ht="13.5" hidden="false" customHeight="true" outlineLevel="0" collapsed="false">
      <c r="A13" s="408" t="s">
        <v>463</v>
      </c>
      <c r="B13" s="20" t="n">
        <v>356.512817</v>
      </c>
      <c r="C13" s="160" t="n">
        <v>0.011</v>
      </c>
      <c r="D13" s="163" t="s">
        <v>122</v>
      </c>
      <c r="E13" s="163" t="s">
        <v>122</v>
      </c>
      <c r="F13" s="160" t="n">
        <v>3.921640987</v>
      </c>
      <c r="G13" s="164" t="s">
        <v>122</v>
      </c>
    </row>
    <row r="14" customFormat="false" ht="12" hidden="false" customHeight="true" outlineLevel="0" collapsed="false">
      <c r="A14" s="409" t="s">
        <v>464</v>
      </c>
      <c r="B14" s="410"/>
      <c r="C14" s="160" t="n">
        <v>0.011</v>
      </c>
      <c r="D14" s="163" t="s">
        <v>122</v>
      </c>
      <c r="E14" s="411" t="s">
        <v>122</v>
      </c>
      <c r="F14" s="411" t="n">
        <v>3.921640987</v>
      </c>
      <c r="G14" s="21" t="s">
        <v>122</v>
      </c>
    </row>
    <row r="15" customFormat="false" ht="12.75" hidden="false" customHeight="true" outlineLevel="0" collapsed="false">
      <c r="A15" s="165" t="s">
        <v>465</v>
      </c>
      <c r="B15" s="259"/>
      <c r="C15" s="412" t="s">
        <v>96</v>
      </c>
      <c r="D15" s="412" t="s">
        <v>122</v>
      </c>
      <c r="E15" s="413" t="s">
        <v>122</v>
      </c>
      <c r="F15" s="414" t="s">
        <v>96</v>
      </c>
      <c r="G15" s="415" t="s">
        <v>122</v>
      </c>
    </row>
    <row r="16" customFormat="false" ht="12.75" hidden="false" customHeight="true" outlineLevel="0" collapsed="false">
      <c r="A16" s="416" t="s">
        <v>466</v>
      </c>
      <c r="B16" s="417" t="n">
        <v>17.58</v>
      </c>
      <c r="C16" s="418" t="n">
        <v>0.049</v>
      </c>
      <c r="D16" s="419" t="s">
        <v>96</v>
      </c>
      <c r="E16" s="417" t="s">
        <v>122</v>
      </c>
      <c r="F16" s="420" t="n">
        <v>0.86142</v>
      </c>
      <c r="G16" s="421" t="s">
        <v>96</v>
      </c>
    </row>
    <row r="17" customFormat="false" ht="14.25" hidden="false" customHeight="true" outlineLevel="0" collapsed="false">
      <c r="A17" s="422" t="s">
        <v>467</v>
      </c>
      <c r="B17" s="410"/>
      <c r="C17" s="423"/>
      <c r="D17" s="424"/>
      <c r="E17" s="425" t="s">
        <v>122</v>
      </c>
      <c r="F17" s="426" t="n">
        <v>86.04</v>
      </c>
      <c r="G17" s="164" t="s">
        <v>122</v>
      </c>
    </row>
    <row r="18" customFormat="false" ht="12.75" hidden="false" customHeight="true" outlineLevel="0" collapsed="false">
      <c r="A18" s="137" t="s">
        <v>130</v>
      </c>
      <c r="B18" s="427" t="s">
        <v>235</v>
      </c>
      <c r="C18" s="163" t="s">
        <v>235</v>
      </c>
      <c r="D18" s="163" t="s">
        <v>122</v>
      </c>
      <c r="E18" s="427" t="s">
        <v>122</v>
      </c>
      <c r="F18" s="428" t="n">
        <v>86.04</v>
      </c>
      <c r="G18" s="429" t="s">
        <v>122</v>
      </c>
    </row>
    <row r="19" customFormat="false" ht="12" hidden="false" customHeight="true" outlineLevel="0" collapsed="false">
      <c r="A19" s="31"/>
      <c r="B19" s="31"/>
      <c r="C19" s="31"/>
      <c r="D19" s="31"/>
      <c r="E19" s="31"/>
      <c r="F19" s="31"/>
      <c r="G19" s="31"/>
    </row>
    <row r="20" customFormat="false" ht="13.5" hidden="false" customHeight="true" outlineLevel="0" collapsed="false">
      <c r="A20" s="189" t="s">
        <v>468</v>
      </c>
    </row>
    <row r="21" customFormat="false" ht="13.5" hidden="false" customHeight="true" outlineLevel="0" collapsed="false">
      <c r="A21" s="190" t="s">
        <v>469</v>
      </c>
    </row>
    <row r="22" customFormat="false" ht="13.5" hidden="false" customHeight="true" outlineLevel="0" collapsed="false">
      <c r="A22" s="190" t="s">
        <v>470</v>
      </c>
    </row>
    <row r="23" customFormat="false" ht="13.5" hidden="false" customHeight="true" outlineLevel="0" collapsed="false">
      <c r="A23" s="430" t="s">
        <v>471</v>
      </c>
    </row>
    <row r="24" customFormat="false" ht="13.5" hidden="false" customHeight="true" outlineLevel="0" collapsed="false">
      <c r="A24" s="431" t="s">
        <v>472</v>
      </c>
    </row>
    <row r="25" customFormat="false" ht="5.25" hidden="false" customHeight="true" outlineLevel="0" collapsed="false"/>
    <row r="26" customFormat="false" ht="24.75" hidden="false" customHeight="true" outlineLevel="0" collapsed="false">
      <c r="A26" s="432" t="s">
        <v>473</v>
      </c>
      <c r="B26" s="432"/>
      <c r="C26" s="432"/>
      <c r="D26" s="432"/>
      <c r="E26" s="432"/>
      <c r="F26" s="432"/>
      <c r="G26" s="432"/>
    </row>
    <row r="27" customFormat="false" ht="6" hidden="false" customHeight="true" outlineLevel="0" collapsed="false"/>
    <row r="28" customFormat="false" ht="12" hidden="false" customHeight="true" outlineLevel="0" collapsed="false">
      <c r="A28" s="115" t="s">
        <v>474</v>
      </c>
      <c r="B28" s="193"/>
      <c r="C28" s="193"/>
      <c r="D28" s="193"/>
      <c r="E28" s="193"/>
      <c r="F28" s="193"/>
      <c r="G28" s="194"/>
    </row>
    <row r="29" customFormat="false" ht="12.75" hidden="false" customHeight="true" outlineLevel="0" collapsed="false">
      <c r="A29" s="433" t="s">
        <v>475</v>
      </c>
      <c r="B29" s="433"/>
      <c r="C29" s="433"/>
      <c r="D29" s="433"/>
      <c r="E29" s="433"/>
      <c r="F29" s="433"/>
      <c r="G29" s="433"/>
    </row>
    <row r="30" customFormat="false" ht="12" hidden="false" customHeight="true" outlineLevel="0" collapsed="false">
      <c r="A30" s="433" t="s">
        <v>476</v>
      </c>
      <c r="B30" s="433"/>
      <c r="C30" s="433"/>
      <c r="D30" s="433"/>
      <c r="E30" s="433"/>
      <c r="F30" s="433"/>
      <c r="G30" s="433"/>
    </row>
    <row r="31" customFormat="false" ht="12" hidden="false" customHeight="true" outlineLevel="0" collapsed="false">
      <c r="A31" s="433" t="s">
        <v>477</v>
      </c>
      <c r="B31" s="433"/>
      <c r="C31" s="433"/>
      <c r="D31" s="433"/>
      <c r="E31" s="433"/>
      <c r="F31" s="433"/>
      <c r="G31" s="433"/>
    </row>
    <row r="32" customFormat="false" ht="24.75" hidden="false" customHeight="true" outlineLevel="0" collapsed="false">
      <c r="A32" s="434" t="s">
        <v>478</v>
      </c>
      <c r="B32" s="434"/>
      <c r="C32" s="434"/>
      <c r="D32" s="434"/>
      <c r="E32" s="434"/>
      <c r="F32" s="434"/>
      <c r="G32" s="434"/>
    </row>
    <row r="33" customFormat="false" ht="12.75" hidden="false" customHeight="true" outlineLevel="0" collapsed="false">
      <c r="A33" s="66" t="s">
        <v>479</v>
      </c>
      <c r="B33" s="66"/>
      <c r="C33" s="66"/>
      <c r="D33" s="66"/>
      <c r="E33" s="66"/>
      <c r="F33" s="66"/>
      <c r="G33" s="66"/>
      <c r="H33" s="65"/>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0</v>
      </c>
      <c r="K1" s="114" t="s">
        <v>73</v>
      </c>
    </row>
    <row r="2" customFormat="false" ht="15.75" hidden="false" customHeight="true" outlineLevel="0" collapsed="false">
      <c r="A2" s="4" t="s">
        <v>481</v>
      </c>
      <c r="K2" s="114" t="s">
        <v>75</v>
      </c>
    </row>
    <row r="3" customFormat="false" ht="15.75" hidden="false" customHeight="true" outlineLevel="0" collapsed="false">
      <c r="A3" s="4" t="s">
        <v>296</v>
      </c>
      <c r="J3" s="114"/>
      <c r="K3" s="114" t="s">
        <v>76</v>
      </c>
    </row>
    <row r="4" customFormat="false" ht="12.75" hidden="false" customHeight="true" outlineLevel="0" collapsed="false"/>
    <row r="5" customFormat="false" ht="15" hidden="false" customHeight="true" outlineLevel="0" collapsed="false">
      <c r="A5" s="277" t="s">
        <v>447</v>
      </c>
      <c r="B5" s="435"/>
      <c r="C5" s="436" t="s">
        <v>482</v>
      </c>
      <c r="D5" s="436"/>
      <c r="E5" s="436"/>
      <c r="F5" s="394" t="s">
        <v>483</v>
      </c>
      <c r="G5" s="394"/>
      <c r="H5" s="394"/>
      <c r="I5" s="396" t="s">
        <v>190</v>
      </c>
      <c r="J5" s="396"/>
      <c r="K5" s="396"/>
    </row>
    <row r="6" customFormat="false" ht="12" hidden="false" customHeight="true" outlineLevel="0" collapsed="false">
      <c r="A6" s="400" t="s">
        <v>450</v>
      </c>
      <c r="B6" s="437"/>
      <c r="C6" s="438" t="s">
        <v>484</v>
      </c>
      <c r="D6" s="438" t="s">
        <v>485</v>
      </c>
      <c r="E6" s="439" t="s">
        <v>486</v>
      </c>
      <c r="F6" s="440" t="s">
        <v>453</v>
      </c>
      <c r="G6" s="440" t="s">
        <v>487</v>
      </c>
      <c r="H6" s="398" t="s">
        <v>488</v>
      </c>
      <c r="I6" s="440" t="s">
        <v>453</v>
      </c>
      <c r="J6" s="398" t="s">
        <v>487</v>
      </c>
      <c r="K6" s="399" t="s">
        <v>488</v>
      </c>
    </row>
    <row r="7" customFormat="false" ht="15" hidden="false" customHeight="true" outlineLevel="0" collapsed="false">
      <c r="A7" s="441"/>
      <c r="B7" s="442"/>
      <c r="C7" s="443"/>
      <c r="D7" s="443"/>
      <c r="E7" s="443"/>
      <c r="F7" s="444" t="s">
        <v>489</v>
      </c>
      <c r="G7" s="444"/>
      <c r="H7" s="444"/>
      <c r="I7" s="445" t="s">
        <v>85</v>
      </c>
      <c r="J7" s="445"/>
      <c r="K7" s="445"/>
    </row>
    <row r="8" customFormat="false" ht="15" hidden="false" customHeight="true" outlineLevel="0" collapsed="false">
      <c r="A8" s="446" t="s">
        <v>490</v>
      </c>
      <c r="B8" s="447"/>
      <c r="C8" s="448"/>
      <c r="D8" s="448"/>
      <c r="E8" s="230"/>
      <c r="F8" s="448"/>
      <c r="G8" s="448"/>
      <c r="H8" s="448"/>
      <c r="I8" s="449" t="n">
        <v>1.183062534131</v>
      </c>
      <c r="J8" s="449" t="n">
        <v>39.81755455775</v>
      </c>
      <c r="K8" s="450" t="s">
        <v>122</v>
      </c>
    </row>
    <row r="9" customFormat="false" ht="12.75" hidden="false" customHeight="true" outlineLevel="0" collapsed="false">
      <c r="A9" s="244"/>
      <c r="B9" s="249" t="s">
        <v>491</v>
      </c>
      <c r="C9" s="451" t="s">
        <v>492</v>
      </c>
      <c r="D9" s="452" t="s">
        <v>493</v>
      </c>
      <c r="E9" s="148" t="n">
        <v>12</v>
      </c>
      <c r="F9" s="82" t="n">
        <v>0.48</v>
      </c>
      <c r="G9" s="82" t="n">
        <v>64</v>
      </c>
      <c r="H9" s="453" t="s">
        <v>122</v>
      </c>
      <c r="I9" s="454" t="n">
        <v>5.76E-006</v>
      </c>
      <c r="J9" s="148" t="n">
        <v>0.000768</v>
      </c>
      <c r="K9" s="455" t="s">
        <v>122</v>
      </c>
    </row>
    <row r="10" customFormat="false" ht="12.75" hidden="false" customHeight="true" outlineLevel="0" collapsed="false">
      <c r="A10" s="456"/>
      <c r="B10" s="457" t="s">
        <v>494</v>
      </c>
      <c r="C10" s="458" t="s">
        <v>495</v>
      </c>
      <c r="D10" s="452" t="s">
        <v>496</v>
      </c>
      <c r="E10" s="148" t="n">
        <v>3605.667</v>
      </c>
      <c r="F10" s="82" t="n">
        <v>0.3132</v>
      </c>
      <c r="G10" s="82" t="n">
        <v>2.84391298697301</v>
      </c>
      <c r="H10" s="459"/>
      <c r="I10" s="460" t="n">
        <v>1.1292949044</v>
      </c>
      <c r="J10" s="148" t="n">
        <v>10.254203208</v>
      </c>
      <c r="K10" s="461"/>
    </row>
    <row r="11" customFormat="false" ht="12.75" hidden="false" customHeight="true" outlineLevel="0" collapsed="false">
      <c r="A11" s="244"/>
      <c r="B11" s="249" t="s">
        <v>497</v>
      </c>
      <c r="C11" s="458" t="s">
        <v>498</v>
      </c>
      <c r="D11" s="452" t="s">
        <v>496</v>
      </c>
      <c r="E11" s="148" t="n">
        <v>87702.887</v>
      </c>
      <c r="F11" s="82" t="n">
        <v>0.613</v>
      </c>
      <c r="G11" s="82" t="n">
        <v>0.00675</v>
      </c>
      <c r="H11" s="459"/>
      <c r="I11" s="460" t="n">
        <v>0.053761869731</v>
      </c>
      <c r="J11" s="148" t="n">
        <v>0.59199448725</v>
      </c>
      <c r="K11" s="461"/>
    </row>
    <row r="12" customFormat="false" ht="12.75" hidden="false" customHeight="true" outlineLevel="0" collapsed="false">
      <c r="A12" s="456"/>
      <c r="B12" s="457" t="s">
        <v>499</v>
      </c>
      <c r="C12" s="458" t="s">
        <v>500</v>
      </c>
      <c r="D12" s="452" t="s">
        <v>496</v>
      </c>
      <c r="E12" s="148" t="n">
        <v>107058</v>
      </c>
      <c r="F12" s="82" t="s">
        <v>122</v>
      </c>
      <c r="G12" s="82" t="n">
        <v>0.135455971716266</v>
      </c>
      <c r="H12" s="462" t="s">
        <v>122</v>
      </c>
      <c r="I12" s="460" t="s">
        <v>122</v>
      </c>
      <c r="J12" s="148" t="n">
        <v>14.50164542</v>
      </c>
      <c r="K12" s="455" t="s">
        <v>122</v>
      </c>
    </row>
    <row r="13" customFormat="false" ht="12.75" hidden="false" customHeight="true" outlineLevel="0" collapsed="false">
      <c r="A13" s="456"/>
      <c r="B13" s="457" t="s">
        <v>501</v>
      </c>
      <c r="C13" s="458" t="s">
        <v>502</v>
      </c>
      <c r="D13" s="452" t="s">
        <v>496</v>
      </c>
      <c r="E13" s="148" t="n">
        <v>31257</v>
      </c>
      <c r="F13" s="82" t="s">
        <v>122</v>
      </c>
      <c r="G13" s="82" t="n">
        <v>0.4629025</v>
      </c>
      <c r="H13" s="459"/>
      <c r="I13" s="460" t="s">
        <v>122</v>
      </c>
      <c r="J13" s="148" t="n">
        <v>14.4689434425</v>
      </c>
      <c r="K13" s="461"/>
    </row>
    <row r="14" customFormat="false" ht="12.75" hidden="false" customHeight="true" outlineLevel="0" collapsed="false">
      <c r="A14" s="463"/>
      <c r="B14" s="464" t="s">
        <v>503</v>
      </c>
      <c r="C14" s="465"/>
      <c r="D14" s="466" t="s">
        <v>496</v>
      </c>
      <c r="E14" s="467" t="s">
        <v>122</v>
      </c>
      <c r="F14" s="82" t="s">
        <v>122</v>
      </c>
      <c r="G14" s="82" t="s">
        <v>122</v>
      </c>
      <c r="H14" s="468"/>
      <c r="I14" s="469" t="s">
        <v>122</v>
      </c>
      <c r="J14" s="467" t="s">
        <v>122</v>
      </c>
      <c r="K14" s="470"/>
    </row>
    <row r="15" customFormat="false" ht="12" hidden="false" customHeight="true" outlineLevel="0" collapsed="false">
      <c r="A15" s="446" t="s">
        <v>504</v>
      </c>
      <c r="B15" s="471"/>
      <c r="C15" s="472"/>
      <c r="D15" s="473"/>
      <c r="E15" s="424"/>
      <c r="F15" s="474"/>
      <c r="G15" s="474"/>
      <c r="H15" s="448"/>
      <c r="I15" s="475" t="n">
        <v>1422.41984989</v>
      </c>
      <c r="J15" s="475" t="n">
        <v>322.9687352</v>
      </c>
      <c r="K15" s="476"/>
    </row>
    <row r="16" customFormat="false" ht="12.75" hidden="false" customHeight="true" outlineLevel="0" collapsed="false">
      <c r="A16" s="446"/>
      <c r="B16" s="249" t="s">
        <v>505</v>
      </c>
      <c r="C16" s="477" t="s">
        <v>506</v>
      </c>
      <c r="D16" s="452" t="s">
        <v>493</v>
      </c>
      <c r="E16" s="148" t="s">
        <v>96</v>
      </c>
      <c r="F16" s="82" t="s">
        <v>96</v>
      </c>
      <c r="G16" s="82" t="s">
        <v>96</v>
      </c>
      <c r="H16" s="478"/>
      <c r="I16" s="454" t="s">
        <v>96</v>
      </c>
      <c r="J16" s="242" t="s">
        <v>96</v>
      </c>
      <c r="K16" s="479"/>
    </row>
    <row r="17" customFormat="false" ht="12.75" hidden="false" customHeight="true" outlineLevel="0" collapsed="false">
      <c r="A17" s="456"/>
      <c r="B17" s="480" t="s">
        <v>507</v>
      </c>
      <c r="C17" s="458" t="s">
        <v>508</v>
      </c>
      <c r="D17" s="452" t="s">
        <v>328</v>
      </c>
      <c r="E17" s="148" t="n">
        <v>631232</v>
      </c>
      <c r="F17" s="82" t="n">
        <v>2253.40263150474</v>
      </c>
      <c r="G17" s="82" t="n">
        <v>91.0419294332353</v>
      </c>
      <c r="H17" s="459"/>
      <c r="I17" s="460" t="n">
        <v>1422.41984989</v>
      </c>
      <c r="J17" s="148" t="n">
        <v>57.4685792</v>
      </c>
      <c r="K17" s="461"/>
    </row>
    <row r="18" customFormat="false" ht="12.75" hidden="false" customHeight="true" outlineLevel="0" collapsed="false">
      <c r="A18" s="456"/>
      <c r="B18" s="457" t="s">
        <v>509</v>
      </c>
      <c r="C18" s="458" t="s">
        <v>510</v>
      </c>
      <c r="D18" s="452" t="s">
        <v>328</v>
      </c>
      <c r="E18" s="148" t="n">
        <v>2292780</v>
      </c>
      <c r="F18" s="82" t="s">
        <v>122</v>
      </c>
      <c r="G18" s="82" t="n">
        <v>12.8921300778967</v>
      </c>
      <c r="H18" s="459"/>
      <c r="I18" s="460" t="s">
        <v>122</v>
      </c>
      <c r="J18" s="148" t="n">
        <v>29.558818</v>
      </c>
      <c r="K18" s="461"/>
    </row>
    <row r="19" customFormat="false" ht="12.75" hidden="false" customHeight="true" outlineLevel="0" collapsed="false">
      <c r="A19" s="456"/>
      <c r="B19" s="457" t="s">
        <v>511</v>
      </c>
      <c r="C19" s="458" t="s">
        <v>512</v>
      </c>
      <c r="D19" s="452" t="s">
        <v>513</v>
      </c>
      <c r="E19" s="148" t="n">
        <v>245852</v>
      </c>
      <c r="F19" s="82" t="s">
        <v>122</v>
      </c>
      <c r="G19" s="82" t="n">
        <v>811.736288498772</v>
      </c>
      <c r="H19" s="459"/>
      <c r="I19" s="460" t="s">
        <v>122</v>
      </c>
      <c r="J19" s="148" t="n">
        <v>199.56699</v>
      </c>
      <c r="K19" s="461"/>
    </row>
    <row r="20" customFormat="false" ht="12.75" hidden="false" customHeight="true" outlineLevel="0" collapsed="false">
      <c r="A20" s="244"/>
      <c r="B20" s="249" t="s">
        <v>514</v>
      </c>
      <c r="C20" s="458" t="s">
        <v>515</v>
      </c>
      <c r="D20" s="452" t="s">
        <v>328</v>
      </c>
      <c r="E20" s="481" t="n">
        <v>893519</v>
      </c>
      <c r="F20" s="82" t="s">
        <v>122</v>
      </c>
      <c r="G20" s="82" t="n">
        <v>40.7090929235976</v>
      </c>
      <c r="H20" s="459"/>
      <c r="I20" s="475" t="s">
        <v>122</v>
      </c>
      <c r="J20" s="475" t="n">
        <v>36.374348</v>
      </c>
      <c r="K20" s="461"/>
    </row>
    <row r="21" customFormat="false" ht="12.75" hidden="false" customHeight="true" outlineLevel="0" collapsed="false">
      <c r="A21" s="482" t="s">
        <v>516</v>
      </c>
      <c r="B21" s="483"/>
      <c r="C21" s="458" t="s">
        <v>515</v>
      </c>
      <c r="D21" s="452" t="s">
        <v>328</v>
      </c>
      <c r="E21" s="148" t="s">
        <v>96</v>
      </c>
      <c r="F21" s="82" t="s">
        <v>122</v>
      </c>
      <c r="G21" s="82" t="s">
        <v>96</v>
      </c>
      <c r="H21" s="459"/>
      <c r="I21" s="460" t="s">
        <v>122</v>
      </c>
      <c r="J21" s="148" t="s">
        <v>96</v>
      </c>
      <c r="K21" s="461"/>
    </row>
    <row r="22" customFormat="false" ht="12.75" hidden="false" customHeight="true" outlineLevel="0" collapsed="false">
      <c r="A22" s="484" t="s">
        <v>517</v>
      </c>
      <c r="B22" s="485"/>
      <c r="C22" s="486" t="s">
        <v>518</v>
      </c>
      <c r="D22" s="452" t="s">
        <v>328</v>
      </c>
      <c r="E22" s="148" t="n">
        <v>893519</v>
      </c>
      <c r="F22" s="82" t="s">
        <v>122</v>
      </c>
      <c r="G22" s="82" t="n">
        <v>40.7090929235976</v>
      </c>
      <c r="H22" s="468"/>
      <c r="I22" s="469" t="s">
        <v>122</v>
      </c>
      <c r="J22" s="467" t="n">
        <v>36.374348</v>
      </c>
      <c r="K22" s="470"/>
    </row>
    <row r="23" customFormat="false" ht="14.25" hidden="false" customHeight="true" outlineLevel="0" collapsed="false">
      <c r="A23" s="446" t="s">
        <v>519</v>
      </c>
      <c r="B23" s="471"/>
      <c r="C23" s="472"/>
      <c r="D23" s="473"/>
      <c r="E23" s="424"/>
      <c r="F23" s="474"/>
      <c r="G23" s="474"/>
      <c r="H23" s="448"/>
      <c r="I23" s="475" t="s">
        <v>96</v>
      </c>
      <c r="J23" s="475" t="s">
        <v>96</v>
      </c>
      <c r="K23" s="476"/>
    </row>
    <row r="24" customFormat="false" ht="12.75" hidden="false" customHeight="true" outlineLevel="0" collapsed="false">
      <c r="A24" s="456"/>
      <c r="B24" s="457" t="s">
        <v>520</v>
      </c>
      <c r="C24" s="487"/>
      <c r="D24" s="452" t="s">
        <v>521</v>
      </c>
      <c r="E24" s="148" t="s">
        <v>96</v>
      </c>
      <c r="F24" s="82" t="s">
        <v>96</v>
      </c>
      <c r="G24" s="82" t="s">
        <v>96</v>
      </c>
      <c r="H24" s="459"/>
      <c r="I24" s="460" t="s">
        <v>96</v>
      </c>
      <c r="J24" s="148" t="s">
        <v>96</v>
      </c>
      <c r="K24" s="461"/>
    </row>
    <row r="25" customFormat="false" ht="12.75" hidden="false" customHeight="true" outlineLevel="0" collapsed="false">
      <c r="A25" s="456"/>
      <c r="B25" s="457" t="s">
        <v>522</v>
      </c>
      <c r="C25" s="458" t="s">
        <v>523</v>
      </c>
      <c r="D25" s="452" t="s">
        <v>521</v>
      </c>
      <c r="E25" s="148" t="s">
        <v>96</v>
      </c>
      <c r="F25" s="82" t="s">
        <v>96</v>
      </c>
      <c r="G25" s="82" t="s">
        <v>96</v>
      </c>
      <c r="H25" s="459"/>
      <c r="I25" s="460" t="s">
        <v>96</v>
      </c>
      <c r="J25" s="148" t="s">
        <v>96</v>
      </c>
      <c r="K25" s="461"/>
    </row>
    <row r="26" customFormat="false" ht="12.75" hidden="false" customHeight="true" outlineLevel="0" collapsed="false">
      <c r="A26" s="463"/>
      <c r="B26" s="464" t="s">
        <v>524</v>
      </c>
      <c r="C26" s="465"/>
      <c r="D26" s="452" t="s">
        <v>521</v>
      </c>
      <c r="E26" s="148" t="s">
        <v>96</v>
      </c>
      <c r="F26" s="82" t="s">
        <v>96</v>
      </c>
      <c r="G26" s="82" t="s">
        <v>96</v>
      </c>
      <c r="H26" s="468"/>
      <c r="I26" s="469" t="s">
        <v>96</v>
      </c>
      <c r="J26" s="467" t="s">
        <v>96</v>
      </c>
      <c r="K26" s="470"/>
    </row>
    <row r="27" customFormat="false" ht="12" hidden="false" customHeight="true" outlineLevel="0" collapsed="false">
      <c r="A27" s="446" t="s">
        <v>525</v>
      </c>
      <c r="B27" s="471"/>
      <c r="C27" s="472"/>
      <c r="D27" s="473"/>
      <c r="E27" s="424"/>
      <c r="F27" s="474"/>
      <c r="G27" s="474"/>
      <c r="H27" s="448"/>
      <c r="I27" s="475" t="n">
        <v>291.499847415927</v>
      </c>
      <c r="J27" s="475" t="n">
        <v>0.0679931829982</v>
      </c>
      <c r="K27" s="100" t="n">
        <v>0.0035559383808</v>
      </c>
    </row>
    <row r="28" customFormat="false" ht="12.75" hidden="false" customHeight="true" outlineLevel="0" collapsed="false">
      <c r="A28" s="456"/>
      <c r="B28" s="457" t="s">
        <v>520</v>
      </c>
      <c r="C28" s="487"/>
      <c r="D28" s="452" t="s">
        <v>496</v>
      </c>
      <c r="E28" s="148" t="s">
        <v>96</v>
      </c>
      <c r="F28" s="82" t="s">
        <v>96</v>
      </c>
      <c r="G28" s="82" t="s">
        <v>96</v>
      </c>
      <c r="H28" s="82" t="s">
        <v>96</v>
      </c>
      <c r="I28" s="460" t="n">
        <v>273.185447415927</v>
      </c>
      <c r="J28" s="148" t="n">
        <v>0.0563940629982</v>
      </c>
      <c r="K28" s="147" t="n">
        <v>0.0026768471808</v>
      </c>
    </row>
    <row r="29" customFormat="false" ht="12.75" hidden="false" customHeight="true" outlineLevel="0" collapsed="false">
      <c r="A29" s="456"/>
      <c r="B29" s="457" t="s">
        <v>522</v>
      </c>
      <c r="C29" s="458" t="s">
        <v>526</v>
      </c>
      <c r="D29" s="452" t="s">
        <v>521</v>
      </c>
      <c r="E29" s="148" t="n">
        <v>36000000</v>
      </c>
      <c r="F29" s="82" t="n">
        <v>508.733333333333</v>
      </c>
      <c r="G29" s="82" t="n">
        <v>0.322197777777778</v>
      </c>
      <c r="H29" s="82" t="n">
        <v>0.0244192</v>
      </c>
      <c r="I29" s="460" t="n">
        <v>18.3144</v>
      </c>
      <c r="J29" s="148" t="n">
        <v>0.01159912</v>
      </c>
      <c r="K29" s="147" t="n">
        <v>0.0008790912</v>
      </c>
    </row>
    <row r="30" customFormat="false" ht="12.75" hidden="false" customHeight="true" outlineLevel="0" collapsed="false">
      <c r="A30" s="463"/>
      <c r="B30" s="464" t="s">
        <v>524</v>
      </c>
      <c r="C30" s="465"/>
      <c r="D30" s="452" t="s">
        <v>521</v>
      </c>
      <c r="E30" s="148" t="s">
        <v>96</v>
      </c>
      <c r="F30" s="82" t="s">
        <v>96</v>
      </c>
      <c r="G30" s="82" t="s">
        <v>96</v>
      </c>
      <c r="H30" s="82" t="s">
        <v>96</v>
      </c>
      <c r="I30" s="469" t="s">
        <v>96</v>
      </c>
      <c r="J30" s="467" t="s">
        <v>96</v>
      </c>
      <c r="K30" s="488" t="s">
        <v>96</v>
      </c>
    </row>
    <row r="31" customFormat="false" ht="14.25" hidden="false" customHeight="true" outlineLevel="0" collapsed="false">
      <c r="A31" s="489" t="s">
        <v>527</v>
      </c>
      <c r="B31" s="490"/>
      <c r="C31" s="491"/>
      <c r="D31" s="473"/>
      <c r="E31" s="424"/>
      <c r="F31" s="474"/>
      <c r="G31" s="474"/>
      <c r="H31" s="474"/>
      <c r="I31" s="492" t="s">
        <v>122</v>
      </c>
      <c r="J31" s="492" t="s">
        <v>122</v>
      </c>
      <c r="K31" s="493" t="s">
        <v>122</v>
      </c>
    </row>
    <row r="32" customFormat="false" ht="12.75" hidden="false" customHeight="true" outlineLevel="0" collapsed="false">
      <c r="A32" s="137"/>
      <c r="B32" s="137" t="s">
        <v>138</v>
      </c>
      <c r="C32" s="486" t="s">
        <v>528</v>
      </c>
      <c r="D32" s="452" t="s">
        <v>529</v>
      </c>
      <c r="E32" s="427" t="s">
        <v>122</v>
      </c>
      <c r="F32" s="163" t="s">
        <v>122</v>
      </c>
      <c r="G32" s="163" t="s">
        <v>122</v>
      </c>
      <c r="H32" s="163" t="s">
        <v>122</v>
      </c>
      <c r="I32" s="494" t="s">
        <v>122</v>
      </c>
      <c r="J32" s="494" t="s">
        <v>122</v>
      </c>
      <c r="K32" s="495" t="s">
        <v>12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6" t="s">
        <v>530</v>
      </c>
      <c r="B34" s="496"/>
      <c r="C34" s="496"/>
      <c r="D34" s="496"/>
      <c r="E34" s="496"/>
      <c r="F34" s="496"/>
      <c r="G34" s="496"/>
      <c r="H34" s="496"/>
      <c r="I34" s="496"/>
      <c r="J34" s="496"/>
      <c r="K34" s="496"/>
    </row>
    <row r="35" customFormat="false" ht="14.25" hidden="false" customHeight="true" outlineLevel="0" collapsed="false">
      <c r="A35" s="276" t="s">
        <v>531</v>
      </c>
    </row>
    <row r="36" customFormat="false" ht="13.5" hidden="false" customHeight="true" outlineLevel="0" collapsed="false">
      <c r="A36" s="276" t="s">
        <v>532</v>
      </c>
    </row>
    <row r="37" customFormat="false" ht="15" hidden="false" customHeight="true" outlineLevel="0" collapsed="false">
      <c r="A37" s="276" t="s">
        <v>533</v>
      </c>
    </row>
    <row r="38" customFormat="false" ht="14.25" hidden="false" customHeight="true" outlineLevel="0" collapsed="false">
      <c r="A38" s="276" t="s">
        <v>534</v>
      </c>
    </row>
    <row r="39" customFormat="false" ht="14.25" hidden="false" customHeight="true" outlineLevel="0" collapsed="false">
      <c r="A39" s="276" t="s">
        <v>535</v>
      </c>
    </row>
    <row r="40" customFormat="false" ht="6" hidden="false" customHeight="true" outlineLevel="0" collapsed="false"/>
    <row r="41" customFormat="false" ht="12" hidden="false" customHeight="true" outlineLevel="0" collapsed="false">
      <c r="A41" s="115" t="s">
        <v>536</v>
      </c>
      <c r="B41" s="193"/>
      <c r="C41" s="193"/>
      <c r="D41" s="193"/>
      <c r="E41" s="193"/>
      <c r="F41" s="193"/>
      <c r="G41" s="193"/>
      <c r="H41" s="193"/>
      <c r="I41" s="193"/>
      <c r="J41" s="193"/>
      <c r="K41" s="194"/>
    </row>
    <row r="42" customFormat="false" ht="26.25" hidden="false" customHeight="true" outlineLevel="0" collapsed="false">
      <c r="A42" s="433" t="s">
        <v>537</v>
      </c>
      <c r="B42" s="433"/>
      <c r="C42" s="433"/>
      <c r="D42" s="433"/>
      <c r="E42" s="433"/>
      <c r="F42" s="433"/>
      <c r="G42" s="433"/>
      <c r="H42" s="433"/>
      <c r="I42" s="433"/>
      <c r="J42" s="433"/>
      <c r="K42" s="433"/>
    </row>
    <row r="43" customFormat="false" ht="12" hidden="false" customHeight="true" outlineLevel="0" collapsed="false">
      <c r="A43" s="433" t="s">
        <v>538</v>
      </c>
      <c r="B43" s="433"/>
      <c r="C43" s="433"/>
      <c r="D43" s="433"/>
      <c r="E43" s="433"/>
      <c r="F43" s="433"/>
      <c r="G43" s="433"/>
      <c r="H43" s="433"/>
      <c r="I43" s="433"/>
      <c r="J43" s="433"/>
      <c r="K43" s="433"/>
    </row>
    <row r="44" customFormat="false" ht="15" hidden="false" customHeight="true" outlineLevel="0" collapsed="false">
      <c r="A44" s="433" t="s">
        <v>539</v>
      </c>
      <c r="B44" s="433"/>
      <c r="C44" s="433"/>
      <c r="D44" s="433"/>
      <c r="E44" s="433"/>
      <c r="F44" s="433"/>
      <c r="G44" s="433"/>
      <c r="H44" s="433"/>
      <c r="I44" s="433"/>
      <c r="J44" s="433"/>
      <c r="K44" s="433"/>
    </row>
    <row r="45" customFormat="false" ht="12.75" hidden="false" customHeight="true" outlineLevel="0" collapsed="false">
      <c r="A45" s="497" t="s">
        <v>540</v>
      </c>
      <c r="B45" s="498"/>
      <c r="C45" s="498"/>
      <c r="D45" s="498"/>
      <c r="E45" s="498"/>
      <c r="F45" s="498"/>
      <c r="G45" s="498"/>
      <c r="H45" s="498"/>
      <c r="I45" s="498"/>
      <c r="J45" s="498"/>
      <c r="K45" s="499"/>
    </row>
    <row r="46" customFormat="false" ht="12.75" hidden="false" customHeight="true" outlineLevel="0" collapsed="false">
      <c r="A46" s="66" t="s">
        <v>541</v>
      </c>
      <c r="B46" s="66"/>
      <c r="C46" s="66"/>
      <c r="D46" s="66"/>
      <c r="E46" s="66"/>
      <c r="F46" s="66"/>
      <c r="G46" s="66"/>
      <c r="H46" s="66"/>
      <c r="I46" s="66"/>
      <c r="J46" s="66"/>
      <c r="K46" s="66"/>
      <c r="L46" s="65"/>
    </row>
    <row r="47" customFormat="false" ht="12.75" hidden="false" customHeight="true" outlineLevel="0" collapsed="false">
      <c r="A47" s="66" t="s">
        <v>542</v>
      </c>
      <c r="B47" s="66"/>
      <c r="C47" s="66"/>
      <c r="D47" s="66"/>
      <c r="E47" s="66"/>
      <c r="F47" s="66"/>
      <c r="G47" s="66"/>
      <c r="H47" s="66"/>
      <c r="I47" s="66"/>
      <c r="J47" s="66"/>
      <c r="K47" s="66"/>
      <c r="L47" s="65"/>
    </row>
    <row r="48" customFormat="false" ht="12.75" hidden="false" customHeight="true" outlineLevel="0" collapsed="false">
      <c r="A48" s="66" t="s">
        <v>543</v>
      </c>
      <c r="B48" s="66"/>
      <c r="C48" s="66"/>
      <c r="D48" s="66"/>
      <c r="E48" s="66"/>
      <c r="F48" s="66"/>
      <c r="G48" s="66"/>
      <c r="H48" s="66"/>
      <c r="I48" s="66"/>
      <c r="J48" s="66"/>
      <c r="K48" s="66"/>
      <c r="L48" s="65"/>
    </row>
    <row r="49" customFormat="false" ht="12.75" hidden="false" customHeight="true" outlineLevel="0" collapsed="false">
      <c r="A49" s="66" t="s">
        <v>544</v>
      </c>
      <c r="B49" s="66"/>
      <c r="C49" s="66"/>
      <c r="D49" s="66"/>
      <c r="E49" s="66"/>
      <c r="F49" s="66"/>
      <c r="G49" s="66"/>
      <c r="H49" s="66"/>
      <c r="I49" s="66"/>
      <c r="J49" s="66"/>
      <c r="K49" s="66"/>
      <c r="L49" s="65"/>
    </row>
    <row r="50" customFormat="false" ht="12.75" hidden="false" customHeight="true" outlineLevel="0" collapsed="false">
      <c r="A50" s="66" t="s">
        <v>545</v>
      </c>
      <c r="B50" s="66"/>
      <c r="C50" s="66"/>
      <c r="D50" s="66"/>
      <c r="E50" s="66"/>
      <c r="F50" s="66"/>
      <c r="G50" s="66"/>
      <c r="H50" s="66"/>
      <c r="I50" s="66"/>
      <c r="J50" s="66"/>
      <c r="K50" s="66"/>
      <c r="L50" s="65"/>
    </row>
    <row r="51" customFormat="false" ht="12.75" hidden="false" customHeight="true" outlineLevel="0" collapsed="false">
      <c r="A51" s="66" t="s">
        <v>546</v>
      </c>
      <c r="B51" s="66"/>
      <c r="C51" s="66"/>
      <c r="D51" s="66"/>
      <c r="E51" s="66"/>
      <c r="F51" s="66"/>
      <c r="G51" s="66"/>
      <c r="H51" s="66"/>
      <c r="I51" s="66"/>
      <c r="J51" s="66"/>
      <c r="K51" s="66"/>
      <c r="L51" s="65"/>
    </row>
    <row r="52" customFormat="false" ht="12.75" hidden="false" customHeight="true" outlineLevel="0" collapsed="false">
      <c r="A52" s="66" t="s">
        <v>547</v>
      </c>
      <c r="B52" s="66"/>
      <c r="C52" s="66"/>
      <c r="D52" s="66"/>
      <c r="E52" s="66"/>
      <c r="F52" s="66"/>
      <c r="G52" s="66"/>
      <c r="H52" s="66"/>
      <c r="I52" s="66"/>
      <c r="J52" s="66"/>
      <c r="K52" s="66"/>
      <c r="L52" s="65"/>
    </row>
    <row r="53" customFormat="false" ht="12.75" hidden="false" customHeight="true" outlineLevel="0" collapsed="false">
      <c r="A53" s="66" t="s">
        <v>548</v>
      </c>
      <c r="B53" s="66"/>
      <c r="C53" s="66"/>
      <c r="D53" s="66"/>
      <c r="E53" s="66"/>
      <c r="F53" s="66"/>
      <c r="G53" s="66"/>
      <c r="H53" s="66"/>
      <c r="I53" s="66"/>
      <c r="J53" s="66"/>
      <c r="K53" s="66"/>
      <c r="L53" s="65"/>
    </row>
    <row r="54" customFormat="false" ht="12.75" hidden="false" customHeight="true" outlineLevel="0" collapsed="false">
      <c r="A54" s="66" t="s">
        <v>180</v>
      </c>
      <c r="B54" s="66"/>
      <c r="C54" s="66"/>
      <c r="D54" s="66"/>
      <c r="E54" s="66"/>
      <c r="F54" s="66"/>
      <c r="G54" s="66"/>
      <c r="H54" s="66"/>
      <c r="I54" s="66"/>
      <c r="J54" s="66"/>
      <c r="K54" s="66"/>
      <c r="L54" s="65"/>
    </row>
    <row r="55" customFormat="false" ht="12.75" hidden="false" customHeight="true" outlineLevel="0" collapsed="false">
      <c r="A55" s="66"/>
      <c r="B55" s="66"/>
      <c r="C55" s="66"/>
      <c r="D55" s="66"/>
      <c r="E55" s="66"/>
      <c r="F55" s="66"/>
      <c r="G55" s="66"/>
      <c r="H55" s="66"/>
      <c r="I55" s="66"/>
      <c r="J55" s="66"/>
      <c r="K55" s="66"/>
      <c r="L55" s="65"/>
    </row>
    <row r="56" customFormat="false" ht="12.75" hidden="false" customHeight="true" outlineLevel="0" collapsed="false">
      <c r="A56" s="66" t="s">
        <v>181</v>
      </c>
      <c r="B56" s="66"/>
      <c r="C56" s="66"/>
      <c r="D56" s="66"/>
      <c r="E56" s="66"/>
      <c r="F56" s="66"/>
      <c r="G56" s="66"/>
      <c r="H56" s="66"/>
      <c r="I56" s="66"/>
      <c r="J56" s="66"/>
      <c r="K56" s="66"/>
      <c r="L56" s="65"/>
    </row>
    <row r="57" customFormat="false" ht="12" hidden="false" customHeight="true" outlineLevel="0" collapsed="false">
      <c r="A57" s="31"/>
      <c r="B57" s="31"/>
      <c r="C57" s="31"/>
      <c r="D57" s="31"/>
      <c r="E57" s="31"/>
      <c r="F57" s="31"/>
      <c r="G57" s="31"/>
      <c r="H57" s="31"/>
      <c r="I57" s="31"/>
      <c r="J57" s="31"/>
      <c r="K57" s="31"/>
    </row>
  </sheetData>
  <sheetProtection sheet="true" password="a57c"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9</v>
      </c>
      <c r="L1" s="114" t="s">
        <v>73</v>
      </c>
    </row>
    <row r="2" customFormat="false" ht="15.75" hidden="false" customHeight="true" outlineLevel="0" collapsed="false">
      <c r="A2" s="4" t="s">
        <v>550</v>
      </c>
      <c r="L2" s="114" t="s">
        <v>75</v>
      </c>
    </row>
    <row r="3" customFormat="false" ht="15.75" hidden="false" customHeight="true" outlineLevel="0" collapsed="false">
      <c r="A3" s="4" t="s">
        <v>296</v>
      </c>
      <c r="K3" s="114"/>
      <c r="L3" s="114" t="s">
        <v>76</v>
      </c>
    </row>
    <row r="4" customFormat="false" ht="12.75" hidden="false" customHeight="true" outlineLevel="0" collapsed="false">
      <c r="J4" s="500" t="s">
        <v>551</v>
      </c>
    </row>
    <row r="5" customFormat="false" ht="14.25" hidden="false" customHeight="true" outlineLevel="0" collapsed="false">
      <c r="A5" s="157" t="s">
        <v>552</v>
      </c>
      <c r="B5" s="326" t="s">
        <v>553</v>
      </c>
      <c r="C5" s="326" t="s">
        <v>449</v>
      </c>
      <c r="D5" s="326"/>
      <c r="E5" s="326"/>
      <c r="F5" s="501" t="s">
        <v>190</v>
      </c>
      <c r="G5" s="501"/>
      <c r="H5" s="501"/>
      <c r="I5" s="144"/>
      <c r="J5" s="502" t="s">
        <v>554</v>
      </c>
      <c r="K5" s="503" t="s">
        <v>555</v>
      </c>
      <c r="L5" s="503"/>
    </row>
    <row r="6" customFormat="false" ht="13.5" hidden="false" customHeight="true" outlineLevel="0" collapsed="false">
      <c r="A6" s="282" t="s">
        <v>556</v>
      </c>
      <c r="B6" s="336" t="s">
        <v>191</v>
      </c>
      <c r="C6" s="504" t="s">
        <v>557</v>
      </c>
      <c r="D6" s="504" t="s">
        <v>487</v>
      </c>
      <c r="E6" s="505" t="s">
        <v>488</v>
      </c>
      <c r="F6" s="504" t="s">
        <v>557</v>
      </c>
      <c r="G6" s="504" t="s">
        <v>487</v>
      </c>
      <c r="H6" s="506" t="s">
        <v>488</v>
      </c>
      <c r="I6" s="144"/>
      <c r="J6" s="507" t="s">
        <v>558</v>
      </c>
      <c r="K6" s="508" t="s">
        <v>559</v>
      </c>
      <c r="L6" s="509" t="s">
        <v>302</v>
      </c>
    </row>
    <row r="7" customFormat="false" ht="12.75" hidden="false" customHeight="true" outlineLevel="0" collapsed="false">
      <c r="A7" s="510"/>
      <c r="B7" s="341" t="s">
        <v>194</v>
      </c>
      <c r="C7" s="291" t="s">
        <v>196</v>
      </c>
      <c r="D7" s="291"/>
      <c r="E7" s="291"/>
      <c r="F7" s="293" t="s">
        <v>85</v>
      </c>
      <c r="G7" s="293"/>
      <c r="H7" s="293"/>
      <c r="I7" s="144"/>
      <c r="J7" s="102" t="s">
        <v>141</v>
      </c>
      <c r="K7" s="511" t="n">
        <v>16.1709643209214</v>
      </c>
      <c r="L7" s="512" t="n">
        <v>83.8290356790786</v>
      </c>
    </row>
    <row r="8" customFormat="false" ht="13.5" hidden="false" customHeight="true" outlineLevel="0" collapsed="false">
      <c r="A8" s="489" t="s">
        <v>560</v>
      </c>
      <c r="B8" s="97" t="n">
        <v>164109.588277862</v>
      </c>
      <c r="C8" s="423"/>
      <c r="D8" s="424"/>
      <c r="E8" s="424"/>
      <c r="F8" s="97" t="n">
        <v>12022.011998883</v>
      </c>
      <c r="G8" s="97" t="n">
        <v>0.0413368285343371</v>
      </c>
      <c r="H8" s="513" t="n">
        <v>0.378435118633572</v>
      </c>
      <c r="I8" s="144"/>
      <c r="J8" s="514" t="s">
        <v>142</v>
      </c>
      <c r="K8" s="515" t="n">
        <v>21.3920240730636</v>
      </c>
      <c r="L8" s="516" t="n">
        <v>78.6079759269364</v>
      </c>
    </row>
    <row r="9" customFormat="false" ht="12" hidden="false" customHeight="true" outlineLevel="0" collapsed="false">
      <c r="A9" s="456" t="s">
        <v>223</v>
      </c>
      <c r="B9" s="132" t="n">
        <v>164109.588277862</v>
      </c>
      <c r="C9" s="82" t="n">
        <v>73.2559999999996</v>
      </c>
      <c r="D9" s="82" t="n">
        <v>0.000251885517282194</v>
      </c>
      <c r="E9" s="82" t="n">
        <v>0.00230599029956022</v>
      </c>
      <c r="F9" s="517" t="n">
        <v>12022.011998883</v>
      </c>
      <c r="G9" s="517" t="n">
        <v>0.0413368285343371</v>
      </c>
      <c r="H9" s="518" t="n">
        <v>0.378435118633572</v>
      </c>
      <c r="I9" s="144"/>
      <c r="J9" s="383"/>
      <c r="K9" s="383"/>
      <c r="L9" s="383"/>
    </row>
    <row r="10" customFormat="false" ht="12.75" hidden="false" customHeight="true" outlineLevel="0" collapsed="false">
      <c r="A10" s="463" t="s">
        <v>224</v>
      </c>
      <c r="B10" s="275" t="s">
        <v>122</v>
      </c>
      <c r="C10" s="109" t="s">
        <v>122</v>
      </c>
      <c r="D10" s="109" t="s">
        <v>122</v>
      </c>
      <c r="E10" s="109" t="s">
        <v>122</v>
      </c>
      <c r="F10" s="519" t="s">
        <v>122</v>
      </c>
      <c r="G10" s="519" t="s">
        <v>122</v>
      </c>
      <c r="H10" s="520" t="s">
        <v>122</v>
      </c>
      <c r="I10" s="144"/>
      <c r="J10" s="521" t="s">
        <v>561</v>
      </c>
      <c r="K10" s="521"/>
      <c r="L10" s="521"/>
    </row>
    <row r="11" customFormat="false" ht="12" hidden="false" customHeight="true" outlineLevel="0" collapsed="false">
      <c r="A11" s="522" t="s">
        <v>562</v>
      </c>
      <c r="B11" s="223" t="n">
        <v>102554.19</v>
      </c>
      <c r="C11" s="523"/>
      <c r="D11" s="174"/>
      <c r="E11" s="524"/>
      <c r="F11" s="97" t="n">
        <v>7915.42642</v>
      </c>
      <c r="G11" s="97" t="n">
        <v>0.71146691</v>
      </c>
      <c r="H11" s="100" t="n">
        <v>0.20327626</v>
      </c>
      <c r="I11" s="144"/>
      <c r="J11" s="521"/>
      <c r="K11" s="521"/>
      <c r="L11" s="521"/>
    </row>
    <row r="12" customFormat="false" ht="12" hidden="false" customHeight="true" outlineLevel="0" collapsed="false">
      <c r="A12" s="346" t="s">
        <v>224</v>
      </c>
      <c r="B12" s="221" t="s">
        <v>122</v>
      </c>
      <c r="C12" s="136" t="s">
        <v>122</v>
      </c>
      <c r="D12" s="82" t="s">
        <v>122</v>
      </c>
      <c r="E12" s="82" t="s">
        <v>122</v>
      </c>
      <c r="F12" s="525" t="s">
        <v>122</v>
      </c>
      <c r="G12" s="525" t="s">
        <v>122</v>
      </c>
      <c r="H12" s="526" t="s">
        <v>122</v>
      </c>
      <c r="I12" s="144"/>
      <c r="J12" s="521"/>
      <c r="K12" s="521"/>
      <c r="L12" s="521"/>
    </row>
    <row r="13" customFormat="false" ht="12" hidden="false" customHeight="true" outlineLevel="0" collapsed="false">
      <c r="A13" s="456" t="s">
        <v>238</v>
      </c>
      <c r="B13" s="132" t="n">
        <v>21408.13</v>
      </c>
      <c r="C13" s="82" t="n">
        <v>74</v>
      </c>
      <c r="D13" s="82" t="n">
        <v>0.007</v>
      </c>
      <c r="E13" s="82" t="n">
        <v>0.002</v>
      </c>
      <c r="F13" s="517" t="n">
        <v>1584.20162</v>
      </c>
      <c r="G13" s="517" t="n">
        <v>0.14985691</v>
      </c>
      <c r="H13" s="518" t="n">
        <v>0.04281626</v>
      </c>
      <c r="I13" s="144"/>
      <c r="J13" s="521"/>
      <c r="K13" s="521"/>
      <c r="L13" s="521"/>
    </row>
    <row r="14" customFormat="false" ht="12" hidden="false" customHeight="true" outlineLevel="0" collapsed="false">
      <c r="A14" s="456" t="s">
        <v>337</v>
      </c>
      <c r="B14" s="132" t="n">
        <v>80230</v>
      </c>
      <c r="C14" s="82" t="n">
        <v>78</v>
      </c>
      <c r="D14" s="82" t="n">
        <v>0.007</v>
      </c>
      <c r="E14" s="82" t="n">
        <v>0.002</v>
      </c>
      <c r="F14" s="517" t="n">
        <v>6257.94</v>
      </c>
      <c r="G14" s="517" t="n">
        <v>0.56161</v>
      </c>
      <c r="H14" s="518" t="n">
        <v>0.16046</v>
      </c>
      <c r="I14" s="144"/>
      <c r="J14" s="521"/>
      <c r="K14" s="521"/>
      <c r="L14" s="521"/>
    </row>
    <row r="15" customFormat="false" ht="12" hidden="false" customHeight="true" outlineLevel="0" collapsed="false">
      <c r="A15" s="456" t="s">
        <v>240</v>
      </c>
      <c r="B15" s="132" t="n">
        <v>916.06</v>
      </c>
      <c r="C15" s="82" t="n">
        <v>80</v>
      </c>
      <c r="D15" s="82" t="s">
        <v>96</v>
      </c>
      <c r="E15" s="82" t="s">
        <v>96</v>
      </c>
      <c r="F15" s="517" t="n">
        <v>73.2848</v>
      </c>
      <c r="G15" s="517" t="s">
        <v>96</v>
      </c>
      <c r="H15" s="518" t="s">
        <v>96</v>
      </c>
      <c r="I15" s="144"/>
      <c r="J15" s="113"/>
      <c r="K15" s="113"/>
      <c r="L15" s="113"/>
    </row>
    <row r="16" customFormat="false" ht="12" hidden="false" customHeight="true" outlineLevel="0" collapsed="false">
      <c r="A16" s="456" t="s">
        <v>563</v>
      </c>
      <c r="B16" s="132" t="s">
        <v>122</v>
      </c>
      <c r="C16" s="82" t="s">
        <v>122</v>
      </c>
      <c r="D16" s="82" t="s">
        <v>122</v>
      </c>
      <c r="E16" s="82" t="s">
        <v>122</v>
      </c>
      <c r="F16" s="517" t="s">
        <v>122</v>
      </c>
      <c r="G16" s="517" t="s">
        <v>122</v>
      </c>
      <c r="H16" s="518" t="s">
        <v>122</v>
      </c>
      <c r="I16" s="144"/>
      <c r="J16" s="113"/>
      <c r="K16" s="113"/>
      <c r="L16" s="113"/>
    </row>
    <row r="17" customFormat="false" ht="13.5" hidden="false" customHeight="true" outlineLevel="0" collapsed="false">
      <c r="A17" s="456" t="s">
        <v>564</v>
      </c>
      <c r="B17" s="82" t="s">
        <v>122</v>
      </c>
      <c r="C17" s="527"/>
      <c r="D17" s="51"/>
      <c r="E17" s="51"/>
      <c r="F17" s="82" t="s">
        <v>122</v>
      </c>
      <c r="G17" s="511" t="s">
        <v>122</v>
      </c>
      <c r="H17" s="131" t="s">
        <v>122</v>
      </c>
      <c r="I17" s="144"/>
      <c r="J17" s="113"/>
      <c r="K17" s="113"/>
      <c r="L17" s="113"/>
    </row>
    <row r="18" customFormat="false" ht="12.75" hidden="false" customHeight="true" outlineLevel="0" collapsed="false">
      <c r="A18" s="137" t="s">
        <v>112</v>
      </c>
      <c r="B18" s="427" t="s">
        <v>122</v>
      </c>
      <c r="C18" s="82" t="s">
        <v>122</v>
      </c>
      <c r="D18" s="82" t="s">
        <v>122</v>
      </c>
      <c r="E18" s="82" t="s">
        <v>122</v>
      </c>
      <c r="F18" s="427" t="s">
        <v>122</v>
      </c>
      <c r="G18" s="427" t="s">
        <v>122</v>
      </c>
      <c r="H18" s="429" t="s">
        <v>122</v>
      </c>
      <c r="I18" s="144"/>
      <c r="J18" s="528"/>
      <c r="K18" s="186"/>
      <c r="L18" s="186"/>
    </row>
    <row r="19" customFormat="false" ht="15" hidden="false" customHeight="true" outlineLevel="0" collapsed="false">
      <c r="A19" s="529" t="s">
        <v>565</v>
      </c>
      <c r="B19" s="530" t="s">
        <v>122</v>
      </c>
      <c r="C19" s="531" t="s">
        <v>122</v>
      </c>
      <c r="D19" s="531" t="s">
        <v>122</v>
      </c>
      <c r="E19" s="532" t="s">
        <v>122</v>
      </c>
      <c r="F19" s="533" t="s">
        <v>122</v>
      </c>
      <c r="G19" s="533" t="s">
        <v>122</v>
      </c>
      <c r="H19" s="534" t="s">
        <v>122</v>
      </c>
      <c r="I19" s="535"/>
      <c r="J19" s="113"/>
      <c r="K19" s="383"/>
      <c r="L19" s="383"/>
    </row>
    <row r="20" customFormat="false" ht="7.5" hidden="false" customHeight="true" outlineLevel="0" collapsed="false">
      <c r="J20" s="3" t="s">
        <v>379</v>
      </c>
    </row>
    <row r="21" customFormat="false" ht="14.25" hidden="false" customHeight="true" outlineLevel="0" collapsed="false">
      <c r="A21" s="430" t="s">
        <v>566</v>
      </c>
      <c r="B21" s="536"/>
      <c r="C21" s="536"/>
      <c r="D21" s="536"/>
      <c r="E21" s="536"/>
      <c r="F21" s="536"/>
      <c r="G21" s="536"/>
      <c r="H21" s="536"/>
      <c r="I21" s="430"/>
      <c r="J21" s="430"/>
      <c r="K21" s="430"/>
      <c r="L21" s="430"/>
    </row>
    <row r="22" customFormat="false" ht="13.5" hidden="false" customHeight="true" outlineLevel="0" collapsed="false">
      <c r="A22" s="537" t="s">
        <v>567</v>
      </c>
      <c r="B22" s="536"/>
      <c r="C22" s="536"/>
      <c r="D22" s="536"/>
      <c r="E22" s="536"/>
      <c r="F22" s="536"/>
      <c r="G22" s="536"/>
      <c r="H22" s="536"/>
      <c r="I22" s="144"/>
      <c r="J22" s="144"/>
      <c r="K22" s="144"/>
      <c r="L22" s="144"/>
    </row>
    <row r="23" customFormat="false" ht="6.75" hidden="false" customHeight="true" outlineLevel="0" collapsed="false">
      <c r="A23" s="144"/>
      <c r="B23" s="144"/>
      <c r="C23" s="144"/>
      <c r="D23" s="144"/>
      <c r="E23" s="144"/>
      <c r="F23" s="144"/>
      <c r="G23" s="144"/>
      <c r="H23" s="144"/>
      <c r="I23" s="144"/>
      <c r="J23" s="144"/>
      <c r="K23" s="144"/>
      <c r="L23" s="144"/>
    </row>
    <row r="24" customFormat="false" ht="21.75" hidden="false" customHeight="true" outlineLevel="0" collapsed="false">
      <c r="A24" s="538" t="s">
        <v>568</v>
      </c>
      <c r="B24" s="538"/>
      <c r="C24" s="538"/>
      <c r="D24" s="538"/>
      <c r="E24" s="538"/>
      <c r="F24" s="538"/>
      <c r="G24" s="538"/>
      <c r="H24" s="538"/>
      <c r="I24" s="539"/>
      <c r="J24" s="539"/>
      <c r="K24" s="539"/>
      <c r="L24" s="539"/>
    </row>
    <row r="25" customFormat="false" ht="6" hidden="false" customHeight="true" outlineLevel="0" collapsed="false"/>
    <row r="26" customFormat="false" ht="12" hidden="false" customHeight="true" outlineLevel="0" collapsed="false">
      <c r="A26" s="540" t="s">
        <v>536</v>
      </c>
      <c r="B26" s="540"/>
      <c r="C26" s="540"/>
      <c r="D26" s="540"/>
      <c r="E26" s="540"/>
      <c r="F26" s="540"/>
      <c r="G26" s="540"/>
      <c r="H26" s="540"/>
    </row>
    <row r="27" customFormat="false" ht="39.75" hidden="false" customHeight="true" outlineLevel="0" collapsed="false">
      <c r="A27" s="541" t="s">
        <v>569</v>
      </c>
      <c r="B27" s="541"/>
      <c r="C27" s="541"/>
      <c r="D27" s="541"/>
      <c r="E27" s="541"/>
      <c r="F27" s="541"/>
      <c r="G27" s="541"/>
      <c r="H27" s="541"/>
    </row>
    <row r="28" customFormat="false" ht="26.25" hidden="false" customHeight="true" outlineLevel="0" collapsed="false">
      <c r="A28" s="542" t="s">
        <v>570</v>
      </c>
      <c r="B28" s="542"/>
      <c r="C28" s="542"/>
      <c r="D28" s="542"/>
      <c r="E28" s="542"/>
      <c r="F28" s="542"/>
      <c r="G28" s="542"/>
      <c r="H28" s="542"/>
    </row>
    <row r="29" customFormat="false" ht="102" hidden="false" customHeight="true" outlineLevel="0" collapsed="false">
      <c r="A29" s="543" t="s">
        <v>182</v>
      </c>
      <c r="B29" s="543"/>
      <c r="C29" s="543"/>
      <c r="D29" s="543"/>
      <c r="E29" s="543"/>
      <c r="F29" s="543"/>
      <c r="G29" s="543"/>
      <c r="H29" s="543"/>
      <c r="I29" s="65"/>
    </row>
    <row r="30" customFormat="false" ht="25.5" hidden="false" customHeight="true" outlineLevel="0" collapsed="false">
      <c r="A30" s="543" t="s">
        <v>183</v>
      </c>
      <c r="B30" s="543"/>
      <c r="C30" s="543"/>
      <c r="D30" s="543"/>
      <c r="E30" s="543"/>
      <c r="F30" s="543"/>
      <c r="G30" s="543"/>
      <c r="H30" s="543"/>
      <c r="I30" s="65"/>
    </row>
    <row r="31" customFormat="false" ht="102" hidden="false" customHeight="true" outlineLevel="0" collapsed="false">
      <c r="A31" s="543" t="s">
        <v>571</v>
      </c>
      <c r="B31" s="543"/>
      <c r="C31" s="543"/>
      <c r="D31" s="543"/>
      <c r="E31" s="543"/>
      <c r="F31" s="543"/>
      <c r="G31" s="543"/>
      <c r="H31" s="543"/>
      <c r="I31" s="65"/>
    </row>
    <row r="32" customFormat="false" ht="25.5" hidden="false" customHeight="true" outlineLevel="0" collapsed="false">
      <c r="A32" s="543" t="s">
        <v>572</v>
      </c>
      <c r="B32" s="543"/>
      <c r="C32" s="543"/>
      <c r="D32" s="543"/>
      <c r="E32" s="543"/>
      <c r="F32" s="543"/>
      <c r="G32" s="543"/>
      <c r="H32" s="543"/>
      <c r="I32" s="65"/>
    </row>
    <row r="33" customFormat="false" ht="51" hidden="false" customHeight="true" outlineLevel="0" collapsed="false">
      <c r="A33" s="543" t="s">
        <v>184</v>
      </c>
      <c r="B33" s="543"/>
      <c r="C33" s="543"/>
      <c r="D33" s="543"/>
      <c r="E33" s="543"/>
      <c r="F33" s="543"/>
      <c r="G33" s="543"/>
      <c r="H33" s="543"/>
      <c r="I33" s="65"/>
    </row>
    <row r="34" customFormat="false" ht="12.75" hidden="false" customHeight="true" outlineLevel="0" collapsed="false">
      <c r="A34" s="314" t="s">
        <v>573</v>
      </c>
      <c r="B34" s="314"/>
      <c r="C34" s="314"/>
      <c r="D34" s="314"/>
      <c r="E34" s="314"/>
      <c r="F34" s="314"/>
      <c r="G34" s="314"/>
      <c r="H34" s="314"/>
      <c r="I34" s="65"/>
    </row>
    <row r="35" customFormat="false" ht="51" hidden="false" customHeight="true" outlineLevel="0" collapsed="false">
      <c r="A35" s="543" t="s">
        <v>574</v>
      </c>
      <c r="B35" s="543"/>
      <c r="C35" s="543"/>
      <c r="D35" s="543"/>
      <c r="E35" s="543"/>
      <c r="F35" s="543"/>
      <c r="G35" s="543"/>
      <c r="H35" s="543"/>
      <c r="I35" s="65"/>
    </row>
    <row r="36" customFormat="false" ht="38.25" hidden="false" customHeight="true" outlineLevel="0" collapsed="false">
      <c r="A36" s="543" t="s">
        <v>575</v>
      </c>
      <c r="B36" s="543"/>
      <c r="C36" s="543"/>
      <c r="D36" s="543"/>
      <c r="E36" s="543"/>
      <c r="F36" s="543"/>
      <c r="G36" s="543"/>
      <c r="H36" s="543"/>
      <c r="I36" s="65"/>
    </row>
    <row r="37" customFormat="false" ht="12.75" hidden="false" customHeight="true" outlineLevel="0" collapsed="false">
      <c r="A37" s="314" t="s">
        <v>576</v>
      </c>
      <c r="B37" s="314"/>
      <c r="C37" s="314"/>
      <c r="D37" s="314"/>
      <c r="E37" s="314"/>
      <c r="F37" s="314"/>
      <c r="G37" s="314"/>
      <c r="H37" s="314"/>
      <c r="I37" s="65"/>
    </row>
    <row r="38" customFormat="false" ht="12.75" hidden="false" customHeight="true" outlineLevel="0" collapsed="false">
      <c r="A38" s="314" t="s">
        <v>577</v>
      </c>
      <c r="B38" s="314"/>
      <c r="C38" s="314"/>
      <c r="D38" s="314"/>
      <c r="E38" s="314"/>
      <c r="F38" s="314"/>
      <c r="G38" s="314"/>
      <c r="H38" s="314"/>
      <c r="I38" s="65"/>
    </row>
    <row r="39" customFormat="false" ht="12.75" hidden="false" customHeight="true" outlineLevel="0" collapsed="false">
      <c r="A39" s="314" t="s">
        <v>578</v>
      </c>
      <c r="B39" s="314"/>
      <c r="C39" s="314"/>
      <c r="D39" s="314"/>
      <c r="E39" s="314"/>
      <c r="F39" s="314"/>
      <c r="G39" s="314"/>
      <c r="H39" s="314"/>
      <c r="I39" s="65"/>
    </row>
    <row r="40" customFormat="false" ht="12.75" hidden="false" customHeight="true" outlineLevel="0" collapsed="false">
      <c r="A40" s="315"/>
      <c r="B40" s="315"/>
      <c r="C40" s="315"/>
      <c r="D40" s="315"/>
      <c r="E40" s="315"/>
      <c r="F40" s="315"/>
      <c r="G40" s="315"/>
      <c r="H40" s="315"/>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8.41"/>
    <col collapsed="false" customWidth="true" hidden="false" outlineLevel="0" max="5" min="5" style="3" width="10.13"/>
    <col collapsed="false" customWidth="true" hidden="false" outlineLevel="0" max="6" min="6" style="3" width="8.41"/>
    <col collapsed="false" customWidth="true" hidden="false" outlineLevel="0" max="7" min="7" style="3" width="8.56"/>
    <col collapsed="false" customWidth="true" hidden="false" outlineLevel="0" max="9" min="8"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79</v>
      </c>
      <c r="N1" s="114" t="s">
        <v>73</v>
      </c>
    </row>
    <row r="2" customFormat="false" ht="15.75" hidden="false" customHeight="true" outlineLevel="0" collapsed="false">
      <c r="A2" s="4" t="s">
        <v>74</v>
      </c>
      <c r="N2" s="114" t="s">
        <v>75</v>
      </c>
    </row>
    <row r="3" customFormat="false" ht="15.75" hidden="false" customHeight="true" outlineLevel="0" collapsed="false">
      <c r="A3" s="388"/>
      <c r="M3" s="114"/>
      <c r="N3" s="114" t="s">
        <v>76</v>
      </c>
    </row>
    <row r="4" customFormat="false" ht="12.75" hidden="false" customHeight="true" outlineLevel="0" collapsed="false">
      <c r="N4" s="544"/>
    </row>
    <row r="5" customFormat="false" ht="14.25" hidden="false" customHeight="true" outlineLevel="0" collapsed="false">
      <c r="A5" s="545" t="s">
        <v>447</v>
      </c>
      <c r="B5" s="546" t="s">
        <v>453</v>
      </c>
      <c r="C5" s="546" t="s">
        <v>487</v>
      </c>
      <c r="D5" s="546" t="s">
        <v>488</v>
      </c>
      <c r="E5" s="547" t="s">
        <v>580</v>
      </c>
      <c r="F5" s="547"/>
      <c r="G5" s="547" t="s">
        <v>581</v>
      </c>
      <c r="H5" s="547"/>
      <c r="I5" s="547" t="s">
        <v>582</v>
      </c>
      <c r="J5" s="547"/>
      <c r="K5" s="546" t="s">
        <v>583</v>
      </c>
      <c r="L5" s="546" t="s">
        <v>82</v>
      </c>
      <c r="M5" s="546" t="s">
        <v>83</v>
      </c>
      <c r="N5" s="548" t="s">
        <v>584</v>
      </c>
    </row>
    <row r="6" customFormat="false" ht="12" hidden="false" customHeight="true" outlineLevel="0" collapsed="false">
      <c r="A6" s="549" t="s">
        <v>450</v>
      </c>
      <c r="B6" s="550"/>
      <c r="C6" s="550"/>
      <c r="D6" s="550"/>
      <c r="E6" s="550" t="s">
        <v>585</v>
      </c>
      <c r="F6" s="550" t="s">
        <v>586</v>
      </c>
      <c r="G6" s="550" t="s">
        <v>585</v>
      </c>
      <c r="H6" s="550" t="s">
        <v>586</v>
      </c>
      <c r="I6" s="550" t="s">
        <v>585</v>
      </c>
      <c r="J6" s="551" t="s">
        <v>586</v>
      </c>
      <c r="K6" s="550"/>
      <c r="L6" s="550"/>
      <c r="M6" s="550"/>
      <c r="N6" s="548"/>
    </row>
    <row r="7" customFormat="false" ht="14.25" hidden="false" customHeight="true" outlineLevel="0" collapsed="false">
      <c r="A7" s="552"/>
      <c r="B7" s="553" t="s">
        <v>85</v>
      </c>
      <c r="C7" s="553"/>
      <c r="D7" s="553"/>
      <c r="E7" s="553" t="s">
        <v>587</v>
      </c>
      <c r="F7" s="553"/>
      <c r="G7" s="553"/>
      <c r="H7" s="553"/>
      <c r="I7" s="554" t="s">
        <v>85</v>
      </c>
      <c r="J7" s="554"/>
      <c r="K7" s="554"/>
      <c r="L7" s="554"/>
      <c r="M7" s="554"/>
      <c r="N7" s="554"/>
    </row>
    <row r="8" customFormat="false" ht="13.5" hidden="false" customHeight="true" outlineLevel="0" collapsed="false">
      <c r="A8" s="555" t="s">
        <v>588</v>
      </c>
      <c r="B8" s="556" t="n">
        <v>60157.544900953</v>
      </c>
      <c r="C8" s="557" t="n">
        <v>0.19864095</v>
      </c>
      <c r="D8" s="557" t="n">
        <v>72.41064434</v>
      </c>
      <c r="E8" s="557" t="s">
        <v>589</v>
      </c>
      <c r="F8" s="557" t="n">
        <v>4368.78</v>
      </c>
      <c r="G8" s="557" t="s">
        <v>590</v>
      </c>
      <c r="H8" s="557" t="n">
        <v>2707.5775</v>
      </c>
      <c r="I8" s="557" t="n">
        <v>2.00591260445002</v>
      </c>
      <c r="J8" s="557" t="n">
        <v>0.200210444377833</v>
      </c>
      <c r="K8" s="557" t="n">
        <v>53.931440811</v>
      </c>
      <c r="L8" s="558" t="n">
        <v>1274.27815000005</v>
      </c>
      <c r="M8" s="559" t="n">
        <v>78.6989066488767</v>
      </c>
      <c r="N8" s="560" t="n">
        <v>165.202469730654</v>
      </c>
    </row>
    <row r="9" customFormat="false" ht="12" hidden="false" customHeight="true" outlineLevel="0" collapsed="false">
      <c r="A9" s="561" t="s">
        <v>591</v>
      </c>
      <c r="B9" s="562" t="n">
        <v>22928.40980545</v>
      </c>
      <c r="C9" s="562" t="s">
        <v>122</v>
      </c>
      <c r="D9" s="562" t="s">
        <v>122</v>
      </c>
      <c r="E9" s="563"/>
      <c r="F9" s="563"/>
      <c r="G9" s="563"/>
      <c r="H9" s="563"/>
      <c r="I9" s="563"/>
      <c r="J9" s="564"/>
      <c r="K9" s="562" t="n">
        <v>30.898220811</v>
      </c>
      <c r="L9" s="562" t="s">
        <v>97</v>
      </c>
      <c r="M9" s="565" t="n">
        <v>2.5157763382767</v>
      </c>
      <c r="N9" s="566" t="n">
        <v>30.6491647292</v>
      </c>
    </row>
    <row r="10" customFormat="false" ht="12" hidden="false" customHeight="true" outlineLevel="0" collapsed="false">
      <c r="A10" s="567" t="s">
        <v>592</v>
      </c>
      <c r="B10" s="568" t="n">
        <v>15145.81</v>
      </c>
      <c r="C10" s="569"/>
      <c r="D10" s="569"/>
      <c r="E10" s="570"/>
      <c r="F10" s="570"/>
      <c r="G10" s="570"/>
      <c r="H10" s="570"/>
      <c r="I10" s="570"/>
      <c r="J10" s="571"/>
      <c r="K10" s="569" t="s">
        <v>96</v>
      </c>
      <c r="L10" s="569"/>
      <c r="M10" s="569" t="s">
        <v>96</v>
      </c>
      <c r="N10" s="572" t="s">
        <v>96</v>
      </c>
    </row>
    <row r="11" customFormat="false" ht="12" hidden="false" customHeight="true" outlineLevel="0" collapsed="false">
      <c r="A11" s="567" t="s">
        <v>593</v>
      </c>
      <c r="B11" s="573" t="n">
        <v>6176.470195</v>
      </c>
      <c r="C11" s="570"/>
      <c r="D11" s="570"/>
      <c r="E11" s="570"/>
      <c r="F11" s="570"/>
      <c r="G11" s="570"/>
      <c r="H11" s="570"/>
      <c r="I11" s="570"/>
      <c r="J11" s="571"/>
      <c r="K11" s="570" t="s">
        <v>96</v>
      </c>
      <c r="L11" s="570"/>
      <c r="M11" s="570" t="s">
        <v>96</v>
      </c>
      <c r="N11" s="574" t="s">
        <v>96</v>
      </c>
    </row>
    <row r="12" customFormat="false" ht="12" hidden="false" customHeight="true" outlineLevel="0" collapsed="false">
      <c r="A12" s="567" t="s">
        <v>594</v>
      </c>
      <c r="B12" s="573" t="s">
        <v>96</v>
      </c>
      <c r="C12" s="570"/>
      <c r="D12" s="570"/>
      <c r="E12" s="570"/>
      <c r="F12" s="570"/>
      <c r="G12" s="570"/>
      <c r="H12" s="570"/>
      <c r="I12" s="570"/>
      <c r="J12" s="571"/>
      <c r="K12" s="570"/>
      <c r="L12" s="570"/>
      <c r="M12" s="570"/>
      <c r="N12" s="574"/>
    </row>
    <row r="13" customFormat="false" ht="12" hidden="false" customHeight="true" outlineLevel="0" collapsed="false">
      <c r="A13" s="567" t="s">
        <v>595</v>
      </c>
      <c r="B13" s="573" t="n">
        <v>379.39964</v>
      </c>
      <c r="C13" s="570"/>
      <c r="D13" s="570"/>
      <c r="E13" s="570"/>
      <c r="F13" s="570"/>
      <c r="G13" s="570"/>
      <c r="H13" s="570"/>
      <c r="I13" s="570"/>
      <c r="J13" s="571"/>
      <c r="K13" s="570"/>
      <c r="L13" s="570"/>
      <c r="M13" s="570"/>
      <c r="N13" s="574"/>
    </row>
    <row r="14" customFormat="false" ht="12" hidden="false" customHeight="true" outlineLevel="0" collapsed="false">
      <c r="A14" s="567" t="s">
        <v>596</v>
      </c>
      <c r="B14" s="573" t="s">
        <v>122</v>
      </c>
      <c r="C14" s="570"/>
      <c r="D14" s="570"/>
      <c r="E14" s="570"/>
      <c r="F14" s="570"/>
      <c r="G14" s="570"/>
      <c r="H14" s="570"/>
      <c r="I14" s="570"/>
      <c r="J14" s="571"/>
      <c r="K14" s="570"/>
      <c r="L14" s="132" t="s">
        <v>122</v>
      </c>
      <c r="M14" s="575" t="n">
        <v>0.0743633782767</v>
      </c>
      <c r="N14" s="574"/>
    </row>
    <row r="15" customFormat="false" ht="12" hidden="false" customHeight="true" outlineLevel="0" collapsed="false">
      <c r="A15" s="567" t="s">
        <v>597</v>
      </c>
      <c r="B15" s="573" t="s">
        <v>122</v>
      </c>
      <c r="C15" s="570"/>
      <c r="D15" s="570"/>
      <c r="E15" s="570"/>
      <c r="F15" s="570"/>
      <c r="G15" s="570"/>
      <c r="H15" s="570"/>
      <c r="I15" s="570"/>
      <c r="J15" s="571"/>
      <c r="K15" s="132" t="s">
        <v>96</v>
      </c>
      <c r="L15" s="132" t="s">
        <v>96</v>
      </c>
      <c r="M15" s="132" t="n">
        <v>1.8795</v>
      </c>
      <c r="N15" s="518" t="s">
        <v>96</v>
      </c>
    </row>
    <row r="16" customFormat="false" ht="12.75" hidden="false" customHeight="true" outlineLevel="0" collapsed="false">
      <c r="A16" s="18" t="s">
        <v>598</v>
      </c>
      <c r="B16" s="573" t="n">
        <v>1226.72997045</v>
      </c>
      <c r="C16" s="573" t="s">
        <v>122</v>
      </c>
      <c r="D16" s="573" t="s">
        <v>122</v>
      </c>
      <c r="E16" s="410"/>
      <c r="F16" s="410"/>
      <c r="G16" s="410"/>
      <c r="H16" s="410"/>
      <c r="I16" s="410"/>
      <c r="J16" s="459"/>
      <c r="K16" s="573" t="n">
        <v>30.898220811</v>
      </c>
      <c r="L16" s="573" t="s">
        <v>122</v>
      </c>
      <c r="M16" s="573" t="n">
        <v>0.56191296</v>
      </c>
      <c r="N16" s="576" t="n">
        <v>30.6491647292</v>
      </c>
    </row>
    <row r="17" customFormat="false" ht="12.75" hidden="false" customHeight="true" outlineLevel="0" collapsed="false">
      <c r="A17" s="577" t="s">
        <v>599</v>
      </c>
      <c r="B17" s="568" t="n">
        <v>695.61707045</v>
      </c>
      <c r="C17" s="222" t="s">
        <v>122</v>
      </c>
      <c r="D17" s="222" t="s">
        <v>122</v>
      </c>
      <c r="E17" s="222"/>
      <c r="F17" s="222"/>
      <c r="G17" s="222"/>
      <c r="H17" s="222"/>
      <c r="I17" s="222"/>
      <c r="J17" s="478"/>
      <c r="K17" s="132" t="n">
        <v>30.898220811</v>
      </c>
      <c r="L17" s="132" t="s">
        <v>122</v>
      </c>
      <c r="M17" s="132" t="n">
        <v>0.56191296</v>
      </c>
      <c r="N17" s="518" t="n">
        <v>30.6491647292</v>
      </c>
    </row>
    <row r="18" customFormat="false" ht="12.75" hidden="false" customHeight="true" outlineLevel="0" collapsed="false">
      <c r="A18" s="578" t="s">
        <v>600</v>
      </c>
      <c r="B18" s="579" t="s">
        <v>96</v>
      </c>
      <c r="C18" s="579" t="s">
        <v>122</v>
      </c>
      <c r="D18" s="579" t="s">
        <v>122</v>
      </c>
      <c r="E18" s="259"/>
      <c r="F18" s="259"/>
      <c r="G18" s="259"/>
      <c r="H18" s="259"/>
      <c r="I18" s="259"/>
      <c r="J18" s="259"/>
      <c r="K18" s="579" t="s">
        <v>96</v>
      </c>
      <c r="L18" s="579" t="s">
        <v>122</v>
      </c>
      <c r="M18" s="579" t="s">
        <v>96</v>
      </c>
      <c r="N18" s="580" t="s">
        <v>96</v>
      </c>
    </row>
    <row r="19" customFormat="false" ht="12.75" hidden="false" customHeight="true" outlineLevel="0" collapsed="false">
      <c r="A19" s="578" t="s">
        <v>601</v>
      </c>
      <c r="B19" s="579" t="n">
        <v>531.1129</v>
      </c>
      <c r="C19" s="579" t="s">
        <v>122</v>
      </c>
      <c r="D19" s="579" t="s">
        <v>122</v>
      </c>
      <c r="E19" s="259"/>
      <c r="F19" s="259"/>
      <c r="G19" s="259"/>
      <c r="H19" s="259"/>
      <c r="I19" s="259"/>
      <c r="J19" s="259"/>
      <c r="K19" s="579" t="s">
        <v>96</v>
      </c>
      <c r="L19" s="579" t="s">
        <v>122</v>
      </c>
      <c r="M19" s="579" t="s">
        <v>96</v>
      </c>
      <c r="N19" s="580" t="s">
        <v>96</v>
      </c>
    </row>
    <row r="20" customFormat="false" ht="12" hidden="false" customHeight="true" outlineLevel="0" collapsed="false">
      <c r="A20" s="581" t="s">
        <v>602</v>
      </c>
      <c r="B20" s="562" t="n">
        <v>13076.320698503</v>
      </c>
      <c r="C20" s="562" t="n">
        <v>0.01204095</v>
      </c>
      <c r="D20" s="582" t="n">
        <v>72.32156984</v>
      </c>
      <c r="E20" s="569" t="s">
        <v>220</v>
      </c>
      <c r="F20" s="569" t="s">
        <v>220</v>
      </c>
      <c r="G20" s="569" t="s">
        <v>122</v>
      </c>
      <c r="H20" s="569" t="s">
        <v>220</v>
      </c>
      <c r="I20" s="569" t="s">
        <v>220</v>
      </c>
      <c r="J20" s="569" t="s">
        <v>220</v>
      </c>
      <c r="K20" s="562" t="n">
        <v>19.683545</v>
      </c>
      <c r="L20" s="562" t="n">
        <v>1.9279520000524</v>
      </c>
      <c r="M20" s="562" t="n">
        <v>52.27868843</v>
      </c>
      <c r="N20" s="566" t="n">
        <v>56.0247175014544</v>
      </c>
    </row>
    <row r="21" customFormat="false" ht="12" hidden="false" customHeight="true" outlineLevel="0" collapsed="false">
      <c r="A21" s="583" t="s">
        <v>603</v>
      </c>
      <c r="B21" s="568" t="n">
        <v>5745</v>
      </c>
      <c r="C21" s="584" t="s">
        <v>122</v>
      </c>
      <c r="D21" s="584" t="s">
        <v>122</v>
      </c>
      <c r="E21" s="569"/>
      <c r="F21" s="569"/>
      <c r="G21" s="569"/>
      <c r="H21" s="569"/>
      <c r="I21" s="569"/>
      <c r="J21" s="585"/>
      <c r="K21" s="221" t="n">
        <v>2.704665</v>
      </c>
      <c r="L21" s="221" t="s">
        <v>122</v>
      </c>
      <c r="M21" s="221" t="s">
        <v>122</v>
      </c>
      <c r="N21" s="526" t="s">
        <v>122</v>
      </c>
    </row>
    <row r="22" customFormat="false" ht="12" hidden="false" customHeight="true" outlineLevel="0" collapsed="false">
      <c r="A22" s="567" t="s">
        <v>604</v>
      </c>
      <c r="B22" s="570"/>
      <c r="C22" s="570"/>
      <c r="D22" s="573" t="n">
        <v>10.91741984</v>
      </c>
      <c r="E22" s="570"/>
      <c r="F22" s="570"/>
      <c r="G22" s="570"/>
      <c r="H22" s="570"/>
      <c r="I22" s="570"/>
      <c r="J22" s="571"/>
      <c r="K22" s="132" t="n">
        <v>16.97888</v>
      </c>
      <c r="L22" s="570"/>
      <c r="M22" s="570"/>
      <c r="N22" s="574"/>
    </row>
    <row r="23" customFormat="false" ht="12" hidden="false" customHeight="true" outlineLevel="0" collapsed="false">
      <c r="A23" s="567" t="s">
        <v>605</v>
      </c>
      <c r="B23" s="586" t="s">
        <v>122</v>
      </c>
      <c r="C23" s="570"/>
      <c r="D23" s="573" t="n">
        <v>60.66</v>
      </c>
      <c r="E23" s="570"/>
      <c r="F23" s="570"/>
      <c r="G23" s="570"/>
      <c r="H23" s="570"/>
      <c r="I23" s="570"/>
      <c r="J23" s="571"/>
      <c r="K23" s="132" t="s">
        <v>231</v>
      </c>
      <c r="L23" s="132" t="s">
        <v>231</v>
      </c>
      <c r="M23" s="132" t="s">
        <v>231</v>
      </c>
      <c r="N23" s="574"/>
    </row>
    <row r="24" customFormat="false" ht="12" hidden="false" customHeight="true" outlineLevel="0" collapsed="false">
      <c r="A24" s="567" t="s">
        <v>606</v>
      </c>
      <c r="B24" s="573" t="n">
        <v>443.160000008</v>
      </c>
      <c r="C24" s="573" t="s">
        <v>122</v>
      </c>
      <c r="D24" s="570"/>
      <c r="E24" s="570"/>
      <c r="F24" s="570"/>
      <c r="G24" s="570"/>
      <c r="H24" s="570"/>
      <c r="I24" s="570"/>
      <c r="J24" s="571"/>
      <c r="K24" s="132" t="s">
        <v>122</v>
      </c>
      <c r="L24" s="132" t="s">
        <v>122</v>
      </c>
      <c r="M24" s="132" t="s">
        <v>122</v>
      </c>
      <c r="N24" s="518" t="s">
        <v>122</v>
      </c>
    </row>
    <row r="25" customFormat="false" ht="12.75" hidden="false" customHeight="true" outlineLevel="0" collapsed="false">
      <c r="A25" s="587" t="s">
        <v>607</v>
      </c>
      <c r="B25" s="573" t="n">
        <v>6888.160698495</v>
      </c>
      <c r="C25" s="573" t="n">
        <v>0.01204095</v>
      </c>
      <c r="D25" s="573" t="n">
        <v>0.74415</v>
      </c>
      <c r="E25" s="570" t="s">
        <v>220</v>
      </c>
      <c r="F25" s="570" t="s">
        <v>220</v>
      </c>
      <c r="G25" s="570" t="s">
        <v>122</v>
      </c>
      <c r="H25" s="570" t="s">
        <v>220</v>
      </c>
      <c r="I25" s="570" t="s">
        <v>220</v>
      </c>
      <c r="J25" s="570" t="s">
        <v>220</v>
      </c>
      <c r="K25" s="573" t="s">
        <v>220</v>
      </c>
      <c r="L25" s="573" t="n">
        <v>1.9279520000524</v>
      </c>
      <c r="M25" s="573" t="n">
        <v>52.27868843</v>
      </c>
      <c r="N25" s="576" t="n">
        <v>56.0247175014544</v>
      </c>
    </row>
    <row r="26" customFormat="false" ht="12.75" hidden="false" customHeight="true" outlineLevel="0" collapsed="false">
      <c r="A26" s="577" t="s">
        <v>608</v>
      </c>
      <c r="B26" s="588" t="n">
        <v>786.6754</v>
      </c>
      <c r="C26" s="568" t="n">
        <v>0.01204095</v>
      </c>
      <c r="D26" s="569"/>
      <c r="E26" s="569"/>
      <c r="F26" s="569"/>
      <c r="G26" s="569"/>
      <c r="H26" s="569"/>
      <c r="I26" s="569"/>
      <c r="J26" s="585"/>
      <c r="K26" s="585"/>
      <c r="L26" s="589" t="n">
        <v>1.9279520000524</v>
      </c>
      <c r="M26" s="585"/>
      <c r="N26" s="590" t="n">
        <v>7.6901175019144</v>
      </c>
    </row>
    <row r="27" customFormat="false" ht="12.75" hidden="false" customHeight="true" outlineLevel="0" collapsed="false">
      <c r="A27" s="577" t="s">
        <v>609</v>
      </c>
      <c r="B27" s="568" t="s">
        <v>122</v>
      </c>
      <c r="C27" s="568" t="s">
        <v>122</v>
      </c>
      <c r="D27" s="568" t="s">
        <v>122</v>
      </c>
      <c r="E27" s="569"/>
      <c r="F27" s="569"/>
      <c r="G27" s="569"/>
      <c r="H27" s="569"/>
      <c r="I27" s="569"/>
      <c r="J27" s="585"/>
      <c r="K27" s="585"/>
      <c r="L27" s="585"/>
      <c r="M27" s="585"/>
      <c r="N27" s="574"/>
    </row>
    <row r="28" customFormat="false" ht="12.75" hidden="false" customHeight="true" outlineLevel="0" collapsed="false">
      <c r="A28" s="577" t="s">
        <v>610</v>
      </c>
      <c r="B28" s="569"/>
      <c r="C28" s="568" t="s">
        <v>122</v>
      </c>
      <c r="D28" s="569"/>
      <c r="E28" s="569"/>
      <c r="F28" s="569"/>
      <c r="G28" s="569"/>
      <c r="H28" s="569"/>
      <c r="I28" s="569"/>
      <c r="J28" s="585"/>
      <c r="K28" s="585"/>
      <c r="L28" s="585"/>
      <c r="M28" s="585"/>
      <c r="N28" s="574"/>
    </row>
    <row r="29" customFormat="false" ht="12.75" hidden="false" customHeight="true" outlineLevel="0" collapsed="false">
      <c r="A29" s="577" t="s">
        <v>611</v>
      </c>
      <c r="B29" s="569"/>
      <c r="C29" s="568" t="s">
        <v>122</v>
      </c>
      <c r="D29" s="569"/>
      <c r="E29" s="569"/>
      <c r="F29" s="569"/>
      <c r="G29" s="569"/>
      <c r="H29" s="569"/>
      <c r="I29" s="569"/>
      <c r="J29" s="585"/>
      <c r="K29" s="585"/>
      <c r="L29" s="585"/>
      <c r="M29" s="585"/>
      <c r="N29" s="574"/>
    </row>
    <row r="30" customFormat="false" ht="12.75" hidden="false" customHeight="true" outlineLevel="0" collapsed="false">
      <c r="A30" s="577" t="s">
        <v>612</v>
      </c>
      <c r="B30" s="588" t="n">
        <v>848.38013</v>
      </c>
      <c r="C30" s="568" t="s">
        <v>122</v>
      </c>
      <c r="D30" s="569"/>
      <c r="E30" s="569"/>
      <c r="F30" s="569"/>
      <c r="G30" s="569"/>
      <c r="H30" s="569"/>
      <c r="I30" s="569"/>
      <c r="J30" s="585"/>
      <c r="K30" s="585"/>
      <c r="L30" s="585"/>
      <c r="M30" s="585"/>
      <c r="N30" s="574"/>
    </row>
    <row r="31" customFormat="false" ht="12.75" hidden="false" customHeight="true" outlineLevel="0" collapsed="false">
      <c r="A31" s="578" t="s">
        <v>613</v>
      </c>
      <c r="B31" s="579" t="s">
        <v>235</v>
      </c>
      <c r="C31" s="579" t="s">
        <v>235</v>
      </c>
      <c r="D31" s="579" t="n">
        <v>0.74415</v>
      </c>
      <c r="E31" s="259" t="s">
        <v>122</v>
      </c>
      <c r="F31" s="259" t="s">
        <v>122</v>
      </c>
      <c r="G31" s="259" t="s">
        <v>122</v>
      </c>
      <c r="H31" s="222" t="s">
        <v>122</v>
      </c>
      <c r="I31" s="259" t="s">
        <v>122</v>
      </c>
      <c r="J31" s="222" t="s">
        <v>122</v>
      </c>
      <c r="K31" s="579" t="s">
        <v>235</v>
      </c>
      <c r="L31" s="579" t="s">
        <v>122</v>
      </c>
      <c r="M31" s="591" t="s">
        <v>235</v>
      </c>
      <c r="N31" s="580" t="s">
        <v>235</v>
      </c>
    </row>
    <row r="32" customFormat="false" ht="12.75" hidden="false" customHeight="true" outlineLevel="0" collapsed="false">
      <c r="A32" s="578" t="s">
        <v>614</v>
      </c>
      <c r="B32" s="579" t="n">
        <v>2553.105168495</v>
      </c>
      <c r="C32" s="579" t="s">
        <v>235</v>
      </c>
      <c r="D32" s="579" t="s">
        <v>235</v>
      </c>
      <c r="E32" s="259" t="s">
        <v>122</v>
      </c>
      <c r="F32" s="259" t="s">
        <v>235</v>
      </c>
      <c r="G32" s="259" t="s">
        <v>122</v>
      </c>
      <c r="H32" s="222" t="s">
        <v>235</v>
      </c>
      <c r="I32" s="259" t="s">
        <v>235</v>
      </c>
      <c r="J32" s="222" t="s">
        <v>235</v>
      </c>
      <c r="K32" s="579" t="s">
        <v>235</v>
      </c>
      <c r="L32" s="579" t="s">
        <v>235</v>
      </c>
      <c r="M32" s="591" t="s">
        <v>235</v>
      </c>
      <c r="N32" s="580" t="s">
        <v>235</v>
      </c>
    </row>
    <row r="33" customFormat="false" ht="12.75" hidden="false" customHeight="true" outlineLevel="0" collapsed="false">
      <c r="A33" s="578" t="s">
        <v>615</v>
      </c>
      <c r="B33" s="579" t="n">
        <v>2700</v>
      </c>
      <c r="C33" s="579" t="s">
        <v>122</v>
      </c>
      <c r="D33" s="579" t="s">
        <v>122</v>
      </c>
      <c r="E33" s="259" t="s">
        <v>122</v>
      </c>
      <c r="F33" s="259" t="s">
        <v>122</v>
      </c>
      <c r="G33" s="259" t="s">
        <v>122</v>
      </c>
      <c r="H33" s="222" t="s">
        <v>122</v>
      </c>
      <c r="I33" s="259" t="s">
        <v>122</v>
      </c>
      <c r="J33" s="222" t="s">
        <v>122</v>
      </c>
      <c r="K33" s="579" t="s">
        <v>122</v>
      </c>
      <c r="L33" s="579" t="s">
        <v>122</v>
      </c>
      <c r="M33" s="591" t="s">
        <v>122</v>
      </c>
      <c r="N33" s="580" t="s">
        <v>122</v>
      </c>
    </row>
    <row r="34" customFormat="false" ht="12.75" hidden="false" customHeight="true" outlineLevel="0" collapsed="false">
      <c r="A34" s="578" t="s">
        <v>616</v>
      </c>
      <c r="B34" s="579" t="s">
        <v>122</v>
      </c>
      <c r="C34" s="579" t="s">
        <v>122</v>
      </c>
      <c r="D34" s="579" t="s">
        <v>96</v>
      </c>
      <c r="E34" s="259" t="s">
        <v>122</v>
      </c>
      <c r="F34" s="259" t="s">
        <v>122</v>
      </c>
      <c r="G34" s="259" t="s">
        <v>122</v>
      </c>
      <c r="H34" s="222" t="s">
        <v>122</v>
      </c>
      <c r="I34" s="259" t="s">
        <v>122</v>
      </c>
      <c r="J34" s="222" t="s">
        <v>122</v>
      </c>
      <c r="K34" s="579" t="s">
        <v>122</v>
      </c>
      <c r="L34" s="579" t="s">
        <v>122</v>
      </c>
      <c r="M34" s="591" t="s">
        <v>122</v>
      </c>
      <c r="N34" s="580" t="s">
        <v>122</v>
      </c>
    </row>
    <row r="35" customFormat="false" ht="12.75" hidden="false" customHeight="true" outlineLevel="0" collapsed="false">
      <c r="A35" s="578" t="s">
        <v>617</v>
      </c>
      <c r="B35" s="579" t="s">
        <v>235</v>
      </c>
      <c r="C35" s="579" t="s">
        <v>235</v>
      </c>
      <c r="D35" s="579" t="s">
        <v>618</v>
      </c>
      <c r="E35" s="259" t="s">
        <v>235</v>
      </c>
      <c r="F35" s="259" t="s">
        <v>122</v>
      </c>
      <c r="G35" s="259" t="s">
        <v>122</v>
      </c>
      <c r="H35" s="222" t="s">
        <v>122</v>
      </c>
      <c r="I35" s="259" t="s">
        <v>122</v>
      </c>
      <c r="J35" s="222" t="s">
        <v>122</v>
      </c>
      <c r="K35" s="579" t="s">
        <v>235</v>
      </c>
      <c r="L35" s="579" t="s">
        <v>122</v>
      </c>
      <c r="M35" s="591" t="s">
        <v>235</v>
      </c>
      <c r="N35" s="580" t="s">
        <v>235</v>
      </c>
    </row>
    <row r="36" customFormat="false" ht="12.75" hidden="false" customHeight="true" outlineLevel="0" collapsed="false">
      <c r="A36" s="578" t="s">
        <v>619</v>
      </c>
      <c r="B36" s="579" t="s">
        <v>122</v>
      </c>
      <c r="C36" s="579" t="s">
        <v>122</v>
      </c>
      <c r="D36" s="579" t="s">
        <v>122</v>
      </c>
      <c r="E36" s="259" t="s">
        <v>122</v>
      </c>
      <c r="F36" s="259" t="s">
        <v>122</v>
      </c>
      <c r="G36" s="259" t="s">
        <v>122</v>
      </c>
      <c r="H36" s="222" t="s">
        <v>122</v>
      </c>
      <c r="I36" s="259" t="s">
        <v>122</v>
      </c>
      <c r="J36" s="222" t="s">
        <v>122</v>
      </c>
      <c r="K36" s="579" t="s">
        <v>122</v>
      </c>
      <c r="L36" s="579" t="s">
        <v>122</v>
      </c>
      <c r="M36" s="591" t="n">
        <v>52.27868843</v>
      </c>
      <c r="N36" s="580" t="s">
        <v>122</v>
      </c>
    </row>
    <row r="37" customFormat="false" ht="12.75" hidden="false" customHeight="true" outlineLevel="0" collapsed="false">
      <c r="A37" s="578" t="s">
        <v>620</v>
      </c>
      <c r="B37" s="579" t="s">
        <v>122</v>
      </c>
      <c r="C37" s="579" t="s">
        <v>122</v>
      </c>
      <c r="D37" s="579" t="s">
        <v>122</v>
      </c>
      <c r="E37" s="259" t="s">
        <v>122</v>
      </c>
      <c r="F37" s="259" t="s">
        <v>122</v>
      </c>
      <c r="G37" s="259" t="s">
        <v>122</v>
      </c>
      <c r="H37" s="222" t="s">
        <v>122</v>
      </c>
      <c r="I37" s="259" t="s">
        <v>122</v>
      </c>
      <c r="J37" s="222" t="s">
        <v>122</v>
      </c>
      <c r="K37" s="579" t="s">
        <v>122</v>
      </c>
      <c r="L37" s="579" t="s">
        <v>122</v>
      </c>
      <c r="M37" s="591" t="s">
        <v>122</v>
      </c>
      <c r="N37" s="580" t="n">
        <v>48.33459999954</v>
      </c>
    </row>
    <row r="38" customFormat="false" ht="12.75" hidden="false" customHeight="true" outlineLevel="0" collapsed="false">
      <c r="A38" s="578" t="s">
        <v>112</v>
      </c>
      <c r="B38" s="579" t="s">
        <v>122</v>
      </c>
      <c r="C38" s="579" t="s">
        <v>122</v>
      </c>
      <c r="D38" s="579" t="s">
        <v>122</v>
      </c>
      <c r="E38" s="259" t="s">
        <v>122</v>
      </c>
      <c r="F38" s="259" t="s">
        <v>122</v>
      </c>
      <c r="G38" s="259" t="s">
        <v>122</v>
      </c>
      <c r="H38" s="222" t="s">
        <v>122</v>
      </c>
      <c r="I38" s="259" t="s">
        <v>122</v>
      </c>
      <c r="J38" s="222" t="s">
        <v>122</v>
      </c>
      <c r="K38" s="579" t="s">
        <v>122</v>
      </c>
      <c r="L38" s="579" t="s">
        <v>122</v>
      </c>
      <c r="M38" s="591" t="s">
        <v>122</v>
      </c>
      <c r="N38" s="580" t="s">
        <v>122</v>
      </c>
    </row>
    <row r="39" customFormat="false" ht="12" hidden="false" customHeight="true" outlineLevel="0" collapsed="false">
      <c r="A39" s="561" t="s">
        <v>621</v>
      </c>
      <c r="B39" s="562" t="n">
        <v>24152.814397</v>
      </c>
      <c r="C39" s="562" t="n">
        <v>0.1866</v>
      </c>
      <c r="D39" s="582" t="n">
        <v>0.0890745</v>
      </c>
      <c r="E39" s="222" t="s">
        <v>220</v>
      </c>
      <c r="F39" s="222" t="s">
        <v>622</v>
      </c>
      <c r="G39" s="222" t="s">
        <v>220</v>
      </c>
      <c r="H39" s="562" t="n">
        <v>2489.41</v>
      </c>
      <c r="I39" s="222" t="s">
        <v>220</v>
      </c>
      <c r="J39" s="562" t="n">
        <v>0.0074</v>
      </c>
      <c r="K39" s="562" t="n">
        <v>3.349675</v>
      </c>
      <c r="L39" s="562" t="n">
        <v>1272.350198</v>
      </c>
      <c r="M39" s="565" t="n">
        <v>3.752667</v>
      </c>
      <c r="N39" s="566" t="n">
        <v>43.2710875</v>
      </c>
    </row>
    <row r="40" customFormat="false" ht="12" hidden="false" customHeight="true" outlineLevel="0" collapsed="false">
      <c r="A40" s="567" t="s">
        <v>623</v>
      </c>
      <c r="B40" s="568" t="n">
        <v>22711.89128</v>
      </c>
      <c r="C40" s="568" t="n">
        <v>0.1866</v>
      </c>
      <c r="D40" s="588" t="n">
        <v>0.0890745</v>
      </c>
      <c r="E40" s="569"/>
      <c r="F40" s="569"/>
      <c r="G40" s="569"/>
      <c r="H40" s="569"/>
      <c r="I40" s="569"/>
      <c r="J40" s="585"/>
      <c r="K40" s="221" t="n">
        <v>3.349675</v>
      </c>
      <c r="L40" s="221" t="n">
        <v>1161.312548</v>
      </c>
      <c r="M40" s="221" t="n">
        <v>3.752667</v>
      </c>
      <c r="N40" s="526" t="n">
        <v>36.660956</v>
      </c>
    </row>
    <row r="41" customFormat="false" ht="12" hidden="false" customHeight="true" outlineLevel="0" collapsed="false">
      <c r="A41" s="567" t="s">
        <v>624</v>
      </c>
      <c r="B41" s="573" t="n">
        <v>429</v>
      </c>
      <c r="C41" s="573" t="s">
        <v>122</v>
      </c>
      <c r="D41" s="570"/>
      <c r="E41" s="570"/>
      <c r="F41" s="570"/>
      <c r="G41" s="570"/>
      <c r="H41" s="570"/>
      <c r="I41" s="570"/>
      <c r="J41" s="571"/>
      <c r="K41" s="132" t="s">
        <v>122</v>
      </c>
      <c r="L41" s="132" t="s">
        <v>96</v>
      </c>
      <c r="M41" s="132" t="s">
        <v>122</v>
      </c>
      <c r="N41" s="518" t="s">
        <v>122</v>
      </c>
    </row>
    <row r="42" customFormat="false" ht="12" hidden="false" customHeight="true" outlineLevel="0" collapsed="false">
      <c r="A42" s="567" t="s">
        <v>625</v>
      </c>
      <c r="B42" s="573" t="n">
        <v>1011.923117</v>
      </c>
      <c r="C42" s="573" t="s">
        <v>122</v>
      </c>
      <c r="D42" s="570"/>
      <c r="E42" s="570"/>
      <c r="F42" s="570"/>
      <c r="G42" s="592" t="s">
        <v>122</v>
      </c>
      <c r="H42" s="573" t="n">
        <v>2489.41</v>
      </c>
      <c r="I42" s="570"/>
      <c r="J42" s="571"/>
      <c r="K42" s="132" t="s">
        <v>122</v>
      </c>
      <c r="L42" s="132" t="n">
        <v>111.03765</v>
      </c>
      <c r="M42" s="132" t="s">
        <v>122</v>
      </c>
      <c r="N42" s="518" t="n">
        <v>4.8116315</v>
      </c>
    </row>
    <row r="43" customFormat="false" ht="12" hidden="false" customHeight="true" outlineLevel="0" collapsed="false">
      <c r="A43" s="18" t="s">
        <v>626</v>
      </c>
      <c r="B43" s="593"/>
      <c r="C43" s="593"/>
      <c r="D43" s="594"/>
      <c r="E43" s="570"/>
      <c r="F43" s="570"/>
      <c r="G43" s="570"/>
      <c r="H43" s="570"/>
      <c r="I43" s="527" t="s">
        <v>122</v>
      </c>
      <c r="J43" s="595" t="n">
        <v>0.0074</v>
      </c>
      <c r="K43" s="593"/>
      <c r="L43" s="593"/>
      <c r="M43" s="593"/>
      <c r="N43" s="596"/>
    </row>
    <row r="44" customFormat="false" ht="12.75" hidden="false" customHeight="true" outlineLevel="0" collapsed="false">
      <c r="A44" s="587" t="s">
        <v>607</v>
      </c>
      <c r="B44" s="573" t="s">
        <v>220</v>
      </c>
      <c r="C44" s="573" t="s">
        <v>220</v>
      </c>
      <c r="D44" s="573" t="s">
        <v>220</v>
      </c>
      <c r="E44" s="569" t="s">
        <v>220</v>
      </c>
      <c r="F44" s="569" t="s">
        <v>622</v>
      </c>
      <c r="G44" s="569" t="s">
        <v>220</v>
      </c>
      <c r="H44" s="569" t="s">
        <v>220</v>
      </c>
      <c r="I44" s="569" t="s">
        <v>220</v>
      </c>
      <c r="J44" s="570" t="s">
        <v>590</v>
      </c>
      <c r="K44" s="573" t="s">
        <v>220</v>
      </c>
      <c r="L44" s="573" t="s">
        <v>220</v>
      </c>
      <c r="M44" s="573" t="s">
        <v>220</v>
      </c>
      <c r="N44" s="576" t="n">
        <v>1.7985</v>
      </c>
    </row>
    <row r="45" customFormat="false" ht="12.75" hidden="false" customHeight="true" outlineLevel="0" collapsed="false">
      <c r="A45" s="597" t="s">
        <v>627</v>
      </c>
      <c r="B45" s="427" t="s">
        <v>235</v>
      </c>
      <c r="C45" s="427" t="s">
        <v>235</v>
      </c>
      <c r="D45" s="427" t="s">
        <v>235</v>
      </c>
      <c r="E45" s="222" t="s">
        <v>235</v>
      </c>
      <c r="F45" s="222" t="s">
        <v>235</v>
      </c>
      <c r="G45" s="222" t="s">
        <v>235</v>
      </c>
      <c r="H45" s="222" t="s">
        <v>235</v>
      </c>
      <c r="I45" s="222" t="s">
        <v>235</v>
      </c>
      <c r="J45" s="222" t="s">
        <v>235</v>
      </c>
      <c r="K45" s="427" t="s">
        <v>235</v>
      </c>
      <c r="L45" s="427" t="s">
        <v>235</v>
      </c>
      <c r="M45" s="427" t="s">
        <v>235</v>
      </c>
      <c r="N45" s="598" t="s">
        <v>235</v>
      </c>
    </row>
    <row r="46" customFormat="false" ht="12.75" hidden="false" customHeight="true" outlineLevel="0" collapsed="false">
      <c r="A46" s="597" t="s">
        <v>628</v>
      </c>
      <c r="B46" s="427" t="s">
        <v>122</v>
      </c>
      <c r="C46" s="427" t="s">
        <v>122</v>
      </c>
      <c r="D46" s="427" t="s">
        <v>122</v>
      </c>
      <c r="E46" s="222" t="s">
        <v>122</v>
      </c>
      <c r="F46" s="222" t="s">
        <v>618</v>
      </c>
      <c r="G46" s="222" t="s">
        <v>122</v>
      </c>
      <c r="H46" s="222" t="s">
        <v>122</v>
      </c>
      <c r="I46" s="222" t="s">
        <v>122</v>
      </c>
      <c r="J46" s="222" t="s">
        <v>96</v>
      </c>
      <c r="K46" s="427" t="s">
        <v>122</v>
      </c>
      <c r="L46" s="427" t="s">
        <v>122</v>
      </c>
      <c r="M46" s="427" t="s">
        <v>122</v>
      </c>
      <c r="N46" s="598" t="s">
        <v>122</v>
      </c>
    </row>
    <row r="47" customFormat="false" ht="12.75" hidden="false" customHeight="true" outlineLevel="0" collapsed="false">
      <c r="A47" s="597" t="s">
        <v>629</v>
      </c>
      <c r="B47" s="427" t="s">
        <v>122</v>
      </c>
      <c r="C47" s="427" t="s">
        <v>122</v>
      </c>
      <c r="D47" s="427" t="s">
        <v>122</v>
      </c>
      <c r="E47" s="222" t="s">
        <v>122</v>
      </c>
      <c r="F47" s="222" t="s">
        <v>122</v>
      </c>
      <c r="G47" s="222" t="s">
        <v>122</v>
      </c>
      <c r="H47" s="222" t="s">
        <v>122</v>
      </c>
      <c r="I47" s="222" t="s">
        <v>122</v>
      </c>
      <c r="J47" s="222" t="s">
        <v>122</v>
      </c>
      <c r="K47" s="427" t="s">
        <v>122</v>
      </c>
      <c r="L47" s="427" t="s">
        <v>122</v>
      </c>
      <c r="M47" s="427" t="s">
        <v>122</v>
      </c>
      <c r="N47" s="599" t="n">
        <v>1.7985</v>
      </c>
    </row>
    <row r="48" customFormat="false" ht="12" hidden="false" customHeight="true" outlineLevel="0" collapsed="false">
      <c r="A48" s="31"/>
      <c r="B48" s="31"/>
      <c r="C48" s="31"/>
      <c r="D48" s="31"/>
      <c r="E48" s="31"/>
      <c r="F48" s="31"/>
      <c r="G48" s="31"/>
      <c r="H48" s="31"/>
      <c r="I48" s="31"/>
      <c r="J48" s="31"/>
      <c r="K48" s="31"/>
      <c r="L48" s="31"/>
      <c r="M48" s="31"/>
      <c r="N48" s="31"/>
    </row>
    <row r="49" customFormat="false" ht="23.25" hidden="false" customHeight="true" outlineLevel="0" collapsed="false">
      <c r="A49" s="600" t="s">
        <v>630</v>
      </c>
      <c r="B49" s="600"/>
      <c r="C49" s="600"/>
      <c r="D49" s="600"/>
      <c r="E49" s="600"/>
      <c r="F49" s="600"/>
      <c r="G49" s="600"/>
      <c r="H49" s="600"/>
      <c r="I49" s="600"/>
      <c r="J49" s="600"/>
      <c r="K49" s="600"/>
      <c r="L49" s="600"/>
      <c r="M49" s="600"/>
      <c r="N49" s="600"/>
    </row>
    <row r="51" customFormat="false" ht="13.5" hidden="false" customHeight="true" outlineLevel="0" collapsed="false">
      <c r="A51" s="189" t="s">
        <v>631</v>
      </c>
    </row>
  </sheetData>
  <sheetProtection sheet="true" password="a57c" objects="true" scenarios="true"/>
  <mergeCells count="7">
    <mergeCell ref="E5:F5"/>
    <mergeCell ref="G5:H5"/>
    <mergeCell ref="I5:J5"/>
    <mergeCell ref="B7:D7"/>
    <mergeCell ref="E7:H7"/>
    <mergeCell ref="I7:N7"/>
    <mergeCell ref="A49:N49"/>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79</v>
      </c>
      <c r="N1" s="114" t="s">
        <v>73</v>
      </c>
    </row>
    <row r="2" customFormat="false" ht="15.75" hidden="false" customHeight="true" outlineLevel="0" collapsed="false">
      <c r="A2" s="4" t="s">
        <v>113</v>
      </c>
      <c r="G2" s="3" t="s">
        <v>379</v>
      </c>
      <c r="N2" s="114" t="s">
        <v>75</v>
      </c>
    </row>
    <row r="3" customFormat="false" ht="15.75" hidden="false" customHeight="true" outlineLevel="0" collapsed="false">
      <c r="A3" s="388"/>
      <c r="M3" s="114"/>
      <c r="N3" s="114" t="s">
        <v>76</v>
      </c>
    </row>
    <row r="4" customFormat="false" ht="12.75" hidden="false" customHeight="true" outlineLevel="0" collapsed="false">
      <c r="N4" s="601"/>
    </row>
    <row r="5" customFormat="false" ht="14.25" hidden="false" customHeight="true" outlineLevel="0" collapsed="false">
      <c r="A5" s="545" t="s">
        <v>447</v>
      </c>
      <c r="B5" s="546" t="s">
        <v>453</v>
      </c>
      <c r="C5" s="546" t="s">
        <v>487</v>
      </c>
      <c r="D5" s="546" t="s">
        <v>488</v>
      </c>
      <c r="E5" s="547" t="s">
        <v>580</v>
      </c>
      <c r="F5" s="547"/>
      <c r="G5" s="547" t="s">
        <v>581</v>
      </c>
      <c r="H5" s="547"/>
      <c r="I5" s="547" t="s">
        <v>582</v>
      </c>
      <c r="J5" s="547"/>
      <c r="K5" s="546" t="s">
        <v>583</v>
      </c>
      <c r="L5" s="546" t="s">
        <v>82</v>
      </c>
      <c r="M5" s="546" t="s">
        <v>83</v>
      </c>
      <c r="N5" s="548" t="s">
        <v>584</v>
      </c>
    </row>
    <row r="6" customFormat="false" ht="12" hidden="false" customHeight="true" outlineLevel="0" collapsed="false">
      <c r="A6" s="549" t="s">
        <v>450</v>
      </c>
      <c r="B6" s="550"/>
      <c r="C6" s="550"/>
      <c r="D6" s="550"/>
      <c r="E6" s="550" t="s">
        <v>585</v>
      </c>
      <c r="F6" s="550" t="s">
        <v>586</v>
      </c>
      <c r="G6" s="550" t="s">
        <v>585</v>
      </c>
      <c r="H6" s="550" t="s">
        <v>586</v>
      </c>
      <c r="I6" s="550" t="s">
        <v>585</v>
      </c>
      <c r="J6" s="551" t="s">
        <v>586</v>
      </c>
      <c r="K6" s="550"/>
      <c r="L6" s="550"/>
      <c r="M6" s="550"/>
      <c r="N6" s="548"/>
    </row>
    <row r="7" customFormat="false" ht="14.25" hidden="false" customHeight="true" outlineLevel="0" collapsed="false">
      <c r="A7" s="602"/>
      <c r="B7" s="553" t="s">
        <v>85</v>
      </c>
      <c r="C7" s="553"/>
      <c r="D7" s="553"/>
      <c r="E7" s="553" t="s">
        <v>587</v>
      </c>
      <c r="F7" s="553"/>
      <c r="G7" s="553"/>
      <c r="H7" s="553"/>
      <c r="I7" s="554" t="s">
        <v>85</v>
      </c>
      <c r="J7" s="554"/>
      <c r="K7" s="554"/>
      <c r="L7" s="554"/>
      <c r="M7" s="554"/>
      <c r="N7" s="554"/>
    </row>
    <row r="8" customFormat="false" ht="12.75" hidden="false" customHeight="true" outlineLevel="0" collapsed="false">
      <c r="A8" s="17" t="s">
        <v>632</v>
      </c>
      <c r="B8" s="603" t="s">
        <v>122</v>
      </c>
      <c r="C8" s="604"/>
      <c r="D8" s="604"/>
      <c r="E8" s="604"/>
      <c r="F8" s="604"/>
      <c r="G8" s="604"/>
      <c r="H8" s="604"/>
      <c r="I8" s="604"/>
      <c r="J8" s="605"/>
      <c r="K8" s="568" t="s">
        <v>122</v>
      </c>
      <c r="L8" s="568" t="s">
        <v>96</v>
      </c>
      <c r="M8" s="606" t="n">
        <v>20.1517748806</v>
      </c>
      <c r="N8" s="607" t="n">
        <v>35.2575</v>
      </c>
    </row>
    <row r="9" customFormat="false" ht="12" hidden="false" customHeight="true" outlineLevel="0" collapsed="false">
      <c r="A9" s="18" t="s">
        <v>633</v>
      </c>
      <c r="B9" s="569"/>
      <c r="C9" s="570"/>
      <c r="D9" s="570"/>
      <c r="E9" s="570"/>
      <c r="F9" s="570"/>
      <c r="G9" s="570"/>
      <c r="H9" s="570"/>
      <c r="I9" s="570"/>
      <c r="J9" s="571"/>
      <c r="K9" s="221" t="s">
        <v>122</v>
      </c>
      <c r="L9" s="221" t="s">
        <v>96</v>
      </c>
      <c r="M9" s="221" t="n">
        <v>4.9844</v>
      </c>
      <c r="N9" s="526" t="n">
        <v>35.2575</v>
      </c>
    </row>
    <row r="10" customFormat="false" ht="14.25" hidden="false" customHeight="true" outlineLevel="0" collapsed="false">
      <c r="A10" s="608" t="s">
        <v>634</v>
      </c>
      <c r="B10" s="609" t="s">
        <v>122</v>
      </c>
      <c r="C10" s="610"/>
      <c r="D10" s="610"/>
      <c r="E10" s="610"/>
      <c r="F10" s="610"/>
      <c r="G10" s="610"/>
      <c r="H10" s="610"/>
      <c r="I10" s="610"/>
      <c r="J10" s="611"/>
      <c r="K10" s="610"/>
      <c r="L10" s="610"/>
      <c r="M10" s="275" t="n">
        <v>15.1673748806</v>
      </c>
      <c r="N10" s="612"/>
    </row>
    <row r="11" customFormat="false" ht="13.5" hidden="false" customHeight="true" outlineLevel="0" collapsed="false">
      <c r="A11" s="17" t="s">
        <v>635</v>
      </c>
      <c r="B11" s="604"/>
      <c r="C11" s="604"/>
      <c r="D11" s="604"/>
      <c r="E11" s="424"/>
      <c r="F11" s="562" t="n">
        <v>4329</v>
      </c>
      <c r="G11" s="424"/>
      <c r="H11" s="562" t="s">
        <v>622</v>
      </c>
      <c r="I11" s="424"/>
      <c r="J11" s="562" t="n">
        <v>0.005</v>
      </c>
      <c r="K11" s="604"/>
      <c r="L11" s="604"/>
      <c r="M11" s="604"/>
      <c r="N11" s="613"/>
    </row>
    <row r="12" customFormat="false" ht="12" hidden="false" customHeight="true" outlineLevel="0" collapsed="false">
      <c r="A12" s="18" t="s">
        <v>636</v>
      </c>
      <c r="B12" s="570"/>
      <c r="C12" s="570"/>
      <c r="D12" s="570"/>
      <c r="E12" s="570"/>
      <c r="F12" s="614" t="s">
        <v>637</v>
      </c>
      <c r="G12" s="570"/>
      <c r="H12" s="573" t="s">
        <v>235</v>
      </c>
      <c r="I12" s="570"/>
      <c r="J12" s="573" t="s">
        <v>235</v>
      </c>
      <c r="K12" s="570"/>
      <c r="L12" s="570"/>
      <c r="M12" s="570"/>
      <c r="N12" s="574"/>
    </row>
    <row r="13" customFormat="false" ht="12" hidden="false" customHeight="true" outlineLevel="0" collapsed="false">
      <c r="A13" s="615" t="s">
        <v>638</v>
      </c>
      <c r="B13" s="570"/>
      <c r="C13" s="570"/>
      <c r="D13" s="570"/>
      <c r="E13" s="570"/>
      <c r="F13" s="614" t="s">
        <v>618</v>
      </c>
      <c r="G13" s="570"/>
      <c r="H13" s="570"/>
      <c r="I13" s="570"/>
      <c r="J13" s="570"/>
      <c r="K13" s="570"/>
      <c r="L13" s="570"/>
      <c r="M13" s="570"/>
      <c r="N13" s="574"/>
    </row>
    <row r="14" customFormat="false" ht="12" hidden="false" customHeight="true" outlineLevel="0" collapsed="false">
      <c r="A14" s="615" t="s">
        <v>639</v>
      </c>
      <c r="B14" s="570"/>
      <c r="C14" s="570"/>
      <c r="D14" s="570"/>
      <c r="E14" s="570"/>
      <c r="F14" s="614" t="s">
        <v>235</v>
      </c>
      <c r="G14" s="570"/>
      <c r="H14" s="573" t="s">
        <v>235</v>
      </c>
      <c r="I14" s="570"/>
      <c r="J14" s="573" t="s">
        <v>235</v>
      </c>
      <c r="K14" s="570"/>
      <c r="L14" s="570"/>
      <c r="M14" s="570"/>
      <c r="N14" s="574"/>
    </row>
    <row r="15" customFormat="false" ht="12" hidden="false" customHeight="true" outlineLevel="0" collapsed="false">
      <c r="A15" s="18" t="s">
        <v>640</v>
      </c>
      <c r="B15" s="570"/>
      <c r="C15" s="570"/>
      <c r="D15" s="570"/>
      <c r="E15" s="570"/>
      <c r="F15" s="614" t="n">
        <v>4329</v>
      </c>
      <c r="G15" s="570"/>
      <c r="H15" s="573" t="s">
        <v>220</v>
      </c>
      <c r="I15" s="570"/>
      <c r="J15" s="573" t="n">
        <v>0.005</v>
      </c>
      <c r="K15" s="570"/>
      <c r="L15" s="570"/>
      <c r="M15" s="570"/>
      <c r="N15" s="574"/>
    </row>
    <row r="16" customFormat="false" ht="12.75" hidden="false" customHeight="true" outlineLevel="0" collapsed="false">
      <c r="A16" s="18" t="s">
        <v>641</v>
      </c>
      <c r="B16" s="570"/>
      <c r="C16" s="570"/>
      <c r="D16" s="570"/>
      <c r="E16" s="51"/>
      <c r="F16" s="573" t="s">
        <v>122</v>
      </c>
      <c r="G16" s="410"/>
      <c r="H16" s="573" t="s">
        <v>642</v>
      </c>
      <c r="I16" s="410"/>
      <c r="J16" s="573" t="s">
        <v>122</v>
      </c>
      <c r="K16" s="570"/>
      <c r="L16" s="570"/>
      <c r="M16" s="570"/>
      <c r="N16" s="574"/>
    </row>
    <row r="17" customFormat="false" ht="12.75" hidden="false" customHeight="true" outlineLevel="0" collapsed="false">
      <c r="A17" s="597" t="s">
        <v>112</v>
      </c>
      <c r="B17" s="569"/>
      <c r="C17" s="569"/>
      <c r="D17" s="569"/>
      <c r="E17" s="592"/>
      <c r="F17" s="579" t="s">
        <v>122</v>
      </c>
      <c r="G17" s="222"/>
      <c r="H17" s="579" t="s">
        <v>642</v>
      </c>
      <c r="I17" s="222"/>
      <c r="J17" s="579" t="s">
        <v>122</v>
      </c>
      <c r="K17" s="569"/>
      <c r="L17" s="569"/>
      <c r="M17" s="569"/>
      <c r="N17" s="616"/>
    </row>
    <row r="18" customFormat="false" ht="13.5" hidden="false" customHeight="true" outlineLevel="0" collapsed="false">
      <c r="A18" s="26" t="s">
        <v>643</v>
      </c>
      <c r="B18" s="563"/>
      <c r="C18" s="563"/>
      <c r="D18" s="563"/>
      <c r="E18" s="562" t="s">
        <v>644</v>
      </c>
      <c r="F18" s="562" t="n">
        <v>39.78</v>
      </c>
      <c r="G18" s="562" t="s">
        <v>97</v>
      </c>
      <c r="H18" s="562" t="n">
        <v>138.055</v>
      </c>
      <c r="I18" s="562" t="n">
        <v>2.00591260445002</v>
      </c>
      <c r="J18" s="562" t="n">
        <v>0.181310444377833</v>
      </c>
      <c r="K18" s="563"/>
      <c r="L18" s="563"/>
      <c r="M18" s="563"/>
      <c r="N18" s="617"/>
    </row>
    <row r="19" customFormat="false" ht="12" hidden="false" customHeight="true" outlineLevel="0" collapsed="false">
      <c r="A19" s="18" t="s">
        <v>645</v>
      </c>
      <c r="B19" s="570"/>
      <c r="C19" s="570"/>
      <c r="D19" s="570"/>
      <c r="E19" s="132" t="s">
        <v>96</v>
      </c>
      <c r="F19" s="573" t="s">
        <v>220</v>
      </c>
      <c r="G19" s="132" t="s">
        <v>96</v>
      </c>
      <c r="H19" s="573" t="s">
        <v>220</v>
      </c>
      <c r="I19" s="148" t="s">
        <v>96</v>
      </c>
      <c r="J19" s="573" t="s">
        <v>122</v>
      </c>
      <c r="K19" s="570"/>
      <c r="L19" s="570"/>
      <c r="M19" s="570"/>
      <c r="N19" s="574"/>
    </row>
    <row r="20" customFormat="false" ht="12" hidden="false" customHeight="true" outlineLevel="0" collapsed="false">
      <c r="A20" s="18" t="s">
        <v>646</v>
      </c>
      <c r="B20" s="570"/>
      <c r="C20" s="570"/>
      <c r="D20" s="570"/>
      <c r="E20" s="132" t="s">
        <v>122</v>
      </c>
      <c r="F20" s="573" t="s">
        <v>642</v>
      </c>
      <c r="G20" s="132" t="s">
        <v>122</v>
      </c>
      <c r="H20" s="573" t="s">
        <v>122</v>
      </c>
      <c r="I20" s="148" t="s">
        <v>122</v>
      </c>
      <c r="J20" s="573" t="s">
        <v>122</v>
      </c>
      <c r="K20" s="570"/>
      <c r="L20" s="570"/>
      <c r="M20" s="570"/>
      <c r="N20" s="574"/>
    </row>
    <row r="21" customFormat="false" ht="12" hidden="false" customHeight="true" outlineLevel="0" collapsed="false">
      <c r="A21" s="18" t="s">
        <v>647</v>
      </c>
      <c r="B21" s="570"/>
      <c r="C21" s="570"/>
      <c r="D21" s="570"/>
      <c r="E21" s="132" t="s">
        <v>96</v>
      </c>
      <c r="F21" s="573" t="s">
        <v>122</v>
      </c>
      <c r="G21" s="132" t="s">
        <v>122</v>
      </c>
      <c r="H21" s="573" t="s">
        <v>122</v>
      </c>
      <c r="I21" s="148" t="s">
        <v>122</v>
      </c>
      <c r="J21" s="573" t="s">
        <v>122</v>
      </c>
      <c r="K21" s="570"/>
      <c r="L21" s="570"/>
      <c r="M21" s="570"/>
      <c r="N21" s="574"/>
    </row>
    <row r="22" customFormat="false" ht="12" hidden="false" customHeight="true" outlineLevel="0" collapsed="false">
      <c r="A22" s="18" t="s">
        <v>648</v>
      </c>
      <c r="B22" s="570"/>
      <c r="C22" s="570"/>
      <c r="D22" s="570"/>
      <c r="E22" s="132" t="s">
        <v>96</v>
      </c>
      <c r="F22" s="573" t="s">
        <v>642</v>
      </c>
      <c r="G22" s="132" t="s">
        <v>122</v>
      </c>
      <c r="H22" s="573" t="s">
        <v>122</v>
      </c>
      <c r="I22" s="148" t="s">
        <v>122</v>
      </c>
      <c r="J22" s="573" t="s">
        <v>122</v>
      </c>
      <c r="K22" s="570"/>
      <c r="L22" s="570"/>
      <c r="M22" s="570"/>
      <c r="N22" s="574"/>
    </row>
    <row r="23" customFormat="false" ht="12" hidden="false" customHeight="true" outlineLevel="0" collapsed="false">
      <c r="A23" s="18" t="s">
        <v>649</v>
      </c>
      <c r="B23" s="570"/>
      <c r="C23" s="570"/>
      <c r="D23" s="570"/>
      <c r="E23" s="132" t="s">
        <v>122</v>
      </c>
      <c r="F23" s="573" t="s">
        <v>642</v>
      </c>
      <c r="G23" s="132" t="s">
        <v>122</v>
      </c>
      <c r="H23" s="573" t="s">
        <v>122</v>
      </c>
      <c r="I23" s="148" t="s">
        <v>122</v>
      </c>
      <c r="J23" s="573" t="s">
        <v>122</v>
      </c>
      <c r="K23" s="570"/>
      <c r="L23" s="570"/>
      <c r="M23" s="570"/>
      <c r="N23" s="574"/>
    </row>
    <row r="24" customFormat="false" ht="13.5" hidden="false" customHeight="true" outlineLevel="0" collapsed="false">
      <c r="A24" s="18" t="s">
        <v>650</v>
      </c>
      <c r="B24" s="570"/>
      <c r="C24" s="570"/>
      <c r="D24" s="570"/>
      <c r="E24" s="148" t="s">
        <v>122</v>
      </c>
      <c r="F24" s="573" t="s">
        <v>122</v>
      </c>
      <c r="G24" s="148" t="s">
        <v>122</v>
      </c>
      <c r="H24" s="573" t="s">
        <v>122</v>
      </c>
      <c r="I24" s="148" t="s">
        <v>122</v>
      </c>
      <c r="J24" s="573" t="s">
        <v>122</v>
      </c>
      <c r="K24" s="570"/>
      <c r="L24" s="570"/>
      <c r="M24" s="570"/>
      <c r="N24" s="574"/>
    </row>
    <row r="25" customFormat="false" ht="12" hidden="false" customHeight="true" outlineLevel="0" collapsed="false">
      <c r="A25" s="18" t="s">
        <v>651</v>
      </c>
      <c r="B25" s="570"/>
      <c r="C25" s="570"/>
      <c r="D25" s="570"/>
      <c r="E25" s="132" t="s">
        <v>96</v>
      </c>
      <c r="F25" s="573" t="n">
        <v>39.78</v>
      </c>
      <c r="G25" s="132" t="s">
        <v>96</v>
      </c>
      <c r="H25" s="573" t="n">
        <v>138.055</v>
      </c>
      <c r="I25" s="148" t="s">
        <v>96</v>
      </c>
      <c r="J25" s="573" t="n">
        <v>0.0037</v>
      </c>
      <c r="K25" s="570"/>
      <c r="L25" s="570"/>
      <c r="M25" s="570"/>
      <c r="N25" s="574"/>
    </row>
    <row r="26" customFormat="false" ht="12" hidden="false" customHeight="true" outlineLevel="0" collapsed="false">
      <c r="A26" s="18" t="s">
        <v>652</v>
      </c>
      <c r="B26" s="570"/>
      <c r="C26" s="570"/>
      <c r="D26" s="570"/>
      <c r="E26" s="570" t="s">
        <v>122</v>
      </c>
      <c r="F26" s="570" t="s">
        <v>122</v>
      </c>
      <c r="G26" s="570" t="s">
        <v>122</v>
      </c>
      <c r="H26" s="570" t="s">
        <v>122</v>
      </c>
      <c r="I26" s="148" t="s">
        <v>96</v>
      </c>
      <c r="J26" s="573" t="n">
        <v>0.0432611</v>
      </c>
      <c r="K26" s="570"/>
      <c r="L26" s="570"/>
      <c r="M26" s="570"/>
      <c r="N26" s="574"/>
    </row>
    <row r="27" customFormat="false" ht="12.75" hidden="false" customHeight="true" outlineLevel="0" collapsed="false">
      <c r="A27" s="18" t="s">
        <v>653</v>
      </c>
      <c r="B27" s="570"/>
      <c r="C27" s="570"/>
      <c r="D27" s="570"/>
      <c r="E27" s="573" t="s">
        <v>590</v>
      </c>
      <c r="F27" s="573" t="s">
        <v>622</v>
      </c>
      <c r="G27" s="573" t="s">
        <v>220</v>
      </c>
      <c r="H27" s="573" t="s">
        <v>622</v>
      </c>
      <c r="I27" s="573" t="s">
        <v>590</v>
      </c>
      <c r="J27" s="573" t="n">
        <v>0.134349344377833</v>
      </c>
      <c r="K27" s="570"/>
      <c r="L27" s="570"/>
      <c r="M27" s="570"/>
      <c r="N27" s="574"/>
    </row>
    <row r="28" customFormat="false" ht="12.75" hidden="false" customHeight="true" outlineLevel="0" collapsed="false">
      <c r="A28" s="597" t="s">
        <v>654</v>
      </c>
      <c r="B28" s="569"/>
      <c r="C28" s="569"/>
      <c r="D28" s="569"/>
      <c r="E28" s="618" t="s">
        <v>122</v>
      </c>
      <c r="F28" s="579" t="s">
        <v>122</v>
      </c>
      <c r="G28" s="579" t="s">
        <v>122</v>
      </c>
      <c r="H28" s="579" t="s">
        <v>122</v>
      </c>
      <c r="I28" s="579" t="s">
        <v>122</v>
      </c>
      <c r="J28" s="579" t="s">
        <v>618</v>
      </c>
      <c r="K28" s="569"/>
      <c r="L28" s="569"/>
      <c r="M28" s="569"/>
      <c r="N28" s="616"/>
    </row>
    <row r="29" customFormat="false" ht="12.75" hidden="false" customHeight="true" outlineLevel="0" collapsed="false">
      <c r="A29" s="597" t="s">
        <v>655</v>
      </c>
      <c r="B29" s="569"/>
      <c r="C29" s="569"/>
      <c r="D29" s="569"/>
      <c r="E29" s="618" t="s">
        <v>122</v>
      </c>
      <c r="F29" s="579" t="s">
        <v>122</v>
      </c>
      <c r="G29" s="579" t="s">
        <v>122</v>
      </c>
      <c r="H29" s="579" t="s">
        <v>220</v>
      </c>
      <c r="I29" s="579" t="s">
        <v>96</v>
      </c>
      <c r="J29" s="579" t="n">
        <v>0.065</v>
      </c>
      <c r="K29" s="569"/>
      <c r="L29" s="569"/>
      <c r="M29" s="569"/>
      <c r="N29" s="616"/>
    </row>
    <row r="30" customFormat="false" ht="12.75" hidden="false" customHeight="true" outlineLevel="0" collapsed="false">
      <c r="A30" s="597" t="s">
        <v>656</v>
      </c>
      <c r="B30" s="569"/>
      <c r="C30" s="569"/>
      <c r="D30" s="569"/>
      <c r="E30" s="618" t="s">
        <v>235</v>
      </c>
      <c r="F30" s="579" t="s">
        <v>622</v>
      </c>
      <c r="G30" s="579" t="s">
        <v>235</v>
      </c>
      <c r="H30" s="579" t="s">
        <v>220</v>
      </c>
      <c r="I30" s="579" t="s">
        <v>235</v>
      </c>
      <c r="J30" s="579" t="s">
        <v>235</v>
      </c>
      <c r="K30" s="569"/>
      <c r="L30" s="569"/>
      <c r="M30" s="569"/>
      <c r="N30" s="616"/>
    </row>
    <row r="31" customFormat="false" ht="12.75" hidden="false" customHeight="true" outlineLevel="0" collapsed="false">
      <c r="A31" s="597" t="s">
        <v>657</v>
      </c>
      <c r="B31" s="569"/>
      <c r="C31" s="569"/>
      <c r="D31" s="569"/>
      <c r="E31" s="618" t="s">
        <v>122</v>
      </c>
      <c r="F31" s="579" t="s">
        <v>122</v>
      </c>
      <c r="G31" s="579" t="s">
        <v>122</v>
      </c>
      <c r="H31" s="579" t="s">
        <v>122</v>
      </c>
      <c r="I31" s="579" t="s">
        <v>96</v>
      </c>
      <c r="J31" s="579" t="n">
        <v>0.0688493443778335</v>
      </c>
      <c r="K31" s="569"/>
      <c r="L31" s="569"/>
      <c r="M31" s="569"/>
      <c r="N31" s="616"/>
    </row>
    <row r="32" customFormat="false" ht="12.75" hidden="false" customHeight="true" outlineLevel="0" collapsed="false">
      <c r="A32" s="597" t="s">
        <v>658</v>
      </c>
      <c r="B32" s="569"/>
      <c r="C32" s="569"/>
      <c r="D32" s="569"/>
      <c r="E32" s="618" t="s">
        <v>122</v>
      </c>
      <c r="F32" s="579" t="s">
        <v>122</v>
      </c>
      <c r="G32" s="579" t="s">
        <v>122</v>
      </c>
      <c r="H32" s="579" t="s">
        <v>122</v>
      </c>
      <c r="I32" s="579" t="s">
        <v>122</v>
      </c>
      <c r="J32" s="579" t="s">
        <v>122</v>
      </c>
      <c r="K32" s="569"/>
      <c r="L32" s="569"/>
      <c r="M32" s="569"/>
      <c r="N32" s="616"/>
    </row>
    <row r="33" customFormat="false" ht="12.75" hidden="false" customHeight="true" outlineLevel="0" collapsed="false">
      <c r="A33" s="597" t="s">
        <v>112</v>
      </c>
      <c r="B33" s="569"/>
      <c r="C33" s="569"/>
      <c r="D33" s="569"/>
      <c r="E33" s="618" t="s">
        <v>122</v>
      </c>
      <c r="F33" s="579" t="s">
        <v>122</v>
      </c>
      <c r="G33" s="579" t="s">
        <v>122</v>
      </c>
      <c r="H33" s="579" t="s">
        <v>220</v>
      </c>
      <c r="I33" s="579" t="s">
        <v>122</v>
      </c>
      <c r="J33" s="579" t="s">
        <v>122</v>
      </c>
      <c r="K33" s="569"/>
      <c r="L33" s="569"/>
      <c r="M33" s="569"/>
      <c r="N33" s="616"/>
    </row>
    <row r="34" customFormat="false" ht="12.75" hidden="false" customHeight="true" outlineLevel="0" collapsed="false">
      <c r="A34" s="597" t="s">
        <v>659</v>
      </c>
      <c r="B34" s="569"/>
      <c r="C34" s="569"/>
      <c r="D34" s="569"/>
      <c r="E34" s="618" t="s">
        <v>96</v>
      </c>
      <c r="F34" s="579" t="s">
        <v>122</v>
      </c>
      <c r="G34" s="579" t="s">
        <v>122</v>
      </c>
      <c r="H34" s="579" t="s">
        <v>642</v>
      </c>
      <c r="I34" s="579" t="s">
        <v>96</v>
      </c>
      <c r="J34" s="579" t="s">
        <v>618</v>
      </c>
      <c r="K34" s="569"/>
      <c r="L34" s="569"/>
      <c r="M34" s="569"/>
      <c r="N34" s="616"/>
    </row>
    <row r="35" customFormat="false" ht="12.75" hidden="false" customHeight="true" outlineLevel="0" collapsed="false">
      <c r="A35" s="597" t="s">
        <v>660</v>
      </c>
      <c r="B35" s="569"/>
      <c r="C35" s="569"/>
      <c r="D35" s="569"/>
      <c r="E35" s="618" t="s">
        <v>122</v>
      </c>
      <c r="F35" s="579" t="s">
        <v>122</v>
      </c>
      <c r="G35" s="579" t="s">
        <v>122</v>
      </c>
      <c r="H35" s="579" t="s">
        <v>642</v>
      </c>
      <c r="I35" s="579" t="s">
        <v>122</v>
      </c>
      <c r="J35" s="579" t="s">
        <v>122</v>
      </c>
      <c r="K35" s="569"/>
      <c r="L35" s="569"/>
      <c r="M35" s="569"/>
      <c r="N35" s="616"/>
    </row>
    <row r="36" customFormat="false" ht="12.75" hidden="false" customHeight="true" outlineLevel="0" collapsed="false">
      <c r="A36" s="597" t="s">
        <v>661</v>
      </c>
      <c r="B36" s="569"/>
      <c r="C36" s="569"/>
      <c r="D36" s="569"/>
      <c r="E36" s="618" t="s">
        <v>122</v>
      </c>
      <c r="F36" s="579" t="s">
        <v>122</v>
      </c>
      <c r="G36" s="579" t="s">
        <v>122</v>
      </c>
      <c r="H36" s="579" t="s">
        <v>122</v>
      </c>
      <c r="I36" s="579" t="s">
        <v>96</v>
      </c>
      <c r="J36" s="579" t="n">
        <v>0.0005</v>
      </c>
      <c r="K36" s="569"/>
      <c r="L36" s="569"/>
      <c r="M36" s="569"/>
      <c r="N36" s="616"/>
    </row>
    <row r="37" customFormat="false" ht="12.75" hidden="false" customHeight="true" outlineLevel="0" collapsed="false">
      <c r="A37" s="597" t="s">
        <v>662</v>
      </c>
      <c r="B37" s="569"/>
      <c r="C37" s="569"/>
      <c r="D37" s="569"/>
      <c r="E37" s="618" t="s">
        <v>122</v>
      </c>
      <c r="F37" s="579" t="s">
        <v>122</v>
      </c>
      <c r="G37" s="579" t="s">
        <v>122</v>
      </c>
      <c r="H37" s="579" t="s">
        <v>122</v>
      </c>
      <c r="I37" s="579" t="s">
        <v>122</v>
      </c>
      <c r="J37" s="579" t="s">
        <v>618</v>
      </c>
      <c r="K37" s="569"/>
      <c r="L37" s="569"/>
      <c r="M37" s="569"/>
      <c r="N37" s="616"/>
    </row>
    <row r="38" customFormat="false" ht="13.5" hidden="false" customHeight="true" outlineLevel="0" collapsed="false">
      <c r="A38" s="26" t="s">
        <v>663</v>
      </c>
      <c r="B38" s="562" t="s">
        <v>122</v>
      </c>
      <c r="C38" s="562" t="s">
        <v>122</v>
      </c>
      <c r="D38" s="619" t="s">
        <v>122</v>
      </c>
      <c r="E38" s="562" t="s">
        <v>122</v>
      </c>
      <c r="F38" s="562" t="s">
        <v>122</v>
      </c>
      <c r="G38" s="562" t="s">
        <v>122</v>
      </c>
      <c r="H38" s="562" t="n">
        <v>80.1125</v>
      </c>
      <c r="I38" s="562" t="s">
        <v>122</v>
      </c>
      <c r="J38" s="562" t="n">
        <v>0.0065</v>
      </c>
      <c r="K38" s="562" t="s">
        <v>122</v>
      </c>
      <c r="L38" s="562" t="s">
        <v>122</v>
      </c>
      <c r="M38" s="562" t="s">
        <v>122</v>
      </c>
      <c r="N38" s="566" t="s">
        <v>122</v>
      </c>
    </row>
    <row r="39" customFormat="false" ht="12.75" hidden="false" customHeight="true" outlineLevel="0" collapsed="false">
      <c r="A39" s="137" t="s">
        <v>112</v>
      </c>
      <c r="B39" s="427" t="s">
        <v>122</v>
      </c>
      <c r="C39" s="427" t="s">
        <v>122</v>
      </c>
      <c r="D39" s="427" t="s">
        <v>122</v>
      </c>
      <c r="E39" s="427" t="s">
        <v>122</v>
      </c>
      <c r="F39" s="427" t="s">
        <v>122</v>
      </c>
      <c r="G39" s="427" t="s">
        <v>122</v>
      </c>
      <c r="H39" s="428" t="n">
        <v>80.1125</v>
      </c>
      <c r="I39" s="427" t="s">
        <v>122</v>
      </c>
      <c r="J39" s="428" t="n">
        <v>0.0065</v>
      </c>
      <c r="K39" s="427" t="s">
        <v>122</v>
      </c>
      <c r="L39" s="427" t="s">
        <v>122</v>
      </c>
      <c r="M39" s="427" t="s">
        <v>122</v>
      </c>
      <c r="N39" s="598" t="s">
        <v>122</v>
      </c>
    </row>
    <row r="40" customFormat="false" ht="12" hidden="false" customHeight="true" outlineLevel="0" collapsed="false">
      <c r="A40" s="31"/>
      <c r="B40" s="31"/>
      <c r="C40" s="31"/>
      <c r="D40" s="31"/>
      <c r="E40" s="31"/>
      <c r="F40" s="31"/>
      <c r="G40" s="31"/>
      <c r="H40" s="31"/>
      <c r="I40" s="31"/>
      <c r="J40" s="31"/>
      <c r="K40" s="31"/>
      <c r="L40" s="31"/>
      <c r="M40" s="31"/>
      <c r="N40" s="31"/>
      <c r="O40" s="65"/>
    </row>
    <row r="41" customFormat="false" ht="12" hidden="false" customHeight="true" outlineLevel="0" collapsed="false">
      <c r="A41" s="620" t="s">
        <v>630</v>
      </c>
      <c r="B41" s="621"/>
      <c r="C41" s="621"/>
      <c r="D41" s="621"/>
      <c r="E41" s="621"/>
      <c r="F41" s="621"/>
      <c r="G41" s="621"/>
      <c r="H41" s="621"/>
      <c r="I41" s="621"/>
      <c r="J41" s="621"/>
      <c r="K41" s="621"/>
      <c r="L41" s="621"/>
      <c r="M41" s="621"/>
      <c r="N41" s="621"/>
    </row>
    <row r="42" customFormat="false" ht="12" hidden="false" customHeight="true" outlineLevel="0" collapsed="false">
      <c r="A42" s="144"/>
      <c r="B42" s="144"/>
      <c r="C42" s="144"/>
      <c r="D42" s="144"/>
      <c r="E42" s="144"/>
      <c r="F42" s="144"/>
      <c r="G42" s="144"/>
      <c r="H42" s="144"/>
      <c r="I42" s="144"/>
      <c r="J42" s="144"/>
      <c r="K42" s="144"/>
      <c r="L42" s="144"/>
      <c r="M42" s="144"/>
      <c r="N42" s="144"/>
    </row>
    <row r="43" customFormat="false" ht="13.5" hidden="false" customHeight="true" outlineLevel="0" collapsed="false">
      <c r="A43" s="189" t="s">
        <v>631</v>
      </c>
      <c r="B43" s="144"/>
      <c r="C43" s="144"/>
      <c r="D43" s="144"/>
      <c r="E43" s="144"/>
      <c r="F43" s="144"/>
      <c r="G43" s="144"/>
      <c r="H43" s="144"/>
      <c r="I43" s="144"/>
      <c r="J43" s="144"/>
      <c r="K43" s="622"/>
      <c r="L43" s="144"/>
      <c r="M43" s="144"/>
      <c r="N43" s="144"/>
    </row>
    <row r="44" customFormat="false" ht="13.5" hidden="false" customHeight="true" outlineLevel="0" collapsed="false">
      <c r="A44" s="189" t="s">
        <v>664</v>
      </c>
      <c r="B44" s="144"/>
      <c r="C44" s="144"/>
      <c r="D44" s="144"/>
      <c r="E44" s="144"/>
      <c r="F44" s="144"/>
      <c r="G44" s="144"/>
      <c r="H44" s="144"/>
      <c r="I44" s="144"/>
      <c r="J44" s="144"/>
      <c r="K44" s="144"/>
      <c r="L44" s="144"/>
      <c r="M44" s="144"/>
      <c r="N44" s="144"/>
    </row>
    <row r="45" customFormat="false" ht="13.5" hidden="false" customHeight="true" outlineLevel="0" collapsed="false">
      <c r="A45" s="189" t="s">
        <v>665</v>
      </c>
      <c r="B45" s="144"/>
      <c r="C45" s="144"/>
      <c r="D45" s="144"/>
      <c r="E45" s="144"/>
      <c r="F45" s="144"/>
      <c r="G45" s="144"/>
      <c r="H45" s="144"/>
      <c r="I45" s="144"/>
      <c r="J45" s="144"/>
      <c r="K45" s="144"/>
      <c r="L45" s="144"/>
      <c r="M45" s="144"/>
      <c r="N45" s="144"/>
    </row>
    <row r="46" customFormat="false" ht="12.75" hidden="false" customHeight="true" outlineLevel="0" collapsed="false"/>
    <row r="47" customFormat="false" ht="12" hidden="false" customHeight="true" outlineLevel="0" collapsed="false">
      <c r="A47" s="623" t="s">
        <v>536</v>
      </c>
      <c r="B47" s="624"/>
      <c r="C47" s="624"/>
      <c r="D47" s="624"/>
      <c r="E47" s="624"/>
      <c r="F47" s="624"/>
      <c r="G47" s="624"/>
      <c r="H47" s="624"/>
      <c r="I47" s="624"/>
      <c r="J47" s="624"/>
      <c r="K47" s="624"/>
      <c r="L47" s="624"/>
      <c r="M47" s="624"/>
      <c r="N47" s="625"/>
    </row>
    <row r="48" customFormat="false" ht="26.25" hidden="false" customHeight="true" outlineLevel="0" collapsed="false">
      <c r="A48" s="626" t="s">
        <v>666</v>
      </c>
      <c r="B48" s="626"/>
      <c r="C48" s="626"/>
      <c r="D48" s="626"/>
      <c r="E48" s="626"/>
      <c r="F48" s="626"/>
      <c r="G48" s="626"/>
      <c r="H48" s="626"/>
      <c r="I48" s="626"/>
      <c r="J48" s="626"/>
      <c r="K48" s="626"/>
      <c r="L48" s="626"/>
      <c r="M48" s="626"/>
      <c r="N48" s="626"/>
    </row>
    <row r="49" customFormat="false" ht="12.75" hidden="false" customHeight="true" outlineLevel="0" collapsed="false">
      <c r="A49" s="66" t="s">
        <v>667</v>
      </c>
      <c r="B49" s="66"/>
      <c r="C49" s="66"/>
      <c r="D49" s="66"/>
      <c r="E49" s="66"/>
      <c r="F49" s="66"/>
      <c r="G49" s="66"/>
      <c r="H49" s="66"/>
      <c r="I49" s="66"/>
      <c r="J49" s="66"/>
      <c r="K49" s="66"/>
      <c r="L49" s="66"/>
      <c r="M49" s="66"/>
      <c r="N49" s="66"/>
    </row>
    <row r="50" customFormat="false" ht="12.75" hidden="false" customHeight="true" outlineLevel="0" collapsed="false">
      <c r="A50" s="66" t="s">
        <v>668</v>
      </c>
      <c r="B50" s="66"/>
      <c r="C50" s="66"/>
      <c r="D50" s="66"/>
      <c r="E50" s="66"/>
      <c r="F50" s="66"/>
      <c r="G50" s="66"/>
      <c r="H50" s="66"/>
      <c r="I50" s="66"/>
      <c r="J50" s="66"/>
      <c r="K50" s="66"/>
      <c r="L50" s="66"/>
      <c r="M50" s="66"/>
      <c r="N50" s="66"/>
    </row>
    <row r="51" customFormat="false" ht="12.75" hidden="false" customHeight="true" outlineLevel="0" collapsed="false">
      <c r="A51" s="66" t="s">
        <v>669</v>
      </c>
      <c r="B51" s="66"/>
      <c r="C51" s="66"/>
      <c r="D51" s="66"/>
      <c r="E51" s="66"/>
      <c r="F51" s="66"/>
      <c r="G51" s="66"/>
      <c r="H51" s="66"/>
      <c r="I51" s="66"/>
      <c r="J51" s="66"/>
      <c r="K51" s="66"/>
      <c r="L51" s="66"/>
      <c r="M51" s="66"/>
      <c r="N51" s="66"/>
    </row>
    <row r="52" customFormat="false" ht="12.75" hidden="false" customHeight="true" outlineLevel="0" collapsed="false">
      <c r="A52" s="66" t="s">
        <v>670</v>
      </c>
      <c r="B52" s="66"/>
      <c r="C52" s="66"/>
      <c r="D52" s="66"/>
      <c r="E52" s="66"/>
      <c r="F52" s="66"/>
      <c r="G52" s="66"/>
      <c r="H52" s="66"/>
      <c r="I52" s="66"/>
      <c r="J52" s="66"/>
      <c r="K52" s="66"/>
      <c r="L52" s="66"/>
      <c r="M52" s="66"/>
      <c r="N52" s="66"/>
    </row>
    <row r="53" customFormat="false" ht="12.75" hidden="false" customHeight="true" outlineLevel="0" collapsed="false">
      <c r="A53" s="66" t="s">
        <v>671</v>
      </c>
      <c r="B53" s="66"/>
      <c r="C53" s="66"/>
      <c r="D53" s="66"/>
      <c r="E53" s="66"/>
      <c r="F53" s="66"/>
      <c r="G53" s="66"/>
      <c r="H53" s="66"/>
      <c r="I53" s="66"/>
      <c r="J53" s="66"/>
      <c r="K53" s="66"/>
      <c r="L53" s="66"/>
      <c r="M53" s="66"/>
      <c r="N53" s="66"/>
    </row>
    <row r="54" customFormat="false" ht="12.75" hidden="false" customHeight="true" outlineLevel="0" collapsed="false">
      <c r="A54" s="66" t="s">
        <v>672</v>
      </c>
      <c r="B54" s="66"/>
      <c r="C54" s="66"/>
      <c r="D54" s="66"/>
      <c r="E54" s="66"/>
      <c r="F54" s="66"/>
      <c r="G54" s="66"/>
      <c r="H54" s="66"/>
      <c r="I54" s="66"/>
      <c r="J54" s="66"/>
      <c r="K54" s="66"/>
      <c r="L54" s="66"/>
      <c r="M54" s="66"/>
      <c r="N54" s="66"/>
    </row>
    <row r="55" customFormat="false" ht="12.75" hidden="false" customHeight="true" outlineLevel="0" collapsed="false">
      <c r="A55" s="66" t="s">
        <v>673</v>
      </c>
      <c r="B55" s="66"/>
      <c r="C55" s="66"/>
      <c r="D55" s="66"/>
      <c r="E55" s="66"/>
      <c r="F55" s="66"/>
      <c r="G55" s="66"/>
      <c r="H55" s="66"/>
      <c r="I55" s="66"/>
      <c r="J55" s="66"/>
      <c r="K55" s="66"/>
      <c r="L55" s="66"/>
      <c r="M55" s="66"/>
      <c r="N55" s="66"/>
    </row>
    <row r="56" customFormat="false" ht="12.75" hidden="false" customHeight="true" outlineLevel="0" collapsed="false">
      <c r="A56" s="66" t="s">
        <v>674</v>
      </c>
      <c r="B56" s="66"/>
      <c r="C56" s="66"/>
      <c r="D56" s="66"/>
      <c r="E56" s="66"/>
      <c r="F56" s="66"/>
      <c r="G56" s="66"/>
      <c r="H56" s="66"/>
      <c r="I56" s="66"/>
      <c r="J56" s="66"/>
      <c r="K56" s="66"/>
      <c r="L56" s="66"/>
      <c r="M56" s="66"/>
      <c r="N56" s="66"/>
    </row>
    <row r="57" customFormat="false" ht="36" hidden="false" customHeight="true" outlineLevel="0" collapsed="false">
      <c r="A57" s="66" t="s">
        <v>675</v>
      </c>
      <c r="B57" s="66"/>
      <c r="C57" s="66"/>
      <c r="D57" s="66"/>
      <c r="E57" s="66"/>
      <c r="F57" s="66"/>
      <c r="G57" s="66"/>
      <c r="H57" s="66"/>
      <c r="I57" s="66"/>
      <c r="J57" s="66"/>
      <c r="K57" s="66"/>
      <c r="L57" s="66"/>
      <c r="M57" s="66"/>
      <c r="N57" s="66"/>
    </row>
    <row r="58" customFormat="false" ht="24" hidden="false" customHeight="true" outlineLevel="0" collapsed="false">
      <c r="A58" s="66" t="s">
        <v>676</v>
      </c>
      <c r="B58" s="66"/>
      <c r="C58" s="66"/>
      <c r="D58" s="66"/>
      <c r="E58" s="66"/>
      <c r="F58" s="66"/>
      <c r="G58" s="66"/>
      <c r="H58" s="66"/>
      <c r="I58" s="66"/>
      <c r="J58" s="66"/>
      <c r="K58" s="66"/>
      <c r="L58" s="66"/>
      <c r="M58" s="66"/>
      <c r="N58" s="66"/>
    </row>
    <row r="59" customFormat="false" ht="60" hidden="false" customHeight="true" outlineLevel="0" collapsed="false">
      <c r="A59" s="66" t="s">
        <v>677</v>
      </c>
      <c r="B59" s="66"/>
      <c r="C59" s="66"/>
      <c r="D59" s="66"/>
      <c r="E59" s="66"/>
      <c r="F59" s="66"/>
      <c r="G59" s="66"/>
      <c r="H59" s="66"/>
      <c r="I59" s="66"/>
      <c r="J59" s="66"/>
      <c r="K59" s="66"/>
      <c r="L59" s="66"/>
      <c r="M59" s="66"/>
      <c r="N59" s="66"/>
    </row>
    <row r="60" customFormat="false" ht="12.75" hidden="false" customHeight="true" outlineLevel="0" collapsed="false">
      <c r="A60" s="66" t="s">
        <v>678</v>
      </c>
      <c r="B60" s="66"/>
      <c r="C60" s="66"/>
      <c r="D60" s="66"/>
      <c r="E60" s="66"/>
      <c r="F60" s="66"/>
      <c r="G60" s="66"/>
      <c r="H60" s="66"/>
      <c r="I60" s="66"/>
      <c r="J60" s="66"/>
      <c r="K60" s="66"/>
      <c r="L60" s="66"/>
      <c r="M60" s="66"/>
      <c r="N60" s="66"/>
    </row>
    <row r="61" customFormat="false" ht="60" hidden="false" customHeight="true" outlineLevel="0" collapsed="false">
      <c r="A61" s="66" t="s">
        <v>679</v>
      </c>
      <c r="B61" s="66"/>
      <c r="C61" s="66"/>
      <c r="D61" s="66"/>
      <c r="E61" s="66"/>
      <c r="F61" s="66"/>
      <c r="G61" s="66"/>
      <c r="H61" s="66"/>
      <c r="I61" s="66"/>
      <c r="J61" s="66"/>
      <c r="K61" s="66"/>
      <c r="L61" s="66"/>
      <c r="M61" s="66"/>
      <c r="N61" s="66"/>
    </row>
    <row r="62" customFormat="false" ht="24" hidden="false" customHeight="true" outlineLevel="0" collapsed="false">
      <c r="A62" s="66" t="s">
        <v>680</v>
      </c>
      <c r="B62" s="66"/>
      <c r="C62" s="66"/>
      <c r="D62" s="66"/>
      <c r="E62" s="66"/>
      <c r="F62" s="66"/>
      <c r="G62" s="66"/>
      <c r="H62" s="66"/>
      <c r="I62" s="66"/>
      <c r="J62" s="66"/>
      <c r="K62" s="66"/>
      <c r="L62" s="66"/>
      <c r="M62" s="66"/>
      <c r="N62" s="66"/>
    </row>
    <row r="63" customFormat="false" ht="12.75" hidden="false" customHeight="true" outlineLevel="0" collapsed="false">
      <c r="A63" s="66" t="s">
        <v>681</v>
      </c>
      <c r="B63" s="66"/>
      <c r="C63" s="66"/>
      <c r="D63" s="66"/>
      <c r="E63" s="66"/>
      <c r="F63" s="66"/>
      <c r="G63" s="66"/>
      <c r="H63" s="66"/>
      <c r="I63" s="66"/>
      <c r="J63" s="66"/>
      <c r="K63" s="66"/>
      <c r="L63" s="66"/>
      <c r="M63" s="66"/>
      <c r="N63" s="66"/>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22">
    <mergeCell ref="E5:F5"/>
    <mergeCell ref="G5:H5"/>
    <mergeCell ref="I5:J5"/>
    <mergeCell ref="B7:D7"/>
    <mergeCell ref="E7:H7"/>
    <mergeCell ref="I7:N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 ref="A63:N63"/>
  </mergeCells>
  <dataValidations count="1">
    <dataValidation allowBlank="true" errorStyle="stop" operator="between" showDropDown="false" showErrorMessage="true" showInputMessage="false" sqref="A1: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2</v>
      </c>
      <c r="L1" s="114" t="s">
        <v>73</v>
      </c>
    </row>
    <row r="2" customFormat="false" ht="17.25" hidden="false" customHeight="true" outlineLevel="0" collapsed="false">
      <c r="A2" s="4" t="s">
        <v>683</v>
      </c>
      <c r="L2" s="114" t="s">
        <v>75</v>
      </c>
    </row>
    <row r="3" customFormat="false" ht="15.75" hidden="false" customHeight="true" outlineLevel="0" collapsed="false">
      <c r="A3" s="4" t="s">
        <v>74</v>
      </c>
      <c r="K3" s="114"/>
      <c r="L3" s="114" t="s">
        <v>76</v>
      </c>
    </row>
    <row r="4" customFormat="false" ht="12.75" hidden="false" customHeight="true" outlineLevel="0" collapsed="false">
      <c r="A4" s="627"/>
      <c r="B4" s="627"/>
      <c r="C4" s="628"/>
      <c r="D4" s="628"/>
      <c r="E4" s="628"/>
      <c r="F4" s="628"/>
      <c r="G4" s="628"/>
      <c r="H4" s="628"/>
      <c r="I4" s="628"/>
      <c r="J4" s="144"/>
      <c r="K4" s="144"/>
      <c r="L4" s="144"/>
    </row>
    <row r="5" customFormat="false" ht="14.25" hidden="false" customHeight="true" outlineLevel="0" collapsed="false">
      <c r="A5" s="157" t="s">
        <v>447</v>
      </c>
      <c r="B5" s="629" t="s">
        <v>553</v>
      </c>
      <c r="C5" s="629"/>
      <c r="D5" s="394" t="s">
        <v>684</v>
      </c>
      <c r="E5" s="394"/>
      <c r="F5" s="394"/>
      <c r="G5" s="396" t="s">
        <v>190</v>
      </c>
      <c r="H5" s="396"/>
      <c r="I5" s="396"/>
      <c r="J5" s="396"/>
      <c r="K5" s="396"/>
      <c r="L5" s="396"/>
    </row>
    <row r="6" customFormat="false" ht="13.5" hidden="false" customHeight="true" outlineLevel="0" collapsed="false">
      <c r="A6" s="282" t="s">
        <v>450</v>
      </c>
      <c r="B6" s="630" t="s">
        <v>685</v>
      </c>
      <c r="C6" s="630"/>
      <c r="D6" s="631" t="s">
        <v>453</v>
      </c>
      <c r="E6" s="632" t="s">
        <v>487</v>
      </c>
      <c r="F6" s="631" t="s">
        <v>488</v>
      </c>
      <c r="G6" s="631" t="s">
        <v>453</v>
      </c>
      <c r="H6" s="631"/>
      <c r="I6" s="631" t="s">
        <v>487</v>
      </c>
      <c r="J6" s="631"/>
      <c r="K6" s="509" t="s">
        <v>488</v>
      </c>
      <c r="L6" s="509"/>
    </row>
    <row r="7" customFormat="false" ht="14.25" hidden="false" customHeight="true" outlineLevel="0" collapsed="false">
      <c r="A7" s="282"/>
      <c r="B7" s="630"/>
      <c r="C7" s="630"/>
      <c r="D7" s="631"/>
      <c r="E7" s="631"/>
      <c r="F7" s="631"/>
      <c r="G7" s="397" t="s">
        <v>686</v>
      </c>
      <c r="H7" s="633" t="s">
        <v>687</v>
      </c>
      <c r="I7" s="397" t="s">
        <v>686</v>
      </c>
      <c r="J7" s="633" t="s">
        <v>687</v>
      </c>
      <c r="K7" s="397" t="s">
        <v>686</v>
      </c>
      <c r="L7" s="634" t="s">
        <v>687</v>
      </c>
    </row>
    <row r="8" customFormat="false" ht="15" hidden="false" customHeight="true" outlineLevel="0" collapsed="false">
      <c r="A8" s="510"/>
      <c r="B8" s="635" t="s">
        <v>688</v>
      </c>
      <c r="C8" s="291" t="s">
        <v>689</v>
      </c>
      <c r="D8" s="292" t="s">
        <v>690</v>
      </c>
      <c r="E8" s="292"/>
      <c r="F8" s="292"/>
      <c r="G8" s="405" t="s">
        <v>85</v>
      </c>
      <c r="H8" s="405"/>
      <c r="I8" s="405"/>
      <c r="J8" s="405"/>
      <c r="K8" s="405"/>
      <c r="L8" s="405"/>
    </row>
    <row r="9" customFormat="false" ht="12.75" hidden="false" customHeight="true" outlineLevel="0" collapsed="false">
      <c r="A9" s="169" t="s">
        <v>591</v>
      </c>
      <c r="B9" s="636"/>
      <c r="C9" s="637"/>
      <c r="D9" s="638"/>
      <c r="E9" s="638"/>
      <c r="F9" s="639"/>
      <c r="G9" s="640" t="n">
        <v>22928.40980545</v>
      </c>
      <c r="H9" s="640" t="s">
        <v>220</v>
      </c>
      <c r="I9" s="640" t="s">
        <v>122</v>
      </c>
      <c r="J9" s="640" t="s">
        <v>220</v>
      </c>
      <c r="K9" s="641" t="s">
        <v>122</v>
      </c>
      <c r="L9" s="642" t="s">
        <v>220</v>
      </c>
    </row>
    <row r="10" customFormat="false" ht="12.75" hidden="false" customHeight="true" outlineLevel="0" collapsed="false">
      <c r="A10" s="643" t="s">
        <v>691</v>
      </c>
      <c r="B10" s="644" t="s">
        <v>692</v>
      </c>
      <c r="C10" s="132" t="n">
        <v>28577</v>
      </c>
      <c r="D10" s="82" t="n">
        <v>0.53</v>
      </c>
      <c r="E10" s="570"/>
      <c r="F10" s="570"/>
      <c r="G10" s="645" t="n">
        <v>15145.81</v>
      </c>
      <c r="H10" s="132" t="s">
        <v>122</v>
      </c>
      <c r="I10" s="570"/>
      <c r="J10" s="570"/>
      <c r="K10" s="570"/>
      <c r="L10" s="574"/>
    </row>
    <row r="11" customFormat="false" ht="12.75" hidden="false" customHeight="true" outlineLevel="0" collapsed="false">
      <c r="A11" s="643" t="s">
        <v>593</v>
      </c>
      <c r="B11" s="644" t="s">
        <v>693</v>
      </c>
      <c r="C11" s="132" t="n">
        <v>7771.651</v>
      </c>
      <c r="D11" s="82" t="n">
        <v>0.794743638771221</v>
      </c>
      <c r="E11" s="570"/>
      <c r="F11" s="570"/>
      <c r="G11" s="645" t="n">
        <v>6176.470195</v>
      </c>
      <c r="H11" s="132" t="s">
        <v>122</v>
      </c>
      <c r="I11" s="570"/>
      <c r="J11" s="570"/>
      <c r="K11" s="570"/>
      <c r="L11" s="574"/>
    </row>
    <row r="12" customFormat="false" ht="12.75" hidden="false" customHeight="true" outlineLevel="0" collapsed="false">
      <c r="A12" s="643" t="s">
        <v>694</v>
      </c>
      <c r="B12" s="644" t="s">
        <v>695</v>
      </c>
      <c r="C12" s="132" t="s">
        <v>96</v>
      </c>
      <c r="D12" s="82" t="s">
        <v>96</v>
      </c>
      <c r="E12" s="570"/>
      <c r="F12" s="570"/>
      <c r="G12" s="645" t="s">
        <v>96</v>
      </c>
      <c r="H12" s="132" t="s">
        <v>122</v>
      </c>
      <c r="I12" s="570"/>
      <c r="J12" s="570"/>
      <c r="K12" s="570"/>
      <c r="L12" s="574"/>
    </row>
    <row r="13" customFormat="false" ht="12" hidden="false" customHeight="true" outlineLevel="0" collapsed="false">
      <c r="A13" s="643" t="s">
        <v>696</v>
      </c>
      <c r="B13" s="570"/>
      <c r="C13" s="570"/>
      <c r="D13" s="570"/>
      <c r="E13" s="570"/>
      <c r="F13" s="570"/>
      <c r="G13" s="511" t="n">
        <v>379.39964</v>
      </c>
      <c r="H13" s="511" t="s">
        <v>122</v>
      </c>
      <c r="I13" s="570"/>
      <c r="J13" s="570"/>
      <c r="K13" s="570"/>
      <c r="L13" s="574"/>
    </row>
    <row r="14" customFormat="false" ht="12.75" hidden="false" customHeight="true" outlineLevel="0" collapsed="false">
      <c r="A14" s="86" t="s">
        <v>697</v>
      </c>
      <c r="B14" s="644" t="s">
        <v>698</v>
      </c>
      <c r="C14" s="132" t="n">
        <v>1895.586</v>
      </c>
      <c r="D14" s="82" t="s">
        <v>122</v>
      </c>
      <c r="E14" s="570"/>
      <c r="F14" s="570"/>
      <c r="G14" s="645" t="s">
        <v>122</v>
      </c>
      <c r="H14" s="132" t="s">
        <v>122</v>
      </c>
      <c r="I14" s="570"/>
      <c r="J14" s="570"/>
      <c r="K14" s="570"/>
      <c r="L14" s="574"/>
    </row>
    <row r="15" customFormat="false" ht="12.75" hidden="false" customHeight="true" outlineLevel="0" collapsed="false">
      <c r="A15" s="86" t="s">
        <v>699</v>
      </c>
      <c r="B15" s="644" t="s">
        <v>700</v>
      </c>
      <c r="C15" s="132" t="n">
        <v>914.216</v>
      </c>
      <c r="D15" s="82" t="n">
        <v>0.415</v>
      </c>
      <c r="E15" s="570"/>
      <c r="F15" s="570"/>
      <c r="G15" s="645" t="n">
        <v>379.39964</v>
      </c>
      <c r="H15" s="132" t="s">
        <v>122</v>
      </c>
      <c r="I15" s="570"/>
      <c r="J15" s="570"/>
      <c r="K15" s="570"/>
      <c r="L15" s="574"/>
    </row>
    <row r="16" customFormat="false" ht="12.75" hidden="false" customHeight="true" outlineLevel="0" collapsed="false">
      <c r="A16" s="643" t="s">
        <v>596</v>
      </c>
      <c r="B16" s="644" t="s">
        <v>701</v>
      </c>
      <c r="C16" s="132" t="n">
        <v>455.37041</v>
      </c>
      <c r="D16" s="82" t="s">
        <v>122</v>
      </c>
      <c r="E16" s="570"/>
      <c r="F16" s="570"/>
      <c r="G16" s="645" t="s">
        <v>122</v>
      </c>
      <c r="H16" s="132" t="s">
        <v>122</v>
      </c>
      <c r="I16" s="570"/>
      <c r="J16" s="570"/>
      <c r="K16" s="570"/>
      <c r="L16" s="574"/>
    </row>
    <row r="17" customFormat="false" ht="12.75" hidden="false" customHeight="true" outlineLevel="0" collapsed="false">
      <c r="A17" s="643" t="s">
        <v>597</v>
      </c>
      <c r="B17" s="644" t="s">
        <v>702</v>
      </c>
      <c r="C17" s="132" t="n">
        <v>50000</v>
      </c>
      <c r="D17" s="82" t="s">
        <v>122</v>
      </c>
      <c r="E17" s="570"/>
      <c r="F17" s="570"/>
      <c r="G17" s="645" t="s">
        <v>122</v>
      </c>
      <c r="H17" s="132" t="s">
        <v>122</v>
      </c>
      <c r="I17" s="570"/>
      <c r="J17" s="570"/>
      <c r="K17" s="570"/>
      <c r="L17" s="574"/>
    </row>
    <row r="18" customFormat="false" ht="12" hidden="false" customHeight="true" outlineLevel="0" collapsed="false">
      <c r="A18" s="643" t="s">
        <v>703</v>
      </c>
      <c r="B18" s="570"/>
      <c r="C18" s="570"/>
      <c r="D18" s="570"/>
      <c r="E18" s="646"/>
      <c r="F18" s="646"/>
      <c r="G18" s="511" t="n">
        <v>1226.72997045</v>
      </c>
      <c r="H18" s="511" t="s">
        <v>220</v>
      </c>
      <c r="I18" s="511" t="s">
        <v>122</v>
      </c>
      <c r="J18" s="511" t="s">
        <v>220</v>
      </c>
      <c r="K18" s="511" t="s">
        <v>122</v>
      </c>
      <c r="L18" s="512" t="s">
        <v>220</v>
      </c>
    </row>
    <row r="19" customFormat="false" ht="12.75" hidden="false" customHeight="true" outlineLevel="0" collapsed="false">
      <c r="A19" s="86" t="s">
        <v>599</v>
      </c>
      <c r="B19" s="647" t="s">
        <v>704</v>
      </c>
      <c r="C19" s="428" t="n">
        <v>6561.849</v>
      </c>
      <c r="D19" s="82" t="n">
        <v>0.106009307810954</v>
      </c>
      <c r="E19" s="646" t="s">
        <v>122</v>
      </c>
      <c r="F19" s="646" t="s">
        <v>122</v>
      </c>
      <c r="G19" s="511" t="n">
        <v>695.61707045</v>
      </c>
      <c r="H19" s="511" t="s">
        <v>122</v>
      </c>
      <c r="I19" s="570" t="s">
        <v>122</v>
      </c>
      <c r="J19" s="570" t="s">
        <v>122</v>
      </c>
      <c r="K19" s="570" t="s">
        <v>122</v>
      </c>
      <c r="L19" s="570" t="s">
        <v>122</v>
      </c>
    </row>
    <row r="20" customFormat="false" ht="12.75" hidden="false" customHeight="true" outlineLevel="0" collapsed="false">
      <c r="A20" s="648" t="s">
        <v>600</v>
      </c>
      <c r="B20" s="647" t="s">
        <v>704</v>
      </c>
      <c r="C20" s="428" t="n">
        <v>21594.65</v>
      </c>
      <c r="D20" s="82" t="s">
        <v>96</v>
      </c>
      <c r="E20" s="82" t="s">
        <v>122</v>
      </c>
      <c r="F20" s="82" t="s">
        <v>122</v>
      </c>
      <c r="G20" s="427" t="s">
        <v>96</v>
      </c>
      <c r="H20" s="427" t="s">
        <v>235</v>
      </c>
      <c r="I20" s="427" t="s">
        <v>122</v>
      </c>
      <c r="J20" s="427" t="s">
        <v>235</v>
      </c>
      <c r="K20" s="427" t="s">
        <v>122</v>
      </c>
      <c r="L20" s="598" t="s">
        <v>235</v>
      </c>
    </row>
    <row r="21" customFormat="false" ht="24.75" hidden="false" customHeight="true" outlineLevel="0" collapsed="false">
      <c r="A21" s="648" t="s">
        <v>601</v>
      </c>
      <c r="B21" s="647" t="s">
        <v>704</v>
      </c>
      <c r="C21" s="428" t="n">
        <v>18281.5</v>
      </c>
      <c r="D21" s="82" t="n">
        <v>0.0290519322812679</v>
      </c>
      <c r="E21" s="82" t="s">
        <v>122</v>
      </c>
      <c r="F21" s="82" t="s">
        <v>122</v>
      </c>
      <c r="G21" s="428" t="n">
        <v>531.1129</v>
      </c>
      <c r="H21" s="427" t="s">
        <v>122</v>
      </c>
      <c r="I21" s="427" t="s">
        <v>122</v>
      </c>
      <c r="J21" s="427" t="s">
        <v>235</v>
      </c>
      <c r="K21" s="427" t="s">
        <v>122</v>
      </c>
      <c r="L21" s="598" t="s">
        <v>235</v>
      </c>
    </row>
    <row r="22" customFormat="false" ht="12.75" hidden="false" customHeight="true" outlineLevel="0" collapsed="false">
      <c r="A22" s="649" t="s">
        <v>602</v>
      </c>
      <c r="B22" s="650"/>
      <c r="C22" s="54"/>
      <c r="D22" s="651"/>
      <c r="E22" s="652"/>
      <c r="F22" s="653"/>
      <c r="G22" s="97" t="n">
        <v>13076.320698503</v>
      </c>
      <c r="H22" s="97" t="s">
        <v>220</v>
      </c>
      <c r="I22" s="97" t="n">
        <v>0.01204095</v>
      </c>
      <c r="J22" s="97" t="s">
        <v>220</v>
      </c>
      <c r="K22" s="97" t="n">
        <v>72.32156984</v>
      </c>
      <c r="L22" s="654" t="s">
        <v>220</v>
      </c>
    </row>
    <row r="23" customFormat="false" ht="13.5" hidden="false" customHeight="true" outlineLevel="0" collapsed="false">
      <c r="A23" s="643" t="s">
        <v>705</v>
      </c>
      <c r="B23" s="644" t="s">
        <v>706</v>
      </c>
      <c r="C23" s="148" t="n">
        <v>2704.665</v>
      </c>
      <c r="D23" s="82" t="n">
        <v>2.12410779153795</v>
      </c>
      <c r="E23" s="82" t="s">
        <v>122</v>
      </c>
      <c r="F23" s="82" t="s">
        <v>122</v>
      </c>
      <c r="G23" s="148" t="n">
        <v>5745</v>
      </c>
      <c r="H23" s="148" t="s">
        <v>122</v>
      </c>
      <c r="I23" s="148" t="s">
        <v>122</v>
      </c>
      <c r="J23" s="460" t="s">
        <v>122</v>
      </c>
      <c r="K23" s="460" t="s">
        <v>122</v>
      </c>
      <c r="L23" s="147" t="s">
        <v>122</v>
      </c>
    </row>
    <row r="24" customFormat="false" ht="12.75" hidden="false" customHeight="true" outlineLevel="0" collapsed="false">
      <c r="A24" s="643" t="s">
        <v>604</v>
      </c>
      <c r="B24" s="644" t="s">
        <v>707</v>
      </c>
      <c r="C24" s="148" t="n">
        <v>1697.888</v>
      </c>
      <c r="D24" s="410"/>
      <c r="E24" s="410"/>
      <c r="F24" s="82" t="n">
        <v>0.00643</v>
      </c>
      <c r="G24" s="410"/>
      <c r="H24" s="410"/>
      <c r="I24" s="410"/>
      <c r="J24" s="459"/>
      <c r="K24" s="460" t="n">
        <v>10.91741984</v>
      </c>
      <c r="L24" s="147" t="s">
        <v>122</v>
      </c>
    </row>
    <row r="25" customFormat="false" ht="12.75" hidden="false" customHeight="true" outlineLevel="0" collapsed="false">
      <c r="A25" s="643" t="s">
        <v>605</v>
      </c>
      <c r="B25" s="644" t="s">
        <v>708</v>
      </c>
      <c r="C25" s="148" t="s">
        <v>618</v>
      </c>
      <c r="D25" s="655" t="s">
        <v>122</v>
      </c>
      <c r="E25" s="410"/>
      <c r="F25" s="82" t="s">
        <v>618</v>
      </c>
      <c r="G25" s="656" t="s">
        <v>122</v>
      </c>
      <c r="H25" s="656" t="s">
        <v>122</v>
      </c>
      <c r="I25" s="410"/>
      <c r="J25" s="459"/>
      <c r="K25" s="460" t="n">
        <v>60.66</v>
      </c>
      <c r="L25" s="147" t="s">
        <v>122</v>
      </c>
    </row>
    <row r="26" customFormat="false" ht="12.75" hidden="false" customHeight="true" outlineLevel="0" collapsed="false">
      <c r="A26" s="643" t="s">
        <v>606</v>
      </c>
      <c r="B26" s="657"/>
      <c r="C26" s="148" t="s">
        <v>642</v>
      </c>
      <c r="D26" s="82" t="s">
        <v>642</v>
      </c>
      <c r="E26" s="82" t="s">
        <v>122</v>
      </c>
      <c r="F26" s="459"/>
      <c r="G26" s="82" t="n">
        <v>443.160000008</v>
      </c>
      <c r="H26" s="82" t="s">
        <v>122</v>
      </c>
      <c r="I26" s="82" t="s">
        <v>122</v>
      </c>
      <c r="J26" s="82" t="s">
        <v>122</v>
      </c>
      <c r="K26" s="459" t="s">
        <v>379</v>
      </c>
      <c r="L26" s="461"/>
    </row>
    <row r="27" customFormat="false" ht="12.75" hidden="false" customHeight="true" outlineLevel="0" collapsed="false">
      <c r="A27" s="86" t="s">
        <v>709</v>
      </c>
      <c r="B27" s="644" t="s">
        <v>709</v>
      </c>
      <c r="C27" s="148" t="s">
        <v>122</v>
      </c>
      <c r="D27" s="82" t="s">
        <v>122</v>
      </c>
      <c r="E27" s="82" t="s">
        <v>122</v>
      </c>
      <c r="F27" s="459"/>
      <c r="G27" s="132" t="s">
        <v>122</v>
      </c>
      <c r="H27" s="132" t="s">
        <v>122</v>
      </c>
      <c r="I27" s="132" t="s">
        <v>122</v>
      </c>
      <c r="J27" s="517" t="s">
        <v>122</v>
      </c>
      <c r="K27" s="459"/>
      <c r="L27" s="461"/>
    </row>
    <row r="28" customFormat="false" ht="12.75" hidden="false" customHeight="true" outlineLevel="0" collapsed="false">
      <c r="A28" s="86" t="s">
        <v>710</v>
      </c>
      <c r="B28" s="644" t="s">
        <v>710</v>
      </c>
      <c r="C28" s="148" t="s">
        <v>618</v>
      </c>
      <c r="D28" s="82" t="s">
        <v>618</v>
      </c>
      <c r="E28" s="82" t="s">
        <v>122</v>
      </c>
      <c r="F28" s="410"/>
      <c r="G28" s="132" t="n">
        <v>443.160000008</v>
      </c>
      <c r="H28" s="132" t="s">
        <v>122</v>
      </c>
      <c r="I28" s="132" t="s">
        <v>122</v>
      </c>
      <c r="J28" s="517" t="s">
        <v>122</v>
      </c>
      <c r="K28" s="459"/>
      <c r="L28" s="461"/>
    </row>
    <row r="29" customFormat="false" ht="12" hidden="false" customHeight="true" outlineLevel="0" collapsed="false">
      <c r="A29" s="643" t="s">
        <v>711</v>
      </c>
      <c r="B29" s="570"/>
      <c r="C29" s="570"/>
      <c r="D29" s="570"/>
      <c r="E29" s="570"/>
      <c r="F29" s="570"/>
      <c r="G29" s="82" t="n">
        <v>6888.160698495</v>
      </c>
      <c r="H29" s="82" t="s">
        <v>220</v>
      </c>
      <c r="I29" s="82" t="n">
        <v>0.01204095</v>
      </c>
      <c r="J29" s="82" t="s">
        <v>220</v>
      </c>
      <c r="K29" s="82" t="n">
        <v>0.74415</v>
      </c>
      <c r="L29" s="131" t="s">
        <v>220</v>
      </c>
    </row>
    <row r="30" customFormat="false" ht="12.75" hidden="false" customHeight="true" outlineLevel="0" collapsed="false">
      <c r="A30" s="86" t="s">
        <v>608</v>
      </c>
      <c r="B30" s="644" t="s">
        <v>608</v>
      </c>
      <c r="C30" s="658" t="n">
        <v>401.365</v>
      </c>
      <c r="D30" s="659" t="n">
        <v>1.96</v>
      </c>
      <c r="E30" s="660" t="n">
        <v>3E-005</v>
      </c>
      <c r="F30" s="570"/>
      <c r="G30" s="661" t="n">
        <v>786.6754</v>
      </c>
      <c r="H30" s="661"/>
      <c r="I30" s="658" t="n">
        <v>0.01204095</v>
      </c>
      <c r="J30" s="658" t="s">
        <v>122</v>
      </c>
      <c r="K30" s="661"/>
      <c r="L30" s="662"/>
    </row>
    <row r="31" customFormat="false" ht="12.75" hidden="false" customHeight="true" outlineLevel="0" collapsed="false">
      <c r="A31" s="663" t="s">
        <v>609</v>
      </c>
      <c r="B31" s="644" t="s">
        <v>712</v>
      </c>
      <c r="C31" s="658" t="s">
        <v>122</v>
      </c>
      <c r="D31" s="660" t="s">
        <v>122</v>
      </c>
      <c r="E31" s="660" t="s">
        <v>122</v>
      </c>
      <c r="F31" s="660" t="s">
        <v>122</v>
      </c>
      <c r="G31" s="658" t="s">
        <v>122</v>
      </c>
      <c r="H31" s="658" t="s">
        <v>122</v>
      </c>
      <c r="I31" s="658" t="s">
        <v>122</v>
      </c>
      <c r="J31" s="658" t="s">
        <v>122</v>
      </c>
      <c r="K31" s="658" t="s">
        <v>122</v>
      </c>
      <c r="L31" s="664" t="s">
        <v>122</v>
      </c>
    </row>
    <row r="32" customFormat="false" ht="12.75" hidden="false" customHeight="true" outlineLevel="0" collapsed="false">
      <c r="A32" s="663" t="s">
        <v>610</v>
      </c>
      <c r="B32" s="644" t="s">
        <v>712</v>
      </c>
      <c r="C32" s="658" t="s">
        <v>122</v>
      </c>
      <c r="D32" s="570"/>
      <c r="E32" s="660" t="s">
        <v>122</v>
      </c>
      <c r="F32" s="570"/>
      <c r="G32" s="661"/>
      <c r="H32" s="661"/>
      <c r="I32" s="658" t="s">
        <v>122</v>
      </c>
      <c r="J32" s="658" t="s">
        <v>122</v>
      </c>
      <c r="K32" s="661"/>
      <c r="L32" s="662"/>
    </row>
    <row r="33" customFormat="false" ht="12.75" hidden="false" customHeight="true" outlineLevel="0" collapsed="false">
      <c r="A33" s="663" t="s">
        <v>611</v>
      </c>
      <c r="B33" s="644" t="s">
        <v>712</v>
      </c>
      <c r="C33" s="658" t="s">
        <v>122</v>
      </c>
      <c r="D33" s="570"/>
      <c r="E33" s="660" t="s">
        <v>122</v>
      </c>
      <c r="F33" s="570"/>
      <c r="G33" s="661"/>
      <c r="H33" s="661"/>
      <c r="I33" s="658" t="s">
        <v>122</v>
      </c>
      <c r="J33" s="658" t="s">
        <v>122</v>
      </c>
      <c r="K33" s="661"/>
      <c r="L33" s="662"/>
    </row>
    <row r="34" customFormat="false" ht="12.75" hidden="false" customHeight="true" outlineLevel="0" collapsed="false">
      <c r="A34" s="663" t="s">
        <v>612</v>
      </c>
      <c r="B34" s="644" t="s">
        <v>612</v>
      </c>
      <c r="C34" s="658" t="n">
        <v>1266.239</v>
      </c>
      <c r="D34" s="659" t="n">
        <v>0.67</v>
      </c>
      <c r="E34" s="660" t="s">
        <v>122</v>
      </c>
      <c r="F34" s="570"/>
      <c r="G34" s="661" t="n">
        <v>848.38013</v>
      </c>
      <c r="H34" s="661"/>
      <c r="I34" s="658" t="s">
        <v>122</v>
      </c>
      <c r="J34" s="658" t="s">
        <v>122</v>
      </c>
      <c r="K34" s="661"/>
      <c r="L34" s="662"/>
    </row>
    <row r="35" customFormat="false" ht="12.75" hidden="false" customHeight="true" outlineLevel="0" collapsed="false">
      <c r="A35" s="665" t="s">
        <v>613</v>
      </c>
      <c r="B35" s="666" t="s">
        <v>713</v>
      </c>
      <c r="C35" s="428" t="n">
        <v>205</v>
      </c>
      <c r="D35" s="426" t="s">
        <v>235</v>
      </c>
      <c r="E35" s="426" t="s">
        <v>235</v>
      </c>
      <c r="F35" s="426" t="n">
        <v>0.00363</v>
      </c>
      <c r="G35" s="427" t="s">
        <v>235</v>
      </c>
      <c r="H35" s="427" t="s">
        <v>235</v>
      </c>
      <c r="I35" s="427" t="s">
        <v>235</v>
      </c>
      <c r="J35" s="427" t="s">
        <v>235</v>
      </c>
      <c r="K35" s="428" t="n">
        <v>0.74415</v>
      </c>
      <c r="L35" s="598" t="s">
        <v>122</v>
      </c>
    </row>
    <row r="36" customFormat="false" ht="12.75" hidden="false" customHeight="true" outlineLevel="0" collapsed="false">
      <c r="A36" s="665" t="s">
        <v>614</v>
      </c>
      <c r="B36" s="666" t="s">
        <v>714</v>
      </c>
      <c r="C36" s="428" t="n">
        <v>40905</v>
      </c>
      <c r="D36" s="426" t="n">
        <v>0.062415479</v>
      </c>
      <c r="E36" s="426" t="s">
        <v>235</v>
      </c>
      <c r="F36" s="426" t="s">
        <v>235</v>
      </c>
      <c r="G36" s="428" t="n">
        <v>2553.105168495</v>
      </c>
      <c r="H36" s="427" t="s">
        <v>235</v>
      </c>
      <c r="I36" s="427" t="s">
        <v>235</v>
      </c>
      <c r="J36" s="427" t="s">
        <v>235</v>
      </c>
      <c r="K36" s="427" t="s">
        <v>235</v>
      </c>
      <c r="L36" s="598" t="s">
        <v>235</v>
      </c>
    </row>
    <row r="37" customFormat="false" ht="12.75" hidden="false" customHeight="true" outlineLevel="0" collapsed="false">
      <c r="A37" s="665" t="s">
        <v>615</v>
      </c>
      <c r="B37" s="666" t="s">
        <v>714</v>
      </c>
      <c r="C37" s="427" t="s">
        <v>235</v>
      </c>
      <c r="D37" s="426" t="s">
        <v>235</v>
      </c>
      <c r="E37" s="426" t="s">
        <v>122</v>
      </c>
      <c r="F37" s="426" t="s">
        <v>122</v>
      </c>
      <c r="G37" s="428" t="n">
        <v>2700</v>
      </c>
      <c r="H37" s="427" t="s">
        <v>122</v>
      </c>
      <c r="I37" s="427" t="s">
        <v>122</v>
      </c>
      <c r="J37" s="427" t="s">
        <v>122</v>
      </c>
      <c r="K37" s="427" t="s">
        <v>122</v>
      </c>
      <c r="L37" s="598" t="s">
        <v>122</v>
      </c>
    </row>
    <row r="38" customFormat="false" ht="12.75" hidden="false" customHeight="true" outlineLevel="0" collapsed="false">
      <c r="A38" s="665" t="s">
        <v>616</v>
      </c>
      <c r="B38" s="666" t="s">
        <v>712</v>
      </c>
      <c r="C38" s="427" t="s">
        <v>96</v>
      </c>
      <c r="D38" s="426" t="s">
        <v>122</v>
      </c>
      <c r="E38" s="426" t="s">
        <v>122</v>
      </c>
      <c r="F38" s="426" t="s">
        <v>96</v>
      </c>
      <c r="G38" s="427" t="s">
        <v>122</v>
      </c>
      <c r="H38" s="427" t="s">
        <v>122</v>
      </c>
      <c r="I38" s="427" t="s">
        <v>122</v>
      </c>
      <c r="J38" s="427" t="s">
        <v>122</v>
      </c>
      <c r="K38" s="427" t="s">
        <v>96</v>
      </c>
      <c r="L38" s="598" t="s">
        <v>122</v>
      </c>
    </row>
    <row r="39" customFormat="false" ht="12.75" hidden="false" customHeight="true" outlineLevel="0" collapsed="false">
      <c r="A39" s="665" t="s">
        <v>617</v>
      </c>
      <c r="B39" s="666" t="s">
        <v>714</v>
      </c>
      <c r="C39" s="427" t="s">
        <v>618</v>
      </c>
      <c r="D39" s="426" t="s">
        <v>235</v>
      </c>
      <c r="E39" s="426" t="s">
        <v>235</v>
      </c>
      <c r="F39" s="426" t="s">
        <v>618</v>
      </c>
      <c r="G39" s="427" t="s">
        <v>235</v>
      </c>
      <c r="H39" s="427" t="s">
        <v>235</v>
      </c>
      <c r="I39" s="427" t="s">
        <v>235</v>
      </c>
      <c r="J39" s="427" t="s">
        <v>235</v>
      </c>
      <c r="K39" s="427" t="s">
        <v>618</v>
      </c>
      <c r="L39" s="598" t="s">
        <v>122</v>
      </c>
    </row>
    <row r="40" customFormat="false" ht="12.75" hidden="false" customHeight="true" outlineLevel="0" collapsed="false">
      <c r="A40" s="665" t="s">
        <v>619</v>
      </c>
      <c r="B40" s="666" t="s">
        <v>714</v>
      </c>
      <c r="C40" s="428" t="n">
        <v>17857.103</v>
      </c>
      <c r="D40" s="426" t="s">
        <v>122</v>
      </c>
      <c r="E40" s="426" t="s">
        <v>122</v>
      </c>
      <c r="F40" s="426" t="s">
        <v>122</v>
      </c>
      <c r="G40" s="427" t="s">
        <v>122</v>
      </c>
      <c r="H40" s="427" t="s">
        <v>122</v>
      </c>
      <c r="I40" s="427" t="s">
        <v>122</v>
      </c>
      <c r="J40" s="427" t="s">
        <v>122</v>
      </c>
      <c r="K40" s="427" t="s">
        <v>122</v>
      </c>
      <c r="L40" s="598" t="s">
        <v>122</v>
      </c>
    </row>
    <row r="41" customFormat="false" ht="12.75" hidden="false" customHeight="true" outlineLevel="0" collapsed="false">
      <c r="A41" s="665" t="s">
        <v>620</v>
      </c>
      <c r="B41" s="666" t="s">
        <v>714</v>
      </c>
      <c r="C41" s="428" t="n">
        <v>4410</v>
      </c>
      <c r="D41" s="426" t="s">
        <v>122</v>
      </c>
      <c r="E41" s="426" t="s">
        <v>122</v>
      </c>
      <c r="F41" s="426" t="s">
        <v>122</v>
      </c>
      <c r="G41" s="427" t="s">
        <v>122</v>
      </c>
      <c r="H41" s="427" t="s">
        <v>122</v>
      </c>
      <c r="I41" s="427" t="s">
        <v>122</v>
      </c>
      <c r="J41" s="427" t="s">
        <v>122</v>
      </c>
      <c r="K41" s="427" t="s">
        <v>122</v>
      </c>
      <c r="L41" s="598" t="s">
        <v>122</v>
      </c>
    </row>
    <row r="42" customFormat="false" ht="13.5" hidden="false" customHeight="true" outlineLevel="0" collapsed="false">
      <c r="A42" s="665" t="s">
        <v>112</v>
      </c>
      <c r="B42" s="666" t="s">
        <v>714</v>
      </c>
      <c r="C42" s="427" t="s">
        <v>122</v>
      </c>
      <c r="D42" s="426" t="s">
        <v>122</v>
      </c>
      <c r="E42" s="426" t="s">
        <v>122</v>
      </c>
      <c r="F42" s="426" t="s">
        <v>122</v>
      </c>
      <c r="G42" s="427" t="s">
        <v>122</v>
      </c>
      <c r="H42" s="427" t="s">
        <v>122</v>
      </c>
      <c r="I42" s="427" t="s">
        <v>122</v>
      </c>
      <c r="J42" s="427" t="s">
        <v>122</v>
      </c>
      <c r="K42" s="427" t="s">
        <v>122</v>
      </c>
      <c r="L42" s="598" t="s">
        <v>122</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96" t="s">
        <v>715</v>
      </c>
      <c r="B44" s="496"/>
      <c r="C44" s="496"/>
      <c r="D44" s="496"/>
      <c r="E44" s="496"/>
      <c r="F44" s="496"/>
      <c r="G44" s="496"/>
      <c r="H44" s="496"/>
      <c r="I44" s="496"/>
      <c r="J44" s="496"/>
      <c r="K44" s="496"/>
      <c r="L44" s="496"/>
    </row>
    <row r="45" customFormat="false" ht="12" hidden="false" customHeight="true" outlineLevel="0" collapsed="false">
      <c r="A45" s="276" t="s">
        <v>716</v>
      </c>
    </row>
    <row r="46" customFormat="false" ht="12" hidden="false" customHeight="true" outlineLevel="0" collapsed="false">
      <c r="A46" s="189" t="s">
        <v>717</v>
      </c>
    </row>
    <row r="47" customFormat="false" ht="12" hidden="false" customHeight="true" outlineLevel="0" collapsed="false">
      <c r="A47" s="189" t="s">
        <v>718</v>
      </c>
    </row>
    <row r="48" customFormat="false" ht="12.75" hidden="false" customHeight="true" outlineLevel="0" collapsed="false">
      <c r="A48" s="276" t="s">
        <v>719</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7" t="s">
        <v>720</v>
      </c>
      <c r="L1" s="114" t="s">
        <v>73</v>
      </c>
    </row>
    <row r="2" customFormat="false" ht="17.25" hidden="false" customHeight="true" outlineLevel="0" collapsed="false">
      <c r="A2" s="667" t="s">
        <v>683</v>
      </c>
      <c r="L2" s="114" t="s">
        <v>75</v>
      </c>
    </row>
    <row r="3" customFormat="false" ht="15.75" hidden="false" customHeight="true" outlineLevel="0" collapsed="false">
      <c r="A3" s="667" t="s">
        <v>113</v>
      </c>
      <c r="K3" s="114"/>
      <c r="L3" s="114" t="s">
        <v>76</v>
      </c>
    </row>
    <row r="4" customFormat="false" ht="12.75" hidden="false" customHeight="true" outlineLevel="0" collapsed="false">
      <c r="A4" s="500"/>
      <c r="B4" s="668"/>
      <c r="C4" s="383"/>
      <c r="D4" s="669"/>
      <c r="E4" s="669"/>
      <c r="F4" s="670"/>
      <c r="G4" s="670"/>
      <c r="H4" s="670"/>
      <c r="I4" s="669"/>
      <c r="J4" s="669"/>
      <c r="K4" s="670"/>
      <c r="L4" s="670"/>
    </row>
    <row r="5" customFormat="false" ht="14.25" hidden="false" customHeight="true" outlineLevel="0" collapsed="false">
      <c r="A5" s="157" t="s">
        <v>447</v>
      </c>
      <c r="B5" s="629" t="s">
        <v>553</v>
      </c>
      <c r="C5" s="629"/>
      <c r="D5" s="394" t="s">
        <v>684</v>
      </c>
      <c r="E5" s="394"/>
      <c r="F5" s="394"/>
      <c r="G5" s="396" t="s">
        <v>190</v>
      </c>
      <c r="H5" s="396"/>
      <c r="I5" s="396"/>
      <c r="J5" s="396"/>
      <c r="K5" s="396"/>
      <c r="L5" s="396"/>
    </row>
    <row r="6" customFormat="false" ht="13.5" hidden="false" customHeight="true" outlineLevel="0" collapsed="false">
      <c r="A6" s="282" t="s">
        <v>450</v>
      </c>
      <c r="B6" s="630" t="s">
        <v>685</v>
      </c>
      <c r="C6" s="630"/>
      <c r="D6" s="631" t="s">
        <v>453</v>
      </c>
      <c r="E6" s="632" t="s">
        <v>487</v>
      </c>
      <c r="F6" s="631" t="s">
        <v>488</v>
      </c>
      <c r="G6" s="631" t="s">
        <v>453</v>
      </c>
      <c r="H6" s="631"/>
      <c r="I6" s="631" t="s">
        <v>487</v>
      </c>
      <c r="J6" s="631"/>
      <c r="K6" s="509" t="s">
        <v>488</v>
      </c>
      <c r="L6" s="509"/>
    </row>
    <row r="7" customFormat="false" ht="14.25" hidden="false" customHeight="true" outlineLevel="0" collapsed="false">
      <c r="A7" s="282"/>
      <c r="B7" s="630"/>
      <c r="C7" s="630"/>
      <c r="D7" s="631"/>
      <c r="E7" s="631"/>
      <c r="F7" s="631"/>
      <c r="G7" s="397" t="s">
        <v>686</v>
      </c>
      <c r="H7" s="633" t="s">
        <v>687</v>
      </c>
      <c r="I7" s="397" t="s">
        <v>686</v>
      </c>
      <c r="J7" s="633" t="s">
        <v>687</v>
      </c>
      <c r="K7" s="397" t="s">
        <v>686</v>
      </c>
      <c r="L7" s="634" t="s">
        <v>687</v>
      </c>
    </row>
    <row r="8" customFormat="false" ht="15" hidden="false" customHeight="true" outlineLevel="0" collapsed="false">
      <c r="A8" s="510"/>
      <c r="B8" s="635" t="s">
        <v>688</v>
      </c>
      <c r="C8" s="291" t="s">
        <v>689</v>
      </c>
      <c r="D8" s="292" t="s">
        <v>690</v>
      </c>
      <c r="E8" s="292"/>
      <c r="F8" s="292"/>
      <c r="G8" s="405" t="s">
        <v>85</v>
      </c>
      <c r="H8" s="405"/>
      <c r="I8" s="405"/>
      <c r="J8" s="405"/>
      <c r="K8" s="405"/>
      <c r="L8" s="405"/>
    </row>
    <row r="9" customFormat="false" ht="12.75" hidden="false" customHeight="true" outlineLevel="0" collapsed="false">
      <c r="A9" s="169" t="s">
        <v>721</v>
      </c>
      <c r="B9" s="671"/>
      <c r="C9" s="180"/>
      <c r="D9" s="638"/>
      <c r="E9" s="638"/>
      <c r="F9" s="672"/>
      <c r="G9" s="223" t="n">
        <v>24152.814397</v>
      </c>
      <c r="H9" s="223" t="s">
        <v>590</v>
      </c>
      <c r="I9" s="223" t="n">
        <v>0.1866</v>
      </c>
      <c r="J9" s="223" t="s">
        <v>590</v>
      </c>
      <c r="K9" s="223" t="n">
        <v>0.0890745</v>
      </c>
      <c r="L9" s="224" t="s">
        <v>220</v>
      </c>
    </row>
    <row r="10" customFormat="false" ht="12" hidden="false" customHeight="true" outlineLevel="0" collapsed="false">
      <c r="A10" s="643" t="s">
        <v>623</v>
      </c>
      <c r="B10" s="673"/>
      <c r="C10" s="674"/>
      <c r="D10" s="675" t="n">
        <v>0.189043634396251</v>
      </c>
      <c r="E10" s="676" t="n">
        <v>1.55317501935226E-006</v>
      </c>
      <c r="F10" s="677" t="n">
        <v>7.41416335805429E-007</v>
      </c>
      <c r="G10" s="82" t="n">
        <v>22711.89128</v>
      </c>
      <c r="H10" s="82" t="s">
        <v>97</v>
      </c>
      <c r="I10" s="82" t="n">
        <v>0.1866</v>
      </c>
      <c r="J10" s="82" t="s">
        <v>590</v>
      </c>
      <c r="K10" s="677" t="n">
        <v>0.0890745</v>
      </c>
      <c r="L10" s="574"/>
    </row>
    <row r="11" customFormat="false" ht="12.75" hidden="false" customHeight="true" outlineLevel="0" collapsed="false">
      <c r="A11" s="86" t="s">
        <v>722</v>
      </c>
      <c r="B11" s="678" t="s">
        <v>722</v>
      </c>
      <c r="C11" s="148" t="n">
        <v>87878</v>
      </c>
      <c r="D11" s="82" t="n">
        <v>0.258447976512893</v>
      </c>
      <c r="E11" s="676" t="n">
        <v>2.12339834770932E-006</v>
      </c>
      <c r="F11" s="677" t="n">
        <v>1.01361546689729E-006</v>
      </c>
      <c r="G11" s="132" t="n">
        <v>22711.89128</v>
      </c>
      <c r="H11" s="148" t="s">
        <v>122</v>
      </c>
      <c r="I11" s="679" t="n">
        <v>0.1866</v>
      </c>
      <c r="J11" s="680" t="s">
        <v>235</v>
      </c>
      <c r="K11" s="677" t="n">
        <v>0.0890745</v>
      </c>
      <c r="L11" s="574"/>
    </row>
    <row r="12" customFormat="false" ht="12.75" hidden="false" customHeight="true" outlineLevel="0" collapsed="false">
      <c r="A12" s="86" t="s">
        <v>723</v>
      </c>
      <c r="B12" s="678" t="s">
        <v>723</v>
      </c>
      <c r="C12" s="148" t="n">
        <v>32263</v>
      </c>
      <c r="D12" s="82" t="s">
        <v>96</v>
      </c>
      <c r="E12" s="82" t="s">
        <v>96</v>
      </c>
      <c r="F12" s="571"/>
      <c r="G12" s="132" t="s">
        <v>96</v>
      </c>
      <c r="H12" s="148" t="s">
        <v>122</v>
      </c>
      <c r="I12" s="132" t="s">
        <v>96</v>
      </c>
      <c r="J12" s="460" t="s">
        <v>122</v>
      </c>
      <c r="K12" s="571"/>
      <c r="L12" s="574"/>
    </row>
    <row r="13" customFormat="false" ht="12.75" hidden="false" customHeight="true" outlineLevel="0" collapsed="false">
      <c r="A13" s="86" t="s">
        <v>724</v>
      </c>
      <c r="B13" s="678" t="s">
        <v>724</v>
      </c>
      <c r="C13" s="148" t="s">
        <v>96</v>
      </c>
      <c r="D13" s="82" t="s">
        <v>96</v>
      </c>
      <c r="E13" s="82" t="s">
        <v>96</v>
      </c>
      <c r="F13" s="571"/>
      <c r="G13" s="132" t="s">
        <v>96</v>
      </c>
      <c r="H13" s="148" t="s">
        <v>96</v>
      </c>
      <c r="I13" s="132" t="s">
        <v>96</v>
      </c>
      <c r="J13" s="460" t="s">
        <v>96</v>
      </c>
      <c r="K13" s="571"/>
      <c r="L13" s="574"/>
    </row>
    <row r="14" customFormat="false" ht="12.75" hidden="false" customHeight="true" outlineLevel="0" collapsed="false">
      <c r="A14" s="86" t="s">
        <v>725</v>
      </c>
      <c r="B14" s="681"/>
      <c r="C14" s="148" t="s">
        <v>96</v>
      </c>
      <c r="D14" s="82" t="s">
        <v>96</v>
      </c>
      <c r="E14" s="82" t="s">
        <v>96</v>
      </c>
      <c r="F14" s="51"/>
      <c r="G14" s="132" t="s">
        <v>96</v>
      </c>
      <c r="H14" s="148" t="s">
        <v>96</v>
      </c>
      <c r="I14" s="132" t="s">
        <v>96</v>
      </c>
      <c r="J14" s="460" t="s">
        <v>96</v>
      </c>
      <c r="K14" s="571"/>
      <c r="L14" s="574"/>
    </row>
    <row r="15" customFormat="false" ht="12" hidden="false" customHeight="true" outlineLevel="0" collapsed="false">
      <c r="A15" s="682" t="s">
        <v>428</v>
      </c>
      <c r="B15" s="683"/>
      <c r="C15" s="459"/>
      <c r="D15" s="459"/>
      <c r="E15" s="459"/>
      <c r="F15" s="459"/>
      <c r="G15" s="82" t="s">
        <v>122</v>
      </c>
      <c r="H15" s="82" t="s">
        <v>122</v>
      </c>
      <c r="I15" s="82" t="s">
        <v>96</v>
      </c>
      <c r="J15" s="82" t="s">
        <v>122</v>
      </c>
      <c r="K15" s="410"/>
      <c r="L15" s="139"/>
    </row>
    <row r="16" customFormat="false" ht="24" hidden="false" customHeight="true" outlineLevel="0" collapsed="false">
      <c r="A16" s="665" t="s">
        <v>112</v>
      </c>
      <c r="B16" s="678" t="s">
        <v>726</v>
      </c>
      <c r="C16" s="148" t="n">
        <v>4450</v>
      </c>
      <c r="D16" s="82" t="s">
        <v>122</v>
      </c>
      <c r="E16" s="82" t="s">
        <v>96</v>
      </c>
      <c r="F16" s="684"/>
      <c r="G16" s="132" t="s">
        <v>122</v>
      </c>
      <c r="H16" s="148" t="s">
        <v>122</v>
      </c>
      <c r="I16" s="132" t="s">
        <v>96</v>
      </c>
      <c r="J16" s="148" t="s">
        <v>122</v>
      </c>
      <c r="K16" s="51"/>
      <c r="L16" s="139"/>
    </row>
    <row r="17" customFormat="false" ht="12.75" hidden="false" customHeight="true" outlineLevel="0" collapsed="false">
      <c r="A17" s="643" t="s">
        <v>624</v>
      </c>
      <c r="B17" s="678" t="s">
        <v>727</v>
      </c>
      <c r="C17" s="148" t="n">
        <v>286</v>
      </c>
      <c r="D17" s="82" t="n">
        <v>1.5</v>
      </c>
      <c r="E17" s="82" t="s">
        <v>122</v>
      </c>
      <c r="F17" s="571"/>
      <c r="G17" s="132" t="n">
        <v>429</v>
      </c>
      <c r="H17" s="148" t="s">
        <v>122</v>
      </c>
      <c r="I17" s="148" t="s">
        <v>122</v>
      </c>
      <c r="J17" s="460" t="s">
        <v>122</v>
      </c>
      <c r="K17" s="571"/>
      <c r="L17" s="574"/>
    </row>
    <row r="18" customFormat="false" ht="12.75" hidden="false" customHeight="true" outlineLevel="0" collapsed="false">
      <c r="A18" s="643" t="s">
        <v>625</v>
      </c>
      <c r="B18" s="678" t="s">
        <v>728</v>
      </c>
      <c r="C18" s="148" t="n">
        <v>740.251</v>
      </c>
      <c r="D18" s="82" t="n">
        <v>1.367</v>
      </c>
      <c r="E18" s="82" t="s">
        <v>122</v>
      </c>
      <c r="F18" s="571"/>
      <c r="G18" s="132" t="n">
        <v>1011.923117</v>
      </c>
      <c r="H18" s="148" t="s">
        <v>122</v>
      </c>
      <c r="I18" s="148" t="s">
        <v>122</v>
      </c>
      <c r="J18" s="460" t="s">
        <v>122</v>
      </c>
      <c r="K18" s="571"/>
      <c r="L18" s="574"/>
    </row>
    <row r="19" customFormat="false" ht="29.25" hidden="false" customHeight="true" outlineLevel="0" collapsed="false">
      <c r="A19" s="685" t="s">
        <v>729</v>
      </c>
      <c r="B19" s="683"/>
      <c r="C19" s="51"/>
      <c r="D19" s="51"/>
      <c r="E19" s="570"/>
      <c r="F19" s="571"/>
      <c r="G19" s="51"/>
      <c r="H19" s="51"/>
      <c r="I19" s="570"/>
      <c r="J19" s="571"/>
      <c r="K19" s="571"/>
      <c r="L19" s="574"/>
    </row>
    <row r="20" customFormat="false" ht="12" hidden="false" customHeight="true" outlineLevel="0" collapsed="false">
      <c r="A20" s="643" t="s">
        <v>730</v>
      </c>
      <c r="B20" s="138"/>
      <c r="C20" s="51"/>
      <c r="D20" s="51"/>
      <c r="E20" s="51"/>
      <c r="F20" s="51"/>
      <c r="G20" s="82" t="s">
        <v>220</v>
      </c>
      <c r="H20" s="82" t="s">
        <v>220</v>
      </c>
      <c r="I20" s="82" t="s">
        <v>220</v>
      </c>
      <c r="J20" s="82" t="s">
        <v>220</v>
      </c>
      <c r="K20" s="82" t="s">
        <v>220</v>
      </c>
      <c r="L20" s="131" t="s">
        <v>220</v>
      </c>
    </row>
    <row r="21" customFormat="false" ht="12.75" hidden="false" customHeight="true" outlineLevel="0" collapsed="false">
      <c r="A21" s="686" t="s">
        <v>627</v>
      </c>
      <c r="B21" s="678" t="s">
        <v>712</v>
      </c>
      <c r="C21" s="687" t="s">
        <v>235</v>
      </c>
      <c r="D21" s="426" t="s">
        <v>235</v>
      </c>
      <c r="E21" s="426" t="s">
        <v>235</v>
      </c>
      <c r="F21" s="426" t="s">
        <v>235</v>
      </c>
      <c r="G21" s="427" t="s">
        <v>235</v>
      </c>
      <c r="H21" s="427" t="s">
        <v>235</v>
      </c>
      <c r="I21" s="427" t="s">
        <v>235</v>
      </c>
      <c r="J21" s="427" t="s">
        <v>235</v>
      </c>
      <c r="K21" s="427" t="s">
        <v>235</v>
      </c>
      <c r="L21" s="598" t="s">
        <v>235</v>
      </c>
    </row>
    <row r="22" customFormat="false" ht="15" hidden="false" customHeight="true" outlineLevel="0" collapsed="false">
      <c r="A22" s="686" t="s">
        <v>628</v>
      </c>
      <c r="B22" s="678" t="s">
        <v>712</v>
      </c>
      <c r="C22" s="687" t="s">
        <v>235</v>
      </c>
      <c r="D22" s="426" t="s">
        <v>122</v>
      </c>
      <c r="E22" s="426" t="s">
        <v>122</v>
      </c>
      <c r="F22" s="426" t="s">
        <v>122</v>
      </c>
      <c r="G22" s="427" t="s">
        <v>122</v>
      </c>
      <c r="H22" s="427" t="s">
        <v>122</v>
      </c>
      <c r="I22" s="427" t="s">
        <v>122</v>
      </c>
      <c r="J22" s="427" t="s">
        <v>122</v>
      </c>
      <c r="K22" s="427" t="s">
        <v>122</v>
      </c>
      <c r="L22" s="598" t="s">
        <v>122</v>
      </c>
      <c r="M22" s="16"/>
    </row>
    <row r="23" customFormat="false" ht="15.75" hidden="false" customHeight="true" outlineLevel="0" collapsed="false">
      <c r="A23" s="686" t="s">
        <v>629</v>
      </c>
      <c r="B23" s="678" t="s">
        <v>712</v>
      </c>
      <c r="C23" s="687" t="s">
        <v>122</v>
      </c>
      <c r="D23" s="426" t="s">
        <v>122</v>
      </c>
      <c r="E23" s="426" t="s">
        <v>122</v>
      </c>
      <c r="F23" s="426" t="s">
        <v>122</v>
      </c>
      <c r="G23" s="427" t="s">
        <v>122</v>
      </c>
      <c r="H23" s="427" t="s">
        <v>122</v>
      </c>
      <c r="I23" s="427" t="s">
        <v>122</v>
      </c>
      <c r="J23" s="427" t="s">
        <v>122</v>
      </c>
      <c r="K23" s="427" t="s">
        <v>122</v>
      </c>
      <c r="L23" s="598" t="s">
        <v>122</v>
      </c>
      <c r="M23" s="16"/>
    </row>
    <row r="24" customFormat="false" ht="12" hidden="false" customHeight="true" outlineLevel="0" collapsed="false">
      <c r="A24" s="649" t="s">
        <v>632</v>
      </c>
      <c r="B24" s="688"/>
      <c r="C24" s="688"/>
      <c r="D24" s="688"/>
      <c r="E24" s="688"/>
      <c r="F24" s="688"/>
      <c r="G24" s="97" t="s">
        <v>122</v>
      </c>
      <c r="H24" s="97" t="s">
        <v>122</v>
      </c>
      <c r="I24" s="688"/>
      <c r="J24" s="688"/>
      <c r="K24" s="688"/>
      <c r="L24" s="688"/>
      <c r="M24" s="16"/>
    </row>
    <row r="25" customFormat="false" ht="12" hidden="false" customHeight="true" outlineLevel="0" collapsed="false">
      <c r="A25" s="643" t="s">
        <v>633</v>
      </c>
      <c r="B25" s="689"/>
      <c r="C25" s="689"/>
      <c r="D25" s="689"/>
      <c r="E25" s="689"/>
      <c r="F25" s="689"/>
      <c r="G25" s="689"/>
      <c r="H25" s="689"/>
      <c r="I25" s="689"/>
      <c r="J25" s="689"/>
      <c r="K25" s="689"/>
      <c r="L25" s="689"/>
    </row>
    <row r="26" customFormat="false" ht="15.75" hidden="false" customHeight="true" outlineLevel="0" collapsed="false">
      <c r="A26" s="690" t="s">
        <v>731</v>
      </c>
      <c r="B26" s="678" t="s">
        <v>732</v>
      </c>
      <c r="C26" s="467" t="n">
        <v>22321.617</v>
      </c>
      <c r="D26" s="109" t="s">
        <v>122</v>
      </c>
      <c r="E26" s="689"/>
      <c r="F26" s="689"/>
      <c r="G26" s="467" t="s">
        <v>122</v>
      </c>
      <c r="H26" s="467" t="s">
        <v>122</v>
      </c>
      <c r="I26" s="691"/>
      <c r="J26" s="691"/>
      <c r="K26" s="691"/>
      <c r="L26" s="691"/>
      <c r="M26" s="16"/>
    </row>
    <row r="27" customFormat="false" ht="12" hidden="false" customHeight="true" outlineLevel="0" collapsed="false">
      <c r="A27" s="422" t="s">
        <v>733</v>
      </c>
      <c r="B27" s="688"/>
      <c r="C27" s="688"/>
      <c r="D27" s="688"/>
      <c r="E27" s="688"/>
      <c r="F27" s="688"/>
      <c r="G27" s="232" t="s">
        <v>122</v>
      </c>
      <c r="H27" s="232" t="s">
        <v>122</v>
      </c>
      <c r="I27" s="232" t="s">
        <v>122</v>
      </c>
      <c r="J27" s="232" t="s">
        <v>122</v>
      </c>
      <c r="K27" s="232" t="s">
        <v>122</v>
      </c>
      <c r="L27" s="692" t="s">
        <v>122</v>
      </c>
    </row>
    <row r="28" customFormat="false" ht="13.5" hidden="false" customHeight="true" outlineLevel="0" collapsed="false">
      <c r="A28" s="137" t="s">
        <v>112</v>
      </c>
      <c r="B28" s="678" t="s">
        <v>734</v>
      </c>
      <c r="C28" s="427" t="s">
        <v>122</v>
      </c>
      <c r="D28" s="163" t="s">
        <v>122</v>
      </c>
      <c r="E28" s="163" t="s">
        <v>122</v>
      </c>
      <c r="F28" s="163" t="s">
        <v>122</v>
      </c>
      <c r="G28" s="427" t="s">
        <v>122</v>
      </c>
      <c r="H28" s="427" t="s">
        <v>122</v>
      </c>
      <c r="I28" s="427" t="s">
        <v>122</v>
      </c>
      <c r="J28" s="427" t="s">
        <v>122</v>
      </c>
      <c r="K28" s="427" t="s">
        <v>122</v>
      </c>
      <c r="L28" s="427" t="s">
        <v>122</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6" t="s">
        <v>735</v>
      </c>
      <c r="B30" s="496"/>
      <c r="C30" s="496"/>
      <c r="D30" s="496"/>
      <c r="E30" s="496"/>
      <c r="F30" s="496"/>
      <c r="G30" s="496"/>
      <c r="H30" s="496"/>
      <c r="I30" s="496"/>
      <c r="J30" s="496"/>
      <c r="K30" s="496"/>
      <c r="L30" s="496"/>
    </row>
    <row r="31" customFormat="false" ht="13.5" hidden="false" customHeight="true" outlineLevel="0" collapsed="false">
      <c r="A31" s="276" t="s">
        <v>736</v>
      </c>
      <c r="B31" s="144"/>
      <c r="C31" s="144"/>
      <c r="D31" s="144"/>
      <c r="E31" s="144"/>
      <c r="F31" s="144"/>
      <c r="G31" s="144"/>
      <c r="H31" s="144"/>
      <c r="I31" s="144"/>
      <c r="J31" s="144"/>
      <c r="K31" s="144"/>
      <c r="L31" s="144"/>
    </row>
    <row r="32" customFormat="false" ht="13.5" hidden="false" customHeight="true" outlineLevel="0" collapsed="false">
      <c r="A32" s="189" t="s">
        <v>717</v>
      </c>
      <c r="B32" s="144"/>
      <c r="C32" s="144"/>
      <c r="D32" s="144"/>
      <c r="E32" s="144"/>
      <c r="F32" s="144"/>
      <c r="G32" s="144"/>
      <c r="H32" s="144"/>
      <c r="I32" s="144"/>
      <c r="J32" s="144"/>
      <c r="K32" s="144"/>
      <c r="L32" s="144"/>
    </row>
    <row r="33" customFormat="false" ht="13.5" hidden="false" customHeight="true" outlineLevel="0" collapsed="false">
      <c r="A33" s="189" t="s">
        <v>718</v>
      </c>
      <c r="B33" s="144"/>
      <c r="C33" s="144"/>
      <c r="D33" s="144"/>
      <c r="E33" s="144"/>
      <c r="F33" s="144"/>
      <c r="G33" s="144"/>
      <c r="H33" s="144"/>
      <c r="I33" s="144"/>
      <c r="J33" s="144"/>
      <c r="K33" s="144"/>
      <c r="L33" s="144"/>
    </row>
    <row r="34" customFormat="false" ht="12.75" hidden="false" customHeight="true" outlineLevel="0" collapsed="false">
      <c r="A34" s="144"/>
      <c r="B34" s="144"/>
      <c r="C34" s="144"/>
      <c r="D34" s="144"/>
      <c r="E34" s="144"/>
      <c r="F34" s="144"/>
      <c r="G34" s="144"/>
      <c r="H34" s="144"/>
      <c r="I34" s="144"/>
      <c r="J34" s="144"/>
      <c r="K34" s="144"/>
      <c r="L34" s="144"/>
    </row>
    <row r="35" customFormat="false" ht="12" hidden="false" customHeight="true" outlineLevel="0" collapsed="false">
      <c r="A35" s="115" t="s">
        <v>536</v>
      </c>
      <c r="B35" s="193"/>
      <c r="C35" s="193"/>
      <c r="D35" s="193"/>
      <c r="E35" s="193"/>
      <c r="F35" s="193"/>
      <c r="G35" s="193"/>
      <c r="H35" s="193"/>
      <c r="I35" s="193"/>
      <c r="J35" s="193"/>
      <c r="K35" s="193"/>
      <c r="L35" s="194"/>
    </row>
    <row r="36" customFormat="false" ht="27" hidden="false" customHeight="true" outlineLevel="0" collapsed="false">
      <c r="A36" s="433" t="s">
        <v>737</v>
      </c>
      <c r="B36" s="433"/>
      <c r="C36" s="433"/>
      <c r="D36" s="433"/>
      <c r="E36" s="433"/>
      <c r="F36" s="433"/>
      <c r="G36" s="433"/>
      <c r="H36" s="433"/>
      <c r="I36" s="433"/>
      <c r="J36" s="433"/>
      <c r="K36" s="433"/>
      <c r="L36" s="433"/>
    </row>
    <row r="37" customFormat="false" ht="15.75" hidden="false" customHeight="true" outlineLevel="0" collapsed="false">
      <c r="A37" s="433" t="s">
        <v>738</v>
      </c>
      <c r="B37" s="433"/>
      <c r="C37" s="433"/>
      <c r="D37" s="433"/>
      <c r="E37" s="433"/>
      <c r="F37" s="433"/>
      <c r="G37" s="433"/>
      <c r="H37" s="433"/>
      <c r="I37" s="433"/>
      <c r="J37" s="433"/>
      <c r="K37" s="433"/>
      <c r="L37" s="433"/>
      <c r="M37" s="191"/>
    </row>
    <row r="38" customFormat="false" ht="12" hidden="false" customHeight="true" outlineLevel="0" collapsed="false">
      <c r="A38" s="693" t="s">
        <v>739</v>
      </c>
      <c r="B38" s="694"/>
      <c r="C38" s="694"/>
      <c r="D38" s="694"/>
      <c r="E38" s="694"/>
      <c r="F38" s="694"/>
      <c r="G38" s="694"/>
      <c r="H38" s="694"/>
      <c r="I38" s="694"/>
      <c r="J38" s="694"/>
      <c r="K38" s="694"/>
      <c r="L38" s="695"/>
    </row>
    <row r="39" customFormat="false" ht="12.75" hidden="false" customHeight="true" outlineLevel="0" collapsed="false">
      <c r="A39" s="66" t="s">
        <v>667</v>
      </c>
      <c r="B39" s="66"/>
      <c r="C39" s="66"/>
      <c r="D39" s="66"/>
      <c r="E39" s="66"/>
      <c r="F39" s="66"/>
      <c r="G39" s="66"/>
      <c r="H39" s="66"/>
      <c r="I39" s="66"/>
      <c r="J39" s="66"/>
      <c r="K39" s="66"/>
      <c r="L39" s="66"/>
    </row>
    <row r="40" customFormat="false" ht="12.75" hidden="false" customHeight="true" outlineLevel="0" collapsed="false">
      <c r="A40" s="66" t="s">
        <v>668</v>
      </c>
      <c r="B40" s="66"/>
      <c r="C40" s="66"/>
      <c r="D40" s="66"/>
      <c r="E40" s="66"/>
      <c r="F40" s="66"/>
      <c r="G40" s="66"/>
      <c r="H40" s="66"/>
      <c r="I40" s="66"/>
      <c r="J40" s="66"/>
      <c r="K40" s="66"/>
      <c r="L40" s="66"/>
    </row>
    <row r="41" customFormat="false" ht="12.75" hidden="false" customHeight="true" outlineLevel="0" collapsed="false">
      <c r="A41" s="66" t="s">
        <v>740</v>
      </c>
      <c r="B41" s="66"/>
      <c r="C41" s="66"/>
      <c r="D41" s="66"/>
      <c r="E41" s="66"/>
      <c r="F41" s="66"/>
      <c r="G41" s="66"/>
      <c r="H41" s="66"/>
      <c r="I41" s="66"/>
      <c r="J41" s="66"/>
      <c r="K41" s="66"/>
      <c r="L41" s="66"/>
    </row>
    <row r="42" customFormat="false" ht="12.75" hidden="false" customHeight="true" outlineLevel="0" collapsed="false">
      <c r="A42" s="66" t="s">
        <v>741</v>
      </c>
      <c r="B42" s="66"/>
      <c r="C42" s="66"/>
      <c r="D42" s="66"/>
      <c r="E42" s="66"/>
      <c r="F42" s="66"/>
      <c r="G42" s="66"/>
      <c r="H42" s="66"/>
      <c r="I42" s="66"/>
      <c r="J42" s="66"/>
      <c r="K42" s="66"/>
      <c r="L42" s="66"/>
    </row>
    <row r="43" customFormat="false" ht="12.75" hidden="false" customHeight="true" outlineLevel="0" collapsed="false">
      <c r="A43" s="66" t="s">
        <v>742</v>
      </c>
      <c r="B43" s="66"/>
      <c r="C43" s="66"/>
      <c r="D43" s="66"/>
      <c r="E43" s="66"/>
      <c r="F43" s="66"/>
      <c r="G43" s="66"/>
      <c r="H43" s="66"/>
      <c r="I43" s="66"/>
      <c r="J43" s="66"/>
      <c r="K43" s="66"/>
      <c r="L43" s="66"/>
    </row>
    <row r="44" customFormat="false" ht="12.75" hidden="false" customHeight="true" outlineLevel="0" collapsed="false">
      <c r="A44" s="66" t="s">
        <v>669</v>
      </c>
      <c r="B44" s="66"/>
      <c r="C44" s="66"/>
      <c r="D44" s="66"/>
      <c r="E44" s="66"/>
      <c r="F44" s="66"/>
      <c r="G44" s="66"/>
      <c r="H44" s="66"/>
      <c r="I44" s="66"/>
      <c r="J44" s="66"/>
      <c r="K44" s="66"/>
      <c r="L44" s="66"/>
    </row>
    <row r="45" customFormat="false" ht="12.75" hidden="false" customHeight="true" outlineLevel="0" collapsed="false">
      <c r="A45" s="66" t="s">
        <v>670</v>
      </c>
      <c r="B45" s="66"/>
      <c r="C45" s="66"/>
      <c r="D45" s="66"/>
      <c r="E45" s="66"/>
      <c r="F45" s="66"/>
      <c r="G45" s="66"/>
      <c r="H45" s="66"/>
      <c r="I45" s="66"/>
      <c r="J45" s="66"/>
      <c r="K45" s="66"/>
      <c r="L45" s="66"/>
    </row>
    <row r="46" customFormat="false" ht="12.75" hidden="false" customHeight="true" outlineLevel="0" collapsed="false">
      <c r="A46" s="66" t="s">
        <v>743</v>
      </c>
      <c r="B46" s="66"/>
      <c r="C46" s="66"/>
      <c r="D46" s="66"/>
      <c r="E46" s="66"/>
      <c r="F46" s="66"/>
      <c r="G46" s="66"/>
      <c r="H46" s="66"/>
      <c r="I46" s="66"/>
      <c r="J46" s="66"/>
      <c r="K46" s="66"/>
      <c r="L46" s="66"/>
    </row>
    <row r="47" customFormat="false" ht="12.75" hidden="false" customHeight="true" outlineLevel="0" collapsed="false">
      <c r="A47" s="66" t="s">
        <v>671</v>
      </c>
      <c r="B47" s="66"/>
      <c r="C47" s="66"/>
      <c r="D47" s="66"/>
      <c r="E47" s="66"/>
      <c r="F47" s="66"/>
      <c r="G47" s="66"/>
      <c r="H47" s="66"/>
      <c r="I47" s="66"/>
      <c r="J47" s="66"/>
      <c r="K47" s="66"/>
      <c r="L47" s="66"/>
    </row>
    <row r="48" customFormat="false" ht="12.75" hidden="false" customHeight="true" outlineLevel="0" collapsed="false">
      <c r="A48" s="66" t="s">
        <v>672</v>
      </c>
      <c r="B48" s="66"/>
      <c r="C48" s="66"/>
      <c r="D48" s="66"/>
      <c r="E48" s="66"/>
      <c r="F48" s="66"/>
      <c r="G48" s="66"/>
      <c r="H48" s="66"/>
      <c r="I48" s="66"/>
      <c r="J48" s="66"/>
      <c r="K48" s="66"/>
      <c r="L48" s="66"/>
    </row>
    <row r="49" customFormat="false" ht="12.75" hidden="false" customHeight="true" outlineLevel="0" collapsed="false">
      <c r="A49" s="66" t="s">
        <v>673</v>
      </c>
      <c r="B49" s="66"/>
      <c r="C49" s="66"/>
      <c r="D49" s="66"/>
      <c r="E49" s="66"/>
      <c r="F49" s="66"/>
      <c r="G49" s="66"/>
      <c r="H49" s="66"/>
      <c r="I49" s="66"/>
      <c r="J49" s="66"/>
      <c r="K49" s="66"/>
      <c r="L49" s="66"/>
    </row>
    <row r="50" customFormat="false" ht="12.75" hidden="false" customHeight="true" outlineLevel="0" collapsed="false">
      <c r="A50" s="66" t="s">
        <v>674</v>
      </c>
      <c r="B50" s="66"/>
      <c r="C50" s="66"/>
      <c r="D50" s="66"/>
      <c r="E50" s="66"/>
      <c r="F50" s="66"/>
      <c r="G50" s="66"/>
      <c r="H50" s="66"/>
      <c r="I50" s="66"/>
      <c r="J50" s="66"/>
      <c r="K50" s="66"/>
      <c r="L50" s="66"/>
    </row>
    <row r="51" customFormat="false" ht="36" hidden="false" customHeight="true" outlineLevel="0" collapsed="false">
      <c r="A51" s="66" t="s">
        <v>675</v>
      </c>
      <c r="B51" s="66"/>
      <c r="C51" s="66"/>
      <c r="D51" s="66"/>
      <c r="E51" s="66"/>
      <c r="F51" s="66"/>
      <c r="G51" s="66"/>
      <c r="H51" s="66"/>
      <c r="I51" s="66"/>
      <c r="J51" s="66"/>
      <c r="K51" s="66"/>
      <c r="L51" s="66"/>
    </row>
    <row r="52" customFormat="false" ht="24" hidden="false" customHeight="true" outlineLevel="0" collapsed="false">
      <c r="A52" s="66" t="s">
        <v>676</v>
      </c>
      <c r="B52" s="66"/>
      <c r="C52" s="66"/>
      <c r="D52" s="66"/>
      <c r="E52" s="66"/>
      <c r="F52" s="66"/>
      <c r="G52" s="66"/>
      <c r="H52" s="66"/>
      <c r="I52" s="66"/>
      <c r="J52" s="66"/>
      <c r="K52" s="66"/>
      <c r="L52" s="66"/>
    </row>
    <row r="53" customFormat="false" ht="12.75" hidden="false" customHeight="true" outlineLevel="0" collapsed="false">
      <c r="A53" s="66" t="s">
        <v>681</v>
      </c>
      <c r="B53" s="66"/>
      <c r="C53" s="66"/>
      <c r="D53" s="66"/>
      <c r="E53" s="66"/>
      <c r="F53" s="66"/>
      <c r="G53" s="66"/>
      <c r="H53" s="66"/>
      <c r="I53" s="66"/>
      <c r="J53" s="66"/>
      <c r="K53" s="66"/>
      <c r="L53" s="66"/>
    </row>
    <row r="54" customFormat="false" ht="12" hidden="false" customHeight="true" outlineLevel="0" collapsed="false">
      <c r="A54" s="31"/>
      <c r="B54" s="31"/>
      <c r="C54" s="31"/>
      <c r="D54" s="31"/>
      <c r="E54" s="31"/>
      <c r="F54" s="31"/>
      <c r="G54" s="31"/>
      <c r="H54" s="31"/>
      <c r="I54" s="31"/>
      <c r="J54" s="31"/>
      <c r="K54" s="31"/>
      <c r="L54" s="31"/>
    </row>
  </sheetData>
  <sheetProtection sheet="true" password="a57c" objects="true" scenarios="true"/>
  <mergeCells count="30">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s>
  <dataValidations count="1">
    <dataValidation allowBlank="true" errorStyle="stop" operator="between" showDropDown="false" showErrorMessage="true" showInputMessage="false" sqref="B54:L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7" t="s">
        <v>744</v>
      </c>
      <c r="B1" s="696"/>
      <c r="C1" s="696"/>
      <c r="D1" s="696"/>
      <c r="E1" s="696"/>
      <c r="F1" s="697"/>
      <c r="G1" s="697"/>
      <c r="H1" s="697"/>
      <c r="I1" s="697"/>
      <c r="J1" s="697"/>
      <c r="K1" s="697"/>
      <c r="L1" s="697"/>
      <c r="M1" s="697"/>
      <c r="N1" s="697"/>
      <c r="O1" s="697"/>
      <c r="P1" s="697"/>
      <c r="Q1" s="697"/>
      <c r="R1" s="697"/>
      <c r="S1" s="697"/>
      <c r="T1" s="697"/>
      <c r="U1" s="697"/>
      <c r="V1" s="697"/>
      <c r="W1" s="697"/>
      <c r="X1" s="697"/>
      <c r="Y1" s="698"/>
      <c r="Z1" s="698"/>
      <c r="AA1" s="697"/>
      <c r="AB1" s="114" t="s">
        <v>73</v>
      </c>
    </row>
    <row r="2" customFormat="false" ht="15.75" hidden="false" customHeight="true" outlineLevel="0" collapsed="false">
      <c r="A2" s="667" t="s">
        <v>74</v>
      </c>
      <c r="B2" s="697"/>
      <c r="C2" s="697"/>
      <c r="D2" s="697"/>
      <c r="E2" s="697"/>
      <c r="F2" s="697"/>
      <c r="G2" s="697"/>
      <c r="H2" s="697"/>
      <c r="I2" s="697"/>
      <c r="J2" s="697"/>
      <c r="K2" s="697"/>
      <c r="L2" s="697"/>
      <c r="M2" s="697"/>
      <c r="N2" s="697"/>
      <c r="O2" s="697"/>
      <c r="P2" s="697"/>
      <c r="Q2" s="697"/>
      <c r="R2" s="697"/>
      <c r="S2" s="697"/>
      <c r="T2" s="697"/>
      <c r="U2" s="697"/>
      <c r="V2" s="697"/>
      <c r="W2" s="697"/>
      <c r="X2" s="697"/>
      <c r="Y2" s="698"/>
      <c r="Z2" s="698"/>
      <c r="AA2" s="697"/>
      <c r="AB2" s="114" t="s">
        <v>75</v>
      </c>
    </row>
    <row r="3" customFormat="false" ht="15.75" hidden="false" customHeight="true" outlineLevel="0" collapsed="false">
      <c r="A3" s="696"/>
      <c r="B3" s="697"/>
      <c r="C3" s="697"/>
      <c r="D3" s="697"/>
      <c r="E3" s="697"/>
      <c r="F3" s="697"/>
      <c r="G3" s="697"/>
      <c r="H3" s="697"/>
      <c r="I3" s="697"/>
      <c r="J3" s="697"/>
      <c r="K3" s="697"/>
      <c r="L3" s="697"/>
      <c r="M3" s="697"/>
      <c r="N3" s="697"/>
      <c r="O3" s="697"/>
      <c r="P3" s="697"/>
      <c r="Q3" s="697"/>
      <c r="R3" s="697"/>
      <c r="S3" s="697"/>
      <c r="T3" s="697"/>
      <c r="U3" s="697"/>
      <c r="V3" s="697"/>
      <c r="W3" s="697"/>
      <c r="X3" s="697"/>
      <c r="Y3" s="698"/>
      <c r="Z3" s="698"/>
      <c r="AA3" s="114"/>
      <c r="AB3" s="114" t="s">
        <v>76</v>
      </c>
    </row>
    <row r="4" customFormat="false" ht="16.5" hidden="false" customHeight="true" outlineLevel="0" collapsed="false">
      <c r="A4" s="317"/>
      <c r="B4" s="697"/>
      <c r="C4" s="697"/>
      <c r="D4" s="697"/>
      <c r="E4" s="697"/>
      <c r="F4" s="697"/>
      <c r="G4" s="697"/>
      <c r="H4" s="697"/>
      <c r="I4" s="697"/>
      <c r="J4" s="697"/>
      <c r="K4" s="697"/>
      <c r="L4" s="697"/>
      <c r="M4" s="697"/>
      <c r="N4" s="697"/>
      <c r="O4" s="697"/>
      <c r="P4" s="697"/>
      <c r="Q4" s="697"/>
      <c r="R4" s="697"/>
      <c r="S4" s="697"/>
      <c r="T4" s="697"/>
      <c r="U4" s="697"/>
      <c r="V4" s="697"/>
      <c r="W4" s="697"/>
      <c r="X4" s="697"/>
      <c r="Y4" s="697"/>
      <c r="Z4" s="697"/>
      <c r="AA4" s="697"/>
      <c r="AB4" s="697"/>
    </row>
    <row r="5" customFormat="false" ht="94.5" hidden="false" customHeight="true" outlineLevel="0" collapsed="false">
      <c r="A5" s="699" t="s">
        <v>77</v>
      </c>
      <c r="B5" s="700" t="s">
        <v>745</v>
      </c>
      <c r="C5" s="700" t="s">
        <v>746</v>
      </c>
      <c r="D5" s="700" t="s">
        <v>747</v>
      </c>
      <c r="E5" s="700" t="s">
        <v>748</v>
      </c>
      <c r="F5" s="700" t="s">
        <v>749</v>
      </c>
      <c r="G5" s="700" t="s">
        <v>750</v>
      </c>
      <c r="H5" s="700" t="s">
        <v>751</v>
      </c>
      <c r="I5" s="700" t="s">
        <v>752</v>
      </c>
      <c r="J5" s="700" t="s">
        <v>753</v>
      </c>
      <c r="K5" s="700" t="s">
        <v>754</v>
      </c>
      <c r="L5" s="700" t="s">
        <v>755</v>
      </c>
      <c r="M5" s="700" t="s">
        <v>756</v>
      </c>
      <c r="N5" s="700" t="s">
        <v>757</v>
      </c>
      <c r="O5" s="701" t="s">
        <v>758</v>
      </c>
      <c r="P5" s="700" t="s">
        <v>759</v>
      </c>
      <c r="Q5" s="700" t="s">
        <v>760</v>
      </c>
      <c r="R5" s="700" t="s">
        <v>761</v>
      </c>
      <c r="S5" s="700" t="s">
        <v>762</v>
      </c>
      <c r="T5" s="700" t="s">
        <v>763</v>
      </c>
      <c r="U5" s="700" t="s">
        <v>764</v>
      </c>
      <c r="V5" s="700" t="s">
        <v>765</v>
      </c>
      <c r="W5" s="700" t="s">
        <v>766</v>
      </c>
      <c r="X5" s="701" t="s">
        <v>767</v>
      </c>
      <c r="Y5" s="700" t="s">
        <v>768</v>
      </c>
      <c r="Z5" s="702" t="s">
        <v>582</v>
      </c>
    </row>
    <row r="6" customFormat="false" ht="62.25" hidden="false" customHeight="true" outlineLevel="0" collapsed="false">
      <c r="A6" s="699"/>
      <c r="B6" s="553" t="s">
        <v>769</v>
      </c>
      <c r="C6" s="553"/>
      <c r="D6" s="553"/>
      <c r="E6" s="553"/>
      <c r="F6" s="553"/>
      <c r="G6" s="553"/>
      <c r="H6" s="553"/>
      <c r="I6" s="553"/>
      <c r="J6" s="553"/>
      <c r="K6" s="553"/>
      <c r="L6" s="553"/>
      <c r="M6" s="553"/>
      <c r="N6" s="553"/>
      <c r="O6" s="703" t="s">
        <v>770</v>
      </c>
      <c r="P6" s="703" t="s">
        <v>770</v>
      </c>
      <c r="Q6" s="553" t="s">
        <v>769</v>
      </c>
      <c r="R6" s="553"/>
      <c r="S6" s="553"/>
      <c r="T6" s="553"/>
      <c r="U6" s="553"/>
      <c r="V6" s="553"/>
      <c r="W6" s="553"/>
      <c r="X6" s="703" t="s">
        <v>770</v>
      </c>
      <c r="Y6" s="703" t="s">
        <v>770</v>
      </c>
      <c r="Z6" s="554" t="s">
        <v>769</v>
      </c>
    </row>
    <row r="7" customFormat="false" ht="26.25" hidden="false" customHeight="true" outlineLevel="0" collapsed="false">
      <c r="A7" s="704" t="s">
        <v>771</v>
      </c>
      <c r="B7" s="705" t="n">
        <v>3.4</v>
      </c>
      <c r="C7" s="706" t="s">
        <v>220</v>
      </c>
      <c r="D7" s="706" t="s">
        <v>220</v>
      </c>
      <c r="E7" s="706" t="s">
        <v>622</v>
      </c>
      <c r="F7" s="706" t="s">
        <v>220</v>
      </c>
      <c r="G7" s="706" t="s">
        <v>220</v>
      </c>
      <c r="H7" s="706" t="s">
        <v>622</v>
      </c>
      <c r="I7" s="706" t="s">
        <v>622</v>
      </c>
      <c r="J7" s="706" t="s">
        <v>220</v>
      </c>
      <c r="K7" s="706" t="s">
        <v>220</v>
      </c>
      <c r="L7" s="706" t="s">
        <v>622</v>
      </c>
      <c r="M7" s="706" t="s">
        <v>220</v>
      </c>
      <c r="N7" s="706" t="s">
        <v>220</v>
      </c>
      <c r="O7" s="705" t="n">
        <v>4329</v>
      </c>
      <c r="P7" s="174"/>
      <c r="Q7" s="705" t="n">
        <v>344.85</v>
      </c>
      <c r="R7" s="705" t="n">
        <v>41.95</v>
      </c>
      <c r="S7" s="706" t="s">
        <v>622</v>
      </c>
      <c r="T7" s="706" t="s">
        <v>220</v>
      </c>
      <c r="U7" s="706" t="s">
        <v>220</v>
      </c>
      <c r="V7" s="706" t="s">
        <v>220</v>
      </c>
      <c r="W7" s="706" t="s">
        <v>220</v>
      </c>
      <c r="X7" s="705" t="n">
        <v>80.1125</v>
      </c>
      <c r="Y7" s="174"/>
      <c r="Z7" s="707" t="n">
        <v>200.210444377833</v>
      </c>
    </row>
    <row r="8" customFormat="false" ht="12.75" hidden="false" customHeight="true" outlineLevel="0" collapsed="false">
      <c r="A8" s="704" t="s">
        <v>772</v>
      </c>
      <c r="B8" s="708" t="s">
        <v>235</v>
      </c>
      <c r="C8" s="708" t="s">
        <v>235</v>
      </c>
      <c r="D8" s="708" t="s">
        <v>235</v>
      </c>
      <c r="E8" s="708" t="s">
        <v>235</v>
      </c>
      <c r="F8" s="708" t="s">
        <v>235</v>
      </c>
      <c r="G8" s="708" t="s">
        <v>235</v>
      </c>
      <c r="H8" s="708" t="s">
        <v>235</v>
      </c>
      <c r="I8" s="708" t="s">
        <v>235</v>
      </c>
      <c r="J8" s="708" t="s">
        <v>235</v>
      </c>
      <c r="K8" s="708" t="s">
        <v>235</v>
      </c>
      <c r="L8" s="708" t="s">
        <v>235</v>
      </c>
      <c r="M8" s="708" t="s">
        <v>235</v>
      </c>
      <c r="N8" s="708" t="s">
        <v>235</v>
      </c>
      <c r="O8" s="708" t="s">
        <v>235</v>
      </c>
      <c r="P8" s="708"/>
      <c r="Q8" s="709" t="n">
        <v>335.5</v>
      </c>
      <c r="R8" s="710" t="n">
        <v>33.55</v>
      </c>
      <c r="S8" s="221" t="s">
        <v>122</v>
      </c>
      <c r="T8" s="427" t="s">
        <v>122</v>
      </c>
      <c r="U8" s="427" t="s">
        <v>122</v>
      </c>
      <c r="V8" s="427" t="s">
        <v>122</v>
      </c>
      <c r="W8" s="427" t="s">
        <v>122</v>
      </c>
      <c r="X8" s="427" t="s">
        <v>122</v>
      </c>
      <c r="Y8" s="711"/>
      <c r="Z8" s="607" t="n">
        <v>7.4</v>
      </c>
    </row>
    <row r="9" customFormat="false" ht="12.75" hidden="false" customHeight="true" outlineLevel="0" collapsed="false">
      <c r="A9" s="615" t="s">
        <v>728</v>
      </c>
      <c r="B9" s="712"/>
      <c r="C9" s="712"/>
      <c r="D9" s="712"/>
      <c r="E9" s="712"/>
      <c r="F9" s="712"/>
      <c r="G9" s="712"/>
      <c r="H9" s="712"/>
      <c r="I9" s="712"/>
      <c r="J9" s="712"/>
      <c r="K9" s="712"/>
      <c r="L9" s="712"/>
      <c r="M9" s="712"/>
      <c r="N9" s="712"/>
      <c r="O9" s="712"/>
      <c r="P9" s="712"/>
      <c r="Q9" s="573" t="n">
        <v>335.5</v>
      </c>
      <c r="R9" s="573" t="n">
        <v>33.55</v>
      </c>
      <c r="S9" s="221" t="s">
        <v>122</v>
      </c>
      <c r="T9" s="427" t="s">
        <v>122</v>
      </c>
      <c r="U9" s="427" t="s">
        <v>122</v>
      </c>
      <c r="V9" s="427" t="s">
        <v>122</v>
      </c>
      <c r="W9" s="427" t="s">
        <v>122</v>
      </c>
      <c r="X9" s="427" t="s">
        <v>122</v>
      </c>
      <c r="Y9" s="712"/>
      <c r="Z9" s="183"/>
    </row>
    <row r="10" customFormat="false" ht="13.5" hidden="false" customHeight="true" outlineLevel="0" collapsed="false">
      <c r="A10" s="615" t="s">
        <v>773</v>
      </c>
      <c r="B10" s="712"/>
      <c r="C10" s="712"/>
      <c r="D10" s="712"/>
      <c r="E10" s="712"/>
      <c r="F10" s="712"/>
      <c r="G10" s="712"/>
      <c r="H10" s="712"/>
      <c r="I10" s="712"/>
      <c r="J10" s="712"/>
      <c r="K10" s="712"/>
      <c r="L10" s="712"/>
      <c r="M10" s="712"/>
      <c r="N10" s="712"/>
      <c r="O10" s="712"/>
      <c r="P10" s="712"/>
      <c r="Q10" s="712"/>
      <c r="R10" s="712"/>
      <c r="S10" s="712"/>
      <c r="T10" s="712"/>
      <c r="U10" s="712"/>
      <c r="V10" s="712"/>
      <c r="W10" s="712"/>
      <c r="X10" s="712"/>
      <c r="Y10" s="712"/>
      <c r="Z10" s="576" t="s">
        <v>618</v>
      </c>
    </row>
    <row r="11" customFormat="false" ht="14.25" hidden="false" customHeight="true" outlineLevel="0" collapsed="false">
      <c r="A11" s="713" t="s">
        <v>774</v>
      </c>
      <c r="B11" s="714"/>
      <c r="C11" s="714"/>
      <c r="D11" s="714"/>
      <c r="E11" s="714"/>
      <c r="F11" s="714"/>
      <c r="G11" s="714"/>
      <c r="H11" s="714"/>
      <c r="I11" s="714"/>
      <c r="J11" s="714"/>
      <c r="K11" s="714"/>
      <c r="L11" s="714"/>
      <c r="M11" s="714"/>
      <c r="N11" s="714"/>
      <c r="O11" s="714"/>
      <c r="P11" s="714"/>
      <c r="Q11" s="714"/>
      <c r="R11" s="714"/>
      <c r="S11" s="714"/>
      <c r="T11" s="714"/>
      <c r="U11" s="714"/>
      <c r="V11" s="714"/>
      <c r="W11" s="715"/>
      <c r="X11" s="715"/>
      <c r="Y11" s="715"/>
      <c r="Z11" s="716" t="n">
        <v>7.4</v>
      </c>
    </row>
    <row r="12" customFormat="false" ht="13.5" hidden="false" customHeight="true" outlineLevel="0" collapsed="false">
      <c r="A12" s="717" t="s">
        <v>775</v>
      </c>
      <c r="B12" s="706" t="s">
        <v>622</v>
      </c>
      <c r="C12" s="706" t="s">
        <v>220</v>
      </c>
      <c r="D12" s="706" t="s">
        <v>220</v>
      </c>
      <c r="E12" s="706" t="s">
        <v>220</v>
      </c>
      <c r="F12" s="706" t="s">
        <v>220</v>
      </c>
      <c r="G12" s="706" t="s">
        <v>220</v>
      </c>
      <c r="H12" s="706" t="s">
        <v>622</v>
      </c>
      <c r="I12" s="706" t="s">
        <v>220</v>
      </c>
      <c r="J12" s="706" t="s">
        <v>220</v>
      </c>
      <c r="K12" s="706" t="s">
        <v>220</v>
      </c>
      <c r="L12" s="706" t="s">
        <v>622</v>
      </c>
      <c r="M12" s="706" t="s">
        <v>220</v>
      </c>
      <c r="N12" s="706" t="s">
        <v>220</v>
      </c>
      <c r="O12" s="705" t="n">
        <v>4329</v>
      </c>
      <c r="P12" s="708"/>
      <c r="Q12" s="706" t="s">
        <v>220</v>
      </c>
      <c r="R12" s="706" t="s">
        <v>220</v>
      </c>
      <c r="S12" s="706" t="s">
        <v>220</v>
      </c>
      <c r="T12" s="706" t="s">
        <v>220</v>
      </c>
      <c r="U12" s="706" t="s">
        <v>220</v>
      </c>
      <c r="V12" s="706" t="s">
        <v>220</v>
      </c>
      <c r="W12" s="706" t="s">
        <v>220</v>
      </c>
      <c r="X12" s="706" t="s">
        <v>637</v>
      </c>
      <c r="Y12" s="708"/>
      <c r="Z12" s="718" t="n">
        <v>5</v>
      </c>
    </row>
    <row r="13" customFormat="false" ht="12.75" hidden="false" customHeight="true" outlineLevel="0" collapsed="false">
      <c r="A13" s="18" t="s">
        <v>776</v>
      </c>
      <c r="B13" s="706" t="s">
        <v>637</v>
      </c>
      <c r="C13" s="706" t="s">
        <v>235</v>
      </c>
      <c r="D13" s="706" t="s">
        <v>235</v>
      </c>
      <c r="E13" s="706" t="s">
        <v>235</v>
      </c>
      <c r="F13" s="706" t="s">
        <v>235</v>
      </c>
      <c r="G13" s="706" t="s">
        <v>235</v>
      </c>
      <c r="H13" s="706" t="s">
        <v>235</v>
      </c>
      <c r="I13" s="706" t="s">
        <v>235</v>
      </c>
      <c r="J13" s="706" t="s">
        <v>235</v>
      </c>
      <c r="K13" s="706" t="s">
        <v>235</v>
      </c>
      <c r="L13" s="706" t="s">
        <v>235</v>
      </c>
      <c r="M13" s="706" t="s">
        <v>235</v>
      </c>
      <c r="N13" s="706" t="s">
        <v>235</v>
      </c>
      <c r="O13" s="706" t="s">
        <v>235</v>
      </c>
      <c r="P13" s="712"/>
      <c r="Q13" s="706" t="s">
        <v>235</v>
      </c>
      <c r="R13" s="706" t="s">
        <v>235</v>
      </c>
      <c r="S13" s="706" t="s">
        <v>235</v>
      </c>
      <c r="T13" s="706" t="s">
        <v>235</v>
      </c>
      <c r="U13" s="706" t="s">
        <v>235</v>
      </c>
      <c r="V13" s="706" t="s">
        <v>235</v>
      </c>
      <c r="W13" s="706" t="s">
        <v>235</v>
      </c>
      <c r="X13" s="706" t="s">
        <v>235</v>
      </c>
      <c r="Y13" s="712"/>
      <c r="Z13" s="718" t="s">
        <v>235</v>
      </c>
    </row>
    <row r="14" customFormat="false" ht="12.75" hidden="false" customHeight="true" outlineLevel="0" collapsed="false">
      <c r="A14" s="615" t="s">
        <v>777</v>
      </c>
      <c r="B14" s="706" t="s">
        <v>618</v>
      </c>
      <c r="C14" s="712"/>
      <c r="D14" s="712"/>
      <c r="E14" s="712"/>
      <c r="F14" s="712"/>
      <c r="G14" s="712"/>
      <c r="H14" s="712"/>
      <c r="I14" s="712"/>
      <c r="J14" s="712"/>
      <c r="K14" s="712"/>
      <c r="L14" s="712"/>
      <c r="M14" s="712"/>
      <c r="N14" s="712"/>
      <c r="O14" s="712"/>
      <c r="P14" s="712"/>
      <c r="Q14" s="712"/>
      <c r="R14" s="712"/>
      <c r="S14" s="712"/>
      <c r="T14" s="712"/>
      <c r="U14" s="712"/>
      <c r="V14" s="712"/>
      <c r="W14" s="712"/>
      <c r="X14" s="712"/>
      <c r="Y14" s="712"/>
      <c r="Z14" s="719"/>
    </row>
    <row r="15" customFormat="false" ht="12.75" hidden="false" customHeight="true" outlineLevel="0" collapsed="false">
      <c r="A15" s="615" t="s">
        <v>639</v>
      </c>
      <c r="B15" s="427" t="s">
        <v>235</v>
      </c>
      <c r="C15" s="427" t="s">
        <v>235</v>
      </c>
      <c r="D15" s="427" t="s">
        <v>235</v>
      </c>
      <c r="E15" s="427" t="s">
        <v>235</v>
      </c>
      <c r="F15" s="427" t="s">
        <v>235</v>
      </c>
      <c r="G15" s="427" t="s">
        <v>235</v>
      </c>
      <c r="H15" s="427" t="s">
        <v>235</v>
      </c>
      <c r="I15" s="427" t="s">
        <v>235</v>
      </c>
      <c r="J15" s="427" t="s">
        <v>235</v>
      </c>
      <c r="K15" s="427" t="s">
        <v>235</v>
      </c>
      <c r="L15" s="427" t="s">
        <v>235</v>
      </c>
      <c r="M15" s="427" t="s">
        <v>235</v>
      </c>
      <c r="N15" s="427" t="s">
        <v>235</v>
      </c>
      <c r="O15" s="427" t="s">
        <v>235</v>
      </c>
      <c r="P15" s="712"/>
      <c r="Q15" s="427" t="s">
        <v>235</v>
      </c>
      <c r="R15" s="427" t="s">
        <v>235</v>
      </c>
      <c r="S15" s="427" t="s">
        <v>235</v>
      </c>
      <c r="T15" s="427" t="s">
        <v>235</v>
      </c>
      <c r="U15" s="427" t="s">
        <v>235</v>
      </c>
      <c r="V15" s="427" t="s">
        <v>235</v>
      </c>
      <c r="W15" s="427" t="s">
        <v>235</v>
      </c>
      <c r="X15" s="427" t="s">
        <v>235</v>
      </c>
      <c r="Y15" s="712"/>
      <c r="Z15" s="720" t="s">
        <v>235</v>
      </c>
    </row>
    <row r="16" customFormat="false" ht="12.75" hidden="false" customHeight="true" outlineLevel="0" collapsed="false">
      <c r="A16" s="18" t="s">
        <v>778</v>
      </c>
      <c r="B16" s="427" t="s">
        <v>235</v>
      </c>
      <c r="C16" s="427" t="s">
        <v>122</v>
      </c>
      <c r="D16" s="427" t="s">
        <v>122</v>
      </c>
      <c r="E16" s="427" t="s">
        <v>122</v>
      </c>
      <c r="F16" s="427" t="s">
        <v>122</v>
      </c>
      <c r="G16" s="427" t="s">
        <v>122</v>
      </c>
      <c r="H16" s="427" t="s">
        <v>618</v>
      </c>
      <c r="I16" s="427" t="s">
        <v>122</v>
      </c>
      <c r="J16" s="427" t="s">
        <v>122</v>
      </c>
      <c r="K16" s="427" t="s">
        <v>122</v>
      </c>
      <c r="L16" s="427" t="s">
        <v>618</v>
      </c>
      <c r="M16" s="427" t="s">
        <v>122</v>
      </c>
      <c r="N16" s="427" t="s">
        <v>122</v>
      </c>
      <c r="O16" s="428" t="n">
        <v>4329</v>
      </c>
      <c r="P16" s="712"/>
      <c r="Q16" s="427" t="s">
        <v>122</v>
      </c>
      <c r="R16" s="427" t="s">
        <v>122</v>
      </c>
      <c r="S16" s="427" t="s">
        <v>122</v>
      </c>
      <c r="T16" s="427" t="s">
        <v>122</v>
      </c>
      <c r="U16" s="427" t="s">
        <v>122</v>
      </c>
      <c r="V16" s="427" t="s">
        <v>122</v>
      </c>
      <c r="W16" s="427" t="s">
        <v>122</v>
      </c>
      <c r="X16" s="427" t="s">
        <v>235</v>
      </c>
      <c r="Y16" s="712"/>
      <c r="Z16" s="720" t="n">
        <v>5</v>
      </c>
    </row>
    <row r="17" customFormat="false" ht="12.75" hidden="false" customHeight="true" outlineLevel="0" collapsed="false">
      <c r="A17" s="18" t="s">
        <v>779</v>
      </c>
      <c r="B17" s="706" t="s">
        <v>122</v>
      </c>
      <c r="C17" s="706" t="s">
        <v>122</v>
      </c>
      <c r="D17" s="706" t="s">
        <v>122</v>
      </c>
      <c r="E17" s="706" t="s">
        <v>122</v>
      </c>
      <c r="F17" s="706" t="s">
        <v>122</v>
      </c>
      <c r="G17" s="706" t="s">
        <v>122</v>
      </c>
      <c r="H17" s="706" t="s">
        <v>122</v>
      </c>
      <c r="I17" s="706" t="s">
        <v>122</v>
      </c>
      <c r="J17" s="706" t="s">
        <v>122</v>
      </c>
      <c r="K17" s="706" t="s">
        <v>122</v>
      </c>
      <c r="L17" s="706" t="s">
        <v>122</v>
      </c>
      <c r="M17" s="706" t="s">
        <v>122</v>
      </c>
      <c r="N17" s="706" t="s">
        <v>122</v>
      </c>
      <c r="O17" s="706" t="s">
        <v>122</v>
      </c>
      <c r="P17" s="712"/>
      <c r="Q17" s="706" t="s">
        <v>122</v>
      </c>
      <c r="R17" s="706" t="s">
        <v>122</v>
      </c>
      <c r="S17" s="706" t="s">
        <v>122</v>
      </c>
      <c r="T17" s="706" t="s">
        <v>122</v>
      </c>
      <c r="U17" s="706" t="s">
        <v>122</v>
      </c>
      <c r="V17" s="706" t="s">
        <v>122</v>
      </c>
      <c r="W17" s="706" t="s">
        <v>122</v>
      </c>
      <c r="X17" s="706" t="s">
        <v>618</v>
      </c>
      <c r="Y17" s="712"/>
      <c r="Z17" s="718" t="s">
        <v>122</v>
      </c>
    </row>
    <row r="18" customFormat="false" ht="13.5" hidden="false" customHeight="true" outlineLevel="0" collapsed="false">
      <c r="A18" s="137" t="s">
        <v>112</v>
      </c>
      <c r="B18" s="427" t="s">
        <v>122</v>
      </c>
      <c r="C18" s="427" t="s">
        <v>122</v>
      </c>
      <c r="D18" s="427" t="s">
        <v>122</v>
      </c>
      <c r="E18" s="427" t="s">
        <v>122</v>
      </c>
      <c r="F18" s="427" t="s">
        <v>122</v>
      </c>
      <c r="G18" s="427" t="s">
        <v>122</v>
      </c>
      <c r="H18" s="427" t="s">
        <v>122</v>
      </c>
      <c r="I18" s="427" t="s">
        <v>122</v>
      </c>
      <c r="J18" s="427" t="s">
        <v>122</v>
      </c>
      <c r="K18" s="427" t="s">
        <v>122</v>
      </c>
      <c r="L18" s="427" t="s">
        <v>122</v>
      </c>
      <c r="M18" s="427" t="s">
        <v>122</v>
      </c>
      <c r="N18" s="427" t="s">
        <v>122</v>
      </c>
      <c r="O18" s="427" t="s">
        <v>122</v>
      </c>
      <c r="P18" s="721"/>
      <c r="Q18" s="427" t="s">
        <v>122</v>
      </c>
      <c r="R18" s="427" t="s">
        <v>122</v>
      </c>
      <c r="S18" s="427" t="s">
        <v>122</v>
      </c>
      <c r="T18" s="427" t="s">
        <v>122</v>
      </c>
      <c r="U18" s="427" t="s">
        <v>122</v>
      </c>
      <c r="V18" s="427" t="s">
        <v>122</v>
      </c>
      <c r="W18" s="427" t="s">
        <v>122</v>
      </c>
      <c r="X18" s="427" t="s">
        <v>618</v>
      </c>
      <c r="Y18" s="721"/>
      <c r="Z18" s="598" t="s">
        <v>122</v>
      </c>
    </row>
    <row r="19" customFormat="false" ht="13.5" hidden="false" customHeight="true" outlineLevel="0" collapsed="false">
      <c r="A19" s="722" t="s">
        <v>780</v>
      </c>
      <c r="B19" s="723" t="n">
        <v>3.4</v>
      </c>
      <c r="C19" s="723" t="s">
        <v>220</v>
      </c>
      <c r="D19" s="723" t="s">
        <v>220</v>
      </c>
      <c r="E19" s="723" t="s">
        <v>642</v>
      </c>
      <c r="F19" s="723" t="s">
        <v>220</v>
      </c>
      <c r="G19" s="723" t="s">
        <v>220</v>
      </c>
      <c r="H19" s="723" t="s">
        <v>622</v>
      </c>
      <c r="I19" s="723" t="s">
        <v>622</v>
      </c>
      <c r="J19" s="723" t="s">
        <v>220</v>
      </c>
      <c r="K19" s="723" t="s">
        <v>220</v>
      </c>
      <c r="L19" s="723" t="s">
        <v>622</v>
      </c>
      <c r="M19" s="723" t="s">
        <v>220</v>
      </c>
      <c r="N19" s="723" t="s">
        <v>220</v>
      </c>
      <c r="O19" s="723" t="s">
        <v>220</v>
      </c>
      <c r="P19" s="724"/>
      <c r="Q19" s="723" t="n">
        <v>9.35</v>
      </c>
      <c r="R19" s="723" t="n">
        <v>8.4</v>
      </c>
      <c r="S19" s="723" t="s">
        <v>622</v>
      </c>
      <c r="T19" s="723" t="s">
        <v>220</v>
      </c>
      <c r="U19" s="723" t="s">
        <v>122</v>
      </c>
      <c r="V19" s="723" t="s">
        <v>220</v>
      </c>
      <c r="W19" s="723" t="s">
        <v>220</v>
      </c>
      <c r="X19" s="723" t="s">
        <v>220</v>
      </c>
      <c r="Y19" s="724"/>
      <c r="Z19" s="725" t="n">
        <v>181.310444377833</v>
      </c>
    </row>
    <row r="20" customFormat="false" ht="25.5" hidden="false" customHeight="true" outlineLevel="0" collapsed="false">
      <c r="A20" s="18" t="s">
        <v>781</v>
      </c>
      <c r="B20" s="427" t="s">
        <v>122</v>
      </c>
      <c r="C20" s="427" t="s">
        <v>122</v>
      </c>
      <c r="D20" s="427" t="s">
        <v>122</v>
      </c>
      <c r="E20" s="427" t="s">
        <v>122</v>
      </c>
      <c r="F20" s="427" t="s">
        <v>122</v>
      </c>
      <c r="G20" s="427" t="s">
        <v>122</v>
      </c>
      <c r="H20" s="427" t="s">
        <v>122</v>
      </c>
      <c r="I20" s="427" t="s">
        <v>122</v>
      </c>
      <c r="J20" s="427" t="s">
        <v>122</v>
      </c>
      <c r="K20" s="427" t="s">
        <v>122</v>
      </c>
      <c r="L20" s="427" t="s">
        <v>122</v>
      </c>
      <c r="M20" s="427" t="s">
        <v>122</v>
      </c>
      <c r="N20" s="427" t="s">
        <v>122</v>
      </c>
      <c r="O20" s="427" t="s">
        <v>235</v>
      </c>
      <c r="P20" s="712"/>
      <c r="Q20" s="427" t="s">
        <v>122</v>
      </c>
      <c r="R20" s="427" t="s">
        <v>122</v>
      </c>
      <c r="S20" s="427" t="s">
        <v>122</v>
      </c>
      <c r="T20" s="427" t="s">
        <v>122</v>
      </c>
      <c r="U20" s="427" t="s">
        <v>122</v>
      </c>
      <c r="V20" s="427" t="s">
        <v>122</v>
      </c>
      <c r="W20" s="427" t="s">
        <v>122</v>
      </c>
      <c r="X20" s="427" t="s">
        <v>235</v>
      </c>
      <c r="Y20" s="712"/>
      <c r="Z20" s="720" t="s">
        <v>122</v>
      </c>
    </row>
    <row r="21" customFormat="false" ht="12.75" hidden="false" customHeight="true" outlineLevel="0" collapsed="false">
      <c r="A21" s="18" t="s">
        <v>646</v>
      </c>
      <c r="B21" s="427" t="s">
        <v>122</v>
      </c>
      <c r="C21" s="427" t="s">
        <v>122</v>
      </c>
      <c r="D21" s="427" t="s">
        <v>122</v>
      </c>
      <c r="E21" s="427" t="s">
        <v>122</v>
      </c>
      <c r="F21" s="427" t="s">
        <v>122</v>
      </c>
      <c r="G21" s="427" t="s">
        <v>122</v>
      </c>
      <c r="H21" s="427" t="s">
        <v>122</v>
      </c>
      <c r="I21" s="427" t="s">
        <v>642</v>
      </c>
      <c r="J21" s="427" t="s">
        <v>122</v>
      </c>
      <c r="K21" s="427" t="s">
        <v>122</v>
      </c>
      <c r="L21" s="427" t="s">
        <v>642</v>
      </c>
      <c r="M21" s="427" t="s">
        <v>122</v>
      </c>
      <c r="N21" s="427" t="s">
        <v>122</v>
      </c>
      <c r="O21" s="427" t="s">
        <v>122</v>
      </c>
      <c r="P21" s="712"/>
      <c r="Q21" s="427" t="s">
        <v>122</v>
      </c>
      <c r="R21" s="427" t="s">
        <v>122</v>
      </c>
      <c r="S21" s="427" t="s">
        <v>122</v>
      </c>
      <c r="T21" s="427" t="s">
        <v>122</v>
      </c>
      <c r="U21" s="427" t="s">
        <v>122</v>
      </c>
      <c r="V21" s="427" t="s">
        <v>122</v>
      </c>
      <c r="W21" s="427" t="s">
        <v>122</v>
      </c>
      <c r="X21" s="427" t="s">
        <v>122</v>
      </c>
      <c r="Y21" s="712"/>
      <c r="Z21" s="720" t="s">
        <v>122</v>
      </c>
    </row>
    <row r="22" customFormat="false" ht="12.75" hidden="false" customHeight="true" outlineLevel="0" collapsed="false">
      <c r="A22" s="18" t="s">
        <v>647</v>
      </c>
      <c r="B22" s="427" t="s">
        <v>122</v>
      </c>
      <c r="C22" s="427" t="s">
        <v>122</v>
      </c>
      <c r="D22" s="427" t="s">
        <v>122</v>
      </c>
      <c r="E22" s="427" t="s">
        <v>122</v>
      </c>
      <c r="F22" s="427" t="s">
        <v>122</v>
      </c>
      <c r="G22" s="427" t="s">
        <v>122</v>
      </c>
      <c r="H22" s="427" t="s">
        <v>122</v>
      </c>
      <c r="I22" s="427" t="s">
        <v>122</v>
      </c>
      <c r="J22" s="427" t="s">
        <v>122</v>
      </c>
      <c r="K22" s="427" t="s">
        <v>122</v>
      </c>
      <c r="L22" s="427" t="s">
        <v>122</v>
      </c>
      <c r="M22" s="427" t="s">
        <v>122</v>
      </c>
      <c r="N22" s="427" t="s">
        <v>122</v>
      </c>
      <c r="O22" s="427" t="s">
        <v>122</v>
      </c>
      <c r="P22" s="712"/>
      <c r="Q22" s="427" t="s">
        <v>122</v>
      </c>
      <c r="R22" s="427" t="s">
        <v>122</v>
      </c>
      <c r="S22" s="427" t="s">
        <v>122</v>
      </c>
      <c r="T22" s="427" t="s">
        <v>122</v>
      </c>
      <c r="U22" s="427" t="s">
        <v>122</v>
      </c>
      <c r="V22" s="427" t="s">
        <v>122</v>
      </c>
      <c r="W22" s="427" t="s">
        <v>122</v>
      </c>
      <c r="X22" s="427" t="s">
        <v>122</v>
      </c>
      <c r="Y22" s="712"/>
      <c r="Z22" s="720" t="s">
        <v>122</v>
      </c>
    </row>
    <row r="23" customFormat="false" ht="12.75" hidden="false" customHeight="true" outlineLevel="0" collapsed="false">
      <c r="A23" s="18" t="s">
        <v>782</v>
      </c>
      <c r="B23" s="427" t="s">
        <v>122</v>
      </c>
      <c r="C23" s="427" t="s">
        <v>122</v>
      </c>
      <c r="D23" s="427" t="s">
        <v>122</v>
      </c>
      <c r="E23" s="427" t="s">
        <v>122</v>
      </c>
      <c r="F23" s="427" t="s">
        <v>122</v>
      </c>
      <c r="G23" s="427" t="s">
        <v>122</v>
      </c>
      <c r="H23" s="427" t="s">
        <v>642</v>
      </c>
      <c r="I23" s="427" t="s">
        <v>122</v>
      </c>
      <c r="J23" s="427" t="s">
        <v>122</v>
      </c>
      <c r="K23" s="427" t="s">
        <v>122</v>
      </c>
      <c r="L23" s="427" t="s">
        <v>122</v>
      </c>
      <c r="M23" s="427" t="s">
        <v>122</v>
      </c>
      <c r="N23" s="427" t="s">
        <v>122</v>
      </c>
      <c r="O23" s="427" t="s">
        <v>122</v>
      </c>
      <c r="P23" s="712"/>
      <c r="Q23" s="427" t="s">
        <v>122</v>
      </c>
      <c r="R23" s="427" t="s">
        <v>122</v>
      </c>
      <c r="S23" s="427" t="s">
        <v>122</v>
      </c>
      <c r="T23" s="427" t="s">
        <v>122</v>
      </c>
      <c r="U23" s="427" t="s">
        <v>122</v>
      </c>
      <c r="V23" s="427" t="s">
        <v>122</v>
      </c>
      <c r="W23" s="427" t="s">
        <v>122</v>
      </c>
      <c r="X23" s="427" t="s">
        <v>122</v>
      </c>
      <c r="Y23" s="712"/>
      <c r="Z23" s="720" t="s">
        <v>122</v>
      </c>
    </row>
    <row r="24" customFormat="false" ht="12.75" hidden="false" customHeight="true" outlineLevel="0" collapsed="false">
      <c r="A24" s="18" t="s">
        <v>649</v>
      </c>
      <c r="B24" s="427" t="s">
        <v>122</v>
      </c>
      <c r="C24" s="427" t="s">
        <v>122</v>
      </c>
      <c r="D24" s="427" t="s">
        <v>122</v>
      </c>
      <c r="E24" s="427" t="s">
        <v>642</v>
      </c>
      <c r="F24" s="427" t="s">
        <v>122</v>
      </c>
      <c r="G24" s="427" t="s">
        <v>122</v>
      </c>
      <c r="H24" s="427" t="s">
        <v>122</v>
      </c>
      <c r="I24" s="427" t="s">
        <v>122</v>
      </c>
      <c r="J24" s="427" t="s">
        <v>122</v>
      </c>
      <c r="K24" s="427" t="s">
        <v>122</v>
      </c>
      <c r="L24" s="427" t="s">
        <v>122</v>
      </c>
      <c r="M24" s="427" t="s">
        <v>122</v>
      </c>
      <c r="N24" s="427" t="s">
        <v>122</v>
      </c>
      <c r="O24" s="427" t="s">
        <v>122</v>
      </c>
      <c r="P24" s="712"/>
      <c r="Q24" s="427" t="s">
        <v>122</v>
      </c>
      <c r="R24" s="427" t="s">
        <v>122</v>
      </c>
      <c r="S24" s="427" t="s">
        <v>122</v>
      </c>
      <c r="T24" s="427" t="s">
        <v>122</v>
      </c>
      <c r="U24" s="427" t="s">
        <v>122</v>
      </c>
      <c r="V24" s="427" t="s">
        <v>122</v>
      </c>
      <c r="W24" s="427" t="s">
        <v>122</v>
      </c>
      <c r="X24" s="427" t="s">
        <v>122</v>
      </c>
      <c r="Y24" s="712"/>
      <c r="Z24" s="720" t="s">
        <v>122</v>
      </c>
    </row>
    <row r="25" customFormat="false" ht="12.75" hidden="false" customHeight="true" outlineLevel="0" collapsed="false">
      <c r="A25" s="18" t="s">
        <v>783</v>
      </c>
      <c r="B25" s="427" t="s">
        <v>122</v>
      </c>
      <c r="C25" s="427" t="s">
        <v>122</v>
      </c>
      <c r="D25" s="427" t="s">
        <v>122</v>
      </c>
      <c r="E25" s="427" t="s">
        <v>122</v>
      </c>
      <c r="F25" s="427" t="s">
        <v>122</v>
      </c>
      <c r="G25" s="427" t="s">
        <v>122</v>
      </c>
      <c r="H25" s="427" t="s">
        <v>122</v>
      </c>
      <c r="I25" s="427" t="s">
        <v>122</v>
      </c>
      <c r="J25" s="427" t="s">
        <v>122</v>
      </c>
      <c r="K25" s="427" t="s">
        <v>122</v>
      </c>
      <c r="L25" s="427" t="s">
        <v>122</v>
      </c>
      <c r="M25" s="427" t="s">
        <v>122</v>
      </c>
      <c r="N25" s="427" t="s">
        <v>122</v>
      </c>
      <c r="O25" s="427" t="s">
        <v>122</v>
      </c>
      <c r="P25" s="712"/>
      <c r="Q25" s="427" t="s">
        <v>122</v>
      </c>
      <c r="R25" s="427" t="s">
        <v>122</v>
      </c>
      <c r="S25" s="427" t="s">
        <v>122</v>
      </c>
      <c r="T25" s="427" t="s">
        <v>122</v>
      </c>
      <c r="U25" s="427" t="s">
        <v>122</v>
      </c>
      <c r="V25" s="427" t="s">
        <v>122</v>
      </c>
      <c r="W25" s="427" t="s">
        <v>122</v>
      </c>
      <c r="X25" s="427" t="s">
        <v>122</v>
      </c>
      <c r="Y25" s="712"/>
      <c r="Z25" s="720" t="s">
        <v>122</v>
      </c>
    </row>
    <row r="26" customFormat="false" ht="13.5" hidden="false" customHeight="true" outlineLevel="0" collapsed="false">
      <c r="A26" s="18" t="s">
        <v>651</v>
      </c>
      <c r="B26" s="428" t="n">
        <v>3.4</v>
      </c>
      <c r="C26" s="427" t="s">
        <v>122</v>
      </c>
      <c r="D26" s="427" t="s">
        <v>122</v>
      </c>
      <c r="E26" s="427" t="s">
        <v>122</v>
      </c>
      <c r="F26" s="427" t="s">
        <v>122</v>
      </c>
      <c r="G26" s="427" t="s">
        <v>122</v>
      </c>
      <c r="H26" s="427" t="s">
        <v>122</v>
      </c>
      <c r="I26" s="427" t="s">
        <v>122</v>
      </c>
      <c r="J26" s="427" t="s">
        <v>122</v>
      </c>
      <c r="K26" s="427" t="s">
        <v>122</v>
      </c>
      <c r="L26" s="427" t="s">
        <v>122</v>
      </c>
      <c r="M26" s="427" t="s">
        <v>122</v>
      </c>
      <c r="N26" s="427" t="s">
        <v>122</v>
      </c>
      <c r="O26" s="427" t="s">
        <v>122</v>
      </c>
      <c r="P26" s="712"/>
      <c r="Q26" s="428" t="n">
        <v>9.35</v>
      </c>
      <c r="R26" s="428" t="n">
        <v>8.4</v>
      </c>
      <c r="S26" s="427" t="s">
        <v>122</v>
      </c>
      <c r="T26" s="427" t="s">
        <v>122</v>
      </c>
      <c r="U26" s="427" t="s">
        <v>122</v>
      </c>
      <c r="V26" s="427" t="s">
        <v>122</v>
      </c>
      <c r="W26" s="427" t="s">
        <v>122</v>
      </c>
      <c r="X26" s="427" t="s">
        <v>122</v>
      </c>
      <c r="Y26" s="712"/>
      <c r="Z26" s="720" t="n">
        <v>3.7</v>
      </c>
    </row>
    <row r="27" customFormat="false" ht="12.75" hidden="false" customHeight="true" outlineLevel="0" collapsed="false">
      <c r="A27" s="18" t="s">
        <v>652</v>
      </c>
      <c r="B27" s="712" t="s">
        <v>122</v>
      </c>
      <c r="C27" s="712" t="s">
        <v>122</v>
      </c>
      <c r="D27" s="712" t="s">
        <v>122</v>
      </c>
      <c r="E27" s="712" t="s">
        <v>122</v>
      </c>
      <c r="F27" s="712" t="s">
        <v>122</v>
      </c>
      <c r="G27" s="712" t="s">
        <v>122</v>
      </c>
      <c r="H27" s="712" t="s">
        <v>122</v>
      </c>
      <c r="I27" s="712" t="s">
        <v>122</v>
      </c>
      <c r="J27" s="712" t="s">
        <v>122</v>
      </c>
      <c r="K27" s="712" t="s">
        <v>122</v>
      </c>
      <c r="L27" s="712" t="s">
        <v>122</v>
      </c>
      <c r="M27" s="712" t="s">
        <v>122</v>
      </c>
      <c r="N27" s="712" t="s">
        <v>122</v>
      </c>
      <c r="O27" s="712" t="s">
        <v>122</v>
      </c>
      <c r="P27" s="712"/>
      <c r="Q27" s="712" t="s">
        <v>122</v>
      </c>
      <c r="R27" s="712" t="s">
        <v>122</v>
      </c>
      <c r="S27" s="712" t="s">
        <v>122</v>
      </c>
      <c r="T27" s="712" t="s">
        <v>122</v>
      </c>
      <c r="U27" s="712" t="s">
        <v>122</v>
      </c>
      <c r="V27" s="712" t="s">
        <v>122</v>
      </c>
      <c r="W27" s="712" t="s">
        <v>122</v>
      </c>
      <c r="X27" s="712" t="s">
        <v>122</v>
      </c>
      <c r="Y27" s="712"/>
      <c r="Z27" s="720" t="n">
        <v>43.2611</v>
      </c>
    </row>
    <row r="28" customFormat="false" ht="12.75" hidden="false" customHeight="true" outlineLevel="0" collapsed="false">
      <c r="A28" s="18" t="s">
        <v>784</v>
      </c>
      <c r="B28" s="706" t="s">
        <v>220</v>
      </c>
      <c r="C28" s="706" t="s">
        <v>220</v>
      </c>
      <c r="D28" s="706" t="s">
        <v>220</v>
      </c>
      <c r="E28" s="706" t="s">
        <v>642</v>
      </c>
      <c r="F28" s="706" t="s">
        <v>220</v>
      </c>
      <c r="G28" s="706" t="s">
        <v>220</v>
      </c>
      <c r="H28" s="706" t="s">
        <v>220</v>
      </c>
      <c r="I28" s="706" t="s">
        <v>220</v>
      </c>
      <c r="J28" s="706" t="s">
        <v>220</v>
      </c>
      <c r="K28" s="706" t="s">
        <v>220</v>
      </c>
      <c r="L28" s="706" t="s">
        <v>220</v>
      </c>
      <c r="M28" s="706" t="s">
        <v>220</v>
      </c>
      <c r="N28" s="706" t="s">
        <v>220</v>
      </c>
      <c r="O28" s="706" t="s">
        <v>220</v>
      </c>
      <c r="P28" s="712"/>
      <c r="Q28" s="706" t="s">
        <v>622</v>
      </c>
      <c r="R28" s="706" t="s">
        <v>220</v>
      </c>
      <c r="S28" s="706" t="s">
        <v>622</v>
      </c>
      <c r="T28" s="706" t="s">
        <v>220</v>
      </c>
      <c r="U28" s="706" t="s">
        <v>122</v>
      </c>
      <c r="V28" s="706" t="s">
        <v>220</v>
      </c>
      <c r="W28" s="706" t="s">
        <v>220</v>
      </c>
      <c r="X28" s="706" t="s">
        <v>220</v>
      </c>
      <c r="Y28" s="712"/>
      <c r="Z28" s="718" t="n">
        <v>134.349344377833</v>
      </c>
    </row>
    <row r="29" customFormat="false" ht="12.75" hidden="false" customHeight="true" outlineLevel="0" collapsed="false">
      <c r="A29" s="137" t="s">
        <v>654</v>
      </c>
      <c r="B29" s="427" t="s">
        <v>122</v>
      </c>
      <c r="C29" s="427" t="s">
        <v>122</v>
      </c>
      <c r="D29" s="427" t="s">
        <v>122</v>
      </c>
      <c r="E29" s="427" t="s">
        <v>122</v>
      </c>
      <c r="F29" s="427" t="s">
        <v>122</v>
      </c>
      <c r="G29" s="427" t="s">
        <v>122</v>
      </c>
      <c r="H29" s="427" t="s">
        <v>122</v>
      </c>
      <c r="I29" s="427" t="s">
        <v>122</v>
      </c>
      <c r="J29" s="427" t="s">
        <v>122</v>
      </c>
      <c r="K29" s="427" t="s">
        <v>122</v>
      </c>
      <c r="L29" s="427" t="s">
        <v>122</v>
      </c>
      <c r="M29" s="427" t="s">
        <v>122</v>
      </c>
      <c r="N29" s="427" t="s">
        <v>122</v>
      </c>
      <c r="O29" s="427" t="s">
        <v>122</v>
      </c>
      <c r="P29" s="721"/>
      <c r="Q29" s="427" t="s">
        <v>122</v>
      </c>
      <c r="R29" s="427" t="s">
        <v>122</v>
      </c>
      <c r="S29" s="427" t="s">
        <v>122</v>
      </c>
      <c r="T29" s="427" t="s">
        <v>122</v>
      </c>
      <c r="U29" s="427" t="s">
        <v>122</v>
      </c>
      <c r="V29" s="427" t="s">
        <v>122</v>
      </c>
      <c r="W29" s="427" t="s">
        <v>122</v>
      </c>
      <c r="X29" s="427" t="s">
        <v>122</v>
      </c>
      <c r="Y29" s="721"/>
      <c r="Z29" s="598" t="s">
        <v>618</v>
      </c>
    </row>
    <row r="30" customFormat="false" ht="12.75" hidden="false" customHeight="true" outlineLevel="0" collapsed="false">
      <c r="A30" s="137" t="s">
        <v>655</v>
      </c>
      <c r="B30" s="427" t="s">
        <v>122</v>
      </c>
      <c r="C30" s="427" t="s">
        <v>122</v>
      </c>
      <c r="D30" s="427" t="s">
        <v>122</v>
      </c>
      <c r="E30" s="427" t="s">
        <v>122</v>
      </c>
      <c r="F30" s="427" t="s">
        <v>122</v>
      </c>
      <c r="G30" s="427" t="s">
        <v>122</v>
      </c>
      <c r="H30" s="427" t="s">
        <v>122</v>
      </c>
      <c r="I30" s="427" t="s">
        <v>122</v>
      </c>
      <c r="J30" s="427" t="s">
        <v>122</v>
      </c>
      <c r="K30" s="427" t="s">
        <v>122</v>
      </c>
      <c r="L30" s="427" t="s">
        <v>122</v>
      </c>
      <c r="M30" s="427" t="s">
        <v>122</v>
      </c>
      <c r="N30" s="427" t="s">
        <v>122</v>
      </c>
      <c r="O30" s="427" t="s">
        <v>122</v>
      </c>
      <c r="P30" s="721"/>
      <c r="Q30" s="427" t="s">
        <v>122</v>
      </c>
      <c r="R30" s="427" t="s">
        <v>122</v>
      </c>
      <c r="S30" s="427" t="s">
        <v>122</v>
      </c>
      <c r="T30" s="427" t="s">
        <v>122</v>
      </c>
      <c r="U30" s="427" t="s">
        <v>122</v>
      </c>
      <c r="V30" s="427" t="s">
        <v>122</v>
      </c>
      <c r="W30" s="427" t="s">
        <v>122</v>
      </c>
      <c r="X30" s="427" t="s">
        <v>235</v>
      </c>
      <c r="Y30" s="721"/>
      <c r="Z30" s="599" t="n">
        <v>65</v>
      </c>
    </row>
    <row r="31" customFormat="false" ht="12.75" hidden="false" customHeight="true" outlineLevel="0" collapsed="false">
      <c r="A31" s="137" t="s">
        <v>656</v>
      </c>
      <c r="B31" s="427" t="s">
        <v>235</v>
      </c>
      <c r="C31" s="427" t="s">
        <v>235</v>
      </c>
      <c r="D31" s="427" t="s">
        <v>235</v>
      </c>
      <c r="E31" s="427" t="s">
        <v>642</v>
      </c>
      <c r="F31" s="427" t="s">
        <v>235</v>
      </c>
      <c r="G31" s="427" t="s">
        <v>235</v>
      </c>
      <c r="H31" s="427" t="s">
        <v>235</v>
      </c>
      <c r="I31" s="427" t="s">
        <v>235</v>
      </c>
      <c r="J31" s="427" t="s">
        <v>235</v>
      </c>
      <c r="K31" s="427" t="s">
        <v>235</v>
      </c>
      <c r="L31" s="427" t="s">
        <v>235</v>
      </c>
      <c r="M31" s="427" t="s">
        <v>235</v>
      </c>
      <c r="N31" s="427" t="s">
        <v>235</v>
      </c>
      <c r="O31" s="427" t="s">
        <v>235</v>
      </c>
      <c r="P31" s="721"/>
      <c r="Q31" s="427" t="s">
        <v>235</v>
      </c>
      <c r="R31" s="427" t="s">
        <v>235</v>
      </c>
      <c r="S31" s="427" t="s">
        <v>235</v>
      </c>
      <c r="T31" s="427" t="s">
        <v>235</v>
      </c>
      <c r="U31" s="427" t="s">
        <v>122</v>
      </c>
      <c r="V31" s="427" t="s">
        <v>235</v>
      </c>
      <c r="W31" s="427" t="s">
        <v>235</v>
      </c>
      <c r="X31" s="427" t="s">
        <v>235</v>
      </c>
      <c r="Y31" s="721"/>
      <c r="Z31" s="598" t="s">
        <v>235</v>
      </c>
    </row>
    <row r="32" customFormat="false" ht="12.75" hidden="false" customHeight="true" outlineLevel="0" collapsed="false">
      <c r="A32" s="137" t="s">
        <v>657</v>
      </c>
      <c r="B32" s="427" t="s">
        <v>122</v>
      </c>
      <c r="C32" s="427" t="s">
        <v>122</v>
      </c>
      <c r="D32" s="427" t="s">
        <v>122</v>
      </c>
      <c r="E32" s="427" t="s">
        <v>122</v>
      </c>
      <c r="F32" s="427" t="s">
        <v>122</v>
      </c>
      <c r="G32" s="427" t="s">
        <v>122</v>
      </c>
      <c r="H32" s="427" t="s">
        <v>122</v>
      </c>
      <c r="I32" s="427" t="s">
        <v>122</v>
      </c>
      <c r="J32" s="427" t="s">
        <v>122</v>
      </c>
      <c r="K32" s="427" t="s">
        <v>122</v>
      </c>
      <c r="L32" s="427" t="s">
        <v>122</v>
      </c>
      <c r="M32" s="427" t="s">
        <v>122</v>
      </c>
      <c r="N32" s="427" t="s">
        <v>122</v>
      </c>
      <c r="O32" s="427" t="s">
        <v>122</v>
      </c>
      <c r="P32" s="721"/>
      <c r="Q32" s="427" t="s">
        <v>122</v>
      </c>
      <c r="R32" s="427" t="s">
        <v>122</v>
      </c>
      <c r="S32" s="427" t="s">
        <v>122</v>
      </c>
      <c r="T32" s="427" t="s">
        <v>122</v>
      </c>
      <c r="U32" s="427" t="s">
        <v>122</v>
      </c>
      <c r="V32" s="427" t="s">
        <v>122</v>
      </c>
      <c r="W32" s="427" t="s">
        <v>122</v>
      </c>
      <c r="X32" s="427" t="s">
        <v>122</v>
      </c>
      <c r="Y32" s="721"/>
      <c r="Z32" s="599" t="n">
        <v>68.8493443778335</v>
      </c>
    </row>
    <row r="33" customFormat="false" ht="12.75" hidden="false" customHeight="true" outlineLevel="0" collapsed="false">
      <c r="A33" s="137" t="s">
        <v>658</v>
      </c>
      <c r="B33" s="427" t="s">
        <v>122</v>
      </c>
      <c r="C33" s="427" t="s">
        <v>122</v>
      </c>
      <c r="D33" s="427" t="s">
        <v>122</v>
      </c>
      <c r="E33" s="427" t="s">
        <v>122</v>
      </c>
      <c r="F33" s="427" t="s">
        <v>122</v>
      </c>
      <c r="G33" s="427" t="s">
        <v>122</v>
      </c>
      <c r="H33" s="427" t="s">
        <v>122</v>
      </c>
      <c r="I33" s="427" t="s">
        <v>122</v>
      </c>
      <c r="J33" s="427" t="s">
        <v>122</v>
      </c>
      <c r="K33" s="427" t="s">
        <v>122</v>
      </c>
      <c r="L33" s="427" t="s">
        <v>122</v>
      </c>
      <c r="M33" s="427" t="s">
        <v>122</v>
      </c>
      <c r="N33" s="427" t="s">
        <v>122</v>
      </c>
      <c r="O33" s="427" t="s">
        <v>122</v>
      </c>
      <c r="P33" s="721"/>
      <c r="Q33" s="427" t="s">
        <v>122</v>
      </c>
      <c r="R33" s="427" t="s">
        <v>122</v>
      </c>
      <c r="S33" s="427" t="s">
        <v>122</v>
      </c>
      <c r="T33" s="427" t="s">
        <v>122</v>
      </c>
      <c r="U33" s="427" t="s">
        <v>122</v>
      </c>
      <c r="V33" s="427" t="s">
        <v>122</v>
      </c>
      <c r="W33" s="427" t="s">
        <v>122</v>
      </c>
      <c r="X33" s="427" t="s">
        <v>122</v>
      </c>
      <c r="Y33" s="721"/>
      <c r="Z33" s="598" t="s">
        <v>122</v>
      </c>
    </row>
    <row r="34" customFormat="false" ht="12.75" hidden="false" customHeight="true" outlineLevel="0" collapsed="false">
      <c r="A34" s="137" t="s">
        <v>112</v>
      </c>
      <c r="B34" s="427" t="s">
        <v>122</v>
      </c>
      <c r="C34" s="427" t="s">
        <v>122</v>
      </c>
      <c r="D34" s="427" t="s">
        <v>122</v>
      </c>
      <c r="E34" s="427" t="s">
        <v>122</v>
      </c>
      <c r="F34" s="427" t="s">
        <v>122</v>
      </c>
      <c r="G34" s="427" t="s">
        <v>122</v>
      </c>
      <c r="H34" s="427" t="s">
        <v>122</v>
      </c>
      <c r="I34" s="427" t="s">
        <v>122</v>
      </c>
      <c r="J34" s="427" t="s">
        <v>122</v>
      </c>
      <c r="K34" s="427" t="s">
        <v>122</v>
      </c>
      <c r="L34" s="427" t="s">
        <v>122</v>
      </c>
      <c r="M34" s="427" t="s">
        <v>122</v>
      </c>
      <c r="N34" s="427" t="s">
        <v>122</v>
      </c>
      <c r="O34" s="427" t="s">
        <v>122</v>
      </c>
      <c r="P34" s="721"/>
      <c r="Q34" s="427" t="s">
        <v>122</v>
      </c>
      <c r="R34" s="427" t="s">
        <v>122</v>
      </c>
      <c r="S34" s="427" t="s">
        <v>122</v>
      </c>
      <c r="T34" s="427" t="s">
        <v>122</v>
      </c>
      <c r="U34" s="427" t="s">
        <v>122</v>
      </c>
      <c r="V34" s="427" t="s">
        <v>122</v>
      </c>
      <c r="W34" s="427" t="s">
        <v>122</v>
      </c>
      <c r="X34" s="427" t="s">
        <v>235</v>
      </c>
      <c r="Y34" s="721"/>
      <c r="Z34" s="598" t="s">
        <v>122</v>
      </c>
    </row>
    <row r="35" customFormat="false" ht="12.75" hidden="false" customHeight="true" outlineLevel="0" collapsed="false">
      <c r="A35" s="137" t="s">
        <v>659</v>
      </c>
      <c r="B35" s="427" t="s">
        <v>122</v>
      </c>
      <c r="C35" s="427" t="s">
        <v>122</v>
      </c>
      <c r="D35" s="427" t="s">
        <v>122</v>
      </c>
      <c r="E35" s="427" t="s">
        <v>122</v>
      </c>
      <c r="F35" s="427" t="s">
        <v>122</v>
      </c>
      <c r="G35" s="427" t="s">
        <v>122</v>
      </c>
      <c r="H35" s="427" t="s">
        <v>122</v>
      </c>
      <c r="I35" s="427" t="s">
        <v>122</v>
      </c>
      <c r="J35" s="427" t="s">
        <v>122</v>
      </c>
      <c r="K35" s="427" t="s">
        <v>122</v>
      </c>
      <c r="L35" s="427" t="s">
        <v>122</v>
      </c>
      <c r="M35" s="427" t="s">
        <v>122</v>
      </c>
      <c r="N35" s="427" t="s">
        <v>122</v>
      </c>
      <c r="O35" s="427" t="s">
        <v>122</v>
      </c>
      <c r="P35" s="721"/>
      <c r="Q35" s="427" t="s">
        <v>122</v>
      </c>
      <c r="R35" s="427" t="s">
        <v>122</v>
      </c>
      <c r="S35" s="427" t="s">
        <v>642</v>
      </c>
      <c r="T35" s="427" t="s">
        <v>122</v>
      </c>
      <c r="U35" s="427" t="s">
        <v>122</v>
      </c>
      <c r="V35" s="427" t="s">
        <v>122</v>
      </c>
      <c r="W35" s="427" t="s">
        <v>122</v>
      </c>
      <c r="X35" s="427" t="s">
        <v>122</v>
      </c>
      <c r="Y35" s="721"/>
      <c r="Z35" s="598" t="s">
        <v>618</v>
      </c>
    </row>
    <row r="36" customFormat="false" ht="12.75" hidden="false" customHeight="true" outlineLevel="0" collapsed="false">
      <c r="A36" s="137" t="s">
        <v>660</v>
      </c>
      <c r="B36" s="427" t="s">
        <v>122</v>
      </c>
      <c r="C36" s="427" t="s">
        <v>122</v>
      </c>
      <c r="D36" s="427" t="s">
        <v>122</v>
      </c>
      <c r="E36" s="427" t="s">
        <v>122</v>
      </c>
      <c r="F36" s="427" t="s">
        <v>122</v>
      </c>
      <c r="G36" s="427" t="s">
        <v>122</v>
      </c>
      <c r="H36" s="427" t="s">
        <v>122</v>
      </c>
      <c r="I36" s="427" t="s">
        <v>122</v>
      </c>
      <c r="J36" s="427" t="s">
        <v>122</v>
      </c>
      <c r="K36" s="427" t="s">
        <v>122</v>
      </c>
      <c r="L36" s="427" t="s">
        <v>122</v>
      </c>
      <c r="M36" s="427" t="s">
        <v>122</v>
      </c>
      <c r="N36" s="427" t="s">
        <v>122</v>
      </c>
      <c r="O36" s="427" t="s">
        <v>122</v>
      </c>
      <c r="P36" s="721"/>
      <c r="Q36" s="427" t="s">
        <v>618</v>
      </c>
      <c r="R36" s="427" t="s">
        <v>122</v>
      </c>
      <c r="S36" s="427" t="s">
        <v>122</v>
      </c>
      <c r="T36" s="427" t="s">
        <v>122</v>
      </c>
      <c r="U36" s="427" t="s">
        <v>122</v>
      </c>
      <c r="V36" s="427" t="s">
        <v>122</v>
      </c>
      <c r="W36" s="427" t="s">
        <v>122</v>
      </c>
      <c r="X36" s="427" t="s">
        <v>122</v>
      </c>
      <c r="Y36" s="721"/>
      <c r="Z36" s="598" t="s">
        <v>122</v>
      </c>
    </row>
    <row r="37" customFormat="false" ht="12.75" hidden="false" customHeight="true" outlineLevel="0" collapsed="false">
      <c r="A37" s="137" t="s">
        <v>661</v>
      </c>
      <c r="B37" s="427" t="s">
        <v>122</v>
      </c>
      <c r="C37" s="427" t="s">
        <v>122</v>
      </c>
      <c r="D37" s="427" t="s">
        <v>122</v>
      </c>
      <c r="E37" s="427" t="s">
        <v>122</v>
      </c>
      <c r="F37" s="427" t="s">
        <v>122</v>
      </c>
      <c r="G37" s="427" t="s">
        <v>122</v>
      </c>
      <c r="H37" s="427" t="s">
        <v>122</v>
      </c>
      <c r="I37" s="427" t="s">
        <v>122</v>
      </c>
      <c r="J37" s="427" t="s">
        <v>122</v>
      </c>
      <c r="K37" s="427" t="s">
        <v>122</v>
      </c>
      <c r="L37" s="427" t="s">
        <v>122</v>
      </c>
      <c r="M37" s="427" t="s">
        <v>122</v>
      </c>
      <c r="N37" s="427" t="s">
        <v>122</v>
      </c>
      <c r="O37" s="427" t="s">
        <v>122</v>
      </c>
      <c r="P37" s="721"/>
      <c r="Q37" s="427" t="s">
        <v>122</v>
      </c>
      <c r="R37" s="427" t="s">
        <v>122</v>
      </c>
      <c r="S37" s="427" t="s">
        <v>122</v>
      </c>
      <c r="T37" s="427" t="s">
        <v>122</v>
      </c>
      <c r="U37" s="427" t="s">
        <v>122</v>
      </c>
      <c r="V37" s="427" t="s">
        <v>122</v>
      </c>
      <c r="W37" s="427" t="s">
        <v>122</v>
      </c>
      <c r="X37" s="427" t="s">
        <v>122</v>
      </c>
      <c r="Y37" s="721"/>
      <c r="Z37" s="599" t="n">
        <v>0.5</v>
      </c>
    </row>
    <row r="38" customFormat="false" ht="12.75" hidden="false" customHeight="true" outlineLevel="0" collapsed="false">
      <c r="A38" s="137" t="s">
        <v>662</v>
      </c>
      <c r="B38" s="427" t="s">
        <v>122</v>
      </c>
      <c r="C38" s="427" t="s">
        <v>122</v>
      </c>
      <c r="D38" s="427" t="s">
        <v>122</v>
      </c>
      <c r="E38" s="427" t="s">
        <v>122</v>
      </c>
      <c r="F38" s="427" t="s">
        <v>122</v>
      </c>
      <c r="G38" s="427" t="s">
        <v>122</v>
      </c>
      <c r="H38" s="427" t="s">
        <v>122</v>
      </c>
      <c r="I38" s="427" t="s">
        <v>122</v>
      </c>
      <c r="J38" s="427" t="s">
        <v>122</v>
      </c>
      <c r="K38" s="427" t="s">
        <v>122</v>
      </c>
      <c r="L38" s="427" t="s">
        <v>122</v>
      </c>
      <c r="M38" s="427" t="s">
        <v>122</v>
      </c>
      <c r="N38" s="427" t="s">
        <v>122</v>
      </c>
      <c r="O38" s="427" t="s">
        <v>122</v>
      </c>
      <c r="P38" s="721"/>
      <c r="Q38" s="427" t="s">
        <v>122</v>
      </c>
      <c r="R38" s="427" t="s">
        <v>122</v>
      </c>
      <c r="S38" s="427" t="s">
        <v>122</v>
      </c>
      <c r="T38" s="427" t="s">
        <v>122</v>
      </c>
      <c r="U38" s="427" t="s">
        <v>122</v>
      </c>
      <c r="V38" s="427" t="s">
        <v>122</v>
      </c>
      <c r="W38" s="427" t="s">
        <v>122</v>
      </c>
      <c r="X38" s="427" t="s">
        <v>122</v>
      </c>
      <c r="Y38" s="721"/>
      <c r="Z38" s="598" t="s">
        <v>618</v>
      </c>
    </row>
    <row r="39" customFormat="false" ht="13.5" hidden="false" customHeight="true" outlineLevel="0" collapsed="false">
      <c r="A39" s="726" t="s">
        <v>785</v>
      </c>
      <c r="B39" s="723" t="s">
        <v>122</v>
      </c>
      <c r="C39" s="723" t="s">
        <v>122</v>
      </c>
      <c r="D39" s="723" t="s">
        <v>122</v>
      </c>
      <c r="E39" s="723" t="s">
        <v>122</v>
      </c>
      <c r="F39" s="723" t="s">
        <v>122</v>
      </c>
      <c r="G39" s="723" t="s">
        <v>122</v>
      </c>
      <c r="H39" s="723" t="s">
        <v>122</v>
      </c>
      <c r="I39" s="723" t="s">
        <v>122</v>
      </c>
      <c r="J39" s="723" t="s">
        <v>122</v>
      </c>
      <c r="K39" s="723" t="s">
        <v>122</v>
      </c>
      <c r="L39" s="723" t="s">
        <v>122</v>
      </c>
      <c r="M39" s="723" t="s">
        <v>122</v>
      </c>
      <c r="N39" s="723" t="s">
        <v>122</v>
      </c>
      <c r="O39" s="723" t="s">
        <v>122</v>
      </c>
      <c r="P39" s="724"/>
      <c r="Q39" s="723" t="s">
        <v>122</v>
      </c>
      <c r="R39" s="723" t="s">
        <v>122</v>
      </c>
      <c r="S39" s="723" t="s">
        <v>122</v>
      </c>
      <c r="T39" s="723" t="s">
        <v>122</v>
      </c>
      <c r="U39" s="723" t="s">
        <v>122</v>
      </c>
      <c r="V39" s="723" t="s">
        <v>122</v>
      </c>
      <c r="W39" s="723" t="s">
        <v>122</v>
      </c>
      <c r="X39" s="723" t="n">
        <v>80.1125</v>
      </c>
      <c r="Y39" s="724"/>
      <c r="Z39" s="725" t="n">
        <v>6.5</v>
      </c>
    </row>
    <row r="40" customFormat="false" ht="12.75" hidden="false" customHeight="true" outlineLevel="0" collapsed="false">
      <c r="A40" s="137" t="s">
        <v>112</v>
      </c>
      <c r="B40" s="427" t="s">
        <v>122</v>
      </c>
      <c r="C40" s="427" t="s">
        <v>122</v>
      </c>
      <c r="D40" s="427" t="s">
        <v>122</v>
      </c>
      <c r="E40" s="427" t="s">
        <v>122</v>
      </c>
      <c r="F40" s="427" t="s">
        <v>122</v>
      </c>
      <c r="G40" s="427" t="s">
        <v>122</v>
      </c>
      <c r="H40" s="427" t="s">
        <v>122</v>
      </c>
      <c r="I40" s="427" t="s">
        <v>122</v>
      </c>
      <c r="J40" s="427" t="s">
        <v>122</v>
      </c>
      <c r="K40" s="427" t="s">
        <v>122</v>
      </c>
      <c r="L40" s="427" t="s">
        <v>122</v>
      </c>
      <c r="M40" s="427" t="s">
        <v>122</v>
      </c>
      <c r="N40" s="427" t="s">
        <v>122</v>
      </c>
      <c r="O40" s="427" t="s">
        <v>122</v>
      </c>
      <c r="P40" s="721"/>
      <c r="Q40" s="427" t="s">
        <v>122</v>
      </c>
      <c r="R40" s="427" t="s">
        <v>122</v>
      </c>
      <c r="S40" s="427" t="s">
        <v>122</v>
      </c>
      <c r="T40" s="427" t="s">
        <v>122</v>
      </c>
      <c r="U40" s="427" t="s">
        <v>122</v>
      </c>
      <c r="V40" s="427" t="s">
        <v>122</v>
      </c>
      <c r="W40" s="427" t="s">
        <v>122</v>
      </c>
      <c r="X40" s="428" t="n">
        <v>80.1125</v>
      </c>
      <c r="Y40" s="721"/>
      <c r="Z40" s="599" t="n">
        <v>6.5</v>
      </c>
    </row>
    <row r="41" customFormat="false" ht="11.25" hidden="false" customHeight="true" outlineLevel="0" collapsed="false">
      <c r="A41" s="31"/>
      <c r="B41" s="31"/>
      <c r="C41" s="31"/>
      <c r="D41" s="31"/>
      <c r="E41" s="31"/>
      <c r="F41" s="31"/>
      <c r="G41" s="31"/>
      <c r="H41" s="31"/>
      <c r="I41" s="31"/>
      <c r="J41" s="31"/>
      <c r="K41" s="31"/>
      <c r="L41" s="31"/>
      <c r="M41" s="31"/>
      <c r="N41" s="31"/>
      <c r="O41" s="31"/>
      <c r="P41" s="31"/>
      <c r="Q41" s="31"/>
      <c r="R41" s="31"/>
      <c r="S41" s="31"/>
      <c r="T41" s="31"/>
      <c r="U41" s="31"/>
      <c r="V41" s="31"/>
      <c r="W41" s="31"/>
      <c r="X41" s="31"/>
      <c r="Y41" s="31"/>
      <c r="Z41" s="31"/>
      <c r="AA41" s="31"/>
      <c r="AB41" s="31"/>
    </row>
    <row r="42" customFormat="false" ht="12.75" hidden="false" customHeight="true" outlineLevel="0" collapsed="false">
      <c r="A42" s="727" t="s">
        <v>786</v>
      </c>
      <c r="B42" s="727"/>
      <c r="C42" s="727"/>
      <c r="D42" s="727"/>
      <c r="E42" s="727"/>
      <c r="F42" s="727"/>
      <c r="G42" s="727"/>
      <c r="H42" s="727"/>
      <c r="I42" s="727"/>
      <c r="J42" s="727"/>
      <c r="K42" s="727"/>
      <c r="L42" s="727"/>
      <c r="M42" s="727"/>
      <c r="N42" s="727"/>
      <c r="O42" s="727"/>
      <c r="P42" s="727"/>
      <c r="Q42" s="727"/>
      <c r="R42" s="727"/>
      <c r="S42" s="697"/>
      <c r="T42" s="697"/>
      <c r="U42" s="697"/>
      <c r="V42" s="697"/>
      <c r="W42" s="697"/>
      <c r="X42" s="697"/>
      <c r="Y42" s="697"/>
      <c r="Z42" s="697"/>
      <c r="AA42" s="697"/>
      <c r="AB42" s="697"/>
    </row>
    <row r="43" customFormat="false" ht="15.75" hidden="false" customHeight="true" outlineLevel="0" collapsed="false">
      <c r="A43" s="627" t="s">
        <v>787</v>
      </c>
      <c r="B43" s="189"/>
      <c r="C43" s="189"/>
      <c r="D43" s="189"/>
      <c r="E43" s="189"/>
      <c r="F43" s="189"/>
      <c r="G43" s="189"/>
      <c r="H43" s="189"/>
      <c r="I43" s="189"/>
      <c r="J43" s="189"/>
      <c r="K43" s="189"/>
      <c r="L43" s="189"/>
      <c r="M43" s="628"/>
      <c r="N43" s="628"/>
      <c r="O43" s="628"/>
      <c r="P43" s="628"/>
      <c r="Q43" s="628"/>
      <c r="R43" s="628"/>
      <c r="S43" s="697"/>
      <c r="T43" s="697"/>
      <c r="U43" s="697"/>
      <c r="V43" s="697"/>
      <c r="W43" s="697"/>
      <c r="X43" s="697"/>
      <c r="Y43" s="697"/>
      <c r="Z43" s="697"/>
      <c r="AA43" s="697"/>
      <c r="AB43" s="697"/>
    </row>
  </sheetData>
  <sheetProtection sheet="true" password="a57c" objects="true" scenarios="true"/>
  <mergeCells count="4">
    <mergeCell ref="A5:A6"/>
    <mergeCell ref="B6:N6"/>
    <mergeCell ref="Q6:W6"/>
    <mergeCell ref="A42:R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4" min="3" style="3" width="8.85"/>
    <col collapsed="false" customWidth="true" hidden="false" outlineLevel="0" max="5" min="5" style="3" width="8.41"/>
    <col collapsed="false" customWidth="true" hidden="false" outlineLevel="0" max="7" min="6" style="3" width="8.85"/>
    <col collapsed="false" customWidth="true" hidden="false" outlineLevel="0" max="9" min="8" style="3" width="10.56"/>
    <col collapsed="false" customWidth="true" hidden="false" outlineLevel="0" max="11" min="10" style="3" width="8.85"/>
    <col collapsed="false" customWidth="true" hidden="false" outlineLevel="0" max="13" min="12" style="3" width="10.56"/>
    <col collapsed="false" customWidth="true" hidden="false" outlineLevel="0" max="14" min="14" style="3" width="8.85"/>
    <col collapsed="false" customWidth="true" hidden="false" outlineLevel="0" max="15" min="15" style="3" width="9.7"/>
    <col collapsed="false" customWidth="true" hidden="false" outlineLevel="0" max="18" min="16" style="3" width="8.41"/>
    <col collapsed="false" customWidth="true" hidden="false" outlineLevel="0" max="19" min="19" style="3" width="10.56"/>
    <col collapsed="false" customWidth="true" hidden="false" outlineLevel="0" max="20" min="20" style="3" width="8.85"/>
    <col collapsed="false" customWidth="true" hidden="false" outlineLevel="0" max="21" min="21" style="3" width="8.41"/>
    <col collapsed="false" customWidth="true" hidden="false" outlineLevel="0" max="23" min="22" style="3" width="9.7"/>
    <col collapsed="false" customWidth="true" hidden="false" outlineLevel="0" max="24" min="24" style="3" width="9.41"/>
    <col collapsed="false" customWidth="false" hidden="false" outlineLevel="0" max="25" min="25" style="3" width="7.99"/>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67" t="s">
        <v>744</v>
      </c>
      <c r="AB1" s="114" t="s">
        <v>73</v>
      </c>
    </row>
    <row r="2" customFormat="false" ht="15.75" hidden="false" customHeight="true" outlineLevel="0" collapsed="false">
      <c r="A2" s="667" t="s">
        <v>113</v>
      </c>
      <c r="AB2" s="114" t="s">
        <v>75</v>
      </c>
    </row>
    <row r="3" customFormat="false" ht="15.75" hidden="false" customHeight="true" outlineLevel="0" collapsed="false">
      <c r="A3" s="696"/>
      <c r="AA3" s="114"/>
      <c r="AB3" s="114" t="s">
        <v>76</v>
      </c>
    </row>
    <row r="4" customFormat="false" ht="10.5" hidden="false" customHeight="true" outlineLevel="0" collapsed="false">
      <c r="A4" s="317"/>
      <c r="B4" s="697"/>
      <c r="C4" s="697"/>
      <c r="D4" s="697"/>
      <c r="E4" s="697"/>
      <c r="F4" s="697"/>
      <c r="G4" s="697"/>
      <c r="H4" s="697"/>
      <c r="I4" s="697"/>
      <c r="J4" s="697"/>
      <c r="K4" s="697"/>
      <c r="L4" s="697"/>
      <c r="M4" s="697"/>
      <c r="N4" s="697"/>
      <c r="O4" s="697"/>
      <c r="P4" s="697"/>
      <c r="Q4" s="697"/>
      <c r="R4" s="697"/>
      <c r="S4" s="697"/>
      <c r="T4" s="697"/>
      <c r="U4" s="697"/>
      <c r="V4" s="697"/>
      <c r="W4" s="697"/>
      <c r="X4" s="697"/>
      <c r="Y4" s="696"/>
      <c r="Z4" s="696"/>
      <c r="AA4" s="697"/>
      <c r="AB4" s="697"/>
    </row>
    <row r="5" customFormat="false" ht="102.75" hidden="false" customHeight="true" outlineLevel="0" collapsed="false">
      <c r="A5" s="699" t="s">
        <v>788</v>
      </c>
      <c r="B5" s="700" t="s">
        <v>745</v>
      </c>
      <c r="C5" s="700" t="s">
        <v>746</v>
      </c>
      <c r="D5" s="700" t="s">
        <v>747</v>
      </c>
      <c r="E5" s="700" t="s">
        <v>748</v>
      </c>
      <c r="F5" s="700" t="s">
        <v>749</v>
      </c>
      <c r="G5" s="700" t="s">
        <v>750</v>
      </c>
      <c r="H5" s="700" t="s">
        <v>751</v>
      </c>
      <c r="I5" s="700" t="s">
        <v>752</v>
      </c>
      <c r="J5" s="700" t="s">
        <v>753</v>
      </c>
      <c r="K5" s="700" t="s">
        <v>754</v>
      </c>
      <c r="L5" s="700" t="s">
        <v>755</v>
      </c>
      <c r="M5" s="700" t="s">
        <v>756</v>
      </c>
      <c r="N5" s="700" t="s">
        <v>757</v>
      </c>
      <c r="O5" s="701" t="s">
        <v>789</v>
      </c>
      <c r="P5" s="700" t="s">
        <v>759</v>
      </c>
      <c r="Q5" s="700" t="s">
        <v>760</v>
      </c>
      <c r="R5" s="700" t="s">
        <v>761</v>
      </c>
      <c r="S5" s="700" t="s">
        <v>790</v>
      </c>
      <c r="T5" s="700" t="s">
        <v>763</v>
      </c>
      <c r="U5" s="700" t="s">
        <v>764</v>
      </c>
      <c r="V5" s="700" t="s">
        <v>765</v>
      </c>
      <c r="W5" s="700" t="s">
        <v>766</v>
      </c>
      <c r="X5" s="701" t="s">
        <v>791</v>
      </c>
      <c r="Y5" s="700" t="s">
        <v>768</v>
      </c>
      <c r="Z5" s="702" t="s">
        <v>582</v>
      </c>
    </row>
    <row r="6" customFormat="false" ht="47.25" hidden="false" customHeight="true" outlineLevel="0" collapsed="false">
      <c r="A6" s="699"/>
      <c r="B6" s="553" t="s">
        <v>769</v>
      </c>
      <c r="C6" s="553"/>
      <c r="D6" s="553"/>
      <c r="E6" s="553"/>
      <c r="F6" s="553"/>
      <c r="G6" s="553"/>
      <c r="H6" s="553"/>
      <c r="I6" s="553"/>
      <c r="J6" s="553"/>
      <c r="K6" s="553"/>
      <c r="L6" s="553"/>
      <c r="M6" s="553"/>
      <c r="N6" s="553"/>
      <c r="O6" s="703" t="s">
        <v>770</v>
      </c>
      <c r="P6" s="728" t="s">
        <v>770</v>
      </c>
      <c r="Q6" s="729" t="s">
        <v>769</v>
      </c>
      <c r="R6" s="729"/>
      <c r="S6" s="729"/>
      <c r="T6" s="729"/>
      <c r="U6" s="729"/>
      <c r="V6" s="729"/>
      <c r="W6" s="729"/>
      <c r="X6" s="703" t="s">
        <v>770</v>
      </c>
      <c r="Y6" s="703" t="s">
        <v>770</v>
      </c>
      <c r="Z6" s="554" t="s">
        <v>769</v>
      </c>
    </row>
    <row r="7" customFormat="false" ht="27.75" hidden="false" customHeight="true" outlineLevel="0" collapsed="false">
      <c r="A7" s="730" t="s">
        <v>792</v>
      </c>
      <c r="B7" s="706" t="s">
        <v>97</v>
      </c>
      <c r="C7" s="706" t="s">
        <v>97</v>
      </c>
      <c r="D7" s="706" t="s">
        <v>97</v>
      </c>
      <c r="E7" s="706" t="s">
        <v>644</v>
      </c>
      <c r="F7" s="706" t="s">
        <v>97</v>
      </c>
      <c r="G7" s="706" t="s">
        <v>97</v>
      </c>
      <c r="H7" s="706" t="s">
        <v>97</v>
      </c>
      <c r="I7" s="706" t="s">
        <v>97</v>
      </c>
      <c r="J7" s="706" t="s">
        <v>97</v>
      </c>
      <c r="K7" s="706" t="s">
        <v>97</v>
      </c>
      <c r="L7" s="706" t="s">
        <v>644</v>
      </c>
      <c r="M7" s="706" t="s">
        <v>644</v>
      </c>
      <c r="N7" s="706" t="s">
        <v>97</v>
      </c>
      <c r="O7" s="706" t="s">
        <v>97</v>
      </c>
      <c r="P7" s="708"/>
      <c r="Q7" s="706" t="s">
        <v>97</v>
      </c>
      <c r="R7" s="706" t="s">
        <v>97</v>
      </c>
      <c r="S7" s="706" t="s">
        <v>97</v>
      </c>
      <c r="T7" s="706" t="s">
        <v>97</v>
      </c>
      <c r="U7" s="706" t="s">
        <v>97</v>
      </c>
      <c r="V7" s="706" t="s">
        <v>97</v>
      </c>
      <c r="W7" s="706" t="s">
        <v>97</v>
      </c>
      <c r="X7" s="706" t="s">
        <v>97</v>
      </c>
      <c r="Y7" s="708"/>
      <c r="Z7" s="707" t="n">
        <v>2005.91260445002</v>
      </c>
    </row>
    <row r="8" customFormat="false" ht="13.5" hidden="false" customHeight="true" outlineLevel="0" collapsed="false">
      <c r="A8" s="731" t="s">
        <v>793</v>
      </c>
      <c r="B8" s="427" t="s">
        <v>96</v>
      </c>
      <c r="C8" s="427" t="s">
        <v>96</v>
      </c>
      <c r="D8" s="427" t="s">
        <v>96</v>
      </c>
      <c r="E8" s="427" t="s">
        <v>96</v>
      </c>
      <c r="F8" s="427" t="s">
        <v>96</v>
      </c>
      <c r="G8" s="427" t="s">
        <v>96</v>
      </c>
      <c r="H8" s="427" t="s">
        <v>96</v>
      </c>
      <c r="I8" s="427" t="s">
        <v>96</v>
      </c>
      <c r="J8" s="427" t="s">
        <v>96</v>
      </c>
      <c r="K8" s="427" t="s">
        <v>96</v>
      </c>
      <c r="L8" s="427" t="s">
        <v>96</v>
      </c>
      <c r="M8" s="427" t="s">
        <v>96</v>
      </c>
      <c r="N8" s="427" t="s">
        <v>96</v>
      </c>
      <c r="O8" s="427" t="s">
        <v>96</v>
      </c>
      <c r="P8" s="712"/>
      <c r="Q8" s="427" t="s">
        <v>96</v>
      </c>
      <c r="R8" s="427" t="s">
        <v>96</v>
      </c>
      <c r="S8" s="427" t="s">
        <v>96</v>
      </c>
      <c r="T8" s="427" t="s">
        <v>96</v>
      </c>
      <c r="U8" s="427" t="s">
        <v>96</v>
      </c>
      <c r="V8" s="427" t="s">
        <v>96</v>
      </c>
      <c r="W8" s="427" t="s">
        <v>96</v>
      </c>
      <c r="X8" s="427" t="s">
        <v>96</v>
      </c>
      <c r="Y8" s="712"/>
      <c r="Z8" s="720" t="s">
        <v>96</v>
      </c>
    </row>
    <row r="9" customFormat="false" ht="12.75" hidden="false" customHeight="true" outlineLevel="0" collapsed="false">
      <c r="A9" s="731" t="s">
        <v>794</v>
      </c>
      <c r="B9" s="706" t="s">
        <v>122</v>
      </c>
      <c r="C9" s="706" t="s">
        <v>122</v>
      </c>
      <c r="D9" s="706" t="s">
        <v>122</v>
      </c>
      <c r="E9" s="706" t="s">
        <v>642</v>
      </c>
      <c r="F9" s="706" t="s">
        <v>122</v>
      </c>
      <c r="G9" s="706" t="s">
        <v>122</v>
      </c>
      <c r="H9" s="706" t="s">
        <v>97</v>
      </c>
      <c r="I9" s="706" t="s">
        <v>97</v>
      </c>
      <c r="J9" s="706" t="s">
        <v>122</v>
      </c>
      <c r="K9" s="706" t="s">
        <v>122</v>
      </c>
      <c r="L9" s="706" t="s">
        <v>122</v>
      </c>
      <c r="M9" s="706" t="s">
        <v>642</v>
      </c>
      <c r="N9" s="706" t="s">
        <v>122</v>
      </c>
      <c r="O9" s="706" t="s">
        <v>122</v>
      </c>
      <c r="P9" s="712"/>
      <c r="Q9" s="706" t="s">
        <v>122</v>
      </c>
      <c r="R9" s="706" t="s">
        <v>122</v>
      </c>
      <c r="S9" s="706" t="s">
        <v>122</v>
      </c>
      <c r="T9" s="706" t="s">
        <v>122</v>
      </c>
      <c r="U9" s="706" t="s">
        <v>122</v>
      </c>
      <c r="V9" s="706" t="s">
        <v>122</v>
      </c>
      <c r="W9" s="706" t="s">
        <v>122</v>
      </c>
      <c r="X9" s="706" t="s">
        <v>122</v>
      </c>
      <c r="Y9" s="712"/>
      <c r="Z9" s="718" t="n">
        <v>2005.91260445002</v>
      </c>
    </row>
    <row r="10" customFormat="false" ht="12.75" hidden="false" customHeight="true" outlineLevel="0" collapsed="false">
      <c r="A10" s="732" t="s">
        <v>795</v>
      </c>
      <c r="B10" s="427" t="s">
        <v>122</v>
      </c>
      <c r="C10" s="427" t="s">
        <v>122</v>
      </c>
      <c r="D10" s="427" t="s">
        <v>122</v>
      </c>
      <c r="E10" s="427" t="s">
        <v>122</v>
      </c>
      <c r="F10" s="427" t="s">
        <v>122</v>
      </c>
      <c r="G10" s="427" t="s">
        <v>122</v>
      </c>
      <c r="H10" s="427" t="s">
        <v>96</v>
      </c>
      <c r="I10" s="427" t="s">
        <v>96</v>
      </c>
      <c r="J10" s="427" t="s">
        <v>122</v>
      </c>
      <c r="K10" s="427" t="s">
        <v>122</v>
      </c>
      <c r="L10" s="427" t="s">
        <v>122</v>
      </c>
      <c r="M10" s="427" t="s">
        <v>122</v>
      </c>
      <c r="N10" s="427" t="s">
        <v>122</v>
      </c>
      <c r="O10" s="427" t="s">
        <v>122</v>
      </c>
      <c r="P10" s="712"/>
      <c r="Q10" s="427" t="s">
        <v>122</v>
      </c>
      <c r="R10" s="427" t="s">
        <v>122</v>
      </c>
      <c r="S10" s="427" t="s">
        <v>122</v>
      </c>
      <c r="T10" s="427" t="s">
        <v>122</v>
      </c>
      <c r="U10" s="427" t="s">
        <v>122</v>
      </c>
      <c r="V10" s="427" t="s">
        <v>122</v>
      </c>
      <c r="W10" s="427" t="s">
        <v>122</v>
      </c>
      <c r="X10" s="427" t="s">
        <v>122</v>
      </c>
      <c r="Y10" s="712"/>
      <c r="Z10" s="720" t="s">
        <v>122</v>
      </c>
    </row>
    <row r="11" customFormat="false" ht="13.5" hidden="false" customHeight="true" outlineLevel="0" collapsed="false">
      <c r="A11" s="732" t="s">
        <v>796</v>
      </c>
      <c r="B11" s="427" t="s">
        <v>122</v>
      </c>
      <c r="C11" s="427" t="s">
        <v>122</v>
      </c>
      <c r="D11" s="427" t="s">
        <v>122</v>
      </c>
      <c r="E11" s="427" t="s">
        <v>618</v>
      </c>
      <c r="F11" s="427" t="s">
        <v>122</v>
      </c>
      <c r="G11" s="427" t="s">
        <v>122</v>
      </c>
      <c r="H11" s="427" t="s">
        <v>122</v>
      </c>
      <c r="I11" s="427" t="s">
        <v>122</v>
      </c>
      <c r="J11" s="427" t="s">
        <v>122</v>
      </c>
      <c r="K11" s="427" t="s">
        <v>122</v>
      </c>
      <c r="L11" s="427" t="s">
        <v>122</v>
      </c>
      <c r="M11" s="427" t="s">
        <v>618</v>
      </c>
      <c r="N11" s="427" t="s">
        <v>122</v>
      </c>
      <c r="O11" s="427" t="s">
        <v>122</v>
      </c>
      <c r="P11" s="712"/>
      <c r="Q11" s="427" t="s">
        <v>122</v>
      </c>
      <c r="R11" s="427" t="s">
        <v>122</v>
      </c>
      <c r="S11" s="427" t="s">
        <v>122</v>
      </c>
      <c r="T11" s="427" t="s">
        <v>122</v>
      </c>
      <c r="U11" s="427" t="s">
        <v>122</v>
      </c>
      <c r="V11" s="427" t="s">
        <v>122</v>
      </c>
      <c r="W11" s="427" t="s">
        <v>122</v>
      </c>
      <c r="X11" s="427" t="s">
        <v>122</v>
      </c>
      <c r="Y11" s="712"/>
      <c r="Z11" s="720" t="n">
        <v>2005.91260445002</v>
      </c>
    </row>
    <row r="12" customFormat="false" ht="12.75" hidden="false" customHeight="true" outlineLevel="0" collapsed="false">
      <c r="A12" s="731" t="s">
        <v>797</v>
      </c>
      <c r="B12" s="706" t="s">
        <v>122</v>
      </c>
      <c r="C12" s="706" t="s">
        <v>122</v>
      </c>
      <c r="D12" s="706" t="s">
        <v>122</v>
      </c>
      <c r="E12" s="706" t="s">
        <v>122</v>
      </c>
      <c r="F12" s="706" t="s">
        <v>122</v>
      </c>
      <c r="G12" s="706" t="s">
        <v>122</v>
      </c>
      <c r="H12" s="706" t="s">
        <v>122</v>
      </c>
      <c r="I12" s="706" t="s">
        <v>122</v>
      </c>
      <c r="J12" s="706" t="s">
        <v>122</v>
      </c>
      <c r="K12" s="706" t="s">
        <v>122</v>
      </c>
      <c r="L12" s="706" t="s">
        <v>618</v>
      </c>
      <c r="M12" s="706" t="s">
        <v>642</v>
      </c>
      <c r="N12" s="706" t="s">
        <v>122</v>
      </c>
      <c r="O12" s="706" t="s">
        <v>122</v>
      </c>
      <c r="P12" s="712"/>
      <c r="Q12" s="706" t="s">
        <v>122</v>
      </c>
      <c r="R12" s="706" t="s">
        <v>122</v>
      </c>
      <c r="S12" s="706" t="s">
        <v>122</v>
      </c>
      <c r="T12" s="706" t="s">
        <v>122</v>
      </c>
      <c r="U12" s="706" t="s">
        <v>122</v>
      </c>
      <c r="V12" s="706" t="s">
        <v>122</v>
      </c>
      <c r="W12" s="706" t="s">
        <v>122</v>
      </c>
      <c r="X12" s="706" t="s">
        <v>122</v>
      </c>
      <c r="Y12" s="712"/>
      <c r="Z12" s="718" t="s">
        <v>122</v>
      </c>
    </row>
    <row r="13" customFormat="false" ht="12.75" hidden="false" customHeight="true" outlineLevel="0" collapsed="false">
      <c r="A13" s="732" t="s">
        <v>795</v>
      </c>
      <c r="B13" s="427" t="s">
        <v>122</v>
      </c>
      <c r="C13" s="427" t="s">
        <v>122</v>
      </c>
      <c r="D13" s="427" t="s">
        <v>122</v>
      </c>
      <c r="E13" s="427" t="s">
        <v>122</v>
      </c>
      <c r="F13" s="427" t="s">
        <v>122</v>
      </c>
      <c r="G13" s="427" t="s">
        <v>122</v>
      </c>
      <c r="H13" s="427" t="s">
        <v>122</v>
      </c>
      <c r="I13" s="427" t="s">
        <v>122</v>
      </c>
      <c r="J13" s="427" t="s">
        <v>122</v>
      </c>
      <c r="K13" s="427" t="s">
        <v>122</v>
      </c>
      <c r="L13" s="427" t="s">
        <v>618</v>
      </c>
      <c r="M13" s="427" t="s">
        <v>618</v>
      </c>
      <c r="N13" s="427" t="s">
        <v>122</v>
      </c>
      <c r="O13" s="427" t="s">
        <v>122</v>
      </c>
      <c r="P13" s="712"/>
      <c r="Q13" s="427" t="s">
        <v>122</v>
      </c>
      <c r="R13" s="427" t="s">
        <v>122</v>
      </c>
      <c r="S13" s="427" t="s">
        <v>122</v>
      </c>
      <c r="T13" s="427" t="s">
        <v>122</v>
      </c>
      <c r="U13" s="427" t="s">
        <v>122</v>
      </c>
      <c r="V13" s="427" t="s">
        <v>122</v>
      </c>
      <c r="W13" s="427" t="s">
        <v>122</v>
      </c>
      <c r="X13" s="427" t="s">
        <v>122</v>
      </c>
      <c r="Y13" s="712"/>
      <c r="Z13" s="720" t="s">
        <v>122</v>
      </c>
    </row>
    <row r="14" customFormat="false" ht="13.5" hidden="false" customHeight="true" outlineLevel="0" collapsed="false">
      <c r="A14" s="732" t="s">
        <v>796</v>
      </c>
      <c r="B14" s="427" t="s">
        <v>122</v>
      </c>
      <c r="C14" s="427" t="s">
        <v>122</v>
      </c>
      <c r="D14" s="427" t="s">
        <v>122</v>
      </c>
      <c r="E14" s="427" t="s">
        <v>122</v>
      </c>
      <c r="F14" s="427" t="s">
        <v>122</v>
      </c>
      <c r="G14" s="427" t="s">
        <v>122</v>
      </c>
      <c r="H14" s="427" t="s">
        <v>122</v>
      </c>
      <c r="I14" s="427" t="s">
        <v>122</v>
      </c>
      <c r="J14" s="427" t="s">
        <v>122</v>
      </c>
      <c r="K14" s="427" t="s">
        <v>122</v>
      </c>
      <c r="L14" s="427" t="s">
        <v>618</v>
      </c>
      <c r="M14" s="427" t="s">
        <v>122</v>
      </c>
      <c r="N14" s="427" t="s">
        <v>122</v>
      </c>
      <c r="O14" s="427" t="s">
        <v>122</v>
      </c>
      <c r="P14" s="712"/>
      <c r="Q14" s="427" t="s">
        <v>122</v>
      </c>
      <c r="R14" s="427" t="s">
        <v>122</v>
      </c>
      <c r="S14" s="427" t="s">
        <v>122</v>
      </c>
      <c r="T14" s="427" t="s">
        <v>122</v>
      </c>
      <c r="U14" s="427" t="s">
        <v>122</v>
      </c>
      <c r="V14" s="427" t="s">
        <v>122</v>
      </c>
      <c r="W14" s="427" t="s">
        <v>122</v>
      </c>
      <c r="X14" s="427" t="s">
        <v>122</v>
      </c>
      <c r="Y14" s="712"/>
      <c r="Z14" s="720" t="s">
        <v>122</v>
      </c>
    </row>
    <row r="15" customFormat="false" ht="13.5" hidden="false" customHeight="true" outlineLevel="0" collapsed="false">
      <c r="A15" s="733" t="s">
        <v>798</v>
      </c>
      <c r="B15" s="734" t="s">
        <v>122</v>
      </c>
      <c r="C15" s="734" t="s">
        <v>122</v>
      </c>
      <c r="D15" s="734" t="s">
        <v>122</v>
      </c>
      <c r="E15" s="734" t="s">
        <v>122</v>
      </c>
      <c r="F15" s="734" t="s">
        <v>122</v>
      </c>
      <c r="G15" s="734" t="s">
        <v>122</v>
      </c>
      <c r="H15" s="734" t="s">
        <v>122</v>
      </c>
      <c r="I15" s="734" t="s">
        <v>122</v>
      </c>
      <c r="J15" s="734" t="s">
        <v>122</v>
      </c>
      <c r="K15" s="734" t="s">
        <v>122</v>
      </c>
      <c r="L15" s="734" t="s">
        <v>122</v>
      </c>
      <c r="M15" s="734" t="s">
        <v>122</v>
      </c>
      <c r="N15" s="734" t="s">
        <v>122</v>
      </c>
      <c r="O15" s="734" t="s">
        <v>122</v>
      </c>
      <c r="P15" s="715"/>
      <c r="Q15" s="734" t="s">
        <v>122</v>
      </c>
      <c r="R15" s="734" t="s">
        <v>122</v>
      </c>
      <c r="S15" s="734" t="s">
        <v>122</v>
      </c>
      <c r="T15" s="734" t="s">
        <v>122</v>
      </c>
      <c r="U15" s="734" t="s">
        <v>122</v>
      </c>
      <c r="V15" s="734" t="s">
        <v>122</v>
      </c>
      <c r="W15" s="734" t="s">
        <v>122</v>
      </c>
      <c r="X15" s="734" t="s">
        <v>122</v>
      </c>
      <c r="Y15" s="715"/>
      <c r="Z15" s="735" t="s">
        <v>122</v>
      </c>
    </row>
    <row r="16" customFormat="false" ht="13.5" hidden="false" customHeight="true" outlineLevel="0" collapsed="false">
      <c r="A16" s="736"/>
      <c r="B16" s="736"/>
      <c r="C16" s="736"/>
      <c r="D16" s="736"/>
      <c r="E16" s="736"/>
      <c r="F16" s="736"/>
      <c r="G16" s="736"/>
      <c r="H16" s="736"/>
      <c r="I16" s="736"/>
      <c r="J16" s="736"/>
      <c r="K16" s="736"/>
      <c r="L16" s="736"/>
      <c r="M16" s="736"/>
      <c r="N16" s="736"/>
      <c r="O16" s="736"/>
      <c r="P16" s="736"/>
      <c r="Q16" s="736"/>
      <c r="R16" s="736"/>
      <c r="S16" s="736"/>
      <c r="T16" s="736"/>
      <c r="U16" s="736"/>
      <c r="V16" s="736"/>
      <c r="W16" s="736"/>
      <c r="X16" s="736"/>
      <c r="Y16" s="736"/>
      <c r="Z16" s="736"/>
      <c r="AA16" s="736"/>
      <c r="AB16" s="736"/>
    </row>
    <row r="17" customFormat="false" ht="13.5" hidden="false" customHeight="true" outlineLevel="0" collapsed="false">
      <c r="A17" s="737" t="s">
        <v>799</v>
      </c>
      <c r="B17" s="738" t="n">
        <v>11700</v>
      </c>
      <c r="C17" s="738" t="n">
        <v>650</v>
      </c>
      <c r="D17" s="738" t="n">
        <v>150</v>
      </c>
      <c r="E17" s="738" t="n">
        <v>1300</v>
      </c>
      <c r="F17" s="738" t="n">
        <v>2800</v>
      </c>
      <c r="G17" s="738" t="n">
        <v>1000</v>
      </c>
      <c r="H17" s="738" t="n">
        <v>1300</v>
      </c>
      <c r="I17" s="738" t="n">
        <v>140</v>
      </c>
      <c r="J17" s="738" t="n">
        <v>300</v>
      </c>
      <c r="K17" s="738" t="n">
        <v>3800</v>
      </c>
      <c r="L17" s="738" t="n">
        <v>2900</v>
      </c>
      <c r="M17" s="738" t="n">
        <v>6300</v>
      </c>
      <c r="N17" s="738" t="n">
        <v>560</v>
      </c>
      <c r="O17" s="739"/>
      <c r="P17" s="739"/>
      <c r="Q17" s="738" t="n">
        <v>6500</v>
      </c>
      <c r="R17" s="738" t="n">
        <v>9200</v>
      </c>
      <c r="S17" s="738" t="n">
        <v>7000</v>
      </c>
      <c r="T17" s="738" t="n">
        <v>7000</v>
      </c>
      <c r="U17" s="738" t="n">
        <v>8700</v>
      </c>
      <c r="V17" s="738" t="n">
        <v>7500</v>
      </c>
      <c r="W17" s="738" t="n">
        <v>7400</v>
      </c>
      <c r="X17" s="739"/>
      <c r="Y17" s="739"/>
      <c r="Z17" s="740" t="n">
        <v>23900</v>
      </c>
    </row>
    <row r="18" customFormat="false" ht="15" hidden="false" customHeight="true" outlineLevel="0" collapsed="false">
      <c r="A18" s="741" t="s">
        <v>800</v>
      </c>
      <c r="B18" s="705" t="n">
        <v>39.78</v>
      </c>
      <c r="C18" s="706" t="s">
        <v>220</v>
      </c>
      <c r="D18" s="706" t="s">
        <v>220</v>
      </c>
      <c r="E18" s="706" t="s">
        <v>622</v>
      </c>
      <c r="F18" s="706" t="s">
        <v>220</v>
      </c>
      <c r="G18" s="706" t="s">
        <v>220</v>
      </c>
      <c r="H18" s="706" t="s">
        <v>622</v>
      </c>
      <c r="I18" s="706" t="s">
        <v>622</v>
      </c>
      <c r="J18" s="706" t="s">
        <v>220</v>
      </c>
      <c r="K18" s="706" t="s">
        <v>220</v>
      </c>
      <c r="L18" s="706" t="s">
        <v>622</v>
      </c>
      <c r="M18" s="706" t="s">
        <v>220</v>
      </c>
      <c r="N18" s="706" t="s">
        <v>220</v>
      </c>
      <c r="O18" s="705" t="n">
        <v>4329</v>
      </c>
      <c r="P18" s="705" t="n">
        <v>4368.78</v>
      </c>
      <c r="Q18" s="705" t="n">
        <v>2241.525</v>
      </c>
      <c r="R18" s="705" t="n">
        <v>385.94</v>
      </c>
      <c r="S18" s="706" t="s">
        <v>622</v>
      </c>
      <c r="T18" s="706" t="s">
        <v>220</v>
      </c>
      <c r="U18" s="706" t="s">
        <v>220</v>
      </c>
      <c r="V18" s="706" t="s">
        <v>220</v>
      </c>
      <c r="W18" s="706" t="s">
        <v>220</v>
      </c>
      <c r="X18" s="705" t="n">
        <v>80.1125</v>
      </c>
      <c r="Y18" s="705" t="n">
        <v>2707.5775</v>
      </c>
      <c r="Z18" s="718" t="n">
        <v>4785.02962063022</v>
      </c>
    </row>
    <row r="19" customFormat="false" ht="12.75" hidden="false" customHeight="true" outlineLevel="0" collapsed="false">
      <c r="A19" s="742" t="s">
        <v>801</v>
      </c>
      <c r="B19" s="712" t="s">
        <v>235</v>
      </c>
      <c r="C19" s="712" t="s">
        <v>235</v>
      </c>
      <c r="D19" s="712" t="s">
        <v>235</v>
      </c>
      <c r="E19" s="712" t="s">
        <v>235</v>
      </c>
      <c r="F19" s="712" t="s">
        <v>235</v>
      </c>
      <c r="G19" s="712" t="s">
        <v>235</v>
      </c>
      <c r="H19" s="712" t="s">
        <v>235</v>
      </c>
      <c r="I19" s="712" t="s">
        <v>235</v>
      </c>
      <c r="J19" s="712" t="s">
        <v>235</v>
      </c>
      <c r="K19" s="712" t="s">
        <v>235</v>
      </c>
      <c r="L19" s="712" t="s">
        <v>235</v>
      </c>
      <c r="M19" s="712" t="s">
        <v>235</v>
      </c>
      <c r="N19" s="712" t="s">
        <v>235</v>
      </c>
      <c r="O19" s="712" t="s">
        <v>235</v>
      </c>
      <c r="P19" s="712"/>
      <c r="Q19" s="705" t="n">
        <v>2180.75</v>
      </c>
      <c r="R19" s="705" t="n">
        <v>308.66</v>
      </c>
      <c r="S19" s="427" t="s">
        <v>122</v>
      </c>
      <c r="T19" s="427" t="s">
        <v>122</v>
      </c>
      <c r="U19" s="427" t="s">
        <v>122</v>
      </c>
      <c r="V19" s="427" t="s">
        <v>122</v>
      </c>
      <c r="W19" s="427" t="s">
        <v>122</v>
      </c>
      <c r="X19" s="427" t="s">
        <v>122</v>
      </c>
      <c r="Y19" s="705" t="n">
        <v>2489.41</v>
      </c>
      <c r="Z19" s="718" t="n">
        <v>176.86</v>
      </c>
    </row>
    <row r="20" customFormat="false" ht="13.5" hidden="false" customHeight="true" outlineLevel="0" collapsed="false">
      <c r="A20" s="743" t="s">
        <v>802</v>
      </c>
      <c r="B20" s="706" t="s">
        <v>622</v>
      </c>
      <c r="C20" s="706" t="s">
        <v>220</v>
      </c>
      <c r="D20" s="706" t="s">
        <v>220</v>
      </c>
      <c r="E20" s="706" t="s">
        <v>220</v>
      </c>
      <c r="F20" s="706" t="s">
        <v>220</v>
      </c>
      <c r="G20" s="706" t="s">
        <v>220</v>
      </c>
      <c r="H20" s="706" t="s">
        <v>622</v>
      </c>
      <c r="I20" s="706" t="s">
        <v>220</v>
      </c>
      <c r="J20" s="706" t="s">
        <v>220</v>
      </c>
      <c r="K20" s="706" t="s">
        <v>220</v>
      </c>
      <c r="L20" s="706" t="s">
        <v>622</v>
      </c>
      <c r="M20" s="706" t="s">
        <v>220</v>
      </c>
      <c r="N20" s="706" t="s">
        <v>220</v>
      </c>
      <c r="O20" s="705" t="n">
        <v>4329</v>
      </c>
      <c r="P20" s="705" t="n">
        <v>4329</v>
      </c>
      <c r="Q20" s="706" t="s">
        <v>220</v>
      </c>
      <c r="R20" s="706" t="s">
        <v>220</v>
      </c>
      <c r="S20" s="706" t="s">
        <v>220</v>
      </c>
      <c r="T20" s="706" t="s">
        <v>220</v>
      </c>
      <c r="U20" s="706" t="s">
        <v>220</v>
      </c>
      <c r="V20" s="706" t="s">
        <v>220</v>
      </c>
      <c r="W20" s="706" t="s">
        <v>220</v>
      </c>
      <c r="X20" s="706" t="s">
        <v>637</v>
      </c>
      <c r="Y20" s="706" t="s">
        <v>622</v>
      </c>
      <c r="Z20" s="718" t="n">
        <v>119.5</v>
      </c>
    </row>
    <row r="21" customFormat="false" ht="13.5" hidden="false" customHeight="true" outlineLevel="0" collapsed="false">
      <c r="A21" s="743" t="s">
        <v>803</v>
      </c>
      <c r="B21" s="705" t="n">
        <v>39.78</v>
      </c>
      <c r="C21" s="706" t="s">
        <v>220</v>
      </c>
      <c r="D21" s="706" t="s">
        <v>220</v>
      </c>
      <c r="E21" s="706" t="s">
        <v>642</v>
      </c>
      <c r="F21" s="706" t="s">
        <v>220</v>
      </c>
      <c r="G21" s="706" t="s">
        <v>220</v>
      </c>
      <c r="H21" s="706" t="s">
        <v>622</v>
      </c>
      <c r="I21" s="706" t="s">
        <v>622</v>
      </c>
      <c r="J21" s="706" t="s">
        <v>220</v>
      </c>
      <c r="K21" s="706" t="s">
        <v>220</v>
      </c>
      <c r="L21" s="706" t="s">
        <v>622</v>
      </c>
      <c r="M21" s="706" t="s">
        <v>220</v>
      </c>
      <c r="N21" s="706" t="s">
        <v>220</v>
      </c>
      <c r="O21" s="706" t="s">
        <v>220</v>
      </c>
      <c r="P21" s="705" t="n">
        <v>39.78</v>
      </c>
      <c r="Q21" s="705" t="n">
        <v>60.775</v>
      </c>
      <c r="R21" s="705" t="n">
        <v>77.28</v>
      </c>
      <c r="S21" s="706" t="s">
        <v>622</v>
      </c>
      <c r="T21" s="706" t="s">
        <v>220</v>
      </c>
      <c r="U21" s="706" t="s">
        <v>122</v>
      </c>
      <c r="V21" s="706" t="s">
        <v>220</v>
      </c>
      <c r="W21" s="706" t="s">
        <v>220</v>
      </c>
      <c r="X21" s="706" t="s">
        <v>220</v>
      </c>
      <c r="Y21" s="705" t="n">
        <v>138.055</v>
      </c>
      <c r="Z21" s="718" t="n">
        <v>4333.31962063022</v>
      </c>
    </row>
    <row r="22" customFormat="false" ht="13.5" hidden="false" customHeight="true" outlineLevel="0" collapsed="false">
      <c r="A22" s="744" t="s">
        <v>804</v>
      </c>
      <c r="B22" s="706" t="s">
        <v>122</v>
      </c>
      <c r="C22" s="706" t="s">
        <v>122</v>
      </c>
      <c r="D22" s="706" t="s">
        <v>122</v>
      </c>
      <c r="E22" s="706" t="s">
        <v>122</v>
      </c>
      <c r="F22" s="706" t="s">
        <v>122</v>
      </c>
      <c r="G22" s="706" t="s">
        <v>122</v>
      </c>
      <c r="H22" s="706" t="s">
        <v>122</v>
      </c>
      <c r="I22" s="706" t="s">
        <v>122</v>
      </c>
      <c r="J22" s="706" t="s">
        <v>122</v>
      </c>
      <c r="K22" s="706" t="s">
        <v>122</v>
      </c>
      <c r="L22" s="706" t="s">
        <v>122</v>
      </c>
      <c r="M22" s="706" t="s">
        <v>122</v>
      </c>
      <c r="N22" s="706" t="s">
        <v>122</v>
      </c>
      <c r="O22" s="706" t="s">
        <v>122</v>
      </c>
      <c r="P22" s="706" t="s">
        <v>122</v>
      </c>
      <c r="Q22" s="706" t="s">
        <v>122</v>
      </c>
      <c r="R22" s="706" t="s">
        <v>122</v>
      </c>
      <c r="S22" s="706" t="s">
        <v>122</v>
      </c>
      <c r="T22" s="706" t="s">
        <v>122</v>
      </c>
      <c r="U22" s="706" t="s">
        <v>122</v>
      </c>
      <c r="V22" s="706" t="s">
        <v>122</v>
      </c>
      <c r="W22" s="706" t="s">
        <v>122</v>
      </c>
      <c r="X22" s="705" t="n">
        <v>80.1125</v>
      </c>
      <c r="Y22" s="705" t="n">
        <v>80.1125</v>
      </c>
      <c r="Z22" s="718" t="n">
        <v>155.35</v>
      </c>
    </row>
    <row r="23" customFormat="false" ht="13.5" hidden="false" customHeight="true" outlineLevel="0" collapsed="false">
      <c r="A23" s="745"/>
      <c r="B23" s="745"/>
      <c r="C23" s="745"/>
      <c r="D23" s="745"/>
      <c r="E23" s="745"/>
      <c r="F23" s="745"/>
      <c r="G23" s="745"/>
      <c r="H23" s="745"/>
      <c r="I23" s="745"/>
      <c r="J23" s="745"/>
      <c r="K23" s="745"/>
      <c r="L23" s="745"/>
      <c r="M23" s="745"/>
      <c r="N23" s="745"/>
      <c r="O23" s="745"/>
      <c r="P23" s="745"/>
      <c r="Q23" s="745"/>
      <c r="R23" s="745"/>
      <c r="S23" s="745"/>
      <c r="T23" s="745"/>
      <c r="U23" s="745"/>
      <c r="V23" s="745"/>
      <c r="W23" s="745"/>
      <c r="X23" s="745"/>
      <c r="Y23" s="745"/>
      <c r="Z23" s="745"/>
      <c r="AA23" s="745"/>
      <c r="AB23" s="745"/>
    </row>
    <row r="24" customFormat="false" ht="25.5" hidden="false" customHeight="true" outlineLevel="0" collapsed="false">
      <c r="A24" s="746" t="s">
        <v>805</v>
      </c>
      <c r="B24" s="747"/>
      <c r="C24" s="747"/>
      <c r="D24" s="747"/>
      <c r="E24" s="747"/>
      <c r="F24" s="747"/>
      <c r="G24" s="747"/>
      <c r="H24" s="747"/>
      <c r="I24" s="747"/>
      <c r="J24" s="747"/>
      <c r="K24" s="747"/>
      <c r="L24" s="747"/>
      <c r="M24" s="747"/>
      <c r="N24" s="747"/>
      <c r="O24" s="747"/>
      <c r="P24" s="747"/>
      <c r="Q24" s="747"/>
      <c r="R24" s="747"/>
      <c r="S24" s="747"/>
      <c r="T24" s="747"/>
      <c r="U24" s="747"/>
      <c r="V24" s="747"/>
      <c r="W24" s="747"/>
      <c r="X24" s="747"/>
      <c r="Y24" s="747"/>
      <c r="Z24" s="748"/>
    </row>
    <row r="25" customFormat="false" ht="13.5" hidden="false" customHeight="true" outlineLevel="0" collapsed="false">
      <c r="A25" s="749" t="s">
        <v>806</v>
      </c>
      <c r="B25" s="705" t="n">
        <v>39.78</v>
      </c>
      <c r="C25" s="706" t="s">
        <v>220</v>
      </c>
      <c r="D25" s="706" t="s">
        <v>220</v>
      </c>
      <c r="E25" s="706" t="s">
        <v>642</v>
      </c>
      <c r="F25" s="706" t="s">
        <v>220</v>
      </c>
      <c r="G25" s="706" t="s">
        <v>220</v>
      </c>
      <c r="H25" s="706" t="s">
        <v>622</v>
      </c>
      <c r="I25" s="706" t="s">
        <v>622</v>
      </c>
      <c r="J25" s="706" t="s">
        <v>220</v>
      </c>
      <c r="K25" s="706" t="s">
        <v>220</v>
      </c>
      <c r="L25" s="706" t="s">
        <v>622</v>
      </c>
      <c r="M25" s="706" t="s">
        <v>220</v>
      </c>
      <c r="N25" s="706" t="s">
        <v>220</v>
      </c>
      <c r="O25" s="706" t="s">
        <v>220</v>
      </c>
      <c r="P25" s="705" t="n">
        <v>39.78</v>
      </c>
      <c r="Q25" s="705" t="n">
        <v>60.775</v>
      </c>
      <c r="R25" s="705" t="n">
        <v>77.28</v>
      </c>
      <c r="S25" s="706" t="s">
        <v>622</v>
      </c>
      <c r="T25" s="706" t="s">
        <v>220</v>
      </c>
      <c r="U25" s="706" t="s">
        <v>122</v>
      </c>
      <c r="V25" s="706" t="s">
        <v>220</v>
      </c>
      <c r="W25" s="706" t="s">
        <v>220</v>
      </c>
      <c r="X25" s="706" t="s">
        <v>220</v>
      </c>
      <c r="Y25" s="705" t="n">
        <v>138.055</v>
      </c>
      <c r="Z25" s="718" t="n">
        <v>4333.31962063022</v>
      </c>
    </row>
    <row r="26" customFormat="false" ht="13.5" hidden="false" customHeight="true" outlineLevel="0" collapsed="false">
      <c r="A26" s="749" t="s">
        <v>807</v>
      </c>
      <c r="B26" s="706" t="s">
        <v>97</v>
      </c>
      <c r="C26" s="706" t="s">
        <v>97</v>
      </c>
      <c r="D26" s="706" t="s">
        <v>97</v>
      </c>
      <c r="E26" s="706" t="s">
        <v>644</v>
      </c>
      <c r="F26" s="706" t="s">
        <v>97</v>
      </c>
      <c r="G26" s="706" t="s">
        <v>97</v>
      </c>
      <c r="H26" s="706" t="s">
        <v>97</v>
      </c>
      <c r="I26" s="706" t="s">
        <v>97</v>
      </c>
      <c r="J26" s="706" t="s">
        <v>97</v>
      </c>
      <c r="K26" s="706" t="s">
        <v>97</v>
      </c>
      <c r="L26" s="706" t="s">
        <v>644</v>
      </c>
      <c r="M26" s="706" t="s">
        <v>644</v>
      </c>
      <c r="N26" s="706" t="s">
        <v>97</v>
      </c>
      <c r="O26" s="706" t="s">
        <v>97</v>
      </c>
      <c r="P26" s="706" t="s">
        <v>644</v>
      </c>
      <c r="Q26" s="706" t="s">
        <v>97</v>
      </c>
      <c r="R26" s="706" t="s">
        <v>97</v>
      </c>
      <c r="S26" s="706" t="s">
        <v>97</v>
      </c>
      <c r="T26" s="706" t="s">
        <v>97</v>
      </c>
      <c r="U26" s="706" t="s">
        <v>97</v>
      </c>
      <c r="V26" s="706" t="s">
        <v>97</v>
      </c>
      <c r="W26" s="706" t="s">
        <v>97</v>
      </c>
      <c r="X26" s="706" t="s">
        <v>97</v>
      </c>
      <c r="Y26" s="706" t="s">
        <v>97</v>
      </c>
      <c r="Z26" s="718" t="n">
        <v>47941.3112463555</v>
      </c>
    </row>
    <row r="27" customFormat="false" ht="13.5" hidden="false" customHeight="true" outlineLevel="0" collapsed="false">
      <c r="A27" s="750" t="s">
        <v>808</v>
      </c>
      <c r="B27" s="751" t="s">
        <v>97</v>
      </c>
      <c r="C27" s="751" t="s">
        <v>590</v>
      </c>
      <c r="D27" s="751" t="s">
        <v>590</v>
      </c>
      <c r="E27" s="751" t="s">
        <v>644</v>
      </c>
      <c r="F27" s="751" t="s">
        <v>590</v>
      </c>
      <c r="G27" s="751" t="s">
        <v>590</v>
      </c>
      <c r="H27" s="751" t="s">
        <v>589</v>
      </c>
      <c r="I27" s="751" t="s">
        <v>589</v>
      </c>
      <c r="J27" s="751" t="s">
        <v>590</v>
      </c>
      <c r="K27" s="751" t="s">
        <v>590</v>
      </c>
      <c r="L27" s="751" t="s">
        <v>589</v>
      </c>
      <c r="M27" s="751" t="s">
        <v>589</v>
      </c>
      <c r="N27" s="751" t="s">
        <v>590</v>
      </c>
      <c r="O27" s="751" t="s">
        <v>590</v>
      </c>
      <c r="P27" s="751" t="s">
        <v>644</v>
      </c>
      <c r="Q27" s="751" t="s">
        <v>97</v>
      </c>
      <c r="R27" s="751" t="s">
        <v>97</v>
      </c>
      <c r="S27" s="751" t="s">
        <v>589</v>
      </c>
      <c r="T27" s="751" t="s">
        <v>590</v>
      </c>
      <c r="U27" s="751" t="s">
        <v>97</v>
      </c>
      <c r="V27" s="751" t="s">
        <v>590</v>
      </c>
      <c r="W27" s="751" t="s">
        <v>590</v>
      </c>
      <c r="X27" s="751" t="s">
        <v>590</v>
      </c>
      <c r="Y27" s="751" t="s">
        <v>97</v>
      </c>
      <c r="Z27" s="752" t="n">
        <v>11.0634145282325</v>
      </c>
    </row>
    <row r="28" customFormat="false" ht="9" hidden="false" customHeight="true" outlineLevel="0" collapsed="false">
      <c r="A28" s="697"/>
      <c r="B28" s="697"/>
      <c r="C28" s="697"/>
      <c r="D28" s="697"/>
      <c r="E28" s="697"/>
      <c r="F28" s="697"/>
      <c r="G28" s="697"/>
      <c r="H28" s="697"/>
      <c r="I28" s="697"/>
      <c r="J28" s="697"/>
      <c r="K28" s="697"/>
      <c r="L28" s="697"/>
      <c r="M28" s="697"/>
      <c r="N28" s="697"/>
      <c r="O28" s="697"/>
      <c r="P28" s="697"/>
      <c r="Q28" s="697"/>
      <c r="R28" s="697"/>
      <c r="S28" s="697"/>
      <c r="T28" s="697"/>
      <c r="U28" s="697"/>
      <c r="V28" s="697"/>
      <c r="W28" s="697"/>
      <c r="X28" s="697"/>
      <c r="Y28" s="697"/>
      <c r="Z28" s="697"/>
      <c r="AA28" s="697"/>
      <c r="AB28" s="697"/>
    </row>
    <row r="29" customFormat="false" ht="13.5" hidden="false" customHeight="true" outlineLevel="0" collapsed="false">
      <c r="A29" s="753" t="s">
        <v>809</v>
      </c>
      <c r="B29" s="753"/>
      <c r="C29" s="753"/>
      <c r="D29" s="753"/>
      <c r="E29" s="753"/>
      <c r="F29" s="753"/>
      <c r="G29" s="753"/>
      <c r="H29" s="753"/>
      <c r="I29" s="753"/>
      <c r="J29" s="753"/>
      <c r="K29" s="753"/>
      <c r="L29" s="753"/>
      <c r="M29" s="753"/>
      <c r="N29" s="753"/>
      <c r="O29" s="753"/>
      <c r="P29" s="753"/>
      <c r="Q29" s="753"/>
      <c r="R29" s="753"/>
      <c r="S29" s="753"/>
      <c r="T29" s="753"/>
      <c r="U29" s="753"/>
      <c r="V29" s="753"/>
      <c r="W29" s="753"/>
      <c r="X29" s="753"/>
      <c r="Y29" s="753"/>
      <c r="Z29" s="753"/>
      <c r="AA29" s="753"/>
      <c r="AB29" s="753"/>
    </row>
    <row r="30" customFormat="false" ht="13.5" hidden="false" customHeight="true" outlineLevel="0" collapsed="false">
      <c r="A30" s="754" t="s">
        <v>810</v>
      </c>
      <c r="B30" s="754"/>
      <c r="C30" s="754"/>
      <c r="D30" s="754"/>
      <c r="E30" s="754"/>
      <c r="F30" s="754"/>
      <c r="G30" s="754"/>
      <c r="H30" s="754"/>
      <c r="I30" s="754"/>
      <c r="J30" s="189"/>
      <c r="K30" s="189"/>
      <c r="L30" s="189"/>
      <c r="M30" s="628"/>
      <c r="N30" s="628"/>
      <c r="O30" s="628"/>
      <c r="P30" s="628"/>
      <c r="Q30" s="628"/>
      <c r="R30" s="628"/>
      <c r="S30" s="628"/>
      <c r="T30" s="628"/>
      <c r="U30" s="628"/>
      <c r="V30" s="628"/>
      <c r="W30" s="628"/>
      <c r="X30" s="628"/>
      <c r="Y30" s="628"/>
      <c r="Z30" s="628"/>
      <c r="AA30" s="628"/>
      <c r="AB30" s="628"/>
    </row>
    <row r="31" customFormat="false" ht="13.5" hidden="false" customHeight="true" outlineLevel="0" collapsed="false">
      <c r="A31" s="189" t="s">
        <v>811</v>
      </c>
      <c r="B31" s="189"/>
      <c r="C31" s="189"/>
      <c r="D31" s="189"/>
      <c r="E31" s="189"/>
      <c r="F31" s="189"/>
      <c r="G31" s="189"/>
      <c r="H31" s="189"/>
      <c r="I31" s="189"/>
      <c r="J31" s="189"/>
      <c r="K31" s="189"/>
      <c r="L31" s="628"/>
      <c r="M31" s="628"/>
      <c r="N31" s="628"/>
      <c r="O31" s="628"/>
      <c r="P31" s="628"/>
      <c r="Q31" s="628"/>
      <c r="R31" s="628"/>
      <c r="S31" s="628"/>
      <c r="T31" s="628"/>
      <c r="U31" s="628"/>
      <c r="V31" s="628"/>
      <c r="W31" s="628"/>
      <c r="X31" s="628"/>
      <c r="Y31" s="628"/>
      <c r="Z31" s="628"/>
      <c r="AA31" s="628"/>
      <c r="AB31" s="628"/>
    </row>
    <row r="32" customFormat="false" ht="36.75" hidden="false" customHeight="true" outlineLevel="0" collapsed="false">
      <c r="A32" s="755" t="s">
        <v>812</v>
      </c>
      <c r="B32" s="755"/>
      <c r="C32" s="755"/>
      <c r="D32" s="755"/>
      <c r="E32" s="755"/>
      <c r="F32" s="755"/>
      <c r="G32" s="755"/>
      <c r="H32" s="755"/>
      <c r="I32" s="755"/>
      <c r="J32" s="755"/>
      <c r="K32" s="755"/>
      <c r="L32" s="755"/>
      <c r="M32" s="755"/>
      <c r="N32" s="755"/>
      <c r="O32" s="755"/>
      <c r="P32" s="755"/>
      <c r="Q32" s="755"/>
      <c r="R32" s="755"/>
      <c r="S32" s="755"/>
      <c r="T32" s="755"/>
      <c r="U32" s="755"/>
      <c r="V32" s="755"/>
      <c r="W32" s="755"/>
      <c r="X32" s="755"/>
      <c r="Y32" s="755"/>
      <c r="Z32" s="755"/>
      <c r="AA32" s="755"/>
      <c r="AB32" s="755"/>
    </row>
    <row r="33" customFormat="false" ht="18.75" hidden="false" customHeight="true" outlineLevel="0" collapsed="false">
      <c r="A33" s="756" t="s">
        <v>813</v>
      </c>
      <c r="B33" s="754"/>
      <c r="C33" s="754"/>
      <c r="D33" s="754"/>
      <c r="E33" s="754"/>
      <c r="F33" s="754"/>
      <c r="G33" s="754"/>
      <c r="H33" s="754"/>
      <c r="I33" s="754"/>
      <c r="J33" s="754"/>
      <c r="K33" s="754"/>
      <c r="L33" s="754"/>
      <c r="M33" s="754"/>
      <c r="N33" s="754"/>
      <c r="O33" s="754"/>
      <c r="P33" s="754"/>
      <c r="Q33" s="754"/>
      <c r="R33" s="754"/>
      <c r="S33" s="754"/>
      <c r="T33" s="754"/>
      <c r="U33" s="754"/>
      <c r="V33" s="754"/>
      <c r="W33" s="754"/>
      <c r="X33" s="189"/>
      <c r="Y33" s="189"/>
      <c r="Z33" s="189"/>
      <c r="AA33" s="189"/>
      <c r="AB33" s="189"/>
    </row>
    <row r="34" customFormat="false" ht="13.5" hidden="false" customHeight="true" outlineLevel="0" collapsed="false">
      <c r="A34" s="757" t="s">
        <v>814</v>
      </c>
      <c r="B34" s="189"/>
      <c r="C34" s="189"/>
      <c r="D34" s="189"/>
      <c r="E34" s="189"/>
      <c r="F34" s="628"/>
      <c r="G34" s="628"/>
      <c r="H34" s="628"/>
      <c r="I34" s="628"/>
      <c r="J34" s="628"/>
      <c r="K34" s="628"/>
      <c r="L34" s="628"/>
      <c r="M34" s="628"/>
      <c r="N34" s="628"/>
      <c r="O34" s="628"/>
      <c r="P34" s="628"/>
      <c r="Q34" s="628"/>
      <c r="R34" s="628"/>
      <c r="S34" s="628"/>
      <c r="T34" s="628"/>
      <c r="U34" s="628"/>
      <c r="V34" s="628"/>
      <c r="W34" s="628"/>
      <c r="X34" s="628"/>
      <c r="Y34" s="628"/>
      <c r="Z34" s="628"/>
      <c r="AA34" s="628"/>
      <c r="AB34" s="628"/>
    </row>
    <row r="35" customFormat="false" ht="13.5" hidden="false" customHeight="true" outlineLevel="0" collapsed="false">
      <c r="A35" s="757" t="s">
        <v>815</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28"/>
      <c r="Z35" s="628"/>
      <c r="AA35" s="628"/>
      <c r="AB35" s="628"/>
    </row>
    <row r="36" customFormat="false" ht="18" hidden="false" customHeight="true" outlineLevel="0" collapsed="false">
      <c r="A36" s="756" t="s">
        <v>816</v>
      </c>
      <c r="B36" s="754"/>
      <c r="C36" s="754"/>
      <c r="D36" s="754"/>
      <c r="E36" s="754"/>
      <c r="F36" s="754"/>
      <c r="G36" s="754"/>
      <c r="H36" s="754"/>
      <c r="I36" s="754"/>
      <c r="J36" s="754"/>
      <c r="K36" s="189"/>
      <c r="L36" s="189"/>
      <c r="M36" s="189"/>
      <c r="N36" s="189"/>
      <c r="O36" s="189"/>
      <c r="P36" s="189"/>
      <c r="Q36" s="189"/>
      <c r="R36" s="189"/>
      <c r="S36" s="189"/>
      <c r="T36" s="189"/>
      <c r="U36" s="189"/>
      <c r="V36" s="628"/>
      <c r="W36" s="628"/>
      <c r="X36" s="628"/>
      <c r="Y36" s="628"/>
      <c r="Z36" s="628"/>
      <c r="AA36" s="628"/>
      <c r="AB36" s="628"/>
    </row>
    <row r="37" customFormat="false" ht="6.75" hidden="false" customHeight="true" outlineLevel="0" collapsed="false">
      <c r="A37" s="754"/>
      <c r="B37" s="754"/>
      <c r="C37" s="754"/>
      <c r="D37" s="754"/>
      <c r="E37" s="754"/>
      <c r="F37" s="754"/>
      <c r="G37" s="754"/>
      <c r="H37" s="754"/>
      <c r="I37" s="754"/>
      <c r="J37" s="754"/>
      <c r="K37" s="189"/>
      <c r="L37" s="189"/>
      <c r="M37" s="189"/>
      <c r="N37" s="189"/>
      <c r="O37" s="189"/>
      <c r="P37" s="189"/>
      <c r="Q37" s="189"/>
      <c r="R37" s="189"/>
      <c r="S37" s="189"/>
      <c r="T37" s="189"/>
      <c r="U37" s="189"/>
      <c r="V37" s="628"/>
      <c r="W37" s="628"/>
      <c r="X37" s="628"/>
      <c r="Y37" s="628"/>
      <c r="Z37" s="628"/>
      <c r="AA37" s="628"/>
      <c r="AB37" s="628"/>
    </row>
    <row r="38" customFormat="false" ht="12.75" hidden="false" customHeight="true" outlineLevel="0" collapsed="false">
      <c r="A38" s="758" t="s">
        <v>817</v>
      </c>
      <c r="B38" s="758"/>
      <c r="C38" s="758"/>
      <c r="D38" s="758"/>
      <c r="E38" s="758"/>
      <c r="F38" s="758"/>
      <c r="G38" s="758"/>
      <c r="H38" s="758"/>
      <c r="I38" s="758"/>
      <c r="J38" s="758"/>
      <c r="K38" s="758"/>
      <c r="L38" s="758"/>
      <c r="M38" s="758"/>
      <c r="N38" s="758"/>
      <c r="O38" s="758"/>
      <c r="P38" s="758"/>
      <c r="Q38" s="758"/>
      <c r="R38" s="758"/>
      <c r="S38" s="758"/>
      <c r="T38" s="758"/>
      <c r="U38" s="758"/>
      <c r="V38" s="758"/>
      <c r="W38" s="758"/>
      <c r="X38" s="758"/>
      <c r="Y38" s="758"/>
      <c r="Z38" s="758"/>
      <c r="AA38" s="758"/>
      <c r="AB38" s="758"/>
    </row>
    <row r="39" customFormat="false" ht="21" hidden="false" customHeight="true" outlineLevel="0" collapsed="false">
      <c r="A39" s="758"/>
      <c r="B39" s="758"/>
      <c r="C39" s="758"/>
      <c r="D39" s="758"/>
      <c r="E39" s="758"/>
      <c r="F39" s="758"/>
      <c r="G39" s="758"/>
      <c r="H39" s="758"/>
      <c r="I39" s="758"/>
      <c r="J39" s="758"/>
      <c r="K39" s="758"/>
      <c r="L39" s="758"/>
      <c r="M39" s="758"/>
      <c r="N39" s="758"/>
      <c r="O39" s="758"/>
      <c r="P39" s="758"/>
      <c r="Q39" s="758"/>
      <c r="R39" s="758"/>
      <c r="S39" s="758"/>
      <c r="T39" s="758"/>
      <c r="U39" s="758"/>
      <c r="V39" s="758"/>
      <c r="W39" s="758"/>
      <c r="X39" s="758"/>
      <c r="Y39" s="758"/>
      <c r="Z39" s="758"/>
      <c r="AA39" s="758"/>
      <c r="AB39" s="758"/>
    </row>
    <row r="40" customFormat="false" ht="8.25" hidden="false" customHeight="true" outlineLevel="0" collapsed="false">
      <c r="A40" s="696"/>
      <c r="B40" s="759"/>
      <c r="C40" s="759"/>
      <c r="D40" s="759"/>
      <c r="E40" s="759"/>
      <c r="F40" s="759"/>
      <c r="G40" s="759"/>
      <c r="H40" s="759"/>
      <c r="I40" s="759"/>
      <c r="J40" s="759"/>
      <c r="K40" s="759"/>
      <c r="L40" s="759"/>
      <c r="M40" s="759"/>
      <c r="N40" s="759"/>
      <c r="O40" s="759"/>
      <c r="P40" s="759"/>
      <c r="Q40" s="759"/>
      <c r="R40" s="759"/>
      <c r="S40" s="759"/>
      <c r="T40" s="759"/>
      <c r="U40" s="759"/>
      <c r="V40" s="759"/>
      <c r="W40" s="759"/>
      <c r="X40" s="759"/>
      <c r="Y40" s="759"/>
      <c r="Z40" s="759"/>
      <c r="AA40" s="759"/>
      <c r="AB40" s="759"/>
    </row>
    <row r="41" customFormat="false" ht="12.75" hidden="false" customHeight="true" outlineLevel="0" collapsed="false">
      <c r="A41" s="623" t="s">
        <v>536</v>
      </c>
      <c r="B41" s="624"/>
      <c r="C41" s="624"/>
      <c r="D41" s="624"/>
      <c r="E41" s="624"/>
      <c r="F41" s="624"/>
      <c r="G41" s="624"/>
      <c r="H41" s="624"/>
      <c r="I41" s="624"/>
      <c r="J41" s="624"/>
      <c r="K41" s="624"/>
      <c r="L41" s="624"/>
      <c r="M41" s="624"/>
      <c r="N41" s="624"/>
      <c r="O41" s="624"/>
      <c r="P41" s="624"/>
      <c r="Q41" s="624"/>
      <c r="R41" s="624"/>
      <c r="S41" s="624"/>
      <c r="T41" s="624"/>
      <c r="U41" s="624"/>
      <c r="V41" s="624"/>
      <c r="W41" s="624"/>
      <c r="X41" s="624"/>
      <c r="Y41" s="624"/>
      <c r="Z41" s="624"/>
      <c r="AA41" s="624"/>
      <c r="AB41" s="760"/>
    </row>
    <row r="42" customFormat="false" ht="12.75" hidden="false" customHeight="true" outlineLevel="0" collapsed="false">
      <c r="A42" s="761" t="s">
        <v>737</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2.75" hidden="false" customHeight="true" outlineLevel="0" collapsed="false">
      <c r="A43" s="762" t="s">
        <v>818</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24" hidden="false" customHeight="true" outlineLevel="0" collapsed="false">
      <c r="A44" s="66" t="s">
        <v>675</v>
      </c>
      <c r="B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c r="AC44" s="65"/>
    </row>
    <row r="45" customFormat="false" ht="36" hidden="false" customHeight="true" outlineLevel="0" collapsed="false">
      <c r="A45" s="66" t="s">
        <v>677</v>
      </c>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5"/>
    </row>
    <row r="46" customFormat="false" ht="12.75" hidden="false" customHeight="true" outlineLevel="0" collapsed="false">
      <c r="A46" s="66" t="s">
        <v>678</v>
      </c>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5"/>
    </row>
    <row r="47" customFormat="false" ht="36" hidden="false" customHeight="true" outlineLevel="0" collapsed="false">
      <c r="A47" s="66" t="s">
        <v>679</v>
      </c>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5"/>
    </row>
    <row r="48" customFormat="false" ht="24" hidden="false" customHeight="true" outlineLevel="0" collapsed="false">
      <c r="A48" s="66" t="s">
        <v>680</v>
      </c>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5"/>
    </row>
    <row r="49" customFormat="false" ht="12.75" hidden="false" customHeight="true" outlineLevel="0" collapsed="false">
      <c r="A49" s="66" t="s">
        <v>681</v>
      </c>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5"/>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978978.704941126</v>
      </c>
      <c r="C7" s="12" t="n">
        <v>1547.34046911001</v>
      </c>
      <c r="D7" s="12" t="n">
        <v>24.4123876555461</v>
      </c>
      <c r="E7" s="12" t="n">
        <v>2711.61901616441</v>
      </c>
      <c r="F7" s="12" t="n">
        <v>10985.0993566586</v>
      </c>
      <c r="G7" s="12" t="n">
        <v>2187.25774633985</v>
      </c>
      <c r="H7" s="13" t="n">
        <v>5146.55123848047</v>
      </c>
    </row>
    <row r="8" customFormat="false" ht="12.75" hidden="false" customHeight="true" outlineLevel="0" collapsed="false">
      <c r="A8" s="14" t="s">
        <v>87</v>
      </c>
      <c r="B8" s="15" t="n">
        <v>977263.602181286</v>
      </c>
      <c r="C8" s="15" t="n">
        <v>220.671544958265</v>
      </c>
      <c r="D8" s="15" t="n">
        <v>24.4088317171654</v>
      </c>
      <c r="E8" s="15" t="n">
        <v>2704.48090304441</v>
      </c>
      <c r="F8" s="15" t="n">
        <v>10928.2819402986</v>
      </c>
      <c r="G8" s="15" t="n">
        <v>1895.50100903366</v>
      </c>
      <c r="H8" s="15" t="n">
        <v>5068.93459792047</v>
      </c>
      <c r="I8" s="16"/>
    </row>
    <row r="9" customFormat="false" ht="12" hidden="false" customHeight="true" outlineLevel="0" collapsed="false">
      <c r="A9" s="17" t="s">
        <v>88</v>
      </c>
      <c r="B9" s="15" t="n">
        <v>423417.5978652</v>
      </c>
      <c r="C9" s="15" t="n">
        <v>13.540936</v>
      </c>
      <c r="D9" s="15" t="n">
        <v>14.2453623</v>
      </c>
      <c r="E9" s="15" t="n">
        <v>606.8808364496</v>
      </c>
      <c r="F9" s="15" t="n">
        <v>192.0933133</v>
      </c>
      <c r="G9" s="15" t="n">
        <v>8.5518825</v>
      </c>
      <c r="H9" s="15" t="n">
        <v>3136.2497412797</v>
      </c>
      <c r="I9" s="16"/>
    </row>
    <row r="10" customFormat="false" ht="12" hidden="false" customHeight="true" outlineLevel="0" collapsed="false">
      <c r="A10" s="18" t="s">
        <v>89</v>
      </c>
      <c r="B10" s="19" t="n">
        <v>339017.8791152</v>
      </c>
      <c r="C10" s="19" t="n">
        <v>8.8461442</v>
      </c>
      <c r="D10" s="19" t="n">
        <v>11.6452577</v>
      </c>
      <c r="E10" s="20" t="n">
        <v>463.6636644496</v>
      </c>
      <c r="F10" s="20" t="n">
        <v>129.3294355</v>
      </c>
      <c r="G10" s="20" t="n">
        <v>6.5313751</v>
      </c>
      <c r="H10" s="21" t="n">
        <v>2435.4261164797</v>
      </c>
    </row>
    <row r="11" customFormat="false" ht="12" hidden="false" customHeight="true" outlineLevel="0" collapsed="false">
      <c r="A11" s="18" t="s">
        <v>90</v>
      </c>
      <c r="B11" s="19" t="n">
        <v>20005.878025</v>
      </c>
      <c r="C11" s="19" t="n">
        <v>0.6326767</v>
      </c>
      <c r="D11" s="19" t="n">
        <v>0.3931123</v>
      </c>
      <c r="E11" s="20" t="n">
        <v>35.613433</v>
      </c>
      <c r="F11" s="20" t="n">
        <v>9.023531</v>
      </c>
      <c r="G11" s="20" t="n">
        <v>0.6283943</v>
      </c>
      <c r="H11" s="21" t="n">
        <v>161.503292</v>
      </c>
    </row>
    <row r="12" customFormat="false" ht="12.75" hidden="false" customHeight="true" outlineLevel="0" collapsed="false">
      <c r="A12" s="22" t="s">
        <v>91</v>
      </c>
      <c r="B12" s="23" t="n">
        <v>64393.840725</v>
      </c>
      <c r="C12" s="23" t="n">
        <v>4.0621151</v>
      </c>
      <c r="D12" s="23" t="n">
        <v>2.2069923</v>
      </c>
      <c r="E12" s="24" t="n">
        <v>107.603739</v>
      </c>
      <c r="F12" s="24" t="n">
        <v>53.7403468</v>
      </c>
      <c r="G12" s="24" t="n">
        <v>1.3921131</v>
      </c>
      <c r="H12" s="25" t="n">
        <v>539.3203328</v>
      </c>
    </row>
    <row r="13" customFormat="false" ht="12" hidden="false" customHeight="true" outlineLevel="0" collapsed="false">
      <c r="A13" s="26" t="s">
        <v>92</v>
      </c>
      <c r="B13" s="15" t="n">
        <v>175634.828540409</v>
      </c>
      <c r="C13" s="15" t="n">
        <v>11.26801595</v>
      </c>
      <c r="D13" s="15" t="n">
        <v>4.556076731</v>
      </c>
      <c r="E13" s="15" t="n">
        <v>327.207157</v>
      </c>
      <c r="F13" s="15" t="n">
        <v>308.581819</v>
      </c>
      <c r="G13" s="15" t="n">
        <v>10.68759024</v>
      </c>
      <c r="H13" s="15" t="n">
        <v>907.5431654</v>
      </c>
      <c r="I13" s="16"/>
    </row>
    <row r="14" customFormat="false" ht="12" hidden="false" customHeight="true" outlineLevel="0" collapsed="false">
      <c r="A14" s="18" t="s">
        <v>93</v>
      </c>
      <c r="B14" s="19" t="n">
        <v>15581.8472</v>
      </c>
      <c r="C14" s="19" t="n">
        <v>2.479444</v>
      </c>
      <c r="D14" s="19" t="n">
        <v>0.469413</v>
      </c>
      <c r="E14" s="20" t="n">
        <v>46.053946</v>
      </c>
      <c r="F14" s="20" t="n">
        <v>69.545868</v>
      </c>
      <c r="G14" s="20" t="n">
        <v>2.521549</v>
      </c>
      <c r="H14" s="21" t="n">
        <v>36.4627008</v>
      </c>
    </row>
    <row r="15" customFormat="false" ht="12" hidden="false" customHeight="true" outlineLevel="0" collapsed="false">
      <c r="A15" s="18" t="s">
        <v>94</v>
      </c>
      <c r="B15" s="19" t="n">
        <v>1601.1801</v>
      </c>
      <c r="C15" s="19" t="n">
        <v>0.0554465</v>
      </c>
      <c r="D15" s="19" t="n">
        <v>0.057529</v>
      </c>
      <c r="E15" s="20" t="n">
        <v>2.213147</v>
      </c>
      <c r="F15" s="20" t="n">
        <v>2.83651</v>
      </c>
      <c r="G15" s="20" t="n">
        <v>0.108299</v>
      </c>
      <c r="H15" s="21" t="n">
        <v>6.8644344</v>
      </c>
    </row>
    <row r="16" customFormat="false" ht="12" hidden="false" customHeight="true" outlineLevel="0" collapsed="false">
      <c r="A16" s="18" t="s">
        <v>95</v>
      </c>
      <c r="B16" s="19" t="s">
        <v>96</v>
      </c>
      <c r="C16" s="19" t="s">
        <v>97</v>
      </c>
      <c r="D16" s="19" t="s">
        <v>97</v>
      </c>
      <c r="E16" s="20" t="s">
        <v>96</v>
      </c>
      <c r="F16" s="20" t="s">
        <v>96</v>
      </c>
      <c r="G16" s="20" t="s">
        <v>96</v>
      </c>
      <c r="H16" s="21" t="s">
        <v>96</v>
      </c>
    </row>
    <row r="17" customFormat="false" ht="12" hidden="false" customHeight="true" outlineLevel="0" collapsed="false">
      <c r="A17" s="18" t="s">
        <v>98</v>
      </c>
      <c r="B17" s="19" t="n">
        <v>3.646958126</v>
      </c>
      <c r="C17" s="19" t="n">
        <v>0.026155725</v>
      </c>
      <c r="D17" s="19" t="n">
        <v>0.009416061</v>
      </c>
      <c r="E17" s="20" t="s">
        <v>96</v>
      </c>
      <c r="F17" s="20" t="s">
        <v>96</v>
      </c>
      <c r="G17" s="20" t="s">
        <v>96</v>
      </c>
      <c r="H17" s="21" t="s">
        <v>96</v>
      </c>
    </row>
    <row r="18" customFormat="false" ht="12" hidden="false" customHeight="true" outlineLevel="0" collapsed="false">
      <c r="A18" s="18" t="s">
        <v>99</v>
      </c>
      <c r="B18" s="19" t="n">
        <v>1989.239</v>
      </c>
      <c r="C18" s="19" t="n">
        <v>0.179305</v>
      </c>
      <c r="D18" s="19" t="n">
        <v>0.0827025</v>
      </c>
      <c r="E18" s="20" t="n">
        <v>3.596196</v>
      </c>
      <c r="F18" s="20" t="n">
        <v>1.060611</v>
      </c>
      <c r="G18" s="20" t="n">
        <v>0.179305</v>
      </c>
      <c r="H18" s="21" t="n">
        <v>13.2513096</v>
      </c>
    </row>
    <row r="19" customFormat="false" ht="12.75" hidden="false" customHeight="true" outlineLevel="0" collapsed="false">
      <c r="A19" s="18" t="s">
        <v>100</v>
      </c>
      <c r="B19" s="19" t="n">
        <v>156458.915282283</v>
      </c>
      <c r="C19" s="19" t="n">
        <v>8.527664725</v>
      </c>
      <c r="D19" s="19" t="n">
        <v>3.93701617</v>
      </c>
      <c r="E19" s="19" t="n">
        <v>275.343868</v>
      </c>
      <c r="F19" s="19" t="n">
        <v>235.13883</v>
      </c>
      <c r="G19" s="19" t="n">
        <v>7.87843724</v>
      </c>
      <c r="H19" s="27" t="n">
        <v>850.9647206</v>
      </c>
    </row>
    <row r="20" customFormat="false" ht="12.75" hidden="false" customHeight="true" outlineLevel="0" collapsed="false">
      <c r="A20" s="18" t="s">
        <v>101</v>
      </c>
      <c r="B20" s="19" t="n">
        <v>11218.3549002835</v>
      </c>
      <c r="C20" s="19" t="n">
        <v>1.535683525</v>
      </c>
      <c r="D20" s="19" t="n">
        <v>0.4483987</v>
      </c>
      <c r="E20" s="19" t="n">
        <v>65.9295</v>
      </c>
      <c r="F20" s="19" t="n">
        <v>8.317035</v>
      </c>
      <c r="G20" s="19" t="n">
        <v>1.5057925</v>
      </c>
      <c r="H20" s="27" t="n">
        <v>5.270614</v>
      </c>
    </row>
    <row r="21" customFormat="false" ht="12.75" hidden="false" customHeight="true" outlineLevel="0" collapsed="false">
      <c r="A21" s="18" t="s">
        <v>102</v>
      </c>
      <c r="B21" s="19" t="n">
        <v>2054.4216</v>
      </c>
      <c r="C21" s="19" t="n">
        <v>0.154453</v>
      </c>
      <c r="D21" s="19" t="n">
        <v>0.0628385</v>
      </c>
      <c r="E21" s="19" t="n">
        <v>2.636836</v>
      </c>
      <c r="F21" s="19" t="n">
        <v>0.831279</v>
      </c>
      <c r="G21" s="19" t="n">
        <v>0.154453</v>
      </c>
      <c r="H21" s="27" t="n">
        <v>10.0739488</v>
      </c>
      <c r="I21" s="16"/>
    </row>
    <row r="22" customFormat="false" ht="12.75" hidden="false" customHeight="true" outlineLevel="0" collapsed="false">
      <c r="A22" s="18" t="s">
        <v>103</v>
      </c>
      <c r="B22" s="19" t="n">
        <v>2632.3071</v>
      </c>
      <c r="C22" s="19" t="n">
        <v>0.1274485</v>
      </c>
      <c r="D22" s="19" t="n">
        <v>0.086555</v>
      </c>
      <c r="E22" s="19" t="s">
        <v>96</v>
      </c>
      <c r="F22" s="19" t="n">
        <v>0.45902</v>
      </c>
      <c r="G22" s="19" t="n">
        <v>0.0208975</v>
      </c>
      <c r="H22" s="27" t="n">
        <v>1.047949</v>
      </c>
    </row>
    <row r="23" customFormat="false" ht="12.75" hidden="false" customHeight="true" outlineLevel="0" collapsed="false">
      <c r="A23" s="18" t="s">
        <v>104</v>
      </c>
      <c r="B23" s="19" t="n">
        <v>2561.516</v>
      </c>
      <c r="C23" s="19" t="n">
        <v>0.1935995</v>
      </c>
      <c r="D23" s="19" t="n">
        <v>0.0910165</v>
      </c>
      <c r="E23" s="19" t="n">
        <v>3.638332</v>
      </c>
      <c r="F23" s="19" t="n">
        <v>158.74526</v>
      </c>
      <c r="G23" s="19" t="n">
        <v>0.1935995</v>
      </c>
      <c r="H23" s="27" t="n">
        <v>1.5058311</v>
      </c>
    </row>
    <row r="24" customFormat="false" ht="12.75" hidden="false" customHeight="true" outlineLevel="0" collapsed="false">
      <c r="A24" s="18" t="s">
        <v>105</v>
      </c>
      <c r="B24" s="19" t="n">
        <v>137992.315682</v>
      </c>
      <c r="C24" s="19" t="n">
        <v>6.5164802</v>
      </c>
      <c r="D24" s="19" t="n">
        <v>3.24820747</v>
      </c>
      <c r="E24" s="19" t="n">
        <v>203.1392</v>
      </c>
      <c r="F24" s="19" t="n">
        <v>66.786236</v>
      </c>
      <c r="G24" s="19" t="n">
        <v>6.00369474</v>
      </c>
      <c r="H24" s="27" t="n">
        <v>833.0663777</v>
      </c>
    </row>
    <row r="25" customFormat="false" ht="12" hidden="false" customHeight="true" outlineLevel="0" collapsed="false">
      <c r="A25" s="26" t="s">
        <v>106</v>
      </c>
      <c r="B25" s="15" t="n">
        <v>161916.708856038</v>
      </c>
      <c r="C25" s="15" t="n">
        <v>61.1346403613006</v>
      </c>
      <c r="D25" s="15" t="n">
        <v>2.19378891320174</v>
      </c>
      <c r="E25" s="15" t="n">
        <v>1494.49681459821</v>
      </c>
      <c r="F25" s="15" t="n">
        <v>6624.32849587638</v>
      </c>
      <c r="G25" s="15" t="n">
        <v>1434.08554371194</v>
      </c>
      <c r="H25" s="15" t="n">
        <v>105.250539653144</v>
      </c>
    </row>
    <row r="26" customFormat="false" ht="12" hidden="false" customHeight="true" outlineLevel="0" collapsed="false">
      <c r="A26" s="18" t="s">
        <v>107</v>
      </c>
      <c r="B26" s="28" t="n">
        <v>2309.45062511696</v>
      </c>
      <c r="C26" s="28" t="n">
        <v>0.0951599547103803</v>
      </c>
      <c r="D26" s="28" t="n">
        <v>0.0773793382657994</v>
      </c>
      <c r="E26" s="20" t="n">
        <v>8.92126375519918</v>
      </c>
      <c r="F26" s="20" t="n">
        <v>41.273375334036</v>
      </c>
      <c r="G26" s="20" t="n">
        <v>1.58210142428327</v>
      </c>
      <c r="H26" s="21" t="n">
        <v>0.735119939236789</v>
      </c>
    </row>
    <row r="27" customFormat="false" ht="12" hidden="false" customHeight="true" outlineLevel="0" collapsed="false">
      <c r="A27" s="18" t="s">
        <v>108</v>
      </c>
      <c r="B27" s="28" t="n">
        <v>150358.324919459</v>
      </c>
      <c r="C27" s="28" t="n">
        <v>60.5285594278378</v>
      </c>
      <c r="D27" s="28" t="n">
        <v>1.96242389293594</v>
      </c>
      <c r="E27" s="20" t="n">
        <v>1341.44926504301</v>
      </c>
      <c r="F27" s="20" t="n">
        <v>6527.26345024234</v>
      </c>
      <c r="G27" s="20" t="n">
        <v>1408.96643682766</v>
      </c>
      <c r="H27" s="21" t="n">
        <v>90.2013183419069</v>
      </c>
    </row>
    <row r="28" customFormat="false" ht="12" hidden="false" customHeight="true" outlineLevel="0" collapsed="false">
      <c r="A28" s="18" t="s">
        <v>109</v>
      </c>
      <c r="B28" s="28" t="n">
        <v>2880.82012</v>
      </c>
      <c r="C28" s="28" t="n">
        <v>0.1099772</v>
      </c>
      <c r="D28" s="28" t="n">
        <v>0.040762</v>
      </c>
      <c r="E28" s="20" t="n">
        <v>44.470486</v>
      </c>
      <c r="F28" s="20" t="n">
        <v>11.2857501</v>
      </c>
      <c r="G28" s="20" t="n">
        <v>4.1170757</v>
      </c>
      <c r="H28" s="21" t="n">
        <v>6.513605</v>
      </c>
    </row>
    <row r="29" customFormat="false" ht="12" hidden="false" customHeight="true" outlineLevel="0" collapsed="false">
      <c r="A29" s="18" t="s">
        <v>110</v>
      </c>
      <c r="B29" s="28" t="n">
        <v>2065.6682</v>
      </c>
      <c r="C29" s="28" t="n">
        <v>0.0797244</v>
      </c>
      <c r="D29" s="28" t="n">
        <v>0.02771</v>
      </c>
      <c r="E29" s="20" t="n">
        <v>38.699786</v>
      </c>
      <c r="F29" s="20" t="n">
        <v>7.9525852</v>
      </c>
      <c r="G29" s="20" t="n">
        <v>3.2345328</v>
      </c>
      <c r="H29" s="21" t="n">
        <v>2.0407491</v>
      </c>
    </row>
    <row r="30" customFormat="false" ht="12" hidden="false" customHeight="true" outlineLevel="0" collapsed="false">
      <c r="A30" s="22" t="s">
        <v>111</v>
      </c>
      <c r="B30" s="23" t="n">
        <v>4302.44499146199</v>
      </c>
      <c r="C30" s="23" t="n">
        <v>0.32121937875238</v>
      </c>
      <c r="D30" s="23" t="n">
        <v>0.085513682</v>
      </c>
      <c r="E30" s="23" t="n">
        <v>60.9560138</v>
      </c>
      <c r="F30" s="23" t="n">
        <v>36.553335</v>
      </c>
      <c r="G30" s="23" t="n">
        <v>16.18539696</v>
      </c>
      <c r="H30" s="29" t="n">
        <v>5.759747272</v>
      </c>
    </row>
    <row r="31" customFormat="false" ht="12" hidden="false" customHeight="true" outlineLevel="0" collapsed="false">
      <c r="A31" s="22" t="s">
        <v>112</v>
      </c>
      <c r="B31" s="23" t="n">
        <v>4302.44499146199</v>
      </c>
      <c r="C31" s="23" t="n">
        <v>0.32121937875238</v>
      </c>
      <c r="D31" s="23" t="n">
        <v>0.085513682</v>
      </c>
      <c r="E31" s="23" t="n">
        <v>60.9560138</v>
      </c>
      <c r="F31" s="23" t="n">
        <v>36.553335</v>
      </c>
      <c r="G31" s="23" t="n">
        <v>16.18539696</v>
      </c>
      <c r="H31" s="30" t="n">
        <v>5.759747272</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7" t="s">
        <v>819</v>
      </c>
      <c r="L1" s="114" t="s">
        <v>73</v>
      </c>
    </row>
    <row r="2" customFormat="false" ht="15.75" hidden="false" customHeight="true" outlineLevel="0" collapsed="false">
      <c r="A2" s="667" t="s">
        <v>820</v>
      </c>
      <c r="L2" s="114" t="s">
        <v>75</v>
      </c>
    </row>
    <row r="3" customFormat="false" ht="15.75" hidden="false" customHeight="true" outlineLevel="0" collapsed="false">
      <c r="A3" s="667" t="s">
        <v>296</v>
      </c>
      <c r="K3" s="114"/>
      <c r="L3" s="114" t="s">
        <v>76</v>
      </c>
    </row>
    <row r="4" customFormat="false" ht="12.75" hidden="false" customHeight="true" outlineLevel="0" collapsed="false">
      <c r="A4" s="627"/>
      <c r="B4" s="627"/>
      <c r="C4" s="627"/>
      <c r="L4" s="144"/>
    </row>
    <row r="5" customFormat="false" ht="32.25" hidden="false" customHeight="true" outlineLevel="0" collapsed="false">
      <c r="A5" s="765" t="s">
        <v>77</v>
      </c>
      <c r="B5" s="629" t="s">
        <v>448</v>
      </c>
      <c r="C5" s="629"/>
      <c r="D5" s="395" t="s">
        <v>821</v>
      </c>
      <c r="E5" s="395"/>
      <c r="F5" s="395"/>
      <c r="G5" s="766" t="s">
        <v>190</v>
      </c>
      <c r="H5" s="766"/>
      <c r="I5" s="766"/>
      <c r="J5" s="766"/>
      <c r="K5" s="766"/>
      <c r="L5" s="766"/>
    </row>
    <row r="6" customFormat="false" ht="13.5" hidden="false" customHeight="true" outlineLevel="0" collapsed="false">
      <c r="A6" s="767"/>
      <c r="B6" s="629"/>
      <c r="C6" s="629"/>
      <c r="D6" s="632" t="s">
        <v>760</v>
      </c>
      <c r="E6" s="632" t="s">
        <v>761</v>
      </c>
      <c r="F6" s="768" t="s">
        <v>582</v>
      </c>
      <c r="G6" s="397" t="s">
        <v>760</v>
      </c>
      <c r="H6" s="397"/>
      <c r="I6" s="397" t="s">
        <v>761</v>
      </c>
      <c r="J6" s="397"/>
      <c r="K6" s="769" t="s">
        <v>582</v>
      </c>
      <c r="L6" s="769"/>
    </row>
    <row r="7" customFormat="false" ht="14.25" hidden="false" customHeight="true" outlineLevel="0" collapsed="false">
      <c r="A7" s="767"/>
      <c r="B7" s="629"/>
      <c r="C7" s="629"/>
      <c r="D7" s="632"/>
      <c r="E7" s="632"/>
      <c r="F7" s="768"/>
      <c r="G7" s="397" t="s">
        <v>686</v>
      </c>
      <c r="H7" s="633" t="s">
        <v>687</v>
      </c>
      <c r="I7" s="397" t="s">
        <v>686</v>
      </c>
      <c r="J7" s="633" t="s">
        <v>687</v>
      </c>
      <c r="K7" s="397" t="s">
        <v>686</v>
      </c>
      <c r="L7" s="634" t="s">
        <v>687</v>
      </c>
    </row>
    <row r="8" customFormat="false" ht="15" hidden="false" customHeight="true" outlineLevel="0" collapsed="false">
      <c r="A8" s="770"/>
      <c r="B8" s="771" t="s">
        <v>688</v>
      </c>
      <c r="C8" s="404" t="s">
        <v>822</v>
      </c>
      <c r="D8" s="284" t="s">
        <v>823</v>
      </c>
      <c r="E8" s="284"/>
      <c r="F8" s="284"/>
      <c r="G8" s="772" t="s">
        <v>824</v>
      </c>
      <c r="H8" s="772"/>
      <c r="I8" s="772"/>
      <c r="J8" s="772"/>
      <c r="K8" s="772"/>
      <c r="L8" s="772"/>
    </row>
    <row r="9" customFormat="false" ht="14.25" hidden="false" customHeight="true" outlineLevel="0" collapsed="false">
      <c r="A9" s="773" t="s">
        <v>825</v>
      </c>
      <c r="B9" s="774"/>
      <c r="C9" s="775"/>
      <c r="D9" s="775"/>
      <c r="E9" s="775"/>
      <c r="F9" s="775"/>
      <c r="G9" s="776" t="n">
        <v>335.5</v>
      </c>
      <c r="H9" s="777" t="s">
        <v>122</v>
      </c>
      <c r="I9" s="776" t="n">
        <v>33.55</v>
      </c>
      <c r="J9" s="777" t="s">
        <v>122</v>
      </c>
      <c r="K9" s="776" t="n">
        <v>7.4</v>
      </c>
      <c r="L9" s="778" t="s">
        <v>122</v>
      </c>
    </row>
    <row r="10" customFormat="false" ht="12.75" hidden="false" customHeight="true" outlineLevel="0" collapsed="false">
      <c r="A10" s="779" t="s">
        <v>826</v>
      </c>
      <c r="B10" s="666" t="s">
        <v>728</v>
      </c>
      <c r="C10" s="428" t="n">
        <v>740251</v>
      </c>
      <c r="D10" s="160" t="n">
        <v>0.453224649477002</v>
      </c>
      <c r="E10" s="160" t="n">
        <v>0.0453224649477002</v>
      </c>
      <c r="F10" s="222"/>
      <c r="G10" s="428" t="n">
        <v>335.5</v>
      </c>
      <c r="H10" s="427" t="s">
        <v>122</v>
      </c>
      <c r="I10" s="428" t="n">
        <v>33.55</v>
      </c>
      <c r="J10" s="427" t="s">
        <v>122</v>
      </c>
      <c r="K10" s="410"/>
      <c r="L10" s="479"/>
    </row>
    <row r="11" customFormat="false" ht="13.5" hidden="false" customHeight="true" outlineLevel="0" collapsed="false">
      <c r="A11" s="780" t="s">
        <v>827</v>
      </c>
      <c r="B11" s="689"/>
      <c r="C11" s="689"/>
      <c r="D11" s="689"/>
      <c r="E11" s="689"/>
      <c r="F11" s="689"/>
      <c r="G11" s="689"/>
      <c r="H11" s="689"/>
      <c r="I11" s="689"/>
      <c r="J11" s="689"/>
      <c r="K11" s="160" t="n">
        <v>7.4</v>
      </c>
      <c r="L11" s="781" t="s">
        <v>122</v>
      </c>
    </row>
    <row r="12" customFormat="false" ht="24" hidden="false" customHeight="true" outlineLevel="0" collapsed="false">
      <c r="A12" s="782" t="s">
        <v>828</v>
      </c>
      <c r="B12" s="666" t="s">
        <v>829</v>
      </c>
      <c r="C12" s="427" t="s">
        <v>618</v>
      </c>
      <c r="D12" s="689"/>
      <c r="E12" s="689"/>
      <c r="F12" s="163" t="s">
        <v>618</v>
      </c>
      <c r="G12" s="689"/>
      <c r="H12" s="689"/>
      <c r="I12" s="689"/>
      <c r="J12" s="689"/>
      <c r="K12" s="427" t="s">
        <v>618</v>
      </c>
      <c r="L12" s="598" t="s">
        <v>122</v>
      </c>
    </row>
    <row r="13" customFormat="false" ht="24.75" hidden="false" customHeight="true" outlineLevel="0" collapsed="false">
      <c r="A13" s="783" t="s">
        <v>830</v>
      </c>
      <c r="B13" s="666" t="s">
        <v>831</v>
      </c>
      <c r="C13" s="428" t="n">
        <v>7.4</v>
      </c>
      <c r="D13" s="689"/>
      <c r="E13" s="689"/>
      <c r="F13" s="784" t="n">
        <v>1000</v>
      </c>
      <c r="G13" s="689"/>
      <c r="H13" s="689"/>
      <c r="I13" s="689"/>
      <c r="J13" s="689"/>
      <c r="K13" s="785" t="n">
        <v>7.4</v>
      </c>
      <c r="L13" s="786" t="s">
        <v>12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7" t="s">
        <v>832</v>
      </c>
      <c r="B15" s="788"/>
      <c r="C15" s="788"/>
      <c r="D15" s="788"/>
      <c r="E15" s="788"/>
      <c r="F15" s="788"/>
      <c r="G15" s="788"/>
      <c r="H15" s="788"/>
      <c r="I15" s="788"/>
      <c r="J15" s="788"/>
      <c r="K15" s="788"/>
      <c r="L15" s="788"/>
    </row>
    <row r="16" customFormat="false" ht="18" hidden="false" customHeight="true" outlineLevel="0" collapsed="false">
      <c r="A16" s="789" t="s">
        <v>833</v>
      </c>
    </row>
    <row r="17" customFormat="false" ht="18" hidden="false" customHeight="true" outlineLevel="0" collapsed="false">
      <c r="A17" s="790" t="s">
        <v>834</v>
      </c>
    </row>
    <row r="18" customFormat="false" ht="18" hidden="false" customHeight="true" outlineLevel="0" collapsed="false">
      <c r="A18" s="790" t="s">
        <v>835</v>
      </c>
    </row>
    <row r="19" customFormat="false" ht="12.75" hidden="false" customHeight="true" outlineLevel="0" collapsed="false"/>
    <row r="20" customFormat="false" ht="12" hidden="false" customHeight="true" outlineLevel="0" collapsed="false">
      <c r="A20" s="115" t="s">
        <v>536</v>
      </c>
      <c r="B20" s="193"/>
      <c r="C20" s="193"/>
      <c r="D20" s="193"/>
      <c r="E20" s="193"/>
      <c r="F20" s="193"/>
      <c r="G20" s="193"/>
      <c r="H20" s="193"/>
      <c r="I20" s="193"/>
      <c r="J20" s="193"/>
      <c r="K20" s="193"/>
      <c r="L20" s="194"/>
    </row>
    <row r="21" customFormat="false" ht="12" hidden="false" customHeight="true" outlineLevel="0" collapsed="false">
      <c r="A21" s="433" t="s">
        <v>737</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7" t="s">
        <v>836</v>
      </c>
      <c r="B23" s="791"/>
      <c r="C23" s="791"/>
      <c r="D23" s="791"/>
      <c r="E23" s="791"/>
      <c r="F23" s="791"/>
      <c r="G23" s="791"/>
      <c r="H23" s="791"/>
      <c r="I23" s="791"/>
      <c r="J23" s="791"/>
      <c r="K23" s="791"/>
      <c r="L23" s="792"/>
    </row>
    <row r="24" customFormat="false" ht="12.75" hidden="false" customHeight="true" outlineLevel="0" collapsed="false">
      <c r="A24" s="497" t="s">
        <v>837</v>
      </c>
      <c r="B24" s="791"/>
      <c r="C24" s="791"/>
      <c r="D24" s="791"/>
      <c r="E24" s="791"/>
      <c r="F24" s="791"/>
      <c r="G24" s="791"/>
      <c r="H24" s="791"/>
      <c r="I24" s="791"/>
      <c r="J24" s="791"/>
      <c r="K24" s="791"/>
      <c r="L24" s="792"/>
    </row>
    <row r="25" customFormat="false" ht="12.75" hidden="false" customHeight="true" outlineLevel="0" collapsed="false">
      <c r="A25" s="196" t="s">
        <v>838</v>
      </c>
      <c r="B25" s="196"/>
      <c r="C25" s="196"/>
      <c r="D25" s="196"/>
      <c r="E25" s="196"/>
      <c r="F25" s="196"/>
      <c r="G25" s="196"/>
      <c r="H25" s="196"/>
      <c r="I25" s="196"/>
      <c r="J25" s="196"/>
      <c r="K25" s="196"/>
      <c r="L25" s="196"/>
    </row>
    <row r="26" customFormat="false" ht="36" hidden="false" customHeight="true" outlineLevel="0" collapsed="false">
      <c r="A26" s="66" t="s">
        <v>675</v>
      </c>
      <c r="B26" s="66"/>
      <c r="C26" s="66"/>
      <c r="D26" s="66"/>
      <c r="E26" s="66"/>
      <c r="F26" s="66"/>
      <c r="G26" s="66"/>
      <c r="H26" s="66"/>
      <c r="I26" s="66"/>
      <c r="J26" s="66"/>
      <c r="K26" s="66"/>
      <c r="L26" s="66"/>
      <c r="M26" s="65"/>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7" t="s">
        <v>839</v>
      </c>
      <c r="B1" s="667"/>
      <c r="C1" s="667"/>
      <c r="H1" s="114" t="s">
        <v>73</v>
      </c>
    </row>
    <row r="2" customFormat="false" ht="17.25" hidden="false" customHeight="true" outlineLevel="0" collapsed="false">
      <c r="A2" s="667" t="s">
        <v>840</v>
      </c>
      <c r="B2" s="667"/>
      <c r="C2" s="667"/>
      <c r="H2" s="114" t="s">
        <v>75</v>
      </c>
    </row>
    <row r="3" customFormat="false" ht="15.75" hidden="false" customHeight="true" outlineLevel="0" collapsed="false">
      <c r="A3" s="667" t="s">
        <v>296</v>
      </c>
      <c r="B3" s="667"/>
      <c r="C3" s="667"/>
      <c r="H3" s="114" t="s">
        <v>76</v>
      </c>
    </row>
    <row r="4" customFormat="false" ht="13.5" hidden="false" customHeight="true" outlineLevel="0" collapsed="false"/>
    <row r="5" customFormat="false" ht="24" hidden="false" customHeight="true" outlineLevel="0" collapsed="false">
      <c r="A5" s="793" t="s">
        <v>77</v>
      </c>
      <c r="B5" s="793"/>
      <c r="C5" s="793"/>
      <c r="D5" s="394" t="s">
        <v>448</v>
      </c>
      <c r="E5" s="394"/>
      <c r="F5" s="395" t="s">
        <v>821</v>
      </c>
      <c r="G5" s="503" t="s">
        <v>190</v>
      </c>
      <c r="H5" s="503"/>
    </row>
    <row r="6" customFormat="false" ht="14.25" hidden="false" customHeight="true" outlineLevel="0" collapsed="false">
      <c r="A6" s="793"/>
      <c r="B6" s="793"/>
      <c r="C6" s="793"/>
      <c r="D6" s="394"/>
      <c r="E6" s="394"/>
      <c r="F6" s="395"/>
      <c r="G6" s="397" t="s">
        <v>686</v>
      </c>
      <c r="H6" s="634" t="s">
        <v>687</v>
      </c>
    </row>
    <row r="7" customFormat="false" ht="15" hidden="false" customHeight="true" outlineLevel="0" collapsed="false">
      <c r="A7" s="793"/>
      <c r="B7" s="793"/>
      <c r="C7" s="793"/>
      <c r="D7" s="771" t="s">
        <v>688</v>
      </c>
      <c r="E7" s="404" t="s">
        <v>822</v>
      </c>
      <c r="F7" s="794" t="s">
        <v>823</v>
      </c>
      <c r="G7" s="795" t="s">
        <v>824</v>
      </c>
      <c r="H7" s="795"/>
    </row>
    <row r="8" customFormat="false" ht="14.25" hidden="false" customHeight="true" outlineLevel="0" collapsed="false">
      <c r="A8" s="796" t="s">
        <v>841</v>
      </c>
      <c r="B8" s="797"/>
      <c r="C8" s="797"/>
      <c r="D8" s="798"/>
      <c r="E8" s="775"/>
      <c r="F8" s="775"/>
      <c r="G8" s="775"/>
      <c r="H8" s="799"/>
    </row>
    <row r="9" customFormat="false" ht="12" hidden="false" customHeight="true" outlineLevel="0" collapsed="false">
      <c r="A9" s="800"/>
      <c r="B9" s="801" t="s">
        <v>776</v>
      </c>
      <c r="C9" s="802"/>
      <c r="D9" s="803"/>
      <c r="E9" s="222"/>
      <c r="F9" s="222"/>
      <c r="G9" s="222"/>
      <c r="H9" s="479"/>
    </row>
    <row r="10" customFormat="false" ht="12" hidden="false" customHeight="true" outlineLevel="0" collapsed="false">
      <c r="A10" s="804"/>
      <c r="B10" s="805" t="s">
        <v>777</v>
      </c>
      <c r="C10" s="806"/>
      <c r="D10" s="807"/>
      <c r="E10" s="808"/>
      <c r="F10" s="152"/>
      <c r="G10" s="238"/>
      <c r="H10" s="809"/>
    </row>
    <row r="11" customFormat="false" ht="12.75" hidden="false" customHeight="false" outlineLevel="0" collapsed="false">
      <c r="A11" s="810"/>
      <c r="B11" s="811" t="s">
        <v>745</v>
      </c>
      <c r="C11" s="812"/>
      <c r="D11" s="813" t="s">
        <v>299</v>
      </c>
      <c r="E11" s="347" t="s">
        <v>231</v>
      </c>
      <c r="F11" s="82" t="s">
        <v>618</v>
      </c>
      <c r="G11" s="814" t="s">
        <v>618</v>
      </c>
      <c r="H11" s="815" t="s">
        <v>122</v>
      </c>
    </row>
    <row r="12" customFormat="false" ht="12" hidden="false" customHeight="true" outlineLevel="0" collapsed="false">
      <c r="A12" s="804"/>
      <c r="B12" s="805" t="s">
        <v>842</v>
      </c>
      <c r="C12" s="816"/>
      <c r="D12" s="817"/>
      <c r="E12" s="410"/>
      <c r="F12" s="410"/>
      <c r="G12" s="410"/>
      <c r="H12" s="461"/>
    </row>
    <row r="13" customFormat="false" ht="12.75" hidden="false" customHeight="true" outlineLevel="0" collapsed="false">
      <c r="A13" s="818"/>
      <c r="B13" s="819" t="s">
        <v>843</v>
      </c>
      <c r="C13" s="819"/>
      <c r="D13" s="820"/>
      <c r="E13" s="54"/>
      <c r="F13" s="54"/>
      <c r="G13" s="54"/>
      <c r="H13" s="55"/>
    </row>
    <row r="14" customFormat="false" ht="12" hidden="false" customHeight="true" outlineLevel="0" collapsed="false">
      <c r="A14" s="821"/>
      <c r="B14" s="822" t="s">
        <v>844</v>
      </c>
      <c r="C14" s="823"/>
      <c r="D14" s="661"/>
      <c r="E14" s="661"/>
      <c r="F14" s="661"/>
      <c r="G14" s="824" t="n">
        <v>4329000</v>
      </c>
      <c r="H14" s="662"/>
    </row>
    <row r="15" customFormat="false" ht="12" hidden="false" customHeight="true" outlineLevel="0" collapsed="false">
      <c r="A15" s="821"/>
      <c r="B15" s="825" t="s">
        <v>745</v>
      </c>
      <c r="C15" s="823"/>
      <c r="D15" s="661"/>
      <c r="E15" s="661"/>
      <c r="F15" s="661"/>
      <c r="G15" s="660" t="s">
        <v>235</v>
      </c>
      <c r="H15" s="662"/>
    </row>
    <row r="16" customFormat="false" ht="12" hidden="false" customHeight="true" outlineLevel="0" collapsed="false">
      <c r="A16" s="821"/>
      <c r="B16" s="825" t="s">
        <v>746</v>
      </c>
      <c r="C16" s="823"/>
      <c r="D16" s="661"/>
      <c r="E16" s="661"/>
      <c r="F16" s="661"/>
      <c r="G16" s="660" t="s">
        <v>122</v>
      </c>
      <c r="H16" s="662"/>
    </row>
    <row r="17" customFormat="false" ht="12" hidden="false" customHeight="true" outlineLevel="0" collapsed="false">
      <c r="A17" s="821"/>
      <c r="B17" s="825" t="s">
        <v>747</v>
      </c>
      <c r="C17" s="823"/>
      <c r="D17" s="661"/>
      <c r="E17" s="661"/>
      <c r="F17" s="661"/>
      <c r="G17" s="660" t="s">
        <v>122</v>
      </c>
      <c r="H17" s="662"/>
    </row>
    <row r="18" customFormat="false" ht="12" hidden="false" customHeight="true" outlineLevel="0" collapsed="false">
      <c r="A18" s="821"/>
      <c r="B18" s="825" t="s">
        <v>845</v>
      </c>
      <c r="C18" s="823"/>
      <c r="D18" s="661"/>
      <c r="E18" s="661"/>
      <c r="F18" s="661"/>
      <c r="G18" s="660" t="s">
        <v>122</v>
      </c>
      <c r="H18" s="662"/>
    </row>
    <row r="19" customFormat="false" ht="12" hidden="false" customHeight="true" outlineLevel="0" collapsed="false">
      <c r="A19" s="821"/>
      <c r="B19" s="825" t="s">
        <v>749</v>
      </c>
      <c r="C19" s="823"/>
      <c r="D19" s="661"/>
      <c r="E19" s="661"/>
      <c r="F19" s="661"/>
      <c r="G19" s="660" t="s">
        <v>122</v>
      </c>
      <c r="H19" s="662"/>
    </row>
    <row r="20" customFormat="false" ht="12" hidden="false" customHeight="true" outlineLevel="0" collapsed="false">
      <c r="A20" s="821"/>
      <c r="B20" s="825" t="s">
        <v>750</v>
      </c>
      <c r="C20" s="823"/>
      <c r="D20" s="661"/>
      <c r="E20" s="661"/>
      <c r="F20" s="661"/>
      <c r="G20" s="660" t="s">
        <v>122</v>
      </c>
      <c r="H20" s="662"/>
    </row>
    <row r="21" customFormat="false" ht="12" hidden="false" customHeight="true" outlineLevel="0" collapsed="false">
      <c r="A21" s="821"/>
      <c r="B21" s="825" t="s">
        <v>751</v>
      </c>
      <c r="C21" s="823"/>
      <c r="D21" s="661"/>
      <c r="E21" s="661"/>
      <c r="F21" s="661"/>
      <c r="G21" s="660" t="s">
        <v>618</v>
      </c>
      <c r="H21" s="662"/>
    </row>
    <row r="22" customFormat="false" ht="12" hidden="false" customHeight="true" outlineLevel="0" collapsed="false">
      <c r="A22" s="821"/>
      <c r="B22" s="825" t="s">
        <v>752</v>
      </c>
      <c r="C22" s="823"/>
      <c r="D22" s="661"/>
      <c r="E22" s="661"/>
      <c r="F22" s="661"/>
      <c r="G22" s="660" t="s">
        <v>122</v>
      </c>
      <c r="H22" s="662"/>
    </row>
    <row r="23" customFormat="false" ht="12" hidden="false" customHeight="true" outlineLevel="0" collapsed="false">
      <c r="A23" s="821"/>
      <c r="B23" s="825" t="s">
        <v>753</v>
      </c>
      <c r="C23" s="823"/>
      <c r="D23" s="661"/>
      <c r="E23" s="661"/>
      <c r="F23" s="661"/>
      <c r="G23" s="660" t="s">
        <v>122</v>
      </c>
      <c r="H23" s="662"/>
    </row>
    <row r="24" customFormat="false" ht="12" hidden="false" customHeight="true" outlineLevel="0" collapsed="false">
      <c r="A24" s="821"/>
      <c r="B24" s="825" t="s">
        <v>754</v>
      </c>
      <c r="C24" s="823"/>
      <c r="D24" s="661"/>
      <c r="E24" s="661"/>
      <c r="F24" s="661"/>
      <c r="G24" s="660" t="s">
        <v>122</v>
      </c>
      <c r="H24" s="662"/>
    </row>
    <row r="25" customFormat="false" ht="12" hidden="false" customHeight="true" outlineLevel="0" collapsed="false">
      <c r="A25" s="821"/>
      <c r="B25" s="825" t="s">
        <v>755</v>
      </c>
      <c r="C25" s="823"/>
      <c r="D25" s="661"/>
      <c r="E25" s="661"/>
      <c r="F25" s="661"/>
      <c r="G25" s="660" t="s">
        <v>618</v>
      </c>
      <c r="H25" s="662"/>
    </row>
    <row r="26" customFormat="false" ht="12" hidden="false" customHeight="true" outlineLevel="0" collapsed="false">
      <c r="A26" s="821"/>
      <c r="B26" s="825" t="s">
        <v>756</v>
      </c>
      <c r="C26" s="823"/>
      <c r="D26" s="661"/>
      <c r="E26" s="661"/>
      <c r="F26" s="661"/>
      <c r="G26" s="660" t="s">
        <v>122</v>
      </c>
      <c r="H26" s="662"/>
    </row>
    <row r="27" customFormat="false" ht="12.75" hidden="false" customHeight="true" outlineLevel="0" collapsed="false">
      <c r="A27" s="821"/>
      <c r="B27" s="825" t="s">
        <v>757</v>
      </c>
      <c r="C27" s="823"/>
      <c r="D27" s="661"/>
      <c r="E27" s="661"/>
      <c r="F27" s="661"/>
      <c r="G27" s="660" t="s">
        <v>122</v>
      </c>
      <c r="H27" s="662"/>
    </row>
    <row r="28" customFormat="false" ht="12" hidden="false" customHeight="true" outlineLevel="0" collapsed="false">
      <c r="A28" s="821"/>
      <c r="B28" s="825" t="s">
        <v>846</v>
      </c>
      <c r="C28" s="823"/>
      <c r="D28" s="661"/>
      <c r="E28" s="661"/>
      <c r="F28" s="661"/>
      <c r="G28" s="660" t="n">
        <v>4329000</v>
      </c>
      <c r="H28" s="662"/>
    </row>
    <row r="29" customFormat="false" ht="12" hidden="false" customHeight="true" outlineLevel="0" collapsed="false">
      <c r="A29" s="821"/>
      <c r="B29" s="822" t="s">
        <v>847</v>
      </c>
      <c r="C29" s="823"/>
      <c r="D29" s="661"/>
      <c r="E29" s="661"/>
      <c r="F29" s="661"/>
      <c r="G29" s="660" t="s">
        <v>220</v>
      </c>
      <c r="H29" s="662"/>
    </row>
    <row r="30" customFormat="false" ht="12" hidden="false" customHeight="true" outlineLevel="0" collapsed="false">
      <c r="A30" s="821"/>
      <c r="B30" s="825" t="s">
        <v>848</v>
      </c>
      <c r="C30" s="823"/>
      <c r="D30" s="661"/>
      <c r="E30" s="661"/>
      <c r="F30" s="661"/>
      <c r="G30" s="660" t="s">
        <v>122</v>
      </c>
      <c r="H30" s="662"/>
    </row>
    <row r="31" customFormat="false" ht="12" hidden="false" customHeight="true" outlineLevel="0" collapsed="false">
      <c r="A31" s="821"/>
      <c r="B31" s="825" t="s">
        <v>849</v>
      </c>
      <c r="C31" s="823"/>
      <c r="D31" s="661"/>
      <c r="E31" s="661"/>
      <c r="F31" s="661"/>
      <c r="G31" s="660" t="s">
        <v>122</v>
      </c>
      <c r="H31" s="662"/>
    </row>
    <row r="32" customFormat="false" ht="12" hidden="false" customHeight="true" outlineLevel="0" collapsed="false">
      <c r="A32" s="821"/>
      <c r="B32" s="825" t="s">
        <v>850</v>
      </c>
      <c r="C32" s="823"/>
      <c r="D32" s="661"/>
      <c r="E32" s="661"/>
      <c r="F32" s="661"/>
      <c r="G32" s="660" t="s">
        <v>122</v>
      </c>
      <c r="H32" s="662"/>
    </row>
    <row r="33" customFormat="false" ht="12" hidden="false" customHeight="true" outlineLevel="0" collapsed="false">
      <c r="A33" s="821"/>
      <c r="B33" s="825" t="s">
        <v>851</v>
      </c>
      <c r="C33" s="823"/>
      <c r="D33" s="661"/>
      <c r="E33" s="661"/>
      <c r="F33" s="661"/>
      <c r="G33" s="660" t="s">
        <v>122</v>
      </c>
      <c r="H33" s="662"/>
    </row>
    <row r="34" customFormat="false" ht="12" hidden="false" customHeight="true" outlineLevel="0" collapsed="false">
      <c r="A34" s="821"/>
      <c r="B34" s="825" t="s">
        <v>852</v>
      </c>
      <c r="C34" s="823"/>
      <c r="D34" s="661"/>
      <c r="E34" s="661"/>
      <c r="F34" s="661"/>
      <c r="G34" s="660" t="s">
        <v>122</v>
      </c>
      <c r="H34" s="662"/>
    </row>
    <row r="35" customFormat="false" ht="12" hidden="false" customHeight="true" outlineLevel="0" collapsed="false">
      <c r="A35" s="821"/>
      <c r="B35" s="825" t="s">
        <v>853</v>
      </c>
      <c r="C35" s="823"/>
      <c r="D35" s="661"/>
      <c r="E35" s="661"/>
      <c r="F35" s="661"/>
      <c r="G35" s="660" t="s">
        <v>122</v>
      </c>
      <c r="H35" s="662"/>
    </row>
    <row r="36" customFormat="false" ht="12" hidden="false" customHeight="true" outlineLevel="0" collapsed="false">
      <c r="A36" s="821"/>
      <c r="B36" s="825" t="s">
        <v>854</v>
      </c>
      <c r="C36" s="823"/>
      <c r="D36" s="661"/>
      <c r="E36" s="661"/>
      <c r="F36" s="661"/>
      <c r="G36" s="660" t="s">
        <v>122</v>
      </c>
      <c r="H36" s="662"/>
    </row>
    <row r="37" customFormat="false" ht="12" hidden="false" customHeight="true" outlineLevel="0" collapsed="false">
      <c r="A37" s="821"/>
      <c r="B37" s="825" t="s">
        <v>855</v>
      </c>
      <c r="C37" s="823"/>
      <c r="D37" s="661"/>
      <c r="E37" s="661"/>
      <c r="F37" s="661"/>
      <c r="G37" s="660" t="s">
        <v>235</v>
      </c>
      <c r="H37" s="662"/>
    </row>
    <row r="38" customFormat="false" ht="12" hidden="false" customHeight="true" outlineLevel="0" collapsed="false">
      <c r="A38" s="821"/>
      <c r="B38" s="822" t="s">
        <v>856</v>
      </c>
      <c r="C38" s="823"/>
      <c r="D38" s="661"/>
      <c r="E38" s="661"/>
      <c r="F38" s="661"/>
      <c r="G38" s="660" t="n">
        <v>5</v>
      </c>
      <c r="H38" s="662"/>
    </row>
    <row r="39" customFormat="false" ht="12" hidden="false" customHeight="true" outlineLevel="0" collapsed="false">
      <c r="A39" s="826"/>
      <c r="B39" s="827" t="s">
        <v>112</v>
      </c>
      <c r="C39" s="828"/>
      <c r="D39" s="661"/>
      <c r="E39" s="661"/>
      <c r="F39" s="661"/>
      <c r="G39" s="661"/>
      <c r="H39" s="662"/>
    </row>
    <row r="40" customFormat="false" ht="12.75" hidden="false" customHeight="true" outlineLevel="0" collapsed="false">
      <c r="A40" s="826"/>
      <c r="B40" s="829" t="s">
        <v>844</v>
      </c>
      <c r="C40" s="828"/>
      <c r="D40" s="661"/>
      <c r="E40" s="661"/>
      <c r="F40" s="661"/>
      <c r="G40" s="830" t="n">
        <v>4329000</v>
      </c>
      <c r="H40" s="662"/>
    </row>
    <row r="41" customFormat="false" ht="12" hidden="false" customHeight="true" outlineLevel="0" collapsed="false">
      <c r="A41" s="826"/>
      <c r="B41" s="831" t="s">
        <v>745</v>
      </c>
      <c r="C41" s="828"/>
      <c r="D41" s="661"/>
      <c r="E41" s="661"/>
      <c r="F41" s="661"/>
      <c r="G41" s="830" t="s">
        <v>235</v>
      </c>
      <c r="H41" s="662"/>
    </row>
    <row r="42" customFormat="false" ht="12" hidden="false" customHeight="true" outlineLevel="0" collapsed="false">
      <c r="A42" s="826"/>
      <c r="B42" s="831" t="s">
        <v>746</v>
      </c>
      <c r="C42" s="828"/>
      <c r="D42" s="661"/>
      <c r="E42" s="661"/>
      <c r="F42" s="661"/>
      <c r="G42" s="830" t="s">
        <v>122</v>
      </c>
      <c r="H42" s="662"/>
    </row>
    <row r="43" customFormat="false" ht="12" hidden="false" customHeight="true" outlineLevel="0" collapsed="false">
      <c r="A43" s="826"/>
      <c r="B43" s="831" t="s">
        <v>747</v>
      </c>
      <c r="C43" s="828"/>
      <c r="D43" s="661"/>
      <c r="E43" s="661"/>
      <c r="F43" s="661"/>
      <c r="G43" s="830" t="s">
        <v>122</v>
      </c>
      <c r="H43" s="662"/>
    </row>
    <row r="44" customFormat="false" ht="12" hidden="false" customHeight="true" outlineLevel="0" collapsed="false">
      <c r="A44" s="826"/>
      <c r="B44" s="831" t="s">
        <v>845</v>
      </c>
      <c r="C44" s="828"/>
      <c r="D44" s="661"/>
      <c r="E44" s="661"/>
      <c r="F44" s="661"/>
      <c r="G44" s="830" t="s">
        <v>122</v>
      </c>
      <c r="H44" s="662"/>
    </row>
    <row r="45" customFormat="false" ht="12" hidden="false" customHeight="true" outlineLevel="0" collapsed="false">
      <c r="A45" s="826"/>
      <c r="B45" s="831" t="s">
        <v>749</v>
      </c>
      <c r="C45" s="828"/>
      <c r="D45" s="661"/>
      <c r="E45" s="661"/>
      <c r="F45" s="661"/>
      <c r="G45" s="830" t="s">
        <v>122</v>
      </c>
      <c r="H45" s="662"/>
    </row>
    <row r="46" customFormat="false" ht="12" hidden="false" customHeight="true" outlineLevel="0" collapsed="false">
      <c r="A46" s="826"/>
      <c r="B46" s="831" t="s">
        <v>750</v>
      </c>
      <c r="C46" s="828"/>
      <c r="D46" s="661"/>
      <c r="E46" s="661"/>
      <c r="F46" s="661"/>
      <c r="G46" s="830" t="s">
        <v>122</v>
      </c>
      <c r="H46" s="662"/>
    </row>
    <row r="47" customFormat="false" ht="12" hidden="false" customHeight="true" outlineLevel="0" collapsed="false">
      <c r="A47" s="826"/>
      <c r="B47" s="831" t="s">
        <v>751</v>
      </c>
      <c r="C47" s="828"/>
      <c r="D47" s="661"/>
      <c r="E47" s="661"/>
      <c r="F47" s="661"/>
      <c r="G47" s="830" t="s">
        <v>618</v>
      </c>
      <c r="H47" s="662"/>
    </row>
    <row r="48" customFormat="false" ht="12" hidden="false" customHeight="true" outlineLevel="0" collapsed="false">
      <c r="A48" s="826"/>
      <c r="B48" s="831" t="s">
        <v>752</v>
      </c>
      <c r="C48" s="828"/>
      <c r="D48" s="661"/>
      <c r="E48" s="661"/>
      <c r="F48" s="661"/>
      <c r="G48" s="830" t="s">
        <v>122</v>
      </c>
      <c r="H48" s="662"/>
    </row>
    <row r="49" customFormat="false" ht="12" hidden="false" customHeight="true" outlineLevel="0" collapsed="false">
      <c r="A49" s="826"/>
      <c r="B49" s="831" t="s">
        <v>753</v>
      </c>
      <c r="C49" s="828"/>
      <c r="D49" s="661"/>
      <c r="E49" s="661"/>
      <c r="F49" s="661"/>
      <c r="G49" s="830" t="s">
        <v>122</v>
      </c>
      <c r="H49" s="662"/>
    </row>
    <row r="50" customFormat="false" ht="12" hidden="false" customHeight="true" outlineLevel="0" collapsed="false">
      <c r="A50" s="826"/>
      <c r="B50" s="831" t="s">
        <v>754</v>
      </c>
      <c r="C50" s="828"/>
      <c r="D50" s="661"/>
      <c r="E50" s="661"/>
      <c r="F50" s="661"/>
      <c r="G50" s="830" t="s">
        <v>122</v>
      </c>
      <c r="H50" s="662"/>
    </row>
    <row r="51" customFormat="false" ht="12" hidden="false" customHeight="true" outlineLevel="0" collapsed="false">
      <c r="A51" s="826"/>
      <c r="B51" s="831" t="s">
        <v>755</v>
      </c>
      <c r="C51" s="828"/>
      <c r="D51" s="661"/>
      <c r="E51" s="661"/>
      <c r="F51" s="661"/>
      <c r="G51" s="830" t="s">
        <v>618</v>
      </c>
      <c r="H51" s="662"/>
    </row>
    <row r="52" customFormat="false" ht="12" hidden="false" customHeight="true" outlineLevel="0" collapsed="false">
      <c r="A52" s="826"/>
      <c r="B52" s="831" t="s">
        <v>756</v>
      </c>
      <c r="C52" s="828"/>
      <c r="D52" s="661"/>
      <c r="E52" s="661"/>
      <c r="F52" s="661"/>
      <c r="G52" s="830" t="s">
        <v>122</v>
      </c>
      <c r="H52" s="662"/>
    </row>
    <row r="53" customFormat="false" ht="12" hidden="false" customHeight="true" outlineLevel="0" collapsed="false">
      <c r="A53" s="826"/>
      <c r="B53" s="831" t="s">
        <v>757</v>
      </c>
      <c r="C53" s="828"/>
      <c r="D53" s="661"/>
      <c r="E53" s="661"/>
      <c r="F53" s="661"/>
      <c r="G53" s="830" t="s">
        <v>122</v>
      </c>
      <c r="H53" s="662"/>
    </row>
    <row r="54" customFormat="false" ht="12.75" hidden="false" customHeight="true" outlineLevel="0" collapsed="false">
      <c r="A54" s="826"/>
      <c r="B54" s="831" t="s">
        <v>846</v>
      </c>
      <c r="C54" s="828"/>
      <c r="D54" s="661"/>
      <c r="E54" s="661"/>
      <c r="F54" s="661"/>
      <c r="G54" s="830" t="n">
        <v>4329000</v>
      </c>
      <c r="H54" s="662"/>
    </row>
    <row r="55" customFormat="false" ht="12" hidden="false" customHeight="true" outlineLevel="0" collapsed="false">
      <c r="A55" s="826"/>
      <c r="B55" s="829" t="s">
        <v>847</v>
      </c>
      <c r="C55" s="828"/>
      <c r="D55" s="661"/>
      <c r="E55" s="661"/>
      <c r="F55" s="661"/>
      <c r="G55" s="830" t="s">
        <v>220</v>
      </c>
      <c r="H55" s="662"/>
    </row>
    <row r="56" customFormat="false" ht="12" hidden="false" customHeight="true" outlineLevel="0" collapsed="false">
      <c r="A56" s="826"/>
      <c r="B56" s="831" t="s">
        <v>848</v>
      </c>
      <c r="C56" s="828"/>
      <c r="D56" s="661"/>
      <c r="E56" s="661"/>
      <c r="F56" s="661"/>
      <c r="G56" s="830" t="s">
        <v>122</v>
      </c>
      <c r="H56" s="662"/>
    </row>
    <row r="57" customFormat="false" ht="12" hidden="false" customHeight="true" outlineLevel="0" collapsed="false">
      <c r="A57" s="826"/>
      <c r="B57" s="831" t="s">
        <v>849</v>
      </c>
      <c r="C57" s="828"/>
      <c r="D57" s="661"/>
      <c r="E57" s="661"/>
      <c r="F57" s="661"/>
      <c r="G57" s="830" t="s">
        <v>122</v>
      </c>
      <c r="H57" s="662"/>
    </row>
    <row r="58" customFormat="false" ht="12" hidden="false" customHeight="true" outlineLevel="0" collapsed="false">
      <c r="A58" s="826"/>
      <c r="B58" s="831" t="s">
        <v>850</v>
      </c>
      <c r="C58" s="828"/>
      <c r="D58" s="661"/>
      <c r="E58" s="661"/>
      <c r="F58" s="661"/>
      <c r="G58" s="830" t="s">
        <v>122</v>
      </c>
      <c r="H58" s="662"/>
    </row>
    <row r="59" customFormat="false" ht="12" hidden="false" customHeight="true" outlineLevel="0" collapsed="false">
      <c r="A59" s="826"/>
      <c r="B59" s="831" t="s">
        <v>851</v>
      </c>
      <c r="C59" s="828"/>
      <c r="D59" s="661"/>
      <c r="E59" s="661"/>
      <c r="F59" s="661"/>
      <c r="G59" s="830" t="s">
        <v>122</v>
      </c>
      <c r="H59" s="662"/>
    </row>
    <row r="60" customFormat="false" ht="12" hidden="false" customHeight="true" outlineLevel="0" collapsed="false">
      <c r="A60" s="826"/>
      <c r="B60" s="831" t="s">
        <v>852</v>
      </c>
      <c r="C60" s="828"/>
      <c r="D60" s="661"/>
      <c r="E60" s="661"/>
      <c r="F60" s="661"/>
      <c r="G60" s="830" t="s">
        <v>122</v>
      </c>
      <c r="H60" s="662"/>
    </row>
    <row r="61" customFormat="false" ht="12" hidden="false" customHeight="true" outlineLevel="0" collapsed="false">
      <c r="A61" s="826"/>
      <c r="B61" s="831" t="s">
        <v>853</v>
      </c>
      <c r="C61" s="828"/>
      <c r="D61" s="661"/>
      <c r="E61" s="661"/>
      <c r="F61" s="661"/>
      <c r="G61" s="830" t="s">
        <v>122</v>
      </c>
      <c r="H61" s="662"/>
    </row>
    <row r="62" customFormat="false" ht="12" hidden="false" customHeight="true" outlineLevel="0" collapsed="false">
      <c r="A62" s="826"/>
      <c r="B62" s="831" t="s">
        <v>854</v>
      </c>
      <c r="C62" s="828"/>
      <c r="D62" s="661"/>
      <c r="E62" s="661"/>
      <c r="F62" s="661"/>
      <c r="G62" s="830" t="s">
        <v>122</v>
      </c>
      <c r="H62" s="662"/>
    </row>
    <row r="63" customFormat="false" ht="12" hidden="false" customHeight="true" outlineLevel="0" collapsed="false">
      <c r="A63" s="826"/>
      <c r="B63" s="831" t="s">
        <v>855</v>
      </c>
      <c r="C63" s="828"/>
      <c r="D63" s="661"/>
      <c r="E63" s="661"/>
      <c r="F63" s="661"/>
      <c r="G63" s="830" t="s">
        <v>235</v>
      </c>
      <c r="H63" s="662"/>
    </row>
    <row r="64" customFormat="false" ht="12" hidden="false" customHeight="true" outlineLevel="0" collapsed="false">
      <c r="A64" s="826"/>
      <c r="B64" s="829" t="s">
        <v>856</v>
      </c>
      <c r="C64" s="828"/>
      <c r="D64" s="661"/>
      <c r="E64" s="661"/>
      <c r="F64" s="661"/>
      <c r="G64" s="830" t="n">
        <v>5</v>
      </c>
      <c r="H64" s="662"/>
    </row>
    <row r="65" customFormat="false" ht="12.75" hidden="false" customHeight="true" outlineLevel="0" collapsed="false">
      <c r="A65" s="818"/>
      <c r="B65" s="819" t="s">
        <v>857</v>
      </c>
      <c r="C65" s="819"/>
      <c r="D65" s="832"/>
      <c r="E65" s="833"/>
      <c r="F65" s="833"/>
      <c r="G65" s="833"/>
      <c r="H65" s="834"/>
    </row>
    <row r="66" customFormat="false" ht="12.75" hidden="false" customHeight="true" outlineLevel="0" collapsed="false">
      <c r="A66" s="835"/>
      <c r="B66" s="836" t="s">
        <v>844</v>
      </c>
      <c r="C66" s="837"/>
      <c r="D66" s="661"/>
      <c r="E66" s="661"/>
      <c r="F66" s="661"/>
      <c r="G66" s="660" t="s">
        <v>122</v>
      </c>
      <c r="H66" s="662"/>
    </row>
    <row r="67" customFormat="false" ht="12.75" hidden="false" customHeight="true" outlineLevel="0" collapsed="false">
      <c r="A67" s="835"/>
      <c r="B67" s="838" t="s">
        <v>745</v>
      </c>
      <c r="C67" s="837"/>
      <c r="D67" s="661"/>
      <c r="E67" s="661"/>
      <c r="F67" s="661"/>
      <c r="G67" s="660" t="s">
        <v>122</v>
      </c>
      <c r="H67" s="662"/>
    </row>
    <row r="68" customFormat="false" ht="12.75" hidden="false" customHeight="true" outlineLevel="0" collapsed="false">
      <c r="A68" s="835"/>
      <c r="B68" s="838" t="s">
        <v>746</v>
      </c>
      <c r="C68" s="837"/>
      <c r="D68" s="661"/>
      <c r="E68" s="661"/>
      <c r="F68" s="661"/>
      <c r="G68" s="660" t="s">
        <v>122</v>
      </c>
      <c r="H68" s="662"/>
    </row>
    <row r="69" customFormat="false" ht="12.75" hidden="false" customHeight="true" outlineLevel="0" collapsed="false">
      <c r="A69" s="835"/>
      <c r="B69" s="838" t="s">
        <v>747</v>
      </c>
      <c r="C69" s="837"/>
      <c r="D69" s="661"/>
      <c r="E69" s="661"/>
      <c r="F69" s="661"/>
      <c r="G69" s="660" t="s">
        <v>122</v>
      </c>
      <c r="H69" s="662"/>
    </row>
    <row r="70" customFormat="false" ht="12.75" hidden="false" customHeight="true" outlineLevel="0" collapsed="false">
      <c r="A70" s="835"/>
      <c r="B70" s="838" t="s">
        <v>845</v>
      </c>
      <c r="C70" s="837"/>
      <c r="D70" s="661"/>
      <c r="E70" s="661"/>
      <c r="F70" s="661"/>
      <c r="G70" s="660" t="s">
        <v>122</v>
      </c>
      <c r="H70" s="662"/>
    </row>
    <row r="71" customFormat="false" ht="12.75" hidden="false" customHeight="true" outlineLevel="0" collapsed="false">
      <c r="A71" s="835"/>
      <c r="B71" s="838" t="s">
        <v>749</v>
      </c>
      <c r="C71" s="837"/>
      <c r="D71" s="661"/>
      <c r="E71" s="661"/>
      <c r="F71" s="661"/>
      <c r="G71" s="660" t="s">
        <v>122</v>
      </c>
      <c r="H71" s="662"/>
    </row>
    <row r="72" customFormat="false" ht="12.75" hidden="false" customHeight="true" outlineLevel="0" collapsed="false">
      <c r="A72" s="835"/>
      <c r="B72" s="838" t="s">
        <v>750</v>
      </c>
      <c r="C72" s="837"/>
      <c r="D72" s="661"/>
      <c r="E72" s="661"/>
      <c r="F72" s="661"/>
      <c r="G72" s="660" t="s">
        <v>122</v>
      </c>
      <c r="H72" s="662"/>
    </row>
    <row r="73" customFormat="false" ht="12.75" hidden="false" customHeight="true" outlineLevel="0" collapsed="false">
      <c r="A73" s="835"/>
      <c r="B73" s="838" t="s">
        <v>751</v>
      </c>
      <c r="C73" s="837"/>
      <c r="D73" s="661"/>
      <c r="E73" s="661"/>
      <c r="F73" s="661"/>
      <c r="G73" s="660" t="s">
        <v>122</v>
      </c>
      <c r="H73" s="662"/>
    </row>
    <row r="74" customFormat="false" ht="12" hidden="false" customHeight="true" outlineLevel="0" collapsed="false">
      <c r="A74" s="835"/>
      <c r="B74" s="838" t="s">
        <v>752</v>
      </c>
      <c r="C74" s="837"/>
      <c r="D74" s="661"/>
      <c r="E74" s="661"/>
      <c r="F74" s="661"/>
      <c r="G74" s="660" t="s">
        <v>122</v>
      </c>
      <c r="H74" s="662"/>
    </row>
    <row r="75" customFormat="false" ht="12" hidden="false" customHeight="true" outlineLevel="0" collapsed="false">
      <c r="A75" s="835"/>
      <c r="B75" s="838" t="s">
        <v>753</v>
      </c>
      <c r="C75" s="837"/>
      <c r="D75" s="661"/>
      <c r="E75" s="661"/>
      <c r="F75" s="661"/>
      <c r="G75" s="660" t="s">
        <v>122</v>
      </c>
      <c r="H75" s="662"/>
    </row>
    <row r="76" customFormat="false" ht="12" hidden="false" customHeight="true" outlineLevel="0" collapsed="false">
      <c r="A76" s="835"/>
      <c r="B76" s="838" t="s">
        <v>754</v>
      </c>
      <c r="C76" s="837"/>
      <c r="D76" s="661"/>
      <c r="E76" s="661"/>
      <c r="F76" s="661"/>
      <c r="G76" s="660" t="s">
        <v>122</v>
      </c>
      <c r="H76" s="662"/>
    </row>
    <row r="77" customFormat="false" ht="12" hidden="false" customHeight="true" outlineLevel="0" collapsed="false">
      <c r="A77" s="835"/>
      <c r="B77" s="838" t="s">
        <v>755</v>
      </c>
      <c r="C77" s="837"/>
      <c r="D77" s="661"/>
      <c r="E77" s="661"/>
      <c r="F77" s="661"/>
      <c r="G77" s="660" t="s">
        <v>122</v>
      </c>
      <c r="H77" s="662"/>
    </row>
    <row r="78" customFormat="false" ht="12" hidden="false" customHeight="true" outlineLevel="0" collapsed="false">
      <c r="A78" s="835"/>
      <c r="B78" s="838" t="s">
        <v>756</v>
      </c>
      <c r="C78" s="837"/>
      <c r="D78" s="661"/>
      <c r="E78" s="661"/>
      <c r="F78" s="661"/>
      <c r="G78" s="660" t="s">
        <v>122</v>
      </c>
      <c r="H78" s="662"/>
    </row>
    <row r="79" customFormat="false" ht="12" hidden="false" customHeight="true" outlineLevel="0" collapsed="false">
      <c r="A79" s="835"/>
      <c r="B79" s="838" t="s">
        <v>757</v>
      </c>
      <c r="C79" s="837"/>
      <c r="D79" s="661"/>
      <c r="E79" s="661"/>
      <c r="F79" s="661"/>
      <c r="G79" s="660" t="s">
        <v>122</v>
      </c>
      <c r="H79" s="662"/>
    </row>
    <row r="80" customFormat="false" ht="12" hidden="false" customHeight="true" outlineLevel="0" collapsed="false">
      <c r="A80" s="835"/>
      <c r="B80" s="838" t="s">
        <v>846</v>
      </c>
      <c r="C80" s="837"/>
      <c r="D80" s="661"/>
      <c r="E80" s="661"/>
      <c r="F80" s="661"/>
      <c r="G80" s="660" t="s">
        <v>122</v>
      </c>
      <c r="H80" s="662"/>
    </row>
    <row r="81" customFormat="false" ht="12" hidden="false" customHeight="true" outlineLevel="0" collapsed="false">
      <c r="A81" s="835"/>
      <c r="B81" s="836" t="s">
        <v>847</v>
      </c>
      <c r="C81" s="837"/>
      <c r="D81" s="661"/>
      <c r="E81" s="661"/>
      <c r="F81" s="661"/>
      <c r="G81" s="660" t="s">
        <v>642</v>
      </c>
      <c r="H81" s="662"/>
    </row>
    <row r="82" customFormat="false" ht="12" hidden="false" customHeight="true" outlineLevel="0" collapsed="false">
      <c r="A82" s="835"/>
      <c r="B82" s="838" t="s">
        <v>848</v>
      </c>
      <c r="C82" s="837"/>
      <c r="D82" s="661"/>
      <c r="E82" s="661"/>
      <c r="F82" s="661"/>
      <c r="G82" s="660" t="s">
        <v>122</v>
      </c>
      <c r="H82" s="662"/>
    </row>
    <row r="83" customFormat="false" ht="12" hidden="false" customHeight="true" outlineLevel="0" collapsed="false">
      <c r="A83" s="835"/>
      <c r="B83" s="838" t="s">
        <v>849</v>
      </c>
      <c r="C83" s="837"/>
      <c r="D83" s="661"/>
      <c r="E83" s="661"/>
      <c r="F83" s="661"/>
      <c r="G83" s="660" t="s">
        <v>122</v>
      </c>
      <c r="H83" s="662"/>
    </row>
    <row r="84" customFormat="false" ht="12" hidden="false" customHeight="true" outlineLevel="0" collapsed="false">
      <c r="A84" s="835"/>
      <c r="B84" s="838" t="s">
        <v>850</v>
      </c>
      <c r="C84" s="837"/>
      <c r="D84" s="661"/>
      <c r="E84" s="661"/>
      <c r="F84" s="661"/>
      <c r="G84" s="660" t="s">
        <v>122</v>
      </c>
      <c r="H84" s="662"/>
    </row>
    <row r="85" customFormat="false" ht="12" hidden="false" customHeight="true" outlineLevel="0" collapsed="false">
      <c r="A85" s="835"/>
      <c r="B85" s="838" t="s">
        <v>851</v>
      </c>
      <c r="C85" s="837"/>
      <c r="D85" s="661"/>
      <c r="E85" s="661"/>
      <c r="F85" s="661"/>
      <c r="G85" s="660" t="s">
        <v>122</v>
      </c>
      <c r="H85" s="662"/>
    </row>
    <row r="86" customFormat="false" ht="12" hidden="false" customHeight="true" outlineLevel="0" collapsed="false">
      <c r="A86" s="835"/>
      <c r="B86" s="838" t="s">
        <v>852</v>
      </c>
      <c r="C86" s="837"/>
      <c r="D86" s="661"/>
      <c r="E86" s="661"/>
      <c r="F86" s="661"/>
      <c r="G86" s="660" t="s">
        <v>122</v>
      </c>
      <c r="H86" s="662"/>
    </row>
    <row r="87" customFormat="false" ht="12" hidden="false" customHeight="true" outlineLevel="0" collapsed="false">
      <c r="A87" s="835"/>
      <c r="B87" s="838" t="s">
        <v>853</v>
      </c>
      <c r="C87" s="837"/>
      <c r="D87" s="661"/>
      <c r="E87" s="661"/>
      <c r="F87" s="661"/>
      <c r="G87" s="660" t="s">
        <v>122</v>
      </c>
      <c r="H87" s="662"/>
    </row>
    <row r="88" customFormat="false" ht="12" hidden="false" customHeight="true" outlineLevel="0" collapsed="false">
      <c r="A88" s="835"/>
      <c r="B88" s="838" t="s">
        <v>854</v>
      </c>
      <c r="C88" s="837"/>
      <c r="D88" s="661"/>
      <c r="E88" s="661"/>
      <c r="F88" s="661"/>
      <c r="G88" s="660" t="s">
        <v>122</v>
      </c>
      <c r="H88" s="662"/>
    </row>
    <row r="89" customFormat="false" ht="12" hidden="false" customHeight="true" outlineLevel="0" collapsed="false">
      <c r="A89" s="835"/>
      <c r="B89" s="838" t="s">
        <v>855</v>
      </c>
      <c r="C89" s="837"/>
      <c r="D89" s="661"/>
      <c r="E89" s="661"/>
      <c r="F89" s="661"/>
      <c r="G89" s="660" t="s">
        <v>618</v>
      </c>
      <c r="H89" s="662"/>
    </row>
    <row r="90" customFormat="false" ht="12" hidden="false" customHeight="true" outlineLevel="0" collapsed="false">
      <c r="A90" s="835"/>
      <c r="B90" s="836" t="s">
        <v>856</v>
      </c>
      <c r="C90" s="837"/>
      <c r="D90" s="661"/>
      <c r="E90" s="661"/>
      <c r="F90" s="661"/>
      <c r="G90" s="660" t="s">
        <v>122</v>
      </c>
      <c r="H90" s="662"/>
    </row>
    <row r="91" customFormat="false" ht="12.75" hidden="false" customHeight="true" outlineLevel="0" collapsed="false">
      <c r="A91" s="839"/>
      <c r="B91" s="840" t="s">
        <v>112</v>
      </c>
      <c r="C91" s="840"/>
      <c r="D91" s="661"/>
      <c r="E91" s="661"/>
      <c r="F91" s="661"/>
      <c r="G91" s="661"/>
      <c r="H91" s="662"/>
    </row>
    <row r="92" customFormat="false" ht="12.75" hidden="false" customHeight="true" outlineLevel="0" collapsed="false">
      <c r="A92" s="839"/>
      <c r="B92" s="841" t="s">
        <v>844</v>
      </c>
      <c r="C92" s="840"/>
      <c r="D92" s="661"/>
      <c r="E92" s="661"/>
      <c r="F92" s="661"/>
      <c r="G92" s="842" t="s">
        <v>122</v>
      </c>
      <c r="H92" s="661"/>
    </row>
    <row r="93" customFormat="false" ht="12.75" hidden="false" customHeight="true" outlineLevel="0" collapsed="false">
      <c r="A93" s="839"/>
      <c r="B93" s="843" t="s">
        <v>745</v>
      </c>
      <c r="C93" s="840"/>
      <c r="D93" s="661"/>
      <c r="E93" s="661"/>
      <c r="F93" s="661"/>
      <c r="G93" s="842" t="s">
        <v>122</v>
      </c>
      <c r="H93" s="661"/>
    </row>
    <row r="94" customFormat="false" ht="12.75" hidden="false" customHeight="true" outlineLevel="0" collapsed="false">
      <c r="A94" s="839"/>
      <c r="B94" s="843" t="s">
        <v>746</v>
      </c>
      <c r="C94" s="840"/>
      <c r="D94" s="661"/>
      <c r="E94" s="661"/>
      <c r="F94" s="661"/>
      <c r="G94" s="842" t="s">
        <v>122</v>
      </c>
      <c r="H94" s="661"/>
    </row>
    <row r="95" customFormat="false" ht="12.75" hidden="false" customHeight="true" outlineLevel="0" collapsed="false">
      <c r="A95" s="839"/>
      <c r="B95" s="843" t="s">
        <v>747</v>
      </c>
      <c r="C95" s="840"/>
      <c r="D95" s="661"/>
      <c r="E95" s="661"/>
      <c r="F95" s="661"/>
      <c r="G95" s="842" t="s">
        <v>122</v>
      </c>
      <c r="H95" s="661"/>
    </row>
    <row r="96" customFormat="false" ht="12.75" hidden="false" customHeight="true" outlineLevel="0" collapsed="false">
      <c r="A96" s="839"/>
      <c r="B96" s="843" t="s">
        <v>845</v>
      </c>
      <c r="C96" s="840"/>
      <c r="D96" s="661"/>
      <c r="E96" s="661"/>
      <c r="F96" s="661"/>
      <c r="G96" s="842" t="s">
        <v>122</v>
      </c>
      <c r="H96" s="661"/>
    </row>
    <row r="97" customFormat="false" ht="12.75" hidden="false" customHeight="true" outlineLevel="0" collapsed="false">
      <c r="A97" s="839"/>
      <c r="B97" s="843" t="s">
        <v>749</v>
      </c>
      <c r="C97" s="840"/>
      <c r="D97" s="661"/>
      <c r="E97" s="661"/>
      <c r="F97" s="661"/>
      <c r="G97" s="842" t="s">
        <v>122</v>
      </c>
      <c r="H97" s="661"/>
    </row>
    <row r="98" customFormat="false" ht="12.75" hidden="false" customHeight="true" outlineLevel="0" collapsed="false">
      <c r="A98" s="839"/>
      <c r="B98" s="843" t="s">
        <v>750</v>
      </c>
      <c r="C98" s="840"/>
      <c r="D98" s="661"/>
      <c r="E98" s="661"/>
      <c r="F98" s="661"/>
      <c r="G98" s="842" t="s">
        <v>122</v>
      </c>
      <c r="H98" s="661"/>
    </row>
    <row r="99" customFormat="false" ht="12.75" hidden="false" customHeight="true" outlineLevel="0" collapsed="false">
      <c r="A99" s="839"/>
      <c r="B99" s="843" t="s">
        <v>751</v>
      </c>
      <c r="C99" s="840"/>
      <c r="D99" s="661"/>
      <c r="E99" s="661"/>
      <c r="F99" s="661"/>
      <c r="G99" s="842" t="s">
        <v>122</v>
      </c>
      <c r="H99" s="661"/>
    </row>
    <row r="100" customFormat="false" ht="12.75" hidden="false" customHeight="true" outlineLevel="0" collapsed="false">
      <c r="A100" s="839"/>
      <c r="B100" s="843" t="s">
        <v>752</v>
      </c>
      <c r="C100" s="840"/>
      <c r="D100" s="661"/>
      <c r="E100" s="661"/>
      <c r="F100" s="661"/>
      <c r="G100" s="842" t="s">
        <v>122</v>
      </c>
      <c r="H100" s="661"/>
    </row>
    <row r="101" customFormat="false" ht="12" hidden="false" customHeight="true" outlineLevel="0" collapsed="false">
      <c r="A101" s="839"/>
      <c r="B101" s="843" t="s">
        <v>753</v>
      </c>
      <c r="C101" s="840"/>
      <c r="D101" s="661"/>
      <c r="E101" s="661"/>
      <c r="F101" s="661"/>
      <c r="G101" s="842" t="s">
        <v>122</v>
      </c>
      <c r="H101" s="661"/>
    </row>
    <row r="102" customFormat="false" ht="12" hidden="false" customHeight="true" outlineLevel="0" collapsed="false">
      <c r="A102" s="839"/>
      <c r="B102" s="843" t="s">
        <v>754</v>
      </c>
      <c r="C102" s="840"/>
      <c r="D102" s="661"/>
      <c r="E102" s="661"/>
      <c r="F102" s="661"/>
      <c r="G102" s="842" t="s">
        <v>122</v>
      </c>
      <c r="H102" s="661"/>
    </row>
    <row r="103" customFormat="false" ht="12" hidden="false" customHeight="true" outlineLevel="0" collapsed="false">
      <c r="A103" s="839"/>
      <c r="B103" s="843" t="s">
        <v>755</v>
      </c>
      <c r="C103" s="840"/>
      <c r="D103" s="661"/>
      <c r="E103" s="661"/>
      <c r="F103" s="661"/>
      <c r="G103" s="842" t="s">
        <v>122</v>
      </c>
      <c r="H103" s="661"/>
    </row>
    <row r="104" customFormat="false" ht="12" hidden="false" customHeight="true" outlineLevel="0" collapsed="false">
      <c r="A104" s="839"/>
      <c r="B104" s="843" t="s">
        <v>756</v>
      </c>
      <c r="C104" s="840"/>
      <c r="D104" s="661"/>
      <c r="E104" s="661"/>
      <c r="F104" s="661"/>
      <c r="G104" s="842" t="s">
        <v>122</v>
      </c>
      <c r="H104" s="661"/>
    </row>
    <row r="105" customFormat="false" ht="12" hidden="false" customHeight="true" outlineLevel="0" collapsed="false">
      <c r="A105" s="839"/>
      <c r="B105" s="843" t="s">
        <v>757</v>
      </c>
      <c r="C105" s="840"/>
      <c r="D105" s="661"/>
      <c r="E105" s="661"/>
      <c r="F105" s="661"/>
      <c r="G105" s="842" t="s">
        <v>122</v>
      </c>
      <c r="H105" s="661"/>
    </row>
    <row r="106" customFormat="false" ht="12" hidden="false" customHeight="true" outlineLevel="0" collapsed="false">
      <c r="A106" s="839"/>
      <c r="B106" s="843" t="s">
        <v>846</v>
      </c>
      <c r="C106" s="840"/>
      <c r="D106" s="661"/>
      <c r="E106" s="661"/>
      <c r="F106" s="661"/>
      <c r="G106" s="842" t="s">
        <v>122</v>
      </c>
      <c r="H106" s="661"/>
    </row>
    <row r="107" customFormat="false" ht="12" hidden="false" customHeight="true" outlineLevel="0" collapsed="false">
      <c r="A107" s="839"/>
      <c r="B107" s="841" t="s">
        <v>847</v>
      </c>
      <c r="C107" s="840"/>
      <c r="D107" s="661"/>
      <c r="E107" s="661"/>
      <c r="F107" s="661"/>
      <c r="G107" s="842" t="s">
        <v>642</v>
      </c>
      <c r="H107" s="661"/>
    </row>
    <row r="108" customFormat="false" ht="12" hidden="false" customHeight="true" outlineLevel="0" collapsed="false">
      <c r="A108" s="839"/>
      <c r="B108" s="843" t="s">
        <v>848</v>
      </c>
      <c r="C108" s="840"/>
      <c r="D108" s="661"/>
      <c r="E108" s="661"/>
      <c r="F108" s="661"/>
      <c r="G108" s="842" t="s">
        <v>122</v>
      </c>
      <c r="H108" s="661"/>
    </row>
    <row r="109" customFormat="false" ht="12" hidden="false" customHeight="true" outlineLevel="0" collapsed="false">
      <c r="A109" s="839"/>
      <c r="B109" s="843" t="s">
        <v>849</v>
      </c>
      <c r="C109" s="840"/>
      <c r="D109" s="661"/>
      <c r="E109" s="661"/>
      <c r="F109" s="661"/>
      <c r="G109" s="842" t="s">
        <v>122</v>
      </c>
      <c r="H109" s="661"/>
    </row>
    <row r="110" customFormat="false" ht="12" hidden="false" customHeight="true" outlineLevel="0" collapsed="false">
      <c r="A110" s="839"/>
      <c r="B110" s="843" t="s">
        <v>850</v>
      </c>
      <c r="C110" s="840"/>
      <c r="D110" s="661"/>
      <c r="E110" s="661"/>
      <c r="F110" s="661"/>
      <c r="G110" s="842" t="s">
        <v>122</v>
      </c>
      <c r="H110" s="661"/>
    </row>
    <row r="111" customFormat="false" ht="12" hidden="false" customHeight="true" outlineLevel="0" collapsed="false">
      <c r="A111" s="839"/>
      <c r="B111" s="843" t="s">
        <v>851</v>
      </c>
      <c r="C111" s="840"/>
      <c r="D111" s="661"/>
      <c r="E111" s="661"/>
      <c r="F111" s="661"/>
      <c r="G111" s="842" t="s">
        <v>122</v>
      </c>
      <c r="H111" s="661"/>
    </row>
    <row r="112" customFormat="false" ht="12" hidden="false" customHeight="true" outlineLevel="0" collapsed="false">
      <c r="A112" s="839"/>
      <c r="B112" s="843" t="s">
        <v>852</v>
      </c>
      <c r="C112" s="840"/>
      <c r="D112" s="661"/>
      <c r="E112" s="661"/>
      <c r="F112" s="661"/>
      <c r="G112" s="842" t="s">
        <v>122</v>
      </c>
      <c r="H112" s="661"/>
    </row>
    <row r="113" customFormat="false" ht="12" hidden="false" customHeight="true" outlineLevel="0" collapsed="false">
      <c r="A113" s="839"/>
      <c r="B113" s="843" t="s">
        <v>853</v>
      </c>
      <c r="C113" s="840"/>
      <c r="D113" s="661"/>
      <c r="E113" s="661"/>
      <c r="F113" s="661"/>
      <c r="G113" s="842" t="s">
        <v>122</v>
      </c>
      <c r="H113" s="661"/>
    </row>
    <row r="114" customFormat="false" ht="12" hidden="false" customHeight="true" outlineLevel="0" collapsed="false">
      <c r="A114" s="839"/>
      <c r="B114" s="843" t="s">
        <v>854</v>
      </c>
      <c r="C114" s="840"/>
      <c r="D114" s="661"/>
      <c r="E114" s="661"/>
      <c r="F114" s="661"/>
      <c r="G114" s="842" t="s">
        <v>122</v>
      </c>
      <c r="H114" s="661"/>
    </row>
    <row r="115" customFormat="false" ht="12" hidden="false" customHeight="true" outlineLevel="0" collapsed="false">
      <c r="A115" s="839"/>
      <c r="B115" s="843" t="s">
        <v>855</v>
      </c>
      <c r="C115" s="840"/>
      <c r="D115" s="661"/>
      <c r="E115" s="661"/>
      <c r="F115" s="661"/>
      <c r="G115" s="842" t="s">
        <v>618</v>
      </c>
      <c r="H115" s="661"/>
    </row>
    <row r="116" customFormat="false" ht="12" hidden="false" customHeight="true" outlineLevel="0" collapsed="false">
      <c r="A116" s="839"/>
      <c r="B116" s="841" t="s">
        <v>856</v>
      </c>
      <c r="C116" s="840"/>
      <c r="D116" s="661"/>
      <c r="E116" s="661"/>
      <c r="F116" s="661"/>
      <c r="G116" s="842" t="s">
        <v>122</v>
      </c>
      <c r="H116" s="661"/>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6" t="s">
        <v>858</v>
      </c>
    </row>
    <row r="119" customFormat="false" ht="12.75" hidden="false" customHeight="true" outlineLevel="0" collapsed="false">
      <c r="A119" s="276" t="s">
        <v>859</v>
      </c>
    </row>
    <row r="120" customFormat="false" ht="12.75" hidden="false" customHeight="true" outlineLevel="0" collapsed="false">
      <c r="A120" s="844" t="s">
        <v>860</v>
      </c>
    </row>
    <row r="121" customFormat="false" ht="12.75" hidden="false" customHeight="true" outlineLevel="0" collapsed="false">
      <c r="A121" s="189" t="s">
        <v>718</v>
      </c>
    </row>
    <row r="122" customFormat="false" ht="12.75" hidden="false" customHeight="true" outlineLevel="0" collapsed="false"/>
    <row r="123" customFormat="false" ht="12.75" hidden="false" customHeight="true" outlineLevel="0" collapsed="false">
      <c r="A123" s="115" t="s">
        <v>536</v>
      </c>
      <c r="B123" s="845"/>
      <c r="C123" s="845"/>
      <c r="D123" s="846"/>
      <c r="E123" s="846"/>
      <c r="F123" s="846"/>
      <c r="G123" s="846"/>
      <c r="H123" s="847"/>
    </row>
    <row r="124" customFormat="false" ht="12.75" hidden="false" customHeight="true" outlineLevel="0" collapsed="false">
      <c r="A124" s="195" t="s">
        <v>737</v>
      </c>
      <c r="B124" s="195"/>
      <c r="C124" s="195"/>
      <c r="D124" s="195"/>
      <c r="E124" s="195"/>
      <c r="F124" s="195"/>
      <c r="G124" s="195"/>
      <c r="H124" s="195"/>
    </row>
    <row r="125" customFormat="false" ht="12.75" hidden="false" customHeight="true" outlineLevel="0" collapsed="false">
      <c r="A125" s="391" t="s">
        <v>836</v>
      </c>
      <c r="B125" s="391"/>
      <c r="C125" s="391"/>
      <c r="D125" s="391"/>
      <c r="E125" s="391"/>
      <c r="F125" s="391"/>
      <c r="G125" s="391"/>
      <c r="H125" s="391"/>
    </row>
    <row r="126" customFormat="false" ht="12.75" hidden="false" customHeight="true" outlineLevel="0" collapsed="false">
      <c r="A126" s="391" t="s">
        <v>861</v>
      </c>
      <c r="B126" s="391"/>
      <c r="C126" s="391"/>
      <c r="D126" s="391"/>
      <c r="E126" s="391"/>
      <c r="F126" s="391"/>
      <c r="G126" s="391"/>
      <c r="H126" s="391"/>
    </row>
    <row r="127" customFormat="false" ht="12.75" hidden="false" customHeight="true" outlineLevel="0" collapsed="false">
      <c r="A127" s="391"/>
      <c r="B127" s="391"/>
      <c r="C127" s="391"/>
      <c r="D127" s="391"/>
      <c r="E127" s="391"/>
      <c r="F127" s="391"/>
      <c r="G127" s="391"/>
      <c r="H127" s="391"/>
    </row>
    <row r="128" customFormat="false" ht="25.5" hidden="false" customHeight="true" outlineLevel="0" collapsed="false">
      <c r="A128" s="196" t="s">
        <v>838</v>
      </c>
      <c r="B128" s="196"/>
      <c r="C128" s="196"/>
      <c r="D128" s="196"/>
      <c r="E128" s="196"/>
      <c r="F128" s="196"/>
      <c r="G128" s="196"/>
      <c r="H128" s="196"/>
    </row>
    <row r="129" customFormat="false" ht="10.5" hidden="false" customHeight="true" outlineLevel="0" collapsed="false">
      <c r="A129" s="315"/>
      <c r="B129" s="315"/>
      <c r="C129" s="315"/>
      <c r="D129" s="315"/>
      <c r="E129" s="315"/>
      <c r="F129" s="315"/>
      <c r="G129" s="315"/>
      <c r="H129" s="315"/>
    </row>
    <row r="130" customFormat="false" ht="6" hidden="false" customHeight="true" outlineLevel="0" collapsed="false"/>
    <row r="132" customFormat="false" ht="12.75" hidden="false" customHeight="false" outlineLevel="0" collapsed="false">
      <c r="I132" s="65"/>
    </row>
    <row r="137" customFormat="false" ht="12.75" hidden="false" customHeight="false" outlineLevel="0" collapsed="false">
      <c r="H137" s="3" t="s">
        <v>379</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7" t="s">
        <v>862</v>
      </c>
      <c r="J1" s="114" t="s">
        <v>73</v>
      </c>
    </row>
    <row r="2" customFormat="false" ht="15.75" hidden="false" customHeight="true" outlineLevel="0" collapsed="false">
      <c r="A2" s="667" t="s">
        <v>863</v>
      </c>
      <c r="J2" s="114" t="s">
        <v>75</v>
      </c>
    </row>
    <row r="3" customFormat="false" ht="15.75" hidden="false" customHeight="true" outlineLevel="0" collapsed="false">
      <c r="A3" s="667" t="s">
        <v>74</v>
      </c>
      <c r="J3" s="114" t="s">
        <v>76</v>
      </c>
    </row>
    <row r="4" customFormat="false" ht="12.75" hidden="false" customHeight="true" outlineLevel="0" collapsed="false">
      <c r="A4" s="627"/>
      <c r="J4" s="144"/>
    </row>
    <row r="5" customFormat="false" ht="12" hidden="false" customHeight="true" outlineLevel="0" collapsed="false">
      <c r="A5" s="157" t="s">
        <v>864</v>
      </c>
      <c r="B5" s="436" t="s">
        <v>553</v>
      </c>
      <c r="C5" s="436"/>
      <c r="D5" s="436"/>
      <c r="E5" s="629" t="s">
        <v>865</v>
      </c>
      <c r="F5" s="629"/>
      <c r="G5" s="629"/>
      <c r="H5" s="396" t="s">
        <v>190</v>
      </c>
      <c r="I5" s="396"/>
      <c r="J5" s="396"/>
    </row>
    <row r="6" customFormat="false" ht="12" hidden="false" customHeight="true" outlineLevel="0" collapsed="false">
      <c r="A6" s="282" t="s">
        <v>556</v>
      </c>
      <c r="B6" s="848" t="s">
        <v>866</v>
      </c>
      <c r="C6" s="848"/>
      <c r="D6" s="848"/>
      <c r="E6" s="397" t="s">
        <v>867</v>
      </c>
      <c r="F6" s="397" t="s">
        <v>868</v>
      </c>
      <c r="G6" s="849" t="s">
        <v>869</v>
      </c>
      <c r="H6" s="397" t="s">
        <v>870</v>
      </c>
      <c r="I6" s="397" t="s">
        <v>871</v>
      </c>
      <c r="J6" s="850" t="s">
        <v>872</v>
      </c>
    </row>
    <row r="7" customFormat="false" ht="39.75" hidden="false" customHeight="true" outlineLevel="0" collapsed="false">
      <c r="A7" s="282"/>
      <c r="B7" s="397" t="s">
        <v>873</v>
      </c>
      <c r="C7" s="397" t="s">
        <v>874</v>
      </c>
      <c r="D7" s="851" t="s">
        <v>875</v>
      </c>
      <c r="E7" s="397"/>
      <c r="F7" s="397"/>
      <c r="G7" s="849"/>
      <c r="H7" s="397"/>
      <c r="I7" s="397"/>
      <c r="J7" s="850"/>
    </row>
    <row r="8" customFormat="false" ht="12.75" hidden="false" customHeight="true" outlineLevel="0" collapsed="false">
      <c r="A8" s="852"/>
      <c r="B8" s="404" t="s">
        <v>822</v>
      </c>
      <c r="C8" s="404"/>
      <c r="D8" s="404"/>
      <c r="E8" s="78" t="s">
        <v>876</v>
      </c>
      <c r="F8" s="78"/>
      <c r="G8" s="78"/>
      <c r="H8" s="80" t="s">
        <v>824</v>
      </c>
      <c r="I8" s="80"/>
      <c r="J8" s="80"/>
    </row>
    <row r="9" customFormat="false" ht="15" hidden="false" customHeight="true" outlineLevel="0" collapsed="false">
      <c r="A9" s="853" t="s">
        <v>877</v>
      </c>
      <c r="B9" s="407"/>
      <c r="C9" s="407"/>
      <c r="D9" s="407"/>
      <c r="E9" s="407"/>
      <c r="F9" s="407"/>
      <c r="G9" s="407"/>
      <c r="H9" s="407"/>
      <c r="I9" s="51"/>
      <c r="J9" s="139"/>
    </row>
    <row r="10" customFormat="false" ht="12" hidden="false" customHeight="true" outlineLevel="0" collapsed="false">
      <c r="A10" s="854" t="s">
        <v>878</v>
      </c>
      <c r="B10" s="51"/>
      <c r="C10" s="51"/>
      <c r="D10" s="51"/>
      <c r="E10" s="51"/>
      <c r="F10" s="51"/>
      <c r="G10" s="51"/>
      <c r="H10" s="51"/>
      <c r="I10" s="51"/>
      <c r="J10" s="139"/>
    </row>
    <row r="11" customFormat="false" ht="25.5" hidden="false" customHeight="true" outlineLevel="0" collapsed="false">
      <c r="A11" s="855" t="s">
        <v>879</v>
      </c>
      <c r="B11" s="51"/>
      <c r="C11" s="51"/>
      <c r="D11" s="51"/>
      <c r="E11" s="51"/>
      <c r="F11" s="51"/>
      <c r="G11" s="51"/>
      <c r="H11" s="51"/>
      <c r="I11" s="51"/>
      <c r="J11" s="139"/>
    </row>
    <row r="12" customFormat="false" ht="12" hidden="false" customHeight="true" outlineLevel="0" collapsed="false">
      <c r="A12" s="856" t="s">
        <v>751</v>
      </c>
      <c r="B12" s="427" t="s">
        <v>122</v>
      </c>
      <c r="C12" s="427" t="s">
        <v>122</v>
      </c>
      <c r="D12" s="427" t="s">
        <v>122</v>
      </c>
      <c r="E12" s="427" t="s">
        <v>122</v>
      </c>
      <c r="F12" s="427" t="s">
        <v>122</v>
      </c>
      <c r="G12" s="427" t="s">
        <v>122</v>
      </c>
      <c r="H12" s="427" t="s">
        <v>122</v>
      </c>
      <c r="I12" s="427" t="s">
        <v>122</v>
      </c>
      <c r="J12" s="598" t="s">
        <v>122</v>
      </c>
    </row>
    <row r="13" customFormat="false" ht="12" hidden="false" customHeight="true" outlineLevel="0" collapsed="false">
      <c r="A13" s="804" t="s">
        <v>880</v>
      </c>
      <c r="B13" s="51"/>
      <c r="C13" s="51"/>
      <c r="D13" s="51"/>
      <c r="E13" s="51"/>
      <c r="F13" s="51"/>
      <c r="G13" s="51"/>
      <c r="H13" s="51"/>
      <c r="I13" s="51"/>
      <c r="J13" s="139"/>
    </row>
    <row r="14" customFormat="false" ht="12" hidden="false" customHeight="true" outlineLevel="0" collapsed="false">
      <c r="A14" s="137" t="s">
        <v>849</v>
      </c>
      <c r="B14" s="427" t="s">
        <v>122</v>
      </c>
      <c r="C14" s="427" t="s">
        <v>122</v>
      </c>
      <c r="D14" s="427" t="s">
        <v>122</v>
      </c>
      <c r="E14" s="427" t="s">
        <v>122</v>
      </c>
      <c r="F14" s="427" t="s">
        <v>122</v>
      </c>
      <c r="G14" s="427" t="s">
        <v>122</v>
      </c>
      <c r="H14" s="427" t="s">
        <v>122</v>
      </c>
      <c r="I14" s="427" t="s">
        <v>122</v>
      </c>
      <c r="J14" s="598" t="s">
        <v>122</v>
      </c>
    </row>
    <row r="15" customFormat="false" ht="12" hidden="false" customHeight="true" outlineLevel="0" collapsed="false">
      <c r="A15" s="137" t="s">
        <v>850</v>
      </c>
      <c r="B15" s="427" t="s">
        <v>122</v>
      </c>
      <c r="C15" s="427" t="s">
        <v>122</v>
      </c>
      <c r="D15" s="427" t="s">
        <v>122</v>
      </c>
      <c r="E15" s="427" t="s">
        <v>122</v>
      </c>
      <c r="F15" s="427" t="s">
        <v>122</v>
      </c>
      <c r="G15" s="427" t="s">
        <v>122</v>
      </c>
      <c r="H15" s="427" t="s">
        <v>122</v>
      </c>
      <c r="I15" s="427" t="s">
        <v>122</v>
      </c>
      <c r="J15" s="598" t="s">
        <v>122</v>
      </c>
    </row>
    <row r="16" customFormat="false" ht="12" hidden="false" customHeight="true" outlineLevel="0" collapsed="false">
      <c r="A16" s="137" t="s">
        <v>749</v>
      </c>
      <c r="B16" s="427" t="s">
        <v>122</v>
      </c>
      <c r="C16" s="427" t="s">
        <v>122</v>
      </c>
      <c r="D16" s="427" t="s">
        <v>122</v>
      </c>
      <c r="E16" s="427" t="s">
        <v>122</v>
      </c>
      <c r="F16" s="427" t="s">
        <v>122</v>
      </c>
      <c r="G16" s="427" t="s">
        <v>122</v>
      </c>
      <c r="H16" s="427" t="s">
        <v>122</v>
      </c>
      <c r="I16" s="427" t="s">
        <v>122</v>
      </c>
      <c r="J16" s="598" t="s">
        <v>122</v>
      </c>
    </row>
    <row r="17" customFormat="false" ht="12" hidden="false" customHeight="true" outlineLevel="0" collapsed="false">
      <c r="A17" s="137" t="s">
        <v>751</v>
      </c>
      <c r="B17" s="427" t="s">
        <v>122</v>
      </c>
      <c r="C17" s="427" t="s">
        <v>122</v>
      </c>
      <c r="D17" s="427" t="s">
        <v>122</v>
      </c>
      <c r="E17" s="427" t="s">
        <v>122</v>
      </c>
      <c r="F17" s="427" t="s">
        <v>122</v>
      </c>
      <c r="G17" s="427" t="s">
        <v>122</v>
      </c>
      <c r="H17" s="427" t="s">
        <v>122</v>
      </c>
      <c r="I17" s="427" t="s">
        <v>122</v>
      </c>
      <c r="J17" s="598" t="s">
        <v>122</v>
      </c>
    </row>
    <row r="18" customFormat="false" ht="12" hidden="false" customHeight="true" outlineLevel="0" collapsed="false">
      <c r="A18" s="137" t="s">
        <v>754</v>
      </c>
      <c r="B18" s="427" t="s">
        <v>122</v>
      </c>
      <c r="C18" s="427" t="s">
        <v>122</v>
      </c>
      <c r="D18" s="427" t="s">
        <v>122</v>
      </c>
      <c r="E18" s="427" t="s">
        <v>122</v>
      </c>
      <c r="F18" s="427" t="s">
        <v>122</v>
      </c>
      <c r="G18" s="427" t="s">
        <v>122</v>
      </c>
      <c r="H18" s="427" t="s">
        <v>122</v>
      </c>
      <c r="I18" s="427" t="s">
        <v>122</v>
      </c>
      <c r="J18" s="598" t="s">
        <v>122</v>
      </c>
    </row>
    <row r="19" customFormat="false" ht="12" hidden="false" customHeight="true" outlineLevel="0" collapsed="false">
      <c r="A19" s="137" t="s">
        <v>752</v>
      </c>
      <c r="B19" s="427" t="s">
        <v>122</v>
      </c>
      <c r="C19" s="427" t="s">
        <v>122</v>
      </c>
      <c r="D19" s="427" t="s">
        <v>122</v>
      </c>
      <c r="E19" s="427" t="s">
        <v>122</v>
      </c>
      <c r="F19" s="427" t="s">
        <v>122</v>
      </c>
      <c r="G19" s="427" t="s">
        <v>122</v>
      </c>
      <c r="H19" s="427" t="s">
        <v>122</v>
      </c>
      <c r="I19" s="427" t="s">
        <v>122</v>
      </c>
      <c r="J19" s="598" t="s">
        <v>122</v>
      </c>
    </row>
    <row r="20" customFormat="false" ht="12" hidden="false" customHeight="true" outlineLevel="0" collapsed="false">
      <c r="A20" s="137" t="s">
        <v>745</v>
      </c>
      <c r="B20" s="427" t="s">
        <v>122</v>
      </c>
      <c r="C20" s="427" t="s">
        <v>122</v>
      </c>
      <c r="D20" s="427" t="s">
        <v>122</v>
      </c>
      <c r="E20" s="427" t="s">
        <v>122</v>
      </c>
      <c r="F20" s="427" t="s">
        <v>122</v>
      </c>
      <c r="G20" s="427" t="s">
        <v>122</v>
      </c>
      <c r="H20" s="427" t="s">
        <v>122</v>
      </c>
      <c r="I20" s="427" t="s">
        <v>122</v>
      </c>
      <c r="J20" s="598" t="s">
        <v>122</v>
      </c>
    </row>
    <row r="21" customFormat="false" ht="12" hidden="false" customHeight="true" outlineLevel="0" collapsed="false">
      <c r="A21" s="137" t="s">
        <v>746</v>
      </c>
      <c r="B21" s="427" t="s">
        <v>122</v>
      </c>
      <c r="C21" s="427" t="s">
        <v>122</v>
      </c>
      <c r="D21" s="427" t="s">
        <v>122</v>
      </c>
      <c r="E21" s="427" t="s">
        <v>122</v>
      </c>
      <c r="F21" s="427" t="s">
        <v>122</v>
      </c>
      <c r="G21" s="427" t="s">
        <v>122</v>
      </c>
      <c r="H21" s="427" t="s">
        <v>122</v>
      </c>
      <c r="I21" s="427" t="s">
        <v>122</v>
      </c>
      <c r="J21" s="598" t="s">
        <v>122</v>
      </c>
    </row>
    <row r="22" customFormat="false" ht="12" hidden="false" customHeight="true" outlineLevel="0" collapsed="false">
      <c r="A22" s="804" t="s">
        <v>881</v>
      </c>
      <c r="B22" s="51"/>
      <c r="C22" s="51"/>
      <c r="D22" s="51"/>
      <c r="E22" s="51"/>
      <c r="F22" s="51"/>
      <c r="G22" s="51"/>
      <c r="H22" s="51"/>
      <c r="I22" s="51"/>
      <c r="J22" s="139"/>
    </row>
    <row r="23" customFormat="false" ht="12" hidden="false" customHeight="true" outlineLevel="0" collapsed="false">
      <c r="A23" s="137" t="s">
        <v>850</v>
      </c>
      <c r="B23" s="427" t="s">
        <v>122</v>
      </c>
      <c r="C23" s="427" t="s">
        <v>122</v>
      </c>
      <c r="D23" s="427" t="s">
        <v>122</v>
      </c>
      <c r="E23" s="427" t="s">
        <v>122</v>
      </c>
      <c r="F23" s="427" t="s">
        <v>122</v>
      </c>
      <c r="G23" s="427" t="s">
        <v>122</v>
      </c>
      <c r="H23" s="427" t="s">
        <v>122</v>
      </c>
      <c r="I23" s="427" t="s">
        <v>122</v>
      </c>
      <c r="J23" s="598" t="s">
        <v>122</v>
      </c>
    </row>
    <row r="24" customFormat="false" ht="12" hidden="false" customHeight="true" outlineLevel="0" collapsed="false">
      <c r="A24" s="137" t="s">
        <v>749</v>
      </c>
      <c r="B24" s="427" t="s">
        <v>122</v>
      </c>
      <c r="C24" s="427" t="s">
        <v>122</v>
      </c>
      <c r="D24" s="427" t="s">
        <v>122</v>
      </c>
      <c r="E24" s="427" t="s">
        <v>122</v>
      </c>
      <c r="F24" s="427" t="s">
        <v>122</v>
      </c>
      <c r="G24" s="427" t="s">
        <v>122</v>
      </c>
      <c r="H24" s="427" t="s">
        <v>122</v>
      </c>
      <c r="I24" s="427" t="s">
        <v>122</v>
      </c>
      <c r="J24" s="598" t="s">
        <v>122</v>
      </c>
    </row>
    <row r="25" customFormat="false" ht="12" hidden="false" customHeight="true" outlineLevel="0" collapsed="false">
      <c r="A25" s="137" t="s">
        <v>751</v>
      </c>
      <c r="B25" s="427" t="s">
        <v>122</v>
      </c>
      <c r="C25" s="427" t="s">
        <v>122</v>
      </c>
      <c r="D25" s="427" t="s">
        <v>122</v>
      </c>
      <c r="E25" s="427" t="s">
        <v>122</v>
      </c>
      <c r="F25" s="427" t="s">
        <v>122</v>
      </c>
      <c r="G25" s="427" t="s">
        <v>122</v>
      </c>
      <c r="H25" s="427" t="s">
        <v>122</v>
      </c>
      <c r="I25" s="427" t="s">
        <v>122</v>
      </c>
      <c r="J25" s="598" t="s">
        <v>122</v>
      </c>
    </row>
    <row r="26" customFormat="false" ht="12" hidden="false" customHeight="true" outlineLevel="0" collapsed="false">
      <c r="A26" s="137" t="s">
        <v>754</v>
      </c>
      <c r="B26" s="427" t="s">
        <v>122</v>
      </c>
      <c r="C26" s="427" t="s">
        <v>122</v>
      </c>
      <c r="D26" s="427" t="s">
        <v>122</v>
      </c>
      <c r="E26" s="427" t="s">
        <v>122</v>
      </c>
      <c r="F26" s="427" t="s">
        <v>122</v>
      </c>
      <c r="G26" s="427" t="s">
        <v>122</v>
      </c>
      <c r="H26" s="427" t="s">
        <v>122</v>
      </c>
      <c r="I26" s="427" t="s">
        <v>122</v>
      </c>
      <c r="J26" s="598" t="s">
        <v>122</v>
      </c>
    </row>
    <row r="27" customFormat="false" ht="12" hidden="false" customHeight="true" outlineLevel="0" collapsed="false">
      <c r="A27" s="137" t="s">
        <v>752</v>
      </c>
      <c r="B27" s="427" t="s">
        <v>122</v>
      </c>
      <c r="C27" s="427" t="s">
        <v>122</v>
      </c>
      <c r="D27" s="427" t="s">
        <v>122</v>
      </c>
      <c r="E27" s="427" t="s">
        <v>122</v>
      </c>
      <c r="F27" s="427" t="s">
        <v>122</v>
      </c>
      <c r="G27" s="427" t="s">
        <v>122</v>
      </c>
      <c r="H27" s="427" t="s">
        <v>122</v>
      </c>
      <c r="I27" s="427" t="s">
        <v>122</v>
      </c>
      <c r="J27" s="598" t="s">
        <v>122</v>
      </c>
    </row>
    <row r="28" customFormat="false" ht="12" hidden="false" customHeight="true" outlineLevel="0" collapsed="false">
      <c r="A28" s="137" t="s">
        <v>746</v>
      </c>
      <c r="B28" s="427" t="s">
        <v>122</v>
      </c>
      <c r="C28" s="427" t="s">
        <v>122</v>
      </c>
      <c r="D28" s="427" t="s">
        <v>122</v>
      </c>
      <c r="E28" s="427" t="s">
        <v>122</v>
      </c>
      <c r="F28" s="427" t="s">
        <v>122</v>
      </c>
      <c r="G28" s="427" t="s">
        <v>122</v>
      </c>
      <c r="H28" s="427" t="s">
        <v>122</v>
      </c>
      <c r="I28" s="427" t="s">
        <v>122</v>
      </c>
      <c r="J28" s="598" t="s">
        <v>122</v>
      </c>
    </row>
    <row r="29" customFormat="false" ht="12" hidden="false" customHeight="true" outlineLevel="0" collapsed="false">
      <c r="A29" s="804" t="s">
        <v>882</v>
      </c>
      <c r="B29" s="51"/>
      <c r="C29" s="51"/>
      <c r="D29" s="51"/>
      <c r="E29" s="51"/>
      <c r="F29" s="51"/>
      <c r="G29" s="51"/>
      <c r="H29" s="51"/>
      <c r="I29" s="51"/>
      <c r="J29" s="139"/>
    </row>
    <row r="30" customFormat="false" ht="12" hidden="false" customHeight="true" outlineLevel="0" collapsed="false">
      <c r="A30" s="137" t="s">
        <v>849</v>
      </c>
      <c r="B30" s="427" t="s">
        <v>122</v>
      </c>
      <c r="C30" s="427" t="s">
        <v>122</v>
      </c>
      <c r="D30" s="427" t="s">
        <v>122</v>
      </c>
      <c r="E30" s="427" t="s">
        <v>122</v>
      </c>
      <c r="F30" s="427" t="s">
        <v>122</v>
      </c>
      <c r="G30" s="427" t="s">
        <v>122</v>
      </c>
      <c r="H30" s="427" t="s">
        <v>122</v>
      </c>
      <c r="I30" s="427" t="s">
        <v>122</v>
      </c>
      <c r="J30" s="598" t="s">
        <v>122</v>
      </c>
    </row>
    <row r="31" customFormat="false" ht="12" hidden="false" customHeight="true" outlineLevel="0" collapsed="false">
      <c r="A31" s="137" t="s">
        <v>749</v>
      </c>
      <c r="B31" s="427" t="s">
        <v>122</v>
      </c>
      <c r="C31" s="427" t="s">
        <v>122</v>
      </c>
      <c r="D31" s="427" t="s">
        <v>122</v>
      </c>
      <c r="E31" s="427" t="s">
        <v>122</v>
      </c>
      <c r="F31" s="427" t="s">
        <v>122</v>
      </c>
      <c r="G31" s="427" t="s">
        <v>122</v>
      </c>
      <c r="H31" s="427" t="s">
        <v>122</v>
      </c>
      <c r="I31" s="427" t="s">
        <v>122</v>
      </c>
      <c r="J31" s="598" t="s">
        <v>122</v>
      </c>
    </row>
    <row r="32" customFormat="false" ht="12" hidden="false" customHeight="true" outlineLevel="0" collapsed="false">
      <c r="A32" s="137" t="s">
        <v>751</v>
      </c>
      <c r="B32" s="427" t="s">
        <v>122</v>
      </c>
      <c r="C32" s="427" t="s">
        <v>122</v>
      </c>
      <c r="D32" s="427" t="s">
        <v>122</v>
      </c>
      <c r="E32" s="427" t="s">
        <v>122</v>
      </c>
      <c r="F32" s="427" t="s">
        <v>122</v>
      </c>
      <c r="G32" s="427" t="s">
        <v>122</v>
      </c>
      <c r="H32" s="427" t="s">
        <v>122</v>
      </c>
      <c r="I32" s="427" t="s">
        <v>122</v>
      </c>
      <c r="J32" s="598" t="s">
        <v>122</v>
      </c>
    </row>
    <row r="33" customFormat="false" ht="12" hidden="false" customHeight="true" outlineLevel="0" collapsed="false">
      <c r="A33" s="137" t="s">
        <v>754</v>
      </c>
      <c r="B33" s="427" t="s">
        <v>122</v>
      </c>
      <c r="C33" s="427" t="s">
        <v>122</v>
      </c>
      <c r="D33" s="427" t="s">
        <v>122</v>
      </c>
      <c r="E33" s="427" t="s">
        <v>122</v>
      </c>
      <c r="F33" s="427" t="s">
        <v>122</v>
      </c>
      <c r="G33" s="427" t="s">
        <v>122</v>
      </c>
      <c r="H33" s="427" t="s">
        <v>122</v>
      </c>
      <c r="I33" s="427" t="s">
        <v>122</v>
      </c>
      <c r="J33" s="598" t="s">
        <v>122</v>
      </c>
    </row>
    <row r="34" customFormat="false" ht="12" hidden="false" customHeight="true" outlineLevel="0" collapsed="false">
      <c r="A34" s="137" t="s">
        <v>755</v>
      </c>
      <c r="B34" s="427" t="s">
        <v>122</v>
      </c>
      <c r="C34" s="427" t="s">
        <v>122</v>
      </c>
      <c r="D34" s="427" t="s">
        <v>122</v>
      </c>
      <c r="E34" s="427" t="s">
        <v>122</v>
      </c>
      <c r="F34" s="427" t="s">
        <v>122</v>
      </c>
      <c r="G34" s="427" t="s">
        <v>122</v>
      </c>
      <c r="H34" s="427" t="s">
        <v>122</v>
      </c>
      <c r="I34" s="427" t="s">
        <v>122</v>
      </c>
      <c r="J34" s="598" t="s">
        <v>122</v>
      </c>
    </row>
    <row r="35" customFormat="false" ht="12" hidden="false" customHeight="true" outlineLevel="0" collapsed="false">
      <c r="A35" s="137" t="s">
        <v>745</v>
      </c>
      <c r="B35" s="427" t="s">
        <v>122</v>
      </c>
      <c r="C35" s="427" t="s">
        <v>122</v>
      </c>
      <c r="D35" s="427" t="s">
        <v>122</v>
      </c>
      <c r="E35" s="427" t="s">
        <v>122</v>
      </c>
      <c r="F35" s="427" t="s">
        <v>122</v>
      </c>
      <c r="G35" s="427" t="s">
        <v>122</v>
      </c>
      <c r="H35" s="427" t="s">
        <v>122</v>
      </c>
      <c r="I35" s="427" t="s">
        <v>122</v>
      </c>
      <c r="J35" s="598" t="s">
        <v>122</v>
      </c>
    </row>
    <row r="36" customFormat="false" ht="12" hidden="false" customHeight="true" outlineLevel="0" collapsed="false">
      <c r="A36" s="137" t="s">
        <v>756</v>
      </c>
      <c r="B36" s="427" t="s">
        <v>122</v>
      </c>
      <c r="C36" s="427" t="s">
        <v>122</v>
      </c>
      <c r="D36" s="427" t="s">
        <v>122</v>
      </c>
      <c r="E36" s="427" t="s">
        <v>122</v>
      </c>
      <c r="F36" s="427" t="s">
        <v>122</v>
      </c>
      <c r="G36" s="427" t="s">
        <v>122</v>
      </c>
      <c r="H36" s="427" t="s">
        <v>122</v>
      </c>
      <c r="I36" s="427" t="s">
        <v>122</v>
      </c>
      <c r="J36" s="598" t="s">
        <v>122</v>
      </c>
    </row>
    <row r="37" customFormat="false" ht="12" hidden="false" customHeight="true" outlineLevel="0" collapsed="false">
      <c r="A37" s="137" t="s">
        <v>746</v>
      </c>
      <c r="B37" s="427" t="s">
        <v>122</v>
      </c>
      <c r="C37" s="427" t="s">
        <v>122</v>
      </c>
      <c r="D37" s="427" t="s">
        <v>122</v>
      </c>
      <c r="E37" s="427" t="s">
        <v>122</v>
      </c>
      <c r="F37" s="427" t="s">
        <v>122</v>
      </c>
      <c r="G37" s="427" t="s">
        <v>122</v>
      </c>
      <c r="H37" s="427" t="s">
        <v>122</v>
      </c>
      <c r="I37" s="427" t="s">
        <v>122</v>
      </c>
      <c r="J37" s="598" t="s">
        <v>122</v>
      </c>
    </row>
    <row r="38" customFormat="false" ht="12" hidden="false" customHeight="true" outlineLevel="0" collapsed="false">
      <c r="A38" s="804" t="s">
        <v>883</v>
      </c>
      <c r="B38" s="51"/>
      <c r="C38" s="51"/>
      <c r="D38" s="51"/>
      <c r="E38" s="51"/>
      <c r="F38" s="51"/>
      <c r="G38" s="51"/>
      <c r="H38" s="51"/>
      <c r="I38" s="51"/>
      <c r="J38" s="139"/>
    </row>
    <row r="39" customFormat="false" ht="12" hidden="false" customHeight="true" outlineLevel="0" collapsed="false">
      <c r="A39" s="137" t="s">
        <v>749</v>
      </c>
      <c r="B39" s="427" t="s">
        <v>122</v>
      </c>
      <c r="C39" s="427" t="s">
        <v>122</v>
      </c>
      <c r="D39" s="427" t="s">
        <v>122</v>
      </c>
      <c r="E39" s="427" t="s">
        <v>122</v>
      </c>
      <c r="F39" s="427" t="s">
        <v>122</v>
      </c>
      <c r="G39" s="427" t="s">
        <v>122</v>
      </c>
      <c r="H39" s="427" t="s">
        <v>122</v>
      </c>
      <c r="I39" s="427" t="s">
        <v>122</v>
      </c>
      <c r="J39" s="598" t="s">
        <v>122</v>
      </c>
    </row>
    <row r="40" customFormat="false" ht="12" hidden="false" customHeight="true" outlineLevel="0" collapsed="false">
      <c r="A40" s="137" t="s">
        <v>751</v>
      </c>
      <c r="B40" s="427" t="s">
        <v>122</v>
      </c>
      <c r="C40" s="427" t="s">
        <v>122</v>
      </c>
      <c r="D40" s="427" t="s">
        <v>122</v>
      </c>
      <c r="E40" s="427" t="s">
        <v>122</v>
      </c>
      <c r="F40" s="427" t="s">
        <v>122</v>
      </c>
      <c r="G40" s="427" t="s">
        <v>122</v>
      </c>
      <c r="H40" s="427" t="s">
        <v>122</v>
      </c>
      <c r="I40" s="427" t="s">
        <v>122</v>
      </c>
      <c r="J40" s="598" t="s">
        <v>122</v>
      </c>
    </row>
    <row r="41" customFormat="false" ht="12" hidden="false" customHeight="true" outlineLevel="0" collapsed="false">
      <c r="A41" s="137" t="s">
        <v>754</v>
      </c>
      <c r="B41" s="427" t="s">
        <v>122</v>
      </c>
      <c r="C41" s="427" t="s">
        <v>122</v>
      </c>
      <c r="D41" s="427" t="s">
        <v>122</v>
      </c>
      <c r="E41" s="427" t="s">
        <v>122</v>
      </c>
      <c r="F41" s="427" t="s">
        <v>122</v>
      </c>
      <c r="G41" s="427" t="s">
        <v>122</v>
      </c>
      <c r="H41" s="427" t="s">
        <v>122</v>
      </c>
      <c r="I41" s="427" t="s">
        <v>122</v>
      </c>
      <c r="J41" s="598" t="s">
        <v>122</v>
      </c>
    </row>
    <row r="42" customFormat="false" ht="12" hidden="false" customHeight="true" outlineLevel="0" collapsed="false">
      <c r="A42" s="137" t="s">
        <v>746</v>
      </c>
      <c r="B42" s="427" t="s">
        <v>122</v>
      </c>
      <c r="C42" s="427" t="s">
        <v>122</v>
      </c>
      <c r="D42" s="427" t="s">
        <v>122</v>
      </c>
      <c r="E42" s="427" t="s">
        <v>122</v>
      </c>
      <c r="F42" s="427" t="s">
        <v>122</v>
      </c>
      <c r="G42" s="427" t="s">
        <v>122</v>
      </c>
      <c r="H42" s="427" t="s">
        <v>122</v>
      </c>
      <c r="I42" s="427" t="s">
        <v>122</v>
      </c>
      <c r="J42" s="598" t="s">
        <v>122</v>
      </c>
    </row>
    <row r="43" customFormat="false" ht="12" hidden="false" customHeight="true" outlineLevel="0" collapsed="false">
      <c r="A43" s="804" t="s">
        <v>884</v>
      </c>
      <c r="B43" s="51"/>
      <c r="C43" s="51"/>
      <c r="D43" s="51"/>
      <c r="E43" s="51"/>
      <c r="F43" s="51"/>
      <c r="G43" s="51"/>
      <c r="H43" s="51"/>
      <c r="I43" s="51"/>
      <c r="J43" s="139"/>
    </row>
    <row r="44" customFormat="false" ht="12.75" hidden="false" customHeight="true" outlineLevel="0" collapsed="false">
      <c r="A44" s="137" t="s">
        <v>751</v>
      </c>
      <c r="B44" s="427" t="s">
        <v>122</v>
      </c>
      <c r="C44" s="427" t="s">
        <v>122</v>
      </c>
      <c r="D44" s="427" t="s">
        <v>122</v>
      </c>
      <c r="E44" s="427" t="s">
        <v>122</v>
      </c>
      <c r="F44" s="427" t="s">
        <v>122</v>
      </c>
      <c r="G44" s="427" t="s">
        <v>122</v>
      </c>
      <c r="H44" s="427" t="s">
        <v>122</v>
      </c>
      <c r="I44" s="427" t="s">
        <v>122</v>
      </c>
      <c r="J44" s="598" t="s">
        <v>122</v>
      </c>
    </row>
    <row r="45" customFormat="false" ht="14.25" hidden="false" customHeight="true" outlineLevel="0" collapsed="false">
      <c r="A45" s="857" t="s">
        <v>885</v>
      </c>
      <c r="B45" s="54"/>
      <c r="C45" s="54"/>
      <c r="D45" s="54"/>
      <c r="E45" s="54"/>
      <c r="F45" s="54"/>
      <c r="G45" s="54"/>
      <c r="H45" s="54"/>
      <c r="I45" s="54"/>
      <c r="J45" s="748"/>
    </row>
    <row r="46" customFormat="false" ht="12" hidden="false" customHeight="true" outlineLevel="0" collapsed="false">
      <c r="A46" s="804" t="s">
        <v>886</v>
      </c>
      <c r="B46" s="51"/>
      <c r="C46" s="51"/>
      <c r="D46" s="51"/>
      <c r="E46" s="51"/>
      <c r="F46" s="51"/>
      <c r="G46" s="51"/>
      <c r="H46" s="51"/>
      <c r="I46" s="51"/>
      <c r="J46" s="139"/>
    </row>
    <row r="47" customFormat="false" ht="12" hidden="false" customHeight="true" outlineLevel="0" collapsed="false">
      <c r="A47" s="858" t="s">
        <v>751</v>
      </c>
      <c r="B47" s="148" t="s">
        <v>122</v>
      </c>
      <c r="C47" s="148" t="s">
        <v>122</v>
      </c>
      <c r="D47" s="148" t="s">
        <v>122</v>
      </c>
      <c r="E47" s="148" t="s">
        <v>122</v>
      </c>
      <c r="F47" s="148" t="s">
        <v>122</v>
      </c>
      <c r="G47" s="148" t="s">
        <v>122</v>
      </c>
      <c r="H47" s="148" t="s">
        <v>122</v>
      </c>
      <c r="I47" s="148" t="s">
        <v>122</v>
      </c>
      <c r="J47" s="147" t="s">
        <v>122</v>
      </c>
    </row>
    <row r="48" customFormat="false" ht="12" hidden="false" customHeight="true" outlineLevel="0" collapsed="false">
      <c r="A48" s="858" t="s">
        <v>752</v>
      </c>
      <c r="B48" s="148" t="s">
        <v>618</v>
      </c>
      <c r="C48" s="148" t="s">
        <v>122</v>
      </c>
      <c r="D48" s="148" t="s">
        <v>122</v>
      </c>
      <c r="E48" s="148" t="s">
        <v>122</v>
      </c>
      <c r="F48" s="148" t="s">
        <v>122</v>
      </c>
      <c r="G48" s="148" t="s">
        <v>122</v>
      </c>
      <c r="H48" s="148" t="s">
        <v>618</v>
      </c>
      <c r="I48" s="148" t="s">
        <v>122</v>
      </c>
      <c r="J48" s="147" t="s">
        <v>122</v>
      </c>
    </row>
    <row r="49" customFormat="false" ht="12" hidden="false" customHeight="true" outlineLevel="0" collapsed="false">
      <c r="A49" s="858" t="s">
        <v>755</v>
      </c>
      <c r="B49" s="148" t="s">
        <v>618</v>
      </c>
      <c r="C49" s="148" t="s">
        <v>122</v>
      </c>
      <c r="D49" s="148" t="s">
        <v>122</v>
      </c>
      <c r="E49" s="148" t="s">
        <v>618</v>
      </c>
      <c r="F49" s="148" t="s">
        <v>122</v>
      </c>
      <c r="G49" s="148" t="s">
        <v>122</v>
      </c>
      <c r="H49" s="148" t="s">
        <v>618</v>
      </c>
      <c r="I49" s="148" t="s">
        <v>122</v>
      </c>
      <c r="J49" s="147" t="s">
        <v>122</v>
      </c>
    </row>
    <row r="50" customFormat="false" ht="12" hidden="false" customHeight="true" outlineLevel="0" collapsed="false">
      <c r="A50" s="858" t="s">
        <v>757</v>
      </c>
      <c r="B50" s="148" t="s">
        <v>122</v>
      </c>
      <c r="C50" s="148" t="s">
        <v>122</v>
      </c>
      <c r="D50" s="148" t="s">
        <v>122</v>
      </c>
      <c r="E50" s="148" t="s">
        <v>122</v>
      </c>
      <c r="F50" s="148" t="s">
        <v>122</v>
      </c>
      <c r="G50" s="148" t="s">
        <v>122</v>
      </c>
      <c r="H50" s="148" t="s">
        <v>122</v>
      </c>
      <c r="I50" s="148" t="s">
        <v>122</v>
      </c>
      <c r="J50" s="147" t="s">
        <v>122</v>
      </c>
    </row>
    <row r="51" customFormat="false" ht="12" hidden="false" customHeight="true" outlineLevel="0" collapsed="false">
      <c r="A51" s="804" t="s">
        <v>887</v>
      </c>
      <c r="B51" s="51"/>
      <c r="C51" s="51"/>
      <c r="D51" s="51"/>
      <c r="E51" s="51"/>
      <c r="F51" s="51"/>
      <c r="G51" s="51"/>
      <c r="H51" s="51"/>
      <c r="I51" s="51"/>
      <c r="J51" s="139"/>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89" t="s">
        <v>888</v>
      </c>
      <c r="B53" s="736"/>
      <c r="C53" s="736"/>
      <c r="D53" s="736"/>
      <c r="E53" s="736"/>
      <c r="F53" s="736"/>
      <c r="G53" s="736"/>
      <c r="H53" s="736"/>
      <c r="I53" s="736"/>
      <c r="J53" s="736"/>
    </row>
    <row r="54" customFormat="false" ht="42.75" hidden="false" customHeight="true" outlineLevel="0" collapsed="false">
      <c r="A54" s="600" t="s">
        <v>889</v>
      </c>
      <c r="B54" s="600"/>
      <c r="C54" s="600"/>
      <c r="D54" s="600"/>
      <c r="E54" s="600"/>
      <c r="F54" s="600"/>
      <c r="G54" s="600"/>
      <c r="H54" s="600"/>
      <c r="I54" s="600"/>
      <c r="J54" s="600"/>
    </row>
    <row r="55" customFormat="false" ht="12.75" hidden="false" customHeight="true" outlineLevel="0" collapsed="false">
      <c r="A55" s="859" t="s">
        <v>890</v>
      </c>
      <c r="B55" s="736"/>
      <c r="C55" s="736"/>
      <c r="D55" s="736"/>
      <c r="E55" s="736"/>
      <c r="F55" s="736"/>
      <c r="G55" s="736"/>
      <c r="H55" s="736"/>
      <c r="I55" s="736"/>
      <c r="J55" s="736"/>
    </row>
    <row r="56" customFormat="false" ht="12.75" hidden="false" customHeight="true" outlineLevel="0" collapsed="false">
      <c r="A56" s="859" t="s">
        <v>891</v>
      </c>
      <c r="B56" s="736"/>
      <c r="C56" s="736"/>
      <c r="D56" s="736"/>
      <c r="E56" s="736"/>
      <c r="F56" s="736"/>
      <c r="G56" s="736"/>
      <c r="H56" s="736"/>
      <c r="I56" s="736"/>
      <c r="J56" s="736"/>
    </row>
    <row r="57" customFormat="false" ht="12.75" hidden="false" customHeight="true" outlineLevel="0" collapsed="false">
      <c r="A57" s="859" t="s">
        <v>892</v>
      </c>
      <c r="B57" s="736"/>
      <c r="C57" s="736"/>
      <c r="D57" s="736"/>
      <c r="E57" s="736"/>
      <c r="F57" s="736"/>
      <c r="G57" s="736"/>
      <c r="H57" s="736"/>
      <c r="I57" s="736"/>
      <c r="J57" s="736"/>
    </row>
    <row r="58" customFormat="false" ht="12.75" hidden="false" customHeight="true" outlineLevel="0" collapsed="false">
      <c r="A58" s="859" t="s">
        <v>893</v>
      </c>
      <c r="B58" s="736"/>
      <c r="C58" s="736"/>
      <c r="D58" s="736"/>
      <c r="E58" s="736"/>
      <c r="F58" s="736"/>
      <c r="G58" s="736"/>
      <c r="H58" s="736"/>
      <c r="I58" s="736"/>
      <c r="J58" s="736"/>
    </row>
    <row r="59" customFormat="false" ht="12.75" hidden="false" customHeight="true" outlineLevel="0" collapsed="false">
      <c r="A59" s="859" t="s">
        <v>894</v>
      </c>
      <c r="B59" s="736"/>
      <c r="C59" s="736"/>
      <c r="D59" s="736"/>
      <c r="E59" s="736"/>
      <c r="F59" s="736"/>
      <c r="G59" s="736"/>
      <c r="H59" s="736"/>
      <c r="I59" s="736"/>
      <c r="J59" s="736"/>
    </row>
    <row r="60" customFormat="false" ht="12.75" hidden="false" customHeight="true" outlineLevel="0" collapsed="false">
      <c r="A60" s="144" t="s">
        <v>895</v>
      </c>
      <c r="B60" s="736"/>
      <c r="C60" s="736"/>
      <c r="D60" s="736"/>
      <c r="E60" s="736"/>
      <c r="F60" s="736"/>
      <c r="G60" s="736"/>
      <c r="H60" s="736"/>
      <c r="I60" s="736"/>
      <c r="J60" s="73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7" t="s">
        <v>862</v>
      </c>
      <c r="J1" s="114" t="s">
        <v>73</v>
      </c>
    </row>
    <row r="2" customFormat="false" ht="16.5" hidden="false" customHeight="true" outlineLevel="0" collapsed="false">
      <c r="A2" s="667" t="s">
        <v>863</v>
      </c>
      <c r="J2" s="114" t="s">
        <v>75</v>
      </c>
    </row>
    <row r="3" customFormat="false" ht="16.5" hidden="false" customHeight="true" outlineLevel="0" collapsed="false">
      <c r="A3" s="667" t="s">
        <v>113</v>
      </c>
      <c r="J3" s="114" t="s">
        <v>76</v>
      </c>
    </row>
    <row r="4" customFormat="false" ht="12.75" hidden="false" customHeight="true" outlineLevel="0" collapsed="false">
      <c r="A4" s="627"/>
      <c r="J4" s="144"/>
    </row>
    <row r="5" customFormat="false" ht="12" hidden="false" customHeight="true" outlineLevel="0" collapsed="false">
      <c r="A5" s="157" t="s">
        <v>552</v>
      </c>
      <c r="B5" s="436" t="s">
        <v>553</v>
      </c>
      <c r="C5" s="436"/>
      <c r="D5" s="436"/>
      <c r="E5" s="629" t="s">
        <v>865</v>
      </c>
      <c r="F5" s="629"/>
      <c r="G5" s="629"/>
      <c r="H5" s="396" t="s">
        <v>190</v>
      </c>
      <c r="I5" s="396"/>
      <c r="J5" s="396"/>
    </row>
    <row r="6" customFormat="false" ht="12" hidden="false" customHeight="true" outlineLevel="0" collapsed="false">
      <c r="A6" s="282" t="s">
        <v>556</v>
      </c>
      <c r="B6" s="848" t="s">
        <v>866</v>
      </c>
      <c r="C6" s="848"/>
      <c r="D6" s="848"/>
      <c r="E6" s="397" t="s">
        <v>867</v>
      </c>
      <c r="F6" s="397" t="s">
        <v>868</v>
      </c>
      <c r="G6" s="849" t="s">
        <v>869</v>
      </c>
      <c r="H6" s="397" t="s">
        <v>870</v>
      </c>
      <c r="I6" s="397" t="s">
        <v>871</v>
      </c>
      <c r="J6" s="850" t="s">
        <v>872</v>
      </c>
    </row>
    <row r="7" customFormat="false" ht="39" hidden="false" customHeight="true" outlineLevel="0" collapsed="false">
      <c r="A7" s="282"/>
      <c r="B7" s="397" t="s">
        <v>873</v>
      </c>
      <c r="C7" s="397" t="s">
        <v>874</v>
      </c>
      <c r="D7" s="851" t="s">
        <v>875</v>
      </c>
      <c r="E7" s="397"/>
      <c r="F7" s="397"/>
      <c r="G7" s="849"/>
      <c r="H7" s="397"/>
      <c r="I7" s="397"/>
      <c r="J7" s="850"/>
    </row>
    <row r="8" customFormat="false" ht="12.75" hidden="false" customHeight="true" outlineLevel="0" collapsed="false">
      <c r="A8" s="852"/>
      <c r="B8" s="404" t="s">
        <v>822</v>
      </c>
      <c r="C8" s="404"/>
      <c r="D8" s="404"/>
      <c r="E8" s="78" t="s">
        <v>876</v>
      </c>
      <c r="F8" s="78"/>
      <c r="G8" s="78"/>
      <c r="H8" s="80" t="s">
        <v>824</v>
      </c>
      <c r="I8" s="80"/>
      <c r="J8" s="80"/>
    </row>
    <row r="9" customFormat="false" ht="26.25" hidden="false" customHeight="true" outlineLevel="0" collapsed="false">
      <c r="A9" s="860" t="s">
        <v>896</v>
      </c>
      <c r="B9" s="51"/>
      <c r="C9" s="51"/>
      <c r="D9" s="51"/>
      <c r="E9" s="51"/>
      <c r="F9" s="51"/>
      <c r="G9" s="51"/>
      <c r="H9" s="51"/>
      <c r="I9" s="51"/>
      <c r="J9" s="51"/>
    </row>
    <row r="10" customFormat="false" ht="12.75" hidden="false" customHeight="true" outlineLevel="0" collapsed="false">
      <c r="A10" s="137" t="s">
        <v>755</v>
      </c>
      <c r="B10" s="427" t="s">
        <v>122</v>
      </c>
      <c r="C10" s="427" t="s">
        <v>122</v>
      </c>
      <c r="D10" s="427" t="s">
        <v>122</v>
      </c>
      <c r="E10" s="427" t="s">
        <v>122</v>
      </c>
      <c r="F10" s="427" t="s">
        <v>122</v>
      </c>
      <c r="G10" s="427" t="s">
        <v>122</v>
      </c>
      <c r="H10" s="427" t="s">
        <v>122</v>
      </c>
      <c r="I10" s="427" t="s">
        <v>122</v>
      </c>
      <c r="J10" s="598" t="s">
        <v>122</v>
      </c>
    </row>
    <row r="11" customFormat="false" ht="12.75" hidden="false" customHeight="true" outlineLevel="0" collapsed="false">
      <c r="A11" s="137" t="s">
        <v>745</v>
      </c>
      <c r="B11" s="427" t="s">
        <v>122</v>
      </c>
      <c r="C11" s="427" t="s">
        <v>122</v>
      </c>
      <c r="D11" s="427" t="s">
        <v>122</v>
      </c>
      <c r="E11" s="427" t="s">
        <v>122</v>
      </c>
      <c r="F11" s="427" t="s">
        <v>122</v>
      </c>
      <c r="G11" s="427" t="s">
        <v>122</v>
      </c>
      <c r="H11" s="427" t="s">
        <v>122</v>
      </c>
      <c r="I11" s="427" t="s">
        <v>122</v>
      </c>
      <c r="J11" s="598" t="s">
        <v>122</v>
      </c>
    </row>
    <row r="12" customFormat="false" ht="12.75" hidden="false" customHeight="true" outlineLevel="0" collapsed="false">
      <c r="A12" s="137" t="s">
        <v>756</v>
      </c>
      <c r="B12" s="427" t="s">
        <v>122</v>
      </c>
      <c r="C12" s="427" t="s">
        <v>122</v>
      </c>
      <c r="D12" s="427" t="s">
        <v>122</v>
      </c>
      <c r="E12" s="427" t="s">
        <v>122</v>
      </c>
      <c r="F12" s="427" t="s">
        <v>122</v>
      </c>
      <c r="G12" s="427" t="s">
        <v>122</v>
      </c>
      <c r="H12" s="427" t="s">
        <v>122</v>
      </c>
      <c r="I12" s="427" t="s">
        <v>122</v>
      </c>
      <c r="J12" s="598" t="s">
        <v>122</v>
      </c>
    </row>
    <row r="13" customFormat="false" ht="14.25" hidden="false" customHeight="true" outlineLevel="0" collapsed="false">
      <c r="A13" s="861" t="s">
        <v>897</v>
      </c>
      <c r="B13" s="54"/>
      <c r="C13" s="54"/>
      <c r="D13" s="54"/>
      <c r="E13" s="54"/>
      <c r="F13" s="54"/>
      <c r="G13" s="54"/>
      <c r="H13" s="54"/>
      <c r="I13" s="54"/>
      <c r="J13" s="748"/>
    </row>
    <row r="14" customFormat="false" ht="12" hidden="false" customHeight="true" outlineLevel="0" collapsed="false">
      <c r="A14" s="804" t="s">
        <v>898</v>
      </c>
      <c r="B14" s="51"/>
      <c r="C14" s="51"/>
      <c r="D14" s="51"/>
      <c r="E14" s="51"/>
      <c r="F14" s="51"/>
      <c r="G14" s="51"/>
      <c r="H14" s="51"/>
      <c r="I14" s="51"/>
      <c r="J14" s="139"/>
    </row>
    <row r="15" customFormat="false" ht="12" hidden="false" customHeight="true" outlineLevel="0" collapsed="false">
      <c r="A15" s="137" t="s">
        <v>751</v>
      </c>
      <c r="B15" s="427" t="s">
        <v>618</v>
      </c>
      <c r="C15" s="427" t="s">
        <v>122</v>
      </c>
      <c r="D15" s="427" t="s">
        <v>122</v>
      </c>
      <c r="E15" s="427" t="s">
        <v>618</v>
      </c>
      <c r="F15" s="427" t="s">
        <v>122</v>
      </c>
      <c r="G15" s="427" t="s">
        <v>122</v>
      </c>
      <c r="H15" s="427" t="s">
        <v>618</v>
      </c>
      <c r="I15" s="427" t="s">
        <v>122</v>
      </c>
      <c r="J15" s="598" t="s">
        <v>122</v>
      </c>
    </row>
    <row r="16" customFormat="false" ht="12" hidden="false" customHeight="true" outlineLevel="0" collapsed="false">
      <c r="A16" s="137" t="s">
        <v>755</v>
      </c>
      <c r="B16" s="427" t="s">
        <v>122</v>
      </c>
      <c r="C16" s="427" t="s">
        <v>122</v>
      </c>
      <c r="D16" s="427" t="s">
        <v>122</v>
      </c>
      <c r="E16" s="427" t="s">
        <v>122</v>
      </c>
      <c r="F16" s="427" t="s">
        <v>122</v>
      </c>
      <c r="G16" s="427" t="s">
        <v>122</v>
      </c>
      <c r="H16" s="427" t="s">
        <v>122</v>
      </c>
      <c r="I16" s="427" t="s">
        <v>122</v>
      </c>
      <c r="J16" s="598" t="s">
        <v>122</v>
      </c>
    </row>
    <row r="17" customFormat="false" ht="12" hidden="false" customHeight="true" outlineLevel="0" collapsed="false">
      <c r="A17" s="804" t="s">
        <v>899</v>
      </c>
      <c r="B17" s="51"/>
      <c r="C17" s="51"/>
      <c r="D17" s="51"/>
      <c r="E17" s="51"/>
      <c r="F17" s="51"/>
      <c r="G17" s="51"/>
      <c r="H17" s="51"/>
      <c r="I17" s="51"/>
      <c r="J17" s="139"/>
    </row>
    <row r="18" customFormat="false" ht="12.75" hidden="false" customHeight="true" outlineLevel="0" collapsed="false">
      <c r="A18" s="137" t="s">
        <v>751</v>
      </c>
      <c r="B18" s="427" t="s">
        <v>122</v>
      </c>
      <c r="C18" s="427" t="s">
        <v>122</v>
      </c>
      <c r="D18" s="427" t="s">
        <v>122</v>
      </c>
      <c r="E18" s="427" t="s">
        <v>122</v>
      </c>
      <c r="F18" s="427" t="s">
        <v>122</v>
      </c>
      <c r="G18" s="427" t="s">
        <v>122</v>
      </c>
      <c r="H18" s="427" t="s">
        <v>122</v>
      </c>
      <c r="I18" s="427" t="s">
        <v>122</v>
      </c>
      <c r="J18" s="598" t="s">
        <v>122</v>
      </c>
    </row>
    <row r="19" customFormat="false" ht="12.75" hidden="false" customHeight="true" outlineLevel="0" collapsed="false">
      <c r="A19" s="137" t="s">
        <v>752</v>
      </c>
      <c r="B19" s="427" t="s">
        <v>122</v>
      </c>
      <c r="C19" s="427" t="s">
        <v>122</v>
      </c>
      <c r="D19" s="427" t="s">
        <v>122</v>
      </c>
      <c r="E19" s="427" t="s">
        <v>122</v>
      </c>
      <c r="F19" s="427" t="s">
        <v>122</v>
      </c>
      <c r="G19" s="427" t="s">
        <v>122</v>
      </c>
      <c r="H19" s="427" t="s">
        <v>122</v>
      </c>
      <c r="I19" s="427" t="s">
        <v>122</v>
      </c>
      <c r="J19" s="598" t="s">
        <v>122</v>
      </c>
    </row>
    <row r="20" customFormat="false" ht="14.25" hidden="false" customHeight="true" outlineLevel="0" collapsed="false">
      <c r="A20" s="861" t="s">
        <v>900</v>
      </c>
      <c r="B20" s="54"/>
      <c r="C20" s="54"/>
      <c r="D20" s="54"/>
      <c r="E20" s="54"/>
      <c r="F20" s="54"/>
      <c r="G20" s="54"/>
      <c r="H20" s="54"/>
      <c r="I20" s="54"/>
      <c r="J20" s="862"/>
    </row>
    <row r="21" customFormat="false" ht="12.75" hidden="false" customHeight="true" outlineLevel="0" collapsed="false">
      <c r="A21" s="137" t="s">
        <v>901</v>
      </c>
      <c r="B21" s="427" t="s">
        <v>122</v>
      </c>
      <c r="C21" s="427" t="s">
        <v>618</v>
      </c>
      <c r="D21" s="427" t="s">
        <v>122</v>
      </c>
      <c r="E21" s="427" t="s">
        <v>122</v>
      </c>
      <c r="F21" s="427" t="s">
        <v>618</v>
      </c>
      <c r="G21" s="427" t="s">
        <v>122</v>
      </c>
      <c r="H21" s="427" t="s">
        <v>122</v>
      </c>
      <c r="I21" s="427" t="s">
        <v>618</v>
      </c>
      <c r="J21" s="598" t="s">
        <v>122</v>
      </c>
    </row>
    <row r="22" customFormat="false" ht="13.5" hidden="false" customHeight="true" outlineLevel="0" collapsed="false">
      <c r="A22" s="863" t="s">
        <v>902</v>
      </c>
      <c r="B22" s="54"/>
      <c r="C22" s="54"/>
      <c r="D22" s="54"/>
      <c r="E22" s="54"/>
      <c r="F22" s="54"/>
      <c r="G22" s="54"/>
      <c r="H22" s="54"/>
      <c r="I22" s="54"/>
      <c r="J22" s="862"/>
    </row>
    <row r="23" customFormat="false" ht="13.5" hidden="false" customHeight="true" outlineLevel="0" collapsed="false">
      <c r="A23" s="861" t="s">
        <v>903</v>
      </c>
      <c r="B23" s="54"/>
      <c r="C23" s="54"/>
      <c r="D23" s="54"/>
      <c r="E23" s="54"/>
      <c r="F23" s="54"/>
      <c r="G23" s="54"/>
      <c r="H23" s="54"/>
      <c r="I23" s="54"/>
      <c r="J23" s="862"/>
    </row>
    <row r="24" customFormat="false" ht="12.75" hidden="false" customHeight="true" outlineLevel="0" collapsed="false">
      <c r="A24" s="137" t="s">
        <v>849</v>
      </c>
      <c r="B24" s="427" t="s">
        <v>122</v>
      </c>
      <c r="C24" s="427" t="s">
        <v>122</v>
      </c>
      <c r="D24" s="427" t="s">
        <v>122</v>
      </c>
      <c r="E24" s="427" t="s">
        <v>122</v>
      </c>
      <c r="F24" s="427" t="s">
        <v>122</v>
      </c>
      <c r="G24" s="427" t="s">
        <v>122</v>
      </c>
      <c r="H24" s="428" t="n">
        <v>8.4</v>
      </c>
      <c r="I24" s="427" t="s">
        <v>122</v>
      </c>
      <c r="J24" s="598" t="s">
        <v>122</v>
      </c>
    </row>
    <row r="25" customFormat="false" ht="12.75" hidden="false" customHeight="true" outlineLevel="0" collapsed="false">
      <c r="A25" s="137" t="s">
        <v>850</v>
      </c>
      <c r="B25" s="427" t="s">
        <v>122</v>
      </c>
      <c r="C25" s="427" t="s">
        <v>122</v>
      </c>
      <c r="D25" s="427" t="s">
        <v>122</v>
      </c>
      <c r="E25" s="427" t="s">
        <v>122</v>
      </c>
      <c r="F25" s="427" t="s">
        <v>122</v>
      </c>
      <c r="G25" s="427" t="s">
        <v>122</v>
      </c>
      <c r="H25" s="427" t="s">
        <v>122</v>
      </c>
      <c r="I25" s="427" t="s">
        <v>122</v>
      </c>
      <c r="J25" s="598" t="s">
        <v>122</v>
      </c>
    </row>
    <row r="26" customFormat="false" ht="12.75" hidden="false" customHeight="true" outlineLevel="0" collapsed="false">
      <c r="A26" s="137" t="s">
        <v>852</v>
      </c>
      <c r="B26" s="427" t="s">
        <v>122</v>
      </c>
      <c r="C26" s="427" t="s">
        <v>122</v>
      </c>
      <c r="D26" s="427" t="s">
        <v>122</v>
      </c>
      <c r="E26" s="427" t="s">
        <v>122</v>
      </c>
      <c r="F26" s="427" t="s">
        <v>122</v>
      </c>
      <c r="G26" s="427" t="s">
        <v>122</v>
      </c>
      <c r="H26" s="427" t="s">
        <v>122</v>
      </c>
      <c r="I26" s="427" t="s">
        <v>122</v>
      </c>
      <c r="J26" s="598" t="s">
        <v>122</v>
      </c>
    </row>
    <row r="27" customFormat="false" ht="12.75" hidden="false" customHeight="true" outlineLevel="0" collapsed="false">
      <c r="A27" s="137" t="s">
        <v>848</v>
      </c>
      <c r="B27" s="427" t="s">
        <v>122</v>
      </c>
      <c r="C27" s="427" t="s">
        <v>122</v>
      </c>
      <c r="D27" s="427" t="s">
        <v>122</v>
      </c>
      <c r="E27" s="427" t="s">
        <v>122</v>
      </c>
      <c r="F27" s="427" t="s">
        <v>122</v>
      </c>
      <c r="G27" s="427" t="s">
        <v>122</v>
      </c>
      <c r="H27" s="428" t="n">
        <v>9.35</v>
      </c>
      <c r="I27" s="427" t="s">
        <v>122</v>
      </c>
      <c r="J27" s="598" t="s">
        <v>122</v>
      </c>
    </row>
    <row r="28" customFormat="false" ht="12.75" hidden="false" customHeight="true" outlineLevel="0" collapsed="false">
      <c r="A28" s="137" t="s">
        <v>745</v>
      </c>
      <c r="B28" s="427" t="s">
        <v>122</v>
      </c>
      <c r="C28" s="427" t="s">
        <v>122</v>
      </c>
      <c r="D28" s="427" t="s">
        <v>122</v>
      </c>
      <c r="E28" s="427" t="s">
        <v>122</v>
      </c>
      <c r="F28" s="427" t="s">
        <v>122</v>
      </c>
      <c r="G28" s="427" t="s">
        <v>122</v>
      </c>
      <c r="H28" s="428" t="n">
        <v>3.4</v>
      </c>
      <c r="I28" s="427" t="s">
        <v>122</v>
      </c>
      <c r="J28" s="598" t="s">
        <v>122</v>
      </c>
    </row>
    <row r="29" customFormat="false" ht="12.75" hidden="false" customHeight="true" outlineLevel="0" collapsed="false">
      <c r="A29" s="137" t="s">
        <v>856</v>
      </c>
      <c r="B29" s="427" t="s">
        <v>122</v>
      </c>
      <c r="C29" s="427" t="s">
        <v>122</v>
      </c>
      <c r="D29" s="427" t="s">
        <v>122</v>
      </c>
      <c r="E29" s="427" t="s">
        <v>122</v>
      </c>
      <c r="F29" s="427" t="s">
        <v>122</v>
      </c>
      <c r="G29" s="427" t="s">
        <v>122</v>
      </c>
      <c r="H29" s="428" t="n">
        <v>3.7</v>
      </c>
      <c r="I29" s="427" t="s">
        <v>122</v>
      </c>
      <c r="J29" s="598" t="s">
        <v>122</v>
      </c>
    </row>
    <row r="30" customFormat="false" ht="14.25" hidden="false" customHeight="true" outlineLevel="0" collapsed="false">
      <c r="A30" s="861" t="s">
        <v>904</v>
      </c>
      <c r="B30" s="54"/>
      <c r="C30" s="54"/>
      <c r="D30" s="54"/>
      <c r="E30" s="54"/>
      <c r="F30" s="54"/>
      <c r="G30" s="54"/>
      <c r="H30" s="54"/>
      <c r="I30" s="54"/>
      <c r="J30" s="862"/>
    </row>
    <row r="31" customFormat="false" ht="12.75" hidden="false" customHeight="true" outlineLevel="0" collapsed="false">
      <c r="A31" s="137" t="s">
        <v>856</v>
      </c>
      <c r="B31" s="428" t="n">
        <v>275</v>
      </c>
      <c r="C31" s="428" t="n">
        <v>861.4115</v>
      </c>
      <c r="D31" s="427" t="s">
        <v>122</v>
      </c>
      <c r="E31" s="428" t="n">
        <v>10.9090909090909</v>
      </c>
      <c r="F31" s="428" t="n">
        <v>1.53946168584933</v>
      </c>
      <c r="G31" s="427" t="s">
        <v>122</v>
      </c>
      <c r="H31" s="428" t="n">
        <v>30</v>
      </c>
      <c r="I31" s="428" t="n">
        <v>13.2611</v>
      </c>
      <c r="J31" s="598" t="s">
        <v>122</v>
      </c>
    </row>
    <row r="32" customFormat="false" ht="13.5" hidden="false" customHeight="true" outlineLevel="0" collapsed="false">
      <c r="A32" s="861" t="s">
        <v>905</v>
      </c>
      <c r="B32" s="54"/>
      <c r="C32" s="54"/>
      <c r="D32" s="54"/>
      <c r="E32" s="54"/>
      <c r="F32" s="54"/>
      <c r="G32" s="54"/>
      <c r="H32" s="54"/>
      <c r="I32" s="54"/>
      <c r="J32" s="862"/>
    </row>
    <row r="33" customFormat="false" ht="12.75" hidden="false" customHeight="true" outlineLevel="0" collapsed="false">
      <c r="A33" s="137" t="s">
        <v>654</v>
      </c>
      <c r="B33" s="864"/>
      <c r="C33" s="864"/>
      <c r="D33" s="864"/>
      <c r="E33" s="864"/>
      <c r="F33" s="864"/>
      <c r="G33" s="864"/>
      <c r="H33" s="864"/>
      <c r="I33" s="864"/>
      <c r="J33" s="865"/>
    </row>
    <row r="34" customFormat="false" ht="12.75" hidden="false" customHeight="true" outlineLevel="0" collapsed="false">
      <c r="A34" s="137" t="s">
        <v>655</v>
      </c>
      <c r="B34" s="864"/>
      <c r="C34" s="864"/>
      <c r="D34" s="864"/>
      <c r="E34" s="864"/>
      <c r="F34" s="864"/>
      <c r="G34" s="864"/>
      <c r="H34" s="864"/>
      <c r="I34" s="864"/>
      <c r="J34" s="865"/>
    </row>
    <row r="35" customFormat="false" ht="12.75" hidden="false" customHeight="true" outlineLevel="0" collapsed="false">
      <c r="A35" s="137" t="s">
        <v>856</v>
      </c>
      <c r="B35" s="428" t="n">
        <v>100</v>
      </c>
      <c r="C35" s="428" t="n">
        <v>232.5</v>
      </c>
      <c r="D35" s="428" t="n">
        <v>65</v>
      </c>
      <c r="E35" s="427" t="s">
        <v>122</v>
      </c>
      <c r="F35" s="427" t="s">
        <v>122</v>
      </c>
      <c r="G35" s="428" t="n">
        <v>100</v>
      </c>
      <c r="H35" s="427" t="s">
        <v>122</v>
      </c>
      <c r="I35" s="427" t="s">
        <v>122</v>
      </c>
      <c r="J35" s="599" t="n">
        <v>65</v>
      </c>
    </row>
    <row r="36" customFormat="false" ht="12.75" hidden="false" customHeight="true" outlineLevel="0" collapsed="false">
      <c r="A36" s="137" t="s">
        <v>656</v>
      </c>
      <c r="B36" s="864"/>
      <c r="C36" s="864"/>
      <c r="D36" s="864"/>
      <c r="E36" s="864"/>
      <c r="F36" s="864"/>
      <c r="G36" s="864"/>
      <c r="H36" s="864"/>
      <c r="I36" s="864"/>
      <c r="J36" s="865"/>
    </row>
    <row r="37" customFormat="false" ht="12.75" hidden="false" customHeight="true" outlineLevel="0" collapsed="false">
      <c r="A37" s="137" t="s">
        <v>901</v>
      </c>
      <c r="B37" s="427" t="s">
        <v>618</v>
      </c>
      <c r="C37" s="427" t="s">
        <v>618</v>
      </c>
      <c r="D37" s="427" t="s">
        <v>122</v>
      </c>
      <c r="E37" s="427" t="s">
        <v>618</v>
      </c>
      <c r="F37" s="427" t="s">
        <v>618</v>
      </c>
      <c r="G37" s="427" t="s">
        <v>122</v>
      </c>
      <c r="H37" s="427" t="s">
        <v>618</v>
      </c>
      <c r="I37" s="427" t="s">
        <v>618</v>
      </c>
      <c r="J37" s="598" t="s">
        <v>122</v>
      </c>
      <c r="K37" s="65"/>
    </row>
    <row r="38" customFormat="false" ht="12.75" hidden="false" customHeight="true" outlineLevel="0" collapsed="false">
      <c r="A38" s="137" t="s">
        <v>657</v>
      </c>
      <c r="B38" s="864"/>
      <c r="C38" s="864"/>
      <c r="D38" s="864"/>
      <c r="E38" s="864"/>
      <c r="F38" s="864"/>
      <c r="G38" s="864"/>
      <c r="H38" s="864"/>
      <c r="I38" s="864"/>
      <c r="J38" s="865"/>
    </row>
    <row r="39" customFormat="false" ht="12.75" hidden="false" customHeight="true" outlineLevel="0" collapsed="false">
      <c r="A39" s="137" t="s">
        <v>856</v>
      </c>
      <c r="B39" s="428" t="n">
        <v>179.563</v>
      </c>
      <c r="C39" s="428" t="n">
        <v>899.501104450017</v>
      </c>
      <c r="D39" s="427" t="s">
        <v>122</v>
      </c>
      <c r="E39" s="428" t="n">
        <v>33.33172041</v>
      </c>
      <c r="F39" s="428" t="n">
        <v>1</v>
      </c>
      <c r="G39" s="427" t="s">
        <v>122</v>
      </c>
      <c r="H39" s="428" t="n">
        <v>59.8543333333333</v>
      </c>
      <c r="I39" s="428" t="n">
        <v>8.99501104450017</v>
      </c>
      <c r="J39" s="598" t="s">
        <v>122</v>
      </c>
    </row>
    <row r="40" customFormat="false" ht="12.75" hidden="false" customHeight="true" outlineLevel="0" collapsed="false">
      <c r="A40" s="137" t="s">
        <v>658</v>
      </c>
      <c r="B40" s="864"/>
      <c r="C40" s="864"/>
      <c r="D40" s="864"/>
      <c r="E40" s="864"/>
      <c r="F40" s="864"/>
      <c r="G40" s="864"/>
      <c r="H40" s="864"/>
      <c r="I40" s="864"/>
      <c r="J40" s="865"/>
    </row>
    <row r="41" customFormat="false" ht="12.75" hidden="false" customHeight="true" outlineLevel="0" collapsed="false">
      <c r="A41" s="137" t="s">
        <v>112</v>
      </c>
      <c r="B41" s="864"/>
      <c r="C41" s="864"/>
      <c r="D41" s="864"/>
      <c r="E41" s="864"/>
      <c r="F41" s="864"/>
      <c r="G41" s="864"/>
      <c r="H41" s="864"/>
      <c r="I41" s="864"/>
      <c r="J41" s="865"/>
    </row>
    <row r="42" customFormat="false" ht="12.75" hidden="false" customHeight="true" outlineLevel="0" collapsed="false">
      <c r="A42" s="137" t="s">
        <v>856</v>
      </c>
      <c r="B42" s="427" t="s">
        <v>122</v>
      </c>
      <c r="C42" s="427" t="s">
        <v>122</v>
      </c>
      <c r="D42" s="427" t="s">
        <v>122</v>
      </c>
      <c r="E42" s="427" t="s">
        <v>122</v>
      </c>
      <c r="F42" s="427" t="s">
        <v>122</v>
      </c>
      <c r="G42" s="427" t="s">
        <v>122</v>
      </c>
      <c r="H42" s="427" t="s">
        <v>122</v>
      </c>
      <c r="I42" s="427" t="s">
        <v>122</v>
      </c>
      <c r="J42" s="598" t="s">
        <v>122</v>
      </c>
    </row>
    <row r="43" customFormat="false" ht="12.75" hidden="false" customHeight="true" outlineLevel="0" collapsed="false">
      <c r="A43" s="137" t="s">
        <v>659</v>
      </c>
      <c r="B43" s="864"/>
      <c r="C43" s="864"/>
      <c r="D43" s="864"/>
      <c r="E43" s="864"/>
      <c r="F43" s="864"/>
      <c r="G43" s="864"/>
      <c r="H43" s="864"/>
      <c r="I43" s="864"/>
      <c r="J43" s="865"/>
    </row>
    <row r="44" customFormat="false" ht="12.75" hidden="false" customHeight="true" outlineLevel="0" collapsed="false">
      <c r="A44" s="137" t="s">
        <v>850</v>
      </c>
      <c r="B44" s="427" t="s">
        <v>618</v>
      </c>
      <c r="C44" s="427" t="s">
        <v>618</v>
      </c>
      <c r="D44" s="427" t="s">
        <v>618</v>
      </c>
      <c r="E44" s="427" t="s">
        <v>122</v>
      </c>
      <c r="F44" s="427" t="s">
        <v>122</v>
      </c>
      <c r="G44" s="427" t="s">
        <v>618</v>
      </c>
      <c r="H44" s="427" t="s">
        <v>122</v>
      </c>
      <c r="I44" s="427" t="s">
        <v>122</v>
      </c>
      <c r="J44" s="598" t="s">
        <v>618</v>
      </c>
    </row>
    <row r="45" customFormat="false" ht="12.75" hidden="false" customHeight="true" outlineLevel="0" collapsed="false">
      <c r="A45" s="137" t="s">
        <v>856</v>
      </c>
      <c r="B45" s="427" t="s">
        <v>618</v>
      </c>
      <c r="C45" s="427" t="s">
        <v>618</v>
      </c>
      <c r="D45" s="427" t="s">
        <v>618</v>
      </c>
      <c r="E45" s="427" t="s">
        <v>618</v>
      </c>
      <c r="F45" s="427" t="s">
        <v>618</v>
      </c>
      <c r="G45" s="427" t="s">
        <v>618</v>
      </c>
      <c r="H45" s="427" t="s">
        <v>618</v>
      </c>
      <c r="I45" s="427" t="s">
        <v>618</v>
      </c>
      <c r="J45" s="598" t="s">
        <v>618</v>
      </c>
    </row>
    <row r="46" customFormat="false" ht="12.75" hidden="false" customHeight="true" outlineLevel="0" collapsed="false">
      <c r="A46" s="137" t="s">
        <v>660</v>
      </c>
      <c r="B46" s="864"/>
      <c r="C46" s="864"/>
      <c r="D46" s="864"/>
      <c r="E46" s="864"/>
      <c r="F46" s="864"/>
      <c r="G46" s="864"/>
      <c r="H46" s="864"/>
      <c r="I46" s="864"/>
      <c r="J46" s="865"/>
    </row>
    <row r="47" customFormat="false" ht="12.75" hidden="false" customHeight="true" outlineLevel="0" collapsed="false">
      <c r="A47" s="137" t="s">
        <v>661</v>
      </c>
      <c r="B47" s="864"/>
      <c r="C47" s="864"/>
      <c r="D47" s="864"/>
      <c r="E47" s="864"/>
      <c r="F47" s="864"/>
      <c r="G47" s="864"/>
      <c r="H47" s="864"/>
      <c r="I47" s="864"/>
      <c r="J47" s="865"/>
    </row>
    <row r="48" customFormat="false" ht="12.75" hidden="false" customHeight="true" outlineLevel="0" collapsed="false">
      <c r="A48" s="137" t="s">
        <v>856</v>
      </c>
      <c r="B48" s="427" t="s">
        <v>122</v>
      </c>
      <c r="C48" s="428" t="n">
        <v>0.5</v>
      </c>
      <c r="D48" s="427" t="s">
        <v>122</v>
      </c>
      <c r="E48" s="427" t="s">
        <v>122</v>
      </c>
      <c r="F48" s="428" t="n">
        <v>100</v>
      </c>
      <c r="G48" s="427" t="s">
        <v>122</v>
      </c>
      <c r="H48" s="427" t="s">
        <v>122</v>
      </c>
      <c r="I48" s="428" t="n">
        <v>0.5</v>
      </c>
      <c r="J48" s="598" t="s">
        <v>122</v>
      </c>
    </row>
    <row r="49" customFormat="false" ht="12.75" hidden="false" customHeight="true" outlineLevel="0" collapsed="false">
      <c r="A49" s="137" t="s">
        <v>662</v>
      </c>
      <c r="B49" s="864"/>
      <c r="C49" s="864"/>
      <c r="D49" s="864"/>
      <c r="E49" s="864"/>
      <c r="F49" s="864"/>
      <c r="G49" s="864"/>
      <c r="H49" s="864"/>
      <c r="I49" s="864"/>
      <c r="J49" s="865"/>
    </row>
    <row r="50" customFormat="false" ht="18" hidden="false" customHeight="true" outlineLevel="0" collapsed="false">
      <c r="A50" s="31"/>
      <c r="B50" s="31"/>
      <c r="C50" s="31"/>
      <c r="D50" s="31"/>
      <c r="E50" s="31"/>
      <c r="F50" s="31"/>
      <c r="G50" s="31"/>
      <c r="H50" s="31"/>
      <c r="I50" s="31"/>
      <c r="J50" s="31"/>
    </row>
    <row r="51" customFormat="false" ht="12.75" hidden="false" customHeight="true" outlineLevel="0" collapsed="false">
      <c r="A51" s="189" t="s">
        <v>906</v>
      </c>
      <c r="B51" s="621"/>
      <c r="C51" s="621"/>
      <c r="D51" s="621"/>
      <c r="E51" s="621"/>
      <c r="F51" s="621"/>
      <c r="G51" s="621"/>
      <c r="H51" s="621"/>
      <c r="I51" s="621"/>
      <c r="J51" s="621"/>
    </row>
    <row r="52" customFormat="false" ht="13.5" hidden="false" customHeight="true" outlineLevel="0" collapsed="false">
      <c r="A52" s="189" t="s">
        <v>907</v>
      </c>
      <c r="B52" s="621"/>
      <c r="C52" s="621"/>
      <c r="D52" s="621"/>
      <c r="E52" s="621"/>
      <c r="F52" s="621"/>
      <c r="G52" s="621"/>
      <c r="H52" s="621"/>
      <c r="I52" s="621"/>
      <c r="J52" s="621"/>
    </row>
    <row r="53" customFormat="false" ht="12" hidden="false" customHeight="true" outlineLevel="0" collapsed="false">
      <c r="A53" s="621"/>
      <c r="B53" s="788"/>
      <c r="C53" s="788"/>
      <c r="D53" s="788"/>
      <c r="E53" s="788"/>
      <c r="F53" s="788"/>
      <c r="G53" s="788"/>
      <c r="H53" s="788"/>
      <c r="I53" s="788"/>
      <c r="J53" s="788"/>
    </row>
    <row r="54" customFormat="false" ht="12" hidden="false" customHeight="true" outlineLevel="0" collapsed="false">
      <c r="A54" s="115" t="s">
        <v>474</v>
      </c>
      <c r="B54" s="193"/>
      <c r="C54" s="193"/>
      <c r="D54" s="193"/>
      <c r="E54" s="193"/>
      <c r="F54" s="193"/>
      <c r="G54" s="193"/>
      <c r="H54" s="193"/>
      <c r="I54" s="193"/>
      <c r="J54" s="194"/>
    </row>
    <row r="55" customFormat="false" ht="12" hidden="false" customHeight="true" outlineLevel="0" collapsed="false">
      <c r="A55" s="866" t="s">
        <v>908</v>
      </c>
      <c r="B55" s="866"/>
      <c r="C55" s="866"/>
      <c r="D55" s="866"/>
      <c r="E55" s="866"/>
      <c r="F55" s="866"/>
      <c r="G55" s="866"/>
      <c r="H55" s="866"/>
      <c r="I55" s="866"/>
      <c r="J55" s="866"/>
    </row>
    <row r="56" customFormat="false" ht="12" hidden="false" customHeight="true" outlineLevel="0" collapsed="false">
      <c r="A56" s="866"/>
      <c r="B56" s="866"/>
      <c r="C56" s="866"/>
      <c r="D56" s="866"/>
      <c r="E56" s="866"/>
      <c r="F56" s="866"/>
      <c r="G56" s="866"/>
      <c r="H56" s="866"/>
      <c r="I56" s="866"/>
      <c r="J56" s="866"/>
    </row>
    <row r="57" customFormat="false" ht="12.75" hidden="false" customHeight="true" outlineLevel="0" collapsed="false">
      <c r="A57" s="867" t="s">
        <v>836</v>
      </c>
      <c r="B57" s="868"/>
      <c r="C57" s="868"/>
      <c r="D57" s="868"/>
      <c r="E57" s="868"/>
      <c r="F57" s="868"/>
      <c r="G57" s="868"/>
      <c r="H57" s="868"/>
      <c r="I57" s="868"/>
      <c r="J57" s="869"/>
    </row>
    <row r="58" customFormat="false" ht="27" hidden="false" customHeight="true" outlineLevel="0" collapsed="false">
      <c r="A58" s="870" t="s">
        <v>909</v>
      </c>
      <c r="B58" s="870"/>
      <c r="C58" s="870"/>
      <c r="D58" s="870"/>
      <c r="E58" s="870"/>
      <c r="F58" s="870"/>
      <c r="G58" s="870"/>
      <c r="H58" s="870"/>
      <c r="I58" s="870"/>
      <c r="J58" s="870"/>
    </row>
    <row r="59" customFormat="false" ht="12" hidden="false" customHeight="true" outlineLevel="0" collapsed="false">
      <c r="A59" s="871" t="s">
        <v>910</v>
      </c>
      <c r="B59" s="871"/>
      <c r="C59" s="871"/>
      <c r="D59" s="871"/>
      <c r="E59" s="871"/>
      <c r="F59" s="871"/>
      <c r="G59" s="871"/>
      <c r="H59" s="871"/>
      <c r="I59" s="871"/>
      <c r="J59" s="871"/>
    </row>
    <row r="60" customFormat="false" ht="48" hidden="false" customHeight="true" outlineLevel="0" collapsed="false">
      <c r="A60" s="66" t="s">
        <v>679</v>
      </c>
      <c r="B60" s="66"/>
      <c r="C60" s="66"/>
      <c r="D60" s="66"/>
      <c r="E60" s="66"/>
      <c r="F60" s="66"/>
      <c r="G60" s="66"/>
      <c r="H60" s="66"/>
      <c r="I60" s="66"/>
      <c r="J60" s="66"/>
    </row>
    <row r="61" customFormat="false" ht="24" hidden="false" customHeight="true" outlineLevel="0" collapsed="false">
      <c r="A61" s="66" t="s">
        <v>680</v>
      </c>
      <c r="B61" s="66"/>
      <c r="C61" s="66"/>
      <c r="D61" s="66"/>
      <c r="E61" s="66"/>
      <c r="F61" s="66"/>
      <c r="G61" s="66"/>
      <c r="H61" s="66"/>
      <c r="I61" s="66"/>
      <c r="J61" s="66"/>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5:J56"/>
    <mergeCell ref="A58:J58"/>
    <mergeCell ref="A59:J59"/>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7" t="s">
        <v>911</v>
      </c>
      <c r="D1" s="114" t="s">
        <v>73</v>
      </c>
    </row>
    <row r="2" customFormat="false" ht="15.75" hidden="false" customHeight="true" outlineLevel="0" collapsed="false">
      <c r="A2" s="667" t="s">
        <v>296</v>
      </c>
      <c r="D2" s="114" t="s">
        <v>75</v>
      </c>
    </row>
    <row r="3" customFormat="false" ht="12" hidden="false" customHeight="true" outlineLevel="0" collapsed="false">
      <c r="A3" s="627"/>
      <c r="D3" s="114" t="s">
        <v>76</v>
      </c>
    </row>
    <row r="4" customFormat="false" ht="12.75" hidden="false" customHeight="true" outlineLevel="0" collapsed="false">
      <c r="A4" s="627"/>
      <c r="D4" s="872"/>
    </row>
    <row r="5" customFormat="false" ht="13.5" hidden="false" customHeight="true" outlineLevel="0" collapsed="false">
      <c r="A5" s="545" t="s">
        <v>77</v>
      </c>
      <c r="B5" s="546" t="s">
        <v>453</v>
      </c>
      <c r="C5" s="546" t="s">
        <v>488</v>
      </c>
      <c r="D5" s="873" t="s">
        <v>83</v>
      </c>
    </row>
    <row r="6" customFormat="false" ht="12.75" hidden="false" customHeight="true" outlineLevel="0" collapsed="false">
      <c r="A6" s="874"/>
      <c r="B6" s="875" t="s">
        <v>85</v>
      </c>
      <c r="C6" s="875"/>
      <c r="D6" s="875"/>
    </row>
    <row r="7" customFormat="false" ht="13.5" hidden="false" customHeight="true" outlineLevel="0" collapsed="false">
      <c r="A7" s="876" t="s">
        <v>912</v>
      </c>
      <c r="B7" s="557" t="n">
        <v>2552</v>
      </c>
      <c r="C7" s="557" t="n">
        <v>6.40826808</v>
      </c>
      <c r="D7" s="877" t="n">
        <v>1160</v>
      </c>
    </row>
    <row r="8" customFormat="false" ht="12" hidden="false" customHeight="true" outlineLevel="0" collapsed="false">
      <c r="A8" s="878" t="s">
        <v>913</v>
      </c>
      <c r="B8" s="454" t="n">
        <v>1188</v>
      </c>
      <c r="C8" s="879"/>
      <c r="D8" s="572" t="n">
        <v>540</v>
      </c>
    </row>
    <row r="9" customFormat="false" ht="12" hidden="false" customHeight="true" outlineLevel="0" collapsed="false">
      <c r="A9" s="878" t="s">
        <v>914</v>
      </c>
      <c r="B9" s="454" t="n">
        <v>250.8</v>
      </c>
      <c r="C9" s="454" t="s">
        <v>122</v>
      </c>
      <c r="D9" s="572" t="n">
        <v>114</v>
      </c>
    </row>
    <row r="10" customFormat="false" ht="12" hidden="false" customHeight="true" outlineLevel="0" collapsed="false">
      <c r="A10" s="878" t="s">
        <v>915</v>
      </c>
      <c r="B10" s="880" t="n">
        <v>154</v>
      </c>
      <c r="C10" s="585"/>
      <c r="D10" s="572" t="n">
        <v>70</v>
      </c>
    </row>
    <row r="11" customFormat="false" ht="12" hidden="false" customHeight="true" outlineLevel="0" collapsed="false">
      <c r="A11" s="878" t="s">
        <v>916</v>
      </c>
      <c r="B11" s="606" t="n">
        <v>959.2</v>
      </c>
      <c r="C11" s="606" t="n">
        <v>6.40826808</v>
      </c>
      <c r="D11" s="576" t="n">
        <v>436</v>
      </c>
    </row>
    <row r="12" customFormat="false" ht="13.5" hidden="false" customHeight="true" outlineLevel="0" collapsed="false">
      <c r="A12" s="881" t="s">
        <v>917</v>
      </c>
      <c r="B12" s="879"/>
      <c r="C12" s="454" t="n">
        <v>6.2</v>
      </c>
      <c r="D12" s="882"/>
    </row>
    <row r="13" customFormat="false" ht="13.5" hidden="false" customHeight="true" outlineLevel="0" collapsed="false">
      <c r="A13" s="881" t="s">
        <v>918</v>
      </c>
      <c r="B13" s="879"/>
      <c r="C13" s="454" t="s">
        <v>122</v>
      </c>
      <c r="D13" s="882"/>
    </row>
    <row r="14" customFormat="false" ht="13.5" hidden="false" customHeight="true" outlineLevel="0" collapsed="false">
      <c r="A14" s="881" t="s">
        <v>919</v>
      </c>
      <c r="B14" s="879"/>
      <c r="C14" s="454" t="s">
        <v>96</v>
      </c>
      <c r="D14" s="882"/>
    </row>
    <row r="15" customFormat="false" ht="13.5" hidden="false" customHeight="true" outlineLevel="0" collapsed="false">
      <c r="A15" s="881" t="s">
        <v>920</v>
      </c>
      <c r="B15" s="879"/>
      <c r="C15" s="454" t="n">
        <v>0.2029016</v>
      </c>
      <c r="D15" s="882"/>
    </row>
    <row r="16" customFormat="false" ht="12.75" hidden="false" customHeight="true" outlineLevel="0" collapsed="false">
      <c r="A16" s="883" t="s">
        <v>921</v>
      </c>
      <c r="B16" s="884" t="n">
        <v>959.2</v>
      </c>
      <c r="C16" s="884" t="n">
        <v>0.00536648</v>
      </c>
      <c r="D16" s="885" t="n">
        <v>436</v>
      </c>
    </row>
    <row r="17" customFormat="false" ht="12.75" hidden="false" customHeight="true" outlineLevel="0" collapsed="false">
      <c r="A17" s="137" t="s">
        <v>922</v>
      </c>
      <c r="B17" s="427" t="s">
        <v>122</v>
      </c>
      <c r="C17" s="428" t="n">
        <v>0.00536648</v>
      </c>
      <c r="D17" s="598" t="s">
        <v>122</v>
      </c>
    </row>
    <row r="18" customFormat="false" ht="12.75" hidden="false" customHeight="true" outlineLevel="0" collapsed="false">
      <c r="A18" s="137" t="s">
        <v>112</v>
      </c>
      <c r="B18" s="428" t="n">
        <v>959.2</v>
      </c>
      <c r="C18" s="427" t="s">
        <v>122</v>
      </c>
      <c r="D18" s="599" t="n">
        <v>436</v>
      </c>
    </row>
    <row r="19" customFormat="false" ht="10.5" hidden="false" customHeight="true" outlineLevel="0" collapsed="false">
      <c r="A19" s="745"/>
      <c r="B19" s="31"/>
      <c r="C19" s="31"/>
      <c r="D19" s="31"/>
    </row>
    <row r="20" customFormat="false" ht="12.75" hidden="false" customHeight="true" outlineLevel="0" collapsed="false">
      <c r="A20" s="886" t="s">
        <v>923</v>
      </c>
      <c r="B20" s="887"/>
      <c r="C20" s="887"/>
      <c r="D20" s="887"/>
    </row>
    <row r="21" customFormat="false" ht="15" hidden="false" customHeight="true" outlineLevel="0" collapsed="false">
      <c r="A21" s="888" t="s">
        <v>924</v>
      </c>
      <c r="B21" s="887"/>
      <c r="C21" s="887"/>
      <c r="D21" s="887"/>
    </row>
    <row r="22" customFormat="false" ht="6.75" hidden="false" customHeight="true" outlineLevel="0" collapsed="false">
      <c r="A22" s="889"/>
      <c r="B22" s="890"/>
      <c r="C22" s="890"/>
      <c r="D22" s="890"/>
    </row>
    <row r="23" customFormat="false" ht="15" hidden="false" customHeight="true" outlineLevel="0" collapsed="false">
      <c r="A23" s="623" t="s">
        <v>925</v>
      </c>
      <c r="B23" s="624"/>
      <c r="C23" s="624"/>
      <c r="D23" s="625"/>
    </row>
    <row r="24" customFormat="false" ht="24.75" hidden="false" customHeight="true" outlineLevel="0" collapsed="false">
      <c r="A24" s="891" t="s">
        <v>926</v>
      </c>
      <c r="B24" s="891"/>
      <c r="C24" s="891"/>
      <c r="D24" s="891"/>
    </row>
    <row r="25" customFormat="false" ht="27.75" hidden="false" customHeight="true" outlineLevel="0" collapsed="false">
      <c r="A25" s="892" t="s">
        <v>927</v>
      </c>
      <c r="B25" s="892"/>
      <c r="C25" s="892"/>
      <c r="D25" s="892"/>
      <c r="E25" s="65"/>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7" t="s">
        <v>928</v>
      </c>
      <c r="E1" s="114" t="s">
        <v>73</v>
      </c>
    </row>
    <row r="2" customFormat="false" ht="15.75" hidden="false" customHeight="true" outlineLevel="0" collapsed="false">
      <c r="A2" s="667" t="s">
        <v>296</v>
      </c>
      <c r="E2" s="114" t="s">
        <v>75</v>
      </c>
    </row>
    <row r="3" customFormat="false" ht="12" hidden="false" customHeight="true" outlineLevel="0" collapsed="false">
      <c r="A3" s="387"/>
      <c r="E3" s="114" t="s">
        <v>76</v>
      </c>
    </row>
    <row r="4" customFormat="false" ht="12.75" hidden="false" customHeight="true" outlineLevel="0" collapsed="false"/>
    <row r="5" customFormat="false" ht="14.25" hidden="false" customHeight="true" outlineLevel="0" collapsed="false">
      <c r="A5" s="157" t="s">
        <v>77</v>
      </c>
      <c r="B5" s="394" t="s">
        <v>553</v>
      </c>
      <c r="C5" s="394"/>
      <c r="D5" s="503" t="s">
        <v>929</v>
      </c>
      <c r="E5" s="503"/>
    </row>
    <row r="6" customFormat="false" ht="13.5" hidden="false" customHeight="true" outlineLevel="0" collapsed="false">
      <c r="A6" s="282"/>
      <c r="B6" s="893" t="s">
        <v>930</v>
      </c>
      <c r="C6" s="894" t="s">
        <v>689</v>
      </c>
      <c r="D6" s="285" t="s">
        <v>931</v>
      </c>
      <c r="E6" s="286" t="s">
        <v>932</v>
      </c>
    </row>
    <row r="7" customFormat="false" ht="12.75" hidden="false" customHeight="true" outlineLevel="0" collapsed="false">
      <c r="A7" s="510"/>
      <c r="B7" s="893"/>
      <c r="C7" s="894"/>
      <c r="D7" s="894" t="s">
        <v>690</v>
      </c>
      <c r="E7" s="293" t="s">
        <v>690</v>
      </c>
    </row>
    <row r="8" customFormat="false" ht="13.5" hidden="false" customHeight="true" outlineLevel="0" collapsed="false">
      <c r="A8" s="169" t="s">
        <v>913</v>
      </c>
      <c r="B8" s="666" t="s">
        <v>933</v>
      </c>
      <c r="C8" s="427" t="s">
        <v>231</v>
      </c>
      <c r="D8" s="163" t="s">
        <v>231</v>
      </c>
      <c r="E8" s="48"/>
    </row>
    <row r="9" customFormat="false" ht="12.75" hidden="false" customHeight="true" outlineLevel="0" collapsed="false">
      <c r="A9" s="81" t="s">
        <v>914</v>
      </c>
      <c r="B9" s="666" t="s">
        <v>934</v>
      </c>
      <c r="C9" s="427" t="s">
        <v>231</v>
      </c>
      <c r="D9" s="163" t="s">
        <v>231</v>
      </c>
      <c r="E9" s="164" t="s">
        <v>122</v>
      </c>
    </row>
    <row r="10" customFormat="false" ht="24" hidden="false" customHeight="true" outlineLevel="0" collapsed="false">
      <c r="A10" s="81" t="s">
        <v>915</v>
      </c>
      <c r="B10" s="666" t="s">
        <v>935</v>
      </c>
      <c r="C10" s="427" t="s">
        <v>231</v>
      </c>
      <c r="D10" s="163" t="s">
        <v>231</v>
      </c>
      <c r="E10" s="48"/>
    </row>
    <row r="11" customFormat="false" ht="12" hidden="false" customHeight="true" outlineLevel="0" collapsed="false">
      <c r="A11" s="81" t="s">
        <v>916</v>
      </c>
      <c r="B11" s="895"/>
      <c r="C11" s="51"/>
      <c r="D11" s="51"/>
      <c r="E11" s="48"/>
    </row>
    <row r="12" customFormat="false" ht="13.5" hidden="false" customHeight="true" outlineLevel="0" collapsed="false">
      <c r="A12" s="896" t="s">
        <v>917</v>
      </c>
      <c r="B12" s="666" t="s">
        <v>936</v>
      </c>
      <c r="C12" s="428" t="n">
        <v>6.2</v>
      </c>
      <c r="D12" s="180"/>
      <c r="E12" s="162" t="n">
        <v>1</v>
      </c>
    </row>
    <row r="13" customFormat="false" ht="13.5" hidden="false" customHeight="true" outlineLevel="0" collapsed="false">
      <c r="A13" s="896" t="s">
        <v>918</v>
      </c>
      <c r="B13" s="666" t="s">
        <v>937</v>
      </c>
      <c r="C13" s="427" t="s">
        <v>122</v>
      </c>
      <c r="D13" s="180"/>
      <c r="E13" s="164" t="s">
        <v>122</v>
      </c>
    </row>
    <row r="14" customFormat="false" ht="13.5" hidden="false" customHeight="true" outlineLevel="0" collapsed="false">
      <c r="A14" s="896" t="s">
        <v>919</v>
      </c>
      <c r="B14" s="666" t="s">
        <v>938</v>
      </c>
      <c r="C14" s="427" t="s">
        <v>96</v>
      </c>
      <c r="D14" s="180"/>
      <c r="E14" s="164" t="s">
        <v>96</v>
      </c>
    </row>
    <row r="15" customFormat="false" ht="13.5" hidden="false" customHeight="true" outlineLevel="0" collapsed="false">
      <c r="A15" s="896" t="s">
        <v>920</v>
      </c>
      <c r="B15" s="666" t="s">
        <v>939</v>
      </c>
      <c r="C15" s="428" t="n">
        <v>5.0029016</v>
      </c>
      <c r="D15" s="180"/>
      <c r="E15" s="162" t="n">
        <v>0.0405567840870586</v>
      </c>
    </row>
    <row r="16" customFormat="false" ht="12.75" hidden="false" customHeight="true" outlineLevel="0" collapsed="false">
      <c r="A16" s="897" t="s">
        <v>940</v>
      </c>
      <c r="B16" s="898"/>
      <c r="C16" s="180"/>
      <c r="D16" s="180"/>
      <c r="E16" s="48"/>
    </row>
    <row r="17" customFormat="false" ht="12.75" hidden="false" customHeight="true" outlineLevel="0" collapsed="false">
      <c r="A17" s="137" t="s">
        <v>922</v>
      </c>
      <c r="B17" s="666" t="s">
        <v>941</v>
      </c>
      <c r="C17" s="428" t="n">
        <v>51.8</v>
      </c>
      <c r="D17" s="163" t="s">
        <v>122</v>
      </c>
      <c r="E17" s="162" t="n">
        <v>0.0001036</v>
      </c>
    </row>
    <row r="18" customFormat="false" ht="13.5" hidden="false" customHeight="true" outlineLevel="0" collapsed="false">
      <c r="A18" s="137" t="s">
        <v>112</v>
      </c>
      <c r="B18" s="666" t="s">
        <v>942</v>
      </c>
      <c r="C18" s="427" t="s">
        <v>231</v>
      </c>
      <c r="D18" s="163" t="s">
        <v>231</v>
      </c>
      <c r="E18" s="164" t="s">
        <v>122</v>
      </c>
    </row>
    <row r="19" customFormat="false" ht="13.5" hidden="false" customHeight="true" outlineLevel="0" collapsed="false">
      <c r="A19" s="745"/>
      <c r="B19" s="31"/>
      <c r="C19" s="31"/>
      <c r="D19" s="31"/>
      <c r="E19" s="31"/>
    </row>
    <row r="20" customFormat="false" ht="12.75" hidden="false" customHeight="true" outlineLevel="0" collapsed="false">
      <c r="A20" s="899" t="s">
        <v>943</v>
      </c>
      <c r="B20" s="900"/>
      <c r="C20" s="900"/>
      <c r="D20" s="788"/>
      <c r="E20" s="788"/>
    </row>
    <row r="21" customFormat="false" ht="18" hidden="false" customHeight="true" outlineLevel="0" collapsed="false">
      <c r="A21" s="899" t="s">
        <v>944</v>
      </c>
      <c r="B21" s="900"/>
      <c r="C21" s="900"/>
      <c r="D21" s="900"/>
      <c r="E21" s="900"/>
    </row>
    <row r="22" customFormat="false" ht="18" hidden="false" customHeight="true" outlineLevel="0" collapsed="false">
      <c r="A22" s="736"/>
    </row>
    <row r="23" customFormat="false" ht="12" hidden="false" customHeight="true" outlineLevel="0" collapsed="false">
      <c r="A23" s="901" t="s">
        <v>925</v>
      </c>
      <c r="B23" s="193"/>
      <c r="C23" s="193"/>
      <c r="D23" s="193"/>
      <c r="E23" s="194"/>
    </row>
    <row r="24" customFormat="false" ht="26.25" hidden="false" customHeight="true" outlineLevel="0" collapsed="false">
      <c r="A24" s="196" t="s">
        <v>945</v>
      </c>
      <c r="B24" s="196"/>
      <c r="C24" s="196"/>
      <c r="D24" s="196"/>
      <c r="E24" s="196"/>
      <c r="F24" s="65"/>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7" t="s">
        <v>946</v>
      </c>
      <c r="F1" s="114" t="s">
        <v>73</v>
      </c>
    </row>
    <row r="2" customFormat="false" ht="15.75" hidden="false" customHeight="true" outlineLevel="0" collapsed="false">
      <c r="A2" s="667" t="s">
        <v>74</v>
      </c>
      <c r="F2" s="114" t="s">
        <v>75</v>
      </c>
    </row>
    <row r="3" customFormat="false" ht="12.75" hidden="false" customHeight="true" outlineLevel="0" collapsed="false">
      <c r="F3" s="114" t="s">
        <v>76</v>
      </c>
    </row>
    <row r="4" customFormat="false" ht="13.5" hidden="false" customHeight="true" outlineLevel="0" collapsed="false">
      <c r="F4" s="902"/>
    </row>
    <row r="5" customFormat="false" ht="13.5" hidden="false" customHeight="true" outlineLevel="0" collapsed="false">
      <c r="A5" s="6" t="s">
        <v>447</v>
      </c>
      <c r="B5" s="547" t="s">
        <v>487</v>
      </c>
      <c r="C5" s="547" t="s">
        <v>488</v>
      </c>
      <c r="D5" s="547" t="s">
        <v>583</v>
      </c>
      <c r="E5" s="547" t="s">
        <v>82</v>
      </c>
      <c r="F5" s="873" t="s">
        <v>83</v>
      </c>
    </row>
    <row r="6" customFormat="false" ht="12.75" hidden="false" customHeight="true" outlineLevel="0" collapsed="false">
      <c r="A6" s="9" t="s">
        <v>450</v>
      </c>
      <c r="B6" s="875" t="s">
        <v>85</v>
      </c>
      <c r="C6" s="875"/>
      <c r="D6" s="875"/>
      <c r="E6" s="875"/>
      <c r="F6" s="875"/>
    </row>
    <row r="7" customFormat="false" ht="13.5" hidden="false" customHeight="true" outlineLevel="0" collapsed="false">
      <c r="A7" s="903" t="s">
        <v>947</v>
      </c>
      <c r="B7" s="904" t="n">
        <v>1614.83501988098</v>
      </c>
      <c r="C7" s="557" t="n">
        <v>170.41507919757</v>
      </c>
      <c r="D7" s="557" t="n">
        <v>176.669480609005</v>
      </c>
      <c r="E7" s="557" t="s">
        <v>220</v>
      </c>
      <c r="F7" s="877" t="n">
        <v>323.574059578322</v>
      </c>
    </row>
    <row r="8" customFormat="false" ht="12" hidden="false" customHeight="true" outlineLevel="0" collapsed="false">
      <c r="A8" s="56" t="s">
        <v>948</v>
      </c>
      <c r="B8" s="562" t="n">
        <v>1299.7033228725</v>
      </c>
      <c r="C8" s="708"/>
      <c r="D8" s="708"/>
      <c r="E8" s="708"/>
      <c r="F8" s="48"/>
    </row>
    <row r="9" customFormat="false" ht="13.5" hidden="false" customHeight="true" outlineLevel="0" collapsed="false">
      <c r="A9" s="881" t="s">
        <v>949</v>
      </c>
      <c r="B9" s="568" t="n">
        <v>1236.30111001672</v>
      </c>
      <c r="C9" s="712"/>
      <c r="D9" s="712"/>
      <c r="E9" s="712"/>
      <c r="F9" s="48"/>
    </row>
    <row r="10" customFormat="false" ht="12" hidden="false" customHeight="true" outlineLevel="0" collapsed="false">
      <c r="A10" s="905" t="s">
        <v>950</v>
      </c>
      <c r="B10" s="180"/>
      <c r="C10" s="712"/>
      <c r="D10" s="712"/>
      <c r="E10" s="712"/>
      <c r="F10" s="48"/>
    </row>
    <row r="11" customFormat="false" ht="12" hidden="false" customHeight="true" outlineLevel="0" collapsed="false">
      <c r="A11" s="615" t="s">
        <v>951</v>
      </c>
      <c r="B11" s="148" t="n">
        <v>673.101126707413</v>
      </c>
      <c r="C11" s="712"/>
      <c r="D11" s="712"/>
      <c r="E11" s="712"/>
      <c r="F11" s="48"/>
    </row>
    <row r="12" customFormat="false" ht="12" hidden="false" customHeight="true" outlineLevel="0" collapsed="false">
      <c r="A12" s="615" t="s">
        <v>952</v>
      </c>
      <c r="B12" s="148" t="n">
        <v>563.199983309309</v>
      </c>
      <c r="C12" s="712"/>
      <c r="D12" s="712"/>
      <c r="E12" s="712"/>
      <c r="F12" s="48"/>
    </row>
    <row r="13" customFormat="false" ht="12" hidden="false" customHeight="true" outlineLevel="0" collapsed="false">
      <c r="A13" s="905" t="s">
        <v>953</v>
      </c>
      <c r="B13" s="180"/>
      <c r="C13" s="712"/>
      <c r="D13" s="712"/>
      <c r="E13" s="712"/>
      <c r="F13" s="48"/>
    </row>
    <row r="14" customFormat="false" ht="12" hidden="false" customHeight="true" outlineLevel="0" collapsed="false">
      <c r="A14" s="615" t="s">
        <v>954</v>
      </c>
      <c r="B14" s="148"/>
      <c r="C14" s="712"/>
      <c r="D14" s="712"/>
      <c r="E14" s="712"/>
      <c r="F14" s="48"/>
    </row>
    <row r="15" customFormat="false" ht="12" hidden="false" customHeight="true" outlineLevel="0" collapsed="false">
      <c r="A15" s="615" t="s">
        <v>955</v>
      </c>
      <c r="B15" s="148"/>
      <c r="C15" s="712"/>
      <c r="D15" s="712"/>
      <c r="E15" s="712"/>
      <c r="F15" s="48"/>
    </row>
    <row r="16" customFormat="false" ht="12" hidden="false" customHeight="true" outlineLevel="0" collapsed="false">
      <c r="A16" s="615" t="s">
        <v>956</v>
      </c>
      <c r="B16" s="148"/>
      <c r="C16" s="712"/>
      <c r="D16" s="712"/>
      <c r="E16" s="712"/>
      <c r="F16" s="48"/>
    </row>
    <row r="17" customFormat="false" ht="12" hidden="false" customHeight="true" outlineLevel="0" collapsed="false">
      <c r="A17" s="18" t="s">
        <v>957</v>
      </c>
      <c r="B17" s="148" t="s">
        <v>122</v>
      </c>
      <c r="C17" s="712"/>
      <c r="D17" s="712"/>
      <c r="E17" s="712"/>
      <c r="F17" s="48"/>
    </row>
    <row r="18" customFormat="false" ht="12" hidden="false" customHeight="true" outlineLevel="0" collapsed="false">
      <c r="A18" s="18" t="s">
        <v>958</v>
      </c>
      <c r="B18" s="148" t="n">
        <v>26.1288</v>
      </c>
      <c r="C18" s="712"/>
      <c r="D18" s="712"/>
      <c r="E18" s="712"/>
      <c r="F18" s="48"/>
    </row>
    <row r="19" customFormat="false" ht="12" hidden="false" customHeight="true" outlineLevel="0" collapsed="false">
      <c r="A19" s="18" t="s">
        <v>959</v>
      </c>
      <c r="B19" s="148" t="n">
        <v>0.45</v>
      </c>
      <c r="C19" s="712"/>
      <c r="D19" s="712"/>
      <c r="E19" s="712"/>
      <c r="F19" s="48"/>
    </row>
    <row r="20" customFormat="false" ht="12" hidden="false" customHeight="true" outlineLevel="0" collapsed="false">
      <c r="A20" s="18" t="s">
        <v>960</v>
      </c>
      <c r="B20" s="148" t="s">
        <v>122</v>
      </c>
      <c r="C20" s="712"/>
      <c r="D20" s="712"/>
      <c r="E20" s="712"/>
      <c r="F20" s="48"/>
    </row>
    <row r="21" customFormat="false" ht="12" hidden="false" customHeight="true" outlineLevel="0" collapsed="false">
      <c r="A21" s="18" t="s">
        <v>961</v>
      </c>
      <c r="B21" s="148" t="n">
        <v>8.08056600143916</v>
      </c>
      <c r="C21" s="712"/>
      <c r="D21" s="712"/>
      <c r="E21" s="712"/>
      <c r="F21" s="48"/>
    </row>
    <row r="22" customFormat="false" ht="12" hidden="false" customHeight="true" outlineLevel="0" collapsed="false">
      <c r="A22" s="18" t="s">
        <v>962</v>
      </c>
      <c r="B22" s="148" t="n">
        <v>0.085</v>
      </c>
      <c r="C22" s="712"/>
      <c r="D22" s="712"/>
      <c r="E22" s="712"/>
      <c r="F22" s="48"/>
    </row>
    <row r="23" customFormat="false" ht="12" hidden="false" customHeight="true" outlineLevel="0" collapsed="false">
      <c r="A23" s="18" t="s">
        <v>963</v>
      </c>
      <c r="B23" s="148" t="n">
        <v>28.6578468543408</v>
      </c>
      <c r="C23" s="712"/>
      <c r="D23" s="712"/>
      <c r="E23" s="712"/>
      <c r="F23" s="48"/>
    </row>
    <row r="24" customFormat="false" ht="12" hidden="false" customHeight="true" outlineLevel="0" collapsed="false">
      <c r="A24" s="18" t="s">
        <v>964</v>
      </c>
      <c r="B24" s="148" t="s">
        <v>122</v>
      </c>
      <c r="C24" s="712"/>
      <c r="D24" s="712"/>
      <c r="E24" s="712"/>
      <c r="F24" s="48"/>
    </row>
    <row r="25" customFormat="false" ht="12.75" hidden="false" customHeight="true" outlineLevel="0" collapsed="false">
      <c r="A25" s="18" t="s">
        <v>965</v>
      </c>
      <c r="B25" s="606" t="s">
        <v>122</v>
      </c>
      <c r="C25" s="712"/>
      <c r="D25" s="712"/>
      <c r="E25" s="712"/>
      <c r="F25" s="48"/>
    </row>
    <row r="26" customFormat="false" ht="12.75" hidden="false" customHeight="true" outlineLevel="0" collapsed="false">
      <c r="A26" s="137" t="s">
        <v>112</v>
      </c>
      <c r="B26" s="427" t="s">
        <v>122</v>
      </c>
      <c r="C26" s="906"/>
      <c r="D26" s="906"/>
      <c r="E26" s="906"/>
      <c r="F26" s="48"/>
    </row>
    <row r="27" customFormat="false" ht="12" hidden="false" customHeight="true" outlineLevel="0" collapsed="false">
      <c r="A27" s="26" t="s">
        <v>966</v>
      </c>
      <c r="B27" s="562" t="n">
        <v>315.131697008473</v>
      </c>
      <c r="C27" s="562" t="n">
        <v>8.94744944466261</v>
      </c>
      <c r="D27" s="424"/>
      <c r="E27" s="424"/>
      <c r="F27" s="566" t="n">
        <v>322.234804693351</v>
      </c>
    </row>
    <row r="28" customFormat="false" ht="13.5" hidden="false" customHeight="true" outlineLevel="0" collapsed="false">
      <c r="A28" s="881" t="s">
        <v>949</v>
      </c>
      <c r="B28" s="568" t="n">
        <v>202.78948086085</v>
      </c>
      <c r="C28" s="689"/>
      <c r="D28" s="689"/>
      <c r="E28" s="689"/>
      <c r="F28" s="48"/>
    </row>
    <row r="29" customFormat="false" ht="12" hidden="false" customHeight="true" outlineLevel="0" collapsed="false">
      <c r="A29" s="907" t="s">
        <v>950</v>
      </c>
      <c r="B29" s="180"/>
      <c r="C29" s="689"/>
      <c r="D29" s="689"/>
      <c r="E29" s="689"/>
      <c r="F29" s="48"/>
    </row>
    <row r="30" customFormat="false" ht="12" hidden="false" customHeight="true" outlineLevel="0" collapsed="false">
      <c r="A30" s="615" t="s">
        <v>951</v>
      </c>
      <c r="B30" s="148" t="n">
        <v>127.093626062704</v>
      </c>
      <c r="C30" s="689"/>
      <c r="D30" s="689"/>
      <c r="E30" s="689"/>
      <c r="F30" s="48"/>
    </row>
    <row r="31" customFormat="false" ht="12" hidden="false" customHeight="true" outlineLevel="0" collapsed="false">
      <c r="A31" s="615" t="s">
        <v>952</v>
      </c>
      <c r="B31" s="148" t="n">
        <v>75.6958547981461</v>
      </c>
      <c r="C31" s="689"/>
      <c r="D31" s="689"/>
      <c r="E31" s="689"/>
      <c r="F31" s="48"/>
    </row>
    <row r="32" customFormat="false" ht="12" hidden="false" customHeight="true" outlineLevel="0" collapsed="false">
      <c r="A32" s="907" t="s">
        <v>953</v>
      </c>
      <c r="B32" s="180"/>
      <c r="C32" s="689"/>
      <c r="D32" s="689"/>
      <c r="E32" s="689"/>
      <c r="F32" s="48"/>
    </row>
    <row r="33" customFormat="false" ht="12" hidden="false" customHeight="true" outlineLevel="0" collapsed="false">
      <c r="A33" s="615" t="s">
        <v>954</v>
      </c>
      <c r="B33" s="148"/>
      <c r="C33" s="689"/>
      <c r="D33" s="689"/>
      <c r="E33" s="689"/>
      <c r="F33" s="48"/>
    </row>
    <row r="34" customFormat="false" ht="12" hidden="false" customHeight="true" outlineLevel="0" collapsed="false">
      <c r="A34" s="615" t="s">
        <v>955</v>
      </c>
      <c r="B34" s="148"/>
      <c r="C34" s="689"/>
      <c r="D34" s="689"/>
      <c r="E34" s="689"/>
      <c r="F34" s="48"/>
    </row>
    <row r="35" customFormat="false" ht="12" hidden="false" customHeight="true" outlineLevel="0" collapsed="false">
      <c r="A35" s="615" t="s">
        <v>956</v>
      </c>
      <c r="B35" s="148"/>
      <c r="C35" s="689"/>
      <c r="D35" s="689"/>
      <c r="E35" s="689"/>
      <c r="F35" s="48"/>
    </row>
    <row r="36" customFormat="false" ht="12" hidden="false" customHeight="true" outlineLevel="0" collapsed="false">
      <c r="A36" s="18" t="s">
        <v>957</v>
      </c>
      <c r="B36" s="148" t="s">
        <v>122</v>
      </c>
      <c r="C36" s="689"/>
      <c r="D36" s="689"/>
      <c r="E36" s="689"/>
      <c r="F36" s="48"/>
    </row>
    <row r="37" customFormat="false" ht="12" hidden="false" customHeight="true" outlineLevel="0" collapsed="false">
      <c r="A37" s="18" t="s">
        <v>958</v>
      </c>
      <c r="B37" s="148" t="n">
        <v>0.7151321916</v>
      </c>
      <c r="C37" s="689"/>
      <c r="D37" s="689"/>
      <c r="E37" s="689"/>
      <c r="F37" s="48"/>
    </row>
    <row r="38" customFormat="false" ht="12" hidden="false" customHeight="true" outlineLevel="0" collapsed="false">
      <c r="A38" s="18" t="s">
        <v>959</v>
      </c>
      <c r="B38" s="148" t="n">
        <v>0.01970001</v>
      </c>
      <c r="C38" s="689"/>
      <c r="D38" s="689"/>
      <c r="E38" s="689"/>
      <c r="F38" s="48"/>
    </row>
    <row r="39" customFormat="false" ht="12" hidden="false" customHeight="true" outlineLevel="0" collapsed="false">
      <c r="A39" s="18" t="s">
        <v>960</v>
      </c>
      <c r="B39" s="148" t="s">
        <v>122</v>
      </c>
      <c r="C39" s="689"/>
      <c r="D39" s="689"/>
      <c r="E39" s="689"/>
      <c r="F39" s="48"/>
    </row>
    <row r="40" customFormat="false" ht="12" hidden="false" customHeight="true" outlineLevel="0" collapsed="false">
      <c r="A40" s="18" t="s">
        <v>961</v>
      </c>
      <c r="B40" s="148" t="n">
        <v>1.25224478963872</v>
      </c>
      <c r="C40" s="689"/>
      <c r="D40" s="689"/>
      <c r="E40" s="689"/>
      <c r="F40" s="48"/>
    </row>
    <row r="41" customFormat="false" ht="12" hidden="false" customHeight="true" outlineLevel="0" collapsed="false">
      <c r="A41" s="18" t="s">
        <v>967</v>
      </c>
      <c r="B41" s="148" t="n">
        <v>0.01157115795</v>
      </c>
      <c r="C41" s="689"/>
      <c r="D41" s="689"/>
      <c r="E41" s="689"/>
      <c r="F41" s="48"/>
    </row>
    <row r="42" customFormat="false" ht="12" hidden="false" customHeight="true" outlineLevel="0" collapsed="false">
      <c r="A42" s="18" t="s">
        <v>963</v>
      </c>
      <c r="B42" s="148" t="n">
        <v>107.607351611867</v>
      </c>
      <c r="C42" s="689"/>
      <c r="D42" s="689"/>
      <c r="E42" s="689"/>
      <c r="F42" s="48"/>
    </row>
    <row r="43" customFormat="false" ht="12" hidden="false" customHeight="true" outlineLevel="0" collapsed="false">
      <c r="A43" s="18" t="s">
        <v>968</v>
      </c>
      <c r="B43" s="148" t="n">
        <v>2.73621638656757</v>
      </c>
      <c r="C43" s="689"/>
      <c r="D43" s="689"/>
      <c r="E43" s="689"/>
      <c r="F43" s="48"/>
    </row>
    <row r="44" customFormat="false" ht="12.75" hidden="false" customHeight="true" outlineLevel="0" collapsed="false">
      <c r="A44" s="908" t="s">
        <v>969</v>
      </c>
      <c r="B44" s="909" t="s">
        <v>122</v>
      </c>
      <c r="C44" s="689"/>
      <c r="D44" s="689"/>
      <c r="E44" s="689"/>
      <c r="F44" s="48"/>
    </row>
    <row r="45" customFormat="false" ht="12.75" hidden="false" customHeight="true" outlineLevel="0" collapsed="false">
      <c r="A45" s="137" t="s">
        <v>112</v>
      </c>
      <c r="B45" s="427" t="s">
        <v>122</v>
      </c>
      <c r="C45" s="689"/>
      <c r="D45" s="689"/>
      <c r="E45" s="689"/>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970</v>
      </c>
      <c r="B47" s="887"/>
      <c r="C47" s="887"/>
      <c r="D47" s="887"/>
      <c r="E47" s="887"/>
      <c r="F47" s="88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7" t="s">
        <v>946</v>
      </c>
      <c r="F1" s="114" t="s">
        <v>73</v>
      </c>
    </row>
    <row r="2" customFormat="false" ht="15.75" hidden="false" customHeight="true" outlineLevel="0" collapsed="false">
      <c r="A2" s="667" t="s">
        <v>113</v>
      </c>
      <c r="F2" s="114" t="s">
        <v>75</v>
      </c>
    </row>
    <row r="3" customFormat="false" ht="12.75" hidden="false" customHeight="true" outlineLevel="0" collapsed="false">
      <c r="F3" s="114" t="s">
        <v>76</v>
      </c>
    </row>
    <row r="4" customFormat="false" ht="8.25" hidden="false" customHeight="true" outlineLevel="0" collapsed="false">
      <c r="F4" s="544"/>
    </row>
    <row r="5" customFormat="false" ht="13.5" hidden="false" customHeight="true" outlineLevel="0" collapsed="false">
      <c r="A5" s="910" t="s">
        <v>447</v>
      </c>
      <c r="B5" s="911" t="s">
        <v>487</v>
      </c>
      <c r="C5" s="911" t="s">
        <v>488</v>
      </c>
      <c r="D5" s="911" t="s">
        <v>583</v>
      </c>
      <c r="E5" s="911" t="s">
        <v>82</v>
      </c>
      <c r="F5" s="912" t="s">
        <v>83</v>
      </c>
    </row>
    <row r="6" customFormat="false" ht="12.75" hidden="false" customHeight="true" outlineLevel="0" collapsed="false">
      <c r="A6" s="913" t="s">
        <v>450</v>
      </c>
      <c r="B6" s="875" t="s">
        <v>85</v>
      </c>
      <c r="C6" s="875"/>
      <c r="D6" s="875"/>
      <c r="E6" s="875"/>
      <c r="F6" s="875"/>
    </row>
    <row r="7" customFormat="false" ht="12.75" hidden="false" customHeight="true" outlineLevel="0" collapsed="false">
      <c r="A7" s="914" t="s">
        <v>971</v>
      </c>
      <c r="B7" s="915"/>
      <c r="C7" s="915"/>
      <c r="D7" s="915"/>
      <c r="E7" s="915"/>
      <c r="F7" s="916"/>
    </row>
    <row r="8" customFormat="false" ht="12" hidden="false" customHeight="true" outlineLevel="0" collapsed="false">
      <c r="A8" s="18" t="s">
        <v>972</v>
      </c>
      <c r="B8" s="712"/>
      <c r="C8" s="148" t="s">
        <v>122</v>
      </c>
      <c r="D8" s="712"/>
      <c r="E8" s="712"/>
      <c r="F8" s="598" t="s">
        <v>122</v>
      </c>
    </row>
    <row r="9" customFormat="false" ht="12" hidden="false" customHeight="true" outlineLevel="0" collapsed="false">
      <c r="A9" s="18" t="s">
        <v>973</v>
      </c>
      <c r="B9" s="712"/>
      <c r="C9" s="148" t="n">
        <v>4.55939324351792</v>
      </c>
      <c r="D9" s="712"/>
      <c r="E9" s="712"/>
      <c r="F9" s="598" t="s">
        <v>96</v>
      </c>
    </row>
    <row r="10" customFormat="false" ht="12" hidden="false" customHeight="true" outlineLevel="0" collapsed="false">
      <c r="A10" s="18" t="s">
        <v>974</v>
      </c>
      <c r="B10" s="712"/>
      <c r="C10" s="148" t="n">
        <v>4.38805620114469</v>
      </c>
      <c r="D10" s="712"/>
      <c r="E10" s="712"/>
      <c r="F10" s="598" t="s">
        <v>96</v>
      </c>
    </row>
    <row r="11" customFormat="false" ht="12" hidden="false" customHeight="true" outlineLevel="0" collapsed="false">
      <c r="A11" s="917" t="s">
        <v>975</v>
      </c>
      <c r="B11" s="51"/>
      <c r="C11" s="918" t="s">
        <v>122</v>
      </c>
      <c r="D11" s="712"/>
      <c r="E11" s="712"/>
      <c r="F11" s="919" t="n">
        <v>322.234804693351</v>
      </c>
    </row>
    <row r="12" customFormat="false" ht="12" hidden="false" customHeight="true" outlineLevel="0" collapsed="false">
      <c r="A12" s="920" t="s">
        <v>976</v>
      </c>
      <c r="B12" s="562" t="s">
        <v>122</v>
      </c>
      <c r="C12" s="921"/>
      <c r="D12" s="921"/>
      <c r="E12" s="921"/>
      <c r="F12" s="922" t="s">
        <v>122</v>
      </c>
    </row>
    <row r="13" customFormat="false" ht="12" hidden="false" customHeight="true" outlineLevel="0" collapsed="false">
      <c r="A13" s="18" t="s">
        <v>977</v>
      </c>
      <c r="B13" s="568" t="s">
        <v>122</v>
      </c>
      <c r="C13" s="712"/>
      <c r="D13" s="712"/>
      <c r="E13" s="712"/>
      <c r="F13" s="598" t="s">
        <v>122</v>
      </c>
    </row>
    <row r="14" customFormat="false" ht="12" hidden="false" customHeight="true" outlineLevel="0" collapsed="false">
      <c r="A14" s="18" t="s">
        <v>978</v>
      </c>
      <c r="B14" s="573" t="s">
        <v>122</v>
      </c>
      <c r="C14" s="712"/>
      <c r="D14" s="712"/>
      <c r="E14" s="712"/>
      <c r="F14" s="598" t="s">
        <v>122</v>
      </c>
    </row>
    <row r="15" customFormat="false" ht="12" hidden="false" customHeight="true" outlineLevel="0" collapsed="false">
      <c r="A15" s="18" t="s">
        <v>979</v>
      </c>
      <c r="B15" s="573" t="s">
        <v>122</v>
      </c>
      <c r="C15" s="712"/>
      <c r="D15" s="712"/>
      <c r="E15" s="712"/>
      <c r="F15" s="598" t="s">
        <v>122</v>
      </c>
    </row>
    <row r="16" customFormat="false" ht="12.75" hidden="false" customHeight="true" outlineLevel="0" collapsed="false">
      <c r="A16" s="18" t="s">
        <v>980</v>
      </c>
      <c r="B16" s="573" t="s">
        <v>122</v>
      </c>
      <c r="C16" s="712"/>
      <c r="D16" s="712"/>
      <c r="E16" s="712"/>
      <c r="F16" s="576" t="s">
        <v>122</v>
      </c>
    </row>
    <row r="17" customFormat="false" ht="12.75" hidden="false" customHeight="true" outlineLevel="0" collapsed="false">
      <c r="A17" s="137" t="s">
        <v>112</v>
      </c>
      <c r="B17" s="427" t="s">
        <v>122</v>
      </c>
      <c r="C17" s="906"/>
      <c r="D17" s="906"/>
      <c r="E17" s="906"/>
      <c r="F17" s="598" t="s">
        <v>122</v>
      </c>
    </row>
    <row r="18" customFormat="false" ht="14.25" hidden="false" customHeight="true" outlineLevel="0" collapsed="false">
      <c r="A18" s="923" t="s">
        <v>981</v>
      </c>
      <c r="B18" s="562" t="s">
        <v>122</v>
      </c>
      <c r="C18" s="562" t="n">
        <v>161.467629752908</v>
      </c>
      <c r="D18" s="924"/>
      <c r="E18" s="924"/>
      <c r="F18" s="566" t="n">
        <v>1.33925488497147</v>
      </c>
    </row>
    <row r="19" customFormat="false" ht="12" hidden="false" customHeight="true" outlineLevel="0" collapsed="false">
      <c r="A19" s="18" t="s">
        <v>982</v>
      </c>
      <c r="B19" s="148" t="s">
        <v>122</v>
      </c>
      <c r="C19" s="573" t="n">
        <v>99.3070180410151</v>
      </c>
      <c r="D19" s="915"/>
      <c r="E19" s="915"/>
      <c r="F19" s="598" t="s">
        <v>122</v>
      </c>
    </row>
    <row r="20" customFormat="false" ht="13.5" hidden="false" customHeight="true" outlineLevel="0" collapsed="false">
      <c r="A20" s="18" t="s">
        <v>983</v>
      </c>
      <c r="B20" s="51"/>
      <c r="C20" s="573" t="n">
        <v>6.69412183300223</v>
      </c>
      <c r="D20" s="915"/>
      <c r="E20" s="915"/>
      <c r="F20" s="598" t="s">
        <v>122</v>
      </c>
    </row>
    <row r="21" customFormat="false" ht="12" hidden="false" customHeight="true" outlineLevel="0" collapsed="false">
      <c r="A21" s="18" t="s">
        <v>984</v>
      </c>
      <c r="B21" s="148" t="s">
        <v>122</v>
      </c>
      <c r="C21" s="573" t="n">
        <v>55.4664898788905</v>
      </c>
      <c r="D21" s="915"/>
      <c r="E21" s="915"/>
      <c r="F21" s="598" t="s">
        <v>122</v>
      </c>
    </row>
    <row r="22" customFormat="false" ht="12.75" hidden="false" customHeight="true" outlineLevel="0" collapsed="false">
      <c r="A22" s="18" t="s">
        <v>985</v>
      </c>
      <c r="B22" s="573" t="s">
        <v>122</v>
      </c>
      <c r="C22" s="573" t="s">
        <v>122</v>
      </c>
      <c r="D22" s="915"/>
      <c r="E22" s="915"/>
      <c r="F22" s="576" t="n">
        <v>1.33925488497147</v>
      </c>
    </row>
    <row r="23" customFormat="false" ht="12.75" hidden="false" customHeight="true" outlineLevel="0" collapsed="false">
      <c r="A23" s="137" t="s">
        <v>986</v>
      </c>
      <c r="B23" s="427" t="s">
        <v>122</v>
      </c>
      <c r="C23" s="427" t="s">
        <v>122</v>
      </c>
      <c r="D23" s="925"/>
      <c r="E23" s="925"/>
      <c r="F23" s="926" t="n">
        <v>1.33925488497147</v>
      </c>
    </row>
    <row r="24" customFormat="false" ht="12.75" hidden="false" customHeight="true" outlineLevel="0" collapsed="false">
      <c r="A24" s="927" t="s">
        <v>987</v>
      </c>
      <c r="B24" s="928" t="s">
        <v>122</v>
      </c>
      <c r="C24" s="928" t="s">
        <v>122</v>
      </c>
      <c r="D24" s="530" t="s">
        <v>122</v>
      </c>
      <c r="E24" s="530" t="s">
        <v>122</v>
      </c>
      <c r="F24" s="534" t="s">
        <v>122</v>
      </c>
    </row>
    <row r="25" customFormat="false" ht="12" hidden="false" customHeight="true" outlineLevel="0" collapsed="false">
      <c r="A25" s="914" t="s">
        <v>988</v>
      </c>
      <c r="B25" s="562" t="s">
        <v>122</v>
      </c>
      <c r="C25" s="562" t="s">
        <v>122</v>
      </c>
      <c r="D25" s="562" t="s">
        <v>122</v>
      </c>
      <c r="E25" s="562" t="s">
        <v>122</v>
      </c>
      <c r="F25" s="566" t="s">
        <v>122</v>
      </c>
    </row>
    <row r="26" customFormat="false" ht="12" hidden="false" customHeight="true" outlineLevel="0" collapsed="false">
      <c r="A26" s="18" t="s">
        <v>989</v>
      </c>
      <c r="B26" s="568" t="s">
        <v>122</v>
      </c>
      <c r="C26" s="568" t="s">
        <v>122</v>
      </c>
      <c r="D26" s="242" t="s">
        <v>122</v>
      </c>
      <c r="E26" s="242" t="s">
        <v>122</v>
      </c>
      <c r="F26" s="598" t="s">
        <v>122</v>
      </c>
    </row>
    <row r="27" customFormat="false" ht="12" hidden="false" customHeight="true" outlineLevel="0" collapsed="false">
      <c r="A27" s="18" t="s">
        <v>990</v>
      </c>
      <c r="B27" s="573" t="s">
        <v>122</v>
      </c>
      <c r="C27" s="573" t="s">
        <v>122</v>
      </c>
      <c r="D27" s="148" t="s">
        <v>122</v>
      </c>
      <c r="E27" s="148" t="s">
        <v>122</v>
      </c>
      <c r="F27" s="598" t="s">
        <v>122</v>
      </c>
    </row>
    <row r="28" customFormat="false" ht="12.75" hidden="false" customHeight="true" outlineLevel="0" collapsed="false">
      <c r="A28" s="18" t="s">
        <v>991</v>
      </c>
      <c r="B28" s="573" t="s">
        <v>122</v>
      </c>
      <c r="C28" s="573" t="s">
        <v>122</v>
      </c>
      <c r="D28" s="148" t="s">
        <v>122</v>
      </c>
      <c r="E28" s="148" t="s">
        <v>122</v>
      </c>
      <c r="F28" s="598" t="s">
        <v>122</v>
      </c>
    </row>
    <row r="29" customFormat="false" ht="12" hidden="false" customHeight="true" outlineLevel="0" collapsed="false">
      <c r="A29" s="18" t="s">
        <v>992</v>
      </c>
      <c r="B29" s="573" t="s">
        <v>122</v>
      </c>
      <c r="C29" s="573" t="s">
        <v>122</v>
      </c>
      <c r="D29" s="148" t="s">
        <v>122</v>
      </c>
      <c r="E29" s="148" t="s">
        <v>122</v>
      </c>
      <c r="F29" s="598" t="s">
        <v>122</v>
      </c>
    </row>
    <row r="30" customFormat="false" ht="12.75" hidden="false" customHeight="true" outlineLevel="0" collapsed="false">
      <c r="A30" s="18" t="s">
        <v>993</v>
      </c>
      <c r="B30" s="573" t="s">
        <v>122</v>
      </c>
      <c r="C30" s="573" t="s">
        <v>122</v>
      </c>
      <c r="D30" s="573" t="s">
        <v>122</v>
      </c>
      <c r="E30" s="573" t="s">
        <v>122</v>
      </c>
      <c r="F30" s="576" t="s">
        <v>122</v>
      </c>
    </row>
    <row r="31" customFormat="false" ht="12.75" hidden="false" customHeight="true" outlineLevel="0" collapsed="false">
      <c r="A31" s="137" t="s">
        <v>112</v>
      </c>
      <c r="B31" s="427" t="s">
        <v>122</v>
      </c>
      <c r="C31" s="427" t="s">
        <v>122</v>
      </c>
      <c r="D31" s="427" t="s">
        <v>122</v>
      </c>
      <c r="E31" s="427" t="s">
        <v>122</v>
      </c>
      <c r="F31" s="598" t="s">
        <v>122</v>
      </c>
    </row>
    <row r="32" customFormat="false" ht="12" hidden="false" customHeight="true" outlineLevel="0" collapsed="false">
      <c r="A32" s="929" t="s">
        <v>994</v>
      </c>
      <c r="B32" s="930" t="s">
        <v>220</v>
      </c>
      <c r="C32" s="930" t="s">
        <v>220</v>
      </c>
      <c r="D32" s="930" t="n">
        <v>176.669480609005</v>
      </c>
      <c r="E32" s="930" t="s">
        <v>220</v>
      </c>
      <c r="F32" s="931" t="s">
        <v>220</v>
      </c>
    </row>
    <row r="33" customFormat="false" ht="12.75" hidden="false" customHeight="true" outlineLevel="0" collapsed="false">
      <c r="A33" s="137" t="s">
        <v>112</v>
      </c>
      <c r="B33" s="427" t="s">
        <v>122</v>
      </c>
      <c r="C33" s="427" t="s">
        <v>122</v>
      </c>
      <c r="D33" s="427" t="s">
        <v>122</v>
      </c>
      <c r="E33" s="427" t="s">
        <v>122</v>
      </c>
      <c r="F33" s="598" t="s">
        <v>122</v>
      </c>
    </row>
    <row r="34" customFormat="false" ht="12.75" hidden="false" customHeight="true" outlineLevel="0" collapsed="false">
      <c r="A34" s="137" t="s">
        <v>995</v>
      </c>
      <c r="B34" s="427" t="s">
        <v>235</v>
      </c>
      <c r="C34" s="427" t="s">
        <v>235</v>
      </c>
      <c r="D34" s="428" t="n">
        <v>176.669480609005</v>
      </c>
      <c r="E34" s="427" t="s">
        <v>235</v>
      </c>
      <c r="F34" s="598" t="s">
        <v>235</v>
      </c>
    </row>
    <row r="35" customFormat="false" ht="8.25" hidden="false" customHeight="true" outlineLevel="0" collapsed="false">
      <c r="A35" s="31"/>
      <c r="B35" s="31"/>
      <c r="C35" s="31"/>
      <c r="D35" s="31"/>
      <c r="E35" s="31"/>
      <c r="F35" s="31"/>
    </row>
    <row r="36" customFormat="false" ht="15.75" hidden="false" customHeight="true" outlineLevel="0" collapsed="false">
      <c r="A36" s="932" t="s">
        <v>996</v>
      </c>
      <c r="B36" s="933"/>
      <c r="C36" s="933"/>
      <c r="D36" s="933"/>
      <c r="E36" s="933"/>
      <c r="F36" s="933"/>
    </row>
    <row r="37" customFormat="false" ht="42" hidden="false" customHeight="true" outlineLevel="0" collapsed="false">
      <c r="A37" s="934" t="s">
        <v>997</v>
      </c>
      <c r="B37" s="934"/>
      <c r="C37" s="934"/>
      <c r="D37" s="934"/>
      <c r="E37" s="934"/>
      <c r="F37" s="934"/>
    </row>
    <row r="38" customFormat="false" ht="29.25" hidden="false" customHeight="true" outlineLevel="0" collapsed="false">
      <c r="A38" s="935" t="s">
        <v>998</v>
      </c>
      <c r="B38" s="935"/>
      <c r="C38" s="935"/>
      <c r="D38" s="935"/>
      <c r="E38" s="935"/>
      <c r="F38" s="935"/>
    </row>
    <row r="39" customFormat="false" ht="6" hidden="false" customHeight="true" outlineLevel="0" collapsed="false">
      <c r="A39" s="936"/>
      <c r="B39" s="937"/>
      <c r="C39" s="937"/>
      <c r="D39" s="937"/>
      <c r="E39" s="937"/>
      <c r="F39" s="937"/>
    </row>
    <row r="40" customFormat="false" ht="39.75" hidden="false" customHeight="true" outlineLevel="0" collapsed="false">
      <c r="A40" s="938" t="s">
        <v>999</v>
      </c>
      <c r="B40" s="938"/>
      <c r="C40" s="938"/>
      <c r="D40" s="938"/>
      <c r="E40" s="938"/>
      <c r="F40" s="938"/>
    </row>
    <row r="41" customFormat="false" ht="6" hidden="false" customHeight="true" outlineLevel="0" collapsed="false">
      <c r="A41" s="939"/>
      <c r="B41" s="939"/>
      <c r="C41" s="939"/>
      <c r="D41" s="939"/>
      <c r="E41" s="939"/>
      <c r="F41" s="939"/>
    </row>
    <row r="42" customFormat="false" ht="15.75" hidden="false" customHeight="true" outlineLevel="0" collapsed="false">
      <c r="A42" s="940" t="s">
        <v>474</v>
      </c>
      <c r="B42" s="941"/>
      <c r="C42" s="941"/>
      <c r="D42" s="941"/>
      <c r="E42" s="941"/>
      <c r="F42" s="942"/>
    </row>
    <row r="43" customFormat="false" ht="27" hidden="false" customHeight="true" outlineLevel="0" collapsed="false">
      <c r="A43" s="943" t="s">
        <v>1000</v>
      </c>
      <c r="B43" s="943"/>
      <c r="C43" s="943"/>
      <c r="D43" s="943"/>
      <c r="E43" s="943"/>
      <c r="F43" s="943"/>
    </row>
    <row r="44" customFormat="false" ht="13.5" hidden="false" customHeight="true" outlineLevel="0" collapsed="false">
      <c r="A44" s="944" t="s">
        <v>1001</v>
      </c>
      <c r="B44" s="944"/>
      <c r="C44" s="944"/>
      <c r="D44" s="944"/>
      <c r="E44" s="944"/>
      <c r="F44" s="944"/>
    </row>
    <row r="45" customFormat="false" ht="12.75" hidden="false" customHeight="true" outlineLevel="0" collapsed="false">
      <c r="A45" s="66" t="s">
        <v>1002</v>
      </c>
      <c r="B45" s="66"/>
      <c r="C45" s="66"/>
      <c r="D45" s="66"/>
      <c r="E45" s="66"/>
      <c r="F45" s="66"/>
      <c r="G45" s="65"/>
    </row>
    <row r="46" customFormat="false" ht="12.75" hidden="false" customHeight="true" outlineLevel="0" collapsed="false">
      <c r="A46" s="66" t="s">
        <v>1003</v>
      </c>
      <c r="B46" s="66"/>
      <c r="C46" s="66"/>
      <c r="D46" s="66"/>
      <c r="E46" s="66"/>
      <c r="F46" s="66"/>
      <c r="G46" s="65"/>
    </row>
    <row r="47" customFormat="false" ht="12.75" hidden="false" customHeight="true" outlineLevel="0" collapsed="false">
      <c r="A47" s="66" t="s">
        <v>1004</v>
      </c>
      <c r="B47" s="66"/>
      <c r="C47" s="66"/>
      <c r="D47" s="66"/>
      <c r="E47" s="66"/>
      <c r="F47" s="66"/>
      <c r="G47" s="65"/>
    </row>
    <row r="48" customFormat="false" ht="12.75" hidden="false" customHeight="true" outlineLevel="0" collapsed="false">
      <c r="A48" s="66" t="s">
        <v>1005</v>
      </c>
      <c r="B48" s="66"/>
      <c r="C48" s="66"/>
      <c r="D48" s="66"/>
      <c r="E48" s="66"/>
      <c r="F48" s="66"/>
      <c r="G48" s="65"/>
    </row>
    <row r="49" customFormat="false" ht="12.75" hidden="false" customHeight="true" outlineLevel="0" collapsed="false">
      <c r="A49" s="66" t="s">
        <v>1006</v>
      </c>
      <c r="B49" s="66"/>
      <c r="C49" s="66"/>
      <c r="D49" s="66"/>
      <c r="E49" s="66"/>
      <c r="F49" s="66"/>
      <c r="G49" s="65"/>
    </row>
    <row r="50" customFormat="false" ht="12" hidden="false" customHeight="true" outlineLevel="0" collapsed="false">
      <c r="A50" s="945"/>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7" t="s">
        <v>1007</v>
      </c>
      <c r="W1" s="114" t="s">
        <v>73</v>
      </c>
    </row>
    <row r="2" customFormat="false" ht="15.75" hidden="false" customHeight="true" outlineLevel="0" collapsed="false">
      <c r="A2" s="667" t="s">
        <v>1008</v>
      </c>
      <c r="W2" s="114" t="s">
        <v>75</v>
      </c>
    </row>
    <row r="3" customFormat="false" ht="15.75" hidden="false" customHeight="true" outlineLevel="0" collapsed="false">
      <c r="A3" s="667" t="s">
        <v>296</v>
      </c>
      <c r="W3" s="114" t="s">
        <v>76</v>
      </c>
    </row>
    <row r="4" customFormat="false" ht="12.75" hidden="false" customHeight="true" outlineLevel="0" collapsed="false">
      <c r="A4" s="946"/>
      <c r="B4" s="736"/>
      <c r="C4" s="736"/>
      <c r="D4" s="736"/>
      <c r="E4" s="736"/>
      <c r="F4" s="736"/>
      <c r="G4" s="736"/>
      <c r="H4" s="736"/>
      <c r="I4" s="736"/>
      <c r="J4" s="736"/>
      <c r="K4" s="736"/>
      <c r="L4" s="736"/>
      <c r="M4" s="736"/>
      <c r="N4" s="736"/>
      <c r="O4" s="736"/>
      <c r="P4" s="736"/>
      <c r="Q4" s="736"/>
      <c r="R4" s="736"/>
      <c r="S4" s="736"/>
      <c r="T4" s="736"/>
      <c r="U4" s="736"/>
      <c r="V4" s="736"/>
      <c r="W4" s="947"/>
    </row>
    <row r="5" customFormat="false" ht="13.5" hidden="false" customHeight="true" outlineLevel="0" collapsed="false">
      <c r="A5" s="627"/>
      <c r="B5" s="628"/>
      <c r="C5" s="628"/>
      <c r="D5" s="628"/>
      <c r="E5" s="628"/>
      <c r="F5" s="736"/>
      <c r="G5" s="948" t="s">
        <v>1009</v>
      </c>
      <c r="H5" s="948"/>
      <c r="I5" s="948"/>
      <c r="J5" s="948"/>
      <c r="K5" s="948"/>
      <c r="L5" s="948"/>
      <c r="M5" s="948"/>
      <c r="N5" s="948"/>
      <c r="O5" s="948"/>
      <c r="P5" s="948"/>
      <c r="Q5" s="948"/>
      <c r="R5" s="948"/>
      <c r="S5" s="948"/>
      <c r="T5" s="948"/>
      <c r="U5" s="948"/>
      <c r="V5" s="948"/>
      <c r="W5" s="948"/>
    </row>
    <row r="6" customFormat="false" ht="40.5" hidden="false" customHeight="true" outlineLevel="0" collapsed="false">
      <c r="A6" s="765" t="s">
        <v>77</v>
      </c>
      <c r="B6" s="395" t="s">
        <v>1010</v>
      </c>
      <c r="C6" s="395"/>
      <c r="D6" s="395"/>
      <c r="E6" s="949" t="s">
        <v>1011</v>
      </c>
      <c r="G6" s="765" t="s">
        <v>1012</v>
      </c>
      <c r="H6" s="765"/>
      <c r="I6" s="950" t="s">
        <v>951</v>
      </c>
      <c r="J6" s="950" t="s">
        <v>952</v>
      </c>
      <c r="K6" s="950" t="s">
        <v>954</v>
      </c>
      <c r="L6" s="950" t="s">
        <v>955</v>
      </c>
      <c r="M6" s="950" t="s">
        <v>956</v>
      </c>
      <c r="N6" s="950" t="s">
        <v>1013</v>
      </c>
      <c r="O6" s="950" t="s">
        <v>1014</v>
      </c>
      <c r="P6" s="950" t="s">
        <v>1015</v>
      </c>
      <c r="Q6" s="950" t="s">
        <v>1016</v>
      </c>
      <c r="R6" s="950" t="s">
        <v>1017</v>
      </c>
      <c r="S6" s="950" t="s">
        <v>1018</v>
      </c>
      <c r="T6" s="950" t="s">
        <v>1019</v>
      </c>
      <c r="U6" s="950" t="s">
        <v>1020</v>
      </c>
      <c r="V6" s="951" t="s">
        <v>1021</v>
      </c>
      <c r="W6" s="952" t="s">
        <v>112</v>
      </c>
    </row>
    <row r="7" customFormat="false" ht="15" hidden="false" customHeight="true" outlineLevel="0" collapsed="false">
      <c r="A7" s="282"/>
      <c r="B7" s="508" t="s">
        <v>1022</v>
      </c>
      <c r="C7" s="402" t="s">
        <v>1023</v>
      </c>
      <c r="D7" s="953" t="s">
        <v>1024</v>
      </c>
      <c r="E7" s="290" t="s">
        <v>487</v>
      </c>
      <c r="G7" s="765"/>
      <c r="H7" s="765"/>
      <c r="I7" s="950"/>
      <c r="J7" s="950"/>
      <c r="K7" s="950"/>
      <c r="L7" s="950"/>
      <c r="M7" s="950"/>
      <c r="N7" s="950"/>
      <c r="O7" s="950"/>
      <c r="P7" s="950"/>
      <c r="Q7" s="950"/>
      <c r="R7" s="950"/>
      <c r="S7" s="950"/>
      <c r="T7" s="950"/>
      <c r="U7" s="950"/>
      <c r="V7" s="953"/>
      <c r="W7" s="954"/>
    </row>
    <row r="8" customFormat="false" ht="14.25" hidden="false" customHeight="true" outlineLevel="0" collapsed="false">
      <c r="A8" s="955"/>
      <c r="B8" s="635" t="s">
        <v>1025</v>
      </c>
      <c r="C8" s="291" t="s">
        <v>1026</v>
      </c>
      <c r="D8" s="292" t="s">
        <v>389</v>
      </c>
      <c r="E8" s="293" t="s">
        <v>1027</v>
      </c>
      <c r="G8" s="956" t="s">
        <v>1028</v>
      </c>
      <c r="H8" s="957"/>
      <c r="I8" s="950"/>
      <c r="J8" s="950"/>
      <c r="K8" s="950"/>
      <c r="L8" s="950"/>
      <c r="M8" s="950"/>
      <c r="N8" s="950"/>
      <c r="O8" s="950"/>
      <c r="P8" s="950"/>
      <c r="Q8" s="950"/>
      <c r="R8" s="950"/>
      <c r="S8" s="950"/>
      <c r="T8" s="950"/>
      <c r="U8" s="950"/>
      <c r="V8" s="958"/>
      <c r="W8" s="959"/>
    </row>
    <row r="9" customFormat="false" ht="12.75" hidden="false" customHeight="true" outlineLevel="0" collapsed="false">
      <c r="A9" s="960" t="s">
        <v>1029</v>
      </c>
      <c r="B9" s="160" t="n">
        <v>19487.997</v>
      </c>
      <c r="C9" s="961"/>
      <c r="D9" s="961"/>
      <c r="E9" s="162" t="n">
        <v>63.4391061337254</v>
      </c>
      <c r="G9" s="962" t="s">
        <v>1030</v>
      </c>
      <c r="H9" s="963" t="s">
        <v>1031</v>
      </c>
      <c r="I9" s="132" t="n">
        <v>607.915</v>
      </c>
      <c r="J9" s="132" t="n">
        <v>300.052</v>
      </c>
      <c r="K9" s="132"/>
      <c r="L9" s="132"/>
      <c r="M9" s="132"/>
      <c r="N9" s="132" t="s">
        <v>235</v>
      </c>
      <c r="O9" s="132" t="s">
        <v>235</v>
      </c>
      <c r="P9" s="132" t="s">
        <v>235</v>
      </c>
      <c r="Q9" s="132" t="s">
        <v>122</v>
      </c>
      <c r="R9" s="132" t="s">
        <v>235</v>
      </c>
      <c r="S9" s="132" t="s">
        <v>235</v>
      </c>
      <c r="T9" s="132" t="n">
        <v>71.051</v>
      </c>
      <c r="U9" s="132" t="s">
        <v>235</v>
      </c>
      <c r="V9" s="132"/>
      <c r="W9" s="518" t="s">
        <v>122</v>
      </c>
    </row>
    <row r="10" customFormat="false" ht="13.5" hidden="false" customHeight="true" outlineLevel="0" collapsed="false">
      <c r="A10" s="964" t="s">
        <v>950</v>
      </c>
      <c r="B10" s="961"/>
      <c r="C10" s="965"/>
      <c r="D10" s="879"/>
      <c r="E10" s="48"/>
      <c r="G10" s="962" t="s">
        <v>1032</v>
      </c>
      <c r="H10" s="966"/>
      <c r="I10" s="967" t="s">
        <v>235</v>
      </c>
      <c r="J10" s="967" t="s">
        <v>235</v>
      </c>
      <c r="K10" s="967"/>
      <c r="L10" s="967"/>
      <c r="M10" s="967"/>
      <c r="N10" s="967" t="s">
        <v>235</v>
      </c>
      <c r="O10" s="967" t="s">
        <v>235</v>
      </c>
      <c r="P10" s="967" t="s">
        <v>235</v>
      </c>
      <c r="Q10" s="967" t="s">
        <v>122</v>
      </c>
      <c r="R10" s="967" t="s">
        <v>235</v>
      </c>
      <c r="S10" s="967" t="s">
        <v>235</v>
      </c>
      <c r="T10" s="967" t="s">
        <v>235</v>
      </c>
      <c r="U10" s="967" t="s">
        <v>235</v>
      </c>
      <c r="V10" s="967"/>
      <c r="W10" s="968" t="s">
        <v>122</v>
      </c>
    </row>
    <row r="11" customFormat="false" ht="13.5" hidden="false" customHeight="true" outlineLevel="0" collapsed="false">
      <c r="A11" s="682" t="s">
        <v>1033</v>
      </c>
      <c r="B11" s="428" t="n">
        <v>6354.555</v>
      </c>
      <c r="C11" s="428" t="n">
        <v>269.1847688</v>
      </c>
      <c r="D11" s="428" t="n">
        <v>6</v>
      </c>
      <c r="E11" s="162" t="n">
        <v>105.92419559</v>
      </c>
      <c r="G11" s="962" t="s">
        <v>1034</v>
      </c>
      <c r="H11" s="963" t="s">
        <v>1035</v>
      </c>
      <c r="I11" s="132" t="n">
        <v>12.87654715</v>
      </c>
      <c r="J11" s="132" t="s">
        <v>231</v>
      </c>
      <c r="K11" s="132"/>
      <c r="L11" s="132"/>
      <c r="M11" s="132"/>
      <c r="N11" s="132" t="s">
        <v>235</v>
      </c>
      <c r="O11" s="132" t="s">
        <v>235</v>
      </c>
      <c r="P11" s="132" t="s">
        <v>235</v>
      </c>
      <c r="Q11" s="132" t="s">
        <v>122</v>
      </c>
      <c r="R11" s="132" t="s">
        <v>235</v>
      </c>
      <c r="S11" s="132" t="s">
        <v>235</v>
      </c>
      <c r="T11" s="132" t="s">
        <v>235</v>
      </c>
      <c r="U11" s="132" t="s">
        <v>235</v>
      </c>
      <c r="V11" s="132"/>
      <c r="W11" s="518" t="s">
        <v>122</v>
      </c>
    </row>
    <row r="12" customFormat="false" ht="12" hidden="false" customHeight="true" outlineLevel="0" collapsed="false">
      <c r="A12" s="86" t="s">
        <v>952</v>
      </c>
      <c r="B12" s="428" t="n">
        <v>13133.442</v>
      </c>
      <c r="C12" s="428" t="n">
        <v>101.191591</v>
      </c>
      <c r="D12" s="428" t="n">
        <v>6.15595626</v>
      </c>
      <c r="E12" s="162" t="n">
        <v>42.882892642257</v>
      </c>
      <c r="G12" s="962" t="s">
        <v>1036</v>
      </c>
      <c r="H12" s="963" t="s">
        <v>1037</v>
      </c>
      <c r="I12" s="132" t="s">
        <v>235</v>
      </c>
      <c r="J12" s="132" t="s">
        <v>235</v>
      </c>
      <c r="K12" s="132"/>
      <c r="L12" s="132"/>
      <c r="M12" s="132"/>
      <c r="N12" s="132" t="s">
        <v>235</v>
      </c>
      <c r="O12" s="132" t="s">
        <v>235</v>
      </c>
      <c r="P12" s="132" t="s">
        <v>235</v>
      </c>
      <c r="Q12" s="132" t="s">
        <v>122</v>
      </c>
      <c r="R12" s="132" t="s">
        <v>235</v>
      </c>
      <c r="S12" s="132" t="s">
        <v>235</v>
      </c>
      <c r="T12" s="132" t="s">
        <v>235</v>
      </c>
      <c r="U12" s="132" t="s">
        <v>235</v>
      </c>
      <c r="V12" s="132"/>
      <c r="W12" s="518" t="s">
        <v>122</v>
      </c>
    </row>
    <row r="13" customFormat="false" ht="12" hidden="false" customHeight="true" outlineLevel="0" collapsed="false">
      <c r="A13" s="964" t="s">
        <v>953</v>
      </c>
      <c r="B13" s="969"/>
      <c r="C13" s="970"/>
      <c r="D13" s="971"/>
      <c r="E13" s="48"/>
      <c r="G13" s="962" t="s">
        <v>1038</v>
      </c>
      <c r="H13" s="963" t="s">
        <v>389</v>
      </c>
      <c r="I13" s="132" t="n">
        <v>75.49668323</v>
      </c>
      <c r="J13" s="132" t="n">
        <v>53.77737795</v>
      </c>
      <c r="K13" s="132" t="n">
        <v>0</v>
      </c>
      <c r="L13" s="132" t="n">
        <v>0</v>
      </c>
      <c r="M13" s="132" t="n">
        <v>0</v>
      </c>
      <c r="N13" s="132" t="s">
        <v>235</v>
      </c>
      <c r="O13" s="132" t="s">
        <v>235</v>
      </c>
      <c r="P13" s="132" t="s">
        <v>235</v>
      </c>
      <c r="Q13" s="132" t="s">
        <v>122</v>
      </c>
      <c r="R13" s="132" t="s">
        <v>235</v>
      </c>
      <c r="S13" s="132" t="s">
        <v>235</v>
      </c>
      <c r="T13" s="132" t="n">
        <v>65.70210481</v>
      </c>
      <c r="U13" s="132" t="s">
        <v>235</v>
      </c>
      <c r="V13" s="132"/>
      <c r="W13" s="518" t="s">
        <v>122</v>
      </c>
    </row>
    <row r="14" customFormat="false" ht="12" hidden="false" customHeight="true" outlineLevel="0" collapsed="false">
      <c r="A14" s="86" t="s">
        <v>954</v>
      </c>
      <c r="B14" s="427"/>
      <c r="C14" s="427"/>
      <c r="D14" s="427"/>
      <c r="E14" s="164"/>
      <c r="G14" s="972" t="s">
        <v>1039</v>
      </c>
      <c r="H14" s="973"/>
      <c r="I14" s="275" t="n">
        <v>74.34780341</v>
      </c>
      <c r="J14" s="275" t="n">
        <v>73.26105519</v>
      </c>
      <c r="K14" s="974" t="n">
        <v>0</v>
      </c>
      <c r="L14" s="974" t="n">
        <v>0</v>
      </c>
      <c r="M14" s="974" t="n">
        <v>0</v>
      </c>
      <c r="N14" s="974" t="s">
        <v>235</v>
      </c>
      <c r="O14" s="974" t="s">
        <v>235</v>
      </c>
      <c r="P14" s="974" t="s">
        <v>235</v>
      </c>
      <c r="Q14" s="974" t="s">
        <v>122</v>
      </c>
      <c r="R14" s="974" t="s">
        <v>235</v>
      </c>
      <c r="S14" s="974" t="s">
        <v>235</v>
      </c>
      <c r="T14" s="974" t="n">
        <v>82.81341492</v>
      </c>
      <c r="U14" s="974" t="s">
        <v>235</v>
      </c>
      <c r="V14" s="275"/>
      <c r="W14" s="520" t="s">
        <v>122</v>
      </c>
    </row>
    <row r="15" customFormat="false" ht="12.75" hidden="false" customHeight="true" outlineLevel="0" collapsed="false">
      <c r="A15" s="86" t="s">
        <v>955</v>
      </c>
      <c r="B15" s="427"/>
      <c r="C15" s="427"/>
      <c r="D15" s="427"/>
      <c r="E15" s="164"/>
      <c r="G15" s="975" t="s">
        <v>1040</v>
      </c>
      <c r="H15" s="976" t="s">
        <v>389</v>
      </c>
      <c r="I15" s="275"/>
      <c r="J15" s="275"/>
      <c r="K15" s="974"/>
      <c r="L15" s="974"/>
      <c r="M15" s="974"/>
      <c r="N15" s="974"/>
      <c r="O15" s="974"/>
      <c r="P15" s="974"/>
      <c r="Q15" s="974"/>
      <c r="R15" s="974"/>
      <c r="S15" s="974"/>
      <c r="T15" s="974"/>
      <c r="U15" s="974"/>
      <c r="V15" s="275"/>
      <c r="W15" s="520"/>
    </row>
    <row r="16" customFormat="false" ht="13.5" hidden="false" customHeight="true" outlineLevel="0" collapsed="false">
      <c r="A16" s="86" t="s">
        <v>956</v>
      </c>
      <c r="B16" s="427"/>
      <c r="C16" s="427"/>
      <c r="D16" s="427"/>
      <c r="E16" s="164"/>
    </row>
    <row r="17" customFormat="false" ht="13.5" hidden="false" customHeight="true" outlineLevel="0" collapsed="false">
      <c r="A17" s="977" t="s">
        <v>957</v>
      </c>
      <c r="B17" s="427" t="s">
        <v>122</v>
      </c>
      <c r="C17" s="427" t="s">
        <v>122</v>
      </c>
      <c r="D17" s="427" t="s">
        <v>235</v>
      </c>
      <c r="E17" s="164" t="s">
        <v>122</v>
      </c>
      <c r="G17" s="185" t="s">
        <v>1041</v>
      </c>
      <c r="H17" s="113"/>
      <c r="I17" s="113"/>
      <c r="J17" s="113"/>
      <c r="K17" s="113"/>
      <c r="L17" s="113"/>
      <c r="M17" s="113"/>
      <c r="N17" s="113"/>
      <c r="O17" s="113"/>
      <c r="P17" s="113"/>
      <c r="Q17" s="113"/>
      <c r="R17" s="113"/>
      <c r="S17" s="113"/>
      <c r="T17" s="113"/>
      <c r="U17" s="113"/>
      <c r="V17" s="113"/>
      <c r="W17" s="186"/>
    </row>
    <row r="18" customFormat="false" ht="13.5" hidden="false" customHeight="true" outlineLevel="0" collapsed="false">
      <c r="A18" s="977" t="s">
        <v>958</v>
      </c>
      <c r="B18" s="428" t="n">
        <v>3266.1</v>
      </c>
      <c r="C18" s="428" t="n">
        <v>20</v>
      </c>
      <c r="D18" s="428" t="n">
        <v>6</v>
      </c>
      <c r="E18" s="162" t="n">
        <v>8</v>
      </c>
      <c r="G18" s="185" t="s">
        <v>1042</v>
      </c>
      <c r="H18" s="113"/>
      <c r="I18" s="113"/>
      <c r="J18" s="113"/>
      <c r="K18" s="113"/>
      <c r="L18" s="113"/>
      <c r="M18" s="113"/>
      <c r="N18" s="113"/>
      <c r="O18" s="113"/>
      <c r="P18" s="113"/>
      <c r="Q18" s="113"/>
      <c r="R18" s="113"/>
      <c r="S18" s="113"/>
      <c r="T18" s="113"/>
      <c r="U18" s="113"/>
      <c r="V18" s="113"/>
      <c r="W18" s="186"/>
    </row>
    <row r="19" customFormat="false" ht="13.5" hidden="false" customHeight="true" outlineLevel="0" collapsed="false">
      <c r="A19" s="977" t="s">
        <v>959</v>
      </c>
      <c r="B19" s="428" t="n">
        <v>90</v>
      </c>
      <c r="C19" s="428" t="n">
        <v>14</v>
      </c>
      <c r="D19" s="428" t="n">
        <v>5</v>
      </c>
      <c r="E19" s="162" t="n">
        <v>5</v>
      </c>
      <c r="G19" s="185" t="s">
        <v>1043</v>
      </c>
      <c r="H19" s="113"/>
      <c r="I19" s="113"/>
      <c r="J19" s="113"/>
      <c r="K19" s="113"/>
      <c r="L19" s="113"/>
      <c r="M19" s="113"/>
      <c r="N19" s="113"/>
      <c r="O19" s="113"/>
      <c r="P19" s="113"/>
      <c r="Q19" s="113"/>
      <c r="R19" s="113"/>
      <c r="S19" s="113"/>
      <c r="T19" s="113"/>
      <c r="U19" s="113"/>
      <c r="V19" s="113"/>
      <c r="W19" s="186"/>
    </row>
    <row r="20" customFormat="false" ht="13.5" hidden="false" customHeight="true" outlineLevel="0" collapsed="false">
      <c r="A20" s="977" t="s">
        <v>960</v>
      </c>
      <c r="B20" s="427" t="s">
        <v>122</v>
      </c>
      <c r="C20" s="427" t="s">
        <v>122</v>
      </c>
      <c r="D20" s="427" t="s">
        <v>122</v>
      </c>
      <c r="E20" s="164" t="s">
        <v>122</v>
      </c>
    </row>
    <row r="21" customFormat="false" ht="13.5" hidden="false" customHeight="true" outlineLevel="0" collapsed="false">
      <c r="A21" s="977" t="s">
        <v>961</v>
      </c>
      <c r="B21" s="428" t="n">
        <v>490.954</v>
      </c>
      <c r="C21" s="428" t="n">
        <v>110</v>
      </c>
      <c r="D21" s="428" t="n">
        <v>2.5</v>
      </c>
      <c r="E21" s="162" t="n">
        <v>16.45890654</v>
      </c>
    </row>
    <row r="22" customFormat="false" ht="12" hidden="false" customHeight="true" outlineLevel="0" collapsed="false">
      <c r="A22" s="977" t="s">
        <v>962</v>
      </c>
      <c r="B22" s="428" t="n">
        <v>8.5</v>
      </c>
      <c r="C22" s="428" t="n">
        <v>60</v>
      </c>
      <c r="D22" s="428" t="n">
        <v>2.5</v>
      </c>
      <c r="E22" s="162" t="n">
        <v>10</v>
      </c>
    </row>
    <row r="23" customFormat="false" ht="12" hidden="false" customHeight="true" outlineLevel="0" collapsed="false">
      <c r="A23" s="977" t="s">
        <v>963</v>
      </c>
      <c r="B23" s="428" t="n">
        <v>26965.094</v>
      </c>
      <c r="C23" s="428" t="n">
        <v>26.89213571</v>
      </c>
      <c r="D23" s="428" t="n">
        <v>0.6</v>
      </c>
      <c r="E23" s="162" t="n">
        <v>1.06277570752547</v>
      </c>
    </row>
    <row r="24" customFormat="false" ht="14.25" hidden="false" customHeight="true" outlineLevel="0" collapsed="false">
      <c r="A24" s="977" t="s">
        <v>964</v>
      </c>
      <c r="B24" s="428" t="n">
        <v>113878.686</v>
      </c>
      <c r="C24" s="427" t="s">
        <v>235</v>
      </c>
      <c r="D24" s="427" t="s">
        <v>235</v>
      </c>
      <c r="E24" s="164" t="s">
        <v>122</v>
      </c>
    </row>
    <row r="25" customFormat="false" ht="12" hidden="false" customHeight="true" outlineLevel="0" collapsed="false">
      <c r="A25" s="977" t="s">
        <v>1044</v>
      </c>
      <c r="B25" s="592"/>
      <c r="C25" s="592"/>
      <c r="D25" s="592"/>
      <c r="E25" s="48"/>
    </row>
    <row r="26" customFormat="false" ht="12.75" hidden="false" customHeight="true" outlineLevel="0" collapsed="false">
      <c r="A26" s="648" t="s">
        <v>112</v>
      </c>
      <c r="B26" s="427" t="s">
        <v>122</v>
      </c>
      <c r="C26" s="427" t="s">
        <v>122</v>
      </c>
      <c r="D26" s="427" t="s">
        <v>122</v>
      </c>
      <c r="E26" s="164" t="s">
        <v>122</v>
      </c>
    </row>
    <row r="27" customFormat="false" ht="6" hidden="false" customHeight="true" outlineLevel="0" collapsed="false">
      <c r="A27" s="31"/>
      <c r="B27" s="31"/>
      <c r="C27" s="31"/>
      <c r="D27" s="31"/>
      <c r="E27" s="31"/>
    </row>
    <row r="28" customFormat="false" ht="45" hidden="false" customHeight="true" outlineLevel="0" collapsed="false">
      <c r="A28" s="978" t="s">
        <v>1045</v>
      </c>
      <c r="B28" s="978"/>
      <c r="C28" s="978"/>
      <c r="D28" s="978"/>
      <c r="E28" s="978"/>
    </row>
    <row r="29" customFormat="false" ht="13.5" hidden="false" customHeight="true" outlineLevel="0" collapsed="false">
      <c r="A29" s="189" t="s">
        <v>1046</v>
      </c>
      <c r="B29" s="736"/>
      <c r="C29" s="144"/>
      <c r="D29" s="144"/>
      <c r="E29" s="144"/>
    </row>
    <row r="30" customFormat="false" ht="13.5" hidden="false" customHeight="true" outlineLevel="0" collapsed="false">
      <c r="A30" s="276" t="s">
        <v>1047</v>
      </c>
      <c r="B30" s="144"/>
      <c r="C30" s="144"/>
      <c r="D30" s="144"/>
      <c r="E30" s="144"/>
    </row>
    <row r="31" customFormat="false" ht="13.5" hidden="false" customHeight="true" outlineLevel="0" collapsed="false">
      <c r="A31" s="276" t="s">
        <v>1048</v>
      </c>
      <c r="B31" s="144"/>
      <c r="C31" s="144"/>
      <c r="D31" s="144"/>
      <c r="E31" s="144"/>
    </row>
    <row r="32" customFormat="false" ht="6" hidden="false" customHeight="true" outlineLevel="0" collapsed="false">
      <c r="A32" s="189"/>
      <c r="B32" s="144"/>
      <c r="C32" s="144"/>
      <c r="D32" s="144"/>
      <c r="E32" s="144"/>
    </row>
    <row r="33" customFormat="false" ht="12" hidden="false" customHeight="true" outlineLevel="0" collapsed="false">
      <c r="A33" s="115" t="s">
        <v>536</v>
      </c>
      <c r="B33" s="193"/>
      <c r="C33" s="193"/>
      <c r="D33" s="193"/>
      <c r="E33" s="194"/>
    </row>
    <row r="34" customFormat="false" ht="26.25" hidden="false" customHeight="true" outlineLevel="0" collapsed="false">
      <c r="A34" s="195" t="s">
        <v>1049</v>
      </c>
      <c r="B34" s="195"/>
      <c r="C34" s="195"/>
      <c r="D34" s="195"/>
      <c r="E34" s="195"/>
    </row>
    <row r="35" customFormat="false" ht="12.75" hidden="false" customHeight="true" outlineLevel="0" collapsed="false">
      <c r="A35" s="195" t="s">
        <v>1050</v>
      </c>
      <c r="B35" s="195"/>
      <c r="C35" s="195"/>
      <c r="D35" s="195"/>
      <c r="E35" s="195"/>
    </row>
    <row r="36" customFormat="false" ht="12" hidden="false" customHeight="true" outlineLevel="0" collapsed="false">
      <c r="A36" s="979" t="s">
        <v>1051</v>
      </c>
      <c r="B36" s="980"/>
      <c r="C36" s="980"/>
      <c r="D36" s="980"/>
      <c r="E36" s="981"/>
    </row>
    <row r="37" customFormat="false" ht="12" hidden="false" customHeight="true" outlineLevel="0" collapsed="false">
      <c r="A37" s="982" t="s">
        <v>1052</v>
      </c>
      <c r="B37" s="982"/>
      <c r="C37" s="982"/>
      <c r="D37" s="982"/>
      <c r="E37" s="982"/>
    </row>
    <row r="38" customFormat="false" ht="12" hidden="false" customHeight="true" outlineLevel="0" collapsed="false">
      <c r="A38" s="983" t="s">
        <v>1053</v>
      </c>
      <c r="B38" s="984"/>
      <c r="C38" s="984"/>
      <c r="D38" s="984"/>
      <c r="E38" s="985"/>
    </row>
    <row r="39" customFormat="false" ht="12.75" hidden="false" customHeight="true" outlineLevel="0" collapsed="false">
      <c r="A39" s="66" t="s">
        <v>1003</v>
      </c>
      <c r="B39" s="66"/>
      <c r="C39" s="66"/>
      <c r="D39" s="66"/>
      <c r="E39" s="66"/>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7" t="s">
        <v>1054</v>
      </c>
      <c r="I1" s="114" t="s">
        <v>73</v>
      </c>
    </row>
    <row r="2" customFormat="false" ht="17.25" hidden="false" customHeight="true" outlineLevel="0" collapsed="false">
      <c r="A2" s="667" t="s">
        <v>1055</v>
      </c>
      <c r="I2" s="114" t="s">
        <v>75</v>
      </c>
    </row>
    <row r="3" customFormat="false" ht="15.75" hidden="false" customHeight="true" outlineLevel="0" collapsed="false">
      <c r="A3" s="667" t="s">
        <v>74</v>
      </c>
      <c r="I3" s="114" t="s">
        <v>76</v>
      </c>
    </row>
    <row r="4" customFormat="false" ht="13.5" hidden="false" customHeight="false" outlineLevel="0" collapsed="false">
      <c r="I4" s="627"/>
    </row>
    <row r="5" customFormat="false" ht="15.75" hidden="false" customHeight="true" outlineLevel="0" collapsed="false">
      <c r="A5" s="986" t="s">
        <v>864</v>
      </c>
      <c r="B5" s="987" t="s">
        <v>1010</v>
      </c>
      <c r="C5" s="987"/>
      <c r="D5" s="987"/>
      <c r="E5" s="987"/>
      <c r="F5" s="987"/>
      <c r="G5" s="987"/>
      <c r="H5" s="987"/>
      <c r="I5" s="988" t="s">
        <v>1056</v>
      </c>
    </row>
    <row r="6" customFormat="false" ht="15.75" hidden="false" customHeight="true" outlineLevel="0" collapsed="false">
      <c r="A6" s="989" t="s">
        <v>556</v>
      </c>
      <c r="B6" s="990" t="s">
        <v>1057</v>
      </c>
      <c r="C6" s="991" t="s">
        <v>1058</v>
      </c>
      <c r="D6" s="991"/>
      <c r="E6" s="991"/>
      <c r="F6" s="990" t="s">
        <v>1059</v>
      </c>
      <c r="G6" s="990" t="s">
        <v>1060</v>
      </c>
      <c r="H6" s="990" t="s">
        <v>1061</v>
      </c>
      <c r="I6" s="988"/>
    </row>
    <row r="7" customFormat="false" ht="28.5" hidden="false" customHeight="false" outlineLevel="0" collapsed="false">
      <c r="A7" s="992"/>
      <c r="B7" s="990"/>
      <c r="C7" s="993" t="s">
        <v>1062</v>
      </c>
      <c r="D7" s="993" t="s">
        <v>1063</v>
      </c>
      <c r="E7" s="993" t="s">
        <v>1064</v>
      </c>
      <c r="F7" s="990"/>
      <c r="G7" s="990"/>
      <c r="H7" s="990"/>
      <c r="I7" s="994" t="s">
        <v>1065</v>
      </c>
    </row>
    <row r="8" customFormat="false" ht="18.75" hidden="false" customHeight="true" outlineLevel="0" collapsed="false">
      <c r="A8" s="995"/>
      <c r="B8" s="996" t="s">
        <v>1025</v>
      </c>
      <c r="C8" s="997" t="s">
        <v>1066</v>
      </c>
      <c r="D8" s="997"/>
      <c r="E8" s="997"/>
      <c r="F8" s="998" t="s">
        <v>1031</v>
      </c>
      <c r="G8" s="998" t="s">
        <v>1067</v>
      </c>
      <c r="H8" s="998" t="s">
        <v>1068</v>
      </c>
      <c r="I8" s="999" t="s">
        <v>1069</v>
      </c>
    </row>
    <row r="9" customFormat="false" ht="16.5" hidden="false" customHeight="true" outlineLevel="0" collapsed="false">
      <c r="A9" s="1000" t="s">
        <v>1029</v>
      </c>
      <c r="B9" s="160" t="n">
        <v>19487.997</v>
      </c>
      <c r="C9" s="689"/>
      <c r="D9" s="689"/>
      <c r="E9" s="689"/>
      <c r="F9" s="689"/>
      <c r="G9" s="689"/>
      <c r="H9" s="689"/>
      <c r="I9" s="162" t="n">
        <v>10.4058657675722</v>
      </c>
    </row>
    <row r="10" customFormat="false" ht="15.75" hidden="false" customHeight="true" outlineLevel="0" collapsed="false">
      <c r="A10" s="1001" t="s">
        <v>950</v>
      </c>
      <c r="B10" s="689"/>
      <c r="C10" s="689"/>
      <c r="D10" s="689"/>
      <c r="E10" s="689"/>
      <c r="F10" s="689"/>
      <c r="G10" s="689"/>
      <c r="H10" s="689"/>
      <c r="I10" s="48"/>
    </row>
    <row r="11" customFormat="false" ht="18" hidden="false" customHeight="true" outlineLevel="0" collapsed="false">
      <c r="A11" s="1002" t="s">
        <v>1070</v>
      </c>
      <c r="B11" s="1003" t="n">
        <v>6354.555</v>
      </c>
      <c r="C11" s="1003" t="n">
        <v>100</v>
      </c>
      <c r="D11" s="1003" t="s">
        <v>122</v>
      </c>
      <c r="E11" s="1003" t="s">
        <v>122</v>
      </c>
      <c r="F11" s="348" t="n">
        <v>607.915</v>
      </c>
      <c r="G11" s="347" t="n">
        <v>3.97302294271233</v>
      </c>
      <c r="H11" s="348" t="n">
        <v>0.24</v>
      </c>
      <c r="I11" s="162" t="n">
        <v>20.0003975200001</v>
      </c>
    </row>
    <row r="12" customFormat="false" ht="15.75" hidden="false" customHeight="true" outlineLevel="0" collapsed="false">
      <c r="A12" s="1002" t="s">
        <v>952</v>
      </c>
      <c r="B12" s="1003" t="n">
        <v>13133.442</v>
      </c>
      <c r="C12" s="1003" t="n">
        <v>100</v>
      </c>
      <c r="D12" s="1003" t="s">
        <v>122</v>
      </c>
      <c r="E12" s="1003" t="s">
        <v>122</v>
      </c>
      <c r="F12" s="348" t="n">
        <v>300.052</v>
      </c>
      <c r="G12" s="347" t="n">
        <v>1.32918957178082</v>
      </c>
      <c r="H12" s="348" t="n">
        <v>0.18</v>
      </c>
      <c r="I12" s="162" t="n">
        <v>5.76359607771871</v>
      </c>
    </row>
    <row r="13" customFormat="false" ht="13.5" hidden="false" customHeight="true" outlineLevel="0" collapsed="false">
      <c r="A13" s="1001" t="s">
        <v>953</v>
      </c>
      <c r="B13" s="1004"/>
      <c r="C13" s="1005"/>
      <c r="D13" s="1005"/>
      <c r="E13" s="1005"/>
      <c r="F13" s="1006"/>
      <c r="G13" s="1007"/>
      <c r="H13" s="1006"/>
      <c r="I13" s="48"/>
    </row>
    <row r="14" customFormat="false" ht="15.75" hidden="false" customHeight="true" outlineLevel="0" collapsed="false">
      <c r="A14" s="1002" t="s">
        <v>954</v>
      </c>
      <c r="B14" s="1008"/>
      <c r="C14" s="1008" t="n">
        <v>0</v>
      </c>
      <c r="D14" s="1008" t="n">
        <v>0</v>
      </c>
      <c r="E14" s="1008" t="n">
        <v>0</v>
      </c>
      <c r="F14" s="1009"/>
      <c r="G14" s="20"/>
      <c r="H14" s="1009"/>
      <c r="I14" s="164"/>
    </row>
    <row r="15" customFormat="false" ht="15.75" hidden="false" customHeight="true" outlineLevel="0" collapsed="false">
      <c r="A15" s="1002" t="s">
        <v>955</v>
      </c>
      <c r="B15" s="1008"/>
      <c r="C15" s="1008" t="n">
        <v>0</v>
      </c>
      <c r="D15" s="1008" t="n">
        <v>0</v>
      </c>
      <c r="E15" s="1008" t="n">
        <v>0</v>
      </c>
      <c r="F15" s="1009"/>
      <c r="G15" s="20"/>
      <c r="H15" s="1009"/>
      <c r="I15" s="164"/>
    </row>
    <row r="16" customFormat="false" ht="15.75" hidden="false" customHeight="true" outlineLevel="0" collapsed="false">
      <c r="A16" s="1002" t="s">
        <v>956</v>
      </c>
      <c r="B16" s="1008"/>
      <c r="C16" s="1008" t="n">
        <v>0</v>
      </c>
      <c r="D16" s="1008" t="n">
        <v>0</v>
      </c>
      <c r="E16" s="1008" t="n">
        <v>0</v>
      </c>
      <c r="F16" s="1009"/>
      <c r="G16" s="20"/>
      <c r="H16" s="1009"/>
      <c r="I16" s="164"/>
    </row>
    <row r="17" customFormat="false" ht="15.75" hidden="false" customHeight="true" outlineLevel="0" collapsed="false">
      <c r="A17" s="1010" t="s">
        <v>957</v>
      </c>
      <c r="B17" s="1008" t="s">
        <v>122</v>
      </c>
      <c r="C17" s="1008" t="n">
        <v>100</v>
      </c>
      <c r="D17" s="1008" t="s">
        <v>122</v>
      </c>
      <c r="E17" s="1008" t="s">
        <v>122</v>
      </c>
      <c r="F17" s="1009" t="s">
        <v>122</v>
      </c>
      <c r="G17" s="20" t="n">
        <v>3.9013698630137</v>
      </c>
      <c r="H17" s="1009" t="n">
        <v>0.1</v>
      </c>
      <c r="I17" s="164" t="s">
        <v>122</v>
      </c>
    </row>
    <row r="18" customFormat="false" ht="15.75" hidden="false" customHeight="true" outlineLevel="0" collapsed="false">
      <c r="A18" s="1010" t="s">
        <v>958</v>
      </c>
      <c r="B18" s="1008" t="n">
        <v>3266.1</v>
      </c>
      <c r="C18" s="1008" t="n">
        <v>100</v>
      </c>
      <c r="D18" s="1008" t="s">
        <v>122</v>
      </c>
      <c r="E18" s="1008" t="s">
        <v>122</v>
      </c>
      <c r="F18" s="1009" t="n">
        <v>50</v>
      </c>
      <c r="G18" s="20" t="n">
        <v>0.4</v>
      </c>
      <c r="H18" s="1009" t="n">
        <v>0.19</v>
      </c>
      <c r="I18" s="162" t="n">
        <v>0.218956</v>
      </c>
    </row>
    <row r="19" customFormat="false" ht="15.75" hidden="false" customHeight="true" outlineLevel="0" collapsed="false">
      <c r="A19" s="1010" t="s">
        <v>959</v>
      </c>
      <c r="B19" s="1008" t="n">
        <v>90</v>
      </c>
      <c r="C19" s="1008" t="n">
        <v>100</v>
      </c>
      <c r="D19" s="1008" t="s">
        <v>122</v>
      </c>
      <c r="E19" s="1008" t="s">
        <v>122</v>
      </c>
      <c r="F19" s="1009" t="n">
        <v>40</v>
      </c>
      <c r="G19" s="20" t="n">
        <v>0.3</v>
      </c>
      <c r="H19" s="1009" t="n">
        <v>0.18</v>
      </c>
      <c r="I19" s="162" t="n">
        <v>0.218889</v>
      </c>
    </row>
    <row r="20" customFormat="false" ht="17.25" hidden="false" customHeight="true" outlineLevel="0" collapsed="false">
      <c r="A20" s="1010" t="s">
        <v>960</v>
      </c>
      <c r="B20" s="1008" t="s">
        <v>122</v>
      </c>
      <c r="C20" s="1008" t="s">
        <v>122</v>
      </c>
      <c r="D20" s="1008" t="s">
        <v>122</v>
      </c>
      <c r="E20" s="1008" t="s">
        <v>122</v>
      </c>
      <c r="F20" s="1009" t="s">
        <v>122</v>
      </c>
      <c r="G20" s="20" t="s">
        <v>122</v>
      </c>
      <c r="H20" s="1009" t="s">
        <v>122</v>
      </c>
      <c r="I20" s="164" t="s">
        <v>122</v>
      </c>
    </row>
    <row r="21" customFormat="false" ht="15.75" hidden="false" customHeight="true" outlineLevel="0" collapsed="false">
      <c r="A21" s="1010" t="s">
        <v>961</v>
      </c>
      <c r="B21" s="1008" t="n">
        <v>490.954</v>
      </c>
      <c r="C21" s="1008" t="n">
        <v>100</v>
      </c>
      <c r="D21" s="1008" t="s">
        <v>122</v>
      </c>
      <c r="E21" s="1008" t="s">
        <v>122</v>
      </c>
      <c r="F21" s="1009" t="n">
        <v>490</v>
      </c>
      <c r="G21" s="20" t="n">
        <v>1.93736331726027</v>
      </c>
      <c r="H21" s="1009" t="n">
        <v>0.3</v>
      </c>
      <c r="I21" s="162" t="n">
        <v>2.55063568</v>
      </c>
    </row>
    <row r="22" customFormat="false" ht="15.75" hidden="false" customHeight="true" outlineLevel="0" collapsed="false">
      <c r="A22" s="1010" t="s">
        <v>962</v>
      </c>
      <c r="B22" s="1008" t="n">
        <v>8.5</v>
      </c>
      <c r="C22" s="1008" t="n">
        <v>100</v>
      </c>
      <c r="D22" s="1008" t="s">
        <v>122</v>
      </c>
      <c r="E22" s="1008" t="s">
        <v>122</v>
      </c>
      <c r="F22" s="1009" t="n">
        <v>245</v>
      </c>
      <c r="G22" s="20" t="n">
        <v>0.94</v>
      </c>
      <c r="H22" s="1009" t="n">
        <v>0.33</v>
      </c>
      <c r="I22" s="162" t="n">
        <v>1.3613127</v>
      </c>
    </row>
    <row r="23" customFormat="false" ht="16.5" hidden="false" customHeight="true" outlineLevel="0" collapsed="false">
      <c r="A23" s="1010" t="s">
        <v>963</v>
      </c>
      <c r="B23" s="1008" t="n">
        <v>26965.094</v>
      </c>
      <c r="C23" s="1008" t="n">
        <v>100</v>
      </c>
      <c r="D23" s="1008" t="s">
        <v>122</v>
      </c>
      <c r="E23" s="1008" t="s">
        <v>122</v>
      </c>
      <c r="F23" s="1009" t="n">
        <v>71.051</v>
      </c>
      <c r="G23" s="20" t="n">
        <v>0.256255861178082</v>
      </c>
      <c r="H23" s="1009" t="n">
        <v>0.45</v>
      </c>
      <c r="I23" s="162" t="n">
        <v>3.99061659536091</v>
      </c>
    </row>
    <row r="24" customFormat="false" ht="15.75" hidden="false" customHeight="true" outlineLevel="0" collapsed="false">
      <c r="A24" s="1010" t="s">
        <v>964</v>
      </c>
      <c r="B24" s="1008" t="n">
        <v>113878.686</v>
      </c>
      <c r="C24" s="1008" t="n">
        <v>100</v>
      </c>
      <c r="D24" s="1008" t="s">
        <v>122</v>
      </c>
      <c r="E24" s="1008" t="s">
        <v>122</v>
      </c>
      <c r="F24" s="1009" t="n">
        <v>1.77119982</v>
      </c>
      <c r="G24" s="20" t="n">
        <v>0.0170490186191781</v>
      </c>
      <c r="H24" s="1009" t="n">
        <v>0.374178215</v>
      </c>
      <c r="I24" s="162" t="n">
        <v>0.0240274671466403</v>
      </c>
    </row>
    <row r="25" customFormat="false" ht="15.75" hidden="false" customHeight="true" outlineLevel="0" collapsed="false">
      <c r="A25" s="1011" t="s">
        <v>1071</v>
      </c>
      <c r="B25" s="1012"/>
      <c r="C25" s="1012"/>
      <c r="D25" s="1012"/>
      <c r="E25" s="1012"/>
      <c r="F25" s="1012"/>
      <c r="G25" s="1012"/>
      <c r="H25" s="1012"/>
      <c r="I25" s="1013"/>
    </row>
    <row r="26" customFormat="false" ht="13.5" hidden="false" customHeight="true" outlineLevel="0" collapsed="false">
      <c r="A26" s="648" t="s">
        <v>112</v>
      </c>
      <c r="B26" s="427" t="s">
        <v>122</v>
      </c>
      <c r="C26" s="427" t="s">
        <v>122</v>
      </c>
      <c r="D26" s="427" t="s">
        <v>122</v>
      </c>
      <c r="E26" s="427" t="s">
        <v>122</v>
      </c>
      <c r="F26" s="427" t="s">
        <v>122</v>
      </c>
      <c r="G26" s="427" t="s">
        <v>122</v>
      </c>
      <c r="H26" s="427" t="s">
        <v>122</v>
      </c>
      <c r="I26" s="164" t="s">
        <v>12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4" t="s">
        <v>1072</v>
      </c>
      <c r="B28" s="1014"/>
      <c r="C28" s="1014"/>
      <c r="D28" s="1014"/>
      <c r="E28" s="1014"/>
      <c r="F28" s="1014"/>
      <c r="G28" s="1014"/>
      <c r="H28" s="1014"/>
      <c r="I28" s="1014"/>
    </row>
    <row r="29" customFormat="false" ht="12.75" hidden="false" customHeight="true" outlineLevel="0" collapsed="false">
      <c r="A29" s="1014"/>
      <c r="B29" s="1014"/>
      <c r="C29" s="1014"/>
      <c r="D29" s="1014"/>
      <c r="E29" s="1014"/>
      <c r="F29" s="1014"/>
      <c r="G29" s="1014"/>
      <c r="H29" s="1014"/>
      <c r="I29" s="1014"/>
    </row>
    <row r="30" customFormat="false" ht="12.75" hidden="false" customHeight="true" outlineLevel="0" collapsed="false">
      <c r="A30" s="1015" t="s">
        <v>1073</v>
      </c>
      <c r="B30" s="1015"/>
      <c r="C30" s="1015"/>
      <c r="D30" s="1015"/>
      <c r="E30" s="1015"/>
      <c r="F30" s="1015"/>
      <c r="G30" s="1015"/>
      <c r="H30" s="1015"/>
      <c r="I30" s="1015"/>
    </row>
    <row r="31" customFormat="false" ht="15" hidden="false" customHeight="true" outlineLevel="0" collapsed="false">
      <c r="A31" s="1015"/>
      <c r="B31" s="1015"/>
      <c r="C31" s="1015"/>
      <c r="D31" s="1015"/>
      <c r="E31" s="1015"/>
      <c r="F31" s="1015"/>
      <c r="G31" s="1015"/>
      <c r="H31" s="1015"/>
      <c r="I31" s="1015"/>
    </row>
    <row r="32" customFormat="false" ht="12.75" hidden="false" customHeight="true" outlineLevel="0" collapsed="false">
      <c r="A32" s="1016" t="s">
        <v>1074</v>
      </c>
      <c r="B32" s="1016"/>
      <c r="C32" s="1016"/>
      <c r="D32" s="1016"/>
      <c r="E32" s="1016"/>
      <c r="F32" s="1016"/>
      <c r="G32" s="1016"/>
      <c r="H32" s="1016"/>
      <c r="I32" s="1016"/>
    </row>
    <row r="33" customFormat="false" ht="13.5" hidden="false" customHeight="true" outlineLevel="0" collapsed="false">
      <c r="A33" s="1017" t="s">
        <v>1075</v>
      </c>
      <c r="B33" s="1018"/>
      <c r="C33" s="1018"/>
      <c r="D33" s="1018"/>
      <c r="E33" s="1018"/>
      <c r="F33" s="1018"/>
      <c r="G33" s="1018"/>
      <c r="H33" s="1018"/>
      <c r="I33" s="1019"/>
    </row>
    <row r="34" customFormat="false" ht="6" hidden="false" customHeight="true" outlineLevel="0" collapsed="false">
      <c r="A34" s="1020"/>
      <c r="B34" s="1021"/>
      <c r="C34" s="1021"/>
      <c r="D34" s="1021"/>
      <c r="E34" s="1021"/>
      <c r="F34" s="1021"/>
      <c r="G34" s="1021"/>
      <c r="H34" s="1021"/>
      <c r="I34" s="1022"/>
    </row>
    <row r="35" customFormat="false" ht="13.5" hidden="false" customHeight="true" outlineLevel="0" collapsed="false">
      <c r="A35" s="115" t="s">
        <v>474</v>
      </c>
      <c r="B35" s="193"/>
      <c r="C35" s="193"/>
      <c r="D35" s="193"/>
      <c r="E35" s="193"/>
      <c r="F35" s="193"/>
      <c r="G35" s="193"/>
      <c r="H35" s="193"/>
      <c r="I35" s="194"/>
    </row>
    <row r="36" customFormat="false" ht="26.25" hidden="false" customHeight="true" outlineLevel="0" collapsed="false">
      <c r="A36" s="195" t="s">
        <v>1076</v>
      </c>
      <c r="B36" s="195"/>
      <c r="C36" s="195"/>
      <c r="D36" s="195"/>
      <c r="E36" s="195"/>
      <c r="F36" s="195"/>
      <c r="G36" s="195"/>
      <c r="H36" s="195"/>
      <c r="I36" s="195"/>
    </row>
    <row r="37" customFormat="false" ht="12.75" hidden="false" customHeight="true" outlineLevel="0" collapsed="false">
      <c r="A37" s="195" t="s">
        <v>1077</v>
      </c>
      <c r="B37" s="195"/>
      <c r="C37" s="195"/>
      <c r="D37" s="195"/>
      <c r="E37" s="195"/>
      <c r="F37" s="195"/>
      <c r="G37" s="195"/>
      <c r="H37" s="195"/>
      <c r="I37" s="195"/>
    </row>
    <row r="38" customFormat="false" ht="13.5" hidden="false" customHeight="true" outlineLevel="0" collapsed="false">
      <c r="A38" s="497" t="s">
        <v>1051</v>
      </c>
      <c r="B38" s="791"/>
      <c r="C38" s="791"/>
      <c r="D38" s="791"/>
      <c r="E38" s="791"/>
      <c r="F38" s="791"/>
      <c r="G38" s="791"/>
      <c r="H38" s="791"/>
      <c r="I38" s="792"/>
    </row>
    <row r="39" customFormat="false" ht="12" hidden="false" customHeight="true" outlineLevel="0" collapsed="false">
      <c r="A39" s="1023" t="s">
        <v>1078</v>
      </c>
      <c r="B39" s="791"/>
      <c r="C39" s="791"/>
      <c r="D39" s="791"/>
      <c r="E39" s="791"/>
      <c r="F39" s="791"/>
      <c r="G39" s="791"/>
      <c r="H39" s="791"/>
      <c r="I39" s="792"/>
    </row>
    <row r="40" customFormat="false" ht="12" hidden="false" customHeight="true" outlineLevel="0" collapsed="false">
      <c r="A40" s="1024" t="s">
        <v>1079</v>
      </c>
      <c r="B40" s="791"/>
      <c r="C40" s="791"/>
      <c r="D40" s="791"/>
      <c r="E40" s="791"/>
      <c r="F40" s="791"/>
      <c r="G40" s="791"/>
      <c r="H40" s="791"/>
      <c r="I40" s="792"/>
    </row>
    <row r="41" customFormat="false" ht="12.75" hidden="false" customHeight="true" outlineLevel="0" collapsed="false">
      <c r="A41" s="983" t="s">
        <v>1080</v>
      </c>
      <c r="B41" s="1025"/>
      <c r="C41" s="1025"/>
      <c r="D41" s="1025"/>
      <c r="E41" s="1025"/>
      <c r="F41" s="1025"/>
      <c r="G41" s="1025"/>
      <c r="H41" s="1025"/>
      <c r="I41" s="1026"/>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3</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4</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5</v>
      </c>
      <c r="B7" s="37" t="n">
        <v>204483.381479058</v>
      </c>
      <c r="C7" s="37" t="n">
        <v>123.508532095266</v>
      </c>
      <c r="D7" s="37" t="n">
        <v>3.18658070298486</v>
      </c>
      <c r="E7" s="37" t="n">
        <v>229.891235208868</v>
      </c>
      <c r="F7" s="37" t="n">
        <v>3470.2620432222</v>
      </c>
      <c r="G7" s="37" t="n">
        <v>243.371936041715</v>
      </c>
      <c r="H7" s="38" t="n">
        <v>850.9738377269</v>
      </c>
    </row>
    <row r="8" customFormat="false" ht="12" hidden="false" customHeight="true" outlineLevel="0" collapsed="false">
      <c r="A8" s="18" t="s">
        <v>116</v>
      </c>
      <c r="B8" s="19" t="n">
        <v>63949.6293856142</v>
      </c>
      <c r="C8" s="19" t="n">
        <v>57.9094840694178</v>
      </c>
      <c r="D8" s="19" t="n">
        <v>0.46520474374698</v>
      </c>
      <c r="E8" s="20" t="n">
        <v>47.4942818781965</v>
      </c>
      <c r="F8" s="20" t="n">
        <v>1338.63491933956</v>
      </c>
      <c r="G8" s="20" t="n">
        <v>100.567148738398</v>
      </c>
      <c r="H8" s="21" t="n">
        <v>344.492189828772</v>
      </c>
    </row>
    <row r="9" customFormat="false" ht="12" hidden="false" customHeight="true" outlineLevel="0" collapsed="false">
      <c r="A9" s="18" t="s">
        <v>117</v>
      </c>
      <c r="B9" s="19" t="n">
        <v>129473.971116391</v>
      </c>
      <c r="C9" s="19" t="n">
        <v>57.1621726777285</v>
      </c>
      <c r="D9" s="19" t="n">
        <v>2.58677186315948</v>
      </c>
      <c r="E9" s="20" t="n">
        <v>91.8655620241625</v>
      </c>
      <c r="F9" s="20" t="n">
        <v>1933.61678510761</v>
      </c>
      <c r="G9" s="20" t="n">
        <v>108.818177997302</v>
      </c>
      <c r="H9" s="21" t="n">
        <v>449.60815855463</v>
      </c>
    </row>
    <row r="10" customFormat="false" ht="12.75" hidden="false" customHeight="true" outlineLevel="0" collapsed="false">
      <c r="A10" s="39" t="s">
        <v>118</v>
      </c>
      <c r="B10" s="40" t="n">
        <v>11059.7809770537</v>
      </c>
      <c r="C10" s="40" t="n">
        <v>8.43687534811993</v>
      </c>
      <c r="D10" s="40" t="n">
        <v>0.134604096078405</v>
      </c>
      <c r="E10" s="41" t="n">
        <v>90.5313913065094</v>
      </c>
      <c r="F10" s="41" t="n">
        <v>198.010338775026</v>
      </c>
      <c r="G10" s="41" t="n">
        <v>33.9866093060153</v>
      </c>
      <c r="H10" s="42" t="n">
        <v>56.8734893434979</v>
      </c>
    </row>
    <row r="11" customFormat="false" ht="12" hidden="false" customHeight="true" outlineLevel="0" collapsed="false">
      <c r="A11" s="43" t="s">
        <v>119</v>
      </c>
      <c r="B11" s="15" t="n">
        <v>11811.08544058</v>
      </c>
      <c r="C11" s="15" t="n">
        <v>11.2194205516987</v>
      </c>
      <c r="D11" s="15" t="n">
        <v>0.227023069978748</v>
      </c>
      <c r="E11" s="15" t="n">
        <v>46.0048597877346</v>
      </c>
      <c r="F11" s="15" t="n">
        <v>333.0162689</v>
      </c>
      <c r="G11" s="15" t="n">
        <v>198.80405654</v>
      </c>
      <c r="H11" s="15" t="n">
        <v>68.9173138607268</v>
      </c>
      <c r="I11" s="16"/>
    </row>
    <row r="12" customFormat="false" ht="12" hidden="false" customHeight="true" outlineLevel="0" collapsed="false">
      <c r="A12" s="18" t="s">
        <v>120</v>
      </c>
      <c r="B12" s="19" t="n">
        <v>6329.3564</v>
      </c>
      <c r="C12" s="19" t="n">
        <v>10.01245704</v>
      </c>
      <c r="D12" s="19" t="n">
        <v>0.06012585</v>
      </c>
      <c r="E12" s="44" t="n">
        <v>5.489382</v>
      </c>
      <c r="F12" s="44" t="n">
        <v>216.1061749</v>
      </c>
      <c r="G12" s="44" t="n">
        <v>177.52676736</v>
      </c>
      <c r="H12" s="45" t="n">
        <v>65.8276874</v>
      </c>
    </row>
    <row r="13" customFormat="false" ht="12" hidden="false" customHeight="true" outlineLevel="0" collapsed="false">
      <c r="A13" s="46" t="s">
        <v>121</v>
      </c>
      <c r="B13" s="19" t="n">
        <v>6329.3564</v>
      </c>
      <c r="C13" s="19" t="n">
        <v>10.01245704</v>
      </c>
      <c r="D13" s="19" t="n">
        <v>0.06012585</v>
      </c>
      <c r="E13" s="20" t="n">
        <v>5.489382</v>
      </c>
      <c r="F13" s="20" t="n">
        <v>216.1061749</v>
      </c>
      <c r="G13" s="20" t="n">
        <v>177.52676736</v>
      </c>
      <c r="H13" s="21" t="n">
        <v>65.8276874</v>
      </c>
    </row>
    <row r="14" customFormat="false" ht="12" hidden="false" customHeight="true" outlineLevel="0" collapsed="false">
      <c r="A14" s="46" t="s">
        <v>112</v>
      </c>
      <c r="B14" s="19" t="s">
        <v>122</v>
      </c>
      <c r="C14" s="19" t="s">
        <v>122</v>
      </c>
      <c r="D14" s="19" t="s">
        <v>122</v>
      </c>
      <c r="E14" s="20" t="s">
        <v>122</v>
      </c>
      <c r="F14" s="20" t="s">
        <v>122</v>
      </c>
      <c r="G14" s="20" t="s">
        <v>122</v>
      </c>
      <c r="H14" s="21" t="s">
        <v>122</v>
      </c>
    </row>
    <row r="15" customFormat="false" ht="12.75" hidden="false" customHeight="true" outlineLevel="0" collapsed="false">
      <c r="A15" s="18" t="s">
        <v>123</v>
      </c>
      <c r="B15" s="19" t="n">
        <v>5481.72904058</v>
      </c>
      <c r="C15" s="19" t="n">
        <v>1.20696351169866</v>
      </c>
      <c r="D15" s="19" t="n">
        <v>0.166897219978748</v>
      </c>
      <c r="E15" s="44" t="n">
        <v>40.5154777877346</v>
      </c>
      <c r="F15" s="44" t="n">
        <v>116.910094</v>
      </c>
      <c r="G15" s="44" t="n">
        <v>21.27728918</v>
      </c>
      <c r="H15" s="45" t="n">
        <v>3.08962646072679</v>
      </c>
    </row>
    <row r="16" customFormat="false" ht="12.75" hidden="false" customHeight="true" outlineLevel="0" collapsed="false">
      <c r="A16" s="46" t="s">
        <v>124</v>
      </c>
      <c r="B16" s="19" t="n">
        <v>5481.72904058</v>
      </c>
      <c r="C16" s="19" t="n">
        <v>1.20696351169866</v>
      </c>
      <c r="D16" s="19" t="n">
        <v>0.166897219978748</v>
      </c>
      <c r="E16" s="20" t="n">
        <v>40.5154777877346</v>
      </c>
      <c r="F16" s="20" t="n">
        <v>116.910094</v>
      </c>
      <c r="G16" s="20" t="n">
        <v>21.27728918</v>
      </c>
      <c r="H16" s="21" t="n">
        <v>3.08962646072679</v>
      </c>
      <c r="I16" s="16"/>
    </row>
    <row r="17" customFormat="false" ht="12.75" hidden="false" customHeight="true" outlineLevel="0" collapsed="false">
      <c r="A17" s="14" t="s">
        <v>125</v>
      </c>
      <c r="B17" s="15" t="n">
        <v>1715.10275984006</v>
      </c>
      <c r="C17" s="15" t="n">
        <v>1326.66892415175</v>
      </c>
      <c r="D17" s="15" t="n">
        <v>0.0035559383808</v>
      </c>
      <c r="E17" s="15" t="n">
        <v>7.13811312</v>
      </c>
      <c r="F17" s="15" t="n">
        <v>56.81741636</v>
      </c>
      <c r="G17" s="15" t="n">
        <v>291.75673730619</v>
      </c>
      <c r="H17" s="15" t="n">
        <v>77.61664056</v>
      </c>
      <c r="I17" s="16"/>
    </row>
    <row r="18" customFormat="false" ht="12" hidden="false" customHeight="true" outlineLevel="0" collapsed="false">
      <c r="A18" s="43" t="s">
        <v>126</v>
      </c>
      <c r="B18" s="47" t="s">
        <v>97</v>
      </c>
      <c r="C18" s="15" t="n">
        <v>963.814641211</v>
      </c>
      <c r="D18" s="47" t="s">
        <v>122</v>
      </c>
      <c r="E18" s="47" t="s">
        <v>122</v>
      </c>
      <c r="F18" s="15" t="n">
        <v>28.128</v>
      </c>
      <c r="G18" s="15" t="n">
        <v>5.4498</v>
      </c>
      <c r="H18" s="15" t="n">
        <v>36.66918</v>
      </c>
    </row>
    <row r="19" customFormat="false" ht="12" hidden="false" customHeight="true" outlineLevel="0" collapsed="false">
      <c r="A19" s="18" t="s">
        <v>127</v>
      </c>
      <c r="B19" s="19" t="s">
        <v>122</v>
      </c>
      <c r="C19" s="19" t="n">
        <v>876.913221211</v>
      </c>
      <c r="D19" s="20" t="s">
        <v>122</v>
      </c>
      <c r="E19" s="20" t="s">
        <v>122</v>
      </c>
      <c r="F19" s="20" t="s">
        <v>122</v>
      </c>
      <c r="G19" s="20" t="s">
        <v>122</v>
      </c>
      <c r="H19" s="48"/>
    </row>
    <row r="20" customFormat="false" ht="12" hidden="false" customHeight="true" outlineLevel="0" collapsed="false">
      <c r="A20" s="18" t="s">
        <v>128</v>
      </c>
      <c r="B20" s="19" t="s">
        <v>96</v>
      </c>
      <c r="C20" s="19" t="n">
        <v>0.86142</v>
      </c>
      <c r="D20" s="20" t="s">
        <v>122</v>
      </c>
      <c r="E20" s="20" t="s">
        <v>122</v>
      </c>
      <c r="F20" s="20" t="n">
        <v>28.128</v>
      </c>
      <c r="G20" s="20" t="n">
        <v>5.4498</v>
      </c>
      <c r="H20" s="21" t="n">
        <v>36.66918</v>
      </c>
    </row>
    <row r="21" customFormat="false" ht="12.75" hidden="false" customHeight="true" outlineLevel="0" collapsed="false">
      <c r="A21" s="22" t="s">
        <v>129</v>
      </c>
      <c r="B21" s="19" t="s">
        <v>122</v>
      </c>
      <c r="C21" s="19" t="n">
        <v>86.04</v>
      </c>
      <c r="D21" s="19" t="s">
        <v>122</v>
      </c>
      <c r="E21" s="19" t="s">
        <v>122</v>
      </c>
      <c r="F21" s="19" t="s">
        <v>122</v>
      </c>
      <c r="G21" s="19" t="s">
        <v>122</v>
      </c>
      <c r="H21" s="27" t="s">
        <v>122</v>
      </c>
    </row>
    <row r="22" customFormat="false" ht="12.75" hidden="false" customHeight="true" outlineLevel="0" collapsed="false">
      <c r="A22" s="49" t="s">
        <v>130</v>
      </c>
      <c r="B22" s="19" t="s">
        <v>122</v>
      </c>
      <c r="C22" s="19" t="n">
        <v>86.04</v>
      </c>
      <c r="D22" s="19" t="s">
        <v>122</v>
      </c>
      <c r="E22" s="19" t="s">
        <v>122</v>
      </c>
      <c r="F22" s="19" t="s">
        <v>122</v>
      </c>
      <c r="G22" s="19" t="s">
        <v>122</v>
      </c>
      <c r="H22" s="27" t="s">
        <v>122</v>
      </c>
      <c r="I22" s="16"/>
    </row>
    <row r="23" customFormat="false" ht="12.75" hidden="false" customHeight="true" outlineLevel="0" collapsed="false">
      <c r="A23" s="50" t="s">
        <v>131</v>
      </c>
      <c r="B23" s="15" t="n">
        <v>1715.10275984006</v>
      </c>
      <c r="C23" s="15" t="n">
        <v>362.854282940748</v>
      </c>
      <c r="D23" s="15" t="n">
        <v>0.0035559383808</v>
      </c>
      <c r="E23" s="15" t="n">
        <v>7.13811312</v>
      </c>
      <c r="F23" s="15" t="n">
        <v>28.68941636</v>
      </c>
      <c r="G23" s="15" t="n">
        <v>286.30693730619</v>
      </c>
      <c r="H23" s="15" t="n">
        <v>40.94746056</v>
      </c>
    </row>
    <row r="24" customFormat="false" ht="12" hidden="false" customHeight="true" outlineLevel="0" collapsed="false">
      <c r="A24" s="18" t="s">
        <v>132</v>
      </c>
      <c r="B24" s="19" t="n">
        <v>1.183062534131</v>
      </c>
      <c r="C24" s="19" t="n">
        <v>39.81755455775</v>
      </c>
      <c r="D24" s="19" t="s">
        <v>122</v>
      </c>
      <c r="E24" s="20" t="s">
        <v>122</v>
      </c>
      <c r="F24" s="20" t="s">
        <v>122</v>
      </c>
      <c r="G24" s="20" t="n">
        <v>286.04718446</v>
      </c>
      <c r="H24" s="21" t="n">
        <v>11.25</v>
      </c>
    </row>
    <row r="25" customFormat="false" ht="12" hidden="false" customHeight="true" outlineLevel="0" collapsed="false">
      <c r="A25" s="18" t="s">
        <v>133</v>
      </c>
      <c r="B25" s="19" t="n">
        <v>1422.41984989</v>
      </c>
      <c r="C25" s="19" t="n">
        <v>322.9687352</v>
      </c>
      <c r="D25" s="51"/>
      <c r="E25" s="51"/>
      <c r="F25" s="52" t="n">
        <v>27.163169</v>
      </c>
      <c r="G25" s="20" t="n">
        <v>4.41E-006</v>
      </c>
      <c r="H25" s="21" t="n">
        <v>20.13</v>
      </c>
    </row>
    <row r="26" customFormat="false" ht="12" hidden="false" customHeight="true" outlineLevel="0" collapsed="false">
      <c r="A26" s="18" t="s">
        <v>134</v>
      </c>
      <c r="B26" s="19" t="n">
        <v>291.499847415927</v>
      </c>
      <c r="C26" s="19" t="n">
        <v>0.0679931829982</v>
      </c>
      <c r="D26" s="19" t="n">
        <v>0.0035559383808</v>
      </c>
      <c r="E26" s="19" t="n">
        <v>7.13811312</v>
      </c>
      <c r="F26" s="19" t="n">
        <v>1.52624736</v>
      </c>
      <c r="G26" s="19" t="n">
        <v>0.25974843619004</v>
      </c>
      <c r="H26" s="27" t="n">
        <v>9.56746056</v>
      </c>
    </row>
    <row r="27" customFormat="false" ht="12" hidden="false" customHeight="true" outlineLevel="0" collapsed="false">
      <c r="A27" s="53" t="s">
        <v>135</v>
      </c>
      <c r="B27" s="19" t="s">
        <v>96</v>
      </c>
      <c r="C27" s="19" t="s">
        <v>96</v>
      </c>
      <c r="D27" s="51"/>
      <c r="E27" s="51"/>
      <c r="F27" s="51"/>
      <c r="G27" s="20" t="s">
        <v>96</v>
      </c>
      <c r="H27" s="21" t="s">
        <v>122</v>
      </c>
    </row>
    <row r="28" customFormat="false" ht="12" hidden="false" customHeight="true" outlineLevel="0" collapsed="false">
      <c r="A28" s="53" t="s">
        <v>136</v>
      </c>
      <c r="B28" s="19" t="n">
        <v>291.499847415927</v>
      </c>
      <c r="C28" s="19" t="n">
        <v>0.0679931829982</v>
      </c>
      <c r="D28" s="19" t="n">
        <v>0.0035559383808</v>
      </c>
      <c r="E28" s="20" t="n">
        <v>7.13811312</v>
      </c>
      <c r="F28" s="20" t="n">
        <v>1.52624736</v>
      </c>
      <c r="G28" s="20" t="n">
        <v>0.25974843619004</v>
      </c>
      <c r="H28" s="21" t="n">
        <v>9.56746056</v>
      </c>
    </row>
    <row r="29" customFormat="false" ht="12.75" hidden="false" customHeight="true" outlineLevel="0" collapsed="false">
      <c r="A29" s="18" t="s">
        <v>137</v>
      </c>
      <c r="B29" s="19" t="s">
        <v>122</v>
      </c>
      <c r="C29" s="19" t="s">
        <v>122</v>
      </c>
      <c r="D29" s="19" t="s">
        <v>122</v>
      </c>
      <c r="E29" s="19" t="s">
        <v>122</v>
      </c>
      <c r="F29" s="19" t="s">
        <v>122</v>
      </c>
      <c r="G29" s="19" t="s">
        <v>122</v>
      </c>
      <c r="H29" s="27" t="s">
        <v>122</v>
      </c>
    </row>
    <row r="30" customFormat="false" ht="12.75" hidden="false" customHeight="true" outlineLevel="0" collapsed="false">
      <c r="A30" s="49" t="s">
        <v>138</v>
      </c>
      <c r="B30" s="19" t="s">
        <v>122</v>
      </c>
      <c r="C30" s="19" t="s">
        <v>122</v>
      </c>
      <c r="D30" s="19" t="s">
        <v>122</v>
      </c>
      <c r="E30" s="19" t="s">
        <v>122</v>
      </c>
      <c r="F30" s="19" t="s">
        <v>122</v>
      </c>
      <c r="G30" s="19" t="s">
        <v>122</v>
      </c>
      <c r="H30" s="27" t="s">
        <v>122</v>
      </c>
    </row>
    <row r="31" customFormat="false" ht="14.25" hidden="false" customHeight="true" outlineLevel="0" collapsed="false">
      <c r="A31" s="26" t="s">
        <v>139</v>
      </c>
      <c r="B31" s="54"/>
      <c r="C31" s="54"/>
      <c r="D31" s="54"/>
      <c r="E31" s="54"/>
      <c r="F31" s="54"/>
      <c r="G31" s="54"/>
      <c r="H31" s="55"/>
    </row>
    <row r="32" customFormat="false" ht="12" hidden="false" customHeight="true" outlineLevel="0" collapsed="false">
      <c r="A32" s="56" t="s">
        <v>140</v>
      </c>
      <c r="B32" s="19" t="n">
        <v>19937.438418883</v>
      </c>
      <c r="C32" s="19" t="n">
        <v>0.752803738534337</v>
      </c>
      <c r="D32" s="19" t="n">
        <v>0.581711378633572</v>
      </c>
      <c r="E32" s="19" t="n">
        <v>239.124808881625</v>
      </c>
      <c r="F32" s="19" t="n">
        <v>27.8091841844853</v>
      </c>
      <c r="G32" s="19" t="n">
        <v>8.12510481918358</v>
      </c>
      <c r="H32" s="27" t="n">
        <v>129.288700217211</v>
      </c>
    </row>
    <row r="33" customFormat="false" ht="12" hidden="false" customHeight="true" outlineLevel="0" collapsed="false">
      <c r="A33" s="53" t="s">
        <v>141</v>
      </c>
      <c r="B33" s="19" t="n">
        <v>12022.011998883</v>
      </c>
      <c r="C33" s="19" t="n">
        <v>0.0413368285343371</v>
      </c>
      <c r="D33" s="19" t="n">
        <v>0.378435118633572</v>
      </c>
      <c r="E33" s="20" t="n">
        <v>56.1761748816246</v>
      </c>
      <c r="F33" s="20" t="n">
        <v>9.51432078448525</v>
      </c>
      <c r="G33" s="20" t="n">
        <v>2.83992205918358</v>
      </c>
      <c r="H33" s="21" t="n">
        <v>4.12182221721141</v>
      </c>
    </row>
    <row r="34" customFormat="false" ht="12" hidden="false" customHeight="true" outlineLevel="0" collapsed="false">
      <c r="A34" s="53" t="s">
        <v>142</v>
      </c>
      <c r="B34" s="19" t="n">
        <v>7915.42642</v>
      </c>
      <c r="C34" s="19" t="n">
        <v>0.71146691</v>
      </c>
      <c r="D34" s="19" t="n">
        <v>0.20327626</v>
      </c>
      <c r="E34" s="20" t="n">
        <v>182.948634</v>
      </c>
      <c r="F34" s="20" t="n">
        <v>18.2948634</v>
      </c>
      <c r="G34" s="20" t="n">
        <v>5.28518276</v>
      </c>
      <c r="H34" s="21" t="n">
        <v>125.166878</v>
      </c>
    </row>
    <row r="35" customFormat="false" ht="12" hidden="false" customHeight="true" outlineLevel="0" collapsed="false">
      <c r="A35" s="56" t="s">
        <v>143</v>
      </c>
      <c r="B35" s="19" t="s">
        <v>122</v>
      </c>
      <c r="C35" s="19" t="s">
        <v>122</v>
      </c>
      <c r="D35" s="19" t="s">
        <v>122</v>
      </c>
      <c r="E35" s="20" t="s">
        <v>122</v>
      </c>
      <c r="F35" s="20" t="s">
        <v>122</v>
      </c>
      <c r="G35" s="20" t="s">
        <v>122</v>
      </c>
      <c r="H35" s="21" t="s">
        <v>122</v>
      </c>
    </row>
    <row r="36" customFormat="false" ht="14.25" hidden="false" customHeight="true" outlineLevel="0" collapsed="false">
      <c r="A36" s="57" t="s">
        <v>144</v>
      </c>
      <c r="B36" s="40" t="n">
        <v>21224.9917066193</v>
      </c>
      <c r="C36" s="58"/>
      <c r="D36" s="58"/>
      <c r="E36" s="58"/>
      <c r="F36" s="58"/>
      <c r="G36" s="58"/>
      <c r="H36" s="48"/>
    </row>
    <row r="37" customFormat="false" ht="12" hidden="false" customHeight="true" outlineLevel="0" collapsed="false">
      <c r="C37" s="31"/>
      <c r="D37" s="31"/>
      <c r="E37" s="31"/>
      <c r="F37" s="31"/>
      <c r="G37" s="31"/>
      <c r="H37" s="31"/>
    </row>
    <row r="38" customFormat="false" ht="51" hidden="false" customHeight="true" outlineLevel="0" collapsed="false">
      <c r="A38" s="59" t="s">
        <v>145</v>
      </c>
      <c r="B38" s="59"/>
      <c r="C38" s="59"/>
      <c r="D38" s="59"/>
      <c r="E38" s="59"/>
      <c r="F38" s="59"/>
      <c r="G38" s="59"/>
      <c r="H38" s="59"/>
    </row>
    <row r="39" customFormat="false" ht="12.75" hidden="false" customHeight="true" outlineLevel="0" collapsed="false">
      <c r="A39" s="60"/>
      <c r="B39" s="60"/>
      <c r="C39" s="60"/>
      <c r="D39" s="60"/>
      <c r="E39" s="60"/>
      <c r="F39" s="60"/>
      <c r="G39" s="60"/>
      <c r="H39" s="60"/>
    </row>
    <row r="40" customFormat="false" ht="12" hidden="false" customHeight="true" outlineLevel="0" collapsed="false">
      <c r="A40" s="61" t="s">
        <v>146</v>
      </c>
      <c r="B40" s="62"/>
      <c r="C40" s="62"/>
      <c r="D40" s="62"/>
      <c r="E40" s="62"/>
      <c r="F40" s="62"/>
      <c r="G40" s="62"/>
      <c r="H40" s="63"/>
    </row>
    <row r="41" customFormat="false" ht="26.25" hidden="false" customHeight="true" outlineLevel="0" collapsed="false">
      <c r="A41" s="64" t="s">
        <v>147</v>
      </c>
      <c r="B41" s="64"/>
      <c r="C41" s="64"/>
      <c r="D41" s="64"/>
      <c r="E41" s="64"/>
      <c r="F41" s="64"/>
      <c r="G41" s="64"/>
      <c r="H41" s="64"/>
      <c r="I41" s="65"/>
    </row>
    <row r="42" customFormat="false" ht="12.75" hidden="false" customHeight="true" outlineLevel="0" collapsed="false">
      <c r="A42" s="66" t="s">
        <v>148</v>
      </c>
      <c r="B42" s="66"/>
      <c r="C42" s="66"/>
      <c r="D42" s="66"/>
      <c r="E42" s="66"/>
      <c r="F42" s="66"/>
      <c r="G42" s="66"/>
      <c r="H42" s="66"/>
    </row>
    <row r="43" customFormat="false" ht="12.75" hidden="false" customHeight="true" outlineLevel="0" collapsed="false">
      <c r="A43" s="66" t="s">
        <v>149</v>
      </c>
      <c r="B43" s="66"/>
      <c r="C43" s="66"/>
      <c r="D43" s="66"/>
      <c r="E43" s="66"/>
      <c r="F43" s="66"/>
      <c r="G43" s="66"/>
      <c r="H43" s="66"/>
    </row>
    <row r="44" customFormat="false" ht="12.75" hidden="false" customHeight="true" outlineLevel="0" collapsed="false">
      <c r="A44" s="66" t="s">
        <v>150</v>
      </c>
      <c r="B44" s="66"/>
      <c r="C44" s="66"/>
      <c r="D44" s="66"/>
      <c r="E44" s="66"/>
      <c r="F44" s="66"/>
      <c r="G44" s="66"/>
      <c r="H44" s="66"/>
    </row>
    <row r="45" customFormat="false" ht="12.75" hidden="false" customHeight="true" outlineLevel="0" collapsed="false">
      <c r="A45" s="66" t="s">
        <v>151</v>
      </c>
      <c r="B45" s="66"/>
      <c r="C45" s="66"/>
      <c r="D45" s="66"/>
      <c r="E45" s="66"/>
      <c r="F45" s="66"/>
      <c r="G45" s="66"/>
      <c r="H45" s="66"/>
    </row>
    <row r="46" customFormat="false" ht="12.75" hidden="false" customHeight="true" outlineLevel="0" collapsed="false">
      <c r="A46" s="66" t="s">
        <v>152</v>
      </c>
      <c r="B46" s="66"/>
      <c r="C46" s="66"/>
      <c r="D46" s="66"/>
      <c r="E46" s="66"/>
      <c r="F46" s="66"/>
      <c r="G46" s="66"/>
      <c r="H46" s="66"/>
    </row>
    <row r="47" customFormat="false" ht="12.75" hidden="false" customHeight="true" outlineLevel="0" collapsed="false">
      <c r="A47" s="66" t="s">
        <v>153</v>
      </c>
      <c r="B47" s="66"/>
      <c r="C47" s="66"/>
      <c r="D47" s="66"/>
      <c r="E47" s="66"/>
      <c r="F47" s="66"/>
      <c r="G47" s="66"/>
      <c r="H47" s="66"/>
    </row>
    <row r="48" customFormat="false" ht="12.75" hidden="false" customHeight="true" outlineLevel="0" collapsed="false">
      <c r="A48" s="66" t="s">
        <v>153</v>
      </c>
      <c r="B48" s="66"/>
      <c r="C48" s="66"/>
      <c r="D48" s="66"/>
      <c r="E48" s="66"/>
      <c r="F48" s="66"/>
      <c r="G48" s="66"/>
      <c r="H48" s="66"/>
    </row>
    <row r="49" customFormat="false" ht="12.75" hidden="false" customHeight="true" outlineLevel="0" collapsed="false">
      <c r="A49" s="66" t="s">
        <v>154</v>
      </c>
      <c r="B49" s="66"/>
      <c r="C49" s="66"/>
      <c r="D49" s="66"/>
      <c r="E49" s="66"/>
      <c r="F49" s="66"/>
      <c r="G49" s="66"/>
      <c r="H49" s="66"/>
    </row>
    <row r="50" customFormat="false" ht="12.75" hidden="false" customHeight="true" outlineLevel="0" collapsed="false">
      <c r="A50" s="66" t="s">
        <v>153</v>
      </c>
      <c r="B50" s="66"/>
      <c r="C50" s="66"/>
      <c r="D50" s="66"/>
      <c r="E50" s="66"/>
      <c r="F50" s="66"/>
      <c r="G50" s="66"/>
      <c r="H50" s="66"/>
    </row>
    <row r="51" customFormat="false" ht="12.75" hidden="false" customHeight="true" outlineLevel="0" collapsed="false">
      <c r="A51" s="66" t="s">
        <v>154</v>
      </c>
      <c r="B51" s="66"/>
      <c r="C51" s="66"/>
      <c r="D51" s="66"/>
      <c r="E51" s="66"/>
      <c r="F51" s="66"/>
      <c r="G51" s="66"/>
      <c r="H51" s="66"/>
    </row>
    <row r="52" customFormat="false" ht="60" hidden="false" customHeight="true" outlineLevel="0" collapsed="false">
      <c r="A52" s="66" t="s">
        <v>155</v>
      </c>
      <c r="B52" s="66"/>
      <c r="C52" s="66"/>
      <c r="D52" s="66"/>
      <c r="E52" s="66"/>
      <c r="F52" s="66"/>
      <c r="G52" s="66"/>
      <c r="H52" s="66"/>
    </row>
    <row r="53" customFormat="false" ht="12.75" hidden="false" customHeight="true" outlineLevel="0" collapsed="false">
      <c r="A53" s="66" t="s">
        <v>156</v>
      </c>
      <c r="B53" s="66"/>
      <c r="C53" s="66"/>
      <c r="D53" s="66"/>
      <c r="E53" s="66"/>
      <c r="F53" s="66"/>
      <c r="G53" s="66"/>
      <c r="H53" s="66"/>
    </row>
    <row r="54" customFormat="false" ht="24" hidden="false" customHeight="true" outlineLevel="0" collapsed="false">
      <c r="A54" s="66" t="s">
        <v>157</v>
      </c>
      <c r="B54" s="66"/>
      <c r="C54" s="66"/>
      <c r="D54" s="66"/>
      <c r="E54" s="66"/>
      <c r="F54" s="66"/>
      <c r="G54" s="66"/>
      <c r="H54" s="66"/>
    </row>
    <row r="55" customFormat="false" ht="36" hidden="false" customHeight="true" outlineLevel="0" collapsed="false">
      <c r="A55" s="66" t="s">
        <v>158</v>
      </c>
      <c r="B55" s="66"/>
      <c r="C55" s="66"/>
      <c r="D55" s="66"/>
      <c r="E55" s="66"/>
      <c r="F55" s="66"/>
      <c r="G55" s="66"/>
      <c r="H55" s="66"/>
    </row>
    <row r="56" customFormat="false" ht="24" hidden="false" customHeight="true" outlineLevel="0" collapsed="false">
      <c r="A56" s="66" t="s">
        <v>159</v>
      </c>
      <c r="B56" s="66"/>
      <c r="C56" s="66"/>
      <c r="D56" s="66"/>
      <c r="E56" s="66"/>
      <c r="F56" s="66"/>
      <c r="G56" s="66"/>
      <c r="H56" s="66"/>
    </row>
    <row r="57" customFormat="false" ht="36" hidden="false" customHeight="true" outlineLevel="0" collapsed="false">
      <c r="A57" s="66" t="s">
        <v>160</v>
      </c>
      <c r="B57" s="66"/>
      <c r="C57" s="66"/>
      <c r="D57" s="66"/>
      <c r="E57" s="66"/>
      <c r="F57" s="66"/>
      <c r="G57" s="66"/>
      <c r="H57" s="66"/>
    </row>
    <row r="58" customFormat="false" ht="12.75" hidden="false" customHeight="true" outlineLevel="0" collapsed="false">
      <c r="A58" s="66" t="s">
        <v>161</v>
      </c>
      <c r="B58" s="66"/>
      <c r="C58" s="66"/>
      <c r="D58" s="66"/>
      <c r="E58" s="66"/>
      <c r="F58" s="66"/>
      <c r="G58" s="66"/>
      <c r="H58" s="66"/>
    </row>
    <row r="59" customFormat="false" ht="24" hidden="false" customHeight="true" outlineLevel="0" collapsed="false">
      <c r="A59" s="66" t="s">
        <v>162</v>
      </c>
      <c r="B59" s="66"/>
      <c r="C59" s="66"/>
      <c r="D59" s="66"/>
      <c r="E59" s="66"/>
      <c r="F59" s="66"/>
      <c r="G59" s="66"/>
      <c r="H59" s="66"/>
    </row>
    <row r="60" customFormat="false" ht="24" hidden="false" customHeight="true" outlineLevel="0" collapsed="false">
      <c r="A60" s="66" t="s">
        <v>163</v>
      </c>
      <c r="B60" s="66"/>
      <c r="C60" s="66"/>
      <c r="D60" s="66"/>
      <c r="E60" s="66"/>
      <c r="F60" s="66"/>
      <c r="G60" s="66"/>
      <c r="H60" s="66"/>
    </row>
    <row r="61" customFormat="false" ht="24" hidden="false" customHeight="true" outlineLevel="0" collapsed="false">
      <c r="A61" s="66" t="s">
        <v>164</v>
      </c>
      <c r="B61" s="66"/>
      <c r="C61" s="66"/>
      <c r="D61" s="66"/>
      <c r="E61" s="66"/>
      <c r="F61" s="66"/>
      <c r="G61" s="66"/>
      <c r="H61" s="66"/>
    </row>
    <row r="62" customFormat="false" ht="24" hidden="false" customHeight="true" outlineLevel="0" collapsed="false">
      <c r="A62" s="66" t="s">
        <v>165</v>
      </c>
      <c r="B62" s="66"/>
      <c r="C62" s="66"/>
      <c r="D62" s="66"/>
      <c r="E62" s="66"/>
      <c r="F62" s="66"/>
      <c r="G62" s="66"/>
      <c r="H62" s="66"/>
    </row>
    <row r="63" customFormat="false" ht="12.75" hidden="false" customHeight="true" outlineLevel="0" collapsed="false">
      <c r="A63" s="66" t="s">
        <v>166</v>
      </c>
      <c r="B63" s="66"/>
      <c r="C63" s="66"/>
      <c r="D63" s="66"/>
      <c r="E63" s="66"/>
      <c r="F63" s="66"/>
      <c r="G63" s="66"/>
      <c r="H63" s="66"/>
    </row>
    <row r="64" customFormat="false" ht="12.75" hidden="false" customHeight="true" outlineLevel="0" collapsed="false">
      <c r="A64" s="66" t="s">
        <v>167</v>
      </c>
      <c r="B64" s="66"/>
      <c r="C64" s="66"/>
      <c r="D64" s="66"/>
      <c r="E64" s="66"/>
      <c r="F64" s="66"/>
      <c r="G64" s="66"/>
      <c r="H64" s="66"/>
    </row>
    <row r="65" customFormat="false" ht="12.75" hidden="false" customHeight="true" outlineLevel="0" collapsed="false">
      <c r="A65" s="66" t="s">
        <v>168</v>
      </c>
      <c r="B65" s="66"/>
      <c r="C65" s="66"/>
      <c r="D65" s="66"/>
      <c r="E65" s="66"/>
      <c r="F65" s="66"/>
      <c r="G65" s="66"/>
      <c r="H65" s="66"/>
    </row>
    <row r="66" customFormat="false" ht="12.75" hidden="false" customHeight="true" outlineLevel="0" collapsed="false">
      <c r="A66" s="66" t="s">
        <v>169</v>
      </c>
      <c r="B66" s="66"/>
      <c r="C66" s="66"/>
      <c r="D66" s="66"/>
      <c r="E66" s="66"/>
      <c r="F66" s="66"/>
      <c r="G66" s="66"/>
      <c r="H66" s="66"/>
    </row>
    <row r="67" customFormat="false" ht="24" hidden="false" customHeight="true" outlineLevel="0" collapsed="false">
      <c r="A67" s="66" t="s">
        <v>170</v>
      </c>
      <c r="B67" s="66"/>
      <c r="C67" s="66"/>
      <c r="D67" s="66"/>
      <c r="E67" s="66"/>
      <c r="F67" s="66"/>
      <c r="G67" s="66"/>
      <c r="H67" s="66"/>
    </row>
    <row r="68" customFormat="false" ht="24" hidden="false" customHeight="true" outlineLevel="0" collapsed="false">
      <c r="A68" s="66" t="s">
        <v>171</v>
      </c>
      <c r="B68" s="66"/>
      <c r="C68" s="66"/>
      <c r="D68" s="66"/>
      <c r="E68" s="66"/>
      <c r="F68" s="66"/>
      <c r="G68" s="66"/>
      <c r="H68" s="66"/>
    </row>
    <row r="69" customFormat="false" ht="24" hidden="false" customHeight="true" outlineLevel="0" collapsed="false">
      <c r="A69" s="66" t="s">
        <v>172</v>
      </c>
      <c r="B69" s="66"/>
      <c r="C69" s="66"/>
      <c r="D69" s="66"/>
      <c r="E69" s="66"/>
      <c r="F69" s="66"/>
      <c r="G69" s="66"/>
      <c r="H69" s="66"/>
    </row>
    <row r="70" customFormat="false" ht="24" hidden="false" customHeight="true" outlineLevel="0" collapsed="false">
      <c r="A70" s="66" t="s">
        <v>173</v>
      </c>
      <c r="B70" s="66"/>
      <c r="C70" s="66"/>
      <c r="D70" s="66"/>
      <c r="E70" s="66"/>
      <c r="F70" s="66"/>
      <c r="G70" s="66"/>
      <c r="H70" s="66"/>
    </row>
    <row r="71" customFormat="false" ht="24" hidden="false" customHeight="true" outlineLevel="0" collapsed="false">
      <c r="A71" s="66" t="s">
        <v>174</v>
      </c>
      <c r="B71" s="66"/>
      <c r="C71" s="66"/>
      <c r="D71" s="66"/>
      <c r="E71" s="66"/>
      <c r="F71" s="66"/>
      <c r="G71" s="66"/>
      <c r="H71" s="66"/>
    </row>
    <row r="72" customFormat="false" ht="24" hidden="false" customHeight="true" outlineLevel="0" collapsed="false">
      <c r="A72" s="66" t="s">
        <v>175</v>
      </c>
      <c r="B72" s="66"/>
      <c r="C72" s="66"/>
      <c r="D72" s="66"/>
      <c r="E72" s="66"/>
      <c r="F72" s="66"/>
      <c r="G72" s="66"/>
      <c r="H72" s="66"/>
    </row>
    <row r="73" customFormat="false" ht="12.75" hidden="false" customHeight="true" outlineLevel="0" collapsed="false">
      <c r="A73" s="66" t="s">
        <v>176</v>
      </c>
      <c r="B73" s="66"/>
      <c r="C73" s="66"/>
      <c r="D73" s="66"/>
      <c r="E73" s="66"/>
      <c r="F73" s="66"/>
      <c r="G73" s="66"/>
      <c r="H73" s="66"/>
    </row>
    <row r="74" customFormat="false" ht="12.75" hidden="false" customHeight="true" outlineLevel="0" collapsed="false">
      <c r="A74" s="66" t="s">
        <v>177</v>
      </c>
      <c r="B74" s="66"/>
      <c r="C74" s="66"/>
      <c r="D74" s="66"/>
      <c r="E74" s="66"/>
      <c r="F74" s="66"/>
      <c r="G74" s="66"/>
      <c r="H74" s="66"/>
    </row>
    <row r="75" customFormat="false" ht="12.75" hidden="false" customHeight="true" outlineLevel="0" collapsed="false">
      <c r="A75" s="66" t="s">
        <v>178</v>
      </c>
      <c r="B75" s="66"/>
      <c r="C75" s="66"/>
      <c r="D75" s="66"/>
      <c r="E75" s="66"/>
      <c r="F75" s="66"/>
      <c r="G75" s="66"/>
      <c r="H75" s="66"/>
    </row>
    <row r="76" customFormat="false" ht="12.75" hidden="false" customHeight="true" outlineLevel="0" collapsed="false">
      <c r="A76" s="66" t="s">
        <v>179</v>
      </c>
      <c r="B76" s="66"/>
      <c r="C76" s="66"/>
      <c r="D76" s="66"/>
      <c r="E76" s="66"/>
      <c r="F76" s="66"/>
      <c r="G76" s="66"/>
      <c r="H76" s="66"/>
    </row>
    <row r="77" customFormat="false" ht="12.75" hidden="false" customHeight="true" outlineLevel="0" collapsed="false">
      <c r="A77" s="66" t="s">
        <v>180</v>
      </c>
      <c r="B77" s="66"/>
      <c r="C77" s="66"/>
      <c r="D77" s="66"/>
      <c r="E77" s="66"/>
      <c r="F77" s="66"/>
      <c r="G77" s="66"/>
      <c r="H77" s="66"/>
    </row>
    <row r="78" customFormat="false" ht="12.75" hidden="false" customHeight="true" outlineLevel="0" collapsed="false">
      <c r="A78" s="66"/>
      <c r="B78" s="66"/>
      <c r="C78" s="66"/>
      <c r="D78" s="66"/>
      <c r="E78" s="66"/>
      <c r="F78" s="66"/>
      <c r="G78" s="66"/>
      <c r="H78" s="66"/>
    </row>
    <row r="79" customFormat="false" ht="12.75" hidden="false" customHeight="true" outlineLevel="0" collapsed="false">
      <c r="A79" s="66" t="s">
        <v>181</v>
      </c>
      <c r="B79" s="66"/>
      <c r="C79" s="66"/>
      <c r="D79" s="66"/>
      <c r="E79" s="66"/>
      <c r="F79" s="66"/>
      <c r="G79" s="66"/>
      <c r="H79" s="66"/>
    </row>
    <row r="80" customFormat="false" ht="60" hidden="false" customHeight="true" outlineLevel="0" collapsed="false">
      <c r="A80" s="66" t="s">
        <v>182</v>
      </c>
      <c r="B80" s="66"/>
      <c r="C80" s="66"/>
      <c r="D80" s="66"/>
      <c r="E80" s="66"/>
      <c r="F80" s="66"/>
      <c r="G80" s="66"/>
      <c r="H80" s="66"/>
    </row>
    <row r="81" customFormat="false" ht="12.75" hidden="false" customHeight="true" outlineLevel="0" collapsed="false">
      <c r="A81" s="66" t="s">
        <v>183</v>
      </c>
      <c r="B81" s="66"/>
      <c r="C81" s="66"/>
      <c r="D81" s="66"/>
      <c r="E81" s="66"/>
      <c r="F81" s="66"/>
      <c r="G81" s="66"/>
      <c r="H81" s="66"/>
    </row>
    <row r="82" customFormat="false" ht="24" hidden="false" customHeight="true" outlineLevel="0" collapsed="false">
      <c r="A82" s="66" t="s">
        <v>184</v>
      </c>
      <c r="B82" s="66"/>
      <c r="C82" s="66"/>
      <c r="D82" s="66"/>
      <c r="E82" s="66"/>
      <c r="F82" s="66"/>
      <c r="G82" s="66"/>
      <c r="H82" s="66"/>
    </row>
    <row r="83" customFormat="false" ht="12" hidden="false" customHeight="true" outlineLevel="0" collapsed="false">
      <c r="A83" s="31"/>
      <c r="B83" s="31"/>
      <c r="C83" s="31"/>
      <c r="D83" s="31"/>
      <c r="E83" s="31"/>
      <c r="F83" s="31"/>
      <c r="G83" s="31"/>
      <c r="H83" s="31"/>
    </row>
  </sheetData>
  <sheetProtection sheet="true" password="a57c" objects="true" scenarios="true"/>
  <mergeCells count="44">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s>
  <dataValidations count="1">
    <dataValidation allowBlank="true" errorStyle="stop" operator="between" showDropDown="false" showErrorMessage="true" showInputMessage="false" sqref="A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7" t="s">
        <v>1054</v>
      </c>
      <c r="J1" s="114" t="s">
        <v>73</v>
      </c>
    </row>
    <row r="2" customFormat="false" ht="17.25" hidden="false" customHeight="true" outlineLevel="0" collapsed="false">
      <c r="A2" s="667" t="s">
        <v>1055</v>
      </c>
      <c r="J2" s="114" t="s">
        <v>75</v>
      </c>
    </row>
    <row r="3" customFormat="false" ht="15.75" hidden="false" customHeight="true" outlineLevel="0" collapsed="false">
      <c r="A3" s="667" t="s">
        <v>113</v>
      </c>
      <c r="J3" s="114" t="s">
        <v>76</v>
      </c>
    </row>
    <row r="4" customFormat="false" ht="12" hidden="false" customHeight="true" outlineLevel="0" collapsed="false">
      <c r="J4" s="388"/>
    </row>
    <row r="5" customFormat="false" ht="15" hidden="false" customHeight="true" outlineLevel="0" collapsed="false">
      <c r="A5" s="1027" t="s">
        <v>1081</v>
      </c>
      <c r="B5" s="1027"/>
      <c r="C5" s="1027"/>
      <c r="D5" s="1027"/>
      <c r="E5" s="1027"/>
      <c r="F5" s="1027"/>
      <c r="G5" s="1027"/>
      <c r="H5" s="1027"/>
      <c r="I5" s="1027"/>
      <c r="J5" s="1027"/>
    </row>
    <row r="6" customFormat="false" ht="12" hidden="false" customHeight="true" outlineLevel="0" collapsed="false">
      <c r="A6" s="1028" t="s">
        <v>1082</v>
      </c>
      <c r="B6" s="1029" t="s">
        <v>1083</v>
      </c>
      <c r="C6" s="1030" t="s">
        <v>1084</v>
      </c>
      <c r="D6" s="1031" t="s">
        <v>1085</v>
      </c>
      <c r="E6" s="1031"/>
      <c r="F6" s="1031"/>
      <c r="G6" s="1031"/>
      <c r="H6" s="1031"/>
      <c r="I6" s="1031"/>
      <c r="J6" s="1031"/>
    </row>
    <row r="7" customFormat="false" ht="12.75" hidden="false" customHeight="true" outlineLevel="0" collapsed="false">
      <c r="A7" s="1028"/>
      <c r="B7" s="1029"/>
      <c r="C7" s="1030"/>
      <c r="D7" s="1032" t="s">
        <v>1086</v>
      </c>
      <c r="E7" s="1033" t="s">
        <v>1087</v>
      </c>
      <c r="F7" s="1033" t="s">
        <v>1088</v>
      </c>
      <c r="G7" s="1033" t="s">
        <v>1089</v>
      </c>
      <c r="H7" s="1034" t="s">
        <v>1090</v>
      </c>
      <c r="I7" s="1035" t="s">
        <v>1091</v>
      </c>
      <c r="J7" s="1036" t="s">
        <v>899</v>
      </c>
    </row>
    <row r="8" customFormat="false" ht="12.75" hidden="false" customHeight="false" outlineLevel="0" collapsed="false">
      <c r="A8" s="1028"/>
      <c r="B8" s="1029"/>
      <c r="C8" s="1030"/>
      <c r="D8" s="1032"/>
      <c r="E8" s="1033"/>
      <c r="F8" s="1033"/>
      <c r="G8" s="1033"/>
      <c r="H8" s="1034"/>
      <c r="I8" s="1035"/>
      <c r="J8" s="1036"/>
    </row>
    <row r="9" customFormat="false" ht="13.5" hidden="false" customHeight="false" outlineLevel="0" collapsed="false">
      <c r="A9" s="1028"/>
      <c r="B9" s="1029"/>
      <c r="C9" s="1030"/>
      <c r="D9" s="1032"/>
      <c r="E9" s="1033"/>
      <c r="F9" s="1033"/>
      <c r="G9" s="1033"/>
      <c r="H9" s="1034"/>
      <c r="I9" s="1035"/>
      <c r="J9" s="1036"/>
    </row>
    <row r="10" customFormat="false" ht="12.75" hidden="false" customHeight="true" outlineLevel="0" collapsed="false">
      <c r="A10" s="1037" t="s">
        <v>951</v>
      </c>
      <c r="B10" s="1038" t="s">
        <v>1092</v>
      </c>
      <c r="C10" s="1039" t="s">
        <v>1062</v>
      </c>
      <c r="D10" s="1040" t="s">
        <v>122</v>
      </c>
      <c r="E10" s="1041" t="n">
        <v>54.83610012</v>
      </c>
      <c r="F10" s="1041" t="s">
        <v>122</v>
      </c>
      <c r="G10" s="1042" t="n">
        <v>26.75099316</v>
      </c>
      <c r="H10" s="1043" t="s">
        <v>122</v>
      </c>
      <c r="I10" s="1044" t="n">
        <v>18.41285635</v>
      </c>
      <c r="J10" s="1045" t="s">
        <v>122</v>
      </c>
    </row>
    <row r="11" customFormat="false" ht="12.75" hidden="false" customHeight="false" outlineLevel="0" collapsed="false">
      <c r="A11" s="1037"/>
      <c r="B11" s="1038"/>
      <c r="C11" s="1046" t="s">
        <v>1063</v>
      </c>
      <c r="D11" s="1047" t="s">
        <v>122</v>
      </c>
      <c r="E11" s="1048" t="s">
        <v>122</v>
      </c>
      <c r="F11" s="1048" t="s">
        <v>122</v>
      </c>
      <c r="G11" s="148" t="s">
        <v>122</v>
      </c>
      <c r="H11" s="460" t="s">
        <v>122</v>
      </c>
      <c r="I11" s="1049" t="s">
        <v>122</v>
      </c>
      <c r="J11" s="1050" t="s">
        <v>122</v>
      </c>
    </row>
    <row r="12" customFormat="false" ht="13.5" hidden="false" customHeight="false" outlineLevel="0" collapsed="false">
      <c r="A12" s="1037"/>
      <c r="B12" s="1038"/>
      <c r="C12" s="1046" t="s">
        <v>1064</v>
      </c>
      <c r="D12" s="1047" t="s">
        <v>122</v>
      </c>
      <c r="E12" s="1048" t="s">
        <v>122</v>
      </c>
      <c r="F12" s="1048" t="s">
        <v>122</v>
      </c>
      <c r="G12" s="148" t="s">
        <v>122</v>
      </c>
      <c r="H12" s="460" t="s">
        <v>122</v>
      </c>
      <c r="I12" s="1049" t="s">
        <v>122</v>
      </c>
      <c r="J12" s="1050" t="s">
        <v>122</v>
      </c>
    </row>
    <row r="13" customFormat="false" ht="12.75" hidden="false" customHeight="false" outlineLevel="0" collapsed="false">
      <c r="A13" s="1037"/>
      <c r="B13" s="1051" t="s">
        <v>1093</v>
      </c>
      <c r="C13" s="1039" t="s">
        <v>1062</v>
      </c>
      <c r="D13" s="1047" t="s">
        <v>122</v>
      </c>
      <c r="E13" s="1048" t="n">
        <v>13.95524601</v>
      </c>
      <c r="F13" s="1048" t="s">
        <v>122</v>
      </c>
      <c r="G13" s="148" t="n">
        <v>2</v>
      </c>
      <c r="H13" s="460" t="s">
        <v>122</v>
      </c>
      <c r="I13" s="1049" t="n">
        <v>1</v>
      </c>
      <c r="J13" s="1050" t="s">
        <v>122</v>
      </c>
    </row>
    <row r="14" customFormat="false" ht="12.75" hidden="false" customHeight="false" outlineLevel="0" collapsed="false">
      <c r="A14" s="1037"/>
      <c r="B14" s="1051"/>
      <c r="C14" s="1046" t="s">
        <v>1063</v>
      </c>
      <c r="D14" s="1047" t="s">
        <v>122</v>
      </c>
      <c r="E14" s="1048" t="s">
        <v>122</v>
      </c>
      <c r="F14" s="1048" t="s">
        <v>122</v>
      </c>
      <c r="G14" s="148" t="s">
        <v>122</v>
      </c>
      <c r="H14" s="460" t="s">
        <v>122</v>
      </c>
      <c r="I14" s="1049" t="s">
        <v>122</v>
      </c>
      <c r="J14" s="1050" t="s">
        <v>122</v>
      </c>
    </row>
    <row r="15" customFormat="false" ht="13.5" hidden="false" customHeight="false" outlineLevel="0" collapsed="false">
      <c r="A15" s="1037"/>
      <c r="B15" s="1051"/>
      <c r="C15" s="1046" t="s">
        <v>1064</v>
      </c>
      <c r="D15" s="1052" t="s">
        <v>122</v>
      </c>
      <c r="E15" s="275" t="s">
        <v>122</v>
      </c>
      <c r="F15" s="275" t="s">
        <v>122</v>
      </c>
      <c r="G15" s="467" t="s">
        <v>122</v>
      </c>
      <c r="H15" s="469" t="s">
        <v>122</v>
      </c>
      <c r="I15" s="519" t="s">
        <v>122</v>
      </c>
      <c r="J15" s="520" t="s">
        <v>122</v>
      </c>
    </row>
    <row r="16" customFormat="false" ht="12.75" hidden="false" customHeight="true" outlineLevel="0" collapsed="false">
      <c r="A16" s="1037" t="s">
        <v>952</v>
      </c>
      <c r="B16" s="1038" t="s">
        <v>1092</v>
      </c>
      <c r="C16" s="1039" t="s">
        <v>1062</v>
      </c>
      <c r="D16" s="1040" t="s">
        <v>122</v>
      </c>
      <c r="E16" s="1041" t="n">
        <v>59.9481769</v>
      </c>
      <c r="F16" s="1041" t="s">
        <v>122</v>
      </c>
      <c r="G16" s="1042" t="n">
        <v>26.6533706</v>
      </c>
      <c r="H16" s="1043" t="s">
        <v>122</v>
      </c>
      <c r="I16" s="1044" t="n">
        <v>13.39845211</v>
      </c>
      <c r="J16" s="1045" t="s">
        <v>122</v>
      </c>
    </row>
    <row r="17" customFormat="false" ht="12.75" hidden="false" customHeight="false" outlineLevel="0" collapsed="false">
      <c r="A17" s="1037"/>
      <c r="B17" s="1038"/>
      <c r="C17" s="1046" t="s">
        <v>1063</v>
      </c>
      <c r="D17" s="1047" t="s">
        <v>122</v>
      </c>
      <c r="E17" s="1048" t="s">
        <v>122</v>
      </c>
      <c r="F17" s="1048" t="s">
        <v>122</v>
      </c>
      <c r="G17" s="148" t="s">
        <v>122</v>
      </c>
      <c r="H17" s="460" t="s">
        <v>122</v>
      </c>
      <c r="I17" s="1049" t="s">
        <v>122</v>
      </c>
      <c r="J17" s="1050" t="s">
        <v>122</v>
      </c>
    </row>
    <row r="18" customFormat="false" ht="13.5" hidden="false" customHeight="false" outlineLevel="0" collapsed="false">
      <c r="A18" s="1037"/>
      <c r="B18" s="1038"/>
      <c r="C18" s="1046" t="s">
        <v>1064</v>
      </c>
      <c r="D18" s="1047" t="s">
        <v>122</v>
      </c>
      <c r="E18" s="1048" t="s">
        <v>122</v>
      </c>
      <c r="F18" s="1048" t="s">
        <v>122</v>
      </c>
      <c r="G18" s="148" t="s">
        <v>122</v>
      </c>
      <c r="H18" s="460" t="s">
        <v>122</v>
      </c>
      <c r="I18" s="1049" t="s">
        <v>122</v>
      </c>
      <c r="J18" s="1050" t="s">
        <v>122</v>
      </c>
    </row>
    <row r="19" customFormat="false" ht="12.75" hidden="false" customHeight="false" outlineLevel="0" collapsed="false">
      <c r="A19" s="1037"/>
      <c r="B19" s="1051" t="s">
        <v>1093</v>
      </c>
      <c r="C19" s="1039" t="s">
        <v>1062</v>
      </c>
      <c r="D19" s="1047" t="s">
        <v>122</v>
      </c>
      <c r="E19" s="1048" t="n">
        <v>13.80063108</v>
      </c>
      <c r="F19" s="1048" t="s">
        <v>122</v>
      </c>
      <c r="G19" s="148" t="n">
        <v>2</v>
      </c>
      <c r="H19" s="460" t="s">
        <v>122</v>
      </c>
      <c r="I19" s="1049" t="n">
        <v>1</v>
      </c>
      <c r="J19" s="1050" t="s">
        <v>122</v>
      </c>
    </row>
    <row r="20" customFormat="false" ht="12.75" hidden="false" customHeight="false" outlineLevel="0" collapsed="false">
      <c r="A20" s="1037"/>
      <c r="B20" s="1051"/>
      <c r="C20" s="1046" t="s">
        <v>1063</v>
      </c>
      <c r="D20" s="1047" t="s">
        <v>122</v>
      </c>
      <c r="E20" s="1048" t="s">
        <v>122</v>
      </c>
      <c r="F20" s="1048" t="s">
        <v>122</v>
      </c>
      <c r="G20" s="148" t="s">
        <v>122</v>
      </c>
      <c r="H20" s="460" t="s">
        <v>122</v>
      </c>
      <c r="I20" s="1049" t="s">
        <v>122</v>
      </c>
      <c r="J20" s="1050" t="s">
        <v>122</v>
      </c>
    </row>
    <row r="21" customFormat="false" ht="13.5" hidden="false" customHeight="false" outlineLevel="0" collapsed="false">
      <c r="A21" s="1037"/>
      <c r="B21" s="1051"/>
      <c r="C21" s="1046" t="s">
        <v>1064</v>
      </c>
      <c r="D21" s="1052" t="s">
        <v>122</v>
      </c>
      <c r="E21" s="275" t="s">
        <v>122</v>
      </c>
      <c r="F21" s="275" t="s">
        <v>122</v>
      </c>
      <c r="G21" s="467" t="s">
        <v>122</v>
      </c>
      <c r="H21" s="469" t="s">
        <v>122</v>
      </c>
      <c r="I21" s="519" t="s">
        <v>122</v>
      </c>
      <c r="J21" s="520" t="s">
        <v>122</v>
      </c>
    </row>
    <row r="22" customFormat="false" ht="12.75" hidden="false" customHeight="true" outlineLevel="0" collapsed="false">
      <c r="A22" s="1037" t="s">
        <v>1094</v>
      </c>
      <c r="B22" s="1038" t="s">
        <v>1092</v>
      </c>
      <c r="C22" s="1039" t="s">
        <v>1062</v>
      </c>
      <c r="D22" s="1040"/>
      <c r="E22" s="1041"/>
      <c r="F22" s="1041"/>
      <c r="G22" s="1042"/>
      <c r="H22" s="1043"/>
      <c r="I22" s="1044"/>
      <c r="J22" s="1045"/>
    </row>
    <row r="23" customFormat="false" ht="12.75" hidden="false" customHeight="false" outlineLevel="0" collapsed="false">
      <c r="A23" s="1037"/>
      <c r="B23" s="1038"/>
      <c r="C23" s="1046" t="s">
        <v>1063</v>
      </c>
      <c r="D23" s="1047"/>
      <c r="E23" s="1048"/>
      <c r="F23" s="1048"/>
      <c r="G23" s="148"/>
      <c r="H23" s="460"/>
      <c r="I23" s="1049"/>
      <c r="J23" s="1050"/>
    </row>
    <row r="24" customFormat="false" ht="13.5" hidden="false" customHeight="false" outlineLevel="0" collapsed="false">
      <c r="A24" s="1037"/>
      <c r="B24" s="1038"/>
      <c r="C24" s="1046" t="s">
        <v>1064</v>
      </c>
      <c r="D24" s="1047"/>
      <c r="E24" s="1048"/>
      <c r="F24" s="1048"/>
      <c r="G24" s="148"/>
      <c r="H24" s="460"/>
      <c r="I24" s="1049"/>
      <c r="J24" s="1050"/>
    </row>
    <row r="25" customFormat="false" ht="12.75" hidden="false" customHeight="false" outlineLevel="0" collapsed="false">
      <c r="A25" s="1037"/>
      <c r="B25" s="1051" t="s">
        <v>1093</v>
      </c>
      <c r="C25" s="1039" t="s">
        <v>1062</v>
      </c>
      <c r="D25" s="1047"/>
      <c r="E25" s="1048"/>
      <c r="F25" s="1048"/>
      <c r="G25" s="148"/>
      <c r="H25" s="460"/>
      <c r="I25" s="1049"/>
      <c r="J25" s="1050"/>
    </row>
    <row r="26" customFormat="false" ht="12.75" hidden="false" customHeight="false" outlineLevel="0" collapsed="false">
      <c r="A26" s="1037"/>
      <c r="B26" s="1051"/>
      <c r="C26" s="1046" t="s">
        <v>1063</v>
      </c>
      <c r="D26" s="1047"/>
      <c r="E26" s="1048"/>
      <c r="F26" s="1048"/>
      <c r="G26" s="148"/>
      <c r="H26" s="460"/>
      <c r="I26" s="1049"/>
      <c r="J26" s="1050"/>
    </row>
    <row r="27" customFormat="false" ht="13.5" hidden="false" customHeight="false" outlineLevel="0" collapsed="false">
      <c r="A27" s="1037"/>
      <c r="B27" s="1051"/>
      <c r="C27" s="1046" t="s">
        <v>1064</v>
      </c>
      <c r="D27" s="1052"/>
      <c r="E27" s="275"/>
      <c r="F27" s="275"/>
      <c r="G27" s="467"/>
      <c r="H27" s="469"/>
      <c r="I27" s="519"/>
      <c r="J27" s="520"/>
    </row>
    <row r="28" customFormat="false" ht="12.75" hidden="false" customHeight="true" outlineLevel="0" collapsed="false">
      <c r="A28" s="1037" t="s">
        <v>955</v>
      </c>
      <c r="B28" s="1038" t="s">
        <v>1092</v>
      </c>
      <c r="C28" s="1039" t="s">
        <v>1062</v>
      </c>
      <c r="D28" s="1040"/>
      <c r="E28" s="1041"/>
      <c r="F28" s="1041"/>
      <c r="G28" s="1042"/>
      <c r="H28" s="1043"/>
      <c r="I28" s="1044"/>
      <c r="J28" s="1045"/>
    </row>
    <row r="29" customFormat="false" ht="12.75" hidden="false" customHeight="false" outlineLevel="0" collapsed="false">
      <c r="A29" s="1037"/>
      <c r="B29" s="1038"/>
      <c r="C29" s="1046" t="s">
        <v>1063</v>
      </c>
      <c r="D29" s="1047"/>
      <c r="E29" s="1048"/>
      <c r="F29" s="1048"/>
      <c r="G29" s="148"/>
      <c r="H29" s="460"/>
      <c r="I29" s="1049"/>
      <c r="J29" s="1050"/>
    </row>
    <row r="30" customFormat="false" ht="13.5" hidden="false" customHeight="false" outlineLevel="0" collapsed="false">
      <c r="A30" s="1037"/>
      <c r="B30" s="1038"/>
      <c r="C30" s="1046" t="s">
        <v>1064</v>
      </c>
      <c r="D30" s="1047"/>
      <c r="E30" s="1048"/>
      <c r="F30" s="1048"/>
      <c r="G30" s="148"/>
      <c r="H30" s="460"/>
      <c r="I30" s="1049"/>
      <c r="J30" s="1050"/>
    </row>
    <row r="31" customFormat="false" ht="12.75" hidden="false" customHeight="false" outlineLevel="0" collapsed="false">
      <c r="A31" s="1037"/>
      <c r="B31" s="1051" t="s">
        <v>1093</v>
      </c>
      <c r="C31" s="1039" t="s">
        <v>1062</v>
      </c>
      <c r="D31" s="1047"/>
      <c r="E31" s="1048"/>
      <c r="F31" s="1048"/>
      <c r="G31" s="148"/>
      <c r="H31" s="460"/>
      <c r="I31" s="1049"/>
      <c r="J31" s="1050"/>
    </row>
    <row r="32" customFormat="false" ht="12.75" hidden="false" customHeight="false" outlineLevel="0" collapsed="false">
      <c r="A32" s="1037"/>
      <c r="B32" s="1051"/>
      <c r="C32" s="1046" t="s">
        <v>1063</v>
      </c>
      <c r="D32" s="1047"/>
      <c r="E32" s="1048"/>
      <c r="F32" s="1048"/>
      <c r="G32" s="148"/>
      <c r="H32" s="460"/>
      <c r="I32" s="1049"/>
      <c r="J32" s="1050"/>
    </row>
    <row r="33" customFormat="false" ht="13.5" hidden="false" customHeight="false" outlineLevel="0" collapsed="false">
      <c r="A33" s="1037"/>
      <c r="B33" s="1051"/>
      <c r="C33" s="1046" t="s">
        <v>1064</v>
      </c>
      <c r="D33" s="1052"/>
      <c r="E33" s="275"/>
      <c r="F33" s="275"/>
      <c r="G33" s="467"/>
      <c r="H33" s="469"/>
      <c r="I33" s="519"/>
      <c r="J33" s="520"/>
    </row>
    <row r="34" customFormat="false" ht="12.75" hidden="false" customHeight="true" outlineLevel="0" collapsed="false">
      <c r="A34" s="1037" t="s">
        <v>956</v>
      </c>
      <c r="B34" s="1038" t="s">
        <v>1092</v>
      </c>
      <c r="C34" s="1039" t="s">
        <v>1062</v>
      </c>
      <c r="D34" s="1040"/>
      <c r="E34" s="1041"/>
      <c r="F34" s="1041"/>
      <c r="G34" s="1042"/>
      <c r="H34" s="1043"/>
      <c r="I34" s="1044"/>
      <c r="J34" s="1045"/>
    </row>
    <row r="35" customFormat="false" ht="12.75" hidden="false" customHeight="false" outlineLevel="0" collapsed="false">
      <c r="A35" s="1037"/>
      <c r="B35" s="1038"/>
      <c r="C35" s="1046" t="s">
        <v>1063</v>
      </c>
      <c r="D35" s="1047"/>
      <c r="E35" s="1048"/>
      <c r="F35" s="1048"/>
      <c r="G35" s="148"/>
      <c r="H35" s="460"/>
      <c r="I35" s="1049"/>
      <c r="J35" s="1050"/>
    </row>
    <row r="36" customFormat="false" ht="13.5" hidden="false" customHeight="false" outlineLevel="0" collapsed="false">
      <c r="A36" s="1037"/>
      <c r="B36" s="1038"/>
      <c r="C36" s="1046" t="s">
        <v>1064</v>
      </c>
      <c r="D36" s="1047"/>
      <c r="E36" s="1048"/>
      <c r="F36" s="1048"/>
      <c r="G36" s="148"/>
      <c r="H36" s="460"/>
      <c r="I36" s="1049"/>
      <c r="J36" s="1050"/>
    </row>
    <row r="37" customFormat="false" ht="12.75" hidden="false" customHeight="false" outlineLevel="0" collapsed="false">
      <c r="A37" s="1037"/>
      <c r="B37" s="1051" t="s">
        <v>1093</v>
      </c>
      <c r="C37" s="1039" t="s">
        <v>1062</v>
      </c>
      <c r="D37" s="1047"/>
      <c r="E37" s="1048"/>
      <c r="F37" s="1048"/>
      <c r="G37" s="148"/>
      <c r="H37" s="460"/>
      <c r="I37" s="1049"/>
      <c r="J37" s="1050"/>
    </row>
    <row r="38" customFormat="false" ht="12.75" hidden="false" customHeight="false" outlineLevel="0" collapsed="false">
      <c r="A38" s="1037"/>
      <c r="B38" s="1051"/>
      <c r="C38" s="1046" t="s">
        <v>1063</v>
      </c>
      <c r="D38" s="1047"/>
      <c r="E38" s="1048"/>
      <c r="F38" s="1048"/>
      <c r="G38" s="148"/>
      <c r="H38" s="460"/>
      <c r="I38" s="1049"/>
      <c r="J38" s="1050"/>
    </row>
    <row r="39" customFormat="false" ht="13.5" hidden="false" customHeight="false" outlineLevel="0" collapsed="false">
      <c r="A39" s="1037"/>
      <c r="B39" s="1051"/>
      <c r="C39" s="1046" t="s">
        <v>1064</v>
      </c>
      <c r="D39" s="1052"/>
      <c r="E39" s="275"/>
      <c r="F39" s="275"/>
      <c r="G39" s="467"/>
      <c r="H39" s="469"/>
      <c r="I39" s="519"/>
      <c r="J39" s="520"/>
    </row>
    <row r="40" customFormat="false" ht="12.75" hidden="false" customHeight="true" outlineLevel="0" collapsed="false">
      <c r="A40" s="1037" t="s">
        <v>1013</v>
      </c>
      <c r="B40" s="1038" t="s">
        <v>1092</v>
      </c>
      <c r="C40" s="1039" t="s">
        <v>1062</v>
      </c>
      <c r="D40" s="1040" t="s">
        <v>122</v>
      </c>
      <c r="E40" s="1041" t="s">
        <v>235</v>
      </c>
      <c r="F40" s="1041" t="s">
        <v>122</v>
      </c>
      <c r="G40" s="1042" t="s">
        <v>235</v>
      </c>
      <c r="H40" s="1043" t="s">
        <v>122</v>
      </c>
      <c r="I40" s="1044" t="s">
        <v>235</v>
      </c>
      <c r="J40" s="1045" t="s">
        <v>122</v>
      </c>
    </row>
    <row r="41" customFormat="false" ht="12.75" hidden="false" customHeight="false" outlineLevel="0" collapsed="false">
      <c r="A41" s="1037"/>
      <c r="B41" s="1038"/>
      <c r="C41" s="1046" t="s">
        <v>1063</v>
      </c>
      <c r="D41" s="1047" t="s">
        <v>122</v>
      </c>
      <c r="E41" s="1048" t="s">
        <v>122</v>
      </c>
      <c r="F41" s="1048" t="s">
        <v>122</v>
      </c>
      <c r="G41" s="148" t="s">
        <v>122</v>
      </c>
      <c r="H41" s="460" t="s">
        <v>122</v>
      </c>
      <c r="I41" s="1049" t="s">
        <v>122</v>
      </c>
      <c r="J41" s="1050" t="s">
        <v>122</v>
      </c>
    </row>
    <row r="42" customFormat="false" ht="13.5" hidden="false" customHeight="false" outlineLevel="0" collapsed="false">
      <c r="A42" s="1037"/>
      <c r="B42" s="1038"/>
      <c r="C42" s="1046" t="s">
        <v>1064</v>
      </c>
      <c r="D42" s="1047" t="s">
        <v>122</v>
      </c>
      <c r="E42" s="1048" t="s">
        <v>122</v>
      </c>
      <c r="F42" s="1048" t="s">
        <v>122</v>
      </c>
      <c r="G42" s="148" t="s">
        <v>122</v>
      </c>
      <c r="H42" s="460" t="s">
        <v>122</v>
      </c>
      <c r="I42" s="1049" t="s">
        <v>122</v>
      </c>
      <c r="J42" s="1050" t="s">
        <v>122</v>
      </c>
    </row>
    <row r="43" customFormat="false" ht="12.75" hidden="false" customHeight="false" outlineLevel="0" collapsed="false">
      <c r="A43" s="1037"/>
      <c r="B43" s="1051" t="s">
        <v>1093</v>
      </c>
      <c r="C43" s="1039" t="s">
        <v>1062</v>
      </c>
      <c r="D43" s="1047" t="s">
        <v>122</v>
      </c>
      <c r="E43" s="1048" t="n">
        <v>10</v>
      </c>
      <c r="F43" s="1048" t="s">
        <v>122</v>
      </c>
      <c r="G43" s="148" t="n">
        <v>2</v>
      </c>
      <c r="H43" s="460" t="s">
        <v>122</v>
      </c>
      <c r="I43" s="1049" t="n">
        <v>1</v>
      </c>
      <c r="J43" s="1050" t="s">
        <v>122</v>
      </c>
    </row>
    <row r="44" customFormat="false" ht="12.75" hidden="false" customHeight="false" outlineLevel="0" collapsed="false">
      <c r="A44" s="1037"/>
      <c r="B44" s="1051"/>
      <c r="C44" s="1046" t="s">
        <v>1063</v>
      </c>
      <c r="D44" s="1047" t="s">
        <v>122</v>
      </c>
      <c r="E44" s="1048" t="s">
        <v>122</v>
      </c>
      <c r="F44" s="1048" t="s">
        <v>122</v>
      </c>
      <c r="G44" s="148" t="s">
        <v>122</v>
      </c>
      <c r="H44" s="460" t="s">
        <v>122</v>
      </c>
      <c r="I44" s="1049" t="s">
        <v>122</v>
      </c>
      <c r="J44" s="1050" t="s">
        <v>122</v>
      </c>
    </row>
    <row r="45" customFormat="false" ht="13.5" hidden="false" customHeight="false" outlineLevel="0" collapsed="false">
      <c r="A45" s="1037"/>
      <c r="B45" s="1051"/>
      <c r="C45" s="1046" t="s">
        <v>1064</v>
      </c>
      <c r="D45" s="1052" t="s">
        <v>122</v>
      </c>
      <c r="E45" s="275" t="s">
        <v>122</v>
      </c>
      <c r="F45" s="275" t="s">
        <v>122</v>
      </c>
      <c r="G45" s="467" t="s">
        <v>122</v>
      </c>
      <c r="H45" s="469" t="s">
        <v>122</v>
      </c>
      <c r="I45" s="519" t="s">
        <v>122</v>
      </c>
      <c r="J45" s="520" t="s">
        <v>122</v>
      </c>
    </row>
    <row r="46" customFormat="false" ht="12.75" hidden="false" customHeight="true" outlineLevel="0" collapsed="false">
      <c r="A46" s="1037" t="s">
        <v>1014</v>
      </c>
      <c r="B46" s="1038" t="s">
        <v>1092</v>
      </c>
      <c r="C46" s="1039" t="s">
        <v>1062</v>
      </c>
      <c r="D46" s="1040" t="s">
        <v>122</v>
      </c>
      <c r="E46" s="1041" t="s">
        <v>122</v>
      </c>
      <c r="F46" s="1041" t="s">
        <v>122</v>
      </c>
      <c r="G46" s="1042" t="n">
        <v>28.85474052</v>
      </c>
      <c r="H46" s="1043" t="s">
        <v>122</v>
      </c>
      <c r="I46" s="1044" t="n">
        <v>71.14525948</v>
      </c>
      <c r="J46" s="1045" t="s">
        <v>122</v>
      </c>
    </row>
    <row r="47" customFormat="false" ht="12.75" hidden="false" customHeight="false" outlineLevel="0" collapsed="false">
      <c r="A47" s="1037"/>
      <c r="B47" s="1038"/>
      <c r="C47" s="1046" t="s">
        <v>1063</v>
      </c>
      <c r="D47" s="1047" t="s">
        <v>122</v>
      </c>
      <c r="E47" s="1048" t="s">
        <v>122</v>
      </c>
      <c r="F47" s="1048" t="s">
        <v>122</v>
      </c>
      <c r="G47" s="148" t="s">
        <v>122</v>
      </c>
      <c r="H47" s="460" t="s">
        <v>122</v>
      </c>
      <c r="I47" s="1049" t="s">
        <v>122</v>
      </c>
      <c r="J47" s="1050" t="s">
        <v>122</v>
      </c>
    </row>
    <row r="48" customFormat="false" ht="13.5" hidden="false" customHeight="false" outlineLevel="0" collapsed="false">
      <c r="A48" s="1037"/>
      <c r="B48" s="1038"/>
      <c r="C48" s="1046" t="s">
        <v>1064</v>
      </c>
      <c r="D48" s="1047" t="s">
        <v>122</v>
      </c>
      <c r="E48" s="1048" t="s">
        <v>122</v>
      </c>
      <c r="F48" s="1048" t="s">
        <v>122</v>
      </c>
      <c r="G48" s="148" t="s">
        <v>122</v>
      </c>
      <c r="H48" s="460" t="s">
        <v>122</v>
      </c>
      <c r="I48" s="1049" t="s">
        <v>122</v>
      </c>
      <c r="J48" s="1050" t="s">
        <v>122</v>
      </c>
    </row>
    <row r="49" customFormat="false" ht="12.75" hidden="false" customHeight="false" outlineLevel="0" collapsed="false">
      <c r="A49" s="1037"/>
      <c r="B49" s="1051" t="s">
        <v>1093</v>
      </c>
      <c r="C49" s="1039" t="s">
        <v>1062</v>
      </c>
      <c r="D49" s="1047" t="s">
        <v>122</v>
      </c>
      <c r="E49" s="1048" t="s">
        <v>122</v>
      </c>
      <c r="F49" s="1048" t="s">
        <v>122</v>
      </c>
      <c r="G49" s="148" t="n">
        <v>2</v>
      </c>
      <c r="H49" s="460" t="s">
        <v>122</v>
      </c>
      <c r="I49" s="1049" t="n">
        <v>1</v>
      </c>
      <c r="J49" s="1050" t="s">
        <v>122</v>
      </c>
    </row>
    <row r="50" customFormat="false" ht="12.75" hidden="false" customHeight="false" outlineLevel="0" collapsed="false">
      <c r="A50" s="1037"/>
      <c r="B50" s="1051"/>
      <c r="C50" s="1046" t="s">
        <v>1063</v>
      </c>
      <c r="D50" s="1047" t="s">
        <v>122</v>
      </c>
      <c r="E50" s="1048" t="s">
        <v>122</v>
      </c>
      <c r="F50" s="1048" t="s">
        <v>122</v>
      </c>
      <c r="G50" s="148" t="s">
        <v>122</v>
      </c>
      <c r="H50" s="460" t="s">
        <v>122</v>
      </c>
      <c r="I50" s="1049" t="s">
        <v>122</v>
      </c>
      <c r="J50" s="1050" t="s">
        <v>122</v>
      </c>
    </row>
    <row r="51" customFormat="false" ht="13.5" hidden="false" customHeight="false" outlineLevel="0" collapsed="false">
      <c r="A51" s="1037"/>
      <c r="B51" s="1051"/>
      <c r="C51" s="1046" t="s">
        <v>1064</v>
      </c>
      <c r="D51" s="1052" t="s">
        <v>122</v>
      </c>
      <c r="E51" s="275" t="s">
        <v>122</v>
      </c>
      <c r="F51" s="275" t="s">
        <v>122</v>
      </c>
      <c r="G51" s="467" t="s">
        <v>122</v>
      </c>
      <c r="H51" s="469" t="s">
        <v>122</v>
      </c>
      <c r="I51" s="519" t="s">
        <v>122</v>
      </c>
      <c r="J51" s="520" t="s">
        <v>122</v>
      </c>
    </row>
    <row r="52" customFormat="false" ht="12.75" hidden="false" customHeight="true" outlineLevel="0" collapsed="false">
      <c r="A52" s="1037" t="s">
        <v>1015</v>
      </c>
      <c r="B52" s="1038" t="s">
        <v>1092</v>
      </c>
      <c r="C52" s="1039" t="s">
        <v>1062</v>
      </c>
      <c r="D52" s="1040" t="s">
        <v>122</v>
      </c>
      <c r="E52" s="1041" t="s">
        <v>122</v>
      </c>
      <c r="F52" s="1041" t="s">
        <v>122</v>
      </c>
      <c r="G52" s="1042" t="n">
        <v>65.75342466</v>
      </c>
      <c r="H52" s="1043" t="s">
        <v>122</v>
      </c>
      <c r="I52" s="1044" t="n">
        <v>34.24657534</v>
      </c>
      <c r="J52" s="1045" t="s">
        <v>122</v>
      </c>
    </row>
    <row r="53" customFormat="false" ht="12.75" hidden="false" customHeight="false" outlineLevel="0" collapsed="false">
      <c r="A53" s="1037"/>
      <c r="B53" s="1038"/>
      <c r="C53" s="1046" t="s">
        <v>1063</v>
      </c>
      <c r="D53" s="1047" t="s">
        <v>122</v>
      </c>
      <c r="E53" s="1048" t="s">
        <v>122</v>
      </c>
      <c r="F53" s="1048" t="s">
        <v>122</v>
      </c>
      <c r="G53" s="148" t="s">
        <v>122</v>
      </c>
      <c r="H53" s="460" t="s">
        <v>122</v>
      </c>
      <c r="I53" s="1049" t="s">
        <v>122</v>
      </c>
      <c r="J53" s="1050" t="s">
        <v>122</v>
      </c>
    </row>
    <row r="54" customFormat="false" ht="13.5" hidden="false" customHeight="false" outlineLevel="0" collapsed="false">
      <c r="A54" s="1037"/>
      <c r="B54" s="1038"/>
      <c r="C54" s="1046" t="s">
        <v>1064</v>
      </c>
      <c r="D54" s="1047" t="s">
        <v>122</v>
      </c>
      <c r="E54" s="1048" t="s">
        <v>122</v>
      </c>
      <c r="F54" s="1048" t="s">
        <v>122</v>
      </c>
      <c r="G54" s="148" t="s">
        <v>122</v>
      </c>
      <c r="H54" s="460" t="s">
        <v>122</v>
      </c>
      <c r="I54" s="1049" t="s">
        <v>122</v>
      </c>
      <c r="J54" s="1050" t="s">
        <v>122</v>
      </c>
    </row>
    <row r="55" customFormat="false" ht="12.75" hidden="false" customHeight="false" outlineLevel="0" collapsed="false">
      <c r="A55" s="1037"/>
      <c r="B55" s="1051" t="s">
        <v>1093</v>
      </c>
      <c r="C55" s="1039" t="s">
        <v>1062</v>
      </c>
      <c r="D55" s="1047" t="s">
        <v>122</v>
      </c>
      <c r="E55" s="1048" t="s">
        <v>122</v>
      </c>
      <c r="F55" s="1048" t="s">
        <v>122</v>
      </c>
      <c r="G55" s="148" t="n">
        <v>2</v>
      </c>
      <c r="H55" s="460" t="s">
        <v>122</v>
      </c>
      <c r="I55" s="1049" t="n">
        <v>1</v>
      </c>
      <c r="J55" s="1050" t="s">
        <v>122</v>
      </c>
    </row>
    <row r="56" customFormat="false" ht="12.75" hidden="false" customHeight="false" outlineLevel="0" collapsed="false">
      <c r="A56" s="1037"/>
      <c r="B56" s="1051"/>
      <c r="C56" s="1046" t="s">
        <v>1063</v>
      </c>
      <c r="D56" s="1047" t="s">
        <v>122</v>
      </c>
      <c r="E56" s="1048" t="s">
        <v>122</v>
      </c>
      <c r="F56" s="1048" t="s">
        <v>122</v>
      </c>
      <c r="G56" s="148" t="s">
        <v>122</v>
      </c>
      <c r="H56" s="460" t="s">
        <v>122</v>
      </c>
      <c r="I56" s="1049" t="s">
        <v>122</v>
      </c>
      <c r="J56" s="1050" t="s">
        <v>122</v>
      </c>
    </row>
    <row r="57" customFormat="false" ht="13.5" hidden="false" customHeight="false" outlineLevel="0" collapsed="false">
      <c r="A57" s="1037"/>
      <c r="B57" s="1051"/>
      <c r="C57" s="1046" t="s">
        <v>1064</v>
      </c>
      <c r="D57" s="1052" t="s">
        <v>122</v>
      </c>
      <c r="E57" s="275" t="s">
        <v>122</v>
      </c>
      <c r="F57" s="275" t="s">
        <v>122</v>
      </c>
      <c r="G57" s="467" t="s">
        <v>122</v>
      </c>
      <c r="H57" s="469" t="s">
        <v>122</v>
      </c>
      <c r="I57" s="519" t="s">
        <v>122</v>
      </c>
      <c r="J57" s="520" t="s">
        <v>122</v>
      </c>
    </row>
    <row r="58" customFormat="false" ht="12.75" hidden="false" customHeight="true" outlineLevel="0" collapsed="false">
      <c r="A58" s="1037" t="s">
        <v>1016</v>
      </c>
      <c r="B58" s="1038" t="s">
        <v>1092</v>
      </c>
      <c r="C58" s="1039" t="s">
        <v>1062</v>
      </c>
      <c r="D58" s="1040" t="s">
        <v>122</v>
      </c>
      <c r="E58" s="1041" t="s">
        <v>122</v>
      </c>
      <c r="F58" s="1041" t="s">
        <v>122</v>
      </c>
      <c r="G58" s="1042" t="s">
        <v>122</v>
      </c>
      <c r="H58" s="1043" t="s">
        <v>122</v>
      </c>
      <c r="I58" s="1044" t="s">
        <v>122</v>
      </c>
      <c r="J58" s="1045" t="s">
        <v>122</v>
      </c>
    </row>
    <row r="59" customFormat="false" ht="12.75" hidden="false" customHeight="false" outlineLevel="0" collapsed="false">
      <c r="A59" s="1037"/>
      <c r="B59" s="1038"/>
      <c r="C59" s="1046" t="s">
        <v>1063</v>
      </c>
      <c r="D59" s="1047" t="s">
        <v>122</v>
      </c>
      <c r="E59" s="1048" t="s">
        <v>122</v>
      </c>
      <c r="F59" s="1048" t="s">
        <v>122</v>
      </c>
      <c r="G59" s="148" t="s">
        <v>122</v>
      </c>
      <c r="H59" s="460" t="s">
        <v>122</v>
      </c>
      <c r="I59" s="1049" t="s">
        <v>122</v>
      </c>
      <c r="J59" s="1050" t="s">
        <v>122</v>
      </c>
    </row>
    <row r="60" customFormat="false" ht="13.5" hidden="false" customHeight="false" outlineLevel="0" collapsed="false">
      <c r="A60" s="1037"/>
      <c r="B60" s="1038"/>
      <c r="C60" s="1046" t="s">
        <v>1064</v>
      </c>
      <c r="D60" s="1047" t="s">
        <v>122</v>
      </c>
      <c r="E60" s="1048" t="s">
        <v>122</v>
      </c>
      <c r="F60" s="1048" t="s">
        <v>122</v>
      </c>
      <c r="G60" s="148" t="s">
        <v>122</v>
      </c>
      <c r="H60" s="460" t="s">
        <v>122</v>
      </c>
      <c r="I60" s="1049" t="s">
        <v>122</v>
      </c>
      <c r="J60" s="1050" t="s">
        <v>122</v>
      </c>
    </row>
    <row r="61" customFormat="false" ht="12.75" hidden="false" customHeight="false" outlineLevel="0" collapsed="false">
      <c r="A61" s="1037"/>
      <c r="B61" s="1051" t="s">
        <v>1093</v>
      </c>
      <c r="C61" s="1039" t="s">
        <v>1062</v>
      </c>
      <c r="D61" s="1047" t="s">
        <v>122</v>
      </c>
      <c r="E61" s="1048" t="s">
        <v>122</v>
      </c>
      <c r="F61" s="1048" t="s">
        <v>122</v>
      </c>
      <c r="G61" s="148" t="s">
        <v>122</v>
      </c>
      <c r="H61" s="460" t="s">
        <v>122</v>
      </c>
      <c r="I61" s="1049" t="s">
        <v>122</v>
      </c>
      <c r="J61" s="1050" t="s">
        <v>122</v>
      </c>
    </row>
    <row r="62" customFormat="false" ht="12.75" hidden="false" customHeight="false" outlineLevel="0" collapsed="false">
      <c r="A62" s="1037"/>
      <c r="B62" s="1051"/>
      <c r="C62" s="1046" t="s">
        <v>1063</v>
      </c>
      <c r="D62" s="1047" t="s">
        <v>122</v>
      </c>
      <c r="E62" s="1048" t="s">
        <v>122</v>
      </c>
      <c r="F62" s="1048" t="s">
        <v>122</v>
      </c>
      <c r="G62" s="148" t="s">
        <v>122</v>
      </c>
      <c r="H62" s="460" t="s">
        <v>122</v>
      </c>
      <c r="I62" s="1049" t="s">
        <v>122</v>
      </c>
      <c r="J62" s="1050" t="s">
        <v>122</v>
      </c>
    </row>
    <row r="63" customFormat="false" ht="13.5" hidden="false" customHeight="false" outlineLevel="0" collapsed="false">
      <c r="A63" s="1037"/>
      <c r="B63" s="1051"/>
      <c r="C63" s="1046" t="s">
        <v>1064</v>
      </c>
      <c r="D63" s="1052" t="s">
        <v>122</v>
      </c>
      <c r="E63" s="275" t="s">
        <v>122</v>
      </c>
      <c r="F63" s="275" t="s">
        <v>122</v>
      </c>
      <c r="G63" s="467" t="s">
        <v>122</v>
      </c>
      <c r="H63" s="469" t="s">
        <v>122</v>
      </c>
      <c r="I63" s="519" t="s">
        <v>122</v>
      </c>
      <c r="J63" s="520" t="s">
        <v>122</v>
      </c>
    </row>
    <row r="64" customFormat="false" ht="12.75" hidden="false" customHeight="true" outlineLevel="0" collapsed="false">
      <c r="A64" s="1037" t="s">
        <v>1017</v>
      </c>
      <c r="B64" s="1038" t="s">
        <v>1092</v>
      </c>
      <c r="C64" s="1039" t="s">
        <v>1062</v>
      </c>
      <c r="D64" s="1040" t="s">
        <v>122</v>
      </c>
      <c r="E64" s="1041" t="s">
        <v>122</v>
      </c>
      <c r="F64" s="1041" t="s">
        <v>122</v>
      </c>
      <c r="G64" s="1042" t="n">
        <v>79.45205479</v>
      </c>
      <c r="H64" s="1043" t="s">
        <v>122</v>
      </c>
      <c r="I64" s="1044" t="n">
        <v>20.54794521</v>
      </c>
      <c r="J64" s="1045" t="s">
        <v>122</v>
      </c>
    </row>
    <row r="65" customFormat="false" ht="12.75" hidden="false" customHeight="false" outlineLevel="0" collapsed="false">
      <c r="A65" s="1037"/>
      <c r="B65" s="1038"/>
      <c r="C65" s="1046" t="s">
        <v>1063</v>
      </c>
      <c r="D65" s="1047" t="s">
        <v>122</v>
      </c>
      <c r="E65" s="1048" t="s">
        <v>122</v>
      </c>
      <c r="F65" s="1048" t="s">
        <v>122</v>
      </c>
      <c r="G65" s="148" t="s">
        <v>122</v>
      </c>
      <c r="H65" s="460" t="s">
        <v>122</v>
      </c>
      <c r="I65" s="1049" t="s">
        <v>122</v>
      </c>
      <c r="J65" s="1050" t="s">
        <v>122</v>
      </c>
    </row>
    <row r="66" customFormat="false" ht="13.5" hidden="false" customHeight="false" outlineLevel="0" collapsed="false">
      <c r="A66" s="1037"/>
      <c r="B66" s="1038"/>
      <c r="C66" s="1046" t="s">
        <v>1064</v>
      </c>
      <c r="D66" s="1047" t="s">
        <v>122</v>
      </c>
      <c r="E66" s="1048" t="s">
        <v>122</v>
      </c>
      <c r="F66" s="1048" t="s">
        <v>122</v>
      </c>
      <c r="G66" s="148" t="s">
        <v>122</v>
      </c>
      <c r="H66" s="460" t="s">
        <v>122</v>
      </c>
      <c r="I66" s="1049" t="s">
        <v>122</v>
      </c>
      <c r="J66" s="1050" t="s">
        <v>122</v>
      </c>
    </row>
    <row r="67" customFormat="false" ht="12.75" hidden="false" customHeight="false" outlineLevel="0" collapsed="false">
      <c r="A67" s="1037"/>
      <c r="B67" s="1051" t="s">
        <v>1093</v>
      </c>
      <c r="C67" s="1039" t="s">
        <v>1062</v>
      </c>
      <c r="D67" s="1047" t="s">
        <v>122</v>
      </c>
      <c r="E67" s="1048" t="s">
        <v>122</v>
      </c>
      <c r="F67" s="1048" t="s">
        <v>122</v>
      </c>
      <c r="G67" s="148" t="n">
        <v>2</v>
      </c>
      <c r="H67" s="460" t="s">
        <v>122</v>
      </c>
      <c r="I67" s="1049" t="n">
        <v>1</v>
      </c>
      <c r="J67" s="1050" t="s">
        <v>122</v>
      </c>
    </row>
    <row r="68" customFormat="false" ht="12.75" hidden="false" customHeight="false" outlineLevel="0" collapsed="false">
      <c r="A68" s="1037"/>
      <c r="B68" s="1051"/>
      <c r="C68" s="1046" t="s">
        <v>1063</v>
      </c>
      <c r="D68" s="1047" t="s">
        <v>122</v>
      </c>
      <c r="E68" s="1048" t="s">
        <v>122</v>
      </c>
      <c r="F68" s="1048" t="s">
        <v>122</v>
      </c>
      <c r="G68" s="148" t="s">
        <v>122</v>
      </c>
      <c r="H68" s="460" t="s">
        <v>122</v>
      </c>
      <c r="I68" s="1049" t="s">
        <v>122</v>
      </c>
      <c r="J68" s="1050" t="s">
        <v>122</v>
      </c>
    </row>
    <row r="69" customFormat="false" ht="13.5" hidden="false" customHeight="false" outlineLevel="0" collapsed="false">
      <c r="A69" s="1037"/>
      <c r="B69" s="1051"/>
      <c r="C69" s="1046" t="s">
        <v>1064</v>
      </c>
      <c r="D69" s="1052" t="s">
        <v>122</v>
      </c>
      <c r="E69" s="275" t="s">
        <v>122</v>
      </c>
      <c r="F69" s="275" t="s">
        <v>122</v>
      </c>
      <c r="G69" s="467" t="s">
        <v>122</v>
      </c>
      <c r="H69" s="469" t="s">
        <v>122</v>
      </c>
      <c r="I69" s="519" t="s">
        <v>122</v>
      </c>
      <c r="J69" s="520" t="s">
        <v>122</v>
      </c>
    </row>
    <row r="70" customFormat="false" ht="12.75" hidden="false" customHeight="true" outlineLevel="0" collapsed="false">
      <c r="A70" s="1037" t="s">
        <v>1095</v>
      </c>
      <c r="B70" s="1038" t="s">
        <v>1092</v>
      </c>
      <c r="C70" s="1039" t="s">
        <v>1062</v>
      </c>
      <c r="D70" s="1040" t="s">
        <v>122</v>
      </c>
      <c r="E70" s="1041" t="s">
        <v>122</v>
      </c>
      <c r="F70" s="1041" t="s">
        <v>122</v>
      </c>
      <c r="G70" s="1042" t="n">
        <v>79.45205479</v>
      </c>
      <c r="H70" s="1043" t="s">
        <v>122</v>
      </c>
      <c r="I70" s="1044" t="n">
        <v>20.54794521</v>
      </c>
      <c r="J70" s="1045" t="s">
        <v>122</v>
      </c>
    </row>
    <row r="71" customFormat="false" ht="12.75" hidden="false" customHeight="false" outlineLevel="0" collapsed="false">
      <c r="A71" s="1037"/>
      <c r="B71" s="1038"/>
      <c r="C71" s="1046" t="s">
        <v>1063</v>
      </c>
      <c r="D71" s="1047" t="s">
        <v>122</v>
      </c>
      <c r="E71" s="1048" t="s">
        <v>122</v>
      </c>
      <c r="F71" s="1048" t="s">
        <v>122</v>
      </c>
      <c r="G71" s="148" t="s">
        <v>122</v>
      </c>
      <c r="H71" s="460" t="s">
        <v>122</v>
      </c>
      <c r="I71" s="1049" t="s">
        <v>122</v>
      </c>
      <c r="J71" s="1050" t="s">
        <v>122</v>
      </c>
    </row>
    <row r="72" customFormat="false" ht="13.5" hidden="false" customHeight="false" outlineLevel="0" collapsed="false">
      <c r="A72" s="1037"/>
      <c r="B72" s="1038"/>
      <c r="C72" s="1046" t="s">
        <v>1064</v>
      </c>
      <c r="D72" s="1047" t="s">
        <v>122</v>
      </c>
      <c r="E72" s="1048" t="s">
        <v>122</v>
      </c>
      <c r="F72" s="1048" t="s">
        <v>122</v>
      </c>
      <c r="G72" s="148" t="s">
        <v>122</v>
      </c>
      <c r="H72" s="460" t="s">
        <v>122</v>
      </c>
      <c r="I72" s="1049" t="s">
        <v>122</v>
      </c>
      <c r="J72" s="1050" t="s">
        <v>122</v>
      </c>
    </row>
    <row r="73" customFormat="false" ht="12.75" hidden="false" customHeight="false" outlineLevel="0" collapsed="false">
      <c r="A73" s="1037"/>
      <c r="B73" s="1051" t="s">
        <v>1093</v>
      </c>
      <c r="C73" s="1039" t="s">
        <v>1062</v>
      </c>
      <c r="D73" s="1047" t="s">
        <v>122</v>
      </c>
      <c r="E73" s="1048" t="s">
        <v>122</v>
      </c>
      <c r="F73" s="1048" t="s">
        <v>122</v>
      </c>
      <c r="G73" s="148" t="n">
        <v>2</v>
      </c>
      <c r="H73" s="460" t="s">
        <v>122</v>
      </c>
      <c r="I73" s="1049" t="n">
        <v>1</v>
      </c>
      <c r="J73" s="1050" t="s">
        <v>122</v>
      </c>
    </row>
    <row r="74" customFormat="false" ht="12.75" hidden="false" customHeight="false" outlineLevel="0" collapsed="false">
      <c r="A74" s="1037"/>
      <c r="B74" s="1051"/>
      <c r="C74" s="1046" t="s">
        <v>1063</v>
      </c>
      <c r="D74" s="1047" t="s">
        <v>122</v>
      </c>
      <c r="E74" s="1048" t="s">
        <v>122</v>
      </c>
      <c r="F74" s="1048" t="s">
        <v>122</v>
      </c>
      <c r="G74" s="148" t="s">
        <v>122</v>
      </c>
      <c r="H74" s="460" t="s">
        <v>122</v>
      </c>
      <c r="I74" s="1049" t="s">
        <v>122</v>
      </c>
      <c r="J74" s="1050" t="s">
        <v>122</v>
      </c>
    </row>
    <row r="75" customFormat="false" ht="13.5" hidden="false" customHeight="false" outlineLevel="0" collapsed="false">
      <c r="A75" s="1037"/>
      <c r="B75" s="1051"/>
      <c r="C75" s="1046" t="s">
        <v>1064</v>
      </c>
      <c r="D75" s="1052" t="s">
        <v>122</v>
      </c>
      <c r="E75" s="275" t="s">
        <v>122</v>
      </c>
      <c r="F75" s="275" t="s">
        <v>122</v>
      </c>
      <c r="G75" s="467" t="s">
        <v>122</v>
      </c>
      <c r="H75" s="469" t="s">
        <v>122</v>
      </c>
      <c r="I75" s="519" t="s">
        <v>122</v>
      </c>
      <c r="J75" s="520" t="s">
        <v>122</v>
      </c>
    </row>
    <row r="76" customFormat="false" ht="12.75" hidden="false" customHeight="true" outlineLevel="0" collapsed="false">
      <c r="A76" s="1037" t="s">
        <v>1019</v>
      </c>
      <c r="B76" s="1038" t="s">
        <v>1092</v>
      </c>
      <c r="C76" s="1039" t="s">
        <v>1062</v>
      </c>
      <c r="D76" s="1040" t="s">
        <v>122</v>
      </c>
      <c r="E76" s="1041" t="n">
        <v>80.77212976</v>
      </c>
      <c r="F76" s="1041" t="s">
        <v>122</v>
      </c>
      <c r="G76" s="1042" t="n">
        <v>19.2278739</v>
      </c>
      <c r="H76" s="1043" t="s">
        <v>122</v>
      </c>
      <c r="I76" s="1044" t="s">
        <v>122</v>
      </c>
      <c r="J76" s="1045" t="s">
        <v>122</v>
      </c>
    </row>
    <row r="77" customFormat="false" ht="12.75" hidden="false" customHeight="false" outlineLevel="0" collapsed="false">
      <c r="A77" s="1037"/>
      <c r="B77" s="1038"/>
      <c r="C77" s="1046" t="s">
        <v>1063</v>
      </c>
      <c r="D77" s="1047" t="s">
        <v>122</v>
      </c>
      <c r="E77" s="1048" t="s">
        <v>122</v>
      </c>
      <c r="F77" s="1048" t="s">
        <v>122</v>
      </c>
      <c r="G77" s="148" t="s">
        <v>122</v>
      </c>
      <c r="H77" s="460" t="s">
        <v>122</v>
      </c>
      <c r="I77" s="1049" t="s">
        <v>122</v>
      </c>
      <c r="J77" s="1050" t="s">
        <v>122</v>
      </c>
    </row>
    <row r="78" customFormat="false" ht="13.5" hidden="false" customHeight="false" outlineLevel="0" collapsed="false">
      <c r="A78" s="1037"/>
      <c r="B78" s="1038"/>
      <c r="C78" s="1046" t="s">
        <v>1064</v>
      </c>
      <c r="D78" s="1047" t="s">
        <v>122</v>
      </c>
      <c r="E78" s="1048" t="s">
        <v>122</v>
      </c>
      <c r="F78" s="1048" t="s">
        <v>122</v>
      </c>
      <c r="G78" s="148" t="s">
        <v>122</v>
      </c>
      <c r="H78" s="460" t="s">
        <v>122</v>
      </c>
      <c r="I78" s="1049" t="s">
        <v>122</v>
      </c>
      <c r="J78" s="1050" t="s">
        <v>122</v>
      </c>
    </row>
    <row r="79" customFormat="false" ht="12.75" hidden="false" customHeight="false" outlineLevel="0" collapsed="false">
      <c r="A79" s="1037"/>
      <c r="B79" s="1051" t="s">
        <v>1093</v>
      </c>
      <c r="C79" s="1039" t="s">
        <v>1062</v>
      </c>
      <c r="D79" s="1047" t="s">
        <v>122</v>
      </c>
      <c r="E79" s="1048" t="n">
        <v>16.99789171</v>
      </c>
      <c r="F79" s="1048" t="s">
        <v>122</v>
      </c>
      <c r="G79" s="148" t="n">
        <v>2</v>
      </c>
      <c r="H79" s="460" t="s">
        <v>122</v>
      </c>
      <c r="I79" s="1049" t="n">
        <v>1</v>
      </c>
      <c r="J79" s="1050" t="s">
        <v>122</v>
      </c>
    </row>
    <row r="80" customFormat="false" ht="12.75" hidden="false" customHeight="false" outlineLevel="0" collapsed="false">
      <c r="A80" s="1037"/>
      <c r="B80" s="1051"/>
      <c r="C80" s="1046" t="s">
        <v>1063</v>
      </c>
      <c r="D80" s="1047" t="s">
        <v>122</v>
      </c>
      <c r="E80" s="1048" t="s">
        <v>122</v>
      </c>
      <c r="F80" s="1048" t="s">
        <v>122</v>
      </c>
      <c r="G80" s="148" t="s">
        <v>122</v>
      </c>
      <c r="H80" s="460" t="s">
        <v>122</v>
      </c>
      <c r="I80" s="1049" t="s">
        <v>122</v>
      </c>
      <c r="J80" s="1050" t="s">
        <v>122</v>
      </c>
    </row>
    <row r="81" customFormat="false" ht="13.5" hidden="false" customHeight="false" outlineLevel="0" collapsed="false">
      <c r="A81" s="1037"/>
      <c r="B81" s="1051"/>
      <c r="C81" s="1046" t="s">
        <v>1064</v>
      </c>
      <c r="D81" s="1052" t="s">
        <v>122</v>
      </c>
      <c r="E81" s="275" t="s">
        <v>122</v>
      </c>
      <c r="F81" s="275" t="s">
        <v>122</v>
      </c>
      <c r="G81" s="467" t="s">
        <v>122</v>
      </c>
      <c r="H81" s="469" t="s">
        <v>122</v>
      </c>
      <c r="I81" s="519" t="s">
        <v>122</v>
      </c>
      <c r="J81" s="520" t="s">
        <v>122</v>
      </c>
    </row>
    <row r="82" customFormat="false" ht="12.75" hidden="false" customHeight="true" outlineLevel="0" collapsed="false">
      <c r="A82" s="1037" t="s">
        <v>1096</v>
      </c>
      <c r="B82" s="1038" t="s">
        <v>1092</v>
      </c>
      <c r="C82" s="1039" t="s">
        <v>1062</v>
      </c>
      <c r="D82" s="1040" t="s">
        <v>122</v>
      </c>
      <c r="E82" s="1041" t="s">
        <v>122</v>
      </c>
      <c r="F82" s="1041" t="s">
        <v>122</v>
      </c>
      <c r="G82" s="1042" t="n">
        <v>100</v>
      </c>
      <c r="H82" s="1043" t="s">
        <v>122</v>
      </c>
      <c r="I82" s="1044" t="s">
        <v>122</v>
      </c>
      <c r="J82" s="1045" t="s">
        <v>122</v>
      </c>
    </row>
    <row r="83" customFormat="false" ht="12.75" hidden="false" customHeight="false" outlineLevel="0" collapsed="false">
      <c r="A83" s="1037"/>
      <c r="B83" s="1038"/>
      <c r="C83" s="1046" t="s">
        <v>1063</v>
      </c>
      <c r="D83" s="1047" t="s">
        <v>122</v>
      </c>
      <c r="E83" s="1048" t="s">
        <v>122</v>
      </c>
      <c r="F83" s="1048" t="s">
        <v>122</v>
      </c>
      <c r="G83" s="148" t="s">
        <v>122</v>
      </c>
      <c r="H83" s="460" t="s">
        <v>122</v>
      </c>
      <c r="I83" s="1049" t="s">
        <v>122</v>
      </c>
      <c r="J83" s="1050" t="s">
        <v>122</v>
      </c>
    </row>
    <row r="84" customFormat="false" ht="13.5" hidden="false" customHeight="false" outlineLevel="0" collapsed="false">
      <c r="A84" s="1037"/>
      <c r="B84" s="1038"/>
      <c r="C84" s="1046" t="s">
        <v>1064</v>
      </c>
      <c r="D84" s="1047" t="s">
        <v>122</v>
      </c>
      <c r="E84" s="1048" t="s">
        <v>122</v>
      </c>
      <c r="F84" s="1048" t="s">
        <v>122</v>
      </c>
      <c r="G84" s="148" t="s">
        <v>122</v>
      </c>
      <c r="H84" s="460" t="s">
        <v>122</v>
      </c>
      <c r="I84" s="1049" t="s">
        <v>122</v>
      </c>
      <c r="J84" s="1050" t="s">
        <v>122</v>
      </c>
    </row>
    <row r="85" customFormat="false" ht="12.75" hidden="false" customHeight="false" outlineLevel="0" collapsed="false">
      <c r="A85" s="1037"/>
      <c r="B85" s="1051" t="s">
        <v>1093</v>
      </c>
      <c r="C85" s="1039" t="s">
        <v>1062</v>
      </c>
      <c r="D85" s="1047" t="s">
        <v>122</v>
      </c>
      <c r="E85" s="1048" t="s">
        <v>122</v>
      </c>
      <c r="F85" s="1048" t="s">
        <v>122</v>
      </c>
      <c r="G85" s="148" t="n">
        <v>1.5</v>
      </c>
      <c r="H85" s="460" t="s">
        <v>122</v>
      </c>
      <c r="I85" s="1049" t="n">
        <v>1.5</v>
      </c>
      <c r="J85" s="1050" t="s">
        <v>122</v>
      </c>
    </row>
    <row r="86" customFormat="false" ht="12.75" hidden="false" customHeight="false" outlineLevel="0" collapsed="false">
      <c r="A86" s="1037"/>
      <c r="B86" s="1051"/>
      <c r="C86" s="1046" t="s">
        <v>1063</v>
      </c>
      <c r="D86" s="1047" t="s">
        <v>122</v>
      </c>
      <c r="E86" s="1048" t="s">
        <v>122</v>
      </c>
      <c r="F86" s="1048" t="s">
        <v>122</v>
      </c>
      <c r="G86" s="148" t="s">
        <v>122</v>
      </c>
      <c r="H86" s="460" t="s">
        <v>122</v>
      </c>
      <c r="I86" s="1049" t="s">
        <v>122</v>
      </c>
      <c r="J86" s="1050" t="s">
        <v>122</v>
      </c>
    </row>
    <row r="87" customFormat="false" ht="13.5" hidden="false" customHeight="false" outlineLevel="0" collapsed="false">
      <c r="A87" s="1037"/>
      <c r="B87" s="1051"/>
      <c r="C87" s="1053" t="s">
        <v>1064</v>
      </c>
      <c r="D87" s="1054" t="s">
        <v>122</v>
      </c>
      <c r="E87" s="1055" t="s">
        <v>122</v>
      </c>
      <c r="F87" s="1055" t="s">
        <v>122</v>
      </c>
      <c r="G87" s="1056" t="s">
        <v>122</v>
      </c>
      <c r="H87" s="1057" t="s">
        <v>122</v>
      </c>
      <c r="I87" s="1058" t="s">
        <v>122</v>
      </c>
      <c r="J87" s="926" t="s">
        <v>122</v>
      </c>
    </row>
    <row r="88" customFormat="false" ht="12.75" hidden="false" customHeight="true" outlineLevel="0" collapsed="false">
      <c r="A88" s="1059" t="s">
        <v>1097</v>
      </c>
      <c r="B88" s="1038" t="s">
        <v>1092</v>
      </c>
      <c r="C88" s="1039" t="s">
        <v>1062</v>
      </c>
      <c r="D88" s="1040"/>
      <c r="E88" s="1041"/>
      <c r="F88" s="1041"/>
      <c r="G88" s="1042"/>
      <c r="H88" s="1043"/>
      <c r="I88" s="1044"/>
      <c r="J88" s="1045"/>
    </row>
    <row r="89" customFormat="false" ht="12.75" hidden="false" customHeight="false" outlineLevel="0" collapsed="false">
      <c r="A89" s="1059"/>
      <c r="B89" s="1038"/>
      <c r="C89" s="1046" t="s">
        <v>1063</v>
      </c>
      <c r="D89" s="1047"/>
      <c r="E89" s="1048"/>
      <c r="F89" s="1048"/>
      <c r="G89" s="148"/>
      <c r="H89" s="460"/>
      <c r="I89" s="1049"/>
      <c r="J89" s="1050"/>
    </row>
    <row r="90" customFormat="false" ht="13.5" hidden="false" customHeight="false" outlineLevel="0" collapsed="false">
      <c r="A90" s="1059"/>
      <c r="B90" s="1038"/>
      <c r="C90" s="1046" t="s">
        <v>1064</v>
      </c>
      <c r="D90" s="1047"/>
      <c r="E90" s="1048"/>
      <c r="F90" s="1048"/>
      <c r="G90" s="148"/>
      <c r="H90" s="460"/>
      <c r="I90" s="1049"/>
      <c r="J90" s="1050"/>
    </row>
    <row r="91" customFormat="false" ht="12.75" hidden="false" customHeight="false" outlineLevel="0" collapsed="false">
      <c r="A91" s="1059"/>
      <c r="B91" s="1051" t="s">
        <v>1093</v>
      </c>
      <c r="C91" s="1039" t="s">
        <v>1062</v>
      </c>
      <c r="D91" s="1047"/>
      <c r="E91" s="1048"/>
      <c r="F91" s="1048"/>
      <c r="G91" s="148"/>
      <c r="H91" s="460"/>
      <c r="I91" s="1049"/>
      <c r="J91" s="1050"/>
    </row>
    <row r="92" customFormat="false" ht="12.75" hidden="false" customHeight="false" outlineLevel="0" collapsed="false">
      <c r="A92" s="1059"/>
      <c r="B92" s="1051"/>
      <c r="C92" s="1046" t="s">
        <v>1063</v>
      </c>
      <c r="D92" s="1047"/>
      <c r="E92" s="1048"/>
      <c r="F92" s="1048"/>
      <c r="G92" s="148"/>
      <c r="H92" s="460"/>
      <c r="I92" s="1049"/>
      <c r="J92" s="1050"/>
    </row>
    <row r="93" customFormat="false" ht="13.5" hidden="false" customHeight="false" outlineLevel="0" collapsed="false">
      <c r="A93" s="1059"/>
      <c r="B93" s="1051"/>
      <c r="C93" s="1060" t="s">
        <v>1064</v>
      </c>
      <c r="D93" s="1052"/>
      <c r="E93" s="275"/>
      <c r="F93" s="275"/>
      <c r="G93" s="467"/>
      <c r="H93" s="469"/>
      <c r="I93" s="519"/>
      <c r="J93" s="520"/>
    </row>
    <row r="94" customFormat="false" ht="30.75" hidden="false" customHeight="true" outlineLevel="0" collapsed="false">
      <c r="A94" s="1061" t="s">
        <v>1098</v>
      </c>
      <c r="B94" s="1061"/>
      <c r="C94" s="1061"/>
      <c r="D94" s="1061"/>
      <c r="E94" s="1061"/>
      <c r="F94" s="1061"/>
      <c r="G94" s="1061"/>
      <c r="H94" s="1061"/>
      <c r="I94" s="1061"/>
      <c r="J94" s="1061"/>
    </row>
    <row r="95" customFormat="false" ht="30.75" hidden="false" customHeight="true" outlineLevel="0" collapsed="false">
      <c r="A95" s="1062" t="s">
        <v>1099</v>
      </c>
      <c r="B95" s="1062"/>
      <c r="C95" s="1062"/>
      <c r="D95" s="1062"/>
      <c r="E95" s="1062"/>
      <c r="F95" s="1062"/>
      <c r="G95" s="1062"/>
      <c r="H95" s="1062"/>
      <c r="I95" s="1062"/>
      <c r="J95" s="106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7" t="s">
        <v>1100</v>
      </c>
      <c r="K1" s="114" t="s">
        <v>73</v>
      </c>
    </row>
    <row r="2" customFormat="false" ht="17.25" hidden="false" customHeight="true" outlineLevel="0" collapsed="false">
      <c r="A2" s="667" t="s">
        <v>1101</v>
      </c>
      <c r="K2" s="114" t="s">
        <v>75</v>
      </c>
    </row>
    <row r="3" customFormat="false" ht="15.75" hidden="false" customHeight="true" outlineLevel="0" collapsed="false">
      <c r="A3" s="667" t="s">
        <v>296</v>
      </c>
      <c r="K3" s="114" t="s">
        <v>76</v>
      </c>
    </row>
    <row r="4" customFormat="false" ht="13.5" hidden="false" customHeight="true" outlineLevel="0" collapsed="false">
      <c r="A4" s="1063"/>
      <c r="K4" s="939"/>
    </row>
    <row r="5" customFormat="false" ht="14.25" hidden="false" customHeight="true" outlineLevel="0" collapsed="false">
      <c r="A5" s="157" t="s">
        <v>552</v>
      </c>
      <c r="B5" s="1064" t="s">
        <v>1102</v>
      </c>
      <c r="C5" s="1064"/>
      <c r="D5" s="1064"/>
      <c r="E5" s="1064"/>
      <c r="F5" s="1064"/>
      <c r="G5" s="1064"/>
      <c r="H5" s="1064"/>
      <c r="I5" s="1064"/>
      <c r="J5" s="1065" t="s">
        <v>929</v>
      </c>
      <c r="K5" s="1065"/>
    </row>
    <row r="6" customFormat="false" ht="24" hidden="false" customHeight="true" outlineLevel="0" collapsed="false">
      <c r="A6" s="1066" t="s">
        <v>556</v>
      </c>
      <c r="B6" s="953" t="s">
        <v>1103</v>
      </c>
      <c r="C6" s="1067" t="s">
        <v>1104</v>
      </c>
      <c r="D6" s="1068" t="s">
        <v>1105</v>
      </c>
      <c r="E6" s="1068"/>
      <c r="F6" s="1068"/>
      <c r="G6" s="1068"/>
      <c r="H6" s="1068"/>
      <c r="I6" s="1068"/>
      <c r="J6" s="1069" t="s">
        <v>1106</v>
      </c>
      <c r="K6" s="1069"/>
    </row>
    <row r="7" customFormat="false" ht="14.25" hidden="false" customHeight="true" outlineLevel="0" collapsed="false">
      <c r="A7" s="510"/>
      <c r="B7" s="291" t="s">
        <v>1107</v>
      </c>
      <c r="C7" s="893" t="s">
        <v>1108</v>
      </c>
      <c r="D7" s="404" t="s">
        <v>1086</v>
      </c>
      <c r="E7" s="404" t="s">
        <v>1109</v>
      </c>
      <c r="F7" s="404" t="s">
        <v>1088</v>
      </c>
      <c r="G7" s="404" t="s">
        <v>1110</v>
      </c>
      <c r="H7" s="1070" t="s">
        <v>1111</v>
      </c>
      <c r="I7" s="1071" t="s">
        <v>899</v>
      </c>
      <c r="J7" s="1072" t="s">
        <v>1112</v>
      </c>
      <c r="K7" s="1072"/>
    </row>
    <row r="8" customFormat="false" ht="13.5" hidden="false" customHeight="true" outlineLevel="0" collapsed="false">
      <c r="A8" s="977" t="s">
        <v>1113</v>
      </c>
      <c r="B8" s="160" t="n">
        <v>19487.997</v>
      </c>
      <c r="C8" s="1073"/>
      <c r="D8" s="163" t="s">
        <v>122</v>
      </c>
      <c r="E8" s="160" t="n">
        <v>662754437</v>
      </c>
      <c r="F8" s="163" t="s">
        <v>122</v>
      </c>
      <c r="G8" s="160" t="n">
        <v>310676226</v>
      </c>
      <c r="H8" s="160" t="n">
        <v>189712131</v>
      </c>
      <c r="I8" s="163" t="s">
        <v>122</v>
      </c>
      <c r="J8" s="1074" t="s">
        <v>1086</v>
      </c>
      <c r="K8" s="1075" t="s">
        <v>122</v>
      </c>
    </row>
    <row r="9" customFormat="false" ht="12" hidden="false" customHeight="true" outlineLevel="0" collapsed="false">
      <c r="A9" s="1076" t="s">
        <v>950</v>
      </c>
      <c r="B9" s="1077"/>
      <c r="C9" s="1078"/>
      <c r="D9" s="1078"/>
      <c r="E9" s="1078"/>
      <c r="F9" s="1078"/>
      <c r="G9" s="1078"/>
      <c r="H9" s="1079"/>
      <c r="I9" s="1080"/>
      <c r="J9" s="1081" t="s">
        <v>1109</v>
      </c>
      <c r="K9" s="162" t="n">
        <v>0.00316533945567501</v>
      </c>
    </row>
    <row r="10" customFormat="false" ht="12" hidden="false" customHeight="true" outlineLevel="0" collapsed="false">
      <c r="A10" s="86" t="s">
        <v>951</v>
      </c>
      <c r="B10" s="20" t="n">
        <v>6354.555</v>
      </c>
      <c r="C10" s="20" t="n">
        <v>106.2912001</v>
      </c>
      <c r="D10" s="20" t="s">
        <v>122</v>
      </c>
      <c r="E10" s="20" t="n">
        <v>370381268</v>
      </c>
      <c r="F10" s="20" t="s">
        <v>122</v>
      </c>
      <c r="G10" s="20" t="n">
        <v>180685110</v>
      </c>
      <c r="H10" s="20" t="n">
        <v>124366559</v>
      </c>
      <c r="I10" s="21" t="s">
        <v>122</v>
      </c>
      <c r="J10" s="1081" t="s">
        <v>1110</v>
      </c>
      <c r="K10" s="162" t="n">
        <v>0.00588219241493571</v>
      </c>
    </row>
    <row r="11" customFormat="false" ht="13.5" hidden="false" customHeight="true" outlineLevel="0" collapsed="false">
      <c r="A11" s="86" t="s">
        <v>952</v>
      </c>
      <c r="B11" s="20" t="n">
        <v>13133.442</v>
      </c>
      <c r="C11" s="20" t="n">
        <v>37.13496121</v>
      </c>
      <c r="D11" s="20" t="s">
        <v>122</v>
      </c>
      <c r="E11" s="20" t="n">
        <v>292373169</v>
      </c>
      <c r="F11" s="20" t="s">
        <v>122</v>
      </c>
      <c r="G11" s="20" t="n">
        <v>129991116</v>
      </c>
      <c r="H11" s="20" t="n">
        <v>65345572</v>
      </c>
      <c r="I11" s="21" t="s">
        <v>122</v>
      </c>
      <c r="J11" s="1082" t="s">
        <v>1114</v>
      </c>
      <c r="K11" s="164" t="s">
        <v>122</v>
      </c>
    </row>
    <row r="12" customFormat="false" ht="12" hidden="false" customHeight="true" outlineLevel="0" collapsed="false">
      <c r="A12" s="1076" t="s">
        <v>953</v>
      </c>
      <c r="B12" s="1077"/>
      <c r="C12" s="1078"/>
      <c r="D12" s="1078"/>
      <c r="E12" s="1078"/>
      <c r="F12" s="1078"/>
      <c r="G12" s="1078"/>
      <c r="H12" s="1079"/>
      <c r="I12" s="1080"/>
      <c r="K12" s="31"/>
    </row>
    <row r="13" customFormat="false" ht="12" hidden="false" customHeight="true" outlineLevel="0" collapsed="false">
      <c r="A13" s="86" t="s">
        <v>954</v>
      </c>
      <c r="B13" s="20"/>
      <c r="C13" s="20"/>
      <c r="D13" s="20"/>
      <c r="E13" s="20"/>
      <c r="F13" s="20"/>
      <c r="G13" s="20"/>
      <c r="H13" s="20"/>
      <c r="I13" s="21"/>
    </row>
    <row r="14" customFormat="false" ht="12" hidden="false" customHeight="true" outlineLevel="0" collapsed="false">
      <c r="A14" s="86" t="s">
        <v>955</v>
      </c>
      <c r="B14" s="20"/>
      <c r="C14" s="20"/>
      <c r="D14" s="20"/>
      <c r="E14" s="20"/>
      <c r="F14" s="20"/>
      <c r="G14" s="20"/>
      <c r="H14" s="20"/>
      <c r="I14" s="21"/>
    </row>
    <row r="15" customFormat="false" ht="12" hidden="false" customHeight="true" outlineLevel="0" collapsed="false">
      <c r="A15" s="86" t="s">
        <v>956</v>
      </c>
      <c r="B15" s="20"/>
      <c r="C15" s="20"/>
      <c r="D15" s="20"/>
      <c r="E15" s="20"/>
      <c r="F15" s="20"/>
      <c r="G15" s="20"/>
      <c r="H15" s="20"/>
      <c r="I15" s="21"/>
    </row>
    <row r="16" customFormat="false" ht="12" hidden="false" customHeight="true" outlineLevel="0" collapsed="false">
      <c r="A16" s="977" t="s">
        <v>1014</v>
      </c>
      <c r="B16" s="20" t="n">
        <v>3266.1</v>
      </c>
      <c r="C16" s="20" t="n">
        <v>7.369725423</v>
      </c>
      <c r="D16" s="20" t="s">
        <v>122</v>
      </c>
      <c r="E16" s="20" t="s">
        <v>122</v>
      </c>
      <c r="F16" s="20" t="s">
        <v>122</v>
      </c>
      <c r="G16" s="20" t="n">
        <v>6945411</v>
      </c>
      <c r="H16" s="20" t="n">
        <v>17124849</v>
      </c>
      <c r="I16" s="21" t="s">
        <v>122</v>
      </c>
    </row>
    <row r="17" customFormat="false" ht="12" hidden="false" customHeight="true" outlineLevel="0" collapsed="false">
      <c r="A17" s="977" t="s">
        <v>1019</v>
      </c>
      <c r="B17" s="20" t="n">
        <v>26965.094</v>
      </c>
      <c r="C17" s="20" t="n">
        <v>11.6560229</v>
      </c>
      <c r="D17" s="20" t="s">
        <v>122</v>
      </c>
      <c r="E17" s="20" t="n">
        <v>253871443</v>
      </c>
      <c r="F17" s="20" t="s">
        <v>122</v>
      </c>
      <c r="G17" s="20" t="n">
        <v>60434312</v>
      </c>
      <c r="H17" s="20" t="s">
        <v>122</v>
      </c>
      <c r="I17" s="21" t="s">
        <v>122</v>
      </c>
    </row>
    <row r="18" customFormat="false" ht="12" hidden="false" customHeight="true" outlineLevel="0" collapsed="false">
      <c r="A18" s="977" t="s">
        <v>1020</v>
      </c>
      <c r="B18" s="20" t="n">
        <v>113878.686</v>
      </c>
      <c r="C18" s="20" t="n">
        <v>0.675317774</v>
      </c>
      <c r="D18" s="20" t="s">
        <v>122</v>
      </c>
      <c r="E18" s="20" t="s">
        <v>235</v>
      </c>
      <c r="F18" s="20" t="s">
        <v>122</v>
      </c>
      <c r="G18" s="20" t="n">
        <v>76904301</v>
      </c>
      <c r="H18" s="20" t="s">
        <v>235</v>
      </c>
      <c r="I18" s="21" t="s">
        <v>122</v>
      </c>
    </row>
    <row r="19" customFormat="false" ht="12" hidden="false" customHeight="true" outlineLevel="0" collapsed="false">
      <c r="A19" s="1083" t="s">
        <v>1013</v>
      </c>
      <c r="B19" s="20" t="s">
        <v>122</v>
      </c>
      <c r="C19" s="20" t="s">
        <v>231</v>
      </c>
      <c r="D19" s="20" t="s">
        <v>122</v>
      </c>
      <c r="E19" s="20" t="s">
        <v>231</v>
      </c>
      <c r="F19" s="20" t="s">
        <v>122</v>
      </c>
      <c r="G19" s="20" t="s">
        <v>231</v>
      </c>
      <c r="H19" s="20" t="s">
        <v>231</v>
      </c>
      <c r="I19" s="21" t="s">
        <v>122</v>
      </c>
    </row>
    <row r="20" customFormat="false" ht="12" hidden="false" customHeight="true" outlineLevel="0" collapsed="false">
      <c r="A20" s="1083" t="s">
        <v>1015</v>
      </c>
      <c r="B20" s="20" t="n">
        <v>90</v>
      </c>
      <c r="C20" s="20" t="n">
        <v>11</v>
      </c>
      <c r="D20" s="20" t="s">
        <v>122</v>
      </c>
      <c r="E20" s="20" t="s">
        <v>122</v>
      </c>
      <c r="F20" s="20" t="s">
        <v>122</v>
      </c>
      <c r="G20" s="20" t="n">
        <v>650959</v>
      </c>
      <c r="H20" s="20" t="n">
        <v>339041</v>
      </c>
      <c r="I20" s="21" t="s">
        <v>122</v>
      </c>
    </row>
    <row r="21" customFormat="false" ht="12.75" hidden="false" customHeight="false" outlineLevel="0" collapsed="false">
      <c r="A21" s="1083" t="s">
        <v>1016</v>
      </c>
      <c r="B21" s="20" t="s">
        <v>122</v>
      </c>
      <c r="C21" s="20" t="s">
        <v>122</v>
      </c>
      <c r="D21" s="20" t="s">
        <v>122</v>
      </c>
      <c r="E21" s="20" t="s">
        <v>122</v>
      </c>
      <c r="F21" s="20" t="s">
        <v>122</v>
      </c>
      <c r="G21" s="20" t="s">
        <v>122</v>
      </c>
      <c r="H21" s="20" t="s">
        <v>122</v>
      </c>
      <c r="I21" s="21" t="s">
        <v>122</v>
      </c>
    </row>
    <row r="22" customFormat="false" ht="12" hidden="false" customHeight="true" outlineLevel="0" collapsed="false">
      <c r="A22" s="1083" t="s">
        <v>1017</v>
      </c>
      <c r="B22" s="20" t="n">
        <v>490.954</v>
      </c>
      <c r="C22" s="20" t="n">
        <v>48.41165201</v>
      </c>
      <c r="D22" s="20" t="s">
        <v>122</v>
      </c>
      <c r="E22" s="20" t="s">
        <v>122</v>
      </c>
      <c r="F22" s="20" t="s">
        <v>122</v>
      </c>
      <c r="G22" s="20" t="n">
        <v>18884080</v>
      </c>
      <c r="H22" s="20" t="n">
        <v>4883814</v>
      </c>
      <c r="I22" s="21" t="s">
        <v>122</v>
      </c>
    </row>
    <row r="23" customFormat="false" ht="13.5" hidden="false" customHeight="true" outlineLevel="0" collapsed="false">
      <c r="A23" s="1083" t="s">
        <v>1018</v>
      </c>
      <c r="B23" s="20" t="n">
        <v>8.5</v>
      </c>
      <c r="C23" s="20" t="n">
        <v>33.4</v>
      </c>
      <c r="D23" s="20" t="s">
        <v>122</v>
      </c>
      <c r="E23" s="20" t="s">
        <v>122</v>
      </c>
      <c r="F23" s="20" t="s">
        <v>122</v>
      </c>
      <c r="G23" s="20" t="n">
        <v>225564</v>
      </c>
      <c r="H23" s="20" t="n">
        <v>58336</v>
      </c>
      <c r="I23" s="21" t="s">
        <v>122</v>
      </c>
    </row>
    <row r="24" customFormat="false" ht="14.25" hidden="false" customHeight="true" outlineLevel="0" collapsed="false">
      <c r="A24" s="1084" t="s">
        <v>1115</v>
      </c>
      <c r="B24" s="51"/>
      <c r="C24" s="51"/>
      <c r="D24" s="51"/>
      <c r="E24" s="51"/>
      <c r="F24" s="51"/>
      <c r="G24" s="51"/>
      <c r="H24" s="51"/>
      <c r="I24" s="139"/>
    </row>
    <row r="25" customFormat="false" ht="12" hidden="false" customHeight="true" outlineLevel="0" collapsed="false">
      <c r="A25" s="1085" t="s">
        <v>112</v>
      </c>
      <c r="B25" s="20" t="s">
        <v>122</v>
      </c>
      <c r="C25" s="20" t="s">
        <v>122</v>
      </c>
      <c r="D25" s="1008" t="s">
        <v>122</v>
      </c>
      <c r="E25" s="20" t="s">
        <v>122</v>
      </c>
      <c r="F25" s="20" t="s">
        <v>122</v>
      </c>
      <c r="G25" s="20" t="s">
        <v>122</v>
      </c>
      <c r="H25" s="20" t="s">
        <v>122</v>
      </c>
      <c r="I25" s="21" t="s">
        <v>122</v>
      </c>
    </row>
    <row r="26" customFormat="false" ht="14.25" hidden="false" customHeight="true" outlineLevel="0" collapsed="false">
      <c r="A26" s="1086" t="s">
        <v>1116</v>
      </c>
      <c r="B26" s="259"/>
      <c r="C26" s="259"/>
      <c r="D26" s="163" t="s">
        <v>122</v>
      </c>
      <c r="E26" s="160" t="n">
        <v>916625880</v>
      </c>
      <c r="F26" s="163" t="s">
        <v>122</v>
      </c>
      <c r="G26" s="160" t="n">
        <v>474720853</v>
      </c>
      <c r="H26" s="160" t="n">
        <v>212118171</v>
      </c>
      <c r="I26" s="164" t="s">
        <v>122</v>
      </c>
    </row>
    <row r="27" customFormat="false" ht="6.75" hidden="false" customHeight="true" outlineLevel="0" collapsed="false">
      <c r="D27" s="31"/>
      <c r="E27" s="31"/>
      <c r="F27" s="31"/>
      <c r="G27" s="31"/>
      <c r="H27" s="31"/>
      <c r="I27" s="31"/>
    </row>
    <row r="28" customFormat="false" ht="12" hidden="false" customHeight="true" outlineLevel="0" collapsed="false">
      <c r="A28" s="307" t="s">
        <v>1117</v>
      </c>
      <c r="B28" s="144"/>
      <c r="C28" s="144"/>
      <c r="D28" s="144"/>
      <c r="E28" s="144"/>
      <c r="F28" s="144"/>
      <c r="G28" s="144"/>
      <c r="H28" s="144"/>
      <c r="I28" s="144"/>
    </row>
    <row r="29" customFormat="false" ht="13.5" hidden="false" customHeight="true" outlineLevel="0" collapsed="false">
      <c r="A29" s="189"/>
      <c r="B29" s="144"/>
      <c r="C29" s="144"/>
      <c r="D29" s="144"/>
      <c r="E29" s="144"/>
      <c r="F29" s="144"/>
      <c r="G29" s="144"/>
      <c r="H29" s="144"/>
      <c r="I29" s="144"/>
    </row>
    <row r="30" customFormat="false" ht="12" hidden="false" customHeight="true" outlineLevel="0" collapsed="false">
      <c r="A30" s="1087" t="s">
        <v>474</v>
      </c>
      <c r="B30" s="1087"/>
      <c r="C30" s="1087"/>
      <c r="D30" s="1087"/>
      <c r="E30" s="1087"/>
      <c r="F30" s="1087"/>
      <c r="G30" s="1087"/>
      <c r="H30" s="1087"/>
      <c r="I30" s="1087"/>
    </row>
    <row r="31" customFormat="false" ht="31.5" hidden="false" customHeight="true" outlineLevel="0" collapsed="false">
      <c r="A31" s="195" t="s">
        <v>1049</v>
      </c>
      <c r="B31" s="195"/>
      <c r="C31" s="195"/>
      <c r="D31" s="195"/>
      <c r="E31" s="195"/>
      <c r="F31" s="195"/>
      <c r="G31" s="195"/>
      <c r="H31" s="195"/>
      <c r="I31" s="195"/>
    </row>
    <row r="32" customFormat="false" ht="12.75" hidden="false" customHeight="true" outlineLevel="0" collapsed="false">
      <c r="A32" s="195" t="s">
        <v>1077</v>
      </c>
      <c r="B32" s="195"/>
      <c r="C32" s="195"/>
      <c r="D32" s="195"/>
      <c r="E32" s="195"/>
      <c r="F32" s="195"/>
      <c r="G32" s="195"/>
      <c r="H32" s="195"/>
      <c r="I32" s="195"/>
    </row>
    <row r="33" customFormat="false" ht="12.75" hidden="false" customHeight="true" outlineLevel="0" collapsed="false">
      <c r="A33" s="1088" t="s">
        <v>1051</v>
      </c>
      <c r="B33" s="1088"/>
      <c r="C33" s="1088"/>
      <c r="D33" s="1088"/>
      <c r="E33" s="1088"/>
      <c r="F33" s="1088"/>
      <c r="G33" s="1088"/>
      <c r="H33" s="1088"/>
      <c r="I33" s="1088"/>
    </row>
    <row r="34" customFormat="false" ht="12.75" hidden="false" customHeight="true" outlineLevel="0" collapsed="false">
      <c r="A34" s="982" t="s">
        <v>1118</v>
      </c>
      <c r="B34" s="982"/>
      <c r="C34" s="982"/>
      <c r="D34" s="982"/>
      <c r="E34" s="982"/>
      <c r="F34" s="982"/>
      <c r="G34" s="982"/>
      <c r="H34" s="982"/>
      <c r="I34" s="982"/>
    </row>
    <row r="35" customFormat="false" ht="12.75" hidden="false" customHeight="true" outlineLevel="0" collapsed="false">
      <c r="A35" s="1089" t="s">
        <v>1119</v>
      </c>
      <c r="B35" s="1089"/>
      <c r="C35" s="1089"/>
      <c r="D35" s="1089"/>
      <c r="E35" s="1089"/>
      <c r="F35" s="1089"/>
      <c r="G35" s="1089"/>
      <c r="H35" s="1089"/>
      <c r="I35" s="1089"/>
    </row>
    <row r="36" customFormat="false" ht="12.75" hidden="false" customHeight="true" outlineLevel="0" collapsed="false">
      <c r="A36" s="315"/>
      <c r="B36" s="315"/>
      <c r="C36" s="315"/>
      <c r="D36" s="315"/>
      <c r="E36" s="315"/>
      <c r="F36" s="315"/>
      <c r="G36" s="315"/>
      <c r="H36" s="315"/>
      <c r="I36" s="315"/>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7" t="s">
        <v>1120</v>
      </c>
      <c r="G1" s="114" t="s">
        <v>73</v>
      </c>
    </row>
    <row r="2" customFormat="false" ht="15.75" hidden="false" customHeight="true" outlineLevel="0" collapsed="false">
      <c r="A2" s="667" t="s">
        <v>1121</v>
      </c>
      <c r="G2" s="114" t="s">
        <v>75</v>
      </c>
    </row>
    <row r="3" customFormat="false" ht="15.75" hidden="false" customHeight="true" outlineLevel="0" collapsed="false">
      <c r="A3" s="667" t="s">
        <v>296</v>
      </c>
      <c r="G3" s="114" t="s">
        <v>76</v>
      </c>
    </row>
    <row r="4" customFormat="false" ht="12.75" hidden="false" customHeight="true" outlineLevel="0" collapsed="false">
      <c r="G4" s="144"/>
    </row>
    <row r="5" customFormat="false" ht="29.25" hidden="false" customHeight="true" outlineLevel="0" collapsed="false">
      <c r="A5" s="765" t="s">
        <v>1122</v>
      </c>
      <c r="B5" s="765"/>
      <c r="C5" s="1090" t="s">
        <v>1010</v>
      </c>
      <c r="D5" s="1090"/>
      <c r="E5" s="1090"/>
      <c r="F5" s="1091" t="s">
        <v>1123</v>
      </c>
      <c r="G5" s="1092" t="s">
        <v>190</v>
      </c>
    </row>
    <row r="6" customFormat="false" ht="14.25" hidden="false" customHeight="true" outlineLevel="0" collapsed="false">
      <c r="A6" s="400"/>
      <c r="B6" s="437"/>
      <c r="C6" s="284" t="s">
        <v>1124</v>
      </c>
      <c r="D6" s="397" t="s">
        <v>1125</v>
      </c>
      <c r="E6" s="397"/>
      <c r="F6" s="1093" t="s">
        <v>454</v>
      </c>
      <c r="G6" s="772" t="s">
        <v>454</v>
      </c>
    </row>
    <row r="7" customFormat="false" ht="15" hidden="false" customHeight="true" outlineLevel="0" collapsed="false">
      <c r="A7" s="403"/>
      <c r="B7" s="1094"/>
      <c r="C7" s="1095" t="s">
        <v>1126</v>
      </c>
      <c r="D7" s="771" t="s">
        <v>1127</v>
      </c>
      <c r="E7" s="404" t="s">
        <v>1128</v>
      </c>
      <c r="F7" s="635" t="s">
        <v>1129</v>
      </c>
      <c r="G7" s="1096" t="s">
        <v>1130</v>
      </c>
    </row>
    <row r="8" customFormat="false" ht="12.75" hidden="false" customHeight="true" outlineLevel="0" collapsed="false">
      <c r="A8" s="854" t="s">
        <v>1131</v>
      </c>
      <c r="B8" s="1097"/>
      <c r="C8" s="407"/>
      <c r="D8" s="1098"/>
      <c r="E8" s="1098"/>
      <c r="F8" s="775"/>
      <c r="G8" s="224" t="s">
        <v>122</v>
      </c>
    </row>
    <row r="9" customFormat="false" ht="12.75" hidden="false" customHeight="true" outlineLevel="0" collapsed="false">
      <c r="A9" s="804" t="s">
        <v>1132</v>
      </c>
      <c r="B9" s="1097"/>
      <c r="C9" s="427" t="s">
        <v>122</v>
      </c>
      <c r="D9" s="427" t="s">
        <v>122</v>
      </c>
      <c r="E9" s="427" t="s">
        <v>122</v>
      </c>
      <c r="F9" s="82" t="s">
        <v>122</v>
      </c>
      <c r="G9" s="1099" t="s">
        <v>122</v>
      </c>
    </row>
    <row r="10" customFormat="false" ht="12.75" hidden="false" customHeight="true" outlineLevel="0" collapsed="false">
      <c r="A10" s="1100" t="s">
        <v>1133</v>
      </c>
      <c r="B10" s="1101" t="s">
        <v>1134</v>
      </c>
      <c r="C10" s="427" t="s">
        <v>122</v>
      </c>
      <c r="D10" s="427" t="s">
        <v>122</v>
      </c>
      <c r="E10" s="427" t="s">
        <v>122</v>
      </c>
      <c r="F10" s="1102" t="s">
        <v>122</v>
      </c>
      <c r="G10" s="518" t="s">
        <v>122</v>
      </c>
    </row>
    <row r="11" customFormat="false" ht="13.5" hidden="false" customHeight="true" outlineLevel="0" collapsed="false">
      <c r="A11" s="1103"/>
      <c r="B11" s="1104" t="s">
        <v>1135</v>
      </c>
      <c r="C11" s="427" t="s">
        <v>122</v>
      </c>
      <c r="D11" s="427" t="s">
        <v>122</v>
      </c>
      <c r="E11" s="427" t="s">
        <v>122</v>
      </c>
      <c r="F11" s="109" t="s">
        <v>122</v>
      </c>
      <c r="G11" s="520" t="s">
        <v>122</v>
      </c>
    </row>
    <row r="12" customFormat="false" ht="12" hidden="false" customHeight="true" outlineLevel="0" collapsed="false">
      <c r="A12" s="853" t="s">
        <v>1136</v>
      </c>
      <c r="B12" s="1097"/>
      <c r="C12" s="688"/>
      <c r="D12" s="688"/>
      <c r="E12" s="688"/>
      <c r="F12" s="688"/>
      <c r="G12" s="224" t="s">
        <v>122</v>
      </c>
    </row>
    <row r="13" customFormat="false" ht="12.75" hidden="false" customHeight="true" outlineLevel="0" collapsed="false">
      <c r="A13" s="804" t="s">
        <v>1137</v>
      </c>
      <c r="B13" s="1105"/>
      <c r="C13" s="427" t="s">
        <v>122</v>
      </c>
      <c r="D13" s="427" t="s">
        <v>122</v>
      </c>
      <c r="E13" s="427" t="s">
        <v>122</v>
      </c>
      <c r="F13" s="1102" t="s">
        <v>122</v>
      </c>
      <c r="G13" s="518" t="s">
        <v>122</v>
      </c>
    </row>
    <row r="14" customFormat="false" ht="13.5" hidden="false" customHeight="true" outlineLevel="0" collapsed="false">
      <c r="A14" s="783" t="s">
        <v>1138</v>
      </c>
      <c r="B14" s="1106"/>
      <c r="C14" s="427" t="s">
        <v>122</v>
      </c>
      <c r="D14" s="427" t="s">
        <v>122</v>
      </c>
      <c r="E14" s="427" t="s">
        <v>122</v>
      </c>
      <c r="F14" s="109" t="s">
        <v>122</v>
      </c>
      <c r="G14" s="520" t="s">
        <v>122</v>
      </c>
    </row>
    <row r="15" customFormat="false" ht="12" hidden="false" customHeight="true" outlineLevel="0" collapsed="false">
      <c r="A15" s="853" t="s">
        <v>1139</v>
      </c>
      <c r="B15" s="1097"/>
      <c r="C15" s="688"/>
      <c r="D15" s="688"/>
      <c r="E15" s="688"/>
      <c r="F15" s="688"/>
      <c r="G15" s="224" t="s">
        <v>122</v>
      </c>
    </row>
    <row r="16" customFormat="false" ht="12.75" hidden="false" customHeight="true" outlineLevel="0" collapsed="false">
      <c r="A16" s="804" t="s">
        <v>1140</v>
      </c>
      <c r="B16" s="806"/>
      <c r="C16" s="427" t="s">
        <v>122</v>
      </c>
      <c r="D16" s="427" t="s">
        <v>122</v>
      </c>
      <c r="E16" s="427" t="s">
        <v>122</v>
      </c>
      <c r="F16" s="1102" t="s">
        <v>122</v>
      </c>
      <c r="G16" s="518" t="s">
        <v>122</v>
      </c>
    </row>
    <row r="17" customFormat="false" ht="13.5" hidden="false" customHeight="true" outlineLevel="0" collapsed="false">
      <c r="A17" s="783" t="s">
        <v>1141</v>
      </c>
      <c r="B17" s="1107"/>
      <c r="C17" s="427" t="s">
        <v>122</v>
      </c>
      <c r="D17" s="427" t="s">
        <v>122</v>
      </c>
      <c r="E17" s="427" t="s">
        <v>122</v>
      </c>
      <c r="F17" s="109" t="s">
        <v>122</v>
      </c>
      <c r="G17" s="520" t="s">
        <v>122</v>
      </c>
    </row>
    <row r="18" customFormat="false" ht="12" hidden="false" customHeight="true" outlineLevel="0" collapsed="false">
      <c r="A18" s="857" t="s">
        <v>1142</v>
      </c>
      <c r="B18" s="1108"/>
      <c r="C18" s="688" t="s">
        <v>122</v>
      </c>
      <c r="D18" s="688"/>
      <c r="E18" s="688"/>
      <c r="F18" s="688"/>
      <c r="G18" s="654" t="s">
        <v>122</v>
      </c>
    </row>
    <row r="19" customFormat="false" ht="13.5" hidden="false" customHeight="true" outlineLevel="0" collapsed="false">
      <c r="A19" s="1085" t="s">
        <v>112</v>
      </c>
      <c r="B19" s="1085"/>
      <c r="C19" s="427" t="s">
        <v>122</v>
      </c>
      <c r="D19" s="1109" t="s">
        <v>1143</v>
      </c>
      <c r="E19" s="427" t="s">
        <v>122</v>
      </c>
      <c r="F19" s="1110" t="s">
        <v>122</v>
      </c>
      <c r="G19" s="598" t="s">
        <v>12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7"/>
      <c r="B21" s="1111" t="s">
        <v>1144</v>
      </c>
      <c r="C21" s="1112" t="s">
        <v>122</v>
      </c>
      <c r="D21" s="688"/>
      <c r="E21" s="688"/>
      <c r="F21" s="688"/>
      <c r="G21" s="1113"/>
    </row>
    <row r="22" customFormat="false" ht="14.25" hidden="false" customHeight="true" outlineLevel="0" collapsed="false">
      <c r="A22" s="1114"/>
      <c r="B22" s="1115" t="s">
        <v>1145</v>
      </c>
      <c r="C22" s="1116" t="s">
        <v>122</v>
      </c>
      <c r="D22" s="1117"/>
      <c r="E22" s="1118"/>
      <c r="F22" s="1119"/>
      <c r="G22" s="1120"/>
    </row>
    <row r="24" customFormat="false" ht="27" hidden="false" customHeight="true" outlineLevel="0" collapsed="false">
      <c r="A24" s="306" t="s">
        <v>1146</v>
      </c>
      <c r="B24" s="306"/>
      <c r="C24" s="306"/>
      <c r="D24" s="306"/>
      <c r="E24" s="306"/>
      <c r="F24" s="306"/>
      <c r="G24" s="306"/>
    </row>
    <row r="25" customFormat="false" ht="13.5" hidden="false" customHeight="true" outlineLevel="0" collapsed="false">
      <c r="A25" s="304" t="s">
        <v>1147</v>
      </c>
      <c r="B25" s="304"/>
      <c r="C25" s="304"/>
      <c r="D25" s="304"/>
      <c r="E25" s="304"/>
      <c r="F25" s="307"/>
      <c r="G25" s="307"/>
    </row>
    <row r="26" customFormat="false" ht="13.5" hidden="false" customHeight="true" outlineLevel="0" collapsed="false">
      <c r="A26" s="304" t="s">
        <v>1148</v>
      </c>
      <c r="B26" s="304"/>
      <c r="C26" s="304"/>
      <c r="D26" s="304"/>
      <c r="E26" s="307"/>
      <c r="F26" s="307"/>
      <c r="G26" s="307"/>
    </row>
    <row r="27" customFormat="false" ht="13.5" hidden="false" customHeight="true" outlineLevel="0" collapsed="false">
      <c r="A27" s="1121" t="s">
        <v>1149</v>
      </c>
      <c r="B27" s="304"/>
      <c r="C27" s="304"/>
      <c r="D27" s="304"/>
      <c r="E27" s="304"/>
      <c r="F27" s="304"/>
      <c r="G27" s="307"/>
    </row>
    <row r="28" customFormat="false" ht="12.75" hidden="false" customHeight="true" outlineLevel="0" collapsed="false">
      <c r="A28" s="144"/>
      <c r="B28" s="144"/>
      <c r="C28" s="144"/>
      <c r="D28" s="144"/>
      <c r="E28" s="144"/>
      <c r="F28" s="144"/>
      <c r="G28" s="144"/>
    </row>
    <row r="29" customFormat="false" ht="13.5" hidden="false" customHeight="true" outlineLevel="0" collapsed="false">
      <c r="A29" s="115" t="s">
        <v>474</v>
      </c>
      <c r="B29" s="193"/>
      <c r="C29" s="193"/>
      <c r="D29" s="193"/>
      <c r="E29" s="193"/>
      <c r="F29" s="193"/>
      <c r="G29" s="194"/>
    </row>
    <row r="30" customFormat="false" ht="27" hidden="false" customHeight="true" outlineLevel="0" collapsed="false">
      <c r="A30" s="1122" t="s">
        <v>1049</v>
      </c>
      <c r="B30" s="1122"/>
      <c r="C30" s="1122"/>
      <c r="D30" s="1122"/>
      <c r="E30" s="1122"/>
      <c r="F30" s="1122"/>
      <c r="G30" s="1122"/>
    </row>
    <row r="31" customFormat="false" ht="12.75" hidden="false" customHeight="true" outlineLevel="0" collapsed="false">
      <c r="A31" s="1123" t="s">
        <v>1150</v>
      </c>
      <c r="B31" s="1123"/>
      <c r="C31" s="1123"/>
      <c r="D31" s="1123"/>
      <c r="E31" s="1123"/>
      <c r="F31" s="1123"/>
      <c r="G31" s="1123"/>
    </row>
    <row r="32" customFormat="false" ht="12" hidden="false" customHeight="true" outlineLevel="0" collapsed="false">
      <c r="A32" s="1124" t="s">
        <v>1151</v>
      </c>
      <c r="B32" s="1125"/>
      <c r="C32" s="1125"/>
      <c r="D32" s="1125"/>
      <c r="E32" s="1125"/>
      <c r="F32" s="1125"/>
      <c r="G32" s="1126"/>
    </row>
    <row r="33" customFormat="false" ht="12.75" hidden="false" customHeight="true" outlineLevel="0" collapsed="false">
      <c r="A33" s="66" t="s">
        <v>1004</v>
      </c>
      <c r="B33" s="66"/>
      <c r="C33" s="66"/>
      <c r="D33" s="66"/>
      <c r="E33" s="66"/>
      <c r="F33" s="66"/>
      <c r="G33" s="66"/>
      <c r="H33" s="65"/>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7" t="s">
        <v>1152</v>
      </c>
      <c r="E1" s="114" t="s">
        <v>73</v>
      </c>
    </row>
    <row r="2" customFormat="false" ht="18.75" hidden="false" customHeight="true" outlineLevel="0" collapsed="false">
      <c r="A2" s="667" t="s">
        <v>1153</v>
      </c>
      <c r="E2" s="114" t="s">
        <v>75</v>
      </c>
    </row>
    <row r="3" customFormat="false" ht="15.75" hidden="false" customHeight="true" outlineLevel="0" collapsed="false">
      <c r="A3" s="667" t="s">
        <v>74</v>
      </c>
      <c r="E3" s="114" t="s">
        <v>76</v>
      </c>
    </row>
    <row r="4" customFormat="false" ht="12.75" hidden="false" customHeight="true" outlineLevel="0" collapsed="false">
      <c r="A4" s="627"/>
      <c r="E4" s="628"/>
    </row>
    <row r="5" customFormat="false" ht="24" hidden="false" customHeight="true" outlineLevel="0" collapsed="false">
      <c r="A5" s="765" t="s">
        <v>77</v>
      </c>
      <c r="B5" s="395" t="s">
        <v>1154</v>
      </c>
      <c r="C5" s="395"/>
      <c r="D5" s="951" t="s">
        <v>449</v>
      </c>
      <c r="E5" s="1092" t="s">
        <v>190</v>
      </c>
    </row>
    <row r="6" customFormat="false" ht="13.5" hidden="false" customHeight="true" outlineLevel="0" collapsed="false">
      <c r="A6" s="400"/>
      <c r="B6" s="953" t="s">
        <v>930</v>
      </c>
      <c r="C6" s="402" t="s">
        <v>486</v>
      </c>
      <c r="D6" s="953"/>
      <c r="E6" s="1127" t="s">
        <v>80</v>
      </c>
    </row>
    <row r="7" customFormat="false" ht="15.75" hidden="false" customHeight="true" outlineLevel="0" collapsed="false">
      <c r="A7" s="510"/>
      <c r="B7" s="635"/>
      <c r="C7" s="635" t="s">
        <v>1155</v>
      </c>
      <c r="D7" s="1095" t="s">
        <v>1156</v>
      </c>
      <c r="E7" s="1128" t="s">
        <v>85</v>
      </c>
    </row>
    <row r="8" customFormat="false" ht="13.5" hidden="false" customHeight="true" outlineLevel="0" collapsed="false">
      <c r="A8" s="1129" t="s">
        <v>1157</v>
      </c>
      <c r="B8" s="1130" t="s">
        <v>1158</v>
      </c>
      <c r="C8" s="1131"/>
      <c r="D8" s="1131"/>
      <c r="E8" s="1132" t="n">
        <v>99.3070180410151</v>
      </c>
    </row>
    <row r="9" customFormat="false" ht="12" hidden="false" customHeight="true" outlineLevel="0" collapsed="false">
      <c r="A9" s="1133" t="s">
        <v>1159</v>
      </c>
      <c r="B9" s="1134" t="s">
        <v>1160</v>
      </c>
      <c r="C9" s="1135" t="n">
        <v>2089310433</v>
      </c>
      <c r="D9" s="160" t="n">
        <v>0.0124999999090195</v>
      </c>
      <c r="E9" s="599" t="n">
        <v>41.0400260640271</v>
      </c>
    </row>
    <row r="10" customFormat="false" ht="12" hidden="false" customHeight="true" outlineLevel="0" collapsed="false">
      <c r="A10" s="1136" t="s">
        <v>1161</v>
      </c>
      <c r="B10" s="1137" t="s">
        <v>1162</v>
      </c>
      <c r="C10" s="20" t="n">
        <v>921853175.1</v>
      </c>
      <c r="D10" s="160" t="n">
        <v>0.0124999999090195</v>
      </c>
      <c r="E10" s="599" t="n">
        <v>18.1078300934853</v>
      </c>
    </row>
    <row r="11" customFormat="false" ht="12" hidden="false" customHeight="true" outlineLevel="0" collapsed="false">
      <c r="A11" s="1136" t="s">
        <v>1163</v>
      </c>
      <c r="B11" s="1138" t="s">
        <v>1164</v>
      </c>
      <c r="C11" s="20" t="n">
        <v>140430000</v>
      </c>
      <c r="D11" s="160" t="n">
        <v>0.0124999999090195</v>
      </c>
      <c r="E11" s="599" t="n">
        <v>2.75844640851</v>
      </c>
    </row>
    <row r="12" customFormat="false" ht="12" hidden="false" customHeight="true" outlineLevel="0" collapsed="false">
      <c r="A12" s="1136" t="s">
        <v>1165</v>
      </c>
      <c r="B12" s="1137" t="s">
        <v>1166</v>
      </c>
      <c r="C12" s="20" t="n">
        <v>1028890000</v>
      </c>
      <c r="D12" s="160" t="n">
        <v>0.0124999999090195</v>
      </c>
      <c r="E12" s="599" t="n">
        <v>20.21033913873</v>
      </c>
    </row>
    <row r="13" customFormat="false" ht="13.5" hidden="false" customHeight="true" outlineLevel="0" collapsed="false">
      <c r="A13" s="1139" t="s">
        <v>1167</v>
      </c>
      <c r="B13" s="1137" t="s">
        <v>1168</v>
      </c>
      <c r="C13" s="20" t="n">
        <v>1324580</v>
      </c>
      <c r="D13" s="160" t="n">
        <v>7.99999999904519</v>
      </c>
      <c r="E13" s="599" t="n">
        <v>16.6518628552506</v>
      </c>
    </row>
    <row r="14" customFormat="false" ht="12.75" hidden="false" customHeight="true" outlineLevel="0" collapsed="false">
      <c r="A14" s="1140" t="s">
        <v>1169</v>
      </c>
      <c r="B14" s="1141"/>
      <c r="C14" s="1142"/>
      <c r="D14" s="1143"/>
      <c r="E14" s="162" t="n">
        <v>0.53851348101211</v>
      </c>
    </row>
    <row r="15" customFormat="false" ht="13.5" hidden="false" customHeight="true" outlineLevel="0" collapsed="false">
      <c r="A15" s="137" t="s">
        <v>1170</v>
      </c>
      <c r="B15" s="1144" t="s">
        <v>1171</v>
      </c>
      <c r="C15" s="41" t="n">
        <v>27415231.96</v>
      </c>
      <c r="D15" s="160" t="n">
        <v>0.0124999997840909</v>
      </c>
      <c r="E15" s="1145" t="n">
        <v>0.53851348101211</v>
      </c>
    </row>
    <row r="16" customFormat="false" ht="16.5" hidden="false" customHeight="true" outlineLevel="0" collapsed="false">
      <c r="A16" s="1146" t="s">
        <v>1172</v>
      </c>
      <c r="B16" s="1147" t="s">
        <v>1173</v>
      </c>
      <c r="C16" s="1148" t="n">
        <v>212994788.5</v>
      </c>
      <c r="D16" s="1149" t="n">
        <v>0.0199999997271584</v>
      </c>
      <c r="E16" s="1145" t="n">
        <v>6.69412183300223</v>
      </c>
    </row>
    <row r="17" customFormat="false" ht="12" hidden="false" customHeight="true" outlineLevel="0" collapsed="false">
      <c r="A17" s="1150" t="s">
        <v>1174</v>
      </c>
      <c r="B17" s="1151"/>
      <c r="C17" s="1152"/>
      <c r="D17" s="1153"/>
      <c r="E17" s="162" t="n">
        <v>55.4664898788905</v>
      </c>
    </row>
    <row r="18" customFormat="false" ht="12" hidden="false" customHeight="true" outlineLevel="0" collapsed="false">
      <c r="A18" s="1136" t="s">
        <v>1175</v>
      </c>
      <c r="B18" s="1137" t="s">
        <v>1176</v>
      </c>
      <c r="C18" s="20" t="n">
        <v>603976661.1</v>
      </c>
      <c r="D18" s="160" t="n">
        <v>0.010000000181761</v>
      </c>
      <c r="E18" s="599" t="n">
        <v>9.49106198985048</v>
      </c>
    </row>
    <row r="19" customFormat="false" ht="24" hidden="false" customHeight="true" outlineLevel="0" collapsed="false">
      <c r="A19" s="1136" t="s">
        <v>1177</v>
      </c>
      <c r="B19" s="1154" t="s">
        <v>1178</v>
      </c>
      <c r="C19" s="20" t="n">
        <v>1170480000</v>
      </c>
      <c r="D19" s="160" t="n">
        <v>0.0249958055453117</v>
      </c>
      <c r="E19" s="599" t="n">
        <v>45.97542788904</v>
      </c>
    </row>
    <row r="20" customFormat="false" ht="14.25" hidden="false" customHeight="true" outlineLevel="0" collapsed="false">
      <c r="A20" s="81" t="s">
        <v>1179</v>
      </c>
      <c r="B20" s="1151"/>
      <c r="C20" s="52"/>
      <c r="D20" s="1153"/>
      <c r="E20" s="164" t="s">
        <v>122</v>
      </c>
    </row>
    <row r="21" customFormat="false" ht="13.5" hidden="false" customHeight="true" outlineLevel="0" collapsed="false">
      <c r="A21" s="137" t="s">
        <v>986</v>
      </c>
      <c r="B21" s="1109" t="s">
        <v>712</v>
      </c>
      <c r="C21" s="427" t="s">
        <v>231</v>
      </c>
      <c r="D21" s="163" t="s">
        <v>122</v>
      </c>
      <c r="E21" s="598" t="s">
        <v>122</v>
      </c>
    </row>
    <row r="22" customFormat="false" ht="3.75" hidden="false" customHeight="true" outlineLevel="0" collapsed="false">
      <c r="A22" s="31"/>
      <c r="B22" s="31"/>
      <c r="C22" s="31"/>
      <c r="D22" s="31"/>
      <c r="E22" s="31"/>
    </row>
    <row r="23" customFormat="false" ht="4.5" hidden="false" customHeight="true" outlineLevel="0" collapsed="false">
      <c r="A23" s="1155"/>
      <c r="B23" s="1155"/>
      <c r="C23" s="1155"/>
      <c r="D23" s="1155"/>
      <c r="E23" s="1155"/>
    </row>
    <row r="24" customFormat="false" ht="18" hidden="false" customHeight="true" outlineLevel="0" collapsed="false">
      <c r="A24" s="1156" t="s">
        <v>1180</v>
      </c>
      <c r="B24" s="1156"/>
      <c r="C24" s="1156"/>
      <c r="D24" s="1156"/>
      <c r="E24" s="1156"/>
    </row>
    <row r="25" customFormat="false" ht="9" hidden="false" customHeight="true" outlineLevel="0" collapsed="false">
      <c r="A25" s="628"/>
      <c r="B25" s="628"/>
      <c r="C25" s="628"/>
      <c r="D25" s="628"/>
      <c r="E25" s="628"/>
    </row>
    <row r="26" customFormat="false" ht="12" hidden="false" customHeight="true" outlineLevel="0" collapsed="false">
      <c r="A26" s="115" t="s">
        <v>536</v>
      </c>
      <c r="B26" s="193"/>
      <c r="C26" s="193"/>
      <c r="D26" s="193"/>
      <c r="E26" s="194"/>
    </row>
    <row r="27" customFormat="false" ht="28.5" hidden="false" customHeight="true" outlineLevel="0" collapsed="false">
      <c r="A27" s="195" t="s">
        <v>1049</v>
      </c>
      <c r="B27" s="195"/>
      <c r="C27" s="195"/>
      <c r="D27" s="195"/>
      <c r="E27" s="195"/>
    </row>
    <row r="28" customFormat="false" ht="12" hidden="false" customHeight="true" outlineLevel="0" collapsed="false">
      <c r="A28" s="497" t="s">
        <v>1051</v>
      </c>
      <c r="B28" s="791"/>
      <c r="C28" s="791"/>
      <c r="D28" s="791"/>
      <c r="E28" s="792"/>
    </row>
    <row r="29" customFormat="false" ht="12.75" hidden="false" customHeight="true" outlineLevel="0" collapsed="false">
      <c r="A29" s="1023" t="s">
        <v>1181</v>
      </c>
      <c r="B29" s="791"/>
      <c r="C29" s="791"/>
      <c r="D29" s="791"/>
      <c r="E29" s="792"/>
    </row>
    <row r="30" customFormat="false" ht="13.5" hidden="false" customHeight="true" outlineLevel="0" collapsed="false">
      <c r="A30" s="1023" t="s">
        <v>1182</v>
      </c>
      <c r="B30" s="791"/>
      <c r="C30" s="791"/>
      <c r="D30" s="791"/>
      <c r="E30" s="792"/>
    </row>
    <row r="31" customFormat="false" ht="13.5" hidden="false" customHeight="true" outlineLevel="0" collapsed="false">
      <c r="A31" s="1157" t="s">
        <v>1183</v>
      </c>
      <c r="B31" s="1158"/>
      <c r="C31" s="1158"/>
      <c r="D31" s="1158"/>
      <c r="E31" s="1159"/>
    </row>
    <row r="32" customFormat="false" ht="12.75" hidden="false" customHeight="true" outlineLevel="0" collapsed="false">
      <c r="A32" s="66" t="s">
        <v>1184</v>
      </c>
      <c r="B32" s="66"/>
      <c r="C32" s="66"/>
      <c r="D32" s="66"/>
      <c r="E32" s="66"/>
      <c r="F32" s="65"/>
    </row>
    <row r="33" customFormat="false" ht="12" hidden="false" customHeight="true" outlineLevel="0" collapsed="false">
      <c r="A33" s="31"/>
      <c r="B33" s="31"/>
      <c r="C33" s="31"/>
      <c r="D33" s="31"/>
      <c r="E33" s="31"/>
    </row>
  </sheetData>
  <sheetProtection sheet="true" password="a57c" objects="true" scenarios="true"/>
  <mergeCells count="5">
    <mergeCell ref="B5:C5"/>
    <mergeCell ref="A23:E23"/>
    <mergeCell ref="A24:E24"/>
    <mergeCell ref="A27:E27"/>
    <mergeCell ref="A32:E32"/>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7" t="s">
        <v>1152</v>
      </c>
      <c r="C1" s="114" t="s">
        <v>73</v>
      </c>
    </row>
    <row r="2" customFormat="false" ht="18.75" hidden="false" customHeight="true" outlineLevel="0" collapsed="false">
      <c r="A2" s="667" t="s">
        <v>1185</v>
      </c>
      <c r="C2" s="114" t="s">
        <v>75</v>
      </c>
    </row>
    <row r="3" customFormat="false" ht="15.75" hidden="false" customHeight="true" outlineLevel="0" collapsed="false">
      <c r="A3" s="667" t="s">
        <v>113</v>
      </c>
      <c r="C3" s="114" t="s">
        <v>76</v>
      </c>
    </row>
    <row r="4" customFormat="false" ht="12.75" hidden="false" customHeight="true" outlineLevel="0" collapsed="false">
      <c r="A4" s="144"/>
      <c r="C4" s="144"/>
    </row>
    <row r="5" customFormat="false" ht="13.5" hidden="false" customHeight="true" outlineLevel="0" collapsed="false">
      <c r="A5" s="112" t="s">
        <v>551</v>
      </c>
      <c r="B5" s="112"/>
      <c r="C5" s="144"/>
    </row>
    <row r="6" customFormat="false" ht="14.25" hidden="false" customHeight="true" outlineLevel="0" collapsed="false">
      <c r="A6" s="1160" t="s">
        <v>1186</v>
      </c>
      <c r="B6" s="395" t="s">
        <v>930</v>
      </c>
      <c r="C6" s="396" t="s">
        <v>486</v>
      </c>
    </row>
    <row r="7" customFormat="false" ht="13.5" hidden="false" customHeight="true" outlineLevel="0" collapsed="false">
      <c r="A7" s="1161" t="s">
        <v>1187</v>
      </c>
      <c r="B7" s="1154" t="s">
        <v>1188</v>
      </c>
      <c r="C7" s="598" t="s">
        <v>122</v>
      </c>
    </row>
    <row r="8" customFormat="false" ht="13.5" hidden="false" customHeight="true" outlineLevel="0" collapsed="false">
      <c r="A8" s="1161" t="s">
        <v>1189</v>
      </c>
      <c r="B8" s="1154" t="s">
        <v>1190</v>
      </c>
      <c r="C8" s="598" t="s">
        <v>122</v>
      </c>
    </row>
    <row r="9" customFormat="false" ht="15.75" hidden="false" customHeight="true" outlineLevel="0" collapsed="false">
      <c r="A9" s="962" t="s">
        <v>1191</v>
      </c>
      <c r="B9" s="1162" t="s">
        <v>1192</v>
      </c>
      <c r="C9" s="599" t="n">
        <v>0.034332521</v>
      </c>
    </row>
    <row r="10" customFormat="false" ht="13.5" hidden="false" customHeight="true" outlineLevel="0" collapsed="false">
      <c r="A10" s="962" t="s">
        <v>1193</v>
      </c>
      <c r="B10" s="1162" t="s">
        <v>1194</v>
      </c>
      <c r="C10" s="599" t="n">
        <v>0.313800102</v>
      </c>
    </row>
    <row r="11" customFormat="false" ht="13.5" hidden="false" customHeight="true" outlineLevel="0" collapsed="false">
      <c r="A11" s="962" t="s">
        <v>1195</v>
      </c>
      <c r="B11" s="1154" t="s">
        <v>1196</v>
      </c>
      <c r="C11" s="599" t="n">
        <v>0.13228738</v>
      </c>
    </row>
    <row r="12" customFormat="false" ht="13.5" hidden="false" customHeight="true" outlineLevel="0" collapsed="false">
      <c r="A12" s="962" t="s">
        <v>1197</v>
      </c>
      <c r="B12" s="1154" t="s">
        <v>1198</v>
      </c>
      <c r="C12" s="599" t="n">
        <v>0.3</v>
      </c>
    </row>
    <row r="13" customFormat="false" ht="13.5" hidden="false" customHeight="true" outlineLevel="0" collapsed="false">
      <c r="A13" s="962" t="s">
        <v>1199</v>
      </c>
      <c r="B13" s="1154" t="s">
        <v>1200</v>
      </c>
      <c r="C13" s="599" t="n">
        <v>0.048090734</v>
      </c>
    </row>
    <row r="14" customFormat="false" ht="13.5" hidden="false" customHeight="true" outlineLevel="0" collapsed="false">
      <c r="A14" s="962" t="s">
        <v>1201</v>
      </c>
      <c r="B14" s="1154" t="s">
        <v>1202</v>
      </c>
      <c r="C14" s="599" t="n">
        <v>0.023480436</v>
      </c>
    </row>
    <row r="15" customFormat="false" ht="15.75" hidden="false" customHeight="true" outlineLevel="0" collapsed="false">
      <c r="A15" s="962" t="s">
        <v>1203</v>
      </c>
      <c r="B15" s="1154" t="s">
        <v>1204</v>
      </c>
      <c r="C15" s="599" t="n">
        <v>0.573462455</v>
      </c>
    </row>
    <row r="16" customFormat="false" ht="12" hidden="false" customHeight="true" outlineLevel="0" collapsed="false">
      <c r="A16" s="962" t="s">
        <v>1205</v>
      </c>
      <c r="B16" s="962"/>
      <c r="C16" s="1143" t="s">
        <v>122</v>
      </c>
    </row>
    <row r="17" customFormat="false" ht="12" hidden="false" customHeight="true" outlineLevel="0" collapsed="false">
      <c r="A17" s="31"/>
      <c r="B17" s="31"/>
      <c r="C17" s="31"/>
    </row>
    <row r="18" customFormat="false" ht="12" hidden="false" customHeight="true" outlineLevel="0" collapsed="false">
      <c r="A18" s="303" t="s">
        <v>1206</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07</v>
      </c>
      <c r="J1" s="114" t="s">
        <v>73</v>
      </c>
    </row>
    <row r="2" customFormat="false" ht="15.75" hidden="false" customHeight="true" outlineLevel="0" collapsed="false">
      <c r="A2" s="4" t="s">
        <v>1208</v>
      </c>
      <c r="J2" s="114" t="s">
        <v>75</v>
      </c>
    </row>
    <row r="3" customFormat="false" ht="15.75" hidden="false" customHeight="true" outlineLevel="0" collapsed="false">
      <c r="A3" s="4" t="s">
        <v>296</v>
      </c>
      <c r="J3" s="114" t="s">
        <v>76</v>
      </c>
    </row>
    <row r="4" customFormat="false" ht="12.75" hidden="false" customHeight="true" outlineLevel="0" collapsed="false">
      <c r="J4" s="144"/>
    </row>
    <row r="5" customFormat="false" ht="24.75" hidden="false" customHeight="true" outlineLevel="0" collapsed="false">
      <c r="A5" s="765" t="s">
        <v>77</v>
      </c>
      <c r="B5" s="395" t="s">
        <v>1102</v>
      </c>
      <c r="C5" s="395"/>
      <c r="D5" s="395"/>
      <c r="E5" s="395"/>
      <c r="F5" s="395"/>
      <c r="G5" s="1090" t="s">
        <v>449</v>
      </c>
      <c r="H5" s="1090"/>
      <c r="I5" s="949" t="s">
        <v>190</v>
      </c>
      <c r="J5" s="949"/>
    </row>
    <row r="6" customFormat="false" ht="42.75" hidden="false" customHeight="true" outlineLevel="0" collapsed="false">
      <c r="A6" s="765"/>
      <c r="B6" s="953" t="s">
        <v>1209</v>
      </c>
      <c r="C6" s="284" t="s">
        <v>1210</v>
      </c>
      <c r="D6" s="404" t="s">
        <v>1211</v>
      </c>
      <c r="E6" s="284" t="s">
        <v>1212</v>
      </c>
      <c r="F6" s="404" t="s">
        <v>1213</v>
      </c>
      <c r="G6" s="397" t="s">
        <v>487</v>
      </c>
      <c r="H6" s="849" t="s">
        <v>488</v>
      </c>
      <c r="I6" s="397" t="s">
        <v>487</v>
      </c>
      <c r="J6" s="850" t="s">
        <v>488</v>
      </c>
    </row>
    <row r="7" customFormat="false" ht="12.75" hidden="false" customHeight="true" outlineLevel="0" collapsed="false">
      <c r="A7" s="1163"/>
      <c r="B7" s="893" t="s">
        <v>1214</v>
      </c>
      <c r="C7" s="893" t="s">
        <v>1215</v>
      </c>
      <c r="D7" s="404"/>
      <c r="E7" s="893" t="s">
        <v>1216</v>
      </c>
      <c r="F7" s="404"/>
      <c r="G7" s="635" t="s">
        <v>1217</v>
      </c>
      <c r="H7" s="635"/>
      <c r="I7" s="1096" t="s">
        <v>85</v>
      </c>
      <c r="J7" s="1096"/>
    </row>
    <row r="8" customFormat="false" ht="12.75" hidden="false" customHeight="true" outlineLevel="0" collapsed="false">
      <c r="A8" s="1164" t="s">
        <v>1218</v>
      </c>
      <c r="B8" s="180"/>
      <c r="C8" s="180"/>
      <c r="D8" s="180"/>
      <c r="E8" s="180"/>
      <c r="F8" s="180"/>
      <c r="G8" s="180"/>
      <c r="H8" s="180"/>
      <c r="I8" s="223" t="s">
        <v>122</v>
      </c>
      <c r="J8" s="642" t="s">
        <v>122</v>
      </c>
    </row>
    <row r="9" customFormat="false" ht="12.75" hidden="false" customHeight="true" outlineLevel="0" collapsed="false">
      <c r="A9" s="137" t="s">
        <v>1219</v>
      </c>
      <c r="B9" s="427" t="s">
        <v>122</v>
      </c>
      <c r="C9" s="427" t="s">
        <v>122</v>
      </c>
      <c r="D9" s="427" t="s">
        <v>122</v>
      </c>
      <c r="E9" s="427" t="s">
        <v>122</v>
      </c>
      <c r="F9" s="427" t="s">
        <v>122</v>
      </c>
      <c r="G9" s="1110" t="s">
        <v>122</v>
      </c>
      <c r="H9" s="1110" t="s">
        <v>122</v>
      </c>
      <c r="I9" s="427" t="s">
        <v>122</v>
      </c>
      <c r="J9" s="598" t="s">
        <v>12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5" t="s">
        <v>551</v>
      </c>
      <c r="B11" s="144"/>
      <c r="C11" s="144"/>
    </row>
    <row r="12" customFormat="false" ht="12" hidden="false" customHeight="true" outlineLevel="0" collapsed="false">
      <c r="A12" s="1166"/>
      <c r="B12" s="1167" t="s">
        <v>1220</v>
      </c>
      <c r="C12" s="396" t="s">
        <v>1221</v>
      </c>
    </row>
    <row r="13" customFormat="false" ht="12" hidden="false" customHeight="true" outlineLevel="0" collapsed="false">
      <c r="A13" s="1168" t="s">
        <v>1222</v>
      </c>
      <c r="B13" s="132" t="s">
        <v>122</v>
      </c>
      <c r="C13" s="518" t="s">
        <v>122</v>
      </c>
    </row>
    <row r="14" customFormat="false" ht="12" hidden="false" customHeight="true" outlineLevel="0" collapsed="false">
      <c r="A14" s="102" t="s">
        <v>1223</v>
      </c>
      <c r="B14" s="132" t="s">
        <v>122</v>
      </c>
      <c r="C14" s="518" t="s">
        <v>122</v>
      </c>
    </row>
    <row r="15" customFormat="false" ht="12.75" hidden="false" customHeight="true" outlineLevel="0" collapsed="false">
      <c r="A15" s="514" t="s">
        <v>1224</v>
      </c>
      <c r="B15" s="275" t="s">
        <v>122</v>
      </c>
      <c r="C15" s="520" t="s">
        <v>122</v>
      </c>
    </row>
    <row r="17" customFormat="false" ht="12.75" hidden="false" customHeight="true" outlineLevel="0" collapsed="false"/>
    <row r="18" customFormat="false" ht="12" hidden="false" customHeight="true" outlineLevel="0" collapsed="false">
      <c r="A18" s="115" t="s">
        <v>474</v>
      </c>
      <c r="B18" s="193"/>
      <c r="C18" s="193"/>
      <c r="D18" s="193"/>
      <c r="E18" s="193"/>
      <c r="F18" s="193"/>
      <c r="G18" s="193"/>
      <c r="H18" s="193"/>
      <c r="I18" s="193"/>
      <c r="J18" s="194"/>
    </row>
    <row r="19" customFormat="false" ht="24.75" hidden="false" customHeight="true" outlineLevel="0" collapsed="false">
      <c r="A19" s="1169" t="s">
        <v>1225</v>
      </c>
      <c r="B19" s="1169"/>
      <c r="C19" s="1169"/>
      <c r="D19" s="1169"/>
      <c r="E19" s="1169"/>
      <c r="F19" s="1169"/>
      <c r="G19" s="1169"/>
      <c r="H19" s="1169"/>
      <c r="I19" s="1169"/>
      <c r="J19" s="1169"/>
    </row>
    <row r="20" customFormat="false" ht="12.75" hidden="false" customHeight="true" outlineLevel="0" collapsed="false">
      <c r="A20" s="66" t="s">
        <v>1005</v>
      </c>
      <c r="B20" s="66"/>
      <c r="C20" s="66"/>
      <c r="D20" s="66"/>
      <c r="E20" s="66"/>
      <c r="F20" s="66"/>
      <c r="G20" s="66"/>
      <c r="H20" s="66"/>
      <c r="I20" s="66"/>
      <c r="J20" s="66"/>
      <c r="K20" s="65"/>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26</v>
      </c>
      <c r="M1" s="114" t="s">
        <v>73</v>
      </c>
    </row>
    <row r="2" customFormat="false" ht="15.75" hidden="false" customHeight="true" outlineLevel="0" collapsed="false">
      <c r="A2" s="4" t="s">
        <v>1227</v>
      </c>
      <c r="M2" s="114" t="s">
        <v>75</v>
      </c>
    </row>
    <row r="3" customFormat="false" ht="15.75" hidden="false" customHeight="true" outlineLevel="0" collapsed="false">
      <c r="A3" s="4" t="s">
        <v>296</v>
      </c>
      <c r="M3" s="114" t="s">
        <v>76</v>
      </c>
    </row>
    <row r="4" customFormat="false" ht="12.75" hidden="false" customHeight="true" outlineLevel="0" collapsed="false">
      <c r="M4" s="628"/>
    </row>
    <row r="5" customFormat="false" ht="12.75" hidden="false" customHeight="true" outlineLevel="0" collapsed="false">
      <c r="A5" s="765" t="s">
        <v>552</v>
      </c>
      <c r="B5" s="395" t="s">
        <v>1228</v>
      </c>
      <c r="C5" s="395"/>
      <c r="D5" s="395"/>
      <c r="E5" s="395"/>
      <c r="F5" s="395"/>
      <c r="G5" s="395"/>
      <c r="H5" s="395"/>
      <c r="I5" s="395"/>
      <c r="J5" s="395" t="s">
        <v>449</v>
      </c>
      <c r="K5" s="395"/>
      <c r="L5" s="396" t="s">
        <v>190</v>
      </c>
      <c r="M5" s="396"/>
    </row>
    <row r="6" customFormat="false" ht="36" hidden="false" customHeight="true" outlineLevel="0" collapsed="false">
      <c r="A6" s="1066" t="s">
        <v>556</v>
      </c>
      <c r="B6" s="284" t="s">
        <v>1229</v>
      </c>
      <c r="C6" s="404" t="s">
        <v>1230</v>
      </c>
      <c r="D6" s="404" t="s">
        <v>1231</v>
      </c>
      <c r="E6" s="404" t="s">
        <v>1232</v>
      </c>
      <c r="F6" s="284" t="s">
        <v>1223</v>
      </c>
      <c r="G6" s="284" t="s">
        <v>1233</v>
      </c>
      <c r="H6" s="404" t="s">
        <v>1234</v>
      </c>
      <c r="I6" s="404" t="s">
        <v>1235</v>
      </c>
      <c r="J6" s="397" t="s">
        <v>454</v>
      </c>
      <c r="K6" s="849" t="s">
        <v>932</v>
      </c>
      <c r="L6" s="397" t="s">
        <v>454</v>
      </c>
      <c r="M6" s="850" t="s">
        <v>932</v>
      </c>
    </row>
    <row r="7" customFormat="false" ht="12.75" hidden="false" customHeight="true" outlineLevel="0" collapsed="false">
      <c r="A7" s="510"/>
      <c r="B7" s="893" t="s">
        <v>822</v>
      </c>
      <c r="C7" s="404"/>
      <c r="D7" s="404"/>
      <c r="E7" s="404"/>
      <c r="F7" s="893"/>
      <c r="G7" s="893" t="s">
        <v>1216</v>
      </c>
      <c r="H7" s="404"/>
      <c r="I7" s="404"/>
      <c r="J7" s="404" t="s">
        <v>1217</v>
      </c>
      <c r="K7" s="404"/>
      <c r="L7" s="405" t="s">
        <v>85</v>
      </c>
      <c r="M7" s="405"/>
    </row>
    <row r="8" customFormat="false" ht="12.75" hidden="false" customHeight="true" outlineLevel="0" collapsed="false">
      <c r="A8" s="169" t="s">
        <v>1236</v>
      </c>
      <c r="B8" s="407"/>
      <c r="C8" s="407"/>
      <c r="D8" s="407"/>
      <c r="E8" s="407"/>
      <c r="F8" s="407"/>
      <c r="G8" s="407"/>
      <c r="H8" s="407"/>
      <c r="I8" s="407"/>
      <c r="J8" s="180"/>
      <c r="K8" s="180"/>
      <c r="L8" s="223" t="s">
        <v>122</v>
      </c>
      <c r="M8" s="642" t="s">
        <v>122</v>
      </c>
    </row>
    <row r="9" customFormat="false" ht="12" hidden="false" customHeight="true" outlineLevel="0" collapsed="false">
      <c r="A9" s="643" t="s">
        <v>1237</v>
      </c>
      <c r="B9" s="148" t="s">
        <v>122</v>
      </c>
      <c r="C9" s="148" t="s">
        <v>122</v>
      </c>
      <c r="D9" s="148" t="s">
        <v>122</v>
      </c>
      <c r="E9" s="148" t="s">
        <v>122</v>
      </c>
      <c r="F9" s="148" t="s">
        <v>122</v>
      </c>
      <c r="G9" s="148" t="s">
        <v>122</v>
      </c>
      <c r="H9" s="148" t="s">
        <v>122</v>
      </c>
      <c r="I9" s="148" t="s">
        <v>122</v>
      </c>
      <c r="J9" s="82" t="s">
        <v>122</v>
      </c>
      <c r="K9" s="223" t="s">
        <v>122</v>
      </c>
      <c r="L9" s="460" t="s">
        <v>122</v>
      </c>
      <c r="M9" s="598" t="s">
        <v>122</v>
      </c>
    </row>
    <row r="10" customFormat="false" ht="12" hidden="false" customHeight="true" outlineLevel="0" collapsed="false">
      <c r="A10" s="643" t="s">
        <v>1238</v>
      </c>
      <c r="B10" s="148" t="s">
        <v>122</v>
      </c>
      <c r="C10" s="148" t="s">
        <v>122</v>
      </c>
      <c r="D10" s="148" t="s">
        <v>122</v>
      </c>
      <c r="E10" s="148" t="s">
        <v>122</v>
      </c>
      <c r="F10" s="148" t="s">
        <v>122</v>
      </c>
      <c r="G10" s="148" t="s">
        <v>122</v>
      </c>
      <c r="H10" s="148" t="s">
        <v>122</v>
      </c>
      <c r="I10" s="148" t="s">
        <v>122</v>
      </c>
      <c r="J10" s="223" t="s">
        <v>122</v>
      </c>
      <c r="K10" s="223" t="s">
        <v>122</v>
      </c>
      <c r="L10" s="148" t="s">
        <v>122</v>
      </c>
      <c r="M10" s="598" t="s">
        <v>122</v>
      </c>
    </row>
    <row r="11" customFormat="false" ht="12" hidden="false" customHeight="true" outlineLevel="0" collapsed="false">
      <c r="A11" s="643" t="s">
        <v>1239</v>
      </c>
      <c r="B11" s="148" t="s">
        <v>122</v>
      </c>
      <c r="C11" s="148" t="s">
        <v>122</v>
      </c>
      <c r="D11" s="148" t="s">
        <v>122</v>
      </c>
      <c r="E11" s="148" t="s">
        <v>122</v>
      </c>
      <c r="F11" s="148" t="s">
        <v>122</v>
      </c>
      <c r="G11" s="148" t="s">
        <v>122</v>
      </c>
      <c r="H11" s="148" t="s">
        <v>122</v>
      </c>
      <c r="I11" s="148" t="s">
        <v>122</v>
      </c>
      <c r="J11" s="223" t="s">
        <v>122</v>
      </c>
      <c r="K11" s="223" t="s">
        <v>122</v>
      </c>
      <c r="L11" s="148" t="s">
        <v>122</v>
      </c>
      <c r="M11" s="598" t="s">
        <v>122</v>
      </c>
    </row>
    <row r="12" customFormat="false" ht="12" hidden="false" customHeight="true" outlineLevel="0" collapsed="false">
      <c r="A12" s="643" t="s">
        <v>1240</v>
      </c>
      <c r="B12" s="148" t="s">
        <v>122</v>
      </c>
      <c r="C12" s="148" t="s">
        <v>122</v>
      </c>
      <c r="D12" s="148" t="s">
        <v>122</v>
      </c>
      <c r="E12" s="148" t="s">
        <v>122</v>
      </c>
      <c r="F12" s="148" t="s">
        <v>122</v>
      </c>
      <c r="G12" s="148" t="s">
        <v>122</v>
      </c>
      <c r="H12" s="148" t="s">
        <v>122</v>
      </c>
      <c r="I12" s="148" t="s">
        <v>122</v>
      </c>
      <c r="J12" s="223" t="s">
        <v>122</v>
      </c>
      <c r="K12" s="223" t="s">
        <v>122</v>
      </c>
      <c r="L12" s="148" t="s">
        <v>122</v>
      </c>
      <c r="M12" s="598" t="s">
        <v>122</v>
      </c>
    </row>
    <row r="13" customFormat="false" ht="12" hidden="false" customHeight="true" outlineLevel="0" collapsed="false">
      <c r="A13" s="643" t="s">
        <v>1241</v>
      </c>
      <c r="B13" s="148" t="s">
        <v>122</v>
      </c>
      <c r="C13" s="148" t="s">
        <v>122</v>
      </c>
      <c r="D13" s="148" t="s">
        <v>122</v>
      </c>
      <c r="E13" s="148" t="s">
        <v>122</v>
      </c>
      <c r="F13" s="148" t="s">
        <v>122</v>
      </c>
      <c r="G13" s="148" t="s">
        <v>122</v>
      </c>
      <c r="H13" s="148" t="s">
        <v>122</v>
      </c>
      <c r="I13" s="148" t="s">
        <v>122</v>
      </c>
      <c r="J13" s="223" t="s">
        <v>122</v>
      </c>
      <c r="K13" s="223" t="s">
        <v>122</v>
      </c>
      <c r="L13" s="148" t="s">
        <v>122</v>
      </c>
      <c r="M13" s="598" t="s">
        <v>122</v>
      </c>
    </row>
    <row r="14" customFormat="false" ht="12" hidden="false" customHeight="true" outlineLevel="0" collapsed="false">
      <c r="A14" s="643" t="s">
        <v>1242</v>
      </c>
      <c r="B14" s="148" t="s">
        <v>122</v>
      </c>
      <c r="C14" s="148" t="s">
        <v>122</v>
      </c>
      <c r="D14" s="148" t="s">
        <v>122</v>
      </c>
      <c r="E14" s="148" t="s">
        <v>122</v>
      </c>
      <c r="F14" s="148" t="s">
        <v>122</v>
      </c>
      <c r="G14" s="148" t="s">
        <v>122</v>
      </c>
      <c r="H14" s="148" t="s">
        <v>122</v>
      </c>
      <c r="I14" s="148" t="s">
        <v>122</v>
      </c>
      <c r="J14" s="223" t="s">
        <v>122</v>
      </c>
      <c r="K14" s="223" t="s">
        <v>122</v>
      </c>
      <c r="L14" s="148" t="s">
        <v>122</v>
      </c>
      <c r="M14" s="598" t="s">
        <v>122</v>
      </c>
    </row>
    <row r="15" customFormat="false" ht="12" hidden="false" customHeight="true" outlineLevel="0" collapsed="false">
      <c r="A15" s="643" t="s">
        <v>428</v>
      </c>
      <c r="B15" s="51"/>
      <c r="C15" s="51"/>
      <c r="D15" s="51"/>
      <c r="E15" s="51"/>
      <c r="F15" s="51"/>
      <c r="G15" s="51"/>
      <c r="H15" s="51"/>
      <c r="I15" s="459"/>
      <c r="J15" s="51"/>
      <c r="K15" s="51"/>
      <c r="L15" s="82" t="s">
        <v>122</v>
      </c>
      <c r="M15" s="131" t="s">
        <v>122</v>
      </c>
    </row>
    <row r="16" customFormat="false" ht="12.75" hidden="false" customHeight="true" outlineLevel="0" collapsed="false">
      <c r="A16" s="137" t="s">
        <v>112</v>
      </c>
      <c r="B16" s="427" t="s">
        <v>122</v>
      </c>
      <c r="C16" s="427" t="s">
        <v>122</v>
      </c>
      <c r="D16" s="427" t="s">
        <v>122</v>
      </c>
      <c r="E16" s="427" t="s">
        <v>122</v>
      </c>
      <c r="F16" s="427" t="s">
        <v>122</v>
      </c>
      <c r="G16" s="427" t="s">
        <v>122</v>
      </c>
      <c r="H16" s="427" t="s">
        <v>122</v>
      </c>
      <c r="I16" s="427" t="s">
        <v>122</v>
      </c>
      <c r="J16" s="163" t="s">
        <v>122</v>
      </c>
      <c r="K16" s="163" t="s">
        <v>122</v>
      </c>
      <c r="L16" s="427" t="s">
        <v>122</v>
      </c>
      <c r="M16" s="598" t="s">
        <v>122</v>
      </c>
    </row>
    <row r="17" customFormat="false" ht="12" hidden="false" customHeight="true" outlineLevel="0" collapsed="false">
      <c r="A17" s="649" t="s">
        <v>1243</v>
      </c>
      <c r="B17" s="54"/>
      <c r="C17" s="54"/>
      <c r="D17" s="54"/>
      <c r="E17" s="54"/>
      <c r="F17" s="54"/>
      <c r="G17" s="54"/>
      <c r="H17" s="54"/>
      <c r="I17" s="1170"/>
      <c r="J17" s="54"/>
      <c r="K17" s="54"/>
      <c r="L17" s="97" t="s">
        <v>122</v>
      </c>
      <c r="M17" s="1171" t="s">
        <v>122</v>
      </c>
    </row>
    <row r="18" customFormat="false" ht="12" hidden="false" customHeight="true" outlineLevel="0" collapsed="false">
      <c r="A18" s="643" t="s">
        <v>1244</v>
      </c>
      <c r="B18" s="148" t="s">
        <v>122</v>
      </c>
      <c r="C18" s="148" t="s">
        <v>122</v>
      </c>
      <c r="D18" s="148" t="s">
        <v>122</v>
      </c>
      <c r="E18" s="148" t="s">
        <v>122</v>
      </c>
      <c r="F18" s="148" t="s">
        <v>122</v>
      </c>
      <c r="G18" s="148" t="s">
        <v>122</v>
      </c>
      <c r="H18" s="148" t="s">
        <v>122</v>
      </c>
      <c r="I18" s="460" t="s">
        <v>122</v>
      </c>
      <c r="J18" s="223" t="s">
        <v>122</v>
      </c>
      <c r="K18" s="223" t="s">
        <v>122</v>
      </c>
      <c r="L18" s="148" t="s">
        <v>122</v>
      </c>
      <c r="M18" s="598" t="s">
        <v>122</v>
      </c>
    </row>
    <row r="19" customFormat="false" ht="12" hidden="false" customHeight="true" outlineLevel="0" collapsed="false">
      <c r="A19" s="643" t="s">
        <v>1245</v>
      </c>
      <c r="B19" s="148" t="s">
        <v>122</v>
      </c>
      <c r="C19" s="148" t="s">
        <v>122</v>
      </c>
      <c r="D19" s="148" t="s">
        <v>122</v>
      </c>
      <c r="E19" s="148" t="s">
        <v>122</v>
      </c>
      <c r="F19" s="148" t="s">
        <v>122</v>
      </c>
      <c r="G19" s="148" t="s">
        <v>122</v>
      </c>
      <c r="H19" s="148" t="s">
        <v>122</v>
      </c>
      <c r="I19" s="460" t="s">
        <v>122</v>
      </c>
      <c r="J19" s="223" t="s">
        <v>122</v>
      </c>
      <c r="K19" s="223" t="s">
        <v>122</v>
      </c>
      <c r="L19" s="148" t="s">
        <v>122</v>
      </c>
      <c r="M19" s="598" t="s">
        <v>122</v>
      </c>
    </row>
    <row r="20" customFormat="false" ht="12" hidden="false" customHeight="true" outlineLevel="0" collapsed="false">
      <c r="A20" s="643" t="s">
        <v>1246</v>
      </c>
      <c r="B20" s="148" t="s">
        <v>122</v>
      </c>
      <c r="C20" s="148" t="s">
        <v>122</v>
      </c>
      <c r="D20" s="148" t="s">
        <v>122</v>
      </c>
      <c r="E20" s="148" t="s">
        <v>122</v>
      </c>
      <c r="F20" s="148" t="s">
        <v>122</v>
      </c>
      <c r="G20" s="148" t="s">
        <v>122</v>
      </c>
      <c r="H20" s="148" t="s">
        <v>122</v>
      </c>
      <c r="I20" s="460" t="s">
        <v>122</v>
      </c>
      <c r="J20" s="223" t="s">
        <v>122</v>
      </c>
      <c r="K20" s="223" t="s">
        <v>122</v>
      </c>
      <c r="L20" s="148" t="s">
        <v>122</v>
      </c>
      <c r="M20" s="598" t="s">
        <v>122</v>
      </c>
    </row>
    <row r="21" customFormat="false" ht="12" hidden="false" customHeight="true" outlineLevel="0" collapsed="false">
      <c r="A21" s="643" t="s">
        <v>428</v>
      </c>
      <c r="B21" s="1172"/>
      <c r="C21" s="1172"/>
      <c r="D21" s="1172"/>
      <c r="E21" s="1172"/>
      <c r="F21" s="1172"/>
      <c r="G21" s="1172"/>
      <c r="H21" s="1172"/>
      <c r="I21" s="1173"/>
      <c r="J21" s="1172"/>
      <c r="K21" s="51"/>
      <c r="L21" s="82" t="s">
        <v>122</v>
      </c>
      <c r="M21" s="131" t="s">
        <v>122</v>
      </c>
    </row>
    <row r="22" customFormat="false" ht="12.75" hidden="false" customHeight="true" outlineLevel="0" collapsed="false">
      <c r="A22" s="1174" t="s">
        <v>112</v>
      </c>
      <c r="B22" s="1056" t="s">
        <v>122</v>
      </c>
      <c r="C22" s="1056" t="s">
        <v>122</v>
      </c>
      <c r="D22" s="1056" t="s">
        <v>122</v>
      </c>
      <c r="E22" s="1056" t="s">
        <v>122</v>
      </c>
      <c r="F22" s="1056" t="s">
        <v>122</v>
      </c>
      <c r="G22" s="1056" t="s">
        <v>122</v>
      </c>
      <c r="H22" s="1056" t="s">
        <v>122</v>
      </c>
      <c r="I22" s="1057" t="s">
        <v>122</v>
      </c>
      <c r="J22" s="178" t="s">
        <v>122</v>
      </c>
      <c r="K22" s="178" t="s">
        <v>122</v>
      </c>
      <c r="L22" s="1056" t="s">
        <v>122</v>
      </c>
      <c r="M22" s="156" t="s">
        <v>122</v>
      </c>
    </row>
    <row r="23" customFormat="false" ht="12" hidden="false" customHeight="true" outlineLevel="0" collapsed="false">
      <c r="A23" s="649" t="s">
        <v>1247</v>
      </c>
      <c r="B23" s="54"/>
      <c r="C23" s="54"/>
      <c r="D23" s="54"/>
      <c r="E23" s="54"/>
      <c r="F23" s="54"/>
      <c r="G23" s="54"/>
      <c r="H23" s="54"/>
      <c r="I23" s="1170"/>
      <c r="J23" s="54"/>
      <c r="K23" s="54"/>
      <c r="L23" s="1175" t="s">
        <v>122</v>
      </c>
      <c r="M23" s="493" t="s">
        <v>122</v>
      </c>
    </row>
    <row r="24" customFormat="false" ht="12" hidden="false" customHeight="true" outlineLevel="0" collapsed="false">
      <c r="A24" s="643" t="s">
        <v>1248</v>
      </c>
      <c r="B24" s="148" t="s">
        <v>122</v>
      </c>
      <c r="C24" s="148" t="s">
        <v>122</v>
      </c>
      <c r="D24" s="148" t="s">
        <v>122</v>
      </c>
      <c r="E24" s="148" t="s">
        <v>122</v>
      </c>
      <c r="F24" s="148" t="s">
        <v>122</v>
      </c>
      <c r="G24" s="148" t="s">
        <v>122</v>
      </c>
      <c r="H24" s="148" t="s">
        <v>122</v>
      </c>
      <c r="I24" s="460" t="s">
        <v>122</v>
      </c>
      <c r="J24" s="223" t="s">
        <v>122</v>
      </c>
      <c r="K24" s="223" t="s">
        <v>122</v>
      </c>
      <c r="L24" s="148" t="s">
        <v>122</v>
      </c>
      <c r="M24" s="598" t="s">
        <v>122</v>
      </c>
    </row>
    <row r="25" customFormat="false" ht="12" hidden="false" customHeight="true" outlineLevel="0" collapsed="false">
      <c r="A25" s="643" t="s">
        <v>428</v>
      </c>
      <c r="B25" s="1172"/>
      <c r="C25" s="1172"/>
      <c r="D25" s="1172"/>
      <c r="E25" s="1172"/>
      <c r="F25" s="1172"/>
      <c r="G25" s="1172"/>
      <c r="H25" s="1172"/>
      <c r="I25" s="1173"/>
      <c r="J25" s="1172"/>
      <c r="K25" s="1172"/>
      <c r="L25" s="82" t="s">
        <v>122</v>
      </c>
      <c r="M25" s="131" t="s">
        <v>122</v>
      </c>
    </row>
    <row r="26" customFormat="false" ht="12.75" hidden="false" customHeight="true" outlineLevel="0" collapsed="false">
      <c r="A26" s="1174" t="s">
        <v>112</v>
      </c>
      <c r="B26" s="1056" t="s">
        <v>122</v>
      </c>
      <c r="C26" s="1056" t="s">
        <v>122</v>
      </c>
      <c r="D26" s="1056" t="s">
        <v>122</v>
      </c>
      <c r="E26" s="1056" t="s">
        <v>122</v>
      </c>
      <c r="F26" s="1056" t="s">
        <v>122</v>
      </c>
      <c r="G26" s="1056" t="s">
        <v>122</v>
      </c>
      <c r="H26" s="1056" t="s">
        <v>122</v>
      </c>
      <c r="I26" s="1057" t="s">
        <v>122</v>
      </c>
      <c r="J26" s="178" t="s">
        <v>122</v>
      </c>
      <c r="K26" s="178" t="s">
        <v>122</v>
      </c>
      <c r="L26" s="1056" t="s">
        <v>122</v>
      </c>
      <c r="M26" s="156" t="s">
        <v>122</v>
      </c>
    </row>
    <row r="27" customFormat="false" ht="12.75" hidden="false" customHeight="true" outlineLevel="0" collapsed="false">
      <c r="A27" s="1176" t="s">
        <v>1249</v>
      </c>
      <c r="B27" s="530" t="s">
        <v>122</v>
      </c>
      <c r="C27" s="530" t="s">
        <v>122</v>
      </c>
      <c r="D27" s="530" t="s">
        <v>122</v>
      </c>
      <c r="E27" s="530" t="s">
        <v>122</v>
      </c>
      <c r="F27" s="530" t="s">
        <v>122</v>
      </c>
      <c r="G27" s="530" t="s">
        <v>122</v>
      </c>
      <c r="H27" s="530" t="s">
        <v>122</v>
      </c>
      <c r="I27" s="533" t="s">
        <v>122</v>
      </c>
      <c r="J27" s="1177" t="s">
        <v>122</v>
      </c>
      <c r="K27" s="1178" t="s">
        <v>122</v>
      </c>
      <c r="L27" s="530" t="s">
        <v>122</v>
      </c>
      <c r="M27" s="534" t="s">
        <v>122</v>
      </c>
    </row>
    <row r="28" customFormat="false" ht="12" hidden="false" customHeight="true" outlineLevel="0" collapsed="false">
      <c r="A28" s="649" t="s">
        <v>1250</v>
      </c>
      <c r="B28" s="54"/>
      <c r="C28" s="54"/>
      <c r="D28" s="54"/>
      <c r="E28" s="54"/>
      <c r="F28" s="54"/>
      <c r="G28" s="54"/>
      <c r="H28" s="54"/>
      <c r="I28" s="1170"/>
      <c r="J28" s="54"/>
      <c r="K28" s="54"/>
      <c r="L28" s="97" t="s">
        <v>122</v>
      </c>
      <c r="M28" s="1171" t="s">
        <v>122</v>
      </c>
    </row>
    <row r="29" customFormat="false" ht="12.75" hidden="false" customHeight="true" outlineLevel="0" collapsed="false">
      <c r="A29" s="137" t="s">
        <v>112</v>
      </c>
      <c r="B29" s="427" t="s">
        <v>122</v>
      </c>
      <c r="C29" s="427" t="s">
        <v>122</v>
      </c>
      <c r="D29" s="427" t="s">
        <v>122</v>
      </c>
      <c r="E29" s="427" t="s">
        <v>122</v>
      </c>
      <c r="F29" s="427" t="s">
        <v>122</v>
      </c>
      <c r="G29" s="427" t="s">
        <v>122</v>
      </c>
      <c r="H29" s="427" t="s">
        <v>122</v>
      </c>
      <c r="I29" s="427" t="s">
        <v>122</v>
      </c>
      <c r="J29" s="163" t="s">
        <v>122</v>
      </c>
      <c r="K29" s="163" t="s">
        <v>122</v>
      </c>
      <c r="L29" s="427" t="s">
        <v>122</v>
      </c>
      <c r="M29" s="598" t="s">
        <v>12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536</v>
      </c>
      <c r="B32" s="193"/>
      <c r="C32" s="193"/>
      <c r="D32" s="193"/>
      <c r="E32" s="193"/>
      <c r="F32" s="193"/>
      <c r="G32" s="193"/>
      <c r="H32" s="193"/>
      <c r="I32" s="193"/>
      <c r="J32" s="193"/>
      <c r="K32" s="193"/>
      <c r="L32" s="193"/>
      <c r="M32" s="194"/>
    </row>
    <row r="33" customFormat="false" ht="27" hidden="false" customHeight="true" outlineLevel="0" collapsed="false">
      <c r="A33" s="1169" t="s">
        <v>1251</v>
      </c>
      <c r="B33" s="1169"/>
      <c r="C33" s="1169"/>
      <c r="D33" s="1169"/>
      <c r="E33" s="1169"/>
      <c r="F33" s="1169"/>
      <c r="G33" s="1169"/>
      <c r="H33" s="1169"/>
      <c r="I33" s="1169"/>
      <c r="J33" s="1169"/>
      <c r="K33" s="1169"/>
      <c r="L33" s="1169"/>
      <c r="M33" s="1169"/>
    </row>
    <row r="34" customFormat="false" ht="12.75" hidden="false" customHeight="true" outlineLevel="0" collapsed="false">
      <c r="A34" s="66" t="s">
        <v>1006</v>
      </c>
      <c r="B34" s="66"/>
      <c r="C34" s="66"/>
      <c r="D34" s="66"/>
      <c r="E34" s="66"/>
      <c r="F34" s="66"/>
      <c r="G34" s="66"/>
      <c r="H34" s="66"/>
      <c r="I34" s="66"/>
      <c r="J34" s="66"/>
      <c r="K34" s="66"/>
      <c r="L34" s="66"/>
      <c r="M34" s="66"/>
      <c r="N34" s="65"/>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52</v>
      </c>
      <c r="G1" s="114" t="s">
        <v>73</v>
      </c>
    </row>
    <row r="2" customFormat="false" ht="15.75" hidden="false" customHeight="true" outlineLevel="0" collapsed="false">
      <c r="A2" s="4" t="s">
        <v>296</v>
      </c>
      <c r="G2" s="114" t="s">
        <v>75</v>
      </c>
    </row>
    <row r="3" customFormat="false" ht="12.75" hidden="false" customHeight="false" outlineLevel="0" collapsed="false">
      <c r="G3" s="114" t="s">
        <v>76</v>
      </c>
    </row>
    <row r="4" customFormat="false" ht="16.5" hidden="false" customHeight="false" outlineLevel="0" collapsed="false">
      <c r="G4" s="1179"/>
    </row>
    <row r="5" customFormat="false" ht="33" hidden="false" customHeight="true" outlineLevel="0" collapsed="false">
      <c r="A5" s="1180" t="s">
        <v>77</v>
      </c>
      <c r="B5" s="1181" t="s">
        <v>1253</v>
      </c>
      <c r="C5" s="1182" t="s">
        <v>1254</v>
      </c>
      <c r="D5" s="1182" t="s">
        <v>1255</v>
      </c>
      <c r="E5" s="1183" t="s">
        <v>1256</v>
      </c>
      <c r="F5" s="1183" t="s">
        <v>82</v>
      </c>
      <c r="G5" s="1184" t="s">
        <v>83</v>
      </c>
    </row>
    <row r="6" customFormat="false" ht="13.5" hidden="false" customHeight="true" outlineLevel="0" collapsed="false">
      <c r="A6" s="1180"/>
      <c r="B6" s="1185" t="s">
        <v>85</v>
      </c>
      <c r="C6" s="1185"/>
      <c r="D6" s="1185"/>
      <c r="E6" s="1185"/>
      <c r="F6" s="1185"/>
      <c r="G6" s="1185"/>
    </row>
    <row r="7" customFormat="false" ht="14.25" hidden="false" customHeight="false" outlineLevel="0" collapsed="false">
      <c r="A7" s="1186" t="s">
        <v>1257</v>
      </c>
      <c r="B7" s="1187" t="n">
        <v>-31949.1418340163</v>
      </c>
      <c r="C7" s="1187" t="n">
        <v>0.4325747349</v>
      </c>
      <c r="D7" s="1187" t="n">
        <v>2.4684357041813</v>
      </c>
      <c r="E7" s="1187" t="n">
        <v>0.21933142</v>
      </c>
      <c r="F7" s="1187" t="n">
        <v>6.30584658</v>
      </c>
      <c r="G7" s="1187" t="n">
        <v>0.575751</v>
      </c>
      <c r="H7" s="1188"/>
    </row>
    <row r="8" customFormat="false" ht="12.75" hidden="false" customHeight="false" outlineLevel="0" collapsed="false">
      <c r="A8" s="1189" t="s">
        <v>1258</v>
      </c>
      <c r="B8" s="1190" t="n">
        <v>-70053.3714832128</v>
      </c>
      <c r="C8" s="1190" t="n">
        <v>0.4325747349</v>
      </c>
      <c r="D8" s="1190" t="n">
        <v>0.14670855212</v>
      </c>
      <c r="E8" s="1190" t="n">
        <v>0.21933142</v>
      </c>
      <c r="F8" s="1190" t="n">
        <v>6.30584658</v>
      </c>
      <c r="G8" s="1190" t="n">
        <v>0.575751</v>
      </c>
      <c r="H8" s="1188"/>
    </row>
    <row r="9" customFormat="false" ht="12.75" hidden="false" customHeight="false" outlineLevel="0" collapsed="false">
      <c r="A9" s="1191" t="s">
        <v>1259</v>
      </c>
      <c r="B9" s="1192" t="n">
        <v>-70987.5702560829</v>
      </c>
      <c r="C9" s="1192" t="n">
        <v>0.4325747349</v>
      </c>
      <c r="D9" s="1192" t="n">
        <v>0.14670855212</v>
      </c>
      <c r="E9" s="1193" t="n">
        <v>0.21933142</v>
      </c>
      <c r="F9" s="1193" t="n">
        <v>6.30584658</v>
      </c>
      <c r="G9" s="1193" t="n">
        <v>0.575751</v>
      </c>
      <c r="H9" s="1188"/>
    </row>
    <row r="10" customFormat="false" ht="13.5" hidden="false" customHeight="false" outlineLevel="0" collapsed="false">
      <c r="A10" s="1194" t="s">
        <v>1260</v>
      </c>
      <c r="B10" s="1195" t="n">
        <v>934.198772870146</v>
      </c>
      <c r="C10" s="1195" t="s">
        <v>97</v>
      </c>
      <c r="D10" s="1195" t="s">
        <v>97</v>
      </c>
      <c r="E10" s="1196" t="s">
        <v>231</v>
      </c>
      <c r="F10" s="1196" t="s">
        <v>231</v>
      </c>
      <c r="G10" s="1196" t="s">
        <v>231</v>
      </c>
      <c r="H10" s="1188"/>
    </row>
    <row r="11" customFormat="false" ht="12.75" hidden="false" customHeight="false" outlineLevel="0" collapsed="false">
      <c r="A11" s="1189" t="s">
        <v>1261</v>
      </c>
      <c r="B11" s="1190" t="n">
        <v>28639.0579256361</v>
      </c>
      <c r="C11" s="1190" t="s">
        <v>122</v>
      </c>
      <c r="D11" s="1190" t="n">
        <v>2.0818074558121</v>
      </c>
      <c r="E11" s="1190" t="s">
        <v>231</v>
      </c>
      <c r="F11" s="1190" t="s">
        <v>231</v>
      </c>
      <c r="G11" s="1190" t="s">
        <v>231</v>
      </c>
      <c r="H11" s="1188"/>
    </row>
    <row r="12" customFormat="false" ht="12.75" hidden="false" customHeight="false" outlineLevel="0" collapsed="false">
      <c r="A12" s="1191" t="s">
        <v>1262</v>
      </c>
      <c r="B12" s="1192" t="n">
        <v>22724.094510953</v>
      </c>
      <c r="C12" s="1192" t="s">
        <v>122</v>
      </c>
      <c r="D12" s="1192" t="s">
        <v>122</v>
      </c>
      <c r="E12" s="1193" t="s">
        <v>231</v>
      </c>
      <c r="F12" s="1193" t="s">
        <v>231</v>
      </c>
      <c r="G12" s="1193" t="s">
        <v>231</v>
      </c>
      <c r="H12" s="1188"/>
    </row>
    <row r="13" customFormat="false" ht="13.5" hidden="false" customHeight="false" outlineLevel="0" collapsed="false">
      <c r="A13" s="1194" t="s">
        <v>1263</v>
      </c>
      <c r="B13" s="1195" t="n">
        <v>5914.96341468311</v>
      </c>
      <c r="C13" s="1195" t="s">
        <v>122</v>
      </c>
      <c r="D13" s="1195" t="n">
        <v>2.0818074558121</v>
      </c>
      <c r="E13" s="1196" t="s">
        <v>231</v>
      </c>
      <c r="F13" s="1196" t="s">
        <v>231</v>
      </c>
      <c r="G13" s="1196" t="s">
        <v>231</v>
      </c>
      <c r="H13" s="1188"/>
    </row>
    <row r="14" customFormat="false" ht="12.75" hidden="false" customHeight="false" outlineLevel="0" collapsed="false">
      <c r="A14" s="1189" t="s">
        <v>1264</v>
      </c>
      <c r="B14" s="1190" t="n">
        <v>4699.09941849818</v>
      </c>
      <c r="C14" s="1190" t="s">
        <v>122</v>
      </c>
      <c r="D14" s="1190" t="s">
        <v>122</v>
      </c>
      <c r="E14" s="1190" t="s">
        <v>231</v>
      </c>
      <c r="F14" s="1190" t="s">
        <v>231</v>
      </c>
      <c r="G14" s="1190" t="s">
        <v>231</v>
      </c>
      <c r="H14" s="1188"/>
    </row>
    <row r="15" customFormat="false" ht="12.75" hidden="false" customHeight="false" outlineLevel="0" collapsed="false">
      <c r="A15" s="1191" t="s">
        <v>1265</v>
      </c>
      <c r="B15" s="1192" t="n">
        <v>10132.538108</v>
      </c>
      <c r="C15" s="1192" t="s">
        <v>122</v>
      </c>
      <c r="D15" s="1192" t="s">
        <v>122</v>
      </c>
      <c r="E15" s="1193" t="s">
        <v>231</v>
      </c>
      <c r="F15" s="1193" t="s">
        <v>231</v>
      </c>
      <c r="G15" s="1193" t="s">
        <v>231</v>
      </c>
      <c r="H15" s="1188"/>
    </row>
    <row r="16" customFormat="false" ht="13.5" hidden="false" customHeight="false" outlineLevel="0" collapsed="false">
      <c r="A16" s="1194" t="s">
        <v>1266</v>
      </c>
      <c r="B16" s="1195" t="n">
        <v>-5433.43868950183</v>
      </c>
      <c r="C16" s="1195" t="s">
        <v>122</v>
      </c>
      <c r="D16" s="1195" t="s">
        <v>122</v>
      </c>
      <c r="E16" s="1196" t="s">
        <v>231</v>
      </c>
      <c r="F16" s="1196" t="s">
        <v>231</v>
      </c>
      <c r="G16" s="1196" t="s">
        <v>231</v>
      </c>
      <c r="H16" s="1188"/>
    </row>
    <row r="17" customFormat="false" ht="12.75" hidden="false" customHeight="false" outlineLevel="0" collapsed="false">
      <c r="A17" s="1189" t="s">
        <v>1267</v>
      </c>
      <c r="B17" s="1190" t="n">
        <v>2163.83436422707</v>
      </c>
      <c r="C17" s="1190" t="s">
        <v>218</v>
      </c>
      <c r="D17" s="1190" t="s">
        <v>218</v>
      </c>
      <c r="E17" s="1190" t="s">
        <v>231</v>
      </c>
      <c r="F17" s="1190" t="s">
        <v>231</v>
      </c>
      <c r="G17" s="1190" t="s">
        <v>231</v>
      </c>
      <c r="H17" s="1188"/>
    </row>
    <row r="18" customFormat="false" ht="13.5" hidden="false" customHeight="false" outlineLevel="0" collapsed="false">
      <c r="A18" s="1191" t="s">
        <v>1268</v>
      </c>
      <c r="B18" s="1192" t="n">
        <v>2236.13141653837</v>
      </c>
      <c r="C18" s="1192" t="s">
        <v>122</v>
      </c>
      <c r="D18" s="1192" t="s">
        <v>122</v>
      </c>
      <c r="E18" s="1193" t="s">
        <v>231</v>
      </c>
      <c r="F18" s="1193" t="s">
        <v>231</v>
      </c>
      <c r="G18" s="1193" t="s">
        <v>231</v>
      </c>
      <c r="H18" s="1188"/>
    </row>
    <row r="19" customFormat="false" ht="13.5" hidden="false" customHeight="false" outlineLevel="0" collapsed="false">
      <c r="A19" s="1194" t="s">
        <v>1269</v>
      </c>
      <c r="B19" s="1195" t="n">
        <v>-72.2970523113036</v>
      </c>
      <c r="C19" s="1195" t="s">
        <v>218</v>
      </c>
      <c r="D19" s="1195" t="s">
        <v>218</v>
      </c>
      <c r="E19" s="1196" t="s">
        <v>231</v>
      </c>
      <c r="F19" s="1196" t="s">
        <v>231</v>
      </c>
      <c r="G19" s="1196" t="s">
        <v>231</v>
      </c>
      <c r="H19" s="1188"/>
    </row>
    <row r="20" customFormat="false" ht="12.75" hidden="false" customHeight="false" outlineLevel="0" collapsed="false">
      <c r="A20" s="1189" t="s">
        <v>1270</v>
      </c>
      <c r="B20" s="1190" t="n">
        <v>2485.453223</v>
      </c>
      <c r="C20" s="1190" t="s">
        <v>231</v>
      </c>
      <c r="D20" s="1190" t="s">
        <v>231</v>
      </c>
      <c r="E20" s="1190" t="s">
        <v>231</v>
      </c>
      <c r="F20" s="1190" t="s">
        <v>231</v>
      </c>
      <c r="G20" s="1190" t="s">
        <v>231</v>
      </c>
      <c r="H20" s="1188"/>
    </row>
    <row r="21" customFormat="false" ht="13.5" hidden="false" customHeight="false" outlineLevel="0" collapsed="false">
      <c r="A21" s="1191" t="s">
        <v>1271</v>
      </c>
      <c r="B21" s="1192" t="n">
        <v>1938.644983</v>
      </c>
      <c r="C21" s="1193" t="s">
        <v>231</v>
      </c>
      <c r="D21" s="1193" t="s">
        <v>231</v>
      </c>
      <c r="E21" s="1193" t="s">
        <v>231</v>
      </c>
      <c r="F21" s="1193" t="s">
        <v>231</v>
      </c>
      <c r="G21" s="1193" t="s">
        <v>231</v>
      </c>
      <c r="H21" s="1188"/>
    </row>
    <row r="22" customFormat="false" ht="13.5" hidden="false" customHeight="false" outlineLevel="0" collapsed="false">
      <c r="A22" s="1194" t="s">
        <v>1272</v>
      </c>
      <c r="B22" s="1195" t="n">
        <v>546.80824</v>
      </c>
      <c r="C22" s="1196" t="s">
        <v>231</v>
      </c>
      <c r="D22" s="1196" t="s">
        <v>231</v>
      </c>
      <c r="E22" s="1196" t="s">
        <v>231</v>
      </c>
      <c r="F22" s="1196" t="s">
        <v>231</v>
      </c>
      <c r="G22" s="1196" t="s">
        <v>231</v>
      </c>
      <c r="H22" s="1188"/>
    </row>
    <row r="23" customFormat="false" ht="12.75" hidden="false" customHeight="false" outlineLevel="0" collapsed="false">
      <c r="A23" s="1189" t="s">
        <v>1273</v>
      </c>
      <c r="B23" s="1190" t="s">
        <v>218</v>
      </c>
      <c r="C23" s="1190" t="s">
        <v>231</v>
      </c>
      <c r="D23" s="1190" t="s">
        <v>231</v>
      </c>
      <c r="E23" s="1190" t="s">
        <v>231</v>
      </c>
      <c r="F23" s="1190" t="s">
        <v>231</v>
      </c>
      <c r="G23" s="1190" t="s">
        <v>231</v>
      </c>
      <c r="H23" s="1188"/>
    </row>
    <row r="24" customFormat="false" ht="13.5" hidden="false" customHeight="false" outlineLevel="0" collapsed="false">
      <c r="A24" s="1191" t="s">
        <v>1274</v>
      </c>
      <c r="B24" s="689"/>
      <c r="C24" s="689"/>
      <c r="D24" s="689"/>
      <c r="E24" s="689"/>
      <c r="F24" s="689"/>
      <c r="G24" s="689"/>
      <c r="H24" s="1188"/>
    </row>
    <row r="25" customFormat="false" ht="13.5" hidden="false" customHeight="false" outlineLevel="0" collapsed="false">
      <c r="A25" s="1194" t="s">
        <v>1275</v>
      </c>
      <c r="B25" s="1195" t="s">
        <v>122</v>
      </c>
      <c r="C25" s="1196" t="s">
        <v>231</v>
      </c>
      <c r="D25" s="1196" t="s">
        <v>231</v>
      </c>
      <c r="E25" s="1196" t="s">
        <v>231</v>
      </c>
      <c r="F25" s="1196" t="s">
        <v>231</v>
      </c>
      <c r="G25" s="1196" t="s">
        <v>231</v>
      </c>
      <c r="H25" s="1188"/>
    </row>
    <row r="26" customFormat="false" ht="14.25" hidden="false" customHeight="false" outlineLevel="0" collapsed="false">
      <c r="A26" s="1197" t="s">
        <v>1276</v>
      </c>
      <c r="B26" s="1190" t="n">
        <v>116.784717835144</v>
      </c>
      <c r="C26" s="1190" t="s">
        <v>1277</v>
      </c>
      <c r="D26" s="1190" t="n">
        <v>0.239919696249196</v>
      </c>
      <c r="E26" s="1190" t="s">
        <v>1278</v>
      </c>
      <c r="F26" s="1190" t="s">
        <v>1278</v>
      </c>
      <c r="G26" s="1190" t="s">
        <v>1278</v>
      </c>
      <c r="H26" s="1188"/>
    </row>
    <row r="27" customFormat="false" ht="12.75" hidden="false" customHeight="false" outlineLevel="0" collapsed="false">
      <c r="A27" s="1198" t="s">
        <v>1279</v>
      </c>
      <c r="B27" s="1193" t="s">
        <v>231</v>
      </c>
      <c r="C27" s="1193" t="s">
        <v>231</v>
      </c>
      <c r="D27" s="1193" t="s">
        <v>231</v>
      </c>
      <c r="E27" s="1193" t="s">
        <v>231</v>
      </c>
      <c r="F27" s="1193" t="s">
        <v>231</v>
      </c>
      <c r="G27" s="664" t="s">
        <v>231</v>
      </c>
    </row>
    <row r="28" customFormat="false" ht="12.75" hidden="false" customHeight="false" outlineLevel="0" collapsed="false">
      <c r="A28" s="1193" t="s">
        <v>1280</v>
      </c>
      <c r="B28" s="1193" t="s">
        <v>235</v>
      </c>
      <c r="C28" s="1193" t="s">
        <v>235</v>
      </c>
      <c r="D28" s="1193" t="s">
        <v>235</v>
      </c>
      <c r="E28" s="1193" t="s">
        <v>235</v>
      </c>
      <c r="F28" s="1193" t="s">
        <v>235</v>
      </c>
      <c r="G28" s="664" t="s">
        <v>235</v>
      </c>
    </row>
    <row r="29" customFormat="false" ht="12.75" hidden="false" customHeight="true" outlineLevel="0" collapsed="false">
      <c r="A29" s="1193" t="s">
        <v>1281</v>
      </c>
      <c r="B29" s="1193" t="s">
        <v>235</v>
      </c>
      <c r="C29" s="1193" t="s">
        <v>235</v>
      </c>
      <c r="D29" s="1193" t="n">
        <v>0.0405057620834772</v>
      </c>
      <c r="E29" s="1193" t="s">
        <v>235</v>
      </c>
      <c r="F29" s="1193" t="s">
        <v>235</v>
      </c>
      <c r="G29" s="664" t="s">
        <v>235</v>
      </c>
    </row>
    <row r="30" customFormat="false" ht="12.75" hidden="false" customHeight="true" outlineLevel="0" collapsed="false">
      <c r="A30" s="1193" t="s">
        <v>1282</v>
      </c>
      <c r="B30" s="1193" t="s">
        <v>235</v>
      </c>
      <c r="C30" s="1193" t="s">
        <v>235</v>
      </c>
      <c r="D30" s="1193" t="n">
        <v>0.199413934165719</v>
      </c>
      <c r="E30" s="1193" t="s">
        <v>235</v>
      </c>
      <c r="F30" s="1193" t="s">
        <v>235</v>
      </c>
      <c r="G30" s="664" t="s">
        <v>235</v>
      </c>
    </row>
    <row r="31" customFormat="false" ht="12.75" hidden="false" customHeight="true" outlineLevel="0" collapsed="false">
      <c r="A31" s="1193" t="s">
        <v>1283</v>
      </c>
      <c r="B31" s="1193" t="n">
        <v>116.784717835144</v>
      </c>
      <c r="C31" s="1193" t="s">
        <v>1277</v>
      </c>
      <c r="D31" s="1193" t="s">
        <v>1278</v>
      </c>
      <c r="E31" s="1193" t="s">
        <v>122</v>
      </c>
      <c r="F31" s="1193" t="s">
        <v>122</v>
      </c>
      <c r="G31" s="664" t="s">
        <v>122</v>
      </c>
    </row>
    <row r="32" customFormat="false" ht="13.5" hidden="false" customHeight="true" outlineLevel="0" collapsed="false">
      <c r="A32" s="1199" t="s">
        <v>1284</v>
      </c>
      <c r="B32" s="1200"/>
      <c r="C32" s="1200"/>
      <c r="D32" s="1200"/>
      <c r="E32" s="1200"/>
      <c r="F32" s="1201"/>
      <c r="G32" s="1202"/>
    </row>
    <row r="33" customFormat="false" ht="14.25" hidden="false" customHeight="true" outlineLevel="0" collapsed="false">
      <c r="A33" s="1203" t="s">
        <v>1285</v>
      </c>
      <c r="B33" s="1193" t="n">
        <v>1168.80198757106</v>
      </c>
      <c r="C33" s="1193" t="s">
        <v>231</v>
      </c>
      <c r="D33" s="1193" t="n">
        <v>0.0110962680747836</v>
      </c>
      <c r="E33" s="1193" t="s">
        <v>231</v>
      </c>
      <c r="F33" s="1193" t="s">
        <v>231</v>
      </c>
      <c r="G33" s="664" t="s">
        <v>231</v>
      </c>
    </row>
    <row r="34" customFormat="false" ht="12.75" hidden="false" customHeight="true" outlineLevel="0" collapsed="false">
      <c r="A34" s="1204" t="s">
        <v>1286</v>
      </c>
      <c r="B34" s="1193" t="n">
        <v>5867.42203183087</v>
      </c>
      <c r="C34" s="1193" t="s">
        <v>231</v>
      </c>
      <c r="D34" s="1193" t="n">
        <v>2.06080886261889</v>
      </c>
      <c r="E34" s="1193" t="s">
        <v>231</v>
      </c>
      <c r="F34" s="1193" t="s">
        <v>231</v>
      </c>
      <c r="G34" s="664" t="s">
        <v>231</v>
      </c>
    </row>
    <row r="35" customFormat="false" ht="8.25" hidden="false" customHeight="true" outlineLevel="0" collapsed="false">
      <c r="A35" s="32"/>
      <c r="B35" s="32"/>
      <c r="C35" s="32"/>
      <c r="D35" s="32"/>
      <c r="E35" s="32"/>
      <c r="F35" s="32"/>
      <c r="G35" s="32"/>
    </row>
    <row r="36" customFormat="false" ht="12.75" hidden="false" customHeight="true" outlineLevel="0" collapsed="false">
      <c r="A36" s="1205" t="s">
        <v>1287</v>
      </c>
    </row>
    <row r="37" customFormat="false" ht="15.75" hidden="false" customHeight="true" outlineLevel="0" collapsed="false">
      <c r="A37" s="1206" t="s">
        <v>1288</v>
      </c>
    </row>
    <row r="38" customFormat="false" ht="16.5" hidden="false" customHeight="true" outlineLevel="0" collapsed="false">
      <c r="A38" s="1206" t="s">
        <v>1289</v>
      </c>
    </row>
    <row r="39" customFormat="false" ht="15.75" hidden="false" customHeight="true" outlineLevel="0" collapsed="false">
      <c r="A39" s="1207" t="s">
        <v>1290</v>
      </c>
    </row>
    <row r="40" customFormat="false" ht="15.75" hidden="false" customHeight="true" outlineLevel="0" collapsed="false">
      <c r="A40" s="1208" t="s">
        <v>1291</v>
      </c>
    </row>
    <row r="41" customFormat="false" ht="15.75" hidden="false" customHeight="true" outlineLevel="0" collapsed="false">
      <c r="A41" s="1208" t="s">
        <v>1292</v>
      </c>
      <c r="H41" s="197"/>
      <c r="I41" s="197"/>
    </row>
    <row r="42" customFormat="false" ht="15.75" hidden="false" customHeight="true" outlineLevel="0" collapsed="false">
      <c r="A42" s="1206" t="s">
        <v>1293</v>
      </c>
    </row>
    <row r="43" customFormat="false" ht="6.75" hidden="false" customHeight="true" outlineLevel="0" collapsed="false"/>
    <row r="44" customFormat="false" ht="6" hidden="false" customHeight="true" outlineLevel="0" collapsed="false">
      <c r="A44" s="1209"/>
      <c r="B44" s="1209"/>
      <c r="C44" s="1209"/>
      <c r="D44" s="1209"/>
      <c r="E44" s="1209"/>
      <c r="F44" s="1209"/>
      <c r="G44" s="1209"/>
    </row>
    <row r="45" customFormat="false" ht="15.75" hidden="false" customHeight="true" outlineLevel="0" collapsed="false">
      <c r="A45" s="1210" t="s">
        <v>536</v>
      </c>
      <c r="B45" s="1211"/>
      <c r="C45" s="1211"/>
      <c r="D45" s="1211"/>
      <c r="E45" s="1211"/>
      <c r="F45" s="1211"/>
      <c r="G45" s="1212"/>
    </row>
    <row r="46" customFormat="false" ht="12.75" hidden="false" customHeight="true" outlineLevel="0" collapsed="false">
      <c r="A46" s="1213" t="s">
        <v>1294</v>
      </c>
      <c r="B46" s="1213"/>
      <c r="C46" s="1213"/>
      <c r="D46" s="1213"/>
      <c r="E46" s="1213"/>
      <c r="F46" s="1213"/>
      <c r="G46" s="1213"/>
      <c r="H46" s="65"/>
    </row>
    <row r="47" customFormat="false" ht="20.25" hidden="false" customHeight="true" outlineLevel="0" collapsed="false">
      <c r="A47" s="1213"/>
      <c r="B47" s="1213"/>
      <c r="C47" s="1213"/>
      <c r="D47" s="1213"/>
      <c r="E47" s="1213"/>
      <c r="F47" s="1213"/>
      <c r="G47" s="1213"/>
    </row>
    <row r="48" customFormat="false" ht="33.75" hidden="false" customHeight="true" outlineLevel="0" collapsed="false">
      <c r="A48" s="1214" t="s">
        <v>1295</v>
      </c>
      <c r="B48" s="1214"/>
      <c r="C48" s="1214"/>
      <c r="D48" s="1214"/>
      <c r="E48" s="1214"/>
      <c r="F48" s="1214"/>
      <c r="G48" s="1214"/>
    </row>
    <row r="49" customFormat="false" ht="24" hidden="false" customHeight="true" outlineLevel="0" collapsed="false">
      <c r="A49" s="66" t="s">
        <v>1296</v>
      </c>
      <c r="B49" s="66"/>
      <c r="C49" s="66"/>
      <c r="D49" s="66"/>
      <c r="E49" s="66"/>
      <c r="F49" s="66"/>
      <c r="G49" s="66"/>
    </row>
    <row r="50" customFormat="false" ht="24" hidden="false" customHeight="true" outlineLevel="0" collapsed="false">
      <c r="A50" s="66" t="s">
        <v>1297</v>
      </c>
      <c r="B50" s="66"/>
      <c r="C50" s="66"/>
      <c r="D50" s="66"/>
      <c r="E50" s="66"/>
      <c r="F50" s="66"/>
      <c r="G50" s="66"/>
    </row>
    <row r="51" customFormat="false" ht="12.75" hidden="false" customHeight="true" outlineLevel="0" collapsed="false">
      <c r="A51" s="66" t="s">
        <v>1298</v>
      </c>
      <c r="B51" s="66"/>
      <c r="C51" s="66"/>
      <c r="D51" s="66"/>
      <c r="E51" s="66"/>
      <c r="F51" s="66"/>
      <c r="G51" s="66"/>
    </row>
    <row r="52" customFormat="false" ht="12.75" hidden="false" customHeight="true" outlineLevel="0" collapsed="false">
      <c r="A52" s="66" t="s">
        <v>1299</v>
      </c>
      <c r="B52" s="66"/>
      <c r="C52" s="66"/>
      <c r="D52" s="66"/>
      <c r="E52" s="66"/>
      <c r="F52" s="66"/>
      <c r="G52" s="66"/>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4:G44"/>
    <mergeCell ref="A46: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0</v>
      </c>
      <c r="Q1" s="114" t="s">
        <v>73</v>
      </c>
    </row>
    <row r="2" customFormat="false" ht="15.75" hidden="false" customHeight="true" outlineLevel="0" collapsed="false">
      <c r="A2" s="4" t="s">
        <v>1301</v>
      </c>
      <c r="Q2" s="114" t="s">
        <v>75</v>
      </c>
    </row>
    <row r="3" customFormat="false" ht="15.75" hidden="false" customHeight="true" outlineLevel="0" collapsed="false">
      <c r="A3" s="4" t="s">
        <v>296</v>
      </c>
      <c r="Q3" s="114" t="s">
        <v>76</v>
      </c>
    </row>
    <row r="4" customFormat="false" ht="12" hidden="false" customHeight="true" outlineLevel="0" collapsed="false">
      <c r="Q4" s="1215"/>
    </row>
    <row r="5" customFormat="false" ht="30" hidden="false" customHeight="true" outlineLevel="0" collapsed="false">
      <c r="A5" s="1216" t="s">
        <v>77</v>
      </c>
      <c r="B5" s="1216"/>
      <c r="C5" s="1217" t="s">
        <v>553</v>
      </c>
      <c r="D5" s="1217"/>
      <c r="E5" s="1217" t="s">
        <v>1302</v>
      </c>
      <c r="F5" s="1217"/>
      <c r="G5" s="1217"/>
      <c r="H5" s="1217"/>
      <c r="I5" s="1217"/>
      <c r="J5" s="1217"/>
      <c r="K5" s="1217" t="s">
        <v>1303</v>
      </c>
      <c r="L5" s="1217"/>
      <c r="M5" s="1217"/>
      <c r="N5" s="1217"/>
      <c r="O5" s="1217"/>
      <c r="P5" s="1217"/>
      <c r="Q5" s="1217" t="s">
        <v>1304</v>
      </c>
    </row>
    <row r="6" customFormat="false" ht="47.25" hidden="false" customHeight="true" outlineLevel="0" collapsed="false">
      <c r="A6" s="1218" t="s">
        <v>1305</v>
      </c>
      <c r="B6" s="1219" t="s">
        <v>1306</v>
      </c>
      <c r="C6" s="1220" t="s">
        <v>1307</v>
      </c>
      <c r="D6" s="1220" t="s">
        <v>1308</v>
      </c>
      <c r="E6" s="1221" t="s">
        <v>1309</v>
      </c>
      <c r="F6" s="1221"/>
      <c r="G6" s="1221"/>
      <c r="H6" s="1222" t="s">
        <v>1310</v>
      </c>
      <c r="I6" s="1223" t="s">
        <v>1311</v>
      </c>
      <c r="J6" s="1223"/>
      <c r="K6" s="1224" t="s">
        <v>1312</v>
      </c>
      <c r="L6" s="1224"/>
      <c r="M6" s="1224"/>
      <c r="N6" s="1222" t="s">
        <v>1313</v>
      </c>
      <c r="O6" s="1223" t="s">
        <v>1314</v>
      </c>
      <c r="P6" s="1223"/>
      <c r="Q6" s="1217"/>
    </row>
    <row r="7" customFormat="false" ht="12.75" hidden="false" customHeight="true" outlineLevel="0" collapsed="false">
      <c r="A7" s="1218"/>
      <c r="B7" s="1219"/>
      <c r="C7" s="1220"/>
      <c r="D7" s="1220"/>
      <c r="E7" s="1221"/>
      <c r="F7" s="1221"/>
      <c r="G7" s="1221"/>
      <c r="H7" s="1222"/>
      <c r="I7" s="1223"/>
      <c r="J7" s="1223"/>
      <c r="K7" s="1224"/>
      <c r="L7" s="1224"/>
      <c r="M7" s="1224"/>
      <c r="N7" s="1222"/>
      <c r="O7" s="1223"/>
      <c r="P7" s="1223"/>
      <c r="Q7" s="1217"/>
    </row>
    <row r="8" customFormat="false" ht="27" hidden="false" customHeight="true" outlineLevel="0" collapsed="false">
      <c r="A8" s="1218"/>
      <c r="B8" s="1219"/>
      <c r="C8" s="1220"/>
      <c r="D8" s="1220"/>
      <c r="E8" s="1221" t="s">
        <v>1315</v>
      </c>
      <c r="F8" s="1225" t="s">
        <v>1316</v>
      </c>
      <c r="G8" s="1225" t="s">
        <v>1317</v>
      </c>
      <c r="H8" s="1222"/>
      <c r="I8" s="1226" t="s">
        <v>1318</v>
      </c>
      <c r="J8" s="1227" t="s">
        <v>1319</v>
      </c>
      <c r="K8" s="1221" t="s">
        <v>1315</v>
      </c>
      <c r="L8" s="1225" t="s">
        <v>1316</v>
      </c>
      <c r="M8" s="1225" t="s">
        <v>1317</v>
      </c>
      <c r="N8" s="1222"/>
      <c r="O8" s="1226" t="s">
        <v>1320</v>
      </c>
      <c r="P8" s="1227" t="s">
        <v>1321</v>
      </c>
      <c r="Q8" s="1217"/>
    </row>
    <row r="9" customFormat="false" ht="15.95" hidden="false" customHeight="true" outlineLevel="0" collapsed="false">
      <c r="A9" s="1218"/>
      <c r="B9" s="1219"/>
      <c r="C9" s="1220"/>
      <c r="D9" s="1220"/>
      <c r="E9" s="1220" t="s">
        <v>1322</v>
      </c>
      <c r="F9" s="1220"/>
      <c r="G9" s="1220"/>
      <c r="H9" s="1220"/>
      <c r="I9" s="1220"/>
      <c r="J9" s="1220"/>
      <c r="K9" s="1220" t="s">
        <v>322</v>
      </c>
      <c r="L9" s="1220"/>
      <c r="M9" s="1220"/>
      <c r="N9" s="1220"/>
      <c r="O9" s="1220"/>
      <c r="P9" s="1220"/>
      <c r="Q9" s="1228" t="s">
        <v>85</v>
      </c>
    </row>
    <row r="10" customFormat="false" ht="14.25" hidden="false" customHeight="true" outlineLevel="0" collapsed="false">
      <c r="A10" s="1229" t="s">
        <v>1323</v>
      </c>
      <c r="B10" s="1230"/>
      <c r="C10" s="1231" t="n">
        <v>11016.75097</v>
      </c>
      <c r="D10" s="1231" t="n">
        <v>234.50826</v>
      </c>
      <c r="E10" s="1231" t="n">
        <v>1.68487487359442</v>
      </c>
      <c r="F10" s="1232" t="n">
        <v>-0.0306863850259111</v>
      </c>
      <c r="G10" s="1232" t="n">
        <v>1.65418848856851</v>
      </c>
      <c r="H10" s="1232" t="n">
        <v>0.0944060259607693</v>
      </c>
      <c r="I10" s="1232" t="n">
        <v>0.000102043027554933</v>
      </c>
      <c r="J10" s="1232" t="n">
        <v>-0.68</v>
      </c>
      <c r="K10" s="1231" t="n">
        <v>18561.846898</v>
      </c>
      <c r="L10" s="1232" t="n">
        <v>-338.064262</v>
      </c>
      <c r="M10" s="1232" t="n">
        <v>18223.782636</v>
      </c>
      <c r="N10" s="1232" t="n">
        <v>1040.04767807715</v>
      </c>
      <c r="O10" s="1232" t="n">
        <v>1.1002526899605</v>
      </c>
      <c r="P10" s="1233" t="n">
        <v>-159.4656168</v>
      </c>
      <c r="Q10" s="1234" t="n">
        <v>-70053.3714832128</v>
      </c>
      <c r="R10" s="1188"/>
    </row>
    <row r="11" customFormat="false" ht="12.75" hidden="false" customHeight="true" outlineLevel="0" collapsed="false">
      <c r="A11" s="1235" t="s">
        <v>1259</v>
      </c>
      <c r="B11" s="1236"/>
      <c r="C11" s="1237" t="n">
        <v>10998.90038</v>
      </c>
      <c r="D11" s="1237" t="n">
        <v>233.34447</v>
      </c>
      <c r="E11" s="1237" t="n">
        <v>1.6808769650844</v>
      </c>
      <c r="F11" s="163" t="s">
        <v>96</v>
      </c>
      <c r="G11" s="160" t="n">
        <v>1.6808769650844</v>
      </c>
      <c r="H11" s="160" t="n">
        <v>0.0937477699999998</v>
      </c>
      <c r="I11" s="1238" t="s">
        <v>122</v>
      </c>
      <c r="J11" s="162" t="n">
        <v>-0.68</v>
      </c>
      <c r="K11" s="160" t="n">
        <v>18487.79829</v>
      </c>
      <c r="L11" s="163" t="s">
        <v>96</v>
      </c>
      <c r="M11" s="160" t="n">
        <v>18487.79829</v>
      </c>
      <c r="N11" s="160" t="n">
        <v>1031.12238307715</v>
      </c>
      <c r="O11" s="1238" t="s">
        <v>122</v>
      </c>
      <c r="P11" s="1239" t="n">
        <v>-158.6742396</v>
      </c>
      <c r="Q11" s="1240" t="n">
        <v>-70987.5702560829</v>
      </c>
    </row>
    <row r="12" customFormat="false" ht="12.75" hidden="false" customHeight="true" outlineLevel="0" collapsed="false">
      <c r="A12" s="1241" t="s">
        <v>1324</v>
      </c>
      <c r="B12" s="1242"/>
      <c r="C12" s="1237" t="n">
        <v>17.85059</v>
      </c>
      <c r="D12" s="1237" t="n">
        <v>1.16379</v>
      </c>
      <c r="E12" s="1237" t="n">
        <v>4.14824428772382</v>
      </c>
      <c r="F12" s="160" t="n">
        <v>-18.9385483617068</v>
      </c>
      <c r="G12" s="160" t="n">
        <v>-14.790304073983</v>
      </c>
      <c r="H12" s="160" t="n">
        <v>0.5</v>
      </c>
      <c r="I12" s="1243" t="n">
        <v>0.0659355112999796</v>
      </c>
      <c r="J12" s="162" t="n">
        <v>-0.68</v>
      </c>
      <c r="K12" s="160" t="n">
        <v>74.048608</v>
      </c>
      <c r="L12" s="160" t="n">
        <v>-338.064262</v>
      </c>
      <c r="M12" s="160" t="n">
        <v>-264.015654</v>
      </c>
      <c r="N12" s="160" t="n">
        <v>8.925295</v>
      </c>
      <c r="O12" s="1243" t="n">
        <v>1.1002526899605</v>
      </c>
      <c r="P12" s="1239" t="n">
        <v>-0.7913772</v>
      </c>
      <c r="Q12" s="1240" t="n">
        <v>934.198772870146</v>
      </c>
    </row>
    <row r="13" customFormat="false" ht="12.75" hidden="false" customHeight="true" outlineLevel="0" collapsed="false">
      <c r="A13" s="1244" t="s">
        <v>1325</v>
      </c>
      <c r="B13" s="1245"/>
      <c r="C13" s="1237" t="n">
        <v>2.20181</v>
      </c>
      <c r="D13" s="1237" t="n">
        <v>0.08816</v>
      </c>
      <c r="E13" s="1237" t="n">
        <v>4.14824485309813</v>
      </c>
      <c r="F13" s="160" t="n">
        <v>-11.1252960064674</v>
      </c>
      <c r="G13" s="160" t="n">
        <v>-6.97705115336927</v>
      </c>
      <c r="H13" s="160" t="n">
        <v>0.5</v>
      </c>
      <c r="I13" s="1243" t="n">
        <v>0.53364718</v>
      </c>
      <c r="J13" s="162" t="n">
        <v>-0.68</v>
      </c>
      <c r="K13" s="160" t="n">
        <v>9.133647</v>
      </c>
      <c r="L13" s="160" t="n">
        <v>-24.495788</v>
      </c>
      <c r="M13" s="160" t="n">
        <v>-15.362141</v>
      </c>
      <c r="N13" s="160" t="n">
        <v>1.100905</v>
      </c>
      <c r="O13" s="1243" t="n">
        <v>1.127943362007</v>
      </c>
      <c r="P13" s="1239" t="n">
        <v>-0.0599488</v>
      </c>
      <c r="Q13" s="1240" t="n">
        <v>48.3752186059744</v>
      </c>
    </row>
    <row r="14" customFormat="false" ht="12.75" hidden="false" customHeight="true" outlineLevel="0" collapsed="false">
      <c r="A14" s="1244" t="s">
        <v>1326</v>
      </c>
      <c r="B14" s="1245"/>
      <c r="C14" s="1237" t="n">
        <v>12.10325</v>
      </c>
      <c r="D14" s="1237" t="n">
        <v>0.71106</v>
      </c>
      <c r="E14" s="1237" t="n">
        <v>4.14824266209489</v>
      </c>
      <c r="F14" s="160" t="n">
        <v>-20.87238155041</v>
      </c>
      <c r="G14" s="160" t="n">
        <v>-16.7241388883151</v>
      </c>
      <c r="H14" s="160" t="n">
        <v>0.5</v>
      </c>
      <c r="I14" s="1238" t="s">
        <v>122</v>
      </c>
      <c r="J14" s="162" t="n">
        <v>-0.68</v>
      </c>
      <c r="K14" s="160" t="n">
        <v>50.207218</v>
      </c>
      <c r="L14" s="160" t="n">
        <v>-252.623652</v>
      </c>
      <c r="M14" s="160" t="n">
        <v>-202.416434</v>
      </c>
      <c r="N14" s="160" t="n">
        <v>6.051625</v>
      </c>
      <c r="O14" s="1238" t="s">
        <v>122</v>
      </c>
      <c r="P14" s="1239" t="n">
        <v>-0.4835208</v>
      </c>
      <c r="Q14" s="1240" t="n">
        <v>721.777209266667</v>
      </c>
    </row>
    <row r="15" customFormat="false" ht="12.75" hidden="false" customHeight="true" outlineLevel="0" collapsed="false">
      <c r="A15" s="1244" t="s">
        <v>1327</v>
      </c>
      <c r="B15" s="1245"/>
      <c r="C15" s="1237" t="n">
        <v>1.20738</v>
      </c>
      <c r="D15" s="1237" t="n">
        <v>0.31323</v>
      </c>
      <c r="E15" s="1237" t="n">
        <v>4.14825904023588</v>
      </c>
      <c r="F15" s="160" t="n">
        <v>-18.3533643094966</v>
      </c>
      <c r="G15" s="160" t="n">
        <v>-14.2051052692607</v>
      </c>
      <c r="H15" s="160" t="n">
        <v>0.5</v>
      </c>
      <c r="I15" s="1243" t="n">
        <v>-0.03096871</v>
      </c>
      <c r="J15" s="162" t="n">
        <v>-0.68</v>
      </c>
      <c r="K15" s="160" t="n">
        <v>5.008525</v>
      </c>
      <c r="L15" s="160" t="n">
        <v>-22.159485</v>
      </c>
      <c r="M15" s="160" t="n">
        <v>-17.15096</v>
      </c>
      <c r="N15" s="160" t="n">
        <v>0.60369</v>
      </c>
      <c r="O15" s="1243" t="n">
        <v>-0.0276906720465</v>
      </c>
      <c r="P15" s="1239" t="n">
        <v>-0.2129964</v>
      </c>
      <c r="Q15" s="1240" t="n">
        <v>61.5558425975039</v>
      </c>
    </row>
    <row r="16" customFormat="false" ht="12.75" hidden="false" customHeight="true" outlineLevel="0" collapsed="false">
      <c r="A16" s="1244" t="s">
        <v>1328</v>
      </c>
      <c r="B16" s="1245"/>
      <c r="C16" s="1237" t="n">
        <v>2.33815</v>
      </c>
      <c r="D16" s="1237" t="n">
        <v>0.05134</v>
      </c>
      <c r="E16" s="1237" t="n">
        <v>4.148244552317</v>
      </c>
      <c r="F16" s="160" t="n">
        <v>-16.5880448217608</v>
      </c>
      <c r="G16" s="160" t="n">
        <v>-12.4398002694438</v>
      </c>
      <c r="H16" s="160" t="n">
        <v>0.5</v>
      </c>
      <c r="I16" s="1238" t="s">
        <v>122</v>
      </c>
      <c r="J16" s="162" t="n">
        <v>-0.68</v>
      </c>
      <c r="K16" s="160" t="n">
        <v>9.699218</v>
      </c>
      <c r="L16" s="160" t="n">
        <v>-38.785337</v>
      </c>
      <c r="M16" s="160" t="n">
        <v>-29.086119</v>
      </c>
      <c r="N16" s="160" t="n">
        <v>1.169075</v>
      </c>
      <c r="O16" s="1238" t="s">
        <v>122</v>
      </c>
      <c r="P16" s="1239" t="n">
        <v>-0.0349112</v>
      </c>
      <c r="Q16" s="1240" t="n">
        <v>102.4905024</v>
      </c>
    </row>
    <row r="17" customFormat="false" ht="13.5" hidden="false" customHeight="true" outlineLevel="0" collapsed="false">
      <c r="A17" s="1244" t="s">
        <v>1329</v>
      </c>
      <c r="B17" s="1245"/>
      <c r="C17" s="1246" t="s">
        <v>122</v>
      </c>
      <c r="D17" s="1246" t="s">
        <v>122</v>
      </c>
      <c r="E17" s="1246" t="s">
        <v>122</v>
      </c>
      <c r="F17" s="163" t="s">
        <v>122</v>
      </c>
      <c r="G17" s="163" t="s">
        <v>122</v>
      </c>
      <c r="H17" s="163" t="s">
        <v>122</v>
      </c>
      <c r="I17" s="1238" t="s">
        <v>122</v>
      </c>
      <c r="J17" s="164" t="s">
        <v>122</v>
      </c>
      <c r="K17" s="163" t="s">
        <v>122</v>
      </c>
      <c r="L17" s="163" t="s">
        <v>122</v>
      </c>
      <c r="M17" s="163" t="s">
        <v>122</v>
      </c>
      <c r="N17" s="163" t="s">
        <v>122</v>
      </c>
      <c r="O17" s="1238" t="s">
        <v>122</v>
      </c>
      <c r="P17" s="1247" t="s">
        <v>122</v>
      </c>
      <c r="Q17" s="1248" t="s">
        <v>122</v>
      </c>
    </row>
    <row r="18" customFormat="false" ht="12" hidden="false" customHeight="true" outlineLevel="0" collapsed="false">
      <c r="A18" s="1249"/>
      <c r="B18" s="1249"/>
      <c r="C18" s="1249"/>
      <c r="D18" s="1249"/>
      <c r="E18" s="1249"/>
      <c r="F18" s="1249"/>
      <c r="G18" s="1249"/>
      <c r="H18" s="1249"/>
      <c r="I18" s="1249"/>
      <c r="J18" s="1249"/>
      <c r="K18" s="1249"/>
      <c r="L18" s="1249"/>
      <c r="M18" s="1249"/>
      <c r="N18" s="1249"/>
      <c r="O18" s="1249"/>
      <c r="P18" s="1249"/>
      <c r="Q18" s="1249"/>
    </row>
    <row r="19" customFormat="false" ht="15" hidden="false" customHeight="true" outlineLevel="0" collapsed="false">
      <c r="A19" s="1250" t="s">
        <v>1330</v>
      </c>
      <c r="B19" s="1251"/>
      <c r="C19" s="1251"/>
      <c r="D19" s="1251"/>
      <c r="E19" s="1251"/>
      <c r="F19" s="1251"/>
      <c r="G19" s="1251"/>
      <c r="H19" s="1251"/>
      <c r="I19" s="1251"/>
      <c r="J19" s="1251"/>
      <c r="K19" s="1251"/>
      <c r="L19" s="1251"/>
      <c r="M19" s="1251"/>
      <c r="N19" s="1251"/>
      <c r="O19" s="1251"/>
      <c r="P19" s="1251"/>
      <c r="Q19" s="1251"/>
    </row>
    <row r="20" customFormat="false" ht="15" hidden="false" customHeight="true" outlineLevel="0" collapsed="false">
      <c r="A20" s="1252" t="s">
        <v>1331</v>
      </c>
      <c r="B20" s="1251"/>
      <c r="C20" s="1251"/>
      <c r="D20" s="1251"/>
      <c r="E20" s="1251"/>
      <c r="F20" s="1251"/>
      <c r="G20" s="1251"/>
      <c r="H20" s="1251"/>
      <c r="I20" s="1251"/>
      <c r="J20" s="1251"/>
      <c r="K20" s="1251"/>
      <c r="L20" s="1251"/>
      <c r="M20" s="1251"/>
      <c r="N20" s="1251"/>
      <c r="O20" s="1251"/>
      <c r="P20" s="1251"/>
      <c r="Q20" s="1251"/>
    </row>
    <row r="21" customFormat="false" ht="15" hidden="false" customHeight="true" outlineLevel="0" collapsed="false">
      <c r="A21" s="1253" t="s">
        <v>1332</v>
      </c>
      <c r="B21" s="1254"/>
      <c r="C21" s="1254"/>
      <c r="D21" s="1254"/>
      <c r="E21" s="1254"/>
      <c r="F21" s="1254"/>
      <c r="G21" s="1254"/>
      <c r="H21" s="1254"/>
      <c r="I21" s="1254"/>
      <c r="J21" s="1254"/>
      <c r="K21" s="1254"/>
      <c r="L21" s="1254"/>
      <c r="M21" s="1254"/>
      <c r="N21" s="1254"/>
      <c r="O21" s="1254"/>
      <c r="P21" s="1254"/>
      <c r="Q21" s="1254"/>
    </row>
    <row r="22" customFormat="false" ht="15" hidden="false" customHeight="true" outlineLevel="0" collapsed="false">
      <c r="A22" s="1255" t="s">
        <v>1333</v>
      </c>
      <c r="B22" s="1256"/>
      <c r="C22" s="1256"/>
      <c r="D22" s="1256"/>
      <c r="E22" s="1256"/>
      <c r="F22" s="1256"/>
      <c r="G22" s="1256"/>
      <c r="H22" s="1256"/>
      <c r="I22" s="1256"/>
      <c r="J22" s="1256"/>
      <c r="K22" s="1256"/>
      <c r="L22" s="1256"/>
      <c r="M22" s="1256"/>
      <c r="N22" s="1256"/>
      <c r="O22" s="1256"/>
      <c r="P22" s="1256"/>
      <c r="Q22" s="1256"/>
    </row>
    <row r="23" customFormat="false" ht="15" hidden="false" customHeight="true" outlineLevel="0" collapsed="false">
      <c r="A23" s="1257" t="s">
        <v>1334</v>
      </c>
      <c r="B23" s="1256"/>
      <c r="C23" s="1256"/>
      <c r="D23" s="1256"/>
      <c r="E23" s="1256"/>
      <c r="F23" s="1256"/>
      <c r="G23" s="1256"/>
      <c r="H23" s="1256"/>
      <c r="I23" s="1256"/>
      <c r="J23" s="1256"/>
      <c r="K23" s="1256"/>
      <c r="L23" s="1256"/>
      <c r="M23" s="1256"/>
      <c r="N23" s="1256"/>
      <c r="O23" s="1256"/>
      <c r="P23" s="1256"/>
      <c r="Q23" s="1256"/>
    </row>
    <row r="24" customFormat="false" ht="15" hidden="false" customHeight="true" outlineLevel="0" collapsed="false">
      <c r="A24" s="1257" t="s">
        <v>1335</v>
      </c>
      <c r="B24" s="1256"/>
      <c r="C24" s="1256"/>
      <c r="D24" s="1256"/>
      <c r="E24" s="1256"/>
      <c r="F24" s="1256"/>
      <c r="G24" s="1256"/>
      <c r="H24" s="1256"/>
      <c r="I24" s="1256"/>
      <c r="J24" s="1256"/>
      <c r="K24" s="1256"/>
      <c r="L24" s="1256"/>
      <c r="M24" s="1256"/>
      <c r="N24" s="1256"/>
      <c r="O24" s="1256"/>
      <c r="P24" s="1256"/>
      <c r="Q24" s="1256"/>
    </row>
    <row r="25" customFormat="false" ht="15" hidden="false" customHeight="true" outlineLevel="0" collapsed="false">
      <c r="A25" s="1258" t="s">
        <v>1336</v>
      </c>
      <c r="B25" s="1256"/>
      <c r="C25" s="1256"/>
      <c r="D25" s="1256"/>
      <c r="E25" s="1256"/>
      <c r="F25" s="1256"/>
      <c r="G25" s="1256"/>
      <c r="H25" s="1256"/>
      <c r="I25" s="1256"/>
      <c r="J25" s="1256"/>
      <c r="K25" s="1256"/>
      <c r="L25" s="1256"/>
      <c r="M25" s="1256"/>
      <c r="N25" s="1256"/>
      <c r="O25" s="1256"/>
      <c r="P25" s="1256"/>
      <c r="Q25" s="1256"/>
    </row>
    <row r="26" customFormat="false" ht="15" hidden="false" customHeight="true" outlineLevel="0" collapsed="false">
      <c r="A26" s="1252" t="s">
        <v>1337</v>
      </c>
      <c r="B26" s="1256"/>
      <c r="C26" s="1256"/>
      <c r="D26" s="1256"/>
      <c r="E26" s="1256"/>
      <c r="F26" s="1256"/>
      <c r="G26" s="1256"/>
      <c r="H26" s="1256"/>
      <c r="I26" s="1256"/>
      <c r="J26" s="1256"/>
      <c r="K26" s="1256"/>
      <c r="L26" s="1256"/>
      <c r="M26" s="1256"/>
      <c r="N26" s="1256"/>
      <c r="O26" s="1256"/>
      <c r="P26" s="1256"/>
      <c r="Q26" s="1256"/>
    </row>
    <row r="27" customFormat="false" ht="15" hidden="false" customHeight="true" outlineLevel="0" collapsed="false">
      <c r="A27" s="1259" t="s">
        <v>1338</v>
      </c>
      <c r="B27" s="1260"/>
      <c r="C27" s="1260"/>
      <c r="D27" s="1260"/>
      <c r="E27" s="1260"/>
      <c r="F27" s="1260"/>
      <c r="G27" s="1260"/>
      <c r="H27" s="1260"/>
      <c r="I27" s="1260"/>
      <c r="J27" s="1260"/>
      <c r="K27" s="1260"/>
      <c r="L27" s="1260"/>
      <c r="M27" s="1260"/>
      <c r="N27" s="1260"/>
      <c r="O27" s="1260"/>
      <c r="P27" s="1260"/>
      <c r="Q27" s="1260"/>
    </row>
    <row r="28" customFormat="false" ht="15" hidden="false" customHeight="true" outlineLevel="0" collapsed="false">
      <c r="A28" s="1257" t="s">
        <v>1339</v>
      </c>
      <c r="B28" s="1260"/>
      <c r="C28" s="1260"/>
      <c r="D28" s="1260"/>
      <c r="E28" s="1260"/>
      <c r="F28" s="1260"/>
      <c r="G28" s="1260"/>
      <c r="H28" s="1260"/>
      <c r="I28" s="1260"/>
      <c r="J28" s="1260"/>
      <c r="K28" s="1260"/>
      <c r="L28" s="1260"/>
      <c r="M28" s="1260"/>
      <c r="N28" s="1260"/>
      <c r="O28" s="1260"/>
      <c r="P28" s="1260"/>
      <c r="Q28" s="1260"/>
    </row>
    <row r="29" customFormat="false" ht="15" hidden="false" customHeight="true" outlineLevel="0" collapsed="false">
      <c r="A29" s="1258" t="s">
        <v>1340</v>
      </c>
      <c r="B29" s="1260"/>
      <c r="C29" s="1260"/>
      <c r="D29" s="1260"/>
      <c r="E29" s="1260"/>
      <c r="F29" s="1260"/>
      <c r="G29" s="1260"/>
      <c r="H29" s="1260"/>
      <c r="I29" s="1260"/>
      <c r="J29" s="1260"/>
      <c r="K29" s="1260"/>
      <c r="L29" s="1260"/>
      <c r="M29" s="1260"/>
      <c r="N29" s="1260"/>
      <c r="O29" s="1260"/>
      <c r="P29" s="1260"/>
      <c r="Q29" s="1260"/>
    </row>
    <row r="30" customFormat="false" ht="15" hidden="false" customHeight="true" outlineLevel="0" collapsed="false">
      <c r="A30" s="1261" t="s">
        <v>1341</v>
      </c>
      <c r="B30" s="1260"/>
      <c r="C30" s="1260"/>
      <c r="D30" s="1260"/>
      <c r="E30" s="1260"/>
      <c r="F30" s="1260"/>
      <c r="G30" s="1260"/>
      <c r="H30" s="1260"/>
      <c r="I30" s="1260"/>
      <c r="J30" s="1260"/>
      <c r="K30" s="1260"/>
      <c r="L30" s="1260"/>
      <c r="M30" s="1260"/>
      <c r="N30" s="1260"/>
      <c r="O30" s="1260"/>
      <c r="P30" s="1260"/>
      <c r="Q30" s="1260"/>
    </row>
    <row r="31" customFormat="false" ht="9.75" hidden="false" customHeight="true" outlineLevel="0" collapsed="false">
      <c r="B31" s="1262"/>
      <c r="C31" s="1262"/>
      <c r="D31" s="1262"/>
      <c r="E31" s="1262"/>
      <c r="F31" s="1262"/>
      <c r="G31" s="1262"/>
      <c r="H31" s="1262"/>
      <c r="I31" s="1262"/>
      <c r="J31" s="1262"/>
      <c r="K31" s="1262"/>
      <c r="L31" s="1262"/>
      <c r="M31" s="1262"/>
      <c r="N31" s="1262"/>
      <c r="O31" s="1262"/>
      <c r="P31" s="1262"/>
      <c r="Q31" s="1262"/>
    </row>
    <row r="32" customFormat="false" ht="15.75" hidden="false" customHeight="true" outlineLevel="0" collapsed="false">
      <c r="A32" s="1263" t="s">
        <v>536</v>
      </c>
      <c r="B32" s="1264"/>
      <c r="C32" s="1264"/>
      <c r="D32" s="1264"/>
      <c r="E32" s="1264"/>
      <c r="F32" s="1264"/>
      <c r="G32" s="1264"/>
      <c r="H32" s="1264"/>
      <c r="I32" s="1264"/>
      <c r="J32" s="1264"/>
      <c r="K32" s="1264"/>
      <c r="L32" s="1264"/>
      <c r="M32" s="1264"/>
      <c r="N32" s="1264"/>
      <c r="O32" s="1264"/>
      <c r="P32" s="1264"/>
      <c r="Q32" s="1265"/>
    </row>
    <row r="33" customFormat="false" ht="28.5" hidden="false" customHeight="true" outlineLevel="0" collapsed="false">
      <c r="A33" s="1266" t="s">
        <v>1342</v>
      </c>
      <c r="B33" s="1266"/>
      <c r="C33" s="1266"/>
      <c r="D33" s="1266"/>
      <c r="E33" s="1266"/>
      <c r="F33" s="1266"/>
      <c r="G33" s="1266"/>
      <c r="H33" s="1266"/>
      <c r="I33" s="1266"/>
      <c r="J33" s="1266"/>
      <c r="K33" s="1266"/>
      <c r="L33" s="1266"/>
      <c r="M33" s="1266"/>
      <c r="N33" s="1266"/>
      <c r="O33" s="1266"/>
      <c r="P33" s="1266"/>
      <c r="Q33" s="1266"/>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43</v>
      </c>
      <c r="Q1" s="114" t="s">
        <v>73</v>
      </c>
    </row>
    <row r="2" customFormat="false" ht="15.75" hidden="false" customHeight="true" outlineLevel="0" collapsed="false">
      <c r="A2" s="4" t="s">
        <v>1344</v>
      </c>
      <c r="Q2" s="114" t="s">
        <v>75</v>
      </c>
    </row>
    <row r="3" customFormat="false" ht="15.75" hidden="false" customHeight="true" outlineLevel="0" collapsed="false">
      <c r="A3" s="4" t="s">
        <v>296</v>
      </c>
      <c r="Q3" s="114" t="s">
        <v>76</v>
      </c>
    </row>
    <row r="4" customFormat="false" ht="12" hidden="false" customHeight="true" outlineLevel="0" collapsed="false">
      <c r="A4" s="1267"/>
      <c r="B4" s="1268"/>
      <c r="C4" s="1268"/>
      <c r="D4" s="1268"/>
      <c r="E4" s="1268"/>
      <c r="F4" s="1268"/>
      <c r="G4" s="1268"/>
      <c r="H4" s="1268"/>
      <c r="I4" s="1268"/>
      <c r="J4" s="1268"/>
      <c r="K4" s="1268"/>
      <c r="L4" s="1268"/>
      <c r="M4" s="1268"/>
      <c r="N4" s="1269"/>
      <c r="O4" s="1269"/>
      <c r="P4" s="1269"/>
      <c r="Q4" s="1269"/>
    </row>
    <row r="5" customFormat="false" ht="30" hidden="false" customHeight="true" outlineLevel="0" collapsed="false">
      <c r="A5" s="1270" t="s">
        <v>77</v>
      </c>
      <c r="B5" s="1270"/>
      <c r="C5" s="1271" t="s">
        <v>553</v>
      </c>
      <c r="D5" s="1271"/>
      <c r="E5" s="1271" t="s">
        <v>1302</v>
      </c>
      <c r="F5" s="1271"/>
      <c r="G5" s="1271"/>
      <c r="H5" s="1271"/>
      <c r="I5" s="1271"/>
      <c r="J5" s="1271"/>
      <c r="K5" s="1271" t="s">
        <v>1303</v>
      </c>
      <c r="L5" s="1271"/>
      <c r="M5" s="1271"/>
      <c r="N5" s="1271"/>
      <c r="O5" s="1271"/>
      <c r="P5" s="1271"/>
      <c r="Q5" s="1271" t="s">
        <v>1345</v>
      </c>
    </row>
    <row r="6" customFormat="false" ht="47.25" hidden="false" customHeight="true" outlineLevel="0" collapsed="false">
      <c r="A6" s="1272" t="s">
        <v>1305</v>
      </c>
      <c r="B6" s="1273" t="s">
        <v>1346</v>
      </c>
      <c r="C6" s="1274" t="s">
        <v>1307</v>
      </c>
      <c r="D6" s="1274" t="s">
        <v>1308</v>
      </c>
      <c r="E6" s="1275" t="s">
        <v>1309</v>
      </c>
      <c r="F6" s="1275"/>
      <c r="G6" s="1275"/>
      <c r="H6" s="1276" t="s">
        <v>1310</v>
      </c>
      <c r="I6" s="1277" t="s">
        <v>1311</v>
      </c>
      <c r="J6" s="1277"/>
      <c r="K6" s="1278" t="s">
        <v>1347</v>
      </c>
      <c r="L6" s="1278"/>
      <c r="M6" s="1278"/>
      <c r="N6" s="1276" t="s">
        <v>1348</v>
      </c>
      <c r="O6" s="1277" t="s">
        <v>1349</v>
      </c>
      <c r="P6" s="1277"/>
      <c r="Q6" s="1271"/>
    </row>
    <row r="7" customFormat="false" ht="12.75" hidden="false" customHeight="true" outlineLevel="0" collapsed="false">
      <c r="A7" s="1272"/>
      <c r="B7" s="1273"/>
      <c r="C7" s="1274"/>
      <c r="D7" s="1274"/>
      <c r="E7" s="1275"/>
      <c r="F7" s="1275"/>
      <c r="G7" s="1275"/>
      <c r="H7" s="1276"/>
      <c r="I7" s="1277"/>
      <c r="J7" s="1277"/>
      <c r="K7" s="1278"/>
      <c r="L7" s="1278"/>
      <c r="M7" s="1278"/>
      <c r="N7" s="1276"/>
      <c r="O7" s="1277"/>
      <c r="P7" s="1277"/>
      <c r="Q7" s="1271"/>
    </row>
    <row r="8" customFormat="false" ht="25.5" hidden="false" customHeight="true" outlineLevel="0" collapsed="false">
      <c r="A8" s="1272"/>
      <c r="B8" s="1273"/>
      <c r="C8" s="1274"/>
      <c r="D8" s="1274"/>
      <c r="E8" s="1275" t="s">
        <v>1315</v>
      </c>
      <c r="F8" s="1279" t="s">
        <v>1316</v>
      </c>
      <c r="G8" s="1279" t="s">
        <v>1317</v>
      </c>
      <c r="H8" s="1276"/>
      <c r="I8" s="1280" t="s">
        <v>1318</v>
      </c>
      <c r="J8" s="1281" t="s">
        <v>1319</v>
      </c>
      <c r="K8" s="1275" t="s">
        <v>1315</v>
      </c>
      <c r="L8" s="1279" t="s">
        <v>1316</v>
      </c>
      <c r="M8" s="1279" t="s">
        <v>1317</v>
      </c>
      <c r="N8" s="1276"/>
      <c r="O8" s="1280" t="s">
        <v>1320</v>
      </c>
      <c r="P8" s="1281" t="s">
        <v>1350</v>
      </c>
      <c r="Q8" s="1271"/>
    </row>
    <row r="9" customFormat="false" ht="15.95" hidden="false" customHeight="true" outlineLevel="0" collapsed="false">
      <c r="A9" s="1272"/>
      <c r="B9" s="1273"/>
      <c r="C9" s="1274"/>
      <c r="D9" s="1274"/>
      <c r="E9" s="1282" t="s">
        <v>1322</v>
      </c>
      <c r="F9" s="1282"/>
      <c r="G9" s="1282"/>
      <c r="H9" s="1282"/>
      <c r="I9" s="1282"/>
      <c r="J9" s="1282"/>
      <c r="K9" s="1274" t="s">
        <v>322</v>
      </c>
      <c r="L9" s="1274"/>
      <c r="M9" s="1274"/>
      <c r="N9" s="1274"/>
      <c r="O9" s="1274"/>
      <c r="P9" s="1274"/>
      <c r="Q9" s="1283" t="s">
        <v>85</v>
      </c>
    </row>
    <row r="10" customFormat="false" ht="14.25" hidden="false" customHeight="true" outlineLevel="0" collapsed="false">
      <c r="A10" s="1284" t="s">
        <v>1351</v>
      </c>
      <c r="B10" s="1285"/>
      <c r="C10" s="1286" t="n">
        <v>14338.00065</v>
      </c>
      <c r="D10" s="1287" t="n">
        <v>557.34076</v>
      </c>
      <c r="E10" s="1288" t="n">
        <v>0.0905599912216492</v>
      </c>
      <c r="F10" s="1289" t="n">
        <v>-0.0681276915690473</v>
      </c>
      <c r="G10" s="1289" t="n">
        <v>0.0224322996526018</v>
      </c>
      <c r="H10" s="1290" t="s">
        <v>96</v>
      </c>
      <c r="I10" s="1291" t="n">
        <v>-0.122306586092356</v>
      </c>
      <c r="J10" s="1292" t="n">
        <v>-11</v>
      </c>
      <c r="K10" s="1293" t="n">
        <v>1298.449213</v>
      </c>
      <c r="L10" s="1294" t="n">
        <v>-976.814886</v>
      </c>
      <c r="M10" s="1295" t="n">
        <v>321.634327</v>
      </c>
      <c r="N10" s="1296" t="s">
        <v>96</v>
      </c>
      <c r="O10" s="1297" t="n">
        <v>-1685.46546524577</v>
      </c>
      <c r="P10" s="1292" t="n">
        <v>-6130.74836</v>
      </c>
      <c r="Q10" s="1298" t="n">
        <v>27480.1248269012</v>
      </c>
    </row>
    <row r="11" customFormat="false" ht="12.75" hidden="false" customHeight="true" outlineLevel="0" collapsed="false">
      <c r="A11" s="1299" t="s">
        <v>1262</v>
      </c>
      <c r="B11" s="1300"/>
      <c r="C11" s="1301" t="n">
        <v>14249.38966</v>
      </c>
      <c r="D11" s="1302" t="n">
        <v>548.06908</v>
      </c>
      <c r="E11" s="1237" t="n">
        <v>0.0213494904875806</v>
      </c>
      <c r="F11" s="160" t="n">
        <v>-0.0121211933367818</v>
      </c>
      <c r="G11" s="160" t="n">
        <v>0.00922829715079881</v>
      </c>
      <c r="H11" s="163" t="s">
        <v>96</v>
      </c>
      <c r="I11" s="1243" t="n">
        <v>0.00115716</v>
      </c>
      <c r="J11" s="162" t="n">
        <v>-11</v>
      </c>
      <c r="K11" s="1303" t="n">
        <v>304.217209</v>
      </c>
      <c r="L11" s="1304" t="n">
        <v>-172.719607</v>
      </c>
      <c r="M11" s="1305" t="n">
        <v>131.497602</v>
      </c>
      <c r="N11" s="1306" t="s">
        <v>96</v>
      </c>
      <c r="O11" s="1307" t="n">
        <v>15.8546201223528</v>
      </c>
      <c r="P11" s="1308" t="n">
        <v>-6028.75988</v>
      </c>
      <c r="Q11" s="1309" t="n">
        <v>21565.1614122181</v>
      </c>
    </row>
    <row r="12" customFormat="false" ht="12.75" hidden="false" customHeight="true" outlineLevel="0" collapsed="false">
      <c r="A12" s="1310" t="s">
        <v>1352</v>
      </c>
      <c r="B12" s="1311"/>
      <c r="C12" s="1312" t="n">
        <v>88.61099</v>
      </c>
      <c r="D12" s="1313" t="n">
        <v>9.27168</v>
      </c>
      <c r="E12" s="1237" t="n">
        <v>11.2201884213234</v>
      </c>
      <c r="F12" s="160" t="n">
        <v>-9.0744418835632</v>
      </c>
      <c r="G12" s="160" t="n">
        <v>2.14574653776016</v>
      </c>
      <c r="H12" s="163" t="s">
        <v>96</v>
      </c>
      <c r="I12" s="1243" t="n">
        <v>-21.4435956824949</v>
      </c>
      <c r="J12" s="162" t="n">
        <v>-11</v>
      </c>
      <c r="K12" s="1314" t="n">
        <v>994.232004</v>
      </c>
      <c r="L12" s="1315" t="n">
        <v>-804.095279</v>
      </c>
      <c r="M12" s="1316" t="n">
        <v>190.136725</v>
      </c>
      <c r="N12" s="1317" t="s">
        <v>96</v>
      </c>
      <c r="O12" s="1318" t="n">
        <v>-1701.32008536812</v>
      </c>
      <c r="P12" s="1319" t="n">
        <v>-101.98848</v>
      </c>
      <c r="Q12" s="1319" t="n">
        <v>5914.96341468311</v>
      </c>
    </row>
    <row r="13" customFormat="false" ht="12.75" hidden="false" customHeight="true" outlineLevel="0" collapsed="false">
      <c r="A13" s="1320" t="s">
        <v>1353</v>
      </c>
      <c r="B13" s="1321"/>
      <c r="C13" s="1322" t="n">
        <v>0.39177</v>
      </c>
      <c r="D13" s="1323" t="n">
        <v>0.01423</v>
      </c>
      <c r="E13" s="1237" t="n">
        <v>14.1178676264135</v>
      </c>
      <c r="F13" s="160" t="n">
        <v>-59.515644383184</v>
      </c>
      <c r="G13" s="160" t="n">
        <v>-45.3977767567706</v>
      </c>
      <c r="H13" s="163" t="s">
        <v>96</v>
      </c>
      <c r="I13" s="1243" t="n">
        <v>-21.21608414</v>
      </c>
      <c r="J13" s="162" t="n">
        <v>-11</v>
      </c>
      <c r="K13" s="1324" t="n">
        <v>5.530957</v>
      </c>
      <c r="L13" s="1325" t="n">
        <v>-23.316444</v>
      </c>
      <c r="M13" s="1316" t="n">
        <v>-17.785487</v>
      </c>
      <c r="N13" s="1326" t="s">
        <v>96</v>
      </c>
      <c r="O13" s="1327" t="n">
        <v>-8.0099204062156</v>
      </c>
      <c r="P13" s="1328" t="n">
        <v>-0.15653</v>
      </c>
      <c r="Q13" s="1319" t="n">
        <v>95.1571038227906</v>
      </c>
    </row>
    <row r="14" customFormat="false" ht="12.75" hidden="false" customHeight="true" outlineLevel="0" collapsed="false">
      <c r="A14" s="1320" t="s">
        <v>1354</v>
      </c>
      <c r="B14" s="1321"/>
      <c r="C14" s="1322" t="n">
        <v>79.54058</v>
      </c>
      <c r="D14" s="1323" t="n">
        <v>9.19031</v>
      </c>
      <c r="E14" s="1237" t="n">
        <v>11.2717271862991</v>
      </c>
      <c r="F14" s="160" t="n">
        <v>-8.75794285130936</v>
      </c>
      <c r="G14" s="160" t="n">
        <v>2.51378433498976</v>
      </c>
      <c r="H14" s="163" t="s">
        <v>96</v>
      </c>
      <c r="I14" s="1243" t="n">
        <v>-22.0481929</v>
      </c>
      <c r="J14" s="162" t="n">
        <v>-11</v>
      </c>
      <c r="K14" s="1324" t="n">
        <v>896.559718</v>
      </c>
      <c r="L14" s="1325" t="n">
        <v>-696.611854</v>
      </c>
      <c r="M14" s="1316" t="n">
        <v>199.947864</v>
      </c>
      <c r="N14" s="1326" t="s">
        <v>96</v>
      </c>
      <c r="O14" s="1327" t="n">
        <v>-1551.09632352708</v>
      </c>
      <c r="P14" s="1328" t="n">
        <v>-101.09341</v>
      </c>
      <c r="Q14" s="1319" t="n">
        <v>5324.88685493263</v>
      </c>
    </row>
    <row r="15" customFormat="false" ht="12.75" hidden="false" customHeight="true" outlineLevel="0" collapsed="false">
      <c r="A15" s="1320" t="s">
        <v>1355</v>
      </c>
      <c r="B15" s="1321"/>
      <c r="C15" s="1322" t="n">
        <v>0.3104</v>
      </c>
      <c r="D15" s="1323" t="n">
        <v>0.04228</v>
      </c>
      <c r="E15" s="1237" t="n">
        <v>10.1732055412371</v>
      </c>
      <c r="F15" s="160" t="n">
        <v>-13.2013434278351</v>
      </c>
      <c r="G15" s="160" t="n">
        <v>-3.02813788659794</v>
      </c>
      <c r="H15" s="163" t="s">
        <v>96</v>
      </c>
      <c r="I15" s="1243" t="n">
        <v>-11.41549088</v>
      </c>
      <c r="J15" s="162" t="n">
        <v>-11</v>
      </c>
      <c r="K15" s="1324" t="n">
        <v>3.157763</v>
      </c>
      <c r="L15" s="1325" t="n">
        <v>-4.097697</v>
      </c>
      <c r="M15" s="1316" t="n">
        <v>-0.939934</v>
      </c>
      <c r="N15" s="1326" t="s">
        <v>96</v>
      </c>
      <c r="O15" s="1327" t="n">
        <v>-3.0607214147456</v>
      </c>
      <c r="P15" s="1328" t="n">
        <v>-0.46508</v>
      </c>
      <c r="Q15" s="1319" t="n">
        <v>16.3743631874005</v>
      </c>
    </row>
    <row r="16" customFormat="false" ht="12.75" hidden="false" customHeight="true" outlineLevel="0" collapsed="false">
      <c r="A16" s="1320" t="s">
        <v>1356</v>
      </c>
      <c r="B16" s="1321"/>
      <c r="C16" s="1322" t="n">
        <v>6.76026</v>
      </c>
      <c r="D16" s="1329" t="s">
        <v>231</v>
      </c>
      <c r="E16" s="1237" t="n">
        <v>10.5594209394313</v>
      </c>
      <c r="F16" s="160" t="n">
        <v>-11.8441130962419</v>
      </c>
      <c r="G16" s="160" t="n">
        <v>-1.28469215681054</v>
      </c>
      <c r="H16" s="163" t="s">
        <v>96</v>
      </c>
      <c r="I16" s="1243" t="n">
        <v>-20.0537895600001</v>
      </c>
      <c r="J16" s="164" t="s">
        <v>122</v>
      </c>
      <c r="K16" s="1324" t="n">
        <v>71.384431</v>
      </c>
      <c r="L16" s="1325" t="n">
        <v>-80.069284</v>
      </c>
      <c r="M16" s="1316" t="n">
        <v>-8.68485299999999</v>
      </c>
      <c r="N16" s="1326" t="s">
        <v>96</v>
      </c>
      <c r="O16" s="1327" t="n">
        <v>-135.568831410886</v>
      </c>
      <c r="P16" s="1330" t="s">
        <v>122</v>
      </c>
      <c r="Q16" s="1319" t="n">
        <v>528.930176173249</v>
      </c>
    </row>
    <row r="17" customFormat="false" ht="13.5" hidden="false" customHeight="true" outlineLevel="0" collapsed="false">
      <c r="A17" s="1320" t="s">
        <v>1357</v>
      </c>
      <c r="B17" s="1321"/>
      <c r="C17" s="1322" t="n">
        <v>1.60798</v>
      </c>
      <c r="D17" s="1323" t="n">
        <v>0.02486</v>
      </c>
      <c r="E17" s="1237" t="n">
        <v>10.944871826764</v>
      </c>
      <c r="F17" s="163" t="s">
        <v>122</v>
      </c>
      <c r="G17" s="160" t="n">
        <v>10.944871826764</v>
      </c>
      <c r="H17" s="163" t="s">
        <v>96</v>
      </c>
      <c r="I17" s="1243" t="n">
        <v>-2.26406628</v>
      </c>
      <c r="J17" s="162" t="n">
        <v>-11</v>
      </c>
      <c r="K17" s="1324" t="n">
        <v>17.599135</v>
      </c>
      <c r="L17" s="1326" t="s">
        <v>122</v>
      </c>
      <c r="M17" s="1316" t="n">
        <v>17.599135</v>
      </c>
      <c r="N17" s="1326" t="s">
        <v>96</v>
      </c>
      <c r="O17" s="1327" t="n">
        <v>-3.5842886091936</v>
      </c>
      <c r="P17" s="1328" t="n">
        <v>-0.27346</v>
      </c>
      <c r="Q17" s="1319" t="n">
        <v>-50.385083432956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1" t="s">
        <v>1358</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32" t="s">
        <v>1359</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33" t="s">
        <v>1332</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34" t="s">
        <v>1333</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5" t="s">
        <v>1360</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34" t="s">
        <v>1361</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34" t="s">
        <v>1362</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5" t="s">
        <v>1363</v>
      </c>
      <c r="B26" s="945"/>
      <c r="C26" s="945"/>
      <c r="D26" s="945"/>
      <c r="E26" s="945"/>
      <c r="F26" s="945"/>
      <c r="G26" s="945"/>
      <c r="H26" s="945"/>
      <c r="I26" s="945"/>
      <c r="J26" s="945"/>
      <c r="K26" s="945"/>
      <c r="L26" s="945"/>
      <c r="M26" s="945"/>
      <c r="N26" s="945"/>
      <c r="O26" s="945"/>
      <c r="P26" s="945"/>
      <c r="Q26" s="945"/>
    </row>
    <row r="27" customFormat="false" ht="13.5" hidden="false" customHeight="true" outlineLevel="0" collapsed="false">
      <c r="A27" s="1336" t="s">
        <v>1364</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37" t="s">
        <v>1365</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38" t="s">
        <v>1366</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39" t="s">
        <v>1367</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5" t="s">
        <v>1368</v>
      </c>
      <c r="B31" s="945"/>
      <c r="C31" s="945"/>
      <c r="D31" s="945"/>
      <c r="E31" s="945"/>
      <c r="F31" s="945"/>
      <c r="G31" s="945"/>
      <c r="H31" s="945"/>
      <c r="I31" s="945"/>
      <c r="J31" s="945"/>
      <c r="K31" s="945"/>
      <c r="L31" s="945"/>
      <c r="M31" s="945"/>
      <c r="N31" s="945"/>
      <c r="O31" s="945"/>
      <c r="P31" s="945"/>
      <c r="Q31" s="945"/>
    </row>
    <row r="32" customFormat="false" ht="12.75" hidden="false" customHeight="true" outlineLevel="0" collapsed="false">
      <c r="A32" s="1336" t="s">
        <v>1369</v>
      </c>
      <c r="B32" s="945"/>
      <c r="C32" s="945"/>
      <c r="D32" s="945"/>
      <c r="E32" s="945"/>
      <c r="F32" s="945"/>
      <c r="G32" s="945"/>
      <c r="H32" s="945"/>
      <c r="I32" s="945"/>
      <c r="J32" s="945"/>
      <c r="K32" s="945"/>
      <c r="L32" s="945"/>
      <c r="M32" s="945"/>
      <c r="N32" s="945"/>
      <c r="O32" s="945"/>
      <c r="P32" s="945"/>
      <c r="Q32" s="945"/>
    </row>
    <row r="33" customFormat="false" ht="13.5" hidden="false" customHeight="true" outlineLevel="0" collapsed="false">
      <c r="A33" s="1340" t="s">
        <v>1370</v>
      </c>
      <c r="B33" s="945"/>
      <c r="C33" s="945"/>
      <c r="D33" s="945"/>
      <c r="E33" s="945"/>
      <c r="F33" s="945"/>
      <c r="G33" s="945"/>
      <c r="H33" s="945"/>
      <c r="I33" s="945"/>
      <c r="J33" s="945"/>
      <c r="K33" s="945"/>
      <c r="L33" s="945"/>
      <c r="M33" s="945"/>
      <c r="N33" s="945"/>
      <c r="O33" s="945"/>
      <c r="P33" s="945"/>
      <c r="Q33" s="945"/>
    </row>
    <row r="34" customFormat="false" ht="12.75" hidden="false" customHeight="true" outlineLevel="0" collapsed="false"/>
    <row r="35" customFormat="false" ht="18" hidden="false" customHeight="true" outlineLevel="0" collapsed="false">
      <c r="A35" s="1341" t="s">
        <v>536</v>
      </c>
      <c r="B35" s="1342"/>
      <c r="C35" s="1342"/>
      <c r="D35" s="1342"/>
      <c r="E35" s="1342"/>
      <c r="F35" s="1342"/>
      <c r="G35" s="1342"/>
      <c r="H35" s="1342"/>
      <c r="I35" s="1342"/>
      <c r="J35" s="1342"/>
      <c r="K35" s="1342"/>
      <c r="L35" s="1342"/>
      <c r="M35" s="1342"/>
      <c r="N35" s="1342"/>
      <c r="O35" s="1342"/>
      <c r="P35" s="1342"/>
      <c r="Q35" s="1343"/>
    </row>
    <row r="36" customFormat="false" ht="26.25" hidden="false" customHeight="true" outlineLevel="0" collapsed="false">
      <c r="A36" s="1266" t="s">
        <v>1342</v>
      </c>
      <c r="B36" s="1266"/>
      <c r="C36" s="1266"/>
      <c r="D36" s="1266"/>
      <c r="E36" s="1266"/>
      <c r="F36" s="1266"/>
      <c r="G36" s="1266"/>
      <c r="H36" s="1266"/>
      <c r="I36" s="1266"/>
      <c r="J36" s="1266"/>
      <c r="K36" s="1266"/>
      <c r="L36" s="1266"/>
      <c r="M36" s="1266"/>
      <c r="N36" s="1266"/>
      <c r="O36" s="1266"/>
      <c r="P36" s="1266"/>
      <c r="Q36" s="126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5</v>
      </c>
      <c r="J1" s="5" t="s">
        <v>73</v>
      </c>
    </row>
    <row r="2" customFormat="false" ht="15.75" hidden="false" customHeight="true" outlineLevel="0" collapsed="false">
      <c r="A2" s="4" t="s">
        <v>186</v>
      </c>
      <c r="J2" s="5" t="s">
        <v>75</v>
      </c>
    </row>
    <row r="3" customFormat="false" ht="15.75" hidden="false" customHeight="true" outlineLevel="0" collapsed="false">
      <c r="A3" s="4" t="s">
        <v>187</v>
      </c>
      <c r="I3" s="5"/>
      <c r="J3" s="5" t="s">
        <v>76</v>
      </c>
    </row>
    <row r="4" customFormat="false" ht="12.75" hidden="false" customHeight="true" outlineLevel="0" collapsed="false"/>
    <row r="5" customFormat="false" ht="14.25" hidden="false" customHeight="true" outlineLevel="0" collapsed="false">
      <c r="A5" s="67" t="s">
        <v>77</v>
      </c>
      <c r="B5" s="68" t="s">
        <v>188</v>
      </c>
      <c r="C5" s="68"/>
      <c r="D5" s="68" t="s">
        <v>189</v>
      </c>
      <c r="E5" s="68"/>
      <c r="F5" s="68"/>
      <c r="G5" s="69" t="s">
        <v>190</v>
      </c>
      <c r="H5" s="69"/>
      <c r="I5" s="69"/>
      <c r="J5" s="69"/>
    </row>
    <row r="6" customFormat="false" ht="13.5" hidden="false" customHeight="true" outlineLevel="0" collapsed="false">
      <c r="A6" s="70"/>
      <c r="B6" s="71" t="s">
        <v>191</v>
      </c>
      <c r="C6" s="71"/>
      <c r="D6" s="72" t="s">
        <v>192</v>
      </c>
      <c r="E6" s="72" t="s">
        <v>79</v>
      </c>
      <c r="F6" s="72" t="s">
        <v>80</v>
      </c>
      <c r="G6" s="73"/>
      <c r="H6" s="74" t="s">
        <v>193</v>
      </c>
      <c r="I6" s="72" t="s">
        <v>79</v>
      </c>
      <c r="J6" s="75" t="s">
        <v>80</v>
      </c>
    </row>
    <row r="7" customFormat="false" ht="15" hidden="false" customHeight="true" outlineLevel="0" collapsed="false">
      <c r="A7" s="76"/>
      <c r="B7" s="77" t="s">
        <v>194</v>
      </c>
      <c r="C7" s="78" t="s">
        <v>195</v>
      </c>
      <c r="D7" s="78" t="s">
        <v>196</v>
      </c>
      <c r="E7" s="78" t="s">
        <v>197</v>
      </c>
      <c r="F7" s="78"/>
      <c r="G7" s="79"/>
      <c r="H7" s="80" t="s">
        <v>85</v>
      </c>
      <c r="I7" s="80"/>
      <c r="J7" s="80"/>
    </row>
    <row r="8" customFormat="false" ht="12.75" hidden="false" customHeight="true" outlineLevel="0" collapsed="false">
      <c r="A8" s="81" t="s">
        <v>198</v>
      </c>
      <c r="B8" s="82" t="n">
        <v>11815627.9320904</v>
      </c>
      <c r="C8" s="83" t="s">
        <v>199</v>
      </c>
      <c r="D8" s="51"/>
      <c r="E8" s="51"/>
      <c r="F8" s="51"/>
      <c r="G8" s="84"/>
      <c r="H8" s="82" t="n">
        <v>977263.602181286</v>
      </c>
      <c r="I8" s="82" t="n">
        <v>220.671544958265</v>
      </c>
      <c r="J8" s="85" t="n">
        <v>24.4088317171654</v>
      </c>
    </row>
    <row r="9" customFormat="false" ht="12.75" hidden="false" customHeight="true" outlineLevel="0" collapsed="false">
      <c r="A9" s="86" t="s">
        <v>200</v>
      </c>
      <c r="B9" s="87" t="n">
        <v>4244124.64567849</v>
      </c>
      <c r="C9" s="88" t="s">
        <v>199</v>
      </c>
      <c r="D9" s="82" t="n">
        <v>73.1433710294668</v>
      </c>
      <c r="E9" s="82" t="n">
        <v>15.3658695749463</v>
      </c>
      <c r="F9" s="82" t="n">
        <v>0.974480604903722</v>
      </c>
      <c r="G9" s="84"/>
      <c r="H9" s="82" t="n">
        <v>310429.583654166</v>
      </c>
      <c r="I9" s="82" t="n">
        <v>65.2146657653108</v>
      </c>
      <c r="J9" s="85" t="n">
        <v>4.13581715200757</v>
      </c>
    </row>
    <row r="10" customFormat="false" ht="12.75" hidden="false" customHeight="true" outlineLevel="0" collapsed="false">
      <c r="A10" s="86" t="s">
        <v>201</v>
      </c>
      <c r="B10" s="87" t="n">
        <v>5208770.99837709</v>
      </c>
      <c r="C10" s="88" t="s">
        <v>199</v>
      </c>
      <c r="D10" s="82" t="n">
        <v>104.499438517145</v>
      </c>
      <c r="E10" s="82" t="n">
        <v>25.262515220141</v>
      </c>
      <c r="F10" s="82" t="n">
        <v>3.51786260876432</v>
      </c>
      <c r="G10" s="84"/>
      <c r="H10" s="82" t="n">
        <v>544313.644694794</v>
      </c>
      <c r="I10" s="82" t="n">
        <v>131.58665662473</v>
      </c>
      <c r="J10" s="85" t="n">
        <v>18.3237407328068</v>
      </c>
    </row>
    <row r="11" customFormat="false" ht="12.75" hidden="false" customHeight="true" outlineLevel="0" collapsed="false">
      <c r="A11" s="86" t="s">
        <v>202</v>
      </c>
      <c r="B11" s="87" t="n">
        <v>2055103.99803484</v>
      </c>
      <c r="C11" s="88" t="s">
        <v>199</v>
      </c>
      <c r="D11" s="82" t="n">
        <v>55.9075672091454</v>
      </c>
      <c r="E11" s="82" t="n">
        <v>2.74566106806283</v>
      </c>
      <c r="F11" s="82" t="n">
        <v>0.596411740001026</v>
      </c>
      <c r="G11" s="84"/>
      <c r="H11" s="82" t="n">
        <v>114895.864891916</v>
      </c>
      <c r="I11" s="82" t="n">
        <v>5.64261903822451</v>
      </c>
      <c r="J11" s="85" t="n">
        <v>1.22568815135102</v>
      </c>
    </row>
    <row r="12" customFormat="false" ht="12.75" hidden="false" customHeight="true" outlineLevel="0" collapsed="false">
      <c r="A12" s="86" t="s">
        <v>203</v>
      </c>
      <c r="B12" s="87" t="n">
        <v>223187.6425</v>
      </c>
      <c r="C12" s="88" t="s">
        <v>199</v>
      </c>
      <c r="D12" s="89" t="n">
        <v>95.0993140519386</v>
      </c>
      <c r="E12" s="82" t="n">
        <v>76.7748325772562</v>
      </c>
      <c r="F12" s="82" t="n">
        <v>1.96917214289765</v>
      </c>
      <c r="G12" s="90" t="s">
        <v>204</v>
      </c>
      <c r="H12" s="52"/>
      <c r="I12" s="82" t="n">
        <v>17.13519388625</v>
      </c>
      <c r="J12" s="85" t="n">
        <v>0.43949488825</v>
      </c>
    </row>
    <row r="13" customFormat="false" ht="12.75" hidden="false" customHeight="true" outlineLevel="0" collapsed="false">
      <c r="A13" s="91" t="s">
        <v>205</v>
      </c>
      <c r="B13" s="87" t="n">
        <v>84440.6475</v>
      </c>
      <c r="C13" s="92" t="s">
        <v>199</v>
      </c>
      <c r="D13" s="93" t="n">
        <v>90.2942974283742</v>
      </c>
      <c r="E13" s="93" t="n">
        <v>12.9370116891868</v>
      </c>
      <c r="F13" s="93" t="n">
        <v>3.36438434759753</v>
      </c>
      <c r="G13" s="94"/>
      <c r="H13" s="93" t="n">
        <v>7624.5089404095</v>
      </c>
      <c r="I13" s="93" t="n">
        <v>1.09240964375</v>
      </c>
      <c r="J13" s="95" t="n">
        <v>0.28409079275</v>
      </c>
    </row>
    <row r="14" customFormat="false" ht="12.75" hidden="false" customHeight="true" outlineLevel="0" collapsed="false">
      <c r="A14" s="96" t="s">
        <v>206</v>
      </c>
      <c r="B14" s="97" t="n">
        <v>4397053</v>
      </c>
      <c r="C14" s="98" t="s">
        <v>199</v>
      </c>
      <c r="D14" s="54"/>
      <c r="E14" s="54"/>
      <c r="F14" s="54"/>
      <c r="G14" s="99"/>
      <c r="H14" s="97" t="n">
        <v>423417.5978652</v>
      </c>
      <c r="I14" s="97" t="n">
        <v>13.540936</v>
      </c>
      <c r="J14" s="100" t="n">
        <v>14.2453623</v>
      </c>
    </row>
    <row r="15" customFormat="false" ht="12.75" hidden="false" customHeight="true" outlineLevel="0" collapsed="false">
      <c r="A15" s="86" t="s">
        <v>200</v>
      </c>
      <c r="B15" s="87" t="n">
        <v>349352</v>
      </c>
      <c r="C15" s="88" t="s">
        <v>199</v>
      </c>
      <c r="D15" s="82" t="n">
        <v>71.3643288144908</v>
      </c>
      <c r="E15" s="82" t="n">
        <v>2.36481170853466</v>
      </c>
      <c r="F15" s="82" t="n">
        <v>1.17456948865328</v>
      </c>
      <c r="G15" s="84"/>
      <c r="H15" s="87" t="n">
        <v>24931.271</v>
      </c>
      <c r="I15" s="87" t="n">
        <v>0.8261517</v>
      </c>
      <c r="J15" s="87" t="n">
        <v>0.4103382</v>
      </c>
      <c r="K15" s="16"/>
    </row>
    <row r="16" customFormat="false" ht="12.75" hidden="false" customHeight="true" outlineLevel="0" collapsed="false">
      <c r="A16" s="86" t="s">
        <v>201</v>
      </c>
      <c r="B16" s="87" t="n">
        <v>3549915</v>
      </c>
      <c r="C16" s="88" t="s">
        <v>199</v>
      </c>
      <c r="D16" s="82" t="n">
        <v>104.602840987798</v>
      </c>
      <c r="E16" s="82" t="n">
        <v>1.7753109581497</v>
      </c>
      <c r="F16" s="82" t="n">
        <v>3.73641084363992</v>
      </c>
      <c r="G16" s="84"/>
      <c r="H16" s="87" t="n">
        <v>371331.1942652</v>
      </c>
      <c r="I16" s="87" t="n">
        <v>6.302203</v>
      </c>
      <c r="J16" s="87" t="n">
        <v>13.2639409</v>
      </c>
      <c r="K16" s="16"/>
    </row>
    <row r="17" customFormat="false" ht="12.75" hidden="false" customHeight="true" outlineLevel="0" collapsed="false">
      <c r="A17" s="86" t="s">
        <v>202</v>
      </c>
      <c r="B17" s="87" t="n">
        <v>401145</v>
      </c>
      <c r="C17" s="88" t="s">
        <v>199</v>
      </c>
      <c r="D17" s="82" t="n">
        <v>55.8507297859876</v>
      </c>
      <c r="E17" s="82" t="n">
        <v>8.77048648244401</v>
      </c>
      <c r="F17" s="82" t="n">
        <v>0.693210185843024</v>
      </c>
      <c r="G17" s="84"/>
      <c r="H17" s="87" t="n">
        <v>22404.241</v>
      </c>
      <c r="I17" s="87" t="n">
        <v>3.5182368</v>
      </c>
      <c r="J17" s="87" t="n">
        <v>0.2780778</v>
      </c>
      <c r="K17" s="16"/>
    </row>
    <row r="18" customFormat="false" ht="12.75" hidden="false" customHeight="true" outlineLevel="0" collapsed="false">
      <c r="A18" s="86" t="s">
        <v>203</v>
      </c>
      <c r="B18" s="87" t="n">
        <v>50349</v>
      </c>
      <c r="C18" s="88" t="s">
        <v>199</v>
      </c>
      <c r="D18" s="82" t="n">
        <v>96.2511941647302</v>
      </c>
      <c r="E18" s="82" t="n">
        <v>45.6265963574252</v>
      </c>
      <c r="F18" s="82" t="n">
        <v>2.69418260541421</v>
      </c>
      <c r="G18" s="101" t="s">
        <v>204</v>
      </c>
      <c r="H18" s="87" t="n">
        <v>4846.151375</v>
      </c>
      <c r="I18" s="87" t="n">
        <v>2.2972535</v>
      </c>
      <c r="J18" s="87" t="n">
        <v>0.1356494</v>
      </c>
      <c r="K18" s="16"/>
    </row>
    <row r="19" customFormat="false" ht="12.75" hidden="false" customHeight="true" outlineLevel="0" collapsed="false">
      <c r="A19" s="86" t="s">
        <v>205</v>
      </c>
      <c r="B19" s="87" t="n">
        <v>46292</v>
      </c>
      <c r="C19" s="88" t="s">
        <v>199</v>
      </c>
      <c r="D19" s="82" t="n">
        <v>102.628782511017</v>
      </c>
      <c r="E19" s="82" t="n">
        <v>12.8983625680463</v>
      </c>
      <c r="F19" s="82" t="n">
        <v>3.39920504622829</v>
      </c>
      <c r="G19" s="84"/>
      <c r="H19" s="87" t="n">
        <v>4750.8916</v>
      </c>
      <c r="I19" s="87" t="n">
        <v>0.597091</v>
      </c>
      <c r="J19" s="87" t="n">
        <v>0.157356</v>
      </c>
      <c r="K19" s="16"/>
    </row>
    <row r="20" customFormat="false" ht="12.75" hidden="false" customHeight="true" outlineLevel="0" collapsed="false">
      <c r="A20" s="102" t="s">
        <v>207</v>
      </c>
      <c r="B20" s="87" t="n">
        <v>3446642</v>
      </c>
      <c r="C20" s="88" t="s">
        <v>199</v>
      </c>
      <c r="D20" s="51"/>
      <c r="E20" s="51"/>
      <c r="F20" s="51"/>
      <c r="G20" s="84"/>
      <c r="H20" s="87" t="n">
        <v>339017.8791152</v>
      </c>
      <c r="I20" s="87" t="n">
        <v>8.8461442</v>
      </c>
      <c r="J20" s="87" t="n">
        <v>11.6452577</v>
      </c>
      <c r="K20" s="16"/>
    </row>
    <row r="21" customFormat="false" ht="12.75" hidden="false" customHeight="true" outlineLevel="0" collapsed="false">
      <c r="A21" s="103" t="s">
        <v>200</v>
      </c>
      <c r="B21" s="20" t="n">
        <v>111098</v>
      </c>
      <c r="C21" s="104" t="s">
        <v>199</v>
      </c>
      <c r="D21" s="82" t="n">
        <v>76.5713334173433</v>
      </c>
      <c r="E21" s="82" t="n">
        <v>3.30347981061765</v>
      </c>
      <c r="F21" s="82" t="n">
        <v>1.13338043889179</v>
      </c>
      <c r="G21" s="105"/>
      <c r="H21" s="20" t="n">
        <v>8506.922</v>
      </c>
      <c r="I21" s="20" t="n">
        <v>0.36701</v>
      </c>
      <c r="J21" s="21" t="n">
        <v>0.1259163</v>
      </c>
    </row>
    <row r="22" customFormat="false" ht="12.75" hidden="false" customHeight="true" outlineLevel="0" collapsed="false">
      <c r="A22" s="103" t="s">
        <v>201</v>
      </c>
      <c r="B22" s="20" t="n">
        <v>2929161</v>
      </c>
      <c r="C22" s="104" t="s">
        <v>199</v>
      </c>
      <c r="D22" s="82" t="n">
        <v>105.125046989633</v>
      </c>
      <c r="E22" s="82" t="n">
        <v>1.82107292839144</v>
      </c>
      <c r="F22" s="82" t="n">
        <v>3.77894274162465</v>
      </c>
      <c r="G22" s="105"/>
      <c r="H22" s="20" t="n">
        <v>307928.1877652</v>
      </c>
      <c r="I22" s="20" t="n">
        <v>5.3342158</v>
      </c>
      <c r="J22" s="21" t="n">
        <v>11.0691317</v>
      </c>
    </row>
    <row r="23" customFormat="false" ht="12.75" hidden="false" customHeight="true" outlineLevel="0" collapsed="false">
      <c r="A23" s="103" t="s">
        <v>202</v>
      </c>
      <c r="B23" s="20" t="n">
        <v>330475</v>
      </c>
      <c r="C23" s="104" t="s">
        <v>199</v>
      </c>
      <c r="D23" s="82" t="n">
        <v>55.8646675240185</v>
      </c>
      <c r="E23" s="82" t="n">
        <v>7.40989908465088</v>
      </c>
      <c r="F23" s="82" t="n">
        <v>0.665362584159165</v>
      </c>
      <c r="G23" s="105"/>
      <c r="H23" s="20" t="n">
        <v>18461.876</v>
      </c>
      <c r="I23" s="20" t="n">
        <v>2.4487864</v>
      </c>
      <c r="J23" s="21" t="n">
        <v>0.2198857</v>
      </c>
    </row>
    <row r="24" customFormat="false" ht="12.75" hidden="false" customHeight="true" outlineLevel="0" collapsed="false">
      <c r="A24" s="103" t="s">
        <v>203</v>
      </c>
      <c r="B24" s="20" t="n">
        <v>38030</v>
      </c>
      <c r="C24" s="104" t="s">
        <v>199</v>
      </c>
      <c r="D24" s="82" t="n">
        <v>108.504737049698</v>
      </c>
      <c r="E24" s="82" t="n">
        <v>9.79479358401262</v>
      </c>
      <c r="F24" s="82" t="n">
        <v>3.02492768866684</v>
      </c>
      <c r="G24" s="106" t="s">
        <v>204</v>
      </c>
      <c r="H24" s="20" t="n">
        <v>4126.43515</v>
      </c>
      <c r="I24" s="20" t="n">
        <v>0.372496</v>
      </c>
      <c r="J24" s="21" t="n">
        <v>0.115038</v>
      </c>
    </row>
    <row r="25" customFormat="false" ht="12.75" hidden="false" customHeight="true" outlineLevel="0" collapsed="false">
      <c r="A25" s="103" t="s">
        <v>205</v>
      </c>
      <c r="B25" s="20" t="n">
        <v>37878</v>
      </c>
      <c r="C25" s="104" t="s">
        <v>199</v>
      </c>
      <c r="D25" s="82" t="n">
        <v>108.793847352025</v>
      </c>
      <c r="E25" s="82" t="n">
        <v>8.54416811869687</v>
      </c>
      <c r="F25" s="82" t="n">
        <v>3.04361370716511</v>
      </c>
      <c r="G25" s="105"/>
      <c r="H25" s="20" t="n">
        <v>4120.89335</v>
      </c>
      <c r="I25" s="20" t="n">
        <v>0.323636</v>
      </c>
      <c r="J25" s="21" t="n">
        <v>0.115286</v>
      </c>
    </row>
    <row r="26" customFormat="false" ht="12.75" hidden="false" customHeight="true" outlineLevel="0" collapsed="false">
      <c r="A26" s="102" t="s">
        <v>90</v>
      </c>
      <c r="B26" s="87" t="n">
        <v>286569</v>
      </c>
      <c r="C26" s="88" t="s">
        <v>199</v>
      </c>
      <c r="D26" s="51"/>
      <c r="E26" s="51"/>
      <c r="F26" s="51"/>
      <c r="G26" s="105"/>
      <c r="H26" s="87" t="n">
        <v>20005.878025</v>
      </c>
      <c r="I26" s="87" t="n">
        <v>0.6326767</v>
      </c>
      <c r="J26" s="87" t="n">
        <v>0.3931123</v>
      </c>
      <c r="K26" s="16"/>
    </row>
    <row r="27" customFormat="false" ht="12.75" hidden="false" customHeight="true" outlineLevel="0" collapsed="false">
      <c r="A27" s="103" t="s">
        <v>200</v>
      </c>
      <c r="B27" s="20" t="n">
        <v>222909</v>
      </c>
      <c r="C27" s="104" t="s">
        <v>199</v>
      </c>
      <c r="D27" s="82" t="n">
        <v>68.704587970876</v>
      </c>
      <c r="E27" s="82" t="n">
        <v>1.83158912381286</v>
      </c>
      <c r="F27" s="82" t="n">
        <v>1.13027244301486</v>
      </c>
      <c r="G27" s="105"/>
      <c r="H27" s="20" t="n">
        <v>15314.871</v>
      </c>
      <c r="I27" s="20" t="n">
        <v>0.4082777</v>
      </c>
      <c r="J27" s="21" t="n">
        <v>0.2519479</v>
      </c>
    </row>
    <row r="28" customFormat="false" ht="12.75" hidden="false" customHeight="true" outlineLevel="0" collapsed="false">
      <c r="A28" s="103" t="s">
        <v>201</v>
      </c>
      <c r="B28" s="20" t="n">
        <v>33042</v>
      </c>
      <c r="C28" s="104" t="s">
        <v>199</v>
      </c>
      <c r="D28" s="82" t="n">
        <v>93.0904727316748</v>
      </c>
      <c r="E28" s="82" t="n">
        <v>1.57424490042976</v>
      </c>
      <c r="F28" s="82" t="n">
        <v>3.02275285999637</v>
      </c>
      <c r="G28" s="105"/>
      <c r="H28" s="20" t="n">
        <v>3075.8954</v>
      </c>
      <c r="I28" s="20" t="n">
        <v>0.0520162</v>
      </c>
      <c r="J28" s="21" t="n">
        <v>0.0998778</v>
      </c>
    </row>
    <row r="29" customFormat="false" ht="12.75" hidden="false" customHeight="true" outlineLevel="0" collapsed="false">
      <c r="A29" s="103" t="s">
        <v>202</v>
      </c>
      <c r="B29" s="20" t="n">
        <v>25972</v>
      </c>
      <c r="C29" s="104" t="s">
        <v>199</v>
      </c>
      <c r="D29" s="82" t="n">
        <v>55.48964269213</v>
      </c>
      <c r="E29" s="82" t="n">
        <v>0.823494532573541</v>
      </c>
      <c r="F29" s="82" t="n">
        <v>0.6952333281996</v>
      </c>
      <c r="G29" s="105"/>
      <c r="H29" s="20" t="n">
        <v>1441.177</v>
      </c>
      <c r="I29" s="20" t="n">
        <v>0.0213878</v>
      </c>
      <c r="J29" s="21" t="n">
        <v>0.0180566</v>
      </c>
    </row>
    <row r="30" customFormat="false" ht="12.75" hidden="false" customHeight="true" outlineLevel="0" collapsed="false">
      <c r="A30" s="103" t="s">
        <v>203</v>
      </c>
      <c r="B30" s="20" t="n">
        <v>2323</v>
      </c>
      <c r="C30" s="104" t="s">
        <v>199</v>
      </c>
      <c r="D30" s="82" t="n">
        <v>74.875</v>
      </c>
      <c r="E30" s="82" t="n">
        <v>32.5</v>
      </c>
      <c r="F30" s="82" t="n">
        <v>5</v>
      </c>
      <c r="G30" s="106" t="s">
        <v>204</v>
      </c>
      <c r="H30" s="20" t="n">
        <v>173.934625</v>
      </c>
      <c r="I30" s="20" t="n">
        <v>0.0754975</v>
      </c>
      <c r="J30" s="21" t="n">
        <v>0.011615</v>
      </c>
    </row>
    <row r="31" customFormat="false" ht="12.75" hidden="false" customHeight="true" outlineLevel="0" collapsed="false">
      <c r="A31" s="103" t="s">
        <v>205</v>
      </c>
      <c r="B31" s="20" t="n">
        <v>2323</v>
      </c>
      <c r="C31" s="104" t="s">
        <v>199</v>
      </c>
      <c r="D31" s="82" t="n">
        <v>74.875</v>
      </c>
      <c r="E31" s="82" t="n">
        <v>32.5</v>
      </c>
      <c r="F31" s="82" t="n">
        <v>5</v>
      </c>
      <c r="G31" s="105"/>
      <c r="H31" s="20" t="n">
        <v>173.934625</v>
      </c>
      <c r="I31" s="20" t="n">
        <v>0.0754975</v>
      </c>
      <c r="J31" s="21" t="n">
        <v>0.011615</v>
      </c>
    </row>
    <row r="32" customFormat="false" ht="12.75" hidden="false" customHeight="true" outlineLevel="0" collapsed="false">
      <c r="A32" s="102" t="s">
        <v>91</v>
      </c>
      <c r="B32" s="87" t="n">
        <v>663842</v>
      </c>
      <c r="C32" s="88" t="s">
        <v>199</v>
      </c>
      <c r="D32" s="51"/>
      <c r="E32" s="51"/>
      <c r="F32" s="51"/>
      <c r="G32" s="105"/>
      <c r="H32" s="87" t="n">
        <v>64393.840725</v>
      </c>
      <c r="I32" s="87" t="n">
        <v>4.0621151</v>
      </c>
      <c r="J32" s="87" t="n">
        <v>2.2069923</v>
      </c>
      <c r="K32" s="16"/>
    </row>
    <row r="33" customFormat="false" ht="12.75" hidden="false" customHeight="true" outlineLevel="0" collapsed="false">
      <c r="A33" s="103" t="s">
        <v>200</v>
      </c>
      <c r="B33" s="20" t="n">
        <v>15345</v>
      </c>
      <c r="C33" s="104" t="s">
        <v>199</v>
      </c>
      <c r="D33" s="82" t="n">
        <v>72.3022482893451</v>
      </c>
      <c r="E33" s="82" t="n">
        <v>3.31469534050179</v>
      </c>
      <c r="F33" s="82" t="n">
        <v>2.11625936787227</v>
      </c>
      <c r="G33" s="105"/>
      <c r="H33" s="20" t="n">
        <v>1109.478</v>
      </c>
      <c r="I33" s="20" t="n">
        <v>0.050864</v>
      </c>
      <c r="J33" s="21" t="n">
        <v>0.032474</v>
      </c>
    </row>
    <row r="34" customFormat="false" ht="12.75" hidden="false" customHeight="true" outlineLevel="0" collapsed="false">
      <c r="A34" s="103" t="s">
        <v>201</v>
      </c>
      <c r="B34" s="20" t="n">
        <v>587712</v>
      </c>
      <c r="C34" s="104" t="s">
        <v>199</v>
      </c>
      <c r="D34" s="82" t="n">
        <v>102.647404000599</v>
      </c>
      <c r="E34" s="82" t="n">
        <v>1.55853717467059</v>
      </c>
      <c r="F34" s="82" t="n">
        <v>3.564554407601</v>
      </c>
      <c r="G34" s="105"/>
      <c r="H34" s="20" t="n">
        <v>60327.1111</v>
      </c>
      <c r="I34" s="20" t="n">
        <v>0.915971</v>
      </c>
      <c r="J34" s="21" t="n">
        <v>2.0949314</v>
      </c>
    </row>
    <row r="35" customFormat="false" ht="12.75" hidden="false" customHeight="true" outlineLevel="0" collapsed="false">
      <c r="A35" s="103" t="s">
        <v>202</v>
      </c>
      <c r="B35" s="20" t="n">
        <v>44698</v>
      </c>
      <c r="C35" s="104" t="s">
        <v>199</v>
      </c>
      <c r="D35" s="82" t="n">
        <v>55.9574925052575</v>
      </c>
      <c r="E35" s="82" t="n">
        <v>23.4476397154235</v>
      </c>
      <c r="F35" s="82" t="n">
        <v>0.897926081703879</v>
      </c>
      <c r="G35" s="105"/>
      <c r="H35" s="20" t="n">
        <v>2501.188</v>
      </c>
      <c r="I35" s="20" t="n">
        <v>1.0480626</v>
      </c>
      <c r="J35" s="21" t="n">
        <v>0.0401355</v>
      </c>
    </row>
    <row r="36" customFormat="false" ht="12.75" hidden="false" customHeight="true" outlineLevel="0" collapsed="false">
      <c r="A36" s="103" t="s">
        <v>203</v>
      </c>
      <c r="B36" s="20" t="n">
        <v>9996</v>
      </c>
      <c r="C36" s="104" t="s">
        <v>199</v>
      </c>
      <c r="D36" s="82" t="n">
        <v>54.6</v>
      </c>
      <c r="E36" s="82" t="n">
        <v>185</v>
      </c>
      <c r="F36" s="82" t="n">
        <v>0.9</v>
      </c>
      <c r="G36" s="106" t="s">
        <v>204</v>
      </c>
      <c r="H36" s="20" t="n">
        <v>545.7816</v>
      </c>
      <c r="I36" s="20" t="n">
        <v>1.84926</v>
      </c>
      <c r="J36" s="21" t="n">
        <v>0.0089964</v>
      </c>
    </row>
    <row r="37" customFormat="false" ht="12.75" hidden="false" customHeight="true" outlineLevel="0" collapsed="false">
      <c r="A37" s="107" t="s">
        <v>205</v>
      </c>
      <c r="B37" s="41" t="n">
        <v>6091</v>
      </c>
      <c r="C37" s="108" t="s">
        <v>199</v>
      </c>
      <c r="D37" s="109" t="n">
        <v>74.875</v>
      </c>
      <c r="E37" s="109" t="n">
        <v>32.5</v>
      </c>
      <c r="F37" s="109" t="n">
        <v>5</v>
      </c>
      <c r="G37" s="110"/>
      <c r="H37" s="41" t="n">
        <v>456.063625</v>
      </c>
      <c r="I37" s="41" t="n">
        <v>0.1979575</v>
      </c>
      <c r="J37" s="42" t="n">
        <v>0.030455</v>
      </c>
    </row>
    <row r="40" customFormat="false" ht="12" hidden="false" customHeight="true" outlineLevel="0" collapsed="false">
      <c r="A40" s="111" t="s">
        <v>208</v>
      </c>
    </row>
    <row r="42" customFormat="false" ht="12" hidden="false" customHeight="true" outlineLevel="0" collapsed="false">
      <c r="A42" s="112" t="s">
        <v>209</v>
      </c>
    </row>
    <row r="43" customFormat="false" ht="11.25" hidden="false" customHeight="true" outlineLevel="0" collapsed="false">
      <c r="A43" s="113" t="s">
        <v>21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1</v>
      </c>
      <c r="Q1" s="114" t="s">
        <v>73</v>
      </c>
    </row>
    <row r="2" customFormat="false" ht="20.1" hidden="false" customHeight="true" outlineLevel="0" collapsed="false">
      <c r="A2" s="4" t="s">
        <v>1372</v>
      </c>
      <c r="Q2" s="114" t="s">
        <v>75</v>
      </c>
    </row>
    <row r="3" customFormat="false" ht="20.1" hidden="false" customHeight="true" outlineLevel="0" collapsed="false">
      <c r="A3" s="4" t="s">
        <v>296</v>
      </c>
      <c r="Q3" s="114" t="s">
        <v>76</v>
      </c>
    </row>
    <row r="4" customFormat="false" ht="12" hidden="false" customHeight="true" outlineLevel="0" collapsed="false">
      <c r="Q4" s="1269"/>
    </row>
    <row r="5" customFormat="false" ht="30" hidden="false" customHeight="true" outlineLevel="0" collapsed="false">
      <c r="A5" s="1341" t="s">
        <v>77</v>
      </c>
      <c r="B5" s="1341"/>
      <c r="C5" s="1344" t="s">
        <v>553</v>
      </c>
      <c r="D5" s="1344"/>
      <c r="E5" s="1271" t="s">
        <v>1302</v>
      </c>
      <c r="F5" s="1271"/>
      <c r="G5" s="1271"/>
      <c r="H5" s="1271"/>
      <c r="I5" s="1271"/>
      <c r="J5" s="1271"/>
      <c r="K5" s="1271" t="s">
        <v>1303</v>
      </c>
      <c r="L5" s="1271"/>
      <c r="M5" s="1271"/>
      <c r="N5" s="1271"/>
      <c r="O5" s="1271"/>
      <c r="P5" s="1271"/>
      <c r="Q5" s="1271" t="s">
        <v>1345</v>
      </c>
    </row>
    <row r="6" customFormat="false" ht="47.25" hidden="false" customHeight="true" outlineLevel="0" collapsed="false">
      <c r="A6" s="1272" t="s">
        <v>1305</v>
      </c>
      <c r="B6" s="1345" t="s">
        <v>1346</v>
      </c>
      <c r="C6" s="1274" t="s">
        <v>1307</v>
      </c>
      <c r="D6" s="1274" t="s">
        <v>1308</v>
      </c>
      <c r="E6" s="1275" t="s">
        <v>1309</v>
      </c>
      <c r="F6" s="1275"/>
      <c r="G6" s="1275"/>
      <c r="H6" s="1276" t="s">
        <v>1310</v>
      </c>
      <c r="I6" s="1277" t="s">
        <v>1311</v>
      </c>
      <c r="J6" s="1277"/>
      <c r="K6" s="1278" t="s">
        <v>1347</v>
      </c>
      <c r="L6" s="1278"/>
      <c r="M6" s="1278"/>
      <c r="N6" s="1276" t="s">
        <v>1348</v>
      </c>
      <c r="O6" s="1277" t="s">
        <v>1349</v>
      </c>
      <c r="P6" s="1277"/>
      <c r="Q6" s="1271"/>
    </row>
    <row r="7" customFormat="false" ht="12.75" hidden="false" customHeight="true" outlineLevel="0" collapsed="false">
      <c r="A7" s="1272"/>
      <c r="B7" s="1345"/>
      <c r="C7" s="1274"/>
      <c r="D7" s="1274"/>
      <c r="E7" s="1275"/>
      <c r="F7" s="1275"/>
      <c r="G7" s="1275"/>
      <c r="H7" s="1276"/>
      <c r="I7" s="1277"/>
      <c r="J7" s="1277"/>
      <c r="K7" s="1278"/>
      <c r="L7" s="1278"/>
      <c r="M7" s="1278"/>
      <c r="N7" s="1276"/>
      <c r="O7" s="1277"/>
      <c r="P7" s="1277"/>
      <c r="Q7" s="1271"/>
    </row>
    <row r="8" customFormat="false" ht="31.5" hidden="false" customHeight="true" outlineLevel="0" collapsed="false">
      <c r="A8" s="1272"/>
      <c r="B8" s="1345"/>
      <c r="C8" s="1274"/>
      <c r="D8" s="1274"/>
      <c r="E8" s="1275" t="s">
        <v>1315</v>
      </c>
      <c r="F8" s="1279" t="s">
        <v>1316</v>
      </c>
      <c r="G8" s="1279" t="s">
        <v>1317</v>
      </c>
      <c r="H8" s="1276"/>
      <c r="I8" s="1280" t="s">
        <v>1318</v>
      </c>
      <c r="J8" s="1281" t="s">
        <v>1319</v>
      </c>
      <c r="K8" s="1275" t="s">
        <v>1315</v>
      </c>
      <c r="L8" s="1279" t="s">
        <v>1316</v>
      </c>
      <c r="M8" s="1279" t="s">
        <v>1317</v>
      </c>
      <c r="N8" s="1276"/>
      <c r="O8" s="1280" t="s">
        <v>1320</v>
      </c>
      <c r="P8" s="1281" t="s">
        <v>1350</v>
      </c>
      <c r="Q8" s="1271"/>
    </row>
    <row r="9" customFormat="false" ht="15.95" hidden="false" customHeight="true" outlineLevel="0" collapsed="false">
      <c r="A9" s="1272"/>
      <c r="B9" s="1345"/>
      <c r="C9" s="1274"/>
      <c r="D9" s="1274"/>
      <c r="E9" s="1282" t="s">
        <v>1322</v>
      </c>
      <c r="F9" s="1282"/>
      <c r="G9" s="1282"/>
      <c r="H9" s="1282"/>
      <c r="I9" s="1282"/>
      <c r="J9" s="1282"/>
      <c r="K9" s="1274" t="s">
        <v>322</v>
      </c>
      <c r="L9" s="1274"/>
      <c r="M9" s="1274"/>
      <c r="N9" s="1274"/>
      <c r="O9" s="1274"/>
      <c r="P9" s="1274"/>
      <c r="Q9" s="1283" t="s">
        <v>85</v>
      </c>
    </row>
    <row r="10" customFormat="false" ht="14.25" hidden="false" customHeight="true" outlineLevel="0" collapsed="false">
      <c r="A10" s="1284" t="s">
        <v>1373</v>
      </c>
      <c r="B10" s="1285"/>
      <c r="C10" s="1286" t="n">
        <v>6086.04266</v>
      </c>
      <c r="D10" s="1287" t="n">
        <v>746.40017</v>
      </c>
      <c r="E10" s="1288" t="n">
        <v>0.50044252072331</v>
      </c>
      <c r="F10" s="1289" t="n">
        <v>-0.316363169067895</v>
      </c>
      <c r="G10" s="1289" t="n">
        <v>0.184079351655415</v>
      </c>
      <c r="H10" s="1290" t="s">
        <v>96</v>
      </c>
      <c r="I10" s="1291" t="n">
        <v>0.249101601241974</v>
      </c>
      <c r="J10" s="1292" t="n">
        <v>-5</v>
      </c>
      <c r="K10" s="1293" t="n">
        <v>3045.71453</v>
      </c>
      <c r="L10" s="1294" t="n">
        <v>-1925.399743</v>
      </c>
      <c r="M10" s="1295" t="n">
        <v>1120.314787</v>
      </c>
      <c r="N10" s="1296" t="s">
        <v>96</v>
      </c>
      <c r="O10" s="1297" t="n">
        <v>1330.11349431868</v>
      </c>
      <c r="P10" s="1292" t="n">
        <v>-3732.00085</v>
      </c>
      <c r="Q10" s="1298" t="n">
        <v>4699.09941849818</v>
      </c>
    </row>
    <row r="11" customFormat="false" ht="12.75" hidden="false" customHeight="true" outlineLevel="0" collapsed="false">
      <c r="A11" s="1299" t="s">
        <v>1265</v>
      </c>
      <c r="B11" s="1300"/>
      <c r="C11" s="1237" t="n">
        <v>5928.79791</v>
      </c>
      <c r="D11" s="1237" t="n">
        <v>736.53057</v>
      </c>
      <c r="E11" s="1237" t="n">
        <v>0.170610311289899</v>
      </c>
      <c r="F11" s="160" t="n">
        <v>-0.0155648231565376</v>
      </c>
      <c r="G11" s="160" t="n">
        <v>0.155045488133361</v>
      </c>
      <c r="H11" s="163" t="s">
        <v>96</v>
      </c>
      <c r="I11" s="1238" t="s">
        <v>122</v>
      </c>
      <c r="J11" s="162" t="n">
        <v>-5</v>
      </c>
      <c r="K11" s="160" t="n">
        <v>1011.514057</v>
      </c>
      <c r="L11" s="160" t="n">
        <v>-92.280691</v>
      </c>
      <c r="M11" s="160" t="n">
        <v>919.233366</v>
      </c>
      <c r="N11" s="163" t="s">
        <v>96</v>
      </c>
      <c r="O11" s="1238" t="s">
        <v>122</v>
      </c>
      <c r="P11" s="1239" t="n">
        <v>-3682.65285</v>
      </c>
      <c r="Q11" s="1240" t="n">
        <v>10132.538108</v>
      </c>
    </row>
    <row r="12" customFormat="false" ht="12.75" hidden="false" customHeight="true" outlineLevel="0" collapsed="false">
      <c r="A12" s="1310" t="s">
        <v>1374</v>
      </c>
      <c r="B12" s="1311"/>
      <c r="C12" s="1237" t="n">
        <v>157.24475</v>
      </c>
      <c r="D12" s="1237" t="n">
        <v>9.8696</v>
      </c>
      <c r="E12" s="1237" t="n">
        <v>12.9365239411809</v>
      </c>
      <c r="F12" s="160" t="n">
        <v>-11.6577440709467</v>
      </c>
      <c r="G12" s="160" t="n">
        <v>1.27877987023414</v>
      </c>
      <c r="H12" s="163" t="s">
        <v>96</v>
      </c>
      <c r="I12" s="1243" t="n">
        <v>9.02535803572502</v>
      </c>
      <c r="J12" s="162" t="n">
        <v>-5</v>
      </c>
      <c r="K12" s="160" t="n">
        <v>2034.200473</v>
      </c>
      <c r="L12" s="160" t="n">
        <v>-1833.119052</v>
      </c>
      <c r="M12" s="160" t="n">
        <v>201.081421</v>
      </c>
      <c r="N12" s="163" t="s">
        <v>96</v>
      </c>
      <c r="O12" s="1243" t="n">
        <v>1330.11349431868</v>
      </c>
      <c r="P12" s="1239" t="n">
        <v>-49.348</v>
      </c>
      <c r="Q12" s="1240" t="n">
        <v>-5433.43868950183</v>
      </c>
    </row>
    <row r="13" customFormat="false" ht="12.75" hidden="false" customHeight="true" outlineLevel="0" collapsed="false">
      <c r="A13" s="1346" t="s">
        <v>1375</v>
      </c>
      <c r="B13" s="1321"/>
      <c r="C13" s="1237" t="n">
        <v>1.78943</v>
      </c>
      <c r="D13" s="1237" t="n">
        <v>0.09375</v>
      </c>
      <c r="E13" s="1237" t="n">
        <v>28.4772676215331</v>
      </c>
      <c r="F13" s="160" t="n">
        <v>-59.5163314575032</v>
      </c>
      <c r="G13" s="160" t="n">
        <v>-31.0390638359701</v>
      </c>
      <c r="H13" s="163" t="s">
        <v>96</v>
      </c>
      <c r="I13" s="1238" t="s">
        <v>122</v>
      </c>
      <c r="J13" s="162" t="n">
        <v>-5</v>
      </c>
      <c r="K13" s="160" t="n">
        <v>50.958077</v>
      </c>
      <c r="L13" s="160" t="n">
        <v>-106.500309</v>
      </c>
      <c r="M13" s="160" t="n">
        <v>-55.542232</v>
      </c>
      <c r="N13" s="163" t="s">
        <v>96</v>
      </c>
      <c r="O13" s="1238" t="s">
        <v>122</v>
      </c>
      <c r="P13" s="1239" t="n">
        <v>-0.46875</v>
      </c>
      <c r="Q13" s="1240" t="n">
        <v>205.373600666667</v>
      </c>
    </row>
    <row r="14" customFormat="false" ht="12.75" hidden="false" customHeight="true" outlineLevel="0" collapsed="false">
      <c r="A14" s="1320" t="s">
        <v>1376</v>
      </c>
      <c r="B14" s="1321"/>
      <c r="C14" s="1237" t="n">
        <v>123.14998</v>
      </c>
      <c r="D14" s="1237" t="n">
        <v>7.15062</v>
      </c>
      <c r="E14" s="1237" t="n">
        <v>10.6431139899495</v>
      </c>
      <c r="F14" s="160" t="n">
        <v>-11.5856801925587</v>
      </c>
      <c r="G14" s="160" t="n">
        <v>-0.942566202609209</v>
      </c>
      <c r="H14" s="163" t="s">
        <v>96</v>
      </c>
      <c r="I14" s="1243" t="n">
        <v>11.54374693</v>
      </c>
      <c r="J14" s="162" t="n">
        <v>-5</v>
      </c>
      <c r="K14" s="160" t="n">
        <v>1310.699275</v>
      </c>
      <c r="L14" s="160" t="n">
        <v>-1426.776284</v>
      </c>
      <c r="M14" s="160" t="n">
        <v>-116.077009</v>
      </c>
      <c r="N14" s="163" t="s">
        <v>96</v>
      </c>
      <c r="O14" s="1243" t="n">
        <v>1339.06725588196</v>
      </c>
      <c r="P14" s="1239" t="n">
        <v>-35.7531</v>
      </c>
      <c r="Q14" s="1240" t="n">
        <v>-4353.20287190052</v>
      </c>
    </row>
    <row r="15" customFormat="false" ht="12.75" hidden="false" customHeight="true" outlineLevel="0" collapsed="false">
      <c r="A15" s="1320" t="s">
        <v>1377</v>
      </c>
      <c r="B15" s="1321"/>
      <c r="C15" s="1237" t="n">
        <v>9.23338</v>
      </c>
      <c r="D15" s="1237" t="n">
        <v>2.46265</v>
      </c>
      <c r="E15" s="1237" t="n">
        <v>26.8520119392898</v>
      </c>
      <c r="F15" s="160" t="n">
        <v>-10.6431923087753</v>
      </c>
      <c r="G15" s="160" t="n">
        <v>16.2088196305145</v>
      </c>
      <c r="H15" s="163" t="s">
        <v>96</v>
      </c>
      <c r="I15" s="1243" t="n">
        <v>-1.32242189</v>
      </c>
      <c r="J15" s="162" t="n">
        <v>-5</v>
      </c>
      <c r="K15" s="160" t="n">
        <v>247.93483</v>
      </c>
      <c r="L15" s="160" t="n">
        <v>-98.272639</v>
      </c>
      <c r="M15" s="160" t="n">
        <v>149.662191</v>
      </c>
      <c r="N15" s="163" t="s">
        <v>96</v>
      </c>
      <c r="O15" s="1243" t="n">
        <v>-8.9537615632797</v>
      </c>
      <c r="P15" s="1239" t="n">
        <v>-12.31325</v>
      </c>
      <c r="Q15" s="1240" t="n">
        <v>-470.782324601308</v>
      </c>
    </row>
    <row r="16" customFormat="false" ht="12.75" hidden="false" customHeight="true" outlineLevel="0" collapsed="false">
      <c r="A16" s="1320" t="s">
        <v>1378</v>
      </c>
      <c r="B16" s="1321"/>
      <c r="C16" s="1237" t="n">
        <v>16.96787</v>
      </c>
      <c r="D16" s="1246" t="s">
        <v>231</v>
      </c>
      <c r="E16" s="1237" t="n">
        <v>18.3015755660551</v>
      </c>
      <c r="F16" s="160" t="n">
        <v>-11.8795004912225</v>
      </c>
      <c r="G16" s="160" t="n">
        <v>6.42207507483261</v>
      </c>
      <c r="H16" s="163" t="s">
        <v>96</v>
      </c>
      <c r="I16" s="1238" t="s">
        <v>122</v>
      </c>
      <c r="J16" s="164" t="s">
        <v>122</v>
      </c>
      <c r="K16" s="160" t="n">
        <v>310.538755</v>
      </c>
      <c r="L16" s="160" t="n">
        <v>-201.56982</v>
      </c>
      <c r="M16" s="160" t="n">
        <v>108.968935</v>
      </c>
      <c r="N16" s="163" t="s">
        <v>96</v>
      </c>
      <c r="O16" s="1238" t="s">
        <v>122</v>
      </c>
      <c r="P16" s="1247" t="s">
        <v>122</v>
      </c>
      <c r="Q16" s="1240" t="n">
        <v>-399.552761666667</v>
      </c>
    </row>
    <row r="17" customFormat="false" ht="13.5" hidden="false" customHeight="true" outlineLevel="0" collapsed="false">
      <c r="A17" s="1320" t="s">
        <v>1379</v>
      </c>
      <c r="B17" s="1321"/>
      <c r="C17" s="1237" t="n">
        <v>6.10409</v>
      </c>
      <c r="D17" s="1237" t="n">
        <v>0.16258</v>
      </c>
      <c r="E17" s="1237" t="n">
        <v>18.6873941897973</v>
      </c>
      <c r="F17" s="163" t="s">
        <v>122</v>
      </c>
      <c r="G17" s="160" t="n">
        <v>18.6873941897973</v>
      </c>
      <c r="H17" s="163" t="s">
        <v>96</v>
      </c>
      <c r="I17" s="1238" t="s">
        <v>122</v>
      </c>
      <c r="J17" s="162" t="n">
        <v>-5</v>
      </c>
      <c r="K17" s="160" t="n">
        <v>114.069536</v>
      </c>
      <c r="L17" s="163" t="s">
        <v>122</v>
      </c>
      <c r="M17" s="160" t="n">
        <v>114.069536</v>
      </c>
      <c r="N17" s="163" t="s">
        <v>96</v>
      </c>
      <c r="O17" s="1238" t="s">
        <v>122</v>
      </c>
      <c r="P17" s="1239" t="n">
        <v>-0.8129</v>
      </c>
      <c r="Q17" s="1240" t="n">
        <v>-415.27433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7" t="s">
        <v>1330</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32" t="s">
        <v>1380</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33" t="s">
        <v>1381</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48" t="s">
        <v>1333</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5" t="s">
        <v>1334</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48" t="s">
        <v>1382</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48" t="s">
        <v>1383</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5" t="s">
        <v>1384</v>
      </c>
      <c r="B26" s="945"/>
      <c r="C26" s="945"/>
      <c r="D26" s="945"/>
      <c r="E26" s="945"/>
      <c r="F26" s="945"/>
      <c r="G26" s="945"/>
      <c r="H26" s="945"/>
      <c r="I26" s="945"/>
      <c r="J26" s="945"/>
      <c r="K26" s="945"/>
      <c r="L26" s="945"/>
      <c r="M26" s="945"/>
      <c r="N26" s="945"/>
      <c r="O26" s="945"/>
      <c r="P26" s="945"/>
      <c r="Q26" s="945"/>
    </row>
    <row r="27" customFormat="false" ht="14.25" hidden="false" customHeight="true" outlineLevel="0" collapsed="false">
      <c r="A27" s="1336" t="s">
        <v>1385</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49" t="s">
        <v>1386</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38" t="s">
        <v>1387</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50" t="s">
        <v>1388</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5" t="s">
        <v>1368</v>
      </c>
    </row>
    <row r="32" customFormat="false" ht="12.75" hidden="false" customHeight="true" outlineLevel="0" collapsed="false">
      <c r="A32" s="1336" t="s">
        <v>1389</v>
      </c>
    </row>
    <row r="33" customFormat="false" ht="16.5" hidden="false" customHeight="true" outlineLevel="0" collapsed="false">
      <c r="A33" s="1351" t="s">
        <v>1390</v>
      </c>
    </row>
    <row r="34" customFormat="false" ht="9" hidden="false" customHeight="true" outlineLevel="0" collapsed="false">
      <c r="A34" s="1352"/>
      <c r="B34" s="1353"/>
      <c r="C34" s="1353"/>
      <c r="D34" s="1353"/>
      <c r="E34" s="1353"/>
      <c r="F34" s="1353"/>
      <c r="G34" s="1353"/>
      <c r="H34" s="1353"/>
      <c r="I34" s="1353"/>
      <c r="J34" s="1353"/>
      <c r="K34" s="1353"/>
      <c r="L34" s="1353"/>
      <c r="M34" s="1353"/>
      <c r="N34" s="1353"/>
      <c r="O34" s="1353"/>
      <c r="P34" s="1353"/>
      <c r="Q34" s="1353"/>
    </row>
    <row r="35" customFormat="false" ht="15.75" hidden="false" customHeight="true" outlineLevel="0" collapsed="false">
      <c r="A35" s="1341" t="s">
        <v>536</v>
      </c>
      <c r="B35" s="1342"/>
      <c r="C35" s="1342"/>
      <c r="D35" s="1342"/>
      <c r="E35" s="1342"/>
      <c r="F35" s="1342"/>
      <c r="G35" s="1342"/>
      <c r="H35" s="1342"/>
      <c r="I35" s="1342"/>
      <c r="J35" s="1342"/>
      <c r="K35" s="1342"/>
      <c r="L35" s="1342"/>
      <c r="M35" s="1342"/>
      <c r="N35" s="1342"/>
      <c r="O35" s="1342"/>
      <c r="P35" s="1342"/>
      <c r="Q35" s="1343"/>
    </row>
    <row r="36" customFormat="false" ht="29.25" hidden="false" customHeight="true" outlineLevel="0" collapsed="false">
      <c r="A36" s="1266" t="s">
        <v>1342</v>
      </c>
      <c r="B36" s="1266"/>
      <c r="C36" s="1266"/>
      <c r="D36" s="1266"/>
      <c r="E36" s="1266"/>
      <c r="F36" s="1266"/>
      <c r="G36" s="1266"/>
      <c r="H36" s="1266"/>
      <c r="I36" s="1266"/>
      <c r="J36" s="1266"/>
      <c r="K36" s="1266"/>
      <c r="L36" s="1266"/>
      <c r="M36" s="1266"/>
      <c r="N36" s="1266"/>
      <c r="O36" s="1266"/>
      <c r="P36" s="1266"/>
      <c r="Q36" s="126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1</v>
      </c>
      <c r="N1" s="114" t="s">
        <v>73</v>
      </c>
      <c r="O1" s="1269"/>
    </row>
    <row r="2" customFormat="false" ht="15.75" hidden="false" customHeight="true" outlineLevel="0" collapsed="false">
      <c r="A2" s="4" t="s">
        <v>1392</v>
      </c>
      <c r="N2" s="114" t="s">
        <v>75</v>
      </c>
      <c r="O2" s="1269"/>
    </row>
    <row r="3" customFormat="false" ht="15.75" hidden="false" customHeight="true" outlineLevel="0" collapsed="false">
      <c r="A3" s="4" t="s">
        <v>296</v>
      </c>
      <c r="N3" s="114" t="s">
        <v>76</v>
      </c>
      <c r="O3" s="1269"/>
    </row>
    <row r="4" customFormat="false" ht="12" hidden="false" customHeight="true" outlineLevel="0" collapsed="false">
      <c r="A4" s="1354"/>
      <c r="B4" s="1269"/>
      <c r="C4" s="1269"/>
      <c r="D4" s="1269"/>
      <c r="E4" s="1269"/>
      <c r="F4" s="1269"/>
      <c r="G4" s="1269"/>
      <c r="H4" s="1269"/>
      <c r="I4" s="1269"/>
      <c r="J4" s="1269"/>
      <c r="K4" s="1269"/>
      <c r="L4" s="1269"/>
      <c r="M4" s="1269"/>
      <c r="N4" s="1269"/>
      <c r="O4" s="1269"/>
    </row>
    <row r="5" customFormat="false" ht="48" hidden="false" customHeight="true" outlineLevel="0" collapsed="false">
      <c r="A5" s="1341" t="s">
        <v>77</v>
      </c>
      <c r="B5" s="1341"/>
      <c r="C5" s="1355" t="s">
        <v>553</v>
      </c>
      <c r="D5" s="1355" t="s">
        <v>1302</v>
      </c>
      <c r="E5" s="1355"/>
      <c r="F5" s="1355"/>
      <c r="G5" s="1355"/>
      <c r="H5" s="1355"/>
      <c r="I5" s="1271" t="s">
        <v>1303</v>
      </c>
      <c r="J5" s="1271"/>
      <c r="K5" s="1271"/>
      <c r="L5" s="1271"/>
      <c r="M5" s="1271"/>
      <c r="N5" s="1271" t="s">
        <v>1393</v>
      </c>
      <c r="O5" s="1356"/>
    </row>
    <row r="6" customFormat="false" ht="47.25" hidden="false" customHeight="true" outlineLevel="0" collapsed="false">
      <c r="A6" s="1272" t="s">
        <v>1305</v>
      </c>
      <c r="B6" s="1345" t="s">
        <v>1346</v>
      </c>
      <c r="C6" s="1274" t="s">
        <v>1307</v>
      </c>
      <c r="D6" s="1275" t="s">
        <v>1309</v>
      </c>
      <c r="E6" s="1275"/>
      <c r="F6" s="1275"/>
      <c r="G6" s="1276" t="s">
        <v>1310</v>
      </c>
      <c r="H6" s="1277" t="s">
        <v>1394</v>
      </c>
      <c r="I6" s="1357" t="s">
        <v>1312</v>
      </c>
      <c r="J6" s="1357"/>
      <c r="K6" s="1357"/>
      <c r="L6" s="1276" t="s">
        <v>1313</v>
      </c>
      <c r="M6" s="1277" t="s">
        <v>1395</v>
      </c>
      <c r="N6" s="1271"/>
      <c r="O6" s="1356"/>
    </row>
    <row r="7" customFormat="false" ht="15.75" hidden="false" customHeight="true" outlineLevel="0" collapsed="false">
      <c r="A7" s="1272"/>
      <c r="B7" s="1345"/>
      <c r="C7" s="1274"/>
      <c r="D7" s="1275"/>
      <c r="E7" s="1275"/>
      <c r="F7" s="1275"/>
      <c r="G7" s="1276"/>
      <c r="H7" s="1277"/>
      <c r="I7" s="1357"/>
      <c r="J7" s="1357"/>
      <c r="K7" s="1357"/>
      <c r="L7" s="1276"/>
      <c r="M7" s="1277"/>
      <c r="N7" s="1271"/>
      <c r="O7" s="1356"/>
    </row>
    <row r="8" customFormat="false" ht="26.25" hidden="false" customHeight="true" outlineLevel="0" collapsed="false">
      <c r="A8" s="1272"/>
      <c r="B8" s="1345"/>
      <c r="C8" s="1274"/>
      <c r="D8" s="1275" t="s">
        <v>1315</v>
      </c>
      <c r="E8" s="1279" t="s">
        <v>1316</v>
      </c>
      <c r="F8" s="1279" t="s">
        <v>1317</v>
      </c>
      <c r="G8" s="1276"/>
      <c r="H8" s="1277"/>
      <c r="I8" s="1358" t="s">
        <v>1315</v>
      </c>
      <c r="J8" s="1279" t="s">
        <v>1316</v>
      </c>
      <c r="K8" s="1279" t="s">
        <v>1317</v>
      </c>
      <c r="L8" s="1276"/>
      <c r="M8" s="1277"/>
      <c r="N8" s="1271"/>
      <c r="O8" s="1356"/>
    </row>
    <row r="9" customFormat="false" ht="15.95" hidden="false" customHeight="true" outlineLevel="0" collapsed="false">
      <c r="A9" s="1272"/>
      <c r="B9" s="1345"/>
      <c r="C9" s="1274"/>
      <c r="D9" s="1359" t="s">
        <v>1322</v>
      </c>
      <c r="E9" s="1359"/>
      <c r="F9" s="1359"/>
      <c r="G9" s="1359"/>
      <c r="H9" s="1359"/>
      <c r="I9" s="1274" t="s">
        <v>322</v>
      </c>
      <c r="J9" s="1274"/>
      <c r="K9" s="1274"/>
      <c r="L9" s="1274"/>
      <c r="M9" s="1274"/>
      <c r="N9" s="1283" t="s">
        <v>85</v>
      </c>
      <c r="O9" s="1268"/>
    </row>
    <row r="10" customFormat="false" ht="17.25" hidden="false" customHeight="true" outlineLevel="0" collapsed="false">
      <c r="A10" s="1360" t="s">
        <v>1396</v>
      </c>
      <c r="B10" s="1285"/>
      <c r="C10" s="1286" t="n">
        <v>779.21228</v>
      </c>
      <c r="D10" s="1288" t="n">
        <v>0.172774560226387</v>
      </c>
      <c r="E10" s="1289" t="n">
        <v>-0.199282715359671</v>
      </c>
      <c r="F10" s="1289" t="n">
        <v>-0.0265081551332841</v>
      </c>
      <c r="G10" s="1290" t="s">
        <v>96</v>
      </c>
      <c r="H10" s="1292" t="n">
        <v>-0.730842133018233</v>
      </c>
      <c r="I10" s="1293" t="n">
        <v>134.628059</v>
      </c>
      <c r="J10" s="1294" t="n">
        <v>-155.283539</v>
      </c>
      <c r="K10" s="1294" t="n">
        <v>-20.65548</v>
      </c>
      <c r="L10" s="1296" t="s">
        <v>96</v>
      </c>
      <c r="M10" s="1292" t="n">
        <v>-569.4811647892</v>
      </c>
      <c r="N10" s="1298" t="n">
        <v>2163.83436422707</v>
      </c>
      <c r="O10" s="1268"/>
    </row>
    <row r="11" customFormat="false" ht="15.75" hidden="false" customHeight="true" outlineLevel="0" collapsed="false">
      <c r="A11" s="1361" t="s">
        <v>1397</v>
      </c>
      <c r="B11" s="1362"/>
      <c r="C11" s="1301" t="n">
        <v>769.26194</v>
      </c>
      <c r="D11" s="1363" t="n">
        <v>0.00946971326827894</v>
      </c>
      <c r="E11" s="160" t="n">
        <v>-0.0140734455158408</v>
      </c>
      <c r="F11" s="160" t="n">
        <v>-0.00460373224756186</v>
      </c>
      <c r="G11" s="163" t="s">
        <v>96</v>
      </c>
      <c r="H11" s="162" t="n">
        <v>-0.788174372298054</v>
      </c>
      <c r="I11" s="1303" t="n">
        <v>7.28469</v>
      </c>
      <c r="J11" s="1304" t="n">
        <v>-10.826166</v>
      </c>
      <c r="K11" s="160" t="n">
        <v>-3.541476</v>
      </c>
      <c r="L11" s="1306" t="s">
        <v>96</v>
      </c>
      <c r="M11" s="1308" t="n">
        <v>-606.312546692283</v>
      </c>
      <c r="N11" s="1309" t="n">
        <v>2236.13141653837</v>
      </c>
      <c r="O11" s="1268"/>
    </row>
    <row r="12" customFormat="false" ht="15.75" hidden="false" customHeight="true" outlineLevel="0" collapsed="false">
      <c r="A12" s="1364" t="s">
        <v>1398</v>
      </c>
      <c r="B12" s="1365"/>
      <c r="C12" s="1312" t="n">
        <v>9.95034</v>
      </c>
      <c r="D12" s="1366" t="n">
        <v>12.7978912278374</v>
      </c>
      <c r="E12" s="160" t="n">
        <v>-14.5178328579727</v>
      </c>
      <c r="F12" s="160" t="n">
        <v>-1.71994163013525</v>
      </c>
      <c r="G12" s="163" t="s">
        <v>96</v>
      </c>
      <c r="H12" s="162" t="n">
        <v>3.70151993832199</v>
      </c>
      <c r="I12" s="1314" t="n">
        <v>127.343369</v>
      </c>
      <c r="J12" s="1315" t="n">
        <v>-144.457373</v>
      </c>
      <c r="K12" s="160" t="n">
        <v>-17.114004</v>
      </c>
      <c r="L12" s="1317" t="s">
        <v>96</v>
      </c>
      <c r="M12" s="1367" t="n">
        <v>36.8313819030828</v>
      </c>
      <c r="N12" s="1309" t="n">
        <v>-72.2970523113036</v>
      </c>
      <c r="O12" s="1268"/>
    </row>
    <row r="13" customFormat="false" ht="15.75" hidden="false" customHeight="true" outlineLevel="0" collapsed="false">
      <c r="A13" s="1320" t="s">
        <v>1399</v>
      </c>
      <c r="B13" s="1368"/>
      <c r="C13" s="1322" t="n">
        <v>0.73606</v>
      </c>
      <c r="D13" s="1366" t="n">
        <v>14.745019427764</v>
      </c>
      <c r="E13" s="160" t="n">
        <v>-59.5157731706654</v>
      </c>
      <c r="F13" s="160" t="n">
        <v>-44.7707537429014</v>
      </c>
      <c r="G13" s="163" t="s">
        <v>96</v>
      </c>
      <c r="H13" s="162" t="n">
        <v>5.63742605561204</v>
      </c>
      <c r="I13" s="1324" t="n">
        <v>10.853219</v>
      </c>
      <c r="J13" s="1325" t="n">
        <v>-43.80718</v>
      </c>
      <c r="K13" s="160" t="n">
        <v>-32.953961</v>
      </c>
      <c r="L13" s="1326" t="s">
        <v>96</v>
      </c>
      <c r="M13" s="1328" t="n">
        <v>4.1494838224938</v>
      </c>
      <c r="N13" s="1309" t="n">
        <v>105.616416317523</v>
      </c>
      <c r="O13" s="1268"/>
    </row>
    <row r="14" customFormat="false" ht="15.75" hidden="false" customHeight="true" outlineLevel="0" collapsed="false">
      <c r="A14" s="1320" t="s">
        <v>1400</v>
      </c>
      <c r="B14" s="1368"/>
      <c r="C14" s="1322" t="n">
        <v>1.54062</v>
      </c>
      <c r="D14" s="1366" t="n">
        <v>5.20095870493697</v>
      </c>
      <c r="E14" s="160" t="n">
        <v>-8.61587997040153</v>
      </c>
      <c r="F14" s="160" t="n">
        <v>-3.41492126546455</v>
      </c>
      <c r="G14" s="163" t="s">
        <v>96</v>
      </c>
      <c r="H14" s="162" t="n">
        <v>1.94379873116706</v>
      </c>
      <c r="I14" s="1324" t="n">
        <v>8.012701</v>
      </c>
      <c r="J14" s="1325" t="n">
        <v>-13.273797</v>
      </c>
      <c r="K14" s="160" t="n">
        <v>-5.261096</v>
      </c>
      <c r="L14" s="1326" t="s">
        <v>96</v>
      </c>
      <c r="M14" s="1328" t="n">
        <v>2.9946552012106</v>
      </c>
      <c r="N14" s="1309" t="n">
        <v>8.31028292889448</v>
      </c>
      <c r="O14" s="1268"/>
    </row>
    <row r="15" customFormat="false" ht="15.75" hidden="false" customHeight="true" outlineLevel="0" collapsed="false">
      <c r="A15" s="1320" t="s">
        <v>1401</v>
      </c>
      <c r="B15" s="1368"/>
      <c r="C15" s="1322" t="n">
        <v>5.2634</v>
      </c>
      <c r="D15" s="1366" t="n">
        <v>18.7333533457461</v>
      </c>
      <c r="E15" s="160" t="n">
        <v>-12.9643796785348</v>
      </c>
      <c r="F15" s="160" t="n">
        <v>5.76897366721131</v>
      </c>
      <c r="G15" s="163" t="s">
        <v>96</v>
      </c>
      <c r="H15" s="162" t="n">
        <v>5.31171876536026</v>
      </c>
      <c r="I15" s="1324" t="n">
        <v>98.601132</v>
      </c>
      <c r="J15" s="1325" t="n">
        <v>-68.236716</v>
      </c>
      <c r="K15" s="160" t="n">
        <v>30.364416</v>
      </c>
      <c r="L15" s="1326" t="s">
        <v>96</v>
      </c>
      <c r="M15" s="1328" t="n">
        <v>27.9577005495972</v>
      </c>
      <c r="N15" s="1309" t="n">
        <v>-213.847760681857</v>
      </c>
      <c r="O15" s="1268"/>
    </row>
    <row r="16" customFormat="false" ht="15.75" hidden="false" customHeight="true" outlineLevel="0" collapsed="false">
      <c r="A16" s="1320" t="s">
        <v>1402</v>
      </c>
      <c r="B16" s="1368"/>
      <c r="C16" s="1322" t="n">
        <v>1.27702</v>
      </c>
      <c r="D16" s="1366" t="n">
        <v>6.62220951903651</v>
      </c>
      <c r="E16" s="160" t="n">
        <v>-14.9877683983023</v>
      </c>
      <c r="F16" s="160" t="n">
        <v>-8.36555887926579</v>
      </c>
      <c r="G16" s="163" t="s">
        <v>96</v>
      </c>
      <c r="H16" s="162" t="n">
        <v>1.35435806</v>
      </c>
      <c r="I16" s="1324" t="n">
        <v>8.456694</v>
      </c>
      <c r="J16" s="1325" t="n">
        <v>-19.13968</v>
      </c>
      <c r="K16" s="160" t="n">
        <v>-10.682986</v>
      </c>
      <c r="L16" s="1326" t="s">
        <v>96</v>
      </c>
      <c r="M16" s="1328" t="n">
        <v>1.7295423297812</v>
      </c>
      <c r="N16" s="1309" t="n">
        <v>32.829293457469</v>
      </c>
      <c r="O16" s="1268"/>
    </row>
    <row r="17" customFormat="false" ht="16.5" hidden="false" customHeight="true" outlineLevel="0" collapsed="false">
      <c r="A17" s="1320" t="s">
        <v>1403</v>
      </c>
      <c r="B17" s="1368"/>
      <c r="C17" s="1322" t="n">
        <v>1.13324</v>
      </c>
      <c r="D17" s="1366" t="n">
        <v>1.2527116939042</v>
      </c>
      <c r="E17" s="163" t="s">
        <v>122</v>
      </c>
      <c r="F17" s="160" t="n">
        <v>1.2527116939042</v>
      </c>
      <c r="G17" s="163" t="s">
        <v>96</v>
      </c>
      <c r="H17" s="164" t="s">
        <v>122</v>
      </c>
      <c r="I17" s="1324" t="n">
        <v>1.419623</v>
      </c>
      <c r="J17" s="1326" t="s">
        <v>122</v>
      </c>
      <c r="K17" s="160" t="n">
        <v>1.419623</v>
      </c>
      <c r="L17" s="1326" t="s">
        <v>96</v>
      </c>
      <c r="M17" s="1330" t="s">
        <v>122</v>
      </c>
      <c r="N17" s="1309" t="n">
        <v>-5.20528433333334</v>
      </c>
      <c r="O17" s="1268"/>
    </row>
    <row r="18" customFormat="false" ht="12" hidden="false" customHeight="true" outlineLevel="0" collapsed="false">
      <c r="A18" s="31"/>
      <c r="B18" s="31"/>
      <c r="C18" s="31"/>
      <c r="D18" s="31"/>
      <c r="E18" s="31"/>
      <c r="F18" s="31"/>
      <c r="G18" s="31"/>
      <c r="H18" s="31"/>
      <c r="I18" s="31"/>
      <c r="J18" s="31"/>
      <c r="K18" s="31"/>
      <c r="L18" s="31"/>
      <c r="M18" s="31"/>
      <c r="N18" s="31"/>
      <c r="O18" s="1268"/>
    </row>
    <row r="19" customFormat="false" ht="13.5" hidden="false" customHeight="true" outlineLevel="0" collapsed="false">
      <c r="A19" s="1369" t="s">
        <v>1404</v>
      </c>
      <c r="B19" s="1370"/>
      <c r="C19" s="1370"/>
      <c r="D19" s="1370"/>
      <c r="E19" s="1370"/>
      <c r="F19" s="1370"/>
      <c r="G19" s="1370"/>
      <c r="H19" s="1370"/>
      <c r="I19" s="1370"/>
      <c r="J19" s="1370"/>
      <c r="K19" s="1370"/>
      <c r="L19" s="1370"/>
      <c r="M19" s="1370"/>
      <c r="N19" s="1370"/>
      <c r="O19" s="1268"/>
    </row>
    <row r="20" customFormat="false" ht="13.5" hidden="false" customHeight="true" outlineLevel="0" collapsed="false">
      <c r="A20" s="1332" t="s">
        <v>1405</v>
      </c>
      <c r="B20" s="1370"/>
      <c r="C20" s="1370"/>
      <c r="D20" s="1370"/>
      <c r="E20" s="1370"/>
      <c r="F20" s="1370"/>
      <c r="G20" s="1370"/>
      <c r="H20" s="1370"/>
      <c r="I20" s="1370"/>
      <c r="J20" s="1370"/>
      <c r="K20" s="1370"/>
      <c r="L20" s="1370"/>
      <c r="M20" s="1370"/>
      <c r="N20" s="1370"/>
      <c r="O20" s="1268"/>
    </row>
    <row r="21" customFormat="false" ht="13.5" hidden="false" customHeight="true" outlineLevel="0" collapsed="false">
      <c r="A21" s="1333" t="s">
        <v>1332</v>
      </c>
      <c r="B21" s="1370"/>
      <c r="C21" s="1370"/>
      <c r="D21" s="1370"/>
      <c r="E21" s="1370"/>
      <c r="F21" s="1370"/>
      <c r="G21" s="1370"/>
      <c r="H21" s="1370"/>
      <c r="I21" s="1370"/>
      <c r="J21" s="1370"/>
      <c r="K21" s="1370"/>
      <c r="L21" s="1370"/>
      <c r="M21" s="1370"/>
      <c r="N21" s="1370"/>
      <c r="O21" s="1268"/>
    </row>
    <row r="22" customFormat="false" ht="13.5" hidden="false" customHeight="true" outlineLevel="0" collapsed="false">
      <c r="A22" s="1334" t="s">
        <v>1406</v>
      </c>
      <c r="B22" s="1370"/>
      <c r="C22" s="1370"/>
      <c r="D22" s="1370"/>
      <c r="E22" s="1370"/>
      <c r="F22" s="1370"/>
      <c r="G22" s="1370"/>
      <c r="H22" s="1370"/>
      <c r="I22" s="1370"/>
      <c r="J22" s="1370"/>
      <c r="K22" s="1370"/>
      <c r="L22" s="1370"/>
      <c r="M22" s="1370"/>
      <c r="N22" s="1370"/>
      <c r="O22" s="1268"/>
    </row>
    <row r="23" customFormat="false" ht="13.5" hidden="false" customHeight="true" outlineLevel="0" collapsed="false">
      <c r="A23" s="1337" t="s">
        <v>1407</v>
      </c>
      <c r="B23" s="1370"/>
      <c r="C23" s="1370"/>
      <c r="D23" s="1370"/>
      <c r="E23" s="1370"/>
      <c r="F23" s="1370"/>
      <c r="G23" s="1370"/>
      <c r="H23" s="1370"/>
      <c r="I23" s="1370"/>
      <c r="J23" s="1370"/>
      <c r="K23" s="1370"/>
      <c r="L23" s="1370"/>
      <c r="M23" s="1370"/>
      <c r="N23" s="1370"/>
      <c r="O23" s="1268"/>
    </row>
    <row r="24" customFormat="false" ht="12.75" hidden="false" customHeight="true" outlineLevel="0" collapsed="false">
      <c r="A24" s="1338" t="s">
        <v>1408</v>
      </c>
      <c r="B24" s="1370"/>
      <c r="C24" s="1370"/>
      <c r="D24" s="1370"/>
      <c r="E24" s="1370"/>
      <c r="F24" s="1370"/>
      <c r="G24" s="1370"/>
      <c r="H24" s="1370"/>
      <c r="I24" s="1370"/>
      <c r="J24" s="1370"/>
      <c r="K24" s="1370"/>
      <c r="L24" s="1370"/>
      <c r="M24" s="1370"/>
      <c r="N24" s="1370"/>
    </row>
    <row r="25" customFormat="false" ht="13.5" hidden="false" customHeight="true" outlineLevel="0" collapsed="false">
      <c r="A25" s="1350" t="s">
        <v>1409</v>
      </c>
      <c r="B25" s="1370"/>
      <c r="C25" s="1370"/>
      <c r="D25" s="1370"/>
      <c r="E25" s="1370"/>
      <c r="F25" s="1370"/>
      <c r="G25" s="1370"/>
      <c r="H25" s="1370"/>
      <c r="I25" s="1370"/>
      <c r="J25" s="1370"/>
      <c r="K25" s="1370"/>
      <c r="L25" s="1370"/>
      <c r="M25" s="1370"/>
      <c r="N25" s="1370"/>
    </row>
    <row r="26" customFormat="false" ht="13.5" hidden="false" customHeight="true" outlineLevel="0" collapsed="false">
      <c r="A26" s="1371" t="s">
        <v>1410</v>
      </c>
      <c r="B26" s="1370"/>
      <c r="C26" s="1370"/>
      <c r="D26" s="1370"/>
      <c r="E26" s="1370"/>
      <c r="F26" s="1370"/>
      <c r="G26" s="1370"/>
      <c r="H26" s="1370"/>
      <c r="I26" s="1370"/>
      <c r="J26" s="1370"/>
      <c r="K26" s="1370"/>
      <c r="L26" s="1370"/>
      <c r="M26" s="1370"/>
      <c r="N26" s="1370"/>
    </row>
    <row r="27" customFormat="false" ht="13.5" hidden="false" customHeight="true" outlineLevel="0" collapsed="false">
      <c r="A27" s="1332" t="s">
        <v>1411</v>
      </c>
      <c r="B27" s="1370"/>
      <c r="C27" s="1370"/>
      <c r="D27" s="1370"/>
      <c r="E27" s="1370"/>
      <c r="F27" s="1370"/>
      <c r="G27" s="1370"/>
      <c r="H27" s="1370"/>
      <c r="I27" s="1370"/>
      <c r="J27" s="1370"/>
      <c r="K27" s="1370"/>
      <c r="L27" s="1370"/>
      <c r="M27" s="1370"/>
      <c r="N27" s="1370"/>
    </row>
    <row r="28" customFormat="false" ht="12.75" hidden="false" customHeight="true" outlineLevel="0" collapsed="false">
      <c r="A28" s="1372" t="s">
        <v>1412</v>
      </c>
      <c r="B28" s="1370"/>
      <c r="C28" s="1370"/>
      <c r="D28" s="1370"/>
      <c r="E28" s="1370"/>
      <c r="F28" s="1370"/>
      <c r="G28" s="1370"/>
      <c r="H28" s="1370"/>
      <c r="I28" s="1370"/>
      <c r="J28" s="1370"/>
      <c r="K28" s="1370"/>
      <c r="L28" s="1370"/>
      <c r="M28" s="1370"/>
      <c r="N28" s="1370"/>
    </row>
    <row r="29" customFormat="false" ht="13.5" hidden="false" customHeight="true" outlineLevel="0" collapsed="false">
      <c r="A29" s="1373" t="s">
        <v>1390</v>
      </c>
      <c r="B29" s="1370"/>
      <c r="C29" s="1370"/>
      <c r="D29" s="1370"/>
      <c r="E29" s="1370"/>
      <c r="F29" s="1370"/>
      <c r="G29" s="1370"/>
      <c r="H29" s="1370"/>
      <c r="I29" s="1370"/>
      <c r="J29" s="1370"/>
      <c r="K29" s="1370"/>
      <c r="L29" s="1370"/>
      <c r="M29" s="1370"/>
      <c r="N29" s="1370"/>
    </row>
    <row r="30" customFormat="false" ht="12.75" hidden="false" customHeight="true" outlineLevel="0" collapsed="false">
      <c r="A30" s="736"/>
      <c r="B30" s="736"/>
      <c r="C30" s="736"/>
      <c r="D30" s="736"/>
      <c r="E30" s="736"/>
      <c r="F30" s="736"/>
      <c r="G30" s="736"/>
      <c r="H30" s="736"/>
      <c r="I30" s="736"/>
      <c r="J30" s="736"/>
      <c r="K30" s="736"/>
      <c r="L30" s="736"/>
      <c r="M30" s="736"/>
      <c r="N30" s="736"/>
    </row>
    <row r="31" customFormat="false" ht="15.75" hidden="false" customHeight="true" outlineLevel="0" collapsed="false">
      <c r="A31" s="1341" t="s">
        <v>536</v>
      </c>
      <c r="B31" s="1342"/>
      <c r="C31" s="1342"/>
      <c r="D31" s="1342"/>
      <c r="E31" s="1342"/>
      <c r="F31" s="1342"/>
      <c r="G31" s="1342"/>
      <c r="H31" s="1342"/>
      <c r="I31" s="1342"/>
      <c r="J31" s="1342"/>
      <c r="K31" s="1342"/>
      <c r="L31" s="1342"/>
      <c r="M31" s="1342"/>
      <c r="N31" s="1343"/>
    </row>
    <row r="32" customFormat="false" ht="35.25" hidden="false" customHeight="true" outlineLevel="0" collapsed="false">
      <c r="A32" s="1374" t="s">
        <v>1413</v>
      </c>
      <c r="B32" s="1374"/>
      <c r="C32" s="1374"/>
      <c r="D32" s="1374"/>
      <c r="E32" s="1374"/>
      <c r="F32" s="1374"/>
      <c r="G32" s="1374"/>
      <c r="H32" s="1374"/>
      <c r="I32" s="1374"/>
      <c r="J32" s="1374"/>
      <c r="K32" s="1374"/>
      <c r="L32" s="1374"/>
      <c r="M32" s="1374"/>
      <c r="N32" s="1374"/>
    </row>
    <row r="33" customFormat="false" ht="3.75" hidden="false" customHeight="true" outlineLevel="0" collapsed="false">
      <c r="A33" s="1375"/>
      <c r="B33" s="1376"/>
      <c r="C33" s="1376"/>
      <c r="D33" s="1376"/>
      <c r="E33" s="1376"/>
      <c r="F33" s="1376"/>
      <c r="G33" s="1376"/>
      <c r="H33" s="1376"/>
      <c r="I33" s="1376"/>
      <c r="J33" s="1376"/>
      <c r="K33" s="1376"/>
      <c r="L33" s="1376"/>
      <c r="M33" s="1376"/>
      <c r="N33" s="1377"/>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68"/>
    </row>
    <row r="37" customFormat="false" ht="12" hidden="false" customHeight="true" outlineLevel="0" collapsed="false">
      <c r="O37" s="1268"/>
    </row>
    <row r="38" customFormat="false" ht="12" hidden="false" customHeight="true" outlineLevel="0" collapsed="false">
      <c r="O38" s="1268"/>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4</v>
      </c>
      <c r="N1" s="114" t="s">
        <v>73</v>
      </c>
    </row>
    <row r="2" customFormat="false" ht="15.75" hidden="false" customHeight="true" outlineLevel="0" collapsed="false">
      <c r="A2" s="4" t="s">
        <v>1415</v>
      </c>
      <c r="N2" s="114" t="s">
        <v>75</v>
      </c>
    </row>
    <row r="3" customFormat="false" ht="15.75" hidden="false" customHeight="true" outlineLevel="0" collapsed="false">
      <c r="A3" s="4" t="s">
        <v>296</v>
      </c>
      <c r="N3" s="114" t="s">
        <v>76</v>
      </c>
    </row>
    <row r="4" customFormat="false" ht="12" hidden="false" customHeight="true" outlineLevel="0" collapsed="false">
      <c r="N4" s="1269"/>
    </row>
    <row r="5" customFormat="false" ht="48" hidden="false" customHeight="true" outlineLevel="0" collapsed="false">
      <c r="A5" s="1341" t="s">
        <v>77</v>
      </c>
      <c r="B5" s="1341"/>
      <c r="C5" s="1355" t="s">
        <v>553</v>
      </c>
      <c r="D5" s="1355" t="s">
        <v>1302</v>
      </c>
      <c r="E5" s="1355"/>
      <c r="F5" s="1355"/>
      <c r="G5" s="1355"/>
      <c r="H5" s="1355"/>
      <c r="I5" s="1271" t="s">
        <v>1303</v>
      </c>
      <c r="J5" s="1271"/>
      <c r="K5" s="1271"/>
      <c r="L5" s="1271"/>
      <c r="M5" s="1271"/>
      <c r="N5" s="1271" t="s">
        <v>1416</v>
      </c>
    </row>
    <row r="6" customFormat="false" ht="47.25" hidden="false" customHeight="true" outlineLevel="0" collapsed="false">
      <c r="A6" s="1272" t="s">
        <v>1305</v>
      </c>
      <c r="B6" s="1345" t="s">
        <v>1346</v>
      </c>
      <c r="C6" s="1274" t="s">
        <v>1307</v>
      </c>
      <c r="D6" s="1275" t="s">
        <v>1309</v>
      </c>
      <c r="E6" s="1275"/>
      <c r="F6" s="1275"/>
      <c r="G6" s="1276" t="s">
        <v>1310</v>
      </c>
      <c r="H6" s="1277" t="s">
        <v>1394</v>
      </c>
      <c r="I6" s="1357" t="s">
        <v>1417</v>
      </c>
      <c r="J6" s="1357"/>
      <c r="K6" s="1357"/>
      <c r="L6" s="1276" t="s">
        <v>1313</v>
      </c>
      <c r="M6" s="1277" t="s">
        <v>1395</v>
      </c>
      <c r="N6" s="1271"/>
    </row>
    <row r="7" customFormat="false" ht="12.75" hidden="false" customHeight="true" outlineLevel="0" collapsed="false">
      <c r="A7" s="1272"/>
      <c r="B7" s="1345"/>
      <c r="C7" s="1274"/>
      <c r="D7" s="1275"/>
      <c r="E7" s="1275"/>
      <c r="F7" s="1275"/>
      <c r="G7" s="1276"/>
      <c r="H7" s="1277"/>
      <c r="I7" s="1357"/>
      <c r="J7" s="1357"/>
      <c r="K7" s="1357"/>
      <c r="L7" s="1276"/>
      <c r="M7" s="1277"/>
      <c r="N7" s="1271"/>
    </row>
    <row r="8" customFormat="false" ht="31.5" hidden="false" customHeight="true" outlineLevel="0" collapsed="false">
      <c r="A8" s="1272"/>
      <c r="B8" s="1345"/>
      <c r="C8" s="1274"/>
      <c r="D8" s="1275" t="s">
        <v>1315</v>
      </c>
      <c r="E8" s="1279" t="s">
        <v>1316</v>
      </c>
      <c r="F8" s="1279" t="s">
        <v>1317</v>
      </c>
      <c r="G8" s="1276"/>
      <c r="H8" s="1277"/>
      <c r="I8" s="1358" t="s">
        <v>1315</v>
      </c>
      <c r="J8" s="1279" t="s">
        <v>1316</v>
      </c>
      <c r="K8" s="1279" t="s">
        <v>1317</v>
      </c>
      <c r="L8" s="1276"/>
      <c r="M8" s="1277"/>
      <c r="N8" s="1271"/>
    </row>
    <row r="9" customFormat="false" ht="13.5" hidden="false" customHeight="true" outlineLevel="0" collapsed="false">
      <c r="A9" s="1272"/>
      <c r="B9" s="1345"/>
      <c r="C9" s="1274"/>
      <c r="D9" s="1359" t="s">
        <v>1322</v>
      </c>
      <c r="E9" s="1359"/>
      <c r="F9" s="1359"/>
      <c r="G9" s="1359"/>
      <c r="H9" s="1359"/>
      <c r="I9" s="1274" t="s">
        <v>322</v>
      </c>
      <c r="J9" s="1274"/>
      <c r="K9" s="1274"/>
      <c r="L9" s="1274"/>
      <c r="M9" s="1274"/>
      <c r="N9" s="1283" t="s">
        <v>85</v>
      </c>
    </row>
    <row r="10" customFormat="false" ht="14.25" hidden="false" customHeight="true" outlineLevel="0" collapsed="false">
      <c r="A10" s="1284" t="s">
        <v>1418</v>
      </c>
      <c r="B10" s="1285"/>
      <c r="C10" s="1286" t="n">
        <v>3283.17579</v>
      </c>
      <c r="D10" s="1288" t="n">
        <v>0.161705052351157</v>
      </c>
      <c r="E10" s="1289" t="n">
        <v>-0.218549748138829</v>
      </c>
      <c r="F10" s="1289" t="n">
        <v>-0.0568446957876721</v>
      </c>
      <c r="G10" s="1290" t="s">
        <v>96</v>
      </c>
      <c r="H10" s="1292" t="n">
        <v>-0.149617255188154</v>
      </c>
      <c r="I10" s="1293" t="n">
        <v>530.906113</v>
      </c>
      <c r="J10" s="1294" t="n">
        <v>-717.537242</v>
      </c>
      <c r="K10" s="1295" t="n">
        <v>-186.631129</v>
      </c>
      <c r="L10" s="1296" t="s">
        <v>96</v>
      </c>
      <c r="M10" s="1292" t="n">
        <v>-491.21975</v>
      </c>
      <c r="N10" s="1298" t="n">
        <v>2485.453223</v>
      </c>
    </row>
    <row r="11" customFormat="false" ht="13.5" hidden="false" customHeight="true" outlineLevel="0" collapsed="false">
      <c r="A11" s="1299" t="s">
        <v>1419</v>
      </c>
      <c r="B11" s="1378"/>
      <c r="C11" s="1379" t="n">
        <v>3241.55454</v>
      </c>
      <c r="D11" s="1237" t="n">
        <v>0.00081467085233741</v>
      </c>
      <c r="E11" s="160" t="n">
        <v>-0.0125849984927294</v>
      </c>
      <c r="F11" s="160" t="n">
        <v>-0.0117703276403919</v>
      </c>
      <c r="G11" s="163" t="s">
        <v>96</v>
      </c>
      <c r="H11" s="162" t="n">
        <v>-0.15133701868857</v>
      </c>
      <c r="I11" s="160" t="n">
        <v>2.6408</v>
      </c>
      <c r="J11" s="160" t="n">
        <v>-40.794959</v>
      </c>
      <c r="K11" s="160" t="n">
        <v>-38.154159</v>
      </c>
      <c r="L11" s="163" t="s">
        <v>96</v>
      </c>
      <c r="M11" s="1239" t="n">
        <v>-490.5672</v>
      </c>
      <c r="N11" s="1240" t="n">
        <v>1938.644983</v>
      </c>
    </row>
    <row r="12" customFormat="false" ht="12.75" hidden="false" customHeight="true" outlineLevel="0" collapsed="false">
      <c r="A12" s="1310" t="s">
        <v>1420</v>
      </c>
      <c r="B12" s="1321"/>
      <c r="C12" s="1322" t="n">
        <v>41.62125</v>
      </c>
      <c r="D12" s="1237" t="n">
        <v>12.6922020121933</v>
      </c>
      <c r="E12" s="160" t="n">
        <v>-16.25953768808</v>
      </c>
      <c r="F12" s="160" t="n">
        <v>-3.56733567588671</v>
      </c>
      <c r="G12" s="163" t="s">
        <v>96</v>
      </c>
      <c r="H12" s="162" t="n">
        <v>-0.0156782893353756</v>
      </c>
      <c r="I12" s="160" t="n">
        <v>528.265313</v>
      </c>
      <c r="J12" s="160" t="n">
        <v>-676.742283</v>
      </c>
      <c r="K12" s="160" t="n">
        <v>-148.47697</v>
      </c>
      <c r="L12" s="163" t="s">
        <v>96</v>
      </c>
      <c r="M12" s="1239" t="n">
        <v>-0.65255</v>
      </c>
      <c r="N12" s="1240" t="n">
        <v>546.80824</v>
      </c>
    </row>
    <row r="13" customFormat="false" ht="12.75" hidden="false" customHeight="true" outlineLevel="0" collapsed="false">
      <c r="A13" s="1320" t="s">
        <v>1421</v>
      </c>
      <c r="B13" s="1321"/>
      <c r="C13" s="1322" t="n">
        <v>4.05952</v>
      </c>
      <c r="D13" s="1237" t="n">
        <v>8.44029170936465</v>
      </c>
      <c r="E13" s="160" t="n">
        <v>-59.5162331999842</v>
      </c>
      <c r="F13" s="160" t="n">
        <v>-51.0759414906196</v>
      </c>
      <c r="G13" s="163" t="s">
        <v>96</v>
      </c>
      <c r="H13" s="162" t="n">
        <v>-0.16074560539177</v>
      </c>
      <c r="I13" s="160" t="n">
        <v>34.263533</v>
      </c>
      <c r="J13" s="160" t="n">
        <v>-241.607339</v>
      </c>
      <c r="K13" s="160" t="n">
        <v>-207.343806</v>
      </c>
      <c r="L13" s="163" t="s">
        <v>96</v>
      </c>
      <c r="M13" s="1239" t="n">
        <v>-0.65255</v>
      </c>
      <c r="N13" s="1240" t="n">
        <v>762.653305333334</v>
      </c>
    </row>
    <row r="14" customFormat="false" ht="12.75" hidden="false" customHeight="true" outlineLevel="0" collapsed="false">
      <c r="A14" s="1320" t="s">
        <v>1422</v>
      </c>
      <c r="B14" s="1321"/>
      <c r="C14" s="1322" t="n">
        <v>21.43587</v>
      </c>
      <c r="D14" s="1237" t="n">
        <v>12.7955811917128</v>
      </c>
      <c r="E14" s="160" t="n">
        <v>-10.1680758466999</v>
      </c>
      <c r="F14" s="160" t="n">
        <v>2.62750534501282</v>
      </c>
      <c r="G14" s="163" t="s">
        <v>96</v>
      </c>
      <c r="H14" s="164" t="s">
        <v>122</v>
      </c>
      <c r="I14" s="160" t="n">
        <v>274.284415</v>
      </c>
      <c r="J14" s="160" t="n">
        <v>-217.961552</v>
      </c>
      <c r="K14" s="160" t="n">
        <v>56.322863</v>
      </c>
      <c r="L14" s="163" t="s">
        <v>96</v>
      </c>
      <c r="M14" s="1247" t="s">
        <v>122</v>
      </c>
      <c r="N14" s="1240" t="n">
        <v>-206.517164333334</v>
      </c>
    </row>
    <row r="15" customFormat="false" ht="12.75" hidden="false" customHeight="true" outlineLevel="0" collapsed="false">
      <c r="A15" s="1320" t="s">
        <v>1423</v>
      </c>
      <c r="B15" s="1321"/>
      <c r="C15" s="1322" t="n">
        <v>15.01446</v>
      </c>
      <c r="D15" s="1237" t="n">
        <v>13.8241210140092</v>
      </c>
      <c r="E15" s="160" t="n">
        <v>-14.4527103871868</v>
      </c>
      <c r="F15" s="160" t="n">
        <v>-0.62858937317759</v>
      </c>
      <c r="G15" s="163" t="s">
        <v>96</v>
      </c>
      <c r="H15" s="164" t="s">
        <v>122</v>
      </c>
      <c r="I15" s="160" t="n">
        <v>207.561712</v>
      </c>
      <c r="J15" s="160" t="n">
        <v>-216.999642</v>
      </c>
      <c r="K15" s="160" t="n">
        <v>-9.43792999999999</v>
      </c>
      <c r="L15" s="163" t="s">
        <v>96</v>
      </c>
      <c r="M15" s="1247" t="s">
        <v>122</v>
      </c>
      <c r="N15" s="1240" t="n">
        <v>34.6057433333333</v>
      </c>
    </row>
    <row r="16" customFormat="false" ht="12.75" hidden="false" customHeight="true" outlineLevel="0" collapsed="false">
      <c r="A16" s="1320" t="s">
        <v>1424</v>
      </c>
      <c r="B16" s="1321"/>
      <c r="C16" s="1322" t="n">
        <v>0.21656</v>
      </c>
      <c r="D16" s="1237" t="n">
        <v>12.2122275581825</v>
      </c>
      <c r="E16" s="160" t="n">
        <v>-0.802318064277798</v>
      </c>
      <c r="F16" s="160" t="n">
        <v>11.4099094939047</v>
      </c>
      <c r="G16" s="163" t="s">
        <v>96</v>
      </c>
      <c r="H16" s="164" t="s">
        <v>122</v>
      </c>
      <c r="I16" s="160" t="n">
        <v>2.64468</v>
      </c>
      <c r="J16" s="160" t="n">
        <v>-0.17375</v>
      </c>
      <c r="K16" s="160" t="n">
        <v>2.47093</v>
      </c>
      <c r="L16" s="163" t="s">
        <v>96</v>
      </c>
      <c r="M16" s="1247" t="s">
        <v>122</v>
      </c>
      <c r="N16" s="1240" t="n">
        <v>-9.06007666666668</v>
      </c>
    </row>
    <row r="17" customFormat="false" ht="13.5" hidden="false" customHeight="true" outlineLevel="0" collapsed="false">
      <c r="A17" s="1320" t="s">
        <v>1425</v>
      </c>
      <c r="B17" s="1321"/>
      <c r="C17" s="1322" t="n">
        <v>0.89484</v>
      </c>
      <c r="D17" s="1237" t="n">
        <v>10.6286855750749</v>
      </c>
      <c r="E17" s="163" t="s">
        <v>122</v>
      </c>
      <c r="F17" s="160" t="n">
        <v>10.6286855750749</v>
      </c>
      <c r="G17" s="163" t="s">
        <v>96</v>
      </c>
      <c r="H17" s="164" t="s">
        <v>122</v>
      </c>
      <c r="I17" s="160" t="n">
        <v>9.510973</v>
      </c>
      <c r="J17" s="163" t="s">
        <v>122</v>
      </c>
      <c r="K17" s="160" t="n">
        <v>9.510973</v>
      </c>
      <c r="L17" s="163" t="s">
        <v>96</v>
      </c>
      <c r="M17" s="1247" t="s">
        <v>122</v>
      </c>
      <c r="N17" s="1240" t="n">
        <v>-34.8735676666667</v>
      </c>
    </row>
    <row r="18" customFormat="false" ht="8.25" hidden="false" customHeight="true" outlineLevel="0" collapsed="false">
      <c r="A18" s="1380"/>
      <c r="B18" s="1381"/>
      <c r="C18" s="1381"/>
      <c r="D18" s="1381"/>
      <c r="E18" s="1381"/>
      <c r="F18" s="1381"/>
      <c r="G18" s="1381"/>
      <c r="H18" s="1381"/>
      <c r="I18" s="1381"/>
      <c r="J18" s="1381"/>
      <c r="K18" s="1381"/>
      <c r="L18" s="1381"/>
      <c r="M18" s="1381"/>
      <c r="N18" s="1381"/>
    </row>
    <row r="19" customFormat="false" ht="13.5" hidden="false" customHeight="true" outlineLevel="0" collapsed="false">
      <c r="A19" s="1369" t="s">
        <v>1358</v>
      </c>
      <c r="B19" s="1382"/>
      <c r="C19" s="1382"/>
      <c r="D19" s="1382"/>
      <c r="E19" s="1382"/>
      <c r="F19" s="1382"/>
      <c r="G19" s="1382"/>
      <c r="H19" s="1382"/>
      <c r="I19" s="1382"/>
      <c r="J19" s="1382"/>
      <c r="K19" s="1382"/>
      <c r="L19" s="1382"/>
      <c r="M19" s="1382"/>
      <c r="N19" s="1382"/>
    </row>
    <row r="20" customFormat="false" ht="13.5" hidden="false" customHeight="true" outlineLevel="0" collapsed="false">
      <c r="A20" s="1332" t="s">
        <v>1426</v>
      </c>
      <c r="B20" s="1382"/>
      <c r="C20" s="1382"/>
      <c r="D20" s="1382"/>
      <c r="E20" s="1382"/>
      <c r="F20" s="1382"/>
      <c r="G20" s="1382"/>
      <c r="H20" s="1382"/>
      <c r="I20" s="1382"/>
      <c r="J20" s="1382"/>
      <c r="K20" s="1382"/>
      <c r="L20" s="1382"/>
      <c r="M20" s="1382"/>
      <c r="N20" s="1382"/>
    </row>
    <row r="21" customFormat="false" ht="13.5" hidden="false" customHeight="true" outlineLevel="0" collapsed="false">
      <c r="A21" s="1333" t="s">
        <v>1332</v>
      </c>
      <c r="B21" s="1382"/>
      <c r="C21" s="1382"/>
      <c r="D21" s="1382"/>
      <c r="E21" s="1382"/>
      <c r="F21" s="1382"/>
      <c r="G21" s="1382"/>
      <c r="H21" s="1382"/>
      <c r="I21" s="1382"/>
      <c r="J21" s="1382"/>
      <c r="K21" s="1382"/>
      <c r="L21" s="1382"/>
      <c r="M21" s="1382"/>
      <c r="N21" s="1382"/>
    </row>
    <row r="22" customFormat="false" ht="13.5" hidden="false" customHeight="true" outlineLevel="0" collapsed="false">
      <c r="A22" s="1334" t="s">
        <v>1427</v>
      </c>
      <c r="B22" s="1382"/>
      <c r="C22" s="1382"/>
      <c r="D22" s="1382"/>
      <c r="E22" s="1382"/>
      <c r="F22" s="1382"/>
      <c r="G22" s="1382"/>
      <c r="H22" s="1382"/>
      <c r="I22" s="1382"/>
      <c r="J22" s="1382"/>
      <c r="K22" s="1382"/>
      <c r="L22" s="1382"/>
      <c r="M22" s="1382"/>
      <c r="N22" s="1382"/>
    </row>
    <row r="23" customFormat="false" ht="13.5" hidden="false" customHeight="true" outlineLevel="0" collapsed="false">
      <c r="A23" s="1334" t="s">
        <v>1428</v>
      </c>
      <c r="B23" s="1382"/>
      <c r="C23" s="1382"/>
      <c r="D23" s="1382"/>
      <c r="E23" s="1382"/>
      <c r="F23" s="1382"/>
      <c r="G23" s="1382"/>
      <c r="H23" s="1382"/>
      <c r="I23" s="1382"/>
      <c r="J23" s="1382"/>
      <c r="K23" s="1382"/>
      <c r="L23" s="1382"/>
      <c r="M23" s="1382"/>
      <c r="N23" s="1382"/>
    </row>
    <row r="24" customFormat="false" ht="13.5" hidden="false" customHeight="true" outlineLevel="0" collapsed="false">
      <c r="A24" s="1337" t="s">
        <v>1429</v>
      </c>
      <c r="B24" s="1382"/>
      <c r="C24" s="1382"/>
      <c r="D24" s="1382"/>
      <c r="E24" s="1382"/>
      <c r="F24" s="1382"/>
      <c r="G24" s="1382"/>
      <c r="H24" s="1382"/>
      <c r="I24" s="1382"/>
      <c r="J24" s="1382"/>
      <c r="K24" s="1382"/>
      <c r="L24" s="1382"/>
      <c r="M24" s="1382"/>
      <c r="N24" s="1382"/>
    </row>
    <row r="25" customFormat="false" ht="12.75" hidden="false" customHeight="true" outlineLevel="0" collapsed="false">
      <c r="A25" s="1338" t="s">
        <v>1430</v>
      </c>
      <c r="B25" s="1382"/>
      <c r="C25" s="1382"/>
      <c r="D25" s="1382"/>
      <c r="E25" s="1382"/>
      <c r="F25" s="1382"/>
      <c r="G25" s="1382"/>
      <c r="H25" s="1382"/>
      <c r="I25" s="1382"/>
      <c r="J25" s="1382"/>
      <c r="K25" s="1382"/>
      <c r="L25" s="1382"/>
      <c r="M25" s="1382"/>
      <c r="N25" s="1382"/>
    </row>
    <row r="26" customFormat="false" ht="13.5" hidden="false" customHeight="true" outlineLevel="0" collapsed="false">
      <c r="A26" s="1350" t="s">
        <v>1409</v>
      </c>
      <c r="B26" s="1382"/>
      <c r="C26" s="1382"/>
      <c r="D26" s="1382"/>
      <c r="E26" s="1382"/>
      <c r="F26" s="1382"/>
      <c r="G26" s="1382"/>
      <c r="H26" s="1382"/>
      <c r="I26" s="1382"/>
      <c r="J26" s="1382"/>
      <c r="K26" s="1382"/>
      <c r="L26" s="1382"/>
      <c r="M26" s="1382"/>
      <c r="N26" s="1382"/>
    </row>
    <row r="27" customFormat="false" ht="13.5" hidden="false" customHeight="true" outlineLevel="0" collapsed="false">
      <c r="A27" s="1371" t="s">
        <v>1431</v>
      </c>
      <c r="B27" s="1382"/>
      <c r="C27" s="1382"/>
      <c r="D27" s="1382"/>
      <c r="E27" s="1382"/>
      <c r="F27" s="1382"/>
      <c r="G27" s="1382"/>
      <c r="H27" s="1382"/>
      <c r="I27" s="1382"/>
      <c r="J27" s="1382"/>
      <c r="K27" s="1382"/>
      <c r="L27" s="1382"/>
      <c r="M27" s="1382"/>
      <c r="N27" s="1382"/>
    </row>
    <row r="28" customFormat="false" ht="13.5" hidden="false" customHeight="true" outlineLevel="0" collapsed="false">
      <c r="A28" s="1332" t="s">
        <v>1432</v>
      </c>
      <c r="B28" s="1382"/>
      <c r="C28" s="1382"/>
      <c r="D28" s="1382"/>
      <c r="E28" s="1382"/>
      <c r="F28" s="1382"/>
      <c r="G28" s="1382"/>
      <c r="H28" s="1382"/>
      <c r="I28" s="1382"/>
      <c r="J28" s="1382"/>
      <c r="K28" s="1382"/>
      <c r="L28" s="1382"/>
      <c r="M28" s="1382"/>
      <c r="N28" s="1382"/>
    </row>
    <row r="29" customFormat="false" ht="12.75" hidden="false" customHeight="true" outlineLevel="0" collapsed="false">
      <c r="A29" s="1372" t="s">
        <v>1433</v>
      </c>
      <c r="B29" s="1382"/>
      <c r="C29" s="1382"/>
      <c r="D29" s="1382"/>
      <c r="E29" s="1382"/>
      <c r="F29" s="1382"/>
      <c r="G29" s="1382"/>
      <c r="H29" s="1382"/>
      <c r="I29" s="1382"/>
      <c r="J29" s="1382"/>
      <c r="K29" s="1382"/>
      <c r="L29" s="1382"/>
      <c r="M29" s="1382"/>
      <c r="N29" s="1382"/>
    </row>
    <row r="30" customFormat="false" ht="13.5" hidden="false" customHeight="true" outlineLevel="0" collapsed="false">
      <c r="A30" s="1383" t="s">
        <v>1390</v>
      </c>
      <c r="B30" s="1384"/>
      <c r="C30" s="1384"/>
      <c r="D30" s="1384"/>
      <c r="E30" s="1384"/>
      <c r="F30" s="1384"/>
      <c r="G30" s="1384"/>
      <c r="H30" s="1384"/>
      <c r="I30" s="1384"/>
      <c r="J30" s="1384"/>
      <c r="K30" s="1384"/>
      <c r="L30" s="1384"/>
      <c r="M30" s="1384"/>
      <c r="N30" s="1384"/>
    </row>
    <row r="31" customFormat="false" ht="6" hidden="false" customHeight="true" outlineLevel="0" collapsed="false">
      <c r="A31" s="736"/>
      <c r="B31" s="736"/>
      <c r="C31" s="736"/>
      <c r="D31" s="736"/>
      <c r="E31" s="736"/>
      <c r="F31" s="736"/>
      <c r="G31" s="736"/>
      <c r="H31" s="736"/>
      <c r="I31" s="736"/>
      <c r="J31" s="736"/>
      <c r="K31" s="736"/>
      <c r="L31" s="736"/>
      <c r="M31" s="736"/>
      <c r="N31" s="736"/>
    </row>
    <row r="32" customFormat="false" ht="12.75" hidden="false" customHeight="true" outlineLevel="0" collapsed="false">
      <c r="A32" s="1341" t="s">
        <v>536</v>
      </c>
      <c r="B32" s="1342"/>
      <c r="C32" s="1342"/>
      <c r="D32" s="1342"/>
      <c r="E32" s="1342"/>
      <c r="F32" s="1342"/>
      <c r="G32" s="1342"/>
      <c r="H32" s="1342"/>
      <c r="I32" s="1342"/>
      <c r="J32" s="1342"/>
      <c r="K32" s="1342"/>
      <c r="L32" s="1342"/>
      <c r="M32" s="1342"/>
      <c r="N32" s="1343"/>
    </row>
    <row r="33" customFormat="false" ht="30.75" hidden="false" customHeight="true" outlineLevel="0" collapsed="false">
      <c r="A33" s="1266" t="s">
        <v>1342</v>
      </c>
      <c r="B33" s="1266"/>
      <c r="C33" s="1266"/>
      <c r="D33" s="1266"/>
      <c r="E33" s="1266"/>
      <c r="F33" s="1266"/>
      <c r="G33" s="1266"/>
      <c r="H33" s="1266"/>
      <c r="I33" s="1266"/>
      <c r="J33" s="1266"/>
      <c r="K33" s="1266"/>
      <c r="L33" s="1266"/>
      <c r="M33" s="1266"/>
      <c r="N33" s="1266"/>
    </row>
    <row r="34" customFormat="false" ht="12.75" hidden="false" customHeight="true" outlineLevel="0" collapsed="false">
      <c r="A34" s="66" t="s">
        <v>1434</v>
      </c>
      <c r="B34" s="66"/>
      <c r="C34" s="66"/>
      <c r="D34" s="66"/>
      <c r="E34" s="66"/>
      <c r="F34" s="66"/>
      <c r="G34" s="66"/>
      <c r="H34" s="66"/>
      <c r="I34" s="66"/>
      <c r="J34" s="66"/>
      <c r="K34" s="66"/>
      <c r="L34" s="66"/>
      <c r="M34" s="66"/>
      <c r="N34" s="66"/>
    </row>
    <row r="35" customFormat="false" ht="12" hidden="false" customHeight="true" outlineLevel="0" collapsed="false">
      <c r="A35" s="31"/>
      <c r="B35" s="31"/>
      <c r="C35" s="31"/>
      <c r="D35" s="31"/>
      <c r="E35" s="31"/>
      <c r="F35" s="31"/>
      <c r="G35" s="31"/>
      <c r="H35" s="31"/>
      <c r="I35" s="31"/>
      <c r="J35" s="31"/>
      <c r="K35" s="31"/>
      <c r="L35" s="31"/>
      <c r="M35" s="31"/>
      <c r="N35" s="31"/>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5</v>
      </c>
      <c r="N1" s="114" t="s">
        <v>73</v>
      </c>
    </row>
    <row r="2" customFormat="false" ht="15.75" hidden="false" customHeight="true" outlineLevel="0" collapsed="false">
      <c r="A2" s="4" t="s">
        <v>1436</v>
      </c>
      <c r="N2" s="114" t="s">
        <v>75</v>
      </c>
    </row>
    <row r="3" customFormat="false" ht="15.75" hidden="false" customHeight="true" outlineLevel="0" collapsed="false">
      <c r="A3" s="4" t="s">
        <v>296</v>
      </c>
      <c r="N3" s="114" t="s">
        <v>76</v>
      </c>
    </row>
    <row r="5" customFormat="false" ht="48" hidden="false" customHeight="true" outlineLevel="0" collapsed="false">
      <c r="A5" s="1341" t="s">
        <v>77</v>
      </c>
      <c r="B5" s="1341"/>
      <c r="C5" s="1355" t="s">
        <v>553</v>
      </c>
      <c r="D5" s="1355" t="s">
        <v>1302</v>
      </c>
      <c r="E5" s="1355"/>
      <c r="F5" s="1355"/>
      <c r="G5" s="1355"/>
      <c r="H5" s="1355"/>
      <c r="I5" s="1271" t="s">
        <v>1303</v>
      </c>
      <c r="J5" s="1271"/>
      <c r="K5" s="1271"/>
      <c r="L5" s="1271"/>
      <c r="M5" s="1271"/>
      <c r="N5" s="1271" t="s">
        <v>1393</v>
      </c>
    </row>
    <row r="6" customFormat="false" ht="47.25" hidden="false" customHeight="true" outlineLevel="0" collapsed="false">
      <c r="A6" s="1272" t="s">
        <v>1305</v>
      </c>
      <c r="B6" s="1345" t="s">
        <v>1346</v>
      </c>
      <c r="C6" s="1274" t="s">
        <v>1307</v>
      </c>
      <c r="D6" s="1275" t="s">
        <v>1309</v>
      </c>
      <c r="E6" s="1275"/>
      <c r="F6" s="1275"/>
      <c r="G6" s="1276" t="s">
        <v>1310</v>
      </c>
      <c r="H6" s="1277" t="s">
        <v>1394</v>
      </c>
      <c r="I6" s="1357" t="s">
        <v>1312</v>
      </c>
      <c r="J6" s="1357"/>
      <c r="K6" s="1357"/>
      <c r="L6" s="1276" t="s">
        <v>1313</v>
      </c>
      <c r="M6" s="1277" t="s">
        <v>1395</v>
      </c>
      <c r="N6" s="1271"/>
    </row>
    <row r="7" customFormat="false" ht="12.75" hidden="false" customHeight="true" outlineLevel="0" collapsed="false">
      <c r="A7" s="1272"/>
      <c r="B7" s="1345"/>
      <c r="C7" s="1274"/>
      <c r="D7" s="1275"/>
      <c r="E7" s="1275"/>
      <c r="F7" s="1275"/>
      <c r="G7" s="1276"/>
      <c r="H7" s="1277"/>
      <c r="I7" s="1357"/>
      <c r="J7" s="1357"/>
      <c r="K7" s="1357"/>
      <c r="L7" s="1276"/>
      <c r="M7" s="1277"/>
      <c r="N7" s="1271"/>
    </row>
    <row r="8" customFormat="false" ht="29.25" hidden="false" customHeight="true" outlineLevel="0" collapsed="false">
      <c r="A8" s="1272"/>
      <c r="B8" s="1345"/>
      <c r="C8" s="1274"/>
      <c r="D8" s="1275" t="s">
        <v>1315</v>
      </c>
      <c r="E8" s="1279" t="s">
        <v>1316</v>
      </c>
      <c r="F8" s="1279" t="s">
        <v>1317</v>
      </c>
      <c r="G8" s="1276"/>
      <c r="H8" s="1277"/>
      <c r="I8" s="1358" t="s">
        <v>1315</v>
      </c>
      <c r="J8" s="1279" t="s">
        <v>1316</v>
      </c>
      <c r="K8" s="1279" t="s">
        <v>1317</v>
      </c>
      <c r="L8" s="1276"/>
      <c r="M8" s="1277"/>
      <c r="N8" s="1271"/>
    </row>
    <row r="9" customFormat="false" ht="15.95" hidden="false" customHeight="true" outlineLevel="0" collapsed="false">
      <c r="A9" s="1272"/>
      <c r="B9" s="1345"/>
      <c r="C9" s="1274"/>
      <c r="D9" s="1359" t="s">
        <v>1322</v>
      </c>
      <c r="E9" s="1359"/>
      <c r="F9" s="1359"/>
      <c r="G9" s="1359"/>
      <c r="H9" s="1359"/>
      <c r="I9" s="1274" t="s">
        <v>322</v>
      </c>
      <c r="J9" s="1274"/>
      <c r="K9" s="1274"/>
      <c r="L9" s="1274"/>
      <c r="M9" s="1274"/>
      <c r="N9" s="1283" t="s">
        <v>85</v>
      </c>
    </row>
    <row r="10" customFormat="false" ht="14.25" hidden="false" customHeight="true" outlineLevel="0" collapsed="false">
      <c r="A10" s="1284" t="s">
        <v>1437</v>
      </c>
      <c r="B10" s="1385"/>
      <c r="C10" s="1288" t="n">
        <v>276.4505</v>
      </c>
      <c r="D10" s="1386" t="s">
        <v>122</v>
      </c>
      <c r="E10" s="1387" t="s">
        <v>122</v>
      </c>
      <c r="F10" s="1387" t="s">
        <v>122</v>
      </c>
      <c r="G10" s="1387" t="s">
        <v>122</v>
      </c>
      <c r="H10" s="1387" t="s">
        <v>122</v>
      </c>
      <c r="I10" s="1388" t="s">
        <v>122</v>
      </c>
      <c r="J10" s="1290" t="s">
        <v>122</v>
      </c>
      <c r="K10" s="1389" t="s">
        <v>122</v>
      </c>
      <c r="L10" s="1290" t="s">
        <v>122</v>
      </c>
      <c r="M10" s="1390" t="s">
        <v>122</v>
      </c>
      <c r="N10" s="1391" t="s">
        <v>122</v>
      </c>
    </row>
    <row r="11" customFormat="false" ht="13.5" hidden="false" customHeight="true" outlineLevel="0" collapsed="false">
      <c r="A11" s="1299" t="s">
        <v>1438</v>
      </c>
      <c r="B11" s="1392"/>
      <c r="C11" s="1393" t="n">
        <v>276.4505</v>
      </c>
      <c r="D11" s="1394"/>
      <c r="E11" s="1395"/>
      <c r="F11" s="1395"/>
      <c r="G11" s="1395"/>
      <c r="H11" s="1395"/>
      <c r="I11" s="1396"/>
      <c r="J11" s="1395"/>
      <c r="K11" s="1395"/>
      <c r="L11" s="1395"/>
      <c r="M11" s="1397"/>
      <c r="N11" s="1398"/>
    </row>
    <row r="12" customFormat="false" ht="13.5" hidden="false" customHeight="true" outlineLevel="0" collapsed="false">
      <c r="A12" s="1310" t="s">
        <v>1439</v>
      </c>
      <c r="B12" s="1399"/>
      <c r="C12" s="1400" t="s">
        <v>122</v>
      </c>
      <c r="D12" s="1246" t="s">
        <v>122</v>
      </c>
      <c r="E12" s="163" t="s">
        <v>122</v>
      </c>
      <c r="F12" s="163" t="s">
        <v>122</v>
      </c>
      <c r="G12" s="163" t="s">
        <v>122</v>
      </c>
      <c r="H12" s="164" t="s">
        <v>122</v>
      </c>
      <c r="I12" s="163" t="s">
        <v>122</v>
      </c>
      <c r="J12" s="163" t="s">
        <v>122</v>
      </c>
      <c r="K12" s="163" t="s">
        <v>122</v>
      </c>
      <c r="L12" s="163" t="s">
        <v>122</v>
      </c>
      <c r="M12" s="1247" t="s">
        <v>122</v>
      </c>
      <c r="N12" s="1248" t="s">
        <v>122</v>
      </c>
    </row>
    <row r="13" customFormat="false" ht="12.75" hidden="false" customHeight="true" outlineLevel="0" collapsed="false">
      <c r="A13" s="1320" t="s">
        <v>1440</v>
      </c>
      <c r="B13" s="1401"/>
      <c r="C13" s="1402" t="s">
        <v>122</v>
      </c>
      <c r="D13" s="1246" t="s">
        <v>122</v>
      </c>
      <c r="E13" s="163" t="s">
        <v>122</v>
      </c>
      <c r="F13" s="163" t="s">
        <v>122</v>
      </c>
      <c r="G13" s="163" t="s">
        <v>122</v>
      </c>
      <c r="H13" s="164" t="s">
        <v>122</v>
      </c>
      <c r="I13" s="163" t="s">
        <v>122</v>
      </c>
      <c r="J13" s="163" t="s">
        <v>122</v>
      </c>
      <c r="K13" s="163" t="s">
        <v>122</v>
      </c>
      <c r="L13" s="163" t="s">
        <v>122</v>
      </c>
      <c r="M13" s="1247" t="s">
        <v>122</v>
      </c>
      <c r="N13" s="1248" t="s">
        <v>122</v>
      </c>
    </row>
    <row r="14" customFormat="false" ht="12.75" hidden="false" customHeight="true" outlineLevel="0" collapsed="false">
      <c r="A14" s="1320" t="s">
        <v>1441</v>
      </c>
      <c r="B14" s="1401"/>
      <c r="C14" s="1402" t="s">
        <v>122</v>
      </c>
      <c r="D14" s="1246" t="s">
        <v>122</v>
      </c>
      <c r="E14" s="163" t="s">
        <v>122</v>
      </c>
      <c r="F14" s="163" t="s">
        <v>122</v>
      </c>
      <c r="G14" s="163" t="s">
        <v>122</v>
      </c>
      <c r="H14" s="164" t="s">
        <v>122</v>
      </c>
      <c r="I14" s="163" t="s">
        <v>122</v>
      </c>
      <c r="J14" s="163" t="s">
        <v>122</v>
      </c>
      <c r="K14" s="163" t="s">
        <v>122</v>
      </c>
      <c r="L14" s="163" t="s">
        <v>122</v>
      </c>
      <c r="M14" s="1247" t="s">
        <v>122</v>
      </c>
      <c r="N14" s="1248" t="s">
        <v>122</v>
      </c>
    </row>
    <row r="15" customFormat="false" ht="12.75" hidden="false" customHeight="true" outlineLevel="0" collapsed="false">
      <c r="A15" s="1320" t="s">
        <v>1442</v>
      </c>
      <c r="B15" s="1401"/>
      <c r="C15" s="1402" t="s">
        <v>122</v>
      </c>
      <c r="D15" s="1246" t="s">
        <v>122</v>
      </c>
      <c r="E15" s="163" t="s">
        <v>122</v>
      </c>
      <c r="F15" s="163" t="s">
        <v>122</v>
      </c>
      <c r="G15" s="163" t="s">
        <v>122</v>
      </c>
      <c r="H15" s="164" t="s">
        <v>122</v>
      </c>
      <c r="I15" s="163" t="s">
        <v>122</v>
      </c>
      <c r="J15" s="163" t="s">
        <v>122</v>
      </c>
      <c r="K15" s="163" t="s">
        <v>122</v>
      </c>
      <c r="L15" s="163" t="s">
        <v>122</v>
      </c>
      <c r="M15" s="1247" t="s">
        <v>122</v>
      </c>
      <c r="N15" s="1248" t="s">
        <v>122</v>
      </c>
    </row>
    <row r="16" customFormat="false" ht="12.75" hidden="false" customHeight="true" outlineLevel="0" collapsed="false">
      <c r="A16" s="1320" t="s">
        <v>1443</v>
      </c>
      <c r="B16" s="1401"/>
      <c r="C16" s="1402" t="s">
        <v>122</v>
      </c>
      <c r="D16" s="1246" t="s">
        <v>122</v>
      </c>
      <c r="E16" s="163" t="s">
        <v>122</v>
      </c>
      <c r="F16" s="163" t="s">
        <v>122</v>
      </c>
      <c r="G16" s="163" t="s">
        <v>122</v>
      </c>
      <c r="H16" s="164" t="s">
        <v>122</v>
      </c>
      <c r="I16" s="163" t="s">
        <v>122</v>
      </c>
      <c r="J16" s="163" t="s">
        <v>122</v>
      </c>
      <c r="K16" s="163" t="s">
        <v>122</v>
      </c>
      <c r="L16" s="163" t="s">
        <v>122</v>
      </c>
      <c r="M16" s="1247" t="s">
        <v>122</v>
      </c>
      <c r="N16" s="1248" t="s">
        <v>122</v>
      </c>
    </row>
    <row r="17" customFormat="false" ht="13.5" hidden="false" customHeight="true" outlineLevel="0" collapsed="false">
      <c r="A17" s="1320" t="s">
        <v>1444</v>
      </c>
      <c r="B17" s="1401"/>
      <c r="C17" s="1402" t="s">
        <v>122</v>
      </c>
      <c r="D17" s="1246" t="s">
        <v>122</v>
      </c>
      <c r="E17" s="163" t="s">
        <v>122</v>
      </c>
      <c r="F17" s="163" t="s">
        <v>122</v>
      </c>
      <c r="G17" s="163" t="s">
        <v>122</v>
      </c>
      <c r="H17" s="164" t="s">
        <v>122</v>
      </c>
      <c r="I17" s="163" t="s">
        <v>122</v>
      </c>
      <c r="J17" s="163" t="s">
        <v>122</v>
      </c>
      <c r="K17" s="163" t="s">
        <v>122</v>
      </c>
      <c r="L17" s="163" t="s">
        <v>122</v>
      </c>
      <c r="M17" s="1247" t="s">
        <v>122</v>
      </c>
      <c r="N17" s="1248" t="s">
        <v>122</v>
      </c>
    </row>
    <row r="18" customFormat="false" ht="7.5" hidden="false" customHeight="true" outlineLevel="0" collapsed="false">
      <c r="A18" s="745"/>
      <c r="B18" s="745"/>
      <c r="C18" s="745"/>
      <c r="D18" s="745"/>
      <c r="E18" s="745"/>
      <c r="F18" s="745"/>
      <c r="G18" s="745"/>
      <c r="H18" s="745"/>
      <c r="I18" s="745"/>
      <c r="J18" s="745"/>
      <c r="K18" s="745"/>
      <c r="L18" s="745"/>
      <c r="M18" s="745"/>
      <c r="N18" s="745"/>
    </row>
    <row r="19" customFormat="false" ht="13.5" hidden="false" customHeight="true" outlineLevel="0" collapsed="false">
      <c r="A19" s="1369" t="s">
        <v>1445</v>
      </c>
      <c r="B19" s="1370"/>
      <c r="C19" s="1370"/>
      <c r="D19" s="1370"/>
      <c r="E19" s="1370"/>
      <c r="F19" s="1370"/>
      <c r="G19" s="1370"/>
      <c r="H19" s="1370"/>
      <c r="I19" s="1370"/>
      <c r="J19" s="1370"/>
      <c r="K19" s="1370"/>
      <c r="L19" s="1370"/>
      <c r="M19" s="1370"/>
      <c r="N19" s="1370"/>
    </row>
    <row r="20" customFormat="false" ht="13.5" hidden="false" customHeight="true" outlineLevel="0" collapsed="false">
      <c r="A20" s="1349" t="s">
        <v>1446</v>
      </c>
      <c r="B20" s="1370"/>
      <c r="C20" s="1370"/>
      <c r="D20" s="1370"/>
      <c r="E20" s="1370"/>
      <c r="F20" s="1370"/>
      <c r="G20" s="1370"/>
      <c r="H20" s="1370"/>
      <c r="I20" s="1370"/>
      <c r="J20" s="1370"/>
      <c r="K20" s="1370"/>
      <c r="L20" s="1370"/>
      <c r="M20" s="1370"/>
      <c r="N20" s="1370"/>
    </row>
    <row r="21" customFormat="false" ht="13.5" hidden="false" customHeight="true" outlineLevel="0" collapsed="false">
      <c r="A21" s="1333" t="s">
        <v>1332</v>
      </c>
      <c r="B21" s="1370"/>
      <c r="C21" s="1370"/>
      <c r="D21" s="1370"/>
      <c r="E21" s="1370"/>
      <c r="F21" s="1370"/>
      <c r="G21" s="1370"/>
      <c r="H21" s="1370"/>
      <c r="I21" s="1370"/>
      <c r="J21" s="1370"/>
      <c r="K21" s="1370"/>
      <c r="L21" s="1370"/>
      <c r="M21" s="1370"/>
      <c r="N21" s="1370"/>
    </row>
    <row r="22" customFormat="false" ht="13.5" hidden="false" customHeight="true" outlineLevel="0" collapsed="false">
      <c r="A22" s="1334" t="s">
        <v>1406</v>
      </c>
      <c r="B22" s="1370"/>
      <c r="C22" s="1370"/>
      <c r="D22" s="1370"/>
      <c r="E22" s="1370"/>
      <c r="F22" s="1370"/>
      <c r="G22" s="1370"/>
      <c r="H22" s="1370"/>
      <c r="I22" s="1370"/>
      <c r="J22" s="1370"/>
      <c r="K22" s="1370"/>
      <c r="L22" s="1370"/>
      <c r="M22" s="1370"/>
      <c r="N22" s="1370"/>
    </row>
    <row r="23" customFormat="false" ht="13.5" hidden="false" customHeight="true" outlineLevel="0" collapsed="false">
      <c r="A23" s="1337" t="s">
        <v>1407</v>
      </c>
      <c r="B23" s="1370"/>
      <c r="C23" s="1370"/>
      <c r="D23" s="1370"/>
      <c r="E23" s="1370"/>
      <c r="F23" s="1370"/>
      <c r="G23" s="1370"/>
      <c r="H23" s="1370"/>
      <c r="I23" s="1370"/>
      <c r="J23" s="1370"/>
      <c r="K23" s="1370"/>
      <c r="L23" s="1370"/>
      <c r="M23" s="1370"/>
      <c r="N23" s="1370"/>
    </row>
    <row r="24" customFormat="false" ht="12.75" hidden="false" customHeight="true" outlineLevel="0" collapsed="false">
      <c r="A24" s="1338" t="s">
        <v>1408</v>
      </c>
      <c r="B24" s="1370"/>
      <c r="C24" s="1370"/>
      <c r="D24" s="1370"/>
      <c r="E24" s="1370"/>
      <c r="F24" s="1370"/>
      <c r="G24" s="1370"/>
      <c r="H24" s="1370"/>
      <c r="I24" s="1370"/>
      <c r="J24" s="1370"/>
      <c r="K24" s="1370"/>
      <c r="L24" s="1370"/>
      <c r="M24" s="1370"/>
      <c r="N24" s="1370"/>
    </row>
    <row r="25" customFormat="false" ht="13.5" hidden="false" customHeight="true" outlineLevel="0" collapsed="false">
      <c r="A25" s="1350" t="s">
        <v>1409</v>
      </c>
      <c r="B25" s="1370"/>
      <c r="C25" s="1370"/>
      <c r="D25" s="1370"/>
      <c r="E25" s="1370"/>
      <c r="F25" s="1370"/>
      <c r="G25" s="1370"/>
      <c r="H25" s="1370"/>
      <c r="I25" s="1370"/>
      <c r="J25" s="1370"/>
      <c r="K25" s="1370"/>
      <c r="L25" s="1370"/>
      <c r="M25" s="1370"/>
      <c r="N25" s="1370"/>
    </row>
    <row r="26" customFormat="false" ht="13.5" hidden="false" customHeight="true" outlineLevel="0" collapsed="false">
      <c r="A26" s="1371" t="s">
        <v>1410</v>
      </c>
      <c r="B26" s="1370"/>
      <c r="C26" s="1370"/>
      <c r="D26" s="1370"/>
      <c r="E26" s="1370"/>
      <c r="F26" s="1370"/>
      <c r="G26" s="1370"/>
      <c r="H26" s="1370"/>
      <c r="I26" s="1370"/>
      <c r="J26" s="1370"/>
      <c r="K26" s="1370"/>
      <c r="L26" s="1370"/>
      <c r="M26" s="1370"/>
      <c r="N26" s="1370"/>
    </row>
    <row r="27" customFormat="false" ht="13.5" hidden="false" customHeight="true" outlineLevel="0" collapsed="false">
      <c r="A27" s="1331" t="s">
        <v>1447</v>
      </c>
      <c r="B27" s="1370"/>
      <c r="C27" s="1370"/>
      <c r="D27" s="1370"/>
      <c r="E27" s="1370"/>
      <c r="F27" s="1370"/>
      <c r="G27" s="1370"/>
      <c r="H27" s="1370"/>
      <c r="I27" s="1370"/>
      <c r="J27" s="1370"/>
      <c r="K27" s="1370"/>
      <c r="L27" s="1370"/>
      <c r="M27" s="1370"/>
      <c r="N27" s="1370"/>
    </row>
    <row r="28" customFormat="false" ht="13.5" hidden="false" customHeight="true" outlineLevel="0" collapsed="false">
      <c r="A28" s="1372" t="s">
        <v>1448</v>
      </c>
      <c r="B28" s="1370"/>
      <c r="C28" s="1370"/>
      <c r="D28" s="1370"/>
      <c r="E28" s="1370"/>
      <c r="F28" s="1370"/>
      <c r="G28" s="1370"/>
      <c r="H28" s="1370"/>
      <c r="I28" s="1370"/>
      <c r="J28" s="1370"/>
      <c r="K28" s="1370"/>
      <c r="L28" s="1370"/>
      <c r="M28" s="1370"/>
      <c r="N28" s="1370"/>
    </row>
    <row r="29" customFormat="false" ht="13.5" hidden="false" customHeight="true" outlineLevel="0" collapsed="false">
      <c r="A29" s="1373" t="s">
        <v>1390</v>
      </c>
      <c r="B29" s="1348"/>
      <c r="C29" s="1348"/>
      <c r="D29" s="1348"/>
      <c r="E29" s="1348"/>
      <c r="F29" s="1348"/>
      <c r="G29" s="1348"/>
      <c r="H29" s="1348"/>
      <c r="I29" s="1348"/>
      <c r="J29" s="1348"/>
      <c r="K29" s="1348"/>
      <c r="L29" s="1348"/>
      <c r="M29" s="1348"/>
      <c r="N29" s="1348"/>
    </row>
    <row r="30" customFormat="false" ht="9" hidden="false" customHeight="true" outlineLevel="0" collapsed="false">
      <c r="A30" s="1403"/>
      <c r="B30" s="1404"/>
      <c r="C30" s="1404"/>
      <c r="D30" s="1404"/>
      <c r="E30" s="1404"/>
      <c r="F30" s="1404"/>
      <c r="G30" s="1404"/>
      <c r="H30" s="1404"/>
      <c r="I30" s="1404"/>
      <c r="J30" s="1404"/>
      <c r="K30" s="1404"/>
      <c r="L30" s="1404"/>
      <c r="M30" s="1404"/>
      <c r="N30" s="1404"/>
    </row>
    <row r="31" customFormat="false" ht="15.75" hidden="false" customHeight="true" outlineLevel="0" collapsed="false">
      <c r="A31" s="1341" t="s">
        <v>536</v>
      </c>
      <c r="B31" s="1342"/>
      <c r="C31" s="1342"/>
      <c r="D31" s="1342"/>
      <c r="E31" s="1342"/>
      <c r="F31" s="1342"/>
      <c r="G31" s="1342"/>
      <c r="H31" s="1342"/>
      <c r="I31" s="1342"/>
      <c r="J31" s="1342"/>
      <c r="K31" s="1342"/>
      <c r="L31" s="1342"/>
      <c r="M31" s="1342"/>
      <c r="N31" s="1343"/>
    </row>
    <row r="32" customFormat="false" ht="33.75" hidden="false" customHeight="true" outlineLevel="0" collapsed="false">
      <c r="A32" s="1266" t="s">
        <v>1342</v>
      </c>
      <c r="B32" s="1266"/>
      <c r="C32" s="1266"/>
      <c r="D32" s="1266"/>
      <c r="E32" s="1266"/>
      <c r="F32" s="1266"/>
      <c r="G32" s="1266"/>
      <c r="H32" s="1266"/>
      <c r="I32" s="1266"/>
      <c r="J32" s="1266"/>
      <c r="K32" s="1266"/>
      <c r="L32" s="1266"/>
      <c r="M32" s="1266"/>
      <c r="N32" s="1266"/>
    </row>
    <row r="33" customFormat="false" ht="12.75" hidden="false" customHeight="true" outlineLevel="0" collapsed="false">
      <c r="A33" s="66" t="s">
        <v>1449</v>
      </c>
      <c r="B33" s="66"/>
      <c r="C33" s="66"/>
      <c r="D33" s="66"/>
      <c r="E33" s="66"/>
      <c r="F33" s="66"/>
      <c r="G33" s="66"/>
      <c r="H33" s="66"/>
      <c r="I33" s="66"/>
      <c r="J33" s="66"/>
      <c r="K33" s="66"/>
      <c r="L33" s="66"/>
      <c r="M33" s="66"/>
      <c r="N33" s="66"/>
    </row>
    <row r="34" customFormat="false" ht="24" hidden="false" customHeight="true" outlineLevel="0" collapsed="false">
      <c r="A34" s="66" t="s">
        <v>1450</v>
      </c>
      <c r="B34" s="66"/>
      <c r="C34" s="66"/>
      <c r="D34" s="66"/>
      <c r="E34" s="66"/>
      <c r="F34" s="66"/>
      <c r="G34" s="66"/>
      <c r="H34" s="66"/>
      <c r="I34" s="66"/>
      <c r="J34" s="66"/>
      <c r="K34" s="66"/>
      <c r="L34" s="66"/>
      <c r="M34" s="66"/>
      <c r="N34" s="66"/>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65"/>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1</v>
      </c>
      <c r="D1" s="114" t="s">
        <v>73</v>
      </c>
    </row>
    <row r="2" customFormat="false" ht="19.5" hidden="false" customHeight="true" outlineLevel="0" collapsed="false">
      <c r="A2" s="4" t="s">
        <v>1452</v>
      </c>
      <c r="D2" s="114" t="s">
        <v>75</v>
      </c>
    </row>
    <row r="3" customFormat="false" ht="15.75" hidden="false" customHeight="true" outlineLevel="0" collapsed="false">
      <c r="A3" s="4" t="s">
        <v>296</v>
      </c>
      <c r="D3" s="114" t="s">
        <v>76</v>
      </c>
    </row>
    <row r="4" customFormat="false" ht="16.5" hidden="false" customHeight="true" outlineLevel="0" collapsed="false">
      <c r="D4" s="1269"/>
    </row>
    <row r="5" customFormat="false" ht="29.25" hidden="false" customHeight="true" outlineLevel="0" collapsed="false">
      <c r="A5" s="1341" t="s">
        <v>77</v>
      </c>
      <c r="B5" s="1271" t="s">
        <v>553</v>
      </c>
      <c r="C5" s="1271" t="s">
        <v>449</v>
      </c>
      <c r="D5" s="1344" t="s">
        <v>1453</v>
      </c>
    </row>
    <row r="6" customFormat="false" ht="15" hidden="false" customHeight="true" outlineLevel="0" collapsed="false">
      <c r="A6" s="1405" t="s">
        <v>1454</v>
      </c>
      <c r="B6" s="1406" t="s">
        <v>1455</v>
      </c>
      <c r="C6" s="1406" t="s">
        <v>1456</v>
      </c>
      <c r="D6" s="1406" t="s">
        <v>1457</v>
      </c>
    </row>
    <row r="7" customFormat="false" ht="35.1" hidden="true" customHeight="true" outlineLevel="0" collapsed="false">
      <c r="A7" s="1405"/>
      <c r="B7" s="1406"/>
      <c r="C7" s="1406"/>
      <c r="D7" s="1406"/>
    </row>
    <row r="8" customFormat="false" ht="15.75" hidden="false" customHeight="true" outlineLevel="0" collapsed="false">
      <c r="A8" s="1405"/>
      <c r="B8" s="1407" t="s">
        <v>1458</v>
      </c>
      <c r="C8" s="1407" t="s">
        <v>1459</v>
      </c>
      <c r="D8" s="1407" t="s">
        <v>85</v>
      </c>
    </row>
    <row r="9" customFormat="false" ht="14.25" hidden="false" customHeight="true" outlineLevel="0" collapsed="false">
      <c r="A9" s="1408" t="s">
        <v>1460</v>
      </c>
      <c r="B9" s="1409" t="s">
        <v>220</v>
      </c>
      <c r="C9" s="1409" t="s">
        <v>220</v>
      </c>
      <c r="D9" s="1409" t="s">
        <v>220</v>
      </c>
    </row>
    <row r="10" customFormat="false" ht="14.25" hidden="false" customHeight="true" outlineLevel="0" collapsed="false">
      <c r="A10" s="1410" t="s">
        <v>1461</v>
      </c>
      <c r="B10" s="1411" t="s">
        <v>122</v>
      </c>
      <c r="C10" s="1411" t="s">
        <v>122</v>
      </c>
      <c r="D10" s="1411" t="s">
        <v>122</v>
      </c>
    </row>
    <row r="11" customFormat="false" ht="12.75" hidden="false" customHeight="true" outlineLevel="0" collapsed="false">
      <c r="A11" s="1412" t="s">
        <v>1259</v>
      </c>
      <c r="B11" s="1413" t="s">
        <v>122</v>
      </c>
      <c r="C11" s="1075" t="s">
        <v>122</v>
      </c>
      <c r="D11" s="598" t="s">
        <v>122</v>
      </c>
    </row>
    <row r="12" customFormat="false" ht="13.5" hidden="false" customHeight="true" outlineLevel="0" collapsed="false">
      <c r="A12" s="1412" t="s">
        <v>1260</v>
      </c>
      <c r="B12" s="1413" t="s">
        <v>122</v>
      </c>
      <c r="C12" s="1075" t="s">
        <v>122</v>
      </c>
      <c r="D12" s="598" t="s">
        <v>122</v>
      </c>
    </row>
    <row r="13" customFormat="false" ht="12.75" hidden="false" customHeight="true" outlineLevel="0" collapsed="false">
      <c r="A13" s="1414" t="s">
        <v>1462</v>
      </c>
      <c r="B13" s="1415"/>
      <c r="C13" s="1416"/>
      <c r="D13" s="1411" t="s">
        <v>220</v>
      </c>
    </row>
    <row r="14" customFormat="false" ht="12.75" hidden="false" customHeight="true" outlineLevel="0" collapsed="false">
      <c r="A14" s="1417" t="s">
        <v>1280</v>
      </c>
      <c r="B14" s="1418" t="s">
        <v>235</v>
      </c>
      <c r="C14" s="1246" t="s">
        <v>235</v>
      </c>
      <c r="D14" s="1419" t="s">
        <v>235</v>
      </c>
    </row>
    <row r="15" customFormat="false" ht="12.75" hidden="false" customHeight="true" outlineLevel="0" collapsed="false">
      <c r="A15" s="1417" t="s">
        <v>1281</v>
      </c>
      <c r="B15" s="1418" t="s">
        <v>235</v>
      </c>
      <c r="C15" s="1246" t="s">
        <v>235</v>
      </c>
      <c r="D15" s="1419" t="s">
        <v>235</v>
      </c>
    </row>
    <row r="16" customFormat="false" ht="12.75" hidden="false" customHeight="true" outlineLevel="0" collapsed="false">
      <c r="A16" s="1417" t="s">
        <v>1282</v>
      </c>
      <c r="B16" s="1418" t="s">
        <v>235</v>
      </c>
      <c r="C16" s="1246" t="s">
        <v>235</v>
      </c>
      <c r="D16" s="1419" t="s">
        <v>235</v>
      </c>
    </row>
    <row r="17" customFormat="false" ht="12.75" hidden="false" customHeight="true" outlineLevel="0" collapsed="false">
      <c r="A17" s="1417" t="s">
        <v>1283</v>
      </c>
      <c r="B17" s="1418" t="s">
        <v>122</v>
      </c>
      <c r="C17" s="1246" t="s">
        <v>122</v>
      </c>
      <c r="D17" s="1419" t="s">
        <v>122</v>
      </c>
    </row>
    <row r="18" customFormat="false" ht="9" hidden="false" customHeight="true" outlineLevel="0" collapsed="false">
      <c r="A18" s="745"/>
      <c r="B18" s="745"/>
      <c r="C18" s="745"/>
      <c r="D18" s="745"/>
    </row>
    <row r="19" customFormat="false" ht="13.5" hidden="false" customHeight="true" outlineLevel="0" collapsed="false">
      <c r="A19" s="1420" t="s">
        <v>1463</v>
      </c>
      <c r="B19" s="736"/>
      <c r="C19" s="736"/>
      <c r="D19" s="736"/>
    </row>
    <row r="20" customFormat="false" ht="12.75" hidden="false" customHeight="true" outlineLevel="0" collapsed="false">
      <c r="A20" s="1331" t="s">
        <v>1464</v>
      </c>
      <c r="B20" s="736"/>
      <c r="C20" s="736"/>
      <c r="D20" s="736"/>
    </row>
    <row r="21" customFormat="false" ht="14.25" hidden="false" customHeight="true" outlineLevel="0" collapsed="false">
      <c r="A21" s="1421" t="s">
        <v>1465</v>
      </c>
      <c r="B21" s="736"/>
      <c r="C21" s="736"/>
      <c r="D21" s="736"/>
    </row>
    <row r="22" customFormat="false" ht="14.25" hidden="false" customHeight="true" outlineLevel="0" collapsed="false">
      <c r="A22" s="1331" t="s">
        <v>1466</v>
      </c>
      <c r="B22" s="736"/>
      <c r="C22" s="736"/>
      <c r="D22" s="736"/>
    </row>
    <row r="23" customFormat="false" ht="14.25" hidden="false" customHeight="true" outlineLevel="0" collapsed="false">
      <c r="A23" s="1331" t="s">
        <v>1467</v>
      </c>
      <c r="B23" s="736"/>
      <c r="C23" s="736"/>
      <c r="D23" s="736"/>
    </row>
    <row r="24" customFormat="false" ht="13.5" hidden="false" customHeight="true" outlineLevel="0" collapsed="false">
      <c r="A24" s="1331" t="s">
        <v>1468</v>
      </c>
      <c r="B24" s="736"/>
      <c r="C24" s="736"/>
      <c r="D24" s="736"/>
    </row>
    <row r="25" customFormat="false" ht="8.25" hidden="false" customHeight="true" outlineLevel="0" collapsed="false">
      <c r="A25" s="1382"/>
      <c r="B25" s="1382"/>
      <c r="C25" s="1382"/>
      <c r="D25" s="1422"/>
    </row>
    <row r="26" customFormat="false" ht="13.5" hidden="false" customHeight="true" outlineLevel="0" collapsed="false">
      <c r="A26" s="1341" t="s">
        <v>536</v>
      </c>
      <c r="B26" s="1341"/>
      <c r="C26" s="1341"/>
      <c r="D26" s="1423"/>
      <c r="E26" s="65"/>
    </row>
    <row r="27" customFormat="false" ht="28.5" hidden="false" customHeight="true" outlineLevel="0" collapsed="false">
      <c r="A27" s="1266" t="s">
        <v>1342</v>
      </c>
      <c r="B27" s="1266"/>
      <c r="C27" s="1266"/>
      <c r="D27" s="1266"/>
    </row>
    <row r="28" customFormat="false" ht="12.75" hidden="false" customHeight="true" outlineLevel="0" collapsed="false">
      <c r="A28" s="31"/>
      <c r="B28" s="31"/>
      <c r="C28" s="31"/>
      <c r="D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5:C25"/>
    <mergeCell ref="A26:C26"/>
    <mergeCell ref="A27:D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69</v>
      </c>
      <c r="G1" s="114" t="s">
        <v>73</v>
      </c>
    </row>
    <row r="2" customFormat="false" ht="19.5" hidden="false" customHeight="true" outlineLevel="0" collapsed="false">
      <c r="A2" s="4" t="s">
        <v>1470</v>
      </c>
      <c r="G2" s="114" t="s">
        <v>75</v>
      </c>
    </row>
    <row r="3" customFormat="false" ht="15" hidden="false" customHeight="true" outlineLevel="0" collapsed="false">
      <c r="A3" s="4" t="s">
        <v>296</v>
      </c>
      <c r="G3" s="114" t="s">
        <v>76</v>
      </c>
    </row>
    <row r="4" customFormat="false" ht="13.5" hidden="false" customHeight="true" outlineLevel="0" collapsed="false"/>
    <row r="5" customFormat="false" ht="38.25" hidden="false" customHeight="true" outlineLevel="0" collapsed="false">
      <c r="A5" s="1424" t="s">
        <v>77</v>
      </c>
      <c r="B5" s="1424"/>
      <c r="C5" s="1344" t="s">
        <v>553</v>
      </c>
      <c r="D5" s="1271" t="s">
        <v>1471</v>
      </c>
      <c r="E5" s="1271"/>
      <c r="F5" s="1425" t="s">
        <v>1472</v>
      </c>
      <c r="G5" s="1425"/>
    </row>
    <row r="6" customFormat="false" ht="16.5" hidden="false" customHeight="true" outlineLevel="0" collapsed="false">
      <c r="A6" s="1272" t="s">
        <v>1473</v>
      </c>
      <c r="B6" s="1282" t="s">
        <v>1474</v>
      </c>
      <c r="C6" s="1426" t="s">
        <v>1475</v>
      </c>
      <c r="D6" s="1427" t="s">
        <v>1476</v>
      </c>
      <c r="E6" s="1428" t="s">
        <v>1477</v>
      </c>
      <c r="F6" s="1429" t="s">
        <v>1478</v>
      </c>
      <c r="G6" s="1430" t="s">
        <v>1479</v>
      </c>
    </row>
    <row r="7" customFormat="false" ht="15" hidden="false" customHeight="true" outlineLevel="0" collapsed="false">
      <c r="A7" s="1272"/>
      <c r="B7" s="1282"/>
      <c r="C7" s="1431" t="s">
        <v>1480</v>
      </c>
      <c r="D7" s="1432" t="s">
        <v>1481</v>
      </c>
      <c r="E7" s="1433" t="s">
        <v>1482</v>
      </c>
      <c r="F7" s="1434" t="s">
        <v>85</v>
      </c>
      <c r="G7" s="1434"/>
    </row>
    <row r="8" customFormat="false" ht="14.25" hidden="false" customHeight="true" outlineLevel="0" collapsed="false">
      <c r="A8" s="1435" t="s">
        <v>1483</v>
      </c>
      <c r="B8" s="1436"/>
      <c r="C8" s="1436"/>
      <c r="D8" s="1436"/>
      <c r="E8" s="1436"/>
      <c r="F8" s="1437" t="n">
        <v>0.140006682</v>
      </c>
      <c r="G8" s="1437" t="s">
        <v>1277</v>
      </c>
    </row>
    <row r="9" customFormat="false" ht="14.25" hidden="false" customHeight="true" outlineLevel="0" collapsed="false">
      <c r="A9" s="1435" t="s">
        <v>1484</v>
      </c>
      <c r="B9" s="1438"/>
      <c r="C9" s="1438"/>
      <c r="D9" s="1439" t="n">
        <v>0.381818181818182</v>
      </c>
      <c r="E9" s="1439" t="s">
        <v>231</v>
      </c>
      <c r="F9" s="1439" t="n">
        <v>0.140006682</v>
      </c>
      <c r="G9" s="1439" t="s">
        <v>231</v>
      </c>
    </row>
    <row r="10" customFormat="false" ht="12.75" hidden="false" customHeight="true" outlineLevel="0" collapsed="false">
      <c r="A10" s="1440" t="s">
        <v>1485</v>
      </c>
      <c r="B10" s="1436"/>
      <c r="C10" s="1441" t="n">
        <v>233.34447</v>
      </c>
      <c r="D10" s="162" t="n">
        <v>0.381818181818182</v>
      </c>
      <c r="E10" s="164" t="s">
        <v>231</v>
      </c>
      <c r="F10" s="162" t="n">
        <v>0.140006682</v>
      </c>
      <c r="G10" s="164" t="s">
        <v>231</v>
      </c>
    </row>
    <row r="11" customFormat="false" ht="13.5" hidden="false" customHeight="true" outlineLevel="0" collapsed="false">
      <c r="A11" s="1440" t="s">
        <v>1486</v>
      </c>
      <c r="B11" s="1436"/>
      <c r="C11" s="1442" t="s">
        <v>231</v>
      </c>
      <c r="D11" s="164" t="s">
        <v>231</v>
      </c>
      <c r="E11" s="164" t="s">
        <v>231</v>
      </c>
      <c r="F11" s="164" t="s">
        <v>231</v>
      </c>
      <c r="G11" s="164" t="s">
        <v>231</v>
      </c>
    </row>
    <row r="12" customFormat="false" ht="15.75" hidden="false" customHeight="true" outlineLevel="0" collapsed="false">
      <c r="A12" s="1435" t="s">
        <v>1267</v>
      </c>
      <c r="B12" s="1438"/>
      <c r="C12" s="1438"/>
      <c r="D12" s="1439" t="s">
        <v>218</v>
      </c>
      <c r="E12" s="1439" t="s">
        <v>231</v>
      </c>
      <c r="F12" s="1439" t="s">
        <v>218</v>
      </c>
      <c r="G12" s="1439" t="s">
        <v>231</v>
      </c>
    </row>
    <row r="13" customFormat="false" ht="12.75" hidden="false" customHeight="true" outlineLevel="0" collapsed="false">
      <c r="A13" s="1443" t="s">
        <v>1487</v>
      </c>
      <c r="B13" s="1436"/>
      <c r="C13" s="1444" t="s">
        <v>122</v>
      </c>
      <c r="D13" s="1444" t="s">
        <v>122</v>
      </c>
      <c r="E13" s="1444" t="s">
        <v>231</v>
      </c>
      <c r="F13" s="1444" t="s">
        <v>122</v>
      </c>
      <c r="G13" s="1444" t="s">
        <v>231</v>
      </c>
    </row>
    <row r="14" customFormat="false" ht="13.5" hidden="false" customHeight="true" outlineLevel="0" collapsed="false">
      <c r="A14" s="1443" t="s">
        <v>1488</v>
      </c>
      <c r="B14" s="1436"/>
      <c r="C14" s="1444" t="s">
        <v>231</v>
      </c>
      <c r="D14" s="1444" t="s">
        <v>231</v>
      </c>
      <c r="E14" s="1444" t="s">
        <v>231</v>
      </c>
      <c r="F14" s="1444" t="s">
        <v>231</v>
      </c>
      <c r="G14" s="1444" t="s">
        <v>231</v>
      </c>
    </row>
    <row r="15" customFormat="false" ht="12.75" hidden="false" customHeight="true" outlineLevel="0" collapsed="false">
      <c r="A15" s="1435" t="s">
        <v>1489</v>
      </c>
      <c r="B15" s="1438"/>
      <c r="C15" s="1438"/>
      <c r="D15" s="1438"/>
      <c r="E15" s="1438"/>
      <c r="F15" s="1439" t="s">
        <v>1277</v>
      </c>
      <c r="G15" s="1439" t="s">
        <v>1277</v>
      </c>
    </row>
    <row r="16" customFormat="false" ht="12.75" hidden="false" customHeight="true" outlineLevel="0" collapsed="false">
      <c r="A16" s="1440" t="s">
        <v>1280</v>
      </c>
      <c r="B16" s="1436"/>
      <c r="C16" s="1442" t="s">
        <v>235</v>
      </c>
      <c r="D16" s="1444" t="s">
        <v>235</v>
      </c>
      <c r="E16" s="1444" t="s">
        <v>235</v>
      </c>
      <c r="F16" s="164" t="s">
        <v>235</v>
      </c>
      <c r="G16" s="164" t="s">
        <v>235</v>
      </c>
    </row>
    <row r="17" customFormat="false" ht="15.75" hidden="false" customHeight="true" outlineLevel="0" collapsed="false">
      <c r="A17" s="1440" t="s">
        <v>1485</v>
      </c>
      <c r="B17" s="1436"/>
      <c r="C17" s="1445" t="s">
        <v>235</v>
      </c>
      <c r="D17" s="1444" t="s">
        <v>235</v>
      </c>
      <c r="E17" s="1444" t="s">
        <v>235</v>
      </c>
      <c r="F17" s="164" t="s">
        <v>235</v>
      </c>
      <c r="G17" s="164" t="s">
        <v>235</v>
      </c>
    </row>
    <row r="18" customFormat="false" ht="13.5" hidden="false" customHeight="true" outlineLevel="0" collapsed="false">
      <c r="A18" s="1440" t="s">
        <v>1486</v>
      </c>
      <c r="B18" s="1436"/>
      <c r="C18" s="1442" t="s">
        <v>235</v>
      </c>
      <c r="D18" s="1444" t="s">
        <v>235</v>
      </c>
      <c r="E18" s="1444" t="s">
        <v>235</v>
      </c>
      <c r="F18" s="164" t="s">
        <v>235</v>
      </c>
      <c r="G18" s="164" t="s">
        <v>235</v>
      </c>
    </row>
    <row r="19" customFormat="false" ht="12.75" hidden="false" customHeight="true" outlineLevel="0" collapsed="false">
      <c r="A19" s="1440" t="s">
        <v>1281</v>
      </c>
      <c r="B19" s="1436"/>
      <c r="C19" s="1442" t="s">
        <v>235</v>
      </c>
      <c r="D19" s="1444" t="s">
        <v>235</v>
      </c>
      <c r="E19" s="1444" t="s">
        <v>235</v>
      </c>
      <c r="F19" s="164" t="s">
        <v>235</v>
      </c>
      <c r="G19" s="164" t="s">
        <v>235</v>
      </c>
    </row>
    <row r="20" customFormat="false" ht="12.75" hidden="false" customHeight="true" outlineLevel="0" collapsed="false">
      <c r="A20" s="1440" t="s">
        <v>1485</v>
      </c>
      <c r="B20" s="1436"/>
      <c r="C20" s="1445" t="s">
        <v>235</v>
      </c>
      <c r="D20" s="1444" t="s">
        <v>235</v>
      </c>
      <c r="E20" s="1444" t="s">
        <v>235</v>
      </c>
      <c r="F20" s="164" t="s">
        <v>235</v>
      </c>
      <c r="G20" s="164" t="s">
        <v>235</v>
      </c>
    </row>
    <row r="21" customFormat="false" ht="15.75" hidden="false" customHeight="true" outlineLevel="0" collapsed="false">
      <c r="A21" s="1440" t="s">
        <v>1486</v>
      </c>
      <c r="B21" s="1436"/>
      <c r="C21" s="1442" t="s">
        <v>235</v>
      </c>
      <c r="D21" s="1444" t="s">
        <v>235</v>
      </c>
      <c r="E21" s="1444" t="s">
        <v>235</v>
      </c>
      <c r="F21" s="164" t="s">
        <v>235</v>
      </c>
      <c r="G21" s="164" t="s">
        <v>235</v>
      </c>
    </row>
    <row r="22" customFormat="false" ht="12.75" hidden="false" customHeight="true" outlineLevel="0" collapsed="false">
      <c r="A22" s="1440" t="s">
        <v>1282</v>
      </c>
      <c r="B22" s="1436"/>
      <c r="C22" s="1442" t="s">
        <v>235</v>
      </c>
      <c r="D22" s="1444" t="s">
        <v>235</v>
      </c>
      <c r="E22" s="1444" t="s">
        <v>235</v>
      </c>
      <c r="F22" s="164" t="s">
        <v>235</v>
      </c>
      <c r="G22" s="164" t="s">
        <v>235</v>
      </c>
    </row>
    <row r="23" customFormat="false" ht="13.5" hidden="false" customHeight="true" outlineLevel="0" collapsed="false">
      <c r="A23" s="1440" t="s">
        <v>1485</v>
      </c>
      <c r="B23" s="1436"/>
      <c r="C23" s="1445" t="s">
        <v>235</v>
      </c>
      <c r="D23" s="1444" t="s">
        <v>235</v>
      </c>
      <c r="E23" s="1444" t="s">
        <v>235</v>
      </c>
      <c r="F23" s="164" t="s">
        <v>235</v>
      </c>
      <c r="G23" s="164" t="s">
        <v>235</v>
      </c>
    </row>
    <row r="24" customFormat="false" ht="12.75" hidden="false" customHeight="true" outlineLevel="0" collapsed="false">
      <c r="A24" s="1440" t="s">
        <v>1486</v>
      </c>
      <c r="B24" s="1436"/>
      <c r="C24" s="1442" t="s">
        <v>235</v>
      </c>
      <c r="D24" s="1444" t="s">
        <v>235</v>
      </c>
      <c r="E24" s="1444" t="s">
        <v>235</v>
      </c>
      <c r="F24" s="164" t="s">
        <v>235</v>
      </c>
      <c r="G24" s="164" t="s">
        <v>235</v>
      </c>
    </row>
    <row r="25" customFormat="false" ht="12.75" hidden="false" customHeight="true" outlineLevel="0" collapsed="false">
      <c r="A25" s="1440" t="s">
        <v>1283</v>
      </c>
      <c r="B25" s="1436"/>
      <c r="C25" s="1442" t="s">
        <v>1277</v>
      </c>
      <c r="D25" s="1444" t="s">
        <v>1277</v>
      </c>
      <c r="E25" s="1444" t="s">
        <v>1277</v>
      </c>
      <c r="F25" s="164" t="s">
        <v>1277</v>
      </c>
      <c r="G25" s="164" t="s">
        <v>1277</v>
      </c>
    </row>
    <row r="26" customFormat="false" ht="15.75" hidden="false" customHeight="true" outlineLevel="0" collapsed="false">
      <c r="A26" s="1440" t="s">
        <v>1485</v>
      </c>
      <c r="B26" s="1436"/>
      <c r="C26" s="1445" t="s">
        <v>231</v>
      </c>
      <c r="D26" s="1444" t="s">
        <v>231</v>
      </c>
      <c r="E26" s="1444" t="s">
        <v>231</v>
      </c>
      <c r="F26" s="164" t="s">
        <v>231</v>
      </c>
      <c r="G26" s="164" t="s">
        <v>231</v>
      </c>
    </row>
    <row r="27" customFormat="false" ht="13.5" hidden="false" customHeight="true" outlineLevel="0" collapsed="false">
      <c r="A27" s="1440" t="s">
        <v>1486</v>
      </c>
      <c r="B27" s="1436"/>
      <c r="C27" s="1442" t="s">
        <v>235</v>
      </c>
      <c r="D27" s="1444" t="s">
        <v>235</v>
      </c>
      <c r="E27" s="1444" t="s">
        <v>235</v>
      </c>
      <c r="F27" s="164" t="s">
        <v>235</v>
      </c>
      <c r="G27" s="164" t="s">
        <v>235</v>
      </c>
    </row>
    <row r="28" customFormat="false" ht="8.25" hidden="false" customHeight="true" outlineLevel="0" collapsed="false">
      <c r="A28" s="31"/>
      <c r="B28" s="31"/>
      <c r="C28" s="31"/>
      <c r="D28" s="31"/>
      <c r="E28" s="31"/>
      <c r="F28" s="31"/>
      <c r="G28" s="31"/>
    </row>
    <row r="29" customFormat="false" ht="13.5" hidden="false" customHeight="true" outlineLevel="0" collapsed="false">
      <c r="A29" s="1446" t="s">
        <v>1490</v>
      </c>
      <c r="B29" s="1370"/>
      <c r="C29" s="1370"/>
      <c r="D29" s="1370"/>
      <c r="E29" s="1370"/>
      <c r="F29" s="1370"/>
      <c r="G29" s="1370"/>
    </row>
    <row r="30" customFormat="false" ht="13.5" hidden="false" customHeight="true" outlineLevel="0" collapsed="false">
      <c r="A30" s="1447" t="s">
        <v>1491</v>
      </c>
      <c r="B30" s="1370"/>
      <c r="C30" s="1370"/>
      <c r="D30" s="1370"/>
      <c r="E30" s="1370"/>
      <c r="F30" s="1370"/>
      <c r="G30" s="1370"/>
    </row>
    <row r="31" customFormat="false" ht="13.5" hidden="false" customHeight="true" outlineLevel="0" collapsed="false">
      <c r="A31" s="1446" t="s">
        <v>1492</v>
      </c>
      <c r="B31" s="1370"/>
      <c r="C31" s="1370"/>
      <c r="D31" s="1370"/>
      <c r="E31" s="1370"/>
      <c r="F31" s="1370"/>
      <c r="G31" s="1370"/>
    </row>
    <row r="32" customFormat="false" ht="13.5" hidden="false" customHeight="true" outlineLevel="0" collapsed="false">
      <c r="A32" s="1448" t="s">
        <v>1493</v>
      </c>
      <c r="B32" s="1370"/>
      <c r="C32" s="1370"/>
      <c r="D32" s="1370"/>
      <c r="E32" s="1370"/>
      <c r="F32" s="1370"/>
      <c r="G32" s="1370"/>
    </row>
    <row r="33" customFormat="false" ht="13.5" hidden="false" customHeight="true" outlineLevel="0" collapsed="false">
      <c r="A33" s="1331" t="s">
        <v>1494</v>
      </c>
      <c r="B33" s="1449"/>
      <c r="C33" s="1449"/>
      <c r="D33" s="1449"/>
      <c r="E33" s="1449"/>
      <c r="F33" s="1449"/>
      <c r="G33" s="1449"/>
    </row>
    <row r="34" customFormat="false" ht="13.5" hidden="false" customHeight="true" outlineLevel="0" collapsed="false">
      <c r="A34" s="1331" t="s">
        <v>1495</v>
      </c>
      <c r="B34" s="1447"/>
      <c r="C34" s="1447"/>
      <c r="D34" s="1447"/>
      <c r="E34" s="1447"/>
      <c r="F34" s="1447"/>
      <c r="G34" s="1447"/>
    </row>
    <row r="35" customFormat="false" ht="13.5" hidden="false" customHeight="true" outlineLevel="0" collapsed="false">
      <c r="A35" s="1331" t="s">
        <v>1496</v>
      </c>
      <c r="B35" s="1449"/>
      <c r="C35" s="1449"/>
      <c r="D35" s="1449"/>
      <c r="E35" s="1449"/>
      <c r="F35" s="1449"/>
      <c r="G35" s="1449"/>
    </row>
    <row r="36" customFormat="false" ht="6.75" hidden="false" customHeight="true" outlineLevel="0" collapsed="false">
      <c r="A36" s="736"/>
      <c r="B36" s="736"/>
      <c r="C36" s="736"/>
      <c r="D36" s="736"/>
      <c r="E36" s="736"/>
      <c r="F36" s="736"/>
      <c r="G36" s="736"/>
      <c r="H36" s="65"/>
    </row>
    <row r="37" customFormat="false" ht="12.75" hidden="false" customHeight="true" outlineLevel="0" collapsed="false">
      <c r="A37" s="1341" t="s">
        <v>536</v>
      </c>
      <c r="B37" s="1341"/>
      <c r="C37" s="1341"/>
      <c r="D37" s="1450"/>
      <c r="E37" s="1450"/>
      <c r="F37" s="1450"/>
      <c r="G37" s="1423"/>
    </row>
    <row r="38" customFormat="false" ht="29.25" hidden="false" customHeight="true" outlineLevel="0" collapsed="false">
      <c r="A38" s="1266" t="s">
        <v>1342</v>
      </c>
      <c r="B38" s="1266"/>
      <c r="C38" s="1266"/>
      <c r="D38" s="1266"/>
      <c r="E38" s="1266"/>
      <c r="F38" s="1266"/>
      <c r="G38" s="1266"/>
    </row>
    <row r="39" customFormat="false" ht="12.75" hidden="false" customHeight="true" outlineLevel="0" collapsed="false">
      <c r="A39" s="66" t="s">
        <v>1497</v>
      </c>
      <c r="B39" s="66"/>
      <c r="C39" s="66"/>
      <c r="D39" s="66"/>
      <c r="E39" s="66"/>
      <c r="F39" s="66"/>
      <c r="G39" s="66"/>
    </row>
    <row r="40" customFormat="false" ht="12" hidden="false" customHeight="true" outlineLevel="0" collapsed="false">
      <c r="A40" s="31"/>
      <c r="B40" s="31"/>
      <c r="C40" s="31"/>
      <c r="D40" s="31"/>
      <c r="E40" s="31"/>
      <c r="F40" s="31"/>
      <c r="G40" s="31"/>
    </row>
  </sheetData>
  <sheetProtection sheet="true" password="a57c" objects="true" scenarios="true"/>
  <mergeCells count="9">
    <mergeCell ref="A5:B5"/>
    <mergeCell ref="D5:E5"/>
    <mergeCell ref="F5:G5"/>
    <mergeCell ref="A6:A7"/>
    <mergeCell ref="B6:B7"/>
    <mergeCell ref="F7:G7"/>
    <mergeCell ref="A37:C37"/>
    <mergeCell ref="A38:G38"/>
    <mergeCell ref="A39:G3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98</v>
      </c>
      <c r="B1" s="197"/>
      <c r="C1" s="197"/>
      <c r="D1" s="114" t="s">
        <v>73</v>
      </c>
    </row>
    <row r="2" customFormat="false" ht="19.5" hidden="false" customHeight="true" outlineLevel="0" collapsed="false">
      <c r="A2" s="4" t="s">
        <v>1499</v>
      </c>
      <c r="B2" s="197"/>
      <c r="C2" s="197"/>
      <c r="D2" s="114" t="s">
        <v>75</v>
      </c>
    </row>
    <row r="3" customFormat="false" ht="15.75" hidden="false" customHeight="true" outlineLevel="0" collapsed="false">
      <c r="A3" s="4" t="s">
        <v>296</v>
      </c>
      <c r="B3" s="197"/>
      <c r="C3" s="197"/>
      <c r="D3" s="114" t="s">
        <v>76</v>
      </c>
    </row>
    <row r="4" customFormat="false" ht="13.5" hidden="false" customHeight="true" outlineLevel="0" collapsed="false"/>
    <row r="5" customFormat="false" ht="15.75" hidden="false" customHeight="true" outlineLevel="0" collapsed="false">
      <c r="A5" s="1341" t="s">
        <v>77</v>
      </c>
      <c r="B5" s="1344" t="s">
        <v>553</v>
      </c>
      <c r="C5" s="1344" t="s">
        <v>449</v>
      </c>
      <c r="D5" s="1451" t="s">
        <v>1453</v>
      </c>
    </row>
    <row r="6" customFormat="false" ht="12.75" hidden="false" customHeight="true" outlineLevel="0" collapsed="false">
      <c r="A6" s="1452" t="s">
        <v>1473</v>
      </c>
      <c r="B6" s="1406" t="s">
        <v>1500</v>
      </c>
      <c r="C6" s="1406" t="s">
        <v>1501</v>
      </c>
      <c r="D6" s="1453" t="s">
        <v>80</v>
      </c>
    </row>
    <row r="7" customFormat="false" ht="12.75" hidden="false" customHeight="true" outlineLevel="0" collapsed="false">
      <c r="A7" s="1452"/>
      <c r="B7" s="1406"/>
      <c r="C7" s="1406"/>
      <c r="D7" s="1453"/>
    </row>
    <row r="8" customFormat="false" ht="18" hidden="false" customHeight="true" outlineLevel="0" collapsed="false">
      <c r="A8" s="1452"/>
      <c r="B8" s="1274" t="s">
        <v>1502</v>
      </c>
      <c r="C8" s="1274" t="s">
        <v>1503</v>
      </c>
      <c r="D8" s="1283" t="s">
        <v>85</v>
      </c>
    </row>
    <row r="9" customFormat="false" ht="18" hidden="false" customHeight="true" outlineLevel="0" collapsed="false">
      <c r="A9" s="1435" t="s">
        <v>1504</v>
      </c>
      <c r="B9" s="1437" t="n">
        <v>14338.00065</v>
      </c>
      <c r="C9" s="1437" t="n">
        <v>0.103045241048299</v>
      </c>
      <c r="D9" s="1437" t="n">
        <v>2.3217271520613</v>
      </c>
    </row>
    <row r="10" customFormat="false" ht="12.75" hidden="false" customHeight="true" outlineLevel="0" collapsed="false">
      <c r="A10" s="1435" t="s">
        <v>1261</v>
      </c>
      <c r="B10" s="1439" t="n">
        <v>81.85073</v>
      </c>
      <c r="C10" s="1439" t="n">
        <v>16.1853970366485</v>
      </c>
      <c r="D10" s="1439" t="n">
        <v>2.0818074558121</v>
      </c>
    </row>
    <row r="11" customFormat="false" ht="13.5" hidden="false" customHeight="true" outlineLevel="0" collapsed="false">
      <c r="A11" s="1454" t="s">
        <v>1505</v>
      </c>
      <c r="B11" s="1444" t="n">
        <v>81.85073</v>
      </c>
      <c r="C11" s="1444" t="n">
        <v>16.1853970366485</v>
      </c>
      <c r="D11" s="1444" t="n">
        <v>2.0818074558121</v>
      </c>
    </row>
    <row r="12" customFormat="false" ht="12.75" hidden="false" customHeight="true" outlineLevel="0" collapsed="false">
      <c r="A12" s="1440" t="s">
        <v>1506</v>
      </c>
      <c r="B12" s="1444" t="n">
        <v>9.27168</v>
      </c>
      <c r="C12" s="1444" t="s">
        <v>96</v>
      </c>
      <c r="D12" s="1444" t="s">
        <v>96</v>
      </c>
    </row>
    <row r="13" customFormat="false" ht="12.75" hidden="false" customHeight="true" outlineLevel="0" collapsed="false">
      <c r="A13" s="1440" t="s">
        <v>1507</v>
      </c>
      <c r="B13" s="1444" t="n">
        <v>72.57905</v>
      </c>
      <c r="C13" s="1444" t="n">
        <v>18.25301602583</v>
      </c>
      <c r="D13" s="1444" t="n">
        <v>2.0818074558121</v>
      </c>
    </row>
    <row r="14" customFormat="false" ht="12.75" hidden="false" customHeight="true" outlineLevel="0" collapsed="false">
      <c r="A14" s="1455" t="s">
        <v>1508</v>
      </c>
      <c r="B14" s="1444" t="n">
        <v>0.39177</v>
      </c>
      <c r="C14" s="1444" t="n">
        <v>18.023997503982</v>
      </c>
      <c r="D14" s="1444" t="n">
        <v>0.0110962680747836</v>
      </c>
    </row>
    <row r="15" customFormat="false" ht="12.75" hidden="false" customHeight="true" outlineLevel="0" collapsed="false">
      <c r="A15" s="1440" t="s">
        <v>1506</v>
      </c>
      <c r="B15" s="1456" t="n">
        <v>0.01423</v>
      </c>
      <c r="C15" s="164" t="s">
        <v>96</v>
      </c>
      <c r="D15" s="1457" t="s">
        <v>96</v>
      </c>
    </row>
    <row r="16" customFormat="false" ht="12.75" hidden="false" customHeight="true" outlineLevel="0" collapsed="false">
      <c r="A16" s="1440" t="s">
        <v>1507</v>
      </c>
      <c r="B16" s="1456" t="n">
        <v>0.37754</v>
      </c>
      <c r="C16" s="162" t="n">
        <v>18.7033466709091</v>
      </c>
      <c r="D16" s="1456" t="n">
        <v>0.0110962680747836</v>
      </c>
    </row>
    <row r="17" customFormat="false" ht="12.75" hidden="false" customHeight="true" outlineLevel="0" collapsed="false">
      <c r="A17" s="1455" t="s">
        <v>1509</v>
      </c>
      <c r="B17" s="1444" t="n">
        <v>79.54058</v>
      </c>
      <c r="C17" s="1444" t="n">
        <v>16.4874812538024</v>
      </c>
      <c r="D17" s="1444" t="n">
        <v>2.06080886261889</v>
      </c>
    </row>
    <row r="18" customFormat="false" ht="12.75" hidden="false" customHeight="true" outlineLevel="0" collapsed="false">
      <c r="A18" s="1440" t="s">
        <v>1506</v>
      </c>
      <c r="B18" s="1456" t="n">
        <v>9.19031</v>
      </c>
      <c r="C18" s="164" t="s">
        <v>96</v>
      </c>
      <c r="D18" s="1457" t="s">
        <v>96</v>
      </c>
    </row>
    <row r="19" customFormat="false" ht="12.75" hidden="false" customHeight="true" outlineLevel="0" collapsed="false">
      <c r="A19" s="1440" t="s">
        <v>1507</v>
      </c>
      <c r="B19" s="1456" t="n">
        <v>70.35027</v>
      </c>
      <c r="C19" s="162" t="n">
        <v>18.6413473845455</v>
      </c>
      <c r="D19" s="1456" t="n">
        <v>2.06080886261889</v>
      </c>
    </row>
    <row r="20" customFormat="false" ht="13.5" hidden="false" customHeight="true" outlineLevel="0" collapsed="false">
      <c r="A20" s="1455" t="s">
        <v>1510</v>
      </c>
      <c r="B20" s="1444" t="n">
        <v>0.3104</v>
      </c>
      <c r="C20" s="1444" t="n">
        <v>9.12958134106596</v>
      </c>
      <c r="D20" s="1444" t="n">
        <v>0.0044531489329908</v>
      </c>
    </row>
    <row r="21" customFormat="false" ht="12.75" hidden="false" customHeight="true" outlineLevel="0" collapsed="false">
      <c r="A21" s="1440" t="s">
        <v>1506</v>
      </c>
      <c r="B21" s="1456" t="n">
        <v>0.04228</v>
      </c>
      <c r="C21" s="164" t="s">
        <v>96</v>
      </c>
      <c r="D21" s="1457" t="s">
        <v>96</v>
      </c>
    </row>
    <row r="22" customFormat="false" ht="12.75" hidden="false" customHeight="true" outlineLevel="0" collapsed="false">
      <c r="A22" s="1440" t="s">
        <v>1507</v>
      </c>
      <c r="B22" s="1456" t="n">
        <v>0.26812</v>
      </c>
      <c r="C22" s="162" t="n">
        <v>10.5692303754545</v>
      </c>
      <c r="D22" s="1456" t="n">
        <v>0.0044531489329908</v>
      </c>
    </row>
    <row r="23" customFormat="false" ht="12.75" hidden="false" customHeight="true" outlineLevel="0" collapsed="false">
      <c r="A23" s="1455" t="s">
        <v>1357</v>
      </c>
      <c r="B23" s="1444" t="n">
        <v>1.60798</v>
      </c>
      <c r="C23" s="1444" t="n">
        <v>2.15653028803294</v>
      </c>
      <c r="D23" s="1444" t="n">
        <v>0.0054491761854376</v>
      </c>
    </row>
    <row r="24" customFormat="false" ht="12.75" hidden="false" customHeight="true" outlineLevel="0" collapsed="false">
      <c r="A24" s="1440" t="s">
        <v>1506</v>
      </c>
      <c r="B24" s="1456" t="n">
        <v>0.02486</v>
      </c>
      <c r="C24" s="164" t="s">
        <v>96</v>
      </c>
      <c r="D24" s="1457" t="s">
        <v>96</v>
      </c>
    </row>
    <row r="25" customFormat="false" ht="13.5" hidden="false" customHeight="true" outlineLevel="0" collapsed="false">
      <c r="A25" s="1440" t="s">
        <v>1507</v>
      </c>
      <c r="B25" s="1456" t="n">
        <v>1.58312</v>
      </c>
      <c r="C25" s="162" t="n">
        <v>2.19039464636364</v>
      </c>
      <c r="D25" s="1456" t="n">
        <v>0.0054491761854376</v>
      </c>
    </row>
    <row r="26" customFormat="false" ht="12.75" hidden="false" customHeight="true" outlineLevel="0" collapsed="false">
      <c r="A26" s="1458" t="s">
        <v>1511</v>
      </c>
      <c r="B26" s="1438"/>
      <c r="C26" s="1438"/>
      <c r="D26" s="1438" t="n">
        <v>0.239919696249196</v>
      </c>
    </row>
    <row r="27" customFormat="false" ht="12.75" hidden="false" customHeight="true" outlineLevel="0" collapsed="false">
      <c r="A27" s="1459" t="s">
        <v>1280</v>
      </c>
      <c r="B27" s="1442" t="s">
        <v>235</v>
      </c>
      <c r="C27" s="164" t="s">
        <v>235</v>
      </c>
      <c r="D27" s="164" t="s">
        <v>235</v>
      </c>
    </row>
    <row r="28" customFormat="false" ht="12.75" hidden="false" customHeight="true" outlineLevel="0" collapsed="false">
      <c r="A28" s="1440" t="s">
        <v>1506</v>
      </c>
      <c r="B28" s="1444" t="s">
        <v>235</v>
      </c>
      <c r="C28" s="164" t="s">
        <v>235</v>
      </c>
      <c r="D28" s="1444" t="s">
        <v>235</v>
      </c>
    </row>
    <row r="29" customFormat="false" ht="12.75" hidden="false" customHeight="true" outlineLevel="0" collapsed="false">
      <c r="A29" s="1440" t="s">
        <v>1507</v>
      </c>
      <c r="B29" s="1444" t="s">
        <v>235</v>
      </c>
      <c r="C29" s="164" t="s">
        <v>235</v>
      </c>
      <c r="D29" s="1444" t="s">
        <v>235</v>
      </c>
    </row>
    <row r="30" customFormat="false" ht="12.75" hidden="false" customHeight="true" outlineLevel="0" collapsed="false">
      <c r="A30" s="1459" t="s">
        <v>1281</v>
      </c>
      <c r="B30" s="1441" t="n">
        <v>14249.38966</v>
      </c>
      <c r="C30" s="162" t="n">
        <v>0.00180894723691077</v>
      </c>
      <c r="D30" s="162" t="n">
        <v>0.0405057620834772</v>
      </c>
    </row>
    <row r="31" customFormat="false" ht="13.5" hidden="false" customHeight="true" outlineLevel="0" collapsed="false">
      <c r="A31" s="1440" t="s">
        <v>1506</v>
      </c>
      <c r="B31" s="1444" t="n">
        <v>548.06908</v>
      </c>
      <c r="C31" s="164" t="s">
        <v>96</v>
      </c>
      <c r="D31" s="1444" t="s">
        <v>96</v>
      </c>
    </row>
    <row r="32" customFormat="false" ht="12.75" hidden="false" customHeight="true" outlineLevel="0" collapsed="false">
      <c r="A32" s="1440" t="s">
        <v>1507</v>
      </c>
      <c r="B32" s="1444" t="n">
        <v>13701.32058</v>
      </c>
      <c r="C32" s="162" t="n">
        <v>0.00188130727272727</v>
      </c>
      <c r="D32" s="1444" t="n">
        <v>0.0405057620834772</v>
      </c>
    </row>
    <row r="33" customFormat="false" ht="12.75" hidden="false" customHeight="true" outlineLevel="0" collapsed="false">
      <c r="A33" s="1459" t="s">
        <v>1282</v>
      </c>
      <c r="B33" s="1441" t="n">
        <v>6.76026</v>
      </c>
      <c r="C33" s="162" t="n">
        <v>18.7714342772727</v>
      </c>
      <c r="D33" s="162" t="n">
        <v>0.199413934165719</v>
      </c>
    </row>
    <row r="34" customFormat="false" ht="12.75" hidden="false" customHeight="true" outlineLevel="0" collapsed="false">
      <c r="A34" s="1440" t="s">
        <v>1506</v>
      </c>
      <c r="B34" s="1444" t="s">
        <v>122</v>
      </c>
      <c r="C34" s="164" t="s">
        <v>96</v>
      </c>
      <c r="D34" s="1444" t="s">
        <v>96</v>
      </c>
    </row>
    <row r="35" customFormat="false" ht="12.75" hidden="false" customHeight="true" outlineLevel="0" collapsed="false">
      <c r="A35" s="1440" t="s">
        <v>1507</v>
      </c>
      <c r="B35" s="1444" t="n">
        <v>6.76026</v>
      </c>
      <c r="C35" s="162" t="n">
        <v>18.7714342772727</v>
      </c>
      <c r="D35" s="1444" t="n">
        <v>0.199413934165719</v>
      </c>
    </row>
    <row r="36" customFormat="false" ht="12.75" hidden="false" customHeight="true" outlineLevel="0" collapsed="false">
      <c r="A36" s="1459" t="s">
        <v>1283</v>
      </c>
      <c r="B36" s="1442" t="s">
        <v>235</v>
      </c>
      <c r="C36" s="164" t="s">
        <v>235</v>
      </c>
      <c r="D36" s="164" t="s">
        <v>235</v>
      </c>
    </row>
    <row r="37" customFormat="false" ht="13.5" hidden="false" customHeight="true" outlineLevel="0" collapsed="false">
      <c r="A37" s="1440" t="s">
        <v>1506</v>
      </c>
      <c r="B37" s="1444" t="s">
        <v>235</v>
      </c>
      <c r="C37" s="164" t="s">
        <v>235</v>
      </c>
      <c r="D37" s="1444" t="s">
        <v>235</v>
      </c>
    </row>
    <row r="38" customFormat="false" ht="12.75" hidden="false" customHeight="true" outlineLevel="0" collapsed="false">
      <c r="A38" s="1440" t="s">
        <v>1507</v>
      </c>
      <c r="B38" s="1444" t="s">
        <v>235</v>
      </c>
      <c r="C38" s="164" t="s">
        <v>235</v>
      </c>
      <c r="D38" s="1444" t="s">
        <v>235</v>
      </c>
    </row>
    <row r="39" customFormat="false" ht="7.5" hidden="false" customHeight="true" outlineLevel="0" collapsed="false">
      <c r="A39" s="31"/>
      <c r="B39" s="31"/>
      <c r="C39" s="31"/>
      <c r="D39" s="31"/>
    </row>
    <row r="40" customFormat="false" ht="28.5" hidden="false" customHeight="true" outlineLevel="0" collapsed="false">
      <c r="A40" s="1460" t="s">
        <v>1512</v>
      </c>
      <c r="B40" s="1460"/>
      <c r="C40" s="1460"/>
      <c r="D40" s="1460"/>
    </row>
    <row r="41" customFormat="false" ht="29.25" hidden="false" customHeight="true" outlineLevel="0" collapsed="false">
      <c r="A41" s="1461" t="s">
        <v>1513</v>
      </c>
      <c r="B41" s="1461"/>
      <c r="C41" s="1461"/>
      <c r="D41" s="1461"/>
    </row>
    <row r="42" customFormat="false" ht="12.75" hidden="false" customHeight="true" outlineLevel="0" collapsed="false">
      <c r="A42" s="1462" t="s">
        <v>1514</v>
      </c>
      <c r="B42" s="1370"/>
      <c r="C42" s="1370"/>
      <c r="D42" s="1370"/>
    </row>
    <row r="43" customFormat="false" ht="12.75" hidden="false" customHeight="true" outlineLevel="0" collapsed="false">
      <c r="A43" s="1331" t="s">
        <v>1466</v>
      </c>
      <c r="B43" s="1370"/>
      <c r="C43" s="1370"/>
      <c r="D43" s="1370"/>
    </row>
    <row r="44" customFormat="false" ht="13.5" hidden="false" customHeight="true" outlineLevel="0" collapsed="false">
      <c r="A44" s="1462" t="s">
        <v>1515</v>
      </c>
      <c r="B44" s="1370"/>
      <c r="C44" s="1370"/>
      <c r="D44" s="1370"/>
      <c r="E44" s="65"/>
    </row>
    <row r="45" customFormat="false" ht="12.75" hidden="false" customHeight="true" outlineLevel="0" collapsed="false">
      <c r="A45" s="1462" t="s">
        <v>1516</v>
      </c>
      <c r="B45" s="1384"/>
      <c r="C45" s="1384"/>
      <c r="D45" s="1384"/>
    </row>
    <row r="46" customFormat="false" ht="12.75" hidden="false" customHeight="true" outlineLevel="0" collapsed="false">
      <c r="A46" s="1462" t="s">
        <v>1517</v>
      </c>
      <c r="B46" s="1463"/>
      <c r="C46" s="1463"/>
      <c r="D46" s="1463"/>
    </row>
    <row r="47" customFormat="false" ht="8.25" hidden="false" customHeight="true" outlineLevel="0" collapsed="false">
      <c r="A47" s="736"/>
      <c r="B47" s="736"/>
      <c r="C47" s="736"/>
      <c r="D47" s="736"/>
    </row>
    <row r="48" customFormat="false" ht="15.75" hidden="false" customHeight="true" outlineLevel="0" collapsed="false">
      <c r="A48" s="1464" t="s">
        <v>536</v>
      </c>
      <c r="B48" s="1465"/>
      <c r="C48" s="1465"/>
      <c r="D48" s="1466"/>
    </row>
    <row r="49" customFormat="false" ht="28.5" hidden="false" customHeight="true" outlineLevel="0" collapsed="false">
      <c r="A49" s="1266" t="s">
        <v>1518</v>
      </c>
      <c r="B49" s="1266"/>
      <c r="C49" s="1266"/>
      <c r="D49" s="1266"/>
    </row>
    <row r="50" customFormat="false" ht="12" hidden="false" customHeight="true" outlineLevel="0" collapsed="false">
      <c r="A50" s="31"/>
      <c r="B50" s="31"/>
      <c r="C50" s="31"/>
      <c r="D50" s="31"/>
    </row>
  </sheetData>
  <sheetProtection sheet="true" password="a57c" objects="true" scenarios="true"/>
  <mergeCells count="7">
    <mergeCell ref="A6:A8"/>
    <mergeCell ref="B6:B7"/>
    <mergeCell ref="C6:C7"/>
    <mergeCell ref="D6:D7"/>
    <mergeCell ref="A40:D40"/>
    <mergeCell ref="A41:D41"/>
    <mergeCell ref="A49:D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19</v>
      </c>
      <c r="D1" s="114" t="s">
        <v>73</v>
      </c>
    </row>
    <row r="2" customFormat="false" ht="19.5" hidden="false" customHeight="true" outlineLevel="0" collapsed="false">
      <c r="A2" s="4" t="s">
        <v>1520</v>
      </c>
      <c r="D2" s="114" t="s">
        <v>75</v>
      </c>
    </row>
    <row r="3" customFormat="false" ht="15.75" hidden="false" customHeight="true" outlineLevel="0" collapsed="false">
      <c r="A3" s="4" t="s">
        <v>296</v>
      </c>
      <c r="D3" s="114" t="s">
        <v>76</v>
      </c>
    </row>
    <row r="4" customFormat="false" ht="13.5" hidden="false" customHeight="true" outlineLevel="0" collapsed="false"/>
    <row r="5" customFormat="false" ht="31.5" hidden="false" customHeight="true" outlineLevel="0" collapsed="false">
      <c r="A5" s="1270" t="s">
        <v>77</v>
      </c>
      <c r="B5" s="1271" t="s">
        <v>553</v>
      </c>
      <c r="C5" s="1271" t="s">
        <v>449</v>
      </c>
      <c r="D5" s="1467" t="s">
        <v>1521</v>
      </c>
    </row>
    <row r="6" customFormat="false" ht="12.75" hidden="false" customHeight="true" outlineLevel="0" collapsed="false">
      <c r="A6" s="1405" t="s">
        <v>1305</v>
      </c>
      <c r="B6" s="1468" t="s">
        <v>1522</v>
      </c>
      <c r="C6" s="1468" t="s">
        <v>1523</v>
      </c>
      <c r="D6" s="1468" t="s">
        <v>1524</v>
      </c>
    </row>
    <row r="7" customFormat="false" ht="12.75" hidden="false" customHeight="true" outlineLevel="0" collapsed="false">
      <c r="A7" s="1405"/>
      <c r="B7" s="1468"/>
      <c r="C7" s="1468"/>
      <c r="D7" s="1468"/>
    </row>
    <row r="8" customFormat="false" ht="16.5" hidden="false" customHeight="true" outlineLevel="0" collapsed="false">
      <c r="A8" s="1405"/>
      <c r="B8" s="1469" t="s">
        <v>1525</v>
      </c>
      <c r="C8" s="1469" t="s">
        <v>1526</v>
      </c>
      <c r="D8" s="1469" t="s">
        <v>85</v>
      </c>
    </row>
    <row r="9" customFormat="false" ht="20.25" hidden="false" customHeight="true" outlineLevel="0" collapsed="false">
      <c r="A9" s="1408" t="s">
        <v>1527</v>
      </c>
      <c r="B9" s="1470" t="n">
        <v>2901240.712</v>
      </c>
      <c r="C9" s="1470" t="n">
        <v>0.119922155870656</v>
      </c>
      <c r="D9" s="1470" t="n">
        <v>1275.7178165701</v>
      </c>
    </row>
    <row r="10" customFormat="false" ht="14.25" hidden="false" customHeight="true" outlineLevel="0" collapsed="false">
      <c r="A10" s="1410" t="s">
        <v>1528</v>
      </c>
      <c r="B10" s="1439" t="n">
        <v>2635648.618</v>
      </c>
      <c r="C10" s="1439" t="n">
        <v>0.119922155454545</v>
      </c>
      <c r="D10" s="1439" t="n">
        <v>1158.93309873496</v>
      </c>
    </row>
    <row r="11" customFormat="false" ht="13.5" hidden="false" customHeight="true" outlineLevel="0" collapsed="false">
      <c r="A11" s="1440" t="s">
        <v>1529</v>
      </c>
      <c r="B11" s="428" t="n">
        <v>2635648.618</v>
      </c>
      <c r="C11" s="1441" t="n">
        <v>0.119922155454545</v>
      </c>
      <c r="D11" s="599" t="n">
        <v>1158.93309873496</v>
      </c>
    </row>
    <row r="12" customFormat="false" ht="14.25" hidden="false" customHeight="true" outlineLevel="0" collapsed="false">
      <c r="A12" s="1440" t="s">
        <v>1530</v>
      </c>
      <c r="B12" s="427" t="s">
        <v>96</v>
      </c>
      <c r="C12" s="1442" t="s">
        <v>96</v>
      </c>
      <c r="D12" s="598" t="s">
        <v>96</v>
      </c>
    </row>
    <row r="13" customFormat="false" ht="13.5" hidden="false" customHeight="true" outlineLevel="0" collapsed="false">
      <c r="A13" s="1270" t="s">
        <v>1531</v>
      </c>
      <c r="B13" s="1439" t="s">
        <v>96</v>
      </c>
      <c r="C13" s="1439" t="s">
        <v>96</v>
      </c>
      <c r="D13" s="1439" t="s">
        <v>96</v>
      </c>
    </row>
    <row r="14" customFormat="false" ht="13.5" hidden="false" customHeight="true" outlineLevel="0" collapsed="false">
      <c r="A14" s="1440" t="s">
        <v>1529</v>
      </c>
      <c r="B14" s="427" t="s">
        <v>96</v>
      </c>
      <c r="C14" s="1442" t="s">
        <v>96</v>
      </c>
      <c r="D14" s="598" t="s">
        <v>96</v>
      </c>
    </row>
    <row r="15" customFormat="false" ht="13.5" hidden="false" customHeight="true" outlineLevel="0" collapsed="false">
      <c r="A15" s="1440" t="s">
        <v>1530</v>
      </c>
      <c r="B15" s="427" t="s">
        <v>96</v>
      </c>
      <c r="C15" s="1442" t="s">
        <v>96</v>
      </c>
      <c r="D15" s="598" t="s">
        <v>96</v>
      </c>
    </row>
    <row r="16" customFormat="false" ht="12.75" hidden="false" customHeight="true" outlineLevel="0" collapsed="false">
      <c r="A16" s="1270" t="s">
        <v>1532</v>
      </c>
      <c r="B16" s="1438"/>
      <c r="C16" s="1438"/>
      <c r="D16" s="1439" t="n">
        <v>116.784717835144</v>
      </c>
    </row>
    <row r="17" customFormat="false" ht="13.5" hidden="false" customHeight="true" outlineLevel="0" collapsed="false">
      <c r="A17" s="1440" t="s">
        <v>1280</v>
      </c>
      <c r="B17" s="1444" t="s">
        <v>235</v>
      </c>
      <c r="C17" s="1444" t="s">
        <v>235</v>
      </c>
      <c r="D17" s="1444" t="s">
        <v>235</v>
      </c>
    </row>
    <row r="18" customFormat="false" ht="12.75" hidden="false" customHeight="true" outlineLevel="0" collapsed="false">
      <c r="A18" s="137" t="s">
        <v>1533</v>
      </c>
      <c r="B18" s="1457" t="s">
        <v>235</v>
      </c>
      <c r="C18" s="163" t="s">
        <v>235</v>
      </c>
      <c r="D18" s="1457" t="s">
        <v>235</v>
      </c>
    </row>
    <row r="19" customFormat="false" ht="12.75" hidden="false" customHeight="true" outlineLevel="0" collapsed="false">
      <c r="A19" s="137" t="s">
        <v>1534</v>
      </c>
      <c r="B19" s="1457" t="s">
        <v>235</v>
      </c>
      <c r="C19" s="163" t="s">
        <v>235</v>
      </c>
      <c r="D19" s="1457" t="s">
        <v>235</v>
      </c>
    </row>
    <row r="20" customFormat="false" ht="13.5" hidden="false" customHeight="true" outlineLevel="0" collapsed="false">
      <c r="A20" s="1440" t="s">
        <v>1281</v>
      </c>
      <c r="B20" s="1444" t="s">
        <v>235</v>
      </c>
      <c r="C20" s="1444" t="s">
        <v>235</v>
      </c>
      <c r="D20" s="1444" t="s">
        <v>235</v>
      </c>
    </row>
    <row r="21" customFormat="false" ht="12.75" hidden="false" customHeight="true" outlineLevel="0" collapsed="false">
      <c r="A21" s="137" t="s">
        <v>1533</v>
      </c>
      <c r="B21" s="1457" t="s">
        <v>235</v>
      </c>
      <c r="C21" s="163" t="s">
        <v>235</v>
      </c>
      <c r="D21" s="1457" t="s">
        <v>235</v>
      </c>
    </row>
    <row r="22" customFormat="false" ht="12.75" hidden="false" customHeight="true" outlineLevel="0" collapsed="false">
      <c r="A22" s="137" t="s">
        <v>1534</v>
      </c>
      <c r="B22" s="1457" t="s">
        <v>235</v>
      </c>
      <c r="C22" s="163" t="s">
        <v>235</v>
      </c>
      <c r="D22" s="1457" t="s">
        <v>235</v>
      </c>
    </row>
    <row r="23" customFormat="false" ht="13.5" hidden="false" customHeight="true" outlineLevel="0" collapsed="false">
      <c r="A23" s="1440" t="s">
        <v>1282</v>
      </c>
      <c r="B23" s="1444" t="s">
        <v>235</v>
      </c>
      <c r="C23" s="1444" t="s">
        <v>235</v>
      </c>
      <c r="D23" s="1444" t="s">
        <v>235</v>
      </c>
    </row>
    <row r="24" customFormat="false" ht="12.75" hidden="false" customHeight="true" outlineLevel="0" collapsed="false">
      <c r="A24" s="137" t="s">
        <v>1533</v>
      </c>
      <c r="B24" s="1457" t="s">
        <v>235</v>
      </c>
      <c r="C24" s="163" t="s">
        <v>235</v>
      </c>
      <c r="D24" s="1457" t="s">
        <v>235</v>
      </c>
    </row>
    <row r="25" customFormat="false" ht="12.75" hidden="false" customHeight="true" outlineLevel="0" collapsed="false">
      <c r="A25" s="137" t="s">
        <v>1534</v>
      </c>
      <c r="B25" s="1457" t="s">
        <v>235</v>
      </c>
      <c r="C25" s="163" t="s">
        <v>235</v>
      </c>
      <c r="D25" s="1457" t="s">
        <v>235</v>
      </c>
    </row>
    <row r="26" customFormat="false" ht="13.5" hidden="false" customHeight="true" outlineLevel="0" collapsed="false">
      <c r="A26" s="1440" t="s">
        <v>1283</v>
      </c>
      <c r="B26" s="1444" t="n">
        <v>265592.094</v>
      </c>
      <c r="C26" s="1444" t="n">
        <v>0.11992216</v>
      </c>
      <c r="D26" s="1444" t="n">
        <v>116.784717835144</v>
      </c>
    </row>
    <row r="27" customFormat="false" ht="12.75" hidden="false" customHeight="true" outlineLevel="0" collapsed="false">
      <c r="A27" s="137" t="s">
        <v>1533</v>
      </c>
      <c r="B27" s="1457" t="s">
        <v>96</v>
      </c>
      <c r="C27" s="163" t="s">
        <v>96</v>
      </c>
      <c r="D27" s="1457" t="s">
        <v>96</v>
      </c>
    </row>
    <row r="28" customFormat="false" ht="12.75" hidden="false" customHeight="true" outlineLevel="0" collapsed="false">
      <c r="A28" s="137" t="s">
        <v>1534</v>
      </c>
      <c r="B28" s="1456" t="n">
        <v>265592.094</v>
      </c>
      <c r="C28" s="160" t="n">
        <v>0.11992216</v>
      </c>
      <c r="D28" s="1456" t="n">
        <v>116.784717835144</v>
      </c>
    </row>
    <row r="29" customFormat="false" ht="9" hidden="false" customHeight="true" outlineLevel="0" collapsed="false">
      <c r="A29" s="745"/>
      <c r="B29" s="745"/>
      <c r="C29" s="745"/>
      <c r="D29" s="745"/>
    </row>
    <row r="30" customFormat="false" ht="13.5" hidden="false" customHeight="true" outlineLevel="0" collapsed="false">
      <c r="A30" s="1448" t="s">
        <v>1535</v>
      </c>
      <c r="B30" s="1370"/>
      <c r="C30" s="1370"/>
      <c r="D30" s="1370"/>
    </row>
    <row r="31" customFormat="false" ht="13.5" hidden="false" customHeight="true" outlineLevel="0" collapsed="false">
      <c r="A31" s="1331" t="s">
        <v>1536</v>
      </c>
      <c r="B31" s="1370"/>
      <c r="C31" s="1370"/>
      <c r="D31" s="1370"/>
    </row>
    <row r="32" customFormat="false" ht="13.5" hidden="false" customHeight="true" outlineLevel="0" collapsed="false">
      <c r="A32" s="1331" t="s">
        <v>1537</v>
      </c>
      <c r="B32" s="1370"/>
      <c r="C32" s="1370"/>
      <c r="D32" s="1370"/>
    </row>
    <row r="33" customFormat="false" ht="13.5" hidden="false" customHeight="true" outlineLevel="0" collapsed="false">
      <c r="A33" s="1448" t="s">
        <v>1538</v>
      </c>
      <c r="B33" s="1370"/>
      <c r="C33" s="1370"/>
      <c r="D33" s="1370"/>
    </row>
    <row r="34" customFormat="false" ht="13.5" hidden="false" customHeight="true" outlineLevel="0" collapsed="false">
      <c r="A34" s="1448" t="s">
        <v>1539</v>
      </c>
      <c r="B34" s="1370"/>
      <c r="C34" s="1370"/>
      <c r="D34" s="1370"/>
      <c r="E34" s="65"/>
    </row>
    <row r="35" customFormat="false" ht="14.25" hidden="false" customHeight="true" outlineLevel="0" collapsed="false">
      <c r="A35" s="1331" t="s">
        <v>1540</v>
      </c>
      <c r="B35" s="1384"/>
      <c r="C35" s="1384"/>
      <c r="D35" s="1384"/>
    </row>
    <row r="36" customFormat="false" ht="14.25" hidden="false" customHeight="true" outlineLevel="0" collapsed="false">
      <c r="A36" s="1331" t="s">
        <v>1541</v>
      </c>
      <c r="B36" s="1384"/>
      <c r="C36" s="1384"/>
      <c r="D36" s="1384"/>
    </row>
    <row r="37" customFormat="false" ht="13.5" hidden="false" customHeight="true" outlineLevel="0" collapsed="false">
      <c r="A37" s="1331" t="s">
        <v>1542</v>
      </c>
      <c r="B37" s="1448"/>
      <c r="C37" s="1448"/>
      <c r="D37" s="1448"/>
    </row>
    <row r="38" customFormat="false" ht="13.5" hidden="false" customHeight="true" outlineLevel="0" collapsed="false">
      <c r="A38" s="1331" t="s">
        <v>1543</v>
      </c>
      <c r="B38" s="1384"/>
      <c r="C38" s="1384"/>
      <c r="D38" s="1384"/>
    </row>
    <row r="39" customFormat="false" ht="9.75" hidden="false" customHeight="true" outlineLevel="0" collapsed="false">
      <c r="A39" s="736"/>
      <c r="B39" s="736"/>
      <c r="C39" s="736"/>
      <c r="D39" s="736"/>
    </row>
    <row r="40" customFormat="false" ht="12.75" hidden="false" customHeight="true" outlineLevel="0" collapsed="false">
      <c r="A40" s="1341" t="s">
        <v>536</v>
      </c>
      <c r="B40" s="1341"/>
      <c r="C40" s="1341"/>
      <c r="D40" s="1423"/>
    </row>
    <row r="41" customFormat="false" ht="28.5" hidden="false" customHeight="true" outlineLevel="0" collapsed="false">
      <c r="A41" s="1471" t="s">
        <v>1342</v>
      </c>
      <c r="B41" s="1471"/>
      <c r="C41" s="1471"/>
      <c r="D41" s="1471"/>
    </row>
    <row r="42" customFormat="false" ht="24" hidden="false" customHeight="true" outlineLevel="0" collapsed="false">
      <c r="A42" s="66" t="s">
        <v>1544</v>
      </c>
      <c r="B42" s="66"/>
      <c r="C42" s="66"/>
      <c r="D42" s="66"/>
    </row>
    <row r="43" customFormat="false" ht="12.75" hidden="false" customHeight="true" outlineLevel="0" collapsed="false">
      <c r="A43" s="66" t="s">
        <v>1545</v>
      </c>
      <c r="B43" s="66"/>
      <c r="C43" s="66"/>
      <c r="D43" s="66"/>
    </row>
    <row r="44" customFormat="false" ht="24" hidden="false" customHeight="true" outlineLevel="0" collapsed="false">
      <c r="A44" s="66" t="s">
        <v>1546</v>
      </c>
      <c r="B44" s="66"/>
      <c r="C44" s="66"/>
      <c r="D44" s="66"/>
    </row>
    <row r="45" customFormat="false" ht="12.75" hidden="false" customHeight="true" outlineLevel="0" collapsed="false">
      <c r="A45" s="31"/>
      <c r="B45" s="31"/>
      <c r="C45" s="31"/>
      <c r="D45" s="31"/>
    </row>
    <row r="46" customFormat="false" ht="12.75" hidden="false" customHeight="true" outlineLevel="0" collapsed="false"/>
  </sheetData>
  <sheetProtection sheet="true" password="a57c" objects="true" scenarios="true"/>
  <mergeCells count="9">
    <mergeCell ref="A6:A8"/>
    <mergeCell ref="B6:B7"/>
    <mergeCell ref="C6:C7"/>
    <mergeCell ref="D6:D7"/>
    <mergeCell ref="A40:C40"/>
    <mergeCell ref="A41:D41"/>
    <mergeCell ref="A42:D42"/>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7</v>
      </c>
      <c r="J1" s="114" t="s">
        <v>73</v>
      </c>
    </row>
    <row r="2" customFormat="false" ht="18.75" hidden="false" customHeight="false" outlineLevel="0" collapsed="false">
      <c r="A2" s="4" t="s">
        <v>1548</v>
      </c>
      <c r="J2" s="114" t="s">
        <v>75</v>
      </c>
    </row>
    <row r="3" customFormat="false" ht="15.75" hidden="false" customHeight="false" outlineLevel="0" collapsed="false">
      <c r="A3" s="4" t="s">
        <v>296</v>
      </c>
      <c r="J3" s="114" t="s">
        <v>76</v>
      </c>
    </row>
    <row r="4" customFormat="false" ht="13.5" hidden="false" customHeight="false" outlineLevel="0" collapsed="false"/>
    <row r="5" customFormat="false" ht="20.25" hidden="false" customHeight="true" outlineLevel="0" collapsed="false">
      <c r="A5" s="1472" t="s">
        <v>77</v>
      </c>
      <c r="B5" s="1473" t="s">
        <v>553</v>
      </c>
      <c r="C5" s="1473"/>
      <c r="D5" s="1473"/>
      <c r="E5" s="1473" t="s">
        <v>407</v>
      </c>
      <c r="F5" s="1473"/>
      <c r="G5" s="1473"/>
      <c r="H5" s="1474" t="s">
        <v>1472</v>
      </c>
      <c r="I5" s="1474"/>
      <c r="J5" s="1474"/>
    </row>
    <row r="6" customFormat="false" ht="19.5" hidden="false" customHeight="true" outlineLevel="0" collapsed="false">
      <c r="A6" s="1472"/>
      <c r="B6" s="1475" t="s">
        <v>1549</v>
      </c>
      <c r="C6" s="1476" t="s">
        <v>298</v>
      </c>
      <c r="D6" s="1477" t="s">
        <v>1550</v>
      </c>
      <c r="E6" s="1478" t="s">
        <v>78</v>
      </c>
      <c r="F6" s="1479" t="s">
        <v>79</v>
      </c>
      <c r="G6" s="1480" t="s">
        <v>80</v>
      </c>
      <c r="H6" s="1479" t="s">
        <v>1551</v>
      </c>
      <c r="I6" s="1479" t="s">
        <v>79</v>
      </c>
      <c r="J6" s="1480" t="s">
        <v>80</v>
      </c>
    </row>
    <row r="7" customFormat="false" ht="15" hidden="false" customHeight="false" outlineLevel="0" collapsed="false">
      <c r="A7" s="1481" t="s">
        <v>1552</v>
      </c>
      <c r="B7" s="1482"/>
      <c r="C7" s="1482" t="s">
        <v>1553</v>
      </c>
      <c r="D7" s="1483"/>
      <c r="E7" s="1484" t="s">
        <v>1554</v>
      </c>
      <c r="F7" s="1484"/>
      <c r="G7" s="1484"/>
      <c r="H7" s="1484" t="s">
        <v>85</v>
      </c>
      <c r="I7" s="1484"/>
      <c r="J7" s="1484"/>
    </row>
    <row r="8" customFormat="false" ht="12.75" hidden="false" customHeight="true" outlineLevel="0" collapsed="false">
      <c r="A8" s="1435" t="s">
        <v>1555</v>
      </c>
      <c r="B8" s="1485" t="s">
        <v>1556</v>
      </c>
      <c r="C8" s="1486" t="s">
        <v>1557</v>
      </c>
      <c r="D8" s="1487" t="n">
        <v>1606</v>
      </c>
      <c r="E8" s="1488" t="s">
        <v>1558</v>
      </c>
      <c r="F8" s="1489" t="n">
        <v>0.26934915</v>
      </c>
      <c r="G8" s="1487" t="n">
        <v>0.00417302</v>
      </c>
      <c r="H8" s="1488" t="s">
        <v>1558</v>
      </c>
      <c r="I8" s="1489" t="n">
        <v>0.4325747349</v>
      </c>
      <c r="J8" s="1487" t="n">
        <v>0.00670187012</v>
      </c>
    </row>
    <row r="9" customFormat="false" ht="12.75" hidden="false" customHeight="false" outlineLevel="0" collapsed="false">
      <c r="A9" s="1435" t="s">
        <v>1258</v>
      </c>
      <c r="B9" s="1490"/>
      <c r="C9" s="1490"/>
      <c r="D9" s="1489" t="n">
        <v>1606</v>
      </c>
      <c r="E9" s="1488" t="s">
        <v>97</v>
      </c>
      <c r="F9" s="1489" t="n">
        <v>0.26934915</v>
      </c>
      <c r="G9" s="1489" t="n">
        <v>0.00417302</v>
      </c>
      <c r="H9" s="1488" t="s">
        <v>97</v>
      </c>
      <c r="I9" s="1489" t="n">
        <v>0.4325747349</v>
      </c>
      <c r="J9" s="1489" t="n">
        <v>0.00670187012</v>
      </c>
      <c r="K9" s="1188"/>
    </row>
    <row r="10" customFormat="false" ht="12.75" hidden="false" customHeight="false" outlineLevel="0" collapsed="false">
      <c r="A10" s="1440" t="s">
        <v>1559</v>
      </c>
      <c r="B10" s="1491"/>
      <c r="C10" s="1491"/>
      <c r="D10" s="162" t="n">
        <v>1606</v>
      </c>
      <c r="E10" s="163" t="s">
        <v>97</v>
      </c>
      <c r="F10" s="160" t="n">
        <v>0.26934915</v>
      </c>
      <c r="G10" s="162" t="n">
        <v>0.00417302</v>
      </c>
      <c r="H10" s="163" t="s">
        <v>97</v>
      </c>
      <c r="I10" s="160" t="n">
        <v>0.4325747349</v>
      </c>
      <c r="J10" s="162" t="n">
        <v>0.00670187012</v>
      </c>
    </row>
    <row r="11" customFormat="false" ht="12.75" hidden="false" customHeight="true" outlineLevel="0" collapsed="false">
      <c r="A11" s="1492" t="s">
        <v>1560</v>
      </c>
      <c r="B11" s="1493" t="s">
        <v>712</v>
      </c>
      <c r="C11" s="1493" t="s">
        <v>1557</v>
      </c>
      <c r="D11" s="1494" t="s">
        <v>122</v>
      </c>
      <c r="E11" s="1246" t="s">
        <v>122</v>
      </c>
      <c r="F11" s="163" t="s">
        <v>122</v>
      </c>
      <c r="G11" s="164" t="s">
        <v>122</v>
      </c>
      <c r="H11" s="1494" t="s">
        <v>122</v>
      </c>
      <c r="I11" s="1494" t="s">
        <v>122</v>
      </c>
      <c r="J11" s="1494" t="s">
        <v>122</v>
      </c>
      <c r="K11" s="1188"/>
    </row>
    <row r="12" customFormat="false" ht="12.75" hidden="false" customHeight="true" outlineLevel="0" collapsed="false">
      <c r="A12" s="1492" t="s">
        <v>1561</v>
      </c>
      <c r="B12" s="1493" t="s">
        <v>712</v>
      </c>
      <c r="C12" s="1493" t="s">
        <v>1557</v>
      </c>
      <c r="D12" s="1494" t="n">
        <v>1606</v>
      </c>
      <c r="E12" s="1246" t="s">
        <v>96</v>
      </c>
      <c r="F12" s="160" t="n">
        <v>0.26934915</v>
      </c>
      <c r="G12" s="162" t="n">
        <v>0.00417302</v>
      </c>
      <c r="H12" s="1494" t="s">
        <v>96</v>
      </c>
      <c r="I12" s="1494" t="n">
        <v>0.4325747349</v>
      </c>
      <c r="J12" s="1494" t="n">
        <v>0.00670187012</v>
      </c>
      <c r="K12" s="1188"/>
    </row>
    <row r="13" customFormat="false" ht="12.75" hidden="false" customHeight="false" outlineLevel="0" collapsed="false">
      <c r="A13" s="1440" t="s">
        <v>1260</v>
      </c>
      <c r="B13" s="1491"/>
      <c r="C13" s="1491"/>
      <c r="D13" s="164" t="s">
        <v>97</v>
      </c>
      <c r="E13" s="163" t="s">
        <v>97</v>
      </c>
      <c r="F13" s="163" t="s">
        <v>97</v>
      </c>
      <c r="G13" s="164" t="s">
        <v>97</v>
      </c>
      <c r="H13" s="163" t="s">
        <v>97</v>
      </c>
      <c r="I13" s="163" t="s">
        <v>97</v>
      </c>
      <c r="J13" s="164" t="s">
        <v>97</v>
      </c>
    </row>
    <row r="14" customFormat="false" ht="12.75" hidden="false" customHeight="true" outlineLevel="0" collapsed="false">
      <c r="A14" s="1492" t="s">
        <v>1560</v>
      </c>
      <c r="B14" s="1493" t="s">
        <v>712</v>
      </c>
      <c r="C14" s="1493" t="s">
        <v>1557</v>
      </c>
      <c r="D14" s="1494" t="s">
        <v>122</v>
      </c>
      <c r="E14" s="1246" t="s">
        <v>122</v>
      </c>
      <c r="F14" s="163" t="s">
        <v>122</v>
      </c>
      <c r="G14" s="164" t="s">
        <v>122</v>
      </c>
      <c r="H14" s="1494" t="s">
        <v>122</v>
      </c>
      <c r="I14" s="1494" t="s">
        <v>122</v>
      </c>
      <c r="J14" s="1494" t="s">
        <v>122</v>
      </c>
      <c r="K14" s="1188"/>
    </row>
    <row r="15" customFormat="false" ht="12.75" hidden="false" customHeight="true" outlineLevel="0" collapsed="false">
      <c r="A15" s="1492" t="s">
        <v>1561</v>
      </c>
      <c r="B15" s="1493" t="s">
        <v>712</v>
      </c>
      <c r="C15" s="1493" t="s">
        <v>1557</v>
      </c>
      <c r="D15" s="1494" t="s">
        <v>96</v>
      </c>
      <c r="E15" s="1231" t="s">
        <v>96</v>
      </c>
      <c r="F15" s="163" t="s">
        <v>96</v>
      </c>
      <c r="G15" s="1483" t="s">
        <v>96</v>
      </c>
      <c r="H15" s="1494" t="s">
        <v>96</v>
      </c>
      <c r="I15" s="1494" t="s">
        <v>96</v>
      </c>
      <c r="J15" s="1494" t="s">
        <v>96</v>
      </c>
      <c r="K15" s="1188"/>
    </row>
    <row r="16" customFormat="false" ht="12.75" hidden="false" customHeight="true" outlineLevel="0" collapsed="false">
      <c r="A16" s="1435" t="s">
        <v>1261</v>
      </c>
      <c r="B16" s="1486" t="s">
        <v>1556</v>
      </c>
      <c r="C16" s="1486" t="s">
        <v>1557</v>
      </c>
      <c r="D16" s="1489" t="s">
        <v>122</v>
      </c>
      <c r="E16" s="1488" t="s">
        <v>122</v>
      </c>
      <c r="F16" s="1489" t="s">
        <v>122</v>
      </c>
      <c r="G16" s="1489" t="s">
        <v>122</v>
      </c>
      <c r="H16" s="1488" t="s">
        <v>122</v>
      </c>
      <c r="I16" s="1489" t="s">
        <v>122</v>
      </c>
      <c r="J16" s="1489" t="s">
        <v>122</v>
      </c>
      <c r="K16" s="1188"/>
    </row>
    <row r="17" customFormat="false" ht="12.75" hidden="false" customHeight="true" outlineLevel="0" collapsed="false">
      <c r="A17" s="1459" t="s">
        <v>1562</v>
      </c>
      <c r="B17" s="1495" t="s">
        <v>1556</v>
      </c>
      <c r="C17" s="1495" t="s">
        <v>1557</v>
      </c>
      <c r="D17" s="164" t="s">
        <v>122</v>
      </c>
      <c r="E17" s="163" t="s">
        <v>122</v>
      </c>
      <c r="F17" s="163" t="s">
        <v>122</v>
      </c>
      <c r="G17" s="164" t="s">
        <v>122</v>
      </c>
      <c r="H17" s="163" t="s">
        <v>122</v>
      </c>
      <c r="I17" s="163" t="s">
        <v>122</v>
      </c>
      <c r="J17" s="164" t="s">
        <v>122</v>
      </c>
    </row>
    <row r="18" customFormat="false" ht="12.75" hidden="false" customHeight="true" outlineLevel="0" collapsed="false">
      <c r="A18" s="1492" t="s">
        <v>1560</v>
      </c>
      <c r="B18" s="1493" t="s">
        <v>1556</v>
      </c>
      <c r="C18" s="1493" t="s">
        <v>1557</v>
      </c>
      <c r="D18" s="1494" t="s">
        <v>122</v>
      </c>
      <c r="E18" s="1246" t="s">
        <v>122</v>
      </c>
      <c r="F18" s="163" t="s">
        <v>122</v>
      </c>
      <c r="G18" s="164" t="s">
        <v>122</v>
      </c>
      <c r="H18" s="1494" t="s">
        <v>122</v>
      </c>
      <c r="I18" s="1494" t="s">
        <v>122</v>
      </c>
      <c r="J18" s="1494" t="s">
        <v>122</v>
      </c>
    </row>
    <row r="19" customFormat="false" ht="12.75" hidden="false" customHeight="true" outlineLevel="0" collapsed="false">
      <c r="A19" s="1492" t="s">
        <v>1561</v>
      </c>
      <c r="B19" s="1493" t="s">
        <v>1556</v>
      </c>
      <c r="C19" s="1493" t="s">
        <v>1557</v>
      </c>
      <c r="D19" s="1494" t="s">
        <v>122</v>
      </c>
      <c r="E19" s="1246" t="s">
        <v>122</v>
      </c>
      <c r="F19" s="163" t="s">
        <v>122</v>
      </c>
      <c r="G19" s="164" t="s">
        <v>122</v>
      </c>
      <c r="H19" s="1494" t="s">
        <v>122</v>
      </c>
      <c r="I19" s="1494" t="s">
        <v>122</v>
      </c>
      <c r="J19" s="1494" t="s">
        <v>122</v>
      </c>
    </row>
    <row r="20" customFormat="false" ht="12.75" hidden="false" customHeight="true" outlineLevel="0" collapsed="false">
      <c r="A20" s="1440" t="s">
        <v>1263</v>
      </c>
      <c r="B20" s="1495" t="s">
        <v>1556</v>
      </c>
      <c r="C20" s="1495" t="s">
        <v>1557</v>
      </c>
      <c r="D20" s="164" t="s">
        <v>122</v>
      </c>
      <c r="E20" s="163" t="s">
        <v>122</v>
      </c>
      <c r="F20" s="163" t="s">
        <v>122</v>
      </c>
      <c r="G20" s="164" t="s">
        <v>122</v>
      </c>
      <c r="H20" s="163" t="s">
        <v>122</v>
      </c>
      <c r="I20" s="163" t="s">
        <v>122</v>
      </c>
      <c r="J20" s="164" t="s">
        <v>122</v>
      </c>
    </row>
    <row r="21" customFormat="false" ht="12.75" hidden="false" customHeight="true" outlineLevel="0" collapsed="false">
      <c r="A21" s="1492" t="s">
        <v>1560</v>
      </c>
      <c r="B21" s="1495" t="s">
        <v>1556</v>
      </c>
      <c r="C21" s="1495" t="s">
        <v>1557</v>
      </c>
      <c r="D21" s="164" t="s">
        <v>122</v>
      </c>
      <c r="E21" s="163" t="s">
        <v>122</v>
      </c>
      <c r="F21" s="163" t="s">
        <v>122</v>
      </c>
      <c r="G21" s="164" t="s">
        <v>122</v>
      </c>
      <c r="H21" s="163" t="s">
        <v>122</v>
      </c>
      <c r="I21" s="163" t="s">
        <v>122</v>
      </c>
      <c r="J21" s="164" t="s">
        <v>122</v>
      </c>
      <c r="K21" s="1188"/>
    </row>
    <row r="22" customFormat="false" ht="12.75" hidden="false" customHeight="true" outlineLevel="0" collapsed="false">
      <c r="A22" s="1492" t="s">
        <v>1561</v>
      </c>
      <c r="B22" s="1495" t="s">
        <v>1556</v>
      </c>
      <c r="C22" s="1495" t="s">
        <v>1557</v>
      </c>
      <c r="D22" s="164" t="s">
        <v>122</v>
      </c>
      <c r="E22" s="163" t="s">
        <v>122</v>
      </c>
      <c r="F22" s="163" t="s">
        <v>122</v>
      </c>
      <c r="G22" s="164" t="s">
        <v>122</v>
      </c>
      <c r="H22" s="163" t="s">
        <v>122</v>
      </c>
      <c r="I22" s="163" t="s">
        <v>122</v>
      </c>
      <c r="J22" s="164" t="s">
        <v>122</v>
      </c>
      <c r="K22" s="1188"/>
    </row>
    <row r="23" customFormat="false" ht="12.75" hidden="false" customHeight="true" outlineLevel="0" collapsed="false">
      <c r="A23" s="1440" t="s">
        <v>1563</v>
      </c>
      <c r="B23" s="1495" t="s">
        <v>1556</v>
      </c>
      <c r="C23" s="1495" t="s">
        <v>1557</v>
      </c>
      <c r="D23" s="164" t="s">
        <v>122</v>
      </c>
      <c r="E23" s="163" t="s">
        <v>122</v>
      </c>
      <c r="F23" s="163" t="s">
        <v>122</v>
      </c>
      <c r="G23" s="164" t="s">
        <v>122</v>
      </c>
      <c r="H23" s="163" t="s">
        <v>122</v>
      </c>
      <c r="I23" s="163" t="s">
        <v>122</v>
      </c>
      <c r="J23" s="164" t="s">
        <v>122</v>
      </c>
    </row>
    <row r="24" customFormat="false" ht="12.75" hidden="false" customHeight="true" outlineLevel="0" collapsed="false">
      <c r="A24" s="1492" t="s">
        <v>1560</v>
      </c>
      <c r="B24" s="1493" t="s">
        <v>1556</v>
      </c>
      <c r="C24" s="1493" t="s">
        <v>1557</v>
      </c>
      <c r="D24" s="1494" t="s">
        <v>122</v>
      </c>
      <c r="E24" s="1246" t="s">
        <v>122</v>
      </c>
      <c r="F24" s="163" t="s">
        <v>122</v>
      </c>
      <c r="G24" s="164" t="s">
        <v>122</v>
      </c>
      <c r="H24" s="1494" t="s">
        <v>122</v>
      </c>
      <c r="I24" s="1494" t="s">
        <v>122</v>
      </c>
      <c r="J24" s="1494" t="s">
        <v>122</v>
      </c>
      <c r="K24" s="1188"/>
    </row>
    <row r="25" customFormat="false" ht="12.75" hidden="false" customHeight="true" outlineLevel="0" collapsed="false">
      <c r="A25" s="1496" t="s">
        <v>1561</v>
      </c>
      <c r="B25" s="1493" t="s">
        <v>1556</v>
      </c>
      <c r="C25" s="1493" t="s">
        <v>1557</v>
      </c>
      <c r="D25" s="1494" t="s">
        <v>122</v>
      </c>
      <c r="E25" s="1231" t="s">
        <v>122</v>
      </c>
      <c r="F25" s="163" t="s">
        <v>122</v>
      </c>
      <c r="G25" s="1483" t="s">
        <v>122</v>
      </c>
      <c r="H25" s="1494" t="s">
        <v>122</v>
      </c>
      <c r="I25" s="1494" t="s">
        <v>122</v>
      </c>
      <c r="J25" s="1494" t="s">
        <v>122</v>
      </c>
      <c r="K25" s="1188"/>
    </row>
    <row r="26" customFormat="false" ht="12.75" hidden="false" customHeight="true" outlineLevel="0" collapsed="false">
      <c r="A26" s="1497" t="s">
        <v>1264</v>
      </c>
      <c r="B26" s="1486" t="s">
        <v>1556</v>
      </c>
      <c r="C26" s="1486" t="s">
        <v>1557</v>
      </c>
      <c r="D26" s="1489" t="s">
        <v>122</v>
      </c>
      <c r="E26" s="1488" t="s">
        <v>122</v>
      </c>
      <c r="F26" s="1489" t="s">
        <v>122</v>
      </c>
      <c r="G26" s="1489" t="s">
        <v>122</v>
      </c>
      <c r="H26" s="1488" t="s">
        <v>122</v>
      </c>
      <c r="I26" s="1489" t="s">
        <v>122</v>
      </c>
      <c r="J26" s="1489" t="s">
        <v>122</v>
      </c>
      <c r="K26" s="1188"/>
    </row>
    <row r="27" customFormat="false" ht="12.75" hidden="false" customHeight="true" outlineLevel="0" collapsed="false">
      <c r="A27" s="1459" t="s">
        <v>1564</v>
      </c>
      <c r="B27" s="1495" t="s">
        <v>1556</v>
      </c>
      <c r="C27" s="1495" t="s">
        <v>1557</v>
      </c>
      <c r="D27" s="164" t="s">
        <v>122</v>
      </c>
      <c r="E27" s="163" t="s">
        <v>122</v>
      </c>
      <c r="F27" s="163" t="s">
        <v>122</v>
      </c>
      <c r="G27" s="164" t="s">
        <v>122</v>
      </c>
      <c r="H27" s="163" t="s">
        <v>122</v>
      </c>
      <c r="I27" s="163" t="s">
        <v>122</v>
      </c>
      <c r="J27" s="164" t="s">
        <v>122</v>
      </c>
    </row>
    <row r="28" customFormat="false" ht="12.75" hidden="false" customHeight="true" outlineLevel="0" collapsed="false">
      <c r="A28" s="1492" t="s">
        <v>1560</v>
      </c>
      <c r="B28" s="1493" t="s">
        <v>1556</v>
      </c>
      <c r="C28" s="1493" t="s">
        <v>1557</v>
      </c>
      <c r="D28" s="1494" t="s">
        <v>122</v>
      </c>
      <c r="E28" s="1246" t="s">
        <v>122</v>
      </c>
      <c r="F28" s="163" t="s">
        <v>122</v>
      </c>
      <c r="G28" s="164" t="s">
        <v>122</v>
      </c>
      <c r="H28" s="1494" t="s">
        <v>122</v>
      </c>
      <c r="I28" s="1494" t="s">
        <v>122</v>
      </c>
      <c r="J28" s="1494" t="s">
        <v>122</v>
      </c>
      <c r="K28" s="1188"/>
    </row>
    <row r="29" customFormat="false" ht="12.75" hidden="false" customHeight="true" outlineLevel="0" collapsed="false">
      <c r="A29" s="1492" t="s">
        <v>1561</v>
      </c>
      <c r="B29" s="1493" t="s">
        <v>1556</v>
      </c>
      <c r="C29" s="1493" t="s">
        <v>1557</v>
      </c>
      <c r="D29" s="1494" t="s">
        <v>122</v>
      </c>
      <c r="E29" s="1246" t="s">
        <v>122</v>
      </c>
      <c r="F29" s="163" t="s">
        <v>122</v>
      </c>
      <c r="G29" s="164" t="s">
        <v>122</v>
      </c>
      <c r="H29" s="1494" t="s">
        <v>122</v>
      </c>
      <c r="I29" s="1494" t="s">
        <v>122</v>
      </c>
      <c r="J29" s="1494" t="s">
        <v>122</v>
      </c>
      <c r="K29" s="1188"/>
    </row>
    <row r="30" customFormat="false" ht="12.75" hidden="false" customHeight="true" outlineLevel="0" collapsed="false">
      <c r="A30" s="1440" t="s">
        <v>1266</v>
      </c>
      <c r="B30" s="1495" t="s">
        <v>1556</v>
      </c>
      <c r="C30" s="1495" t="s">
        <v>1557</v>
      </c>
      <c r="D30" s="164" t="s">
        <v>122</v>
      </c>
      <c r="E30" s="163" t="s">
        <v>122</v>
      </c>
      <c r="F30" s="163" t="s">
        <v>122</v>
      </c>
      <c r="G30" s="164" t="s">
        <v>122</v>
      </c>
      <c r="H30" s="163" t="s">
        <v>122</v>
      </c>
      <c r="I30" s="163" t="s">
        <v>122</v>
      </c>
      <c r="J30" s="164" t="s">
        <v>122</v>
      </c>
    </row>
    <row r="31" customFormat="false" ht="12.75" hidden="false" customHeight="true" outlineLevel="0" collapsed="false">
      <c r="A31" s="1492" t="s">
        <v>1560</v>
      </c>
      <c r="B31" s="1495" t="s">
        <v>1556</v>
      </c>
      <c r="C31" s="1495" t="s">
        <v>1557</v>
      </c>
      <c r="D31" s="164" t="s">
        <v>122</v>
      </c>
      <c r="E31" s="163" t="s">
        <v>122</v>
      </c>
      <c r="F31" s="163" t="s">
        <v>122</v>
      </c>
      <c r="G31" s="164" t="s">
        <v>122</v>
      </c>
      <c r="H31" s="163" t="s">
        <v>122</v>
      </c>
      <c r="I31" s="163" t="s">
        <v>122</v>
      </c>
      <c r="J31" s="164" t="s">
        <v>122</v>
      </c>
      <c r="K31" s="1188"/>
    </row>
    <row r="32" customFormat="false" ht="12.75" hidden="false" customHeight="true" outlineLevel="0" collapsed="false">
      <c r="A32" s="1492" t="s">
        <v>1561</v>
      </c>
      <c r="B32" s="1495" t="s">
        <v>1556</v>
      </c>
      <c r="C32" s="1495" t="s">
        <v>1557</v>
      </c>
      <c r="D32" s="164" t="s">
        <v>122</v>
      </c>
      <c r="E32" s="163" t="s">
        <v>122</v>
      </c>
      <c r="F32" s="163" t="s">
        <v>122</v>
      </c>
      <c r="G32" s="164" t="s">
        <v>122</v>
      </c>
      <c r="H32" s="163" t="s">
        <v>122</v>
      </c>
      <c r="I32" s="163" t="s">
        <v>122</v>
      </c>
      <c r="J32" s="164" t="s">
        <v>122</v>
      </c>
      <c r="K32" s="1188"/>
    </row>
    <row r="33" customFormat="false" ht="12.75" hidden="false" customHeight="true" outlineLevel="0" collapsed="false">
      <c r="A33" s="1440" t="s">
        <v>1565</v>
      </c>
      <c r="B33" s="1495" t="s">
        <v>1556</v>
      </c>
      <c r="C33" s="1495" t="s">
        <v>1557</v>
      </c>
      <c r="D33" s="164" t="s">
        <v>122</v>
      </c>
      <c r="E33" s="163" t="s">
        <v>122</v>
      </c>
      <c r="F33" s="163" t="s">
        <v>122</v>
      </c>
      <c r="G33" s="164" t="s">
        <v>122</v>
      </c>
      <c r="H33" s="163" t="s">
        <v>122</v>
      </c>
      <c r="I33" s="163" t="s">
        <v>122</v>
      </c>
      <c r="J33" s="164" t="s">
        <v>122</v>
      </c>
    </row>
    <row r="34" customFormat="false" ht="12.75" hidden="false" customHeight="true" outlineLevel="0" collapsed="false">
      <c r="A34" s="1492" t="s">
        <v>1560</v>
      </c>
      <c r="B34" s="1493" t="s">
        <v>1556</v>
      </c>
      <c r="C34" s="1493" t="s">
        <v>1557</v>
      </c>
      <c r="D34" s="1494" t="s">
        <v>122</v>
      </c>
      <c r="E34" s="1246" t="s">
        <v>122</v>
      </c>
      <c r="F34" s="163" t="s">
        <v>122</v>
      </c>
      <c r="G34" s="164" t="s">
        <v>122</v>
      </c>
      <c r="H34" s="1494" t="s">
        <v>122</v>
      </c>
      <c r="I34" s="1494" t="s">
        <v>122</v>
      </c>
      <c r="J34" s="1494" t="s">
        <v>122</v>
      </c>
      <c r="K34" s="1188"/>
    </row>
    <row r="35" customFormat="false" ht="12.75" hidden="false" customHeight="true" outlineLevel="0" collapsed="false">
      <c r="A35" s="1492" t="s">
        <v>1561</v>
      </c>
      <c r="B35" s="1493" t="s">
        <v>1556</v>
      </c>
      <c r="C35" s="1493" t="s">
        <v>1557</v>
      </c>
      <c r="D35" s="1494" t="s">
        <v>122</v>
      </c>
      <c r="E35" s="1231" t="s">
        <v>122</v>
      </c>
      <c r="F35" s="163" t="s">
        <v>122</v>
      </c>
      <c r="G35" s="1483" t="s">
        <v>122</v>
      </c>
      <c r="H35" s="1494" t="s">
        <v>122</v>
      </c>
      <c r="I35" s="1494" t="s">
        <v>122</v>
      </c>
      <c r="J35" s="1494" t="s">
        <v>122</v>
      </c>
      <c r="K35" s="1188"/>
    </row>
    <row r="36" customFormat="false" ht="12.75" hidden="false" customHeight="true" outlineLevel="0" collapsed="false">
      <c r="A36" s="1435" t="s">
        <v>1267</v>
      </c>
      <c r="B36" s="1486" t="s">
        <v>1556</v>
      </c>
      <c r="C36" s="1486" t="s">
        <v>1557</v>
      </c>
      <c r="D36" s="1489" t="s">
        <v>122</v>
      </c>
      <c r="E36" s="1488" t="s">
        <v>122</v>
      </c>
      <c r="F36" s="1489" t="s">
        <v>122</v>
      </c>
      <c r="G36" s="1489" t="s">
        <v>122</v>
      </c>
      <c r="H36" s="1488" t="s">
        <v>122</v>
      </c>
      <c r="I36" s="1489" t="s">
        <v>122</v>
      </c>
      <c r="J36" s="1489" t="s">
        <v>122</v>
      </c>
      <c r="K36" s="1188"/>
    </row>
    <row r="37" customFormat="false" ht="12.75" hidden="false" customHeight="true" outlineLevel="0" collapsed="false">
      <c r="A37" s="1459" t="s">
        <v>1566</v>
      </c>
      <c r="B37" s="1495" t="s">
        <v>1556</v>
      </c>
      <c r="C37" s="1495" t="s">
        <v>1557</v>
      </c>
      <c r="D37" s="164" t="s">
        <v>122</v>
      </c>
      <c r="E37" s="163" t="s">
        <v>122</v>
      </c>
      <c r="F37" s="163" t="s">
        <v>122</v>
      </c>
      <c r="G37" s="164" t="s">
        <v>122</v>
      </c>
      <c r="H37" s="163" t="s">
        <v>122</v>
      </c>
      <c r="I37" s="163" t="s">
        <v>122</v>
      </c>
      <c r="J37" s="164" t="s">
        <v>122</v>
      </c>
    </row>
    <row r="38" customFormat="false" ht="12.75" hidden="false" customHeight="true" outlineLevel="0" collapsed="false">
      <c r="A38" s="1492" t="s">
        <v>1560</v>
      </c>
      <c r="B38" s="1493" t="s">
        <v>1556</v>
      </c>
      <c r="C38" s="1493" t="s">
        <v>1557</v>
      </c>
      <c r="D38" s="1494" t="s">
        <v>122</v>
      </c>
      <c r="E38" s="1246" t="s">
        <v>122</v>
      </c>
      <c r="F38" s="163" t="s">
        <v>122</v>
      </c>
      <c r="G38" s="164" t="s">
        <v>122</v>
      </c>
      <c r="H38" s="1494" t="s">
        <v>122</v>
      </c>
      <c r="I38" s="1494" t="s">
        <v>122</v>
      </c>
      <c r="J38" s="1494" t="s">
        <v>122</v>
      </c>
      <c r="K38" s="1188"/>
    </row>
    <row r="39" customFormat="false" ht="12.75" hidden="false" customHeight="true" outlineLevel="0" collapsed="false">
      <c r="A39" s="1492" t="s">
        <v>1561</v>
      </c>
      <c r="B39" s="1493" t="s">
        <v>1556</v>
      </c>
      <c r="C39" s="1493" t="s">
        <v>1557</v>
      </c>
      <c r="D39" s="1494" t="s">
        <v>122</v>
      </c>
      <c r="E39" s="1246" t="s">
        <v>122</v>
      </c>
      <c r="F39" s="163" t="s">
        <v>122</v>
      </c>
      <c r="G39" s="164" t="s">
        <v>122</v>
      </c>
      <c r="H39" s="1494" t="s">
        <v>122</v>
      </c>
      <c r="I39" s="1494" t="s">
        <v>122</v>
      </c>
      <c r="J39" s="1494" t="s">
        <v>122</v>
      </c>
      <c r="K39" s="1188"/>
    </row>
    <row r="40" customFormat="false" ht="12.75" hidden="false" customHeight="true" outlineLevel="0" collapsed="false">
      <c r="A40" s="1440" t="s">
        <v>1269</v>
      </c>
      <c r="B40" s="1495" t="s">
        <v>1556</v>
      </c>
      <c r="C40" s="1495" t="s">
        <v>1557</v>
      </c>
      <c r="D40" s="164" t="s">
        <v>122</v>
      </c>
      <c r="E40" s="163" t="s">
        <v>122</v>
      </c>
      <c r="F40" s="163" t="s">
        <v>122</v>
      </c>
      <c r="G40" s="164" t="s">
        <v>122</v>
      </c>
      <c r="H40" s="163" t="s">
        <v>122</v>
      </c>
      <c r="I40" s="163" t="s">
        <v>122</v>
      </c>
      <c r="J40" s="164" t="s">
        <v>122</v>
      </c>
    </row>
    <row r="41" customFormat="false" ht="12.75" hidden="false" customHeight="true" outlineLevel="0" collapsed="false">
      <c r="A41" s="1492" t="s">
        <v>1560</v>
      </c>
      <c r="B41" s="1495" t="s">
        <v>1556</v>
      </c>
      <c r="C41" s="1495" t="s">
        <v>1557</v>
      </c>
      <c r="D41" s="164" t="s">
        <v>122</v>
      </c>
      <c r="E41" s="163" t="s">
        <v>122</v>
      </c>
      <c r="F41" s="163" t="s">
        <v>122</v>
      </c>
      <c r="G41" s="164" t="s">
        <v>122</v>
      </c>
      <c r="H41" s="163" t="s">
        <v>122</v>
      </c>
      <c r="I41" s="163" t="s">
        <v>122</v>
      </c>
      <c r="J41" s="164" t="s">
        <v>122</v>
      </c>
      <c r="K41" s="1188"/>
    </row>
    <row r="42" customFormat="false" ht="12.75" hidden="false" customHeight="true" outlineLevel="0" collapsed="false">
      <c r="A42" s="1492" t="s">
        <v>1561</v>
      </c>
      <c r="B42" s="1495" t="s">
        <v>1556</v>
      </c>
      <c r="C42" s="1495" t="s">
        <v>1557</v>
      </c>
      <c r="D42" s="164" t="s">
        <v>122</v>
      </c>
      <c r="E42" s="163" t="s">
        <v>122</v>
      </c>
      <c r="F42" s="163" t="s">
        <v>122</v>
      </c>
      <c r="G42" s="164" t="s">
        <v>122</v>
      </c>
      <c r="H42" s="163" t="s">
        <v>122</v>
      </c>
      <c r="I42" s="163" t="s">
        <v>122</v>
      </c>
      <c r="J42" s="164" t="s">
        <v>122</v>
      </c>
      <c r="K42" s="1188"/>
    </row>
    <row r="43" customFormat="false" ht="12.75" hidden="false" customHeight="true" outlineLevel="0" collapsed="false">
      <c r="A43" s="1440" t="s">
        <v>1567</v>
      </c>
      <c r="B43" s="1495" t="s">
        <v>1556</v>
      </c>
      <c r="C43" s="1495" t="s">
        <v>1557</v>
      </c>
      <c r="D43" s="164" t="s">
        <v>122</v>
      </c>
      <c r="E43" s="163" t="s">
        <v>122</v>
      </c>
      <c r="F43" s="163" t="s">
        <v>122</v>
      </c>
      <c r="G43" s="164" t="s">
        <v>122</v>
      </c>
      <c r="H43" s="163" t="s">
        <v>122</v>
      </c>
      <c r="I43" s="163" t="s">
        <v>122</v>
      </c>
      <c r="J43" s="164" t="s">
        <v>122</v>
      </c>
    </row>
    <row r="44" customFormat="false" ht="12.75" hidden="false" customHeight="true" outlineLevel="0" collapsed="false">
      <c r="A44" s="1492" t="s">
        <v>1560</v>
      </c>
      <c r="B44" s="1498" t="s">
        <v>1556</v>
      </c>
      <c r="C44" s="1498" t="s">
        <v>1557</v>
      </c>
      <c r="D44" s="1193" t="s">
        <v>122</v>
      </c>
      <c r="E44" s="1246" t="s">
        <v>122</v>
      </c>
      <c r="F44" s="163" t="s">
        <v>122</v>
      </c>
      <c r="G44" s="164" t="s">
        <v>122</v>
      </c>
      <c r="H44" s="1193" t="s">
        <v>122</v>
      </c>
      <c r="I44" s="1193" t="s">
        <v>122</v>
      </c>
      <c r="J44" s="664" t="s">
        <v>122</v>
      </c>
    </row>
    <row r="45" customFormat="false" ht="12.75" hidden="false" customHeight="true" outlineLevel="0" collapsed="false">
      <c r="A45" s="1492" t="s">
        <v>1561</v>
      </c>
      <c r="B45" s="1499" t="s">
        <v>1556</v>
      </c>
      <c r="C45" s="1499" t="s">
        <v>1557</v>
      </c>
      <c r="D45" s="1500" t="s">
        <v>122</v>
      </c>
      <c r="E45" s="1246" t="s">
        <v>122</v>
      </c>
      <c r="F45" s="163" t="s">
        <v>122</v>
      </c>
      <c r="G45" s="1483" t="s">
        <v>122</v>
      </c>
      <c r="H45" s="1196" t="s">
        <v>122</v>
      </c>
      <c r="I45" s="1196" t="s">
        <v>122</v>
      </c>
      <c r="J45" s="1500" t="s">
        <v>122</v>
      </c>
    </row>
    <row r="46" customFormat="false" ht="12.75" hidden="false" customHeight="true" outlineLevel="0" collapsed="false">
      <c r="A46" s="1435" t="s">
        <v>1568</v>
      </c>
      <c r="B46" s="1499" t="s">
        <v>1556</v>
      </c>
      <c r="C46" s="1499" t="s">
        <v>1557</v>
      </c>
      <c r="D46" s="1500" t="s">
        <v>231</v>
      </c>
      <c r="E46" s="1489" t="s">
        <v>231</v>
      </c>
      <c r="F46" s="1489" t="s">
        <v>231</v>
      </c>
      <c r="G46" s="1487" t="s">
        <v>231</v>
      </c>
      <c r="H46" s="1196" t="s">
        <v>231</v>
      </c>
      <c r="I46" s="1196" t="s">
        <v>231</v>
      </c>
      <c r="J46" s="1500" t="s">
        <v>231</v>
      </c>
    </row>
    <row r="47" customFormat="false" ht="12.75" hidden="false" customHeight="true" outlineLevel="0" collapsed="false">
      <c r="A47" s="1435" t="s">
        <v>1569</v>
      </c>
      <c r="B47" s="1499" t="s">
        <v>1556</v>
      </c>
      <c r="C47" s="1499" t="s">
        <v>1557</v>
      </c>
      <c r="D47" s="1500" t="s">
        <v>231</v>
      </c>
      <c r="E47" s="1489" t="s">
        <v>231</v>
      </c>
      <c r="F47" s="1489" t="s">
        <v>231</v>
      </c>
      <c r="G47" s="1487" t="s">
        <v>231</v>
      </c>
      <c r="H47" s="1196" t="s">
        <v>231</v>
      </c>
      <c r="I47" s="1196" t="s">
        <v>231</v>
      </c>
      <c r="J47" s="1500" t="s">
        <v>231</v>
      </c>
    </row>
    <row r="48" customFormat="false" ht="12.75" hidden="false" customHeight="false" outlineLevel="0" collapsed="false">
      <c r="A48" s="1435" t="s">
        <v>1489</v>
      </c>
      <c r="B48" s="1501"/>
      <c r="C48" s="1501"/>
      <c r="D48" s="1502"/>
      <c r="E48" s="1503"/>
      <c r="F48" s="1503"/>
      <c r="G48" s="1416"/>
      <c r="H48" s="1436" t="s">
        <v>235</v>
      </c>
      <c r="I48" s="1436" t="s">
        <v>235</v>
      </c>
      <c r="J48" s="1502" t="s">
        <v>235</v>
      </c>
    </row>
    <row r="49" customFormat="false" ht="12.75" hidden="false" customHeight="false" outlineLevel="0" collapsed="false">
      <c r="A49" s="1504" t="s">
        <v>1280</v>
      </c>
      <c r="B49" s="1505"/>
      <c r="C49" s="1491"/>
      <c r="D49" s="164" t="s">
        <v>235</v>
      </c>
      <c r="E49" s="1506" t="s">
        <v>235</v>
      </c>
      <c r="F49" s="1507" t="s">
        <v>235</v>
      </c>
      <c r="G49" s="164" t="s">
        <v>235</v>
      </c>
      <c r="H49" s="163" t="s">
        <v>235</v>
      </c>
      <c r="I49" s="163" t="s">
        <v>235</v>
      </c>
      <c r="J49" s="164" t="s">
        <v>235</v>
      </c>
    </row>
    <row r="50" customFormat="false" ht="12.75" hidden="false" customHeight="false" outlineLevel="0" collapsed="false">
      <c r="A50" s="1508" t="s">
        <v>1570</v>
      </c>
      <c r="B50" s="1509" t="s">
        <v>712</v>
      </c>
      <c r="C50" s="1491"/>
      <c r="D50" s="164" t="s">
        <v>235</v>
      </c>
      <c r="E50" s="1506" t="s">
        <v>235</v>
      </c>
      <c r="F50" s="1507" t="s">
        <v>235</v>
      </c>
      <c r="G50" s="164" t="s">
        <v>235</v>
      </c>
      <c r="H50" s="163" t="s">
        <v>235</v>
      </c>
      <c r="I50" s="163" t="s">
        <v>235</v>
      </c>
      <c r="J50" s="164" t="s">
        <v>235</v>
      </c>
    </row>
    <row r="51" customFormat="false" ht="12.75" hidden="false" customHeight="false" outlineLevel="0" collapsed="false">
      <c r="A51" s="1508" t="s">
        <v>1571</v>
      </c>
      <c r="B51" s="1509" t="s">
        <v>712</v>
      </c>
      <c r="C51" s="1491"/>
      <c r="D51" s="164" t="s">
        <v>235</v>
      </c>
      <c r="E51" s="1506" t="s">
        <v>235</v>
      </c>
      <c r="F51" s="1507" t="s">
        <v>235</v>
      </c>
      <c r="G51" s="164" t="s">
        <v>235</v>
      </c>
      <c r="H51" s="163" t="s">
        <v>235</v>
      </c>
      <c r="I51" s="163" t="s">
        <v>235</v>
      </c>
      <c r="J51" s="164" t="s">
        <v>235</v>
      </c>
    </row>
    <row r="52" customFormat="false" ht="12.75" hidden="false" customHeight="false" outlineLevel="0" collapsed="false">
      <c r="A52" s="1504" t="s">
        <v>1281</v>
      </c>
      <c r="B52" s="1505"/>
      <c r="C52" s="1491"/>
      <c r="D52" s="164" t="s">
        <v>235</v>
      </c>
      <c r="E52" s="1506" t="s">
        <v>235</v>
      </c>
      <c r="F52" s="1507" t="s">
        <v>235</v>
      </c>
      <c r="G52" s="164" t="s">
        <v>235</v>
      </c>
      <c r="H52" s="163" t="s">
        <v>235</v>
      </c>
      <c r="I52" s="163" t="s">
        <v>235</v>
      </c>
      <c r="J52" s="164" t="s">
        <v>235</v>
      </c>
    </row>
    <row r="53" customFormat="false" ht="12.75" hidden="false" customHeight="false" outlineLevel="0" collapsed="false">
      <c r="A53" s="1508" t="s">
        <v>1570</v>
      </c>
      <c r="B53" s="1509" t="s">
        <v>712</v>
      </c>
      <c r="C53" s="1491"/>
      <c r="D53" s="164" t="s">
        <v>235</v>
      </c>
      <c r="E53" s="1506" t="s">
        <v>235</v>
      </c>
      <c r="F53" s="1507" t="s">
        <v>235</v>
      </c>
      <c r="G53" s="164" t="s">
        <v>235</v>
      </c>
      <c r="H53" s="163" t="s">
        <v>235</v>
      </c>
      <c r="I53" s="163" t="s">
        <v>235</v>
      </c>
      <c r="J53" s="164" t="s">
        <v>235</v>
      </c>
      <c r="K53" s="1188"/>
    </row>
    <row r="54" customFormat="false" ht="12.75" hidden="false" customHeight="false" outlineLevel="0" collapsed="false">
      <c r="A54" s="1508" t="s">
        <v>1571</v>
      </c>
      <c r="B54" s="1509" t="s">
        <v>712</v>
      </c>
      <c r="C54" s="1491"/>
      <c r="D54" s="164" t="s">
        <v>235</v>
      </c>
      <c r="E54" s="1506" t="s">
        <v>235</v>
      </c>
      <c r="F54" s="1507" t="s">
        <v>235</v>
      </c>
      <c r="G54" s="164" t="s">
        <v>235</v>
      </c>
      <c r="H54" s="163" t="s">
        <v>235</v>
      </c>
      <c r="I54" s="163" t="s">
        <v>235</v>
      </c>
      <c r="J54" s="164" t="s">
        <v>235</v>
      </c>
    </row>
    <row r="55" customFormat="false" ht="12.75" hidden="false" customHeight="false" outlineLevel="0" collapsed="false">
      <c r="A55" s="1504" t="s">
        <v>1282</v>
      </c>
      <c r="B55" s="1505"/>
      <c r="C55" s="1491"/>
      <c r="D55" s="164" t="s">
        <v>235</v>
      </c>
      <c r="E55" s="1506" t="s">
        <v>235</v>
      </c>
      <c r="F55" s="1507" t="s">
        <v>235</v>
      </c>
      <c r="G55" s="164" t="s">
        <v>235</v>
      </c>
      <c r="H55" s="163" t="s">
        <v>235</v>
      </c>
      <c r="I55" s="163" t="s">
        <v>235</v>
      </c>
      <c r="J55" s="164" t="s">
        <v>235</v>
      </c>
    </row>
    <row r="56" customFormat="false" ht="12.75" hidden="false" customHeight="false" outlineLevel="0" collapsed="false">
      <c r="A56" s="1508" t="s">
        <v>1570</v>
      </c>
      <c r="B56" s="1509" t="s">
        <v>712</v>
      </c>
      <c r="C56" s="1491"/>
      <c r="D56" s="164" t="s">
        <v>235</v>
      </c>
      <c r="E56" s="1506" t="s">
        <v>235</v>
      </c>
      <c r="F56" s="1507" t="s">
        <v>235</v>
      </c>
      <c r="G56" s="164" t="s">
        <v>235</v>
      </c>
      <c r="H56" s="163" t="s">
        <v>235</v>
      </c>
      <c r="I56" s="163" t="s">
        <v>235</v>
      </c>
      <c r="J56" s="164" t="s">
        <v>235</v>
      </c>
    </row>
    <row r="57" customFormat="false" ht="12.75" hidden="false" customHeight="false" outlineLevel="0" collapsed="false">
      <c r="A57" s="1508" t="s">
        <v>1571</v>
      </c>
      <c r="B57" s="1509" t="s">
        <v>712</v>
      </c>
      <c r="C57" s="1491"/>
      <c r="D57" s="164" t="s">
        <v>235</v>
      </c>
      <c r="E57" s="1506" t="s">
        <v>235</v>
      </c>
      <c r="F57" s="1507" t="s">
        <v>235</v>
      </c>
      <c r="G57" s="164" t="s">
        <v>235</v>
      </c>
      <c r="H57" s="163" t="s">
        <v>235</v>
      </c>
      <c r="I57" s="163" t="s">
        <v>235</v>
      </c>
      <c r="J57" s="164" t="s">
        <v>235</v>
      </c>
    </row>
    <row r="58" customFormat="false" ht="12.75" hidden="false" customHeight="true" outlineLevel="0" collapsed="false">
      <c r="A58" s="1504" t="s">
        <v>1283</v>
      </c>
      <c r="B58" s="1509" t="s">
        <v>1556</v>
      </c>
      <c r="C58" s="1495" t="s">
        <v>1557</v>
      </c>
      <c r="D58" s="164" t="s">
        <v>235</v>
      </c>
      <c r="E58" s="1506" t="s">
        <v>235</v>
      </c>
      <c r="F58" s="1507" t="s">
        <v>235</v>
      </c>
      <c r="G58" s="164" t="s">
        <v>235</v>
      </c>
      <c r="H58" s="163" t="s">
        <v>235</v>
      </c>
      <c r="I58" s="163" t="s">
        <v>235</v>
      </c>
      <c r="J58" s="164" t="s">
        <v>235</v>
      </c>
    </row>
    <row r="59" customFormat="false" ht="12.75" hidden="false" customHeight="true" outlineLevel="0" collapsed="false">
      <c r="A59" s="1508" t="s">
        <v>1570</v>
      </c>
      <c r="B59" s="1509" t="s">
        <v>1556</v>
      </c>
      <c r="C59" s="1495" t="s">
        <v>1557</v>
      </c>
      <c r="D59" s="164" t="s">
        <v>235</v>
      </c>
      <c r="E59" s="1506" t="s">
        <v>235</v>
      </c>
      <c r="F59" s="1507" t="s">
        <v>235</v>
      </c>
      <c r="G59" s="164" t="s">
        <v>235</v>
      </c>
      <c r="H59" s="163" t="s">
        <v>235</v>
      </c>
      <c r="I59" s="163" t="s">
        <v>235</v>
      </c>
      <c r="J59" s="164" t="s">
        <v>235</v>
      </c>
    </row>
    <row r="60" customFormat="false" ht="12.75" hidden="false" customHeight="true" outlineLevel="0" collapsed="false">
      <c r="A60" s="1508" t="s">
        <v>1571</v>
      </c>
      <c r="B60" s="1509" t="s">
        <v>1556</v>
      </c>
      <c r="C60" s="1495" t="s">
        <v>1557</v>
      </c>
      <c r="D60" s="164" t="s">
        <v>235</v>
      </c>
      <c r="E60" s="1506" t="s">
        <v>235</v>
      </c>
      <c r="F60" s="1507" t="s">
        <v>235</v>
      </c>
      <c r="G60" s="164" t="s">
        <v>235</v>
      </c>
      <c r="H60" s="163" t="s">
        <v>235</v>
      </c>
      <c r="I60" s="163" t="s">
        <v>235</v>
      </c>
      <c r="J60" s="164" t="s">
        <v>235</v>
      </c>
    </row>
    <row r="61" customFormat="false" ht="6" hidden="false" customHeight="true" outlineLevel="0" collapsed="false">
      <c r="A61" s="31"/>
      <c r="B61" s="31"/>
      <c r="C61" s="31"/>
      <c r="D61" s="31"/>
      <c r="E61" s="31"/>
      <c r="F61" s="31"/>
      <c r="G61" s="31"/>
      <c r="H61" s="31"/>
      <c r="I61" s="31"/>
      <c r="J61" s="31"/>
    </row>
    <row r="62" customFormat="false" ht="12.75" hidden="false" customHeight="true" outlineLevel="0" collapsed="false">
      <c r="A62" s="1510" t="s">
        <v>1572</v>
      </c>
      <c r="B62" s="1510"/>
      <c r="C62" s="1510"/>
      <c r="D62" s="1510"/>
      <c r="E62" s="1510"/>
      <c r="F62" s="1510"/>
      <c r="G62" s="1510"/>
      <c r="H62" s="1510"/>
      <c r="I62" s="1510"/>
      <c r="J62" s="1510"/>
    </row>
    <row r="63" customFormat="false" ht="12.75" hidden="false" customHeight="true" outlineLevel="0" collapsed="false">
      <c r="A63" s="1511" t="s">
        <v>1573</v>
      </c>
      <c r="B63" s="1511"/>
      <c r="C63" s="1511"/>
      <c r="D63" s="1511"/>
      <c r="E63" s="1511"/>
      <c r="F63" s="1511"/>
      <c r="G63" s="1511"/>
      <c r="H63" s="1511"/>
      <c r="I63" s="1511"/>
      <c r="J63" s="1511"/>
    </row>
    <row r="64" customFormat="false" ht="12.75" hidden="false" customHeight="true" outlineLevel="0" collapsed="false">
      <c r="A64" s="1511" t="s">
        <v>1574</v>
      </c>
      <c r="B64" s="1512"/>
      <c r="C64" s="1512"/>
      <c r="D64" s="1512"/>
      <c r="E64" s="1512"/>
      <c r="F64" s="1512"/>
      <c r="G64" s="1512"/>
      <c r="H64" s="1512"/>
      <c r="I64" s="1512"/>
      <c r="J64" s="1512"/>
    </row>
    <row r="65" customFormat="false" ht="26.25" hidden="false" customHeight="true" outlineLevel="0" collapsed="false">
      <c r="A65" s="1513" t="s">
        <v>1575</v>
      </c>
      <c r="B65" s="1513"/>
      <c r="C65" s="1513"/>
      <c r="D65" s="1513"/>
      <c r="E65" s="1513"/>
      <c r="F65" s="1513"/>
      <c r="G65" s="1513"/>
      <c r="H65" s="1513"/>
      <c r="I65" s="1513"/>
      <c r="J65" s="1513"/>
    </row>
    <row r="66" customFormat="false" ht="13.5" hidden="false" customHeight="true" outlineLevel="0" collapsed="false">
      <c r="A66" s="1331" t="s">
        <v>1494</v>
      </c>
      <c r="B66" s="1384"/>
      <c r="C66" s="1384"/>
      <c r="D66" s="1384"/>
      <c r="E66" s="1384"/>
      <c r="F66" s="1384"/>
      <c r="G66" s="1384"/>
      <c r="H66" s="1384"/>
      <c r="I66" s="1384"/>
      <c r="J66" s="1384"/>
    </row>
    <row r="67" customFormat="false" ht="12.75" hidden="false" customHeight="true" outlineLevel="0" collapsed="false">
      <c r="A67" s="1514" t="s">
        <v>1576</v>
      </c>
      <c r="B67" s="1511"/>
      <c r="C67" s="1511"/>
      <c r="D67" s="1511"/>
      <c r="E67" s="1511"/>
      <c r="F67" s="1511"/>
      <c r="G67" s="1511"/>
      <c r="H67" s="1511"/>
      <c r="I67" s="1511"/>
      <c r="J67" s="1511"/>
    </row>
    <row r="68" customFormat="false" ht="13.5" hidden="false" customHeight="true" outlineLevel="0" collapsed="false">
      <c r="A68" s="1511" t="s">
        <v>1577</v>
      </c>
      <c r="B68" s="1515"/>
      <c r="C68" s="1515"/>
      <c r="D68" s="1515"/>
      <c r="E68" s="1515"/>
      <c r="F68" s="1515"/>
      <c r="G68" s="1515"/>
      <c r="H68" s="1515"/>
      <c r="I68" s="1515"/>
      <c r="J68" s="1515"/>
      <c r="K68" s="65"/>
    </row>
    <row r="69" customFormat="false" ht="13.5" hidden="false" customHeight="true" outlineLevel="0" collapsed="false">
      <c r="A69" s="1516" t="s">
        <v>1578</v>
      </c>
      <c r="B69" s="1515"/>
      <c r="C69" s="1515"/>
      <c r="D69" s="1515"/>
      <c r="E69" s="1515"/>
      <c r="F69" s="1515"/>
      <c r="G69" s="1515"/>
      <c r="H69" s="1515"/>
      <c r="I69" s="1515"/>
      <c r="J69" s="1515"/>
    </row>
    <row r="70" customFormat="false" ht="13.5" hidden="false" customHeight="true" outlineLevel="0" collapsed="false">
      <c r="A70" s="1517" t="s">
        <v>1579</v>
      </c>
      <c r="B70" s="1384"/>
      <c r="C70" s="1384"/>
      <c r="D70" s="1384"/>
      <c r="E70" s="1384"/>
      <c r="F70" s="1384"/>
      <c r="G70" s="1384"/>
      <c r="H70" s="1384"/>
      <c r="I70" s="1384"/>
      <c r="J70" s="1384"/>
    </row>
    <row r="71" customFormat="false" ht="6" hidden="false" customHeight="true" outlineLevel="0" collapsed="false">
      <c r="A71" s="736"/>
      <c r="B71" s="736"/>
      <c r="C71" s="736"/>
      <c r="D71" s="736"/>
      <c r="E71" s="736"/>
      <c r="F71" s="736"/>
      <c r="G71" s="736"/>
      <c r="H71" s="736"/>
      <c r="I71" s="736"/>
      <c r="J71" s="736"/>
    </row>
    <row r="72" customFormat="false" ht="13.5" hidden="false" customHeight="true" outlineLevel="0" collapsed="false">
      <c r="A72" s="1518" t="s">
        <v>536</v>
      </c>
      <c r="B72" s="1519"/>
      <c r="C72" s="1519"/>
      <c r="D72" s="1520"/>
      <c r="E72" s="1519"/>
      <c r="F72" s="1519"/>
      <c r="G72" s="1519"/>
      <c r="H72" s="1519"/>
      <c r="I72" s="1519"/>
      <c r="J72" s="1521"/>
    </row>
    <row r="73" customFormat="false" ht="27.75" hidden="false" customHeight="true" outlineLevel="0" collapsed="false">
      <c r="A73" s="1522" t="s">
        <v>1342</v>
      </c>
      <c r="B73" s="1522"/>
      <c r="C73" s="1522"/>
      <c r="D73" s="1522"/>
      <c r="E73" s="1522"/>
      <c r="F73" s="1522"/>
      <c r="G73" s="1522"/>
      <c r="H73" s="1522"/>
      <c r="I73" s="1522"/>
      <c r="J73" s="1522"/>
    </row>
    <row r="74" customFormat="false" ht="12.75" hidden="false" customHeight="true" outlineLevel="0" collapsed="false">
      <c r="A74" s="66" t="s">
        <v>1580</v>
      </c>
      <c r="B74" s="66"/>
      <c r="C74" s="66"/>
      <c r="D74" s="66"/>
      <c r="E74" s="66"/>
      <c r="F74" s="66"/>
      <c r="G74" s="66"/>
      <c r="H74" s="66"/>
      <c r="I74" s="66"/>
      <c r="J74" s="66"/>
    </row>
    <row r="75" customFormat="false" ht="13.5" hidden="false" customHeight="true" outlineLevel="0" collapsed="false">
      <c r="A75" s="31"/>
      <c r="B75" s="31"/>
      <c r="C75" s="31"/>
      <c r="D75" s="31"/>
      <c r="E75" s="31"/>
      <c r="F75" s="31"/>
      <c r="G75" s="31"/>
      <c r="H75" s="31"/>
      <c r="I75" s="31"/>
      <c r="J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5:J65"/>
    <mergeCell ref="A73:J73"/>
    <mergeCell ref="A74:J7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1581</v>
      </c>
      <c r="H1" s="114" t="s">
        <v>73</v>
      </c>
    </row>
    <row r="2" customFormat="false" ht="15.75" hidden="false" customHeight="true" outlineLevel="0" collapsed="false">
      <c r="A2" s="667" t="s">
        <v>296</v>
      </c>
      <c r="H2" s="114" t="s">
        <v>75</v>
      </c>
    </row>
    <row r="3" customFormat="false" ht="15.75" hidden="false" customHeight="true" outlineLevel="0" collapsed="false">
      <c r="H3" s="114" t="s">
        <v>76</v>
      </c>
    </row>
    <row r="4" customFormat="false" ht="12.75" hidden="false" customHeight="true" outlineLevel="0" collapsed="false">
      <c r="H4" s="601"/>
    </row>
    <row r="5" customFormat="false" ht="14.25" hidden="false" customHeight="true" outlineLevel="0" collapsed="false">
      <c r="A5" s="699" t="s">
        <v>1122</v>
      </c>
      <c r="B5" s="547" t="s">
        <v>1582</v>
      </c>
      <c r="C5" s="547" t="s">
        <v>487</v>
      </c>
      <c r="D5" s="547" t="s">
        <v>488</v>
      </c>
      <c r="E5" s="547" t="s">
        <v>583</v>
      </c>
      <c r="F5" s="547" t="s">
        <v>82</v>
      </c>
      <c r="G5" s="546" t="s">
        <v>83</v>
      </c>
      <c r="H5" s="548" t="s">
        <v>584</v>
      </c>
    </row>
    <row r="6" customFormat="false" ht="12.75" hidden="false" customHeight="true" outlineLevel="0" collapsed="false">
      <c r="A6" s="699"/>
      <c r="B6" s="875" t="s">
        <v>85</v>
      </c>
      <c r="C6" s="875"/>
      <c r="D6" s="875"/>
      <c r="E6" s="875"/>
      <c r="F6" s="875"/>
      <c r="G6" s="875"/>
      <c r="H6" s="875"/>
    </row>
    <row r="7" customFormat="false" ht="13.5" hidden="false" customHeight="true" outlineLevel="0" collapsed="false">
      <c r="A7" s="1523" t="s">
        <v>1583</v>
      </c>
      <c r="B7" s="1524" t="s">
        <v>122</v>
      </c>
      <c r="C7" s="1524" t="n">
        <v>1946.38044820915</v>
      </c>
      <c r="D7" s="1524" t="n">
        <v>7.217771008</v>
      </c>
      <c r="E7" s="1524" t="n">
        <v>0.052234603</v>
      </c>
      <c r="F7" s="1524" t="s">
        <v>218</v>
      </c>
      <c r="G7" s="1524" t="n">
        <v>0.002201134</v>
      </c>
      <c r="H7" s="1525" t="n">
        <v>0.00921597874</v>
      </c>
    </row>
    <row r="8" customFormat="false" ht="12" hidden="false" customHeight="true" outlineLevel="0" collapsed="false">
      <c r="A8" s="1526" t="s">
        <v>1584</v>
      </c>
      <c r="B8" s="1527" t="s">
        <v>122</v>
      </c>
      <c r="C8" s="1527" t="n">
        <v>1838</v>
      </c>
      <c r="D8" s="1528"/>
      <c r="E8" s="1527" t="s">
        <v>220</v>
      </c>
      <c r="F8" s="1527" t="s">
        <v>122</v>
      </c>
      <c r="G8" s="1527" t="s">
        <v>97</v>
      </c>
      <c r="H8" s="1529"/>
    </row>
    <row r="9" customFormat="false" ht="12" hidden="false" customHeight="true" outlineLevel="0" collapsed="false">
      <c r="A9" s="18" t="s">
        <v>1585</v>
      </c>
      <c r="B9" s="568" t="s">
        <v>122</v>
      </c>
      <c r="C9" s="568" t="n">
        <v>1838</v>
      </c>
      <c r="D9" s="570"/>
      <c r="E9" s="427" t="s">
        <v>235</v>
      </c>
      <c r="F9" s="427" t="s">
        <v>122</v>
      </c>
      <c r="G9" s="427" t="s">
        <v>96</v>
      </c>
      <c r="H9" s="48"/>
    </row>
    <row r="10" customFormat="false" ht="12" hidden="false" customHeight="true" outlineLevel="0" collapsed="false">
      <c r="A10" s="18" t="s">
        <v>1586</v>
      </c>
      <c r="B10" s="573" t="s">
        <v>122</v>
      </c>
      <c r="C10" s="573" t="s">
        <v>122</v>
      </c>
      <c r="D10" s="570"/>
      <c r="E10" s="427" t="s">
        <v>122</v>
      </c>
      <c r="F10" s="427" t="s">
        <v>122</v>
      </c>
      <c r="G10" s="427" t="s">
        <v>122</v>
      </c>
      <c r="H10" s="48"/>
    </row>
    <row r="11" customFormat="false" ht="12.75" hidden="false" customHeight="true" outlineLevel="0" collapsed="false">
      <c r="A11" s="881" t="s">
        <v>1587</v>
      </c>
      <c r="B11" s="573" t="s">
        <v>122</v>
      </c>
      <c r="C11" s="573" t="s">
        <v>122</v>
      </c>
      <c r="D11" s="570"/>
      <c r="E11" s="573" t="s">
        <v>122</v>
      </c>
      <c r="F11" s="573" t="s">
        <v>122</v>
      </c>
      <c r="G11" s="1530" t="s">
        <v>122</v>
      </c>
      <c r="H11" s="48"/>
    </row>
    <row r="12" customFormat="false" ht="12.75" hidden="false" customHeight="true" outlineLevel="0" collapsed="false">
      <c r="A12" s="1531" t="s">
        <v>112</v>
      </c>
      <c r="B12" s="568" t="s">
        <v>122</v>
      </c>
      <c r="C12" s="568" t="s">
        <v>122</v>
      </c>
      <c r="D12" s="569"/>
      <c r="E12" s="568" t="s">
        <v>122</v>
      </c>
      <c r="F12" s="568" t="s">
        <v>122</v>
      </c>
      <c r="G12" s="606" t="s">
        <v>122</v>
      </c>
      <c r="H12" s="183"/>
    </row>
    <row r="13" customFormat="false" ht="12" hidden="false" customHeight="true" outlineLevel="0" collapsed="false">
      <c r="A13" s="581" t="s">
        <v>1588</v>
      </c>
      <c r="B13" s="1532"/>
      <c r="C13" s="1527" t="n">
        <v>106.010072209148</v>
      </c>
      <c r="D13" s="1527" t="n">
        <v>7.172665808</v>
      </c>
      <c r="E13" s="1527" t="s">
        <v>122</v>
      </c>
      <c r="F13" s="1527" t="s">
        <v>122</v>
      </c>
      <c r="G13" s="1527" t="s">
        <v>122</v>
      </c>
      <c r="H13" s="1533"/>
    </row>
    <row r="14" customFormat="false" ht="12" hidden="false" customHeight="true" outlineLevel="0" collapsed="false">
      <c r="A14" s="18" t="s">
        <v>1589</v>
      </c>
      <c r="B14" s="570"/>
      <c r="C14" s="568" t="s">
        <v>122</v>
      </c>
      <c r="D14" s="568" t="s">
        <v>235</v>
      </c>
      <c r="E14" s="427" t="s">
        <v>122</v>
      </c>
      <c r="F14" s="427" t="s">
        <v>122</v>
      </c>
      <c r="G14" s="427" t="s">
        <v>122</v>
      </c>
      <c r="H14" s="48"/>
    </row>
    <row r="15" customFormat="false" ht="12" hidden="false" customHeight="true" outlineLevel="0" collapsed="false">
      <c r="A15" s="18" t="s">
        <v>1590</v>
      </c>
      <c r="B15" s="570"/>
      <c r="C15" s="573" t="n">
        <v>106.010072209148</v>
      </c>
      <c r="D15" s="573" t="n">
        <v>7.172665808</v>
      </c>
      <c r="E15" s="427" t="s">
        <v>122</v>
      </c>
      <c r="F15" s="427" t="s">
        <v>122</v>
      </c>
      <c r="G15" s="427" t="s">
        <v>122</v>
      </c>
      <c r="H15" s="48"/>
    </row>
    <row r="16" customFormat="false" ht="12.75" hidden="false" customHeight="true" outlineLevel="0" collapsed="false">
      <c r="A16" s="881" t="s">
        <v>1591</v>
      </c>
      <c r="B16" s="570"/>
      <c r="C16" s="573" t="s">
        <v>122</v>
      </c>
      <c r="D16" s="573" t="s">
        <v>122</v>
      </c>
      <c r="E16" s="573" t="s">
        <v>122</v>
      </c>
      <c r="F16" s="573" t="s">
        <v>122</v>
      </c>
      <c r="G16" s="573" t="s">
        <v>122</v>
      </c>
      <c r="H16" s="48"/>
    </row>
    <row r="17" customFormat="false" ht="12.75" hidden="false" customHeight="true" outlineLevel="0" collapsed="false">
      <c r="A17" s="881" t="s">
        <v>112</v>
      </c>
      <c r="B17" s="570"/>
      <c r="C17" s="573" t="s">
        <v>122</v>
      </c>
      <c r="D17" s="573" t="s">
        <v>122</v>
      </c>
      <c r="E17" s="573" t="s">
        <v>122</v>
      </c>
      <c r="F17" s="573" t="s">
        <v>122</v>
      </c>
      <c r="G17" s="573" t="s">
        <v>122</v>
      </c>
      <c r="H17" s="48"/>
    </row>
    <row r="18" customFormat="false" ht="12.75" hidden="false" customHeight="true" outlineLevel="0" collapsed="false">
      <c r="A18" s="1534" t="s">
        <v>1592</v>
      </c>
      <c r="B18" s="1535" t="s">
        <v>122</v>
      </c>
      <c r="C18" s="1535" t="s">
        <v>122</v>
      </c>
      <c r="D18" s="1535" t="s">
        <v>122</v>
      </c>
      <c r="E18" s="1536" t="n">
        <v>0.052234603</v>
      </c>
      <c r="F18" s="1536" t="s">
        <v>231</v>
      </c>
      <c r="G18" s="1536" t="n">
        <v>0.002201134</v>
      </c>
      <c r="H18" s="1537" t="n">
        <v>0.00921597874</v>
      </c>
    </row>
    <row r="19" customFormat="false" ht="12" hidden="false" customHeight="true" outlineLevel="0" collapsed="false">
      <c r="A19" s="1538" t="s">
        <v>1593</v>
      </c>
      <c r="B19" s="1539" t="s">
        <v>122</v>
      </c>
      <c r="C19" s="1539" t="n">
        <v>2.370376</v>
      </c>
      <c r="D19" s="1539" t="n">
        <v>0.0451052</v>
      </c>
      <c r="E19" s="1539" t="s">
        <v>122</v>
      </c>
      <c r="F19" s="1539" t="s">
        <v>122</v>
      </c>
      <c r="G19" s="1540" t="s">
        <v>122</v>
      </c>
      <c r="H19" s="1541" t="s">
        <v>122</v>
      </c>
    </row>
    <row r="20" customFormat="false" ht="12.75" hidden="false" customHeight="true" outlineLevel="0" collapsed="false">
      <c r="A20" s="137" t="s">
        <v>1594</v>
      </c>
      <c r="B20" s="427" t="s">
        <v>122</v>
      </c>
      <c r="C20" s="428" t="n">
        <v>2.370376</v>
      </c>
      <c r="D20" s="428" t="n">
        <v>0.0451052</v>
      </c>
      <c r="E20" s="427" t="s">
        <v>122</v>
      </c>
      <c r="F20" s="427" t="s">
        <v>122</v>
      </c>
      <c r="G20" s="427" t="s">
        <v>122</v>
      </c>
      <c r="H20" s="598" t="s">
        <v>122</v>
      </c>
    </row>
    <row r="21" customFormat="false" ht="12.75" hidden="false" customHeight="true" outlineLevel="0" collapsed="false">
      <c r="A21" s="137" t="s">
        <v>1595</v>
      </c>
      <c r="B21" s="427" t="s">
        <v>122</v>
      </c>
      <c r="C21" s="427" t="s">
        <v>122</v>
      </c>
      <c r="D21" s="427" t="s">
        <v>122</v>
      </c>
      <c r="E21" s="427" t="s">
        <v>122</v>
      </c>
      <c r="F21" s="427" t="s">
        <v>122</v>
      </c>
      <c r="G21" s="427" t="s">
        <v>122</v>
      </c>
      <c r="H21" s="598" t="s">
        <v>122</v>
      </c>
    </row>
    <row r="22" customFormat="false" ht="12.75" hidden="false" customHeight="true" outlineLevel="0" collapsed="false">
      <c r="A22" s="137" t="s">
        <v>112</v>
      </c>
      <c r="B22" s="427" t="s">
        <v>122</v>
      </c>
      <c r="C22" s="427" t="s">
        <v>122</v>
      </c>
      <c r="D22" s="427" t="s">
        <v>122</v>
      </c>
      <c r="E22" s="427" t="s">
        <v>122</v>
      </c>
      <c r="F22" s="427" t="s">
        <v>122</v>
      </c>
      <c r="G22" s="427" t="s">
        <v>122</v>
      </c>
      <c r="H22" s="598" t="s">
        <v>122</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2" t="s">
        <v>1596</v>
      </c>
      <c r="B24" s="383"/>
      <c r="C24" s="383"/>
      <c r="D24" s="383"/>
      <c r="E24" s="383"/>
      <c r="F24" s="383"/>
      <c r="G24" s="383"/>
      <c r="H24" s="383"/>
    </row>
    <row r="25" customFormat="false" ht="6" hidden="false" customHeight="true" outlineLevel="0" collapsed="false">
      <c r="A25" s="628"/>
      <c r="B25" s="628"/>
      <c r="C25" s="628"/>
      <c r="D25" s="628"/>
      <c r="E25" s="628"/>
      <c r="F25" s="628"/>
      <c r="G25" s="628"/>
      <c r="H25" s="628"/>
    </row>
    <row r="26" customFormat="false" ht="36.75" hidden="false" customHeight="true" outlineLevel="0" collapsed="false">
      <c r="A26" s="1543" t="s">
        <v>1597</v>
      </c>
      <c r="B26" s="1543"/>
      <c r="C26" s="1543"/>
      <c r="D26" s="1543"/>
      <c r="E26" s="1543"/>
      <c r="F26" s="1543"/>
      <c r="G26" s="1543"/>
      <c r="H26" s="1543"/>
      <c r="I26" s="65"/>
    </row>
    <row r="27" customFormat="false" ht="22.5" hidden="false" customHeight="true" outlineLevel="0" collapsed="false">
      <c r="A27" s="626" t="s">
        <v>1598</v>
      </c>
      <c r="B27" s="626"/>
      <c r="C27" s="626"/>
      <c r="D27" s="626"/>
      <c r="E27" s="626"/>
      <c r="F27" s="626"/>
      <c r="G27" s="626"/>
      <c r="H27" s="626"/>
    </row>
    <row r="28" customFormat="false" ht="24" hidden="false" customHeight="true" outlineLevel="0" collapsed="false">
      <c r="A28" s="66" t="s">
        <v>1599</v>
      </c>
      <c r="B28" s="66"/>
      <c r="C28" s="66"/>
      <c r="D28" s="66"/>
      <c r="E28" s="66"/>
      <c r="F28" s="66"/>
      <c r="G28" s="66"/>
      <c r="H28" s="66"/>
    </row>
    <row r="29" customFormat="false" ht="48" hidden="false" customHeight="true" outlineLevel="0" collapsed="false">
      <c r="A29" s="66" t="s">
        <v>1600</v>
      </c>
      <c r="B29" s="66"/>
      <c r="C29" s="66"/>
      <c r="D29" s="66"/>
      <c r="E29" s="66"/>
      <c r="F29" s="66"/>
      <c r="G29" s="66"/>
      <c r="H29" s="66"/>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5</v>
      </c>
      <c r="J1" s="114" t="s">
        <v>73</v>
      </c>
    </row>
    <row r="2" customFormat="false" ht="15.75" hidden="false" customHeight="true" outlineLevel="0" collapsed="false">
      <c r="A2" s="4" t="s">
        <v>186</v>
      </c>
      <c r="J2" s="114" t="s">
        <v>75</v>
      </c>
    </row>
    <row r="3" customFormat="false" ht="15.75" hidden="false" customHeight="true" outlineLevel="0" collapsed="false">
      <c r="A3" s="4" t="s">
        <v>211</v>
      </c>
      <c r="I3" s="114"/>
      <c r="J3" s="114" t="s">
        <v>76</v>
      </c>
    </row>
    <row r="4" customFormat="false" ht="12.75" hidden="false" customHeight="true" outlineLevel="0" collapsed="false"/>
    <row r="5" customFormat="false" ht="14.25" hidden="false" customHeight="true" outlineLevel="0" collapsed="false">
      <c r="A5" s="115" t="s">
        <v>77</v>
      </c>
      <c r="B5" s="116" t="s">
        <v>188</v>
      </c>
      <c r="C5" s="116"/>
      <c r="D5" s="117" t="s">
        <v>212</v>
      </c>
      <c r="E5" s="117"/>
      <c r="F5" s="117"/>
      <c r="G5" s="118"/>
      <c r="H5" s="119" t="s">
        <v>190</v>
      </c>
      <c r="I5" s="119"/>
      <c r="J5" s="119"/>
    </row>
    <row r="6" customFormat="false" ht="13.5" hidden="false" customHeight="true" outlineLevel="0" collapsed="false">
      <c r="A6" s="120"/>
      <c r="B6" s="121" t="s">
        <v>191</v>
      </c>
      <c r="C6" s="121"/>
      <c r="D6" s="121" t="s">
        <v>192</v>
      </c>
      <c r="E6" s="121" t="s">
        <v>79</v>
      </c>
      <c r="F6" s="121" t="s">
        <v>80</v>
      </c>
      <c r="G6" s="122"/>
      <c r="H6" s="123" t="s">
        <v>193</v>
      </c>
      <c r="I6" s="121" t="s">
        <v>79</v>
      </c>
      <c r="J6" s="124" t="s">
        <v>80</v>
      </c>
    </row>
    <row r="7" customFormat="false" ht="15" hidden="false" customHeight="true" outlineLevel="0" collapsed="false">
      <c r="A7" s="125"/>
      <c r="B7" s="77" t="s">
        <v>194</v>
      </c>
      <c r="C7" s="78" t="s">
        <v>195</v>
      </c>
      <c r="D7" s="126" t="s">
        <v>196</v>
      </c>
      <c r="E7" s="126" t="s">
        <v>197</v>
      </c>
      <c r="F7" s="126"/>
      <c r="G7" s="126"/>
      <c r="H7" s="127" t="s">
        <v>85</v>
      </c>
      <c r="I7" s="127"/>
      <c r="J7" s="127"/>
    </row>
    <row r="8" customFormat="false" ht="12.75" hidden="false" customHeight="true" outlineLevel="0" collapsed="false">
      <c r="A8" s="128" t="s">
        <v>213</v>
      </c>
      <c r="B8" s="82" t="n">
        <v>2161987.29</v>
      </c>
      <c r="C8" s="83" t="s">
        <v>199</v>
      </c>
      <c r="D8" s="51"/>
      <c r="E8" s="51"/>
      <c r="F8" s="51"/>
      <c r="G8" s="84"/>
      <c r="H8" s="82" t="n">
        <v>175634.828540409</v>
      </c>
      <c r="I8" s="82" t="n">
        <v>11.26801595</v>
      </c>
      <c r="J8" s="129" t="n">
        <v>4.556076731</v>
      </c>
    </row>
    <row r="9" customFormat="false" ht="12.75" hidden="false" customHeight="true" outlineLevel="0" collapsed="false">
      <c r="A9" s="86" t="s">
        <v>200</v>
      </c>
      <c r="B9" s="82" t="n">
        <v>346044</v>
      </c>
      <c r="C9" s="88" t="s">
        <v>199</v>
      </c>
      <c r="D9" s="82" t="n">
        <v>75.2056443689242</v>
      </c>
      <c r="E9" s="82" t="n">
        <v>3.74036740992475</v>
      </c>
      <c r="F9" s="82" t="n">
        <v>1.7516444729572</v>
      </c>
      <c r="G9" s="84"/>
      <c r="H9" s="82" t="n">
        <v>26024.462</v>
      </c>
      <c r="I9" s="82" t="n">
        <v>1.2943317</v>
      </c>
      <c r="J9" s="85" t="n">
        <v>0.60614606</v>
      </c>
    </row>
    <row r="10" customFormat="false" ht="12.75" hidden="false" customHeight="true" outlineLevel="0" collapsed="false">
      <c r="A10" s="86" t="s">
        <v>201</v>
      </c>
      <c r="B10" s="82" t="n">
        <v>912324</v>
      </c>
      <c r="C10" s="88" t="s">
        <v>199</v>
      </c>
      <c r="D10" s="82" t="n">
        <v>110.921478772892</v>
      </c>
      <c r="E10" s="82" t="n">
        <v>7.96599892143581</v>
      </c>
      <c r="F10" s="82" t="n">
        <v>3.32244964508223</v>
      </c>
      <c r="G10" s="84"/>
      <c r="H10" s="82" t="n">
        <v>101196.3272</v>
      </c>
      <c r="I10" s="82" t="n">
        <v>7.267572</v>
      </c>
      <c r="J10" s="85" t="n">
        <v>3.03115055</v>
      </c>
    </row>
    <row r="11" customFormat="false" ht="12.75" hidden="false" customHeight="true" outlineLevel="0" collapsed="false">
      <c r="A11" s="86" t="s">
        <v>202</v>
      </c>
      <c r="B11" s="82" t="n">
        <v>815177</v>
      </c>
      <c r="C11" s="88" t="s">
        <v>199</v>
      </c>
      <c r="D11" s="82" t="n">
        <v>55.8656856118365</v>
      </c>
      <c r="E11" s="82" t="n">
        <v>1.77695886905543</v>
      </c>
      <c r="F11" s="82" t="n">
        <v>0.805750603856586</v>
      </c>
      <c r="G11" s="84"/>
      <c r="H11" s="82" t="n">
        <v>45540.422</v>
      </c>
      <c r="I11" s="82" t="n">
        <v>1.448536</v>
      </c>
      <c r="J11" s="85" t="n">
        <v>0.65682936</v>
      </c>
    </row>
    <row r="12" customFormat="false" ht="12.75" hidden="false" customHeight="true" outlineLevel="0" collapsed="false">
      <c r="A12" s="86" t="s">
        <v>203</v>
      </c>
      <c r="B12" s="82" t="n">
        <v>50293.6425</v>
      </c>
      <c r="C12" s="88" t="s">
        <v>199</v>
      </c>
      <c r="D12" s="82" t="n">
        <v>78.1464999799786</v>
      </c>
      <c r="E12" s="82" t="n">
        <v>15.1561423742573</v>
      </c>
      <c r="F12" s="82" t="n">
        <v>2.68853003140506</v>
      </c>
      <c r="G12" s="101" t="s">
        <v>204</v>
      </c>
      <c r="H12" s="82" t="n">
        <v>3930.2721326193</v>
      </c>
      <c r="I12" s="82" t="n">
        <v>0.76225760625</v>
      </c>
      <c r="J12" s="85" t="n">
        <v>0.13521596825</v>
      </c>
    </row>
    <row r="13" customFormat="false" ht="12.75" hidden="false" customHeight="true" outlineLevel="0" collapsed="false">
      <c r="A13" s="86" t="s">
        <v>205</v>
      </c>
      <c r="B13" s="82" t="n">
        <v>38148.6475</v>
      </c>
      <c r="C13" s="92" t="s">
        <v>199</v>
      </c>
      <c r="D13" s="82" t="n">
        <v>75.3268471813975</v>
      </c>
      <c r="E13" s="82" t="n">
        <v>12.9839109957961</v>
      </c>
      <c r="F13" s="82" t="n">
        <v>3.3221306928378</v>
      </c>
      <c r="G13" s="84"/>
      <c r="H13" s="82" t="n">
        <v>2873.6173404095</v>
      </c>
      <c r="I13" s="82" t="n">
        <v>0.49531864375</v>
      </c>
      <c r="J13" s="85" t="n">
        <v>0.12673479275</v>
      </c>
    </row>
    <row r="14" customFormat="false" ht="12.75" hidden="false" customHeight="true" outlineLevel="0" collapsed="false">
      <c r="A14" s="102" t="s">
        <v>93</v>
      </c>
      <c r="B14" s="82" t="n">
        <v>198507</v>
      </c>
      <c r="C14" s="130" t="s">
        <v>199</v>
      </c>
      <c r="D14" s="51"/>
      <c r="E14" s="51"/>
      <c r="F14" s="51"/>
      <c r="G14" s="84"/>
      <c r="H14" s="82" t="n">
        <v>15581.8472</v>
      </c>
      <c r="I14" s="82" t="n">
        <v>2.479444</v>
      </c>
      <c r="J14" s="131" t="n">
        <v>0.469413</v>
      </c>
    </row>
    <row r="15" customFormat="false" ht="12.75" hidden="false" customHeight="true" outlineLevel="0" collapsed="false">
      <c r="A15" s="86" t="s">
        <v>200</v>
      </c>
      <c r="B15" s="132" t="n">
        <v>11985</v>
      </c>
      <c r="C15" s="88" t="s">
        <v>199</v>
      </c>
      <c r="D15" s="82" t="n">
        <v>75.075511055486</v>
      </c>
      <c r="E15" s="82" t="n">
        <v>3.54931163954944</v>
      </c>
      <c r="F15" s="82" t="n">
        <v>2.89908218606592</v>
      </c>
      <c r="G15" s="84"/>
      <c r="H15" s="132" t="n">
        <v>899.78</v>
      </c>
      <c r="I15" s="132" t="n">
        <v>0.0425385</v>
      </c>
      <c r="J15" s="133" t="n">
        <v>0.0347455</v>
      </c>
    </row>
    <row r="16" customFormat="false" ht="12.75" hidden="false" customHeight="true" outlineLevel="0" collapsed="false">
      <c r="A16" s="86" t="s">
        <v>201</v>
      </c>
      <c r="B16" s="132" t="n">
        <v>106728</v>
      </c>
      <c r="C16" s="88" t="s">
        <v>199</v>
      </c>
      <c r="D16" s="82" t="n">
        <v>95.9043943482498</v>
      </c>
      <c r="E16" s="82" t="n">
        <v>20.9637630237613</v>
      </c>
      <c r="F16" s="82" t="n">
        <v>2.95120774304775</v>
      </c>
      <c r="G16" s="84"/>
      <c r="H16" s="132" t="n">
        <v>10235.6842</v>
      </c>
      <c r="I16" s="132" t="n">
        <v>2.2374205</v>
      </c>
      <c r="J16" s="133" t="n">
        <v>0.3149765</v>
      </c>
    </row>
    <row r="17" customFormat="false" ht="12.75" hidden="false" customHeight="true" outlineLevel="0" collapsed="false">
      <c r="A17" s="86" t="s">
        <v>202</v>
      </c>
      <c r="B17" s="132" t="n">
        <v>79794</v>
      </c>
      <c r="C17" s="88" t="s">
        <v>199</v>
      </c>
      <c r="D17" s="82" t="n">
        <v>55.7232749329524</v>
      </c>
      <c r="E17" s="82" t="n">
        <v>2.5</v>
      </c>
      <c r="F17" s="82" t="n">
        <v>1.5</v>
      </c>
      <c r="G17" s="84"/>
      <c r="H17" s="132" t="n">
        <v>4446.383</v>
      </c>
      <c r="I17" s="132" t="n">
        <v>0.199485</v>
      </c>
      <c r="J17" s="133" t="n">
        <v>0.119691</v>
      </c>
    </row>
    <row r="18" customFormat="false" ht="12.75" hidden="false" customHeight="true" outlineLevel="0" collapsed="false">
      <c r="A18" s="86" t="s">
        <v>203</v>
      </c>
      <c r="B18" s="132" t="s">
        <v>122</v>
      </c>
      <c r="C18" s="88" t="s">
        <v>199</v>
      </c>
      <c r="D18" s="82" t="s">
        <v>122</v>
      </c>
      <c r="E18" s="82" t="s">
        <v>122</v>
      </c>
      <c r="F18" s="82" t="s">
        <v>122</v>
      </c>
      <c r="G18" s="101" t="s">
        <v>204</v>
      </c>
      <c r="H18" s="132" t="s">
        <v>122</v>
      </c>
      <c r="I18" s="132" t="s">
        <v>122</v>
      </c>
      <c r="J18" s="134" t="s">
        <v>122</v>
      </c>
    </row>
    <row r="19" customFormat="false" ht="12.75" hidden="false" customHeight="true" outlineLevel="0" collapsed="false">
      <c r="A19" s="86" t="s">
        <v>205</v>
      </c>
      <c r="B19" s="132" t="s">
        <v>122</v>
      </c>
      <c r="C19" s="88" t="s">
        <v>199</v>
      </c>
      <c r="D19" s="82" t="s">
        <v>122</v>
      </c>
      <c r="E19" s="82" t="s">
        <v>122</v>
      </c>
      <c r="F19" s="82" t="s">
        <v>122</v>
      </c>
      <c r="G19" s="84"/>
      <c r="H19" s="132" t="s">
        <v>122</v>
      </c>
      <c r="I19" s="132" t="s">
        <v>122</v>
      </c>
      <c r="J19" s="134" t="s">
        <v>122</v>
      </c>
    </row>
    <row r="20" customFormat="false" ht="12.75" hidden="false" customHeight="true" outlineLevel="0" collapsed="false">
      <c r="A20" s="102" t="s">
        <v>94</v>
      </c>
      <c r="B20" s="82" t="n">
        <v>17969</v>
      </c>
      <c r="C20" s="88" t="s">
        <v>199</v>
      </c>
      <c r="D20" s="51"/>
      <c r="E20" s="51"/>
      <c r="F20" s="51"/>
      <c r="G20" s="84"/>
      <c r="H20" s="82" t="n">
        <v>1601.1801</v>
      </c>
      <c r="I20" s="82" t="n">
        <v>0.0554465</v>
      </c>
      <c r="J20" s="85" t="n">
        <v>0.057529</v>
      </c>
    </row>
    <row r="21" customFormat="false" ht="12.75" hidden="false" customHeight="true" outlineLevel="0" collapsed="false">
      <c r="A21" s="86" t="s">
        <v>200</v>
      </c>
      <c r="B21" s="132" t="n">
        <v>1841</v>
      </c>
      <c r="C21" s="88" t="s">
        <v>199</v>
      </c>
      <c r="D21" s="82" t="n">
        <v>76.8919065725149</v>
      </c>
      <c r="E21" s="82" t="n">
        <v>3.5844649646931</v>
      </c>
      <c r="F21" s="82" t="n">
        <v>2.94595328625747</v>
      </c>
      <c r="G21" s="84"/>
      <c r="H21" s="132" t="n">
        <v>141.558</v>
      </c>
      <c r="I21" s="132" t="n">
        <v>0.006599</v>
      </c>
      <c r="J21" s="133" t="n">
        <v>0.0054235</v>
      </c>
    </row>
    <row r="22" customFormat="false" ht="12.75" hidden="false" customHeight="true" outlineLevel="0" collapsed="false">
      <c r="A22" s="86" t="s">
        <v>201</v>
      </c>
      <c r="B22" s="132" t="n">
        <v>11592</v>
      </c>
      <c r="C22" s="88" t="s">
        <v>199</v>
      </c>
      <c r="D22" s="82" t="n">
        <v>104.065398550725</v>
      </c>
      <c r="E22" s="82" t="n">
        <v>3.23563664596273</v>
      </c>
      <c r="F22" s="82" t="n">
        <v>3.90799689440994</v>
      </c>
      <c r="G22" s="84"/>
      <c r="H22" s="132" t="n">
        <v>1206.3261</v>
      </c>
      <c r="I22" s="132" t="n">
        <v>0.0375075</v>
      </c>
      <c r="J22" s="133" t="n">
        <v>0.0453015</v>
      </c>
    </row>
    <row r="23" customFormat="false" ht="12.75" hidden="false" customHeight="true" outlineLevel="0" collapsed="false">
      <c r="A23" s="86" t="s">
        <v>202</v>
      </c>
      <c r="B23" s="132" t="n">
        <v>4536</v>
      </c>
      <c r="C23" s="88" t="s">
        <v>199</v>
      </c>
      <c r="D23" s="82" t="n">
        <v>55.8412698412698</v>
      </c>
      <c r="E23" s="82" t="n">
        <v>2.5</v>
      </c>
      <c r="F23" s="82" t="n">
        <v>1.5</v>
      </c>
      <c r="G23" s="84"/>
      <c r="H23" s="132" t="n">
        <v>253.296</v>
      </c>
      <c r="I23" s="132" t="n">
        <v>0.01134</v>
      </c>
      <c r="J23" s="133" t="n">
        <v>0.006804</v>
      </c>
    </row>
    <row r="24" customFormat="false" ht="12.75" hidden="false" customHeight="true" outlineLevel="0" collapsed="false">
      <c r="A24" s="86" t="s">
        <v>203</v>
      </c>
      <c r="B24" s="132" t="s">
        <v>122</v>
      </c>
      <c r="C24" s="88" t="s">
        <v>199</v>
      </c>
      <c r="D24" s="82" t="s">
        <v>122</v>
      </c>
      <c r="E24" s="82" t="s">
        <v>122</v>
      </c>
      <c r="F24" s="82" t="s">
        <v>122</v>
      </c>
      <c r="G24" s="101" t="s">
        <v>204</v>
      </c>
      <c r="H24" s="132" t="s">
        <v>122</v>
      </c>
      <c r="I24" s="132" t="s">
        <v>122</v>
      </c>
      <c r="J24" s="134" t="s">
        <v>122</v>
      </c>
    </row>
    <row r="25" customFormat="false" ht="12.75" hidden="false" customHeight="true" outlineLevel="0" collapsed="false">
      <c r="A25" s="86" t="s">
        <v>205</v>
      </c>
      <c r="B25" s="132" t="s">
        <v>122</v>
      </c>
      <c r="C25" s="88" t="s">
        <v>199</v>
      </c>
      <c r="D25" s="82" t="s">
        <v>122</v>
      </c>
      <c r="E25" s="82" t="s">
        <v>122</v>
      </c>
      <c r="F25" s="82" t="s">
        <v>122</v>
      </c>
      <c r="G25" s="84"/>
      <c r="H25" s="132" t="s">
        <v>122</v>
      </c>
      <c r="I25" s="132" t="s">
        <v>122</v>
      </c>
      <c r="J25" s="134" t="s">
        <v>122</v>
      </c>
    </row>
    <row r="26" customFormat="false" ht="12.75" hidden="false" customHeight="true" outlineLevel="0" collapsed="false">
      <c r="A26" s="102" t="s">
        <v>95</v>
      </c>
      <c r="B26" s="82" t="s">
        <v>97</v>
      </c>
      <c r="C26" s="88" t="s">
        <v>199</v>
      </c>
      <c r="D26" s="51"/>
      <c r="E26" s="51"/>
      <c r="F26" s="51"/>
      <c r="G26" s="84"/>
      <c r="H26" s="82" t="s">
        <v>96</v>
      </c>
      <c r="I26" s="82" t="s">
        <v>97</v>
      </c>
      <c r="J26" s="135" t="s">
        <v>97</v>
      </c>
    </row>
    <row r="27" customFormat="false" ht="12.75" hidden="false" customHeight="true" outlineLevel="0" collapsed="false">
      <c r="A27" s="86" t="s">
        <v>200</v>
      </c>
      <c r="B27" s="132" t="s">
        <v>96</v>
      </c>
      <c r="C27" s="88" t="s">
        <v>199</v>
      </c>
      <c r="D27" s="82" t="s">
        <v>96</v>
      </c>
      <c r="E27" s="82" t="s">
        <v>96</v>
      </c>
      <c r="F27" s="82" t="s">
        <v>96</v>
      </c>
      <c r="G27" s="84"/>
      <c r="H27" s="132" t="s">
        <v>96</v>
      </c>
      <c r="I27" s="132" t="s">
        <v>96</v>
      </c>
      <c r="J27" s="134" t="s">
        <v>96</v>
      </c>
    </row>
    <row r="28" customFormat="false" ht="12.75" hidden="false" customHeight="true" outlineLevel="0" collapsed="false">
      <c r="A28" s="86" t="s">
        <v>201</v>
      </c>
      <c r="B28" s="132" t="s">
        <v>96</v>
      </c>
      <c r="C28" s="88" t="s">
        <v>199</v>
      </c>
      <c r="D28" s="82" t="s">
        <v>96</v>
      </c>
      <c r="E28" s="82" t="s">
        <v>96</v>
      </c>
      <c r="F28" s="82" t="s">
        <v>96</v>
      </c>
      <c r="G28" s="84"/>
      <c r="H28" s="132" t="s">
        <v>96</v>
      </c>
      <c r="I28" s="132" t="s">
        <v>96</v>
      </c>
      <c r="J28" s="134" t="s">
        <v>96</v>
      </c>
    </row>
    <row r="29" customFormat="false" ht="12.75" hidden="false" customHeight="true" outlineLevel="0" collapsed="false">
      <c r="A29" s="86" t="s">
        <v>202</v>
      </c>
      <c r="B29" s="132" t="s">
        <v>96</v>
      </c>
      <c r="C29" s="88" t="s">
        <v>199</v>
      </c>
      <c r="D29" s="82" t="s">
        <v>96</v>
      </c>
      <c r="E29" s="82" t="s">
        <v>96</v>
      </c>
      <c r="F29" s="82" t="s">
        <v>96</v>
      </c>
      <c r="G29" s="84"/>
      <c r="H29" s="132" t="s">
        <v>96</v>
      </c>
      <c r="I29" s="132" t="s">
        <v>96</v>
      </c>
      <c r="J29" s="134" t="s">
        <v>96</v>
      </c>
    </row>
    <row r="30" customFormat="false" ht="12.75" hidden="false" customHeight="true" outlineLevel="0" collapsed="false">
      <c r="A30" s="86" t="s">
        <v>203</v>
      </c>
      <c r="B30" s="132" t="s">
        <v>122</v>
      </c>
      <c r="C30" s="88" t="s">
        <v>199</v>
      </c>
      <c r="D30" s="82" t="s">
        <v>122</v>
      </c>
      <c r="E30" s="82" t="s">
        <v>122</v>
      </c>
      <c r="F30" s="82" t="s">
        <v>122</v>
      </c>
      <c r="G30" s="101" t="s">
        <v>204</v>
      </c>
      <c r="H30" s="132" t="s">
        <v>122</v>
      </c>
      <c r="I30" s="132" t="s">
        <v>122</v>
      </c>
      <c r="J30" s="134" t="s">
        <v>122</v>
      </c>
    </row>
    <row r="31" customFormat="false" ht="12.75" hidden="false" customHeight="true" outlineLevel="0" collapsed="false">
      <c r="A31" s="86" t="s">
        <v>205</v>
      </c>
      <c r="B31" s="132" t="s">
        <v>96</v>
      </c>
      <c r="C31" s="88" t="s">
        <v>199</v>
      </c>
      <c r="D31" s="82" t="s">
        <v>96</v>
      </c>
      <c r="E31" s="82" t="s">
        <v>96</v>
      </c>
      <c r="F31" s="82" t="s">
        <v>96</v>
      </c>
      <c r="G31" s="84"/>
      <c r="H31" s="132" t="s">
        <v>96</v>
      </c>
      <c r="I31" s="132" t="s">
        <v>96</v>
      </c>
      <c r="J31" s="134" t="s">
        <v>96</v>
      </c>
    </row>
    <row r="32" customFormat="false" ht="12.75" hidden="false" customHeight="true" outlineLevel="0" collapsed="false">
      <c r="A32" s="102" t="s">
        <v>98</v>
      </c>
      <c r="B32" s="82" t="n">
        <v>10462.29</v>
      </c>
      <c r="C32" s="88" t="s">
        <v>199</v>
      </c>
      <c r="D32" s="51"/>
      <c r="E32" s="51"/>
      <c r="F32" s="51"/>
      <c r="G32" s="84"/>
      <c r="H32" s="82" t="n">
        <v>3.646958126</v>
      </c>
      <c r="I32" s="82" t="n">
        <v>0.026155725</v>
      </c>
      <c r="J32" s="85" t="n">
        <v>0.009416061</v>
      </c>
    </row>
    <row r="33" customFormat="false" ht="12.75" hidden="false" customHeight="true" outlineLevel="0" collapsed="false">
      <c r="A33" s="86" t="s">
        <v>200</v>
      </c>
      <c r="B33" s="132" t="s">
        <v>96</v>
      </c>
      <c r="C33" s="88" t="s">
        <v>199</v>
      </c>
      <c r="D33" s="82" t="s">
        <v>96</v>
      </c>
      <c r="E33" s="82" t="s">
        <v>96</v>
      </c>
      <c r="F33" s="82" t="s">
        <v>96</v>
      </c>
      <c r="G33" s="84"/>
      <c r="H33" s="132" t="s">
        <v>96</v>
      </c>
      <c r="I33" s="132" t="s">
        <v>96</v>
      </c>
      <c r="J33" s="134" t="s">
        <v>96</v>
      </c>
    </row>
    <row r="34" customFormat="false" ht="12.75" hidden="false" customHeight="true" outlineLevel="0" collapsed="false">
      <c r="A34" s="86" t="s">
        <v>201</v>
      </c>
      <c r="B34" s="132" t="s">
        <v>96</v>
      </c>
      <c r="C34" s="88" t="s">
        <v>199</v>
      </c>
      <c r="D34" s="82" t="s">
        <v>96</v>
      </c>
      <c r="E34" s="82" t="s">
        <v>96</v>
      </c>
      <c r="F34" s="82" t="s">
        <v>96</v>
      </c>
      <c r="G34" s="84"/>
      <c r="H34" s="132" t="s">
        <v>96</v>
      </c>
      <c r="I34" s="132" t="s">
        <v>96</v>
      </c>
      <c r="J34" s="134" t="s">
        <v>96</v>
      </c>
    </row>
    <row r="35" customFormat="false" ht="12.75" hidden="false" customHeight="true" outlineLevel="0" collapsed="false">
      <c r="A35" s="86" t="s">
        <v>202</v>
      </c>
      <c r="B35" s="132" t="s">
        <v>96</v>
      </c>
      <c r="C35" s="88" t="s">
        <v>199</v>
      </c>
      <c r="D35" s="82" t="s">
        <v>96</v>
      </c>
      <c r="E35" s="82" t="s">
        <v>96</v>
      </c>
      <c r="F35" s="82" t="s">
        <v>96</v>
      </c>
      <c r="G35" s="84"/>
      <c r="H35" s="132" t="s">
        <v>96</v>
      </c>
      <c r="I35" s="132" t="s">
        <v>96</v>
      </c>
      <c r="J35" s="134" t="s">
        <v>96</v>
      </c>
    </row>
    <row r="36" customFormat="false" ht="12.75" hidden="false" customHeight="true" outlineLevel="0" collapsed="false">
      <c r="A36" s="86" t="s">
        <v>203</v>
      </c>
      <c r="B36" s="132" t="n">
        <v>10419.9925</v>
      </c>
      <c r="C36" s="88" t="s">
        <v>199</v>
      </c>
      <c r="D36" s="82" t="n">
        <v>75.1107979533383</v>
      </c>
      <c r="E36" s="82" t="n">
        <v>2.5</v>
      </c>
      <c r="F36" s="82" t="n">
        <v>0.9</v>
      </c>
      <c r="G36" s="101" t="s">
        <v>204</v>
      </c>
      <c r="H36" s="132" t="n">
        <v>782.6539513428</v>
      </c>
      <c r="I36" s="132" t="n">
        <v>0.02604998125</v>
      </c>
      <c r="J36" s="133" t="n">
        <v>0.00937799325</v>
      </c>
    </row>
    <row r="37" customFormat="false" ht="12.75" hidden="false" customHeight="true" outlineLevel="0" collapsed="false">
      <c r="A37" s="86" t="s">
        <v>205</v>
      </c>
      <c r="B37" s="132" t="n">
        <v>42.2975</v>
      </c>
      <c r="C37" s="130" t="s">
        <v>199</v>
      </c>
      <c r="D37" s="82" t="n">
        <v>86.2216</v>
      </c>
      <c r="E37" s="82" t="n">
        <v>2.5</v>
      </c>
      <c r="F37" s="82" t="n">
        <v>0.9</v>
      </c>
      <c r="G37" s="84"/>
      <c r="H37" s="132" t="n">
        <v>3.646958126</v>
      </c>
      <c r="I37" s="132" t="n">
        <v>0.00010574375</v>
      </c>
      <c r="J37" s="133" t="n">
        <v>3.806775E-005</v>
      </c>
    </row>
    <row r="38" customFormat="false" ht="12.75" hidden="false" customHeight="true" outlineLevel="0" collapsed="false">
      <c r="A38" s="102" t="s">
        <v>99</v>
      </c>
      <c r="B38" s="82" t="n">
        <v>22677</v>
      </c>
      <c r="C38" s="130" t="s">
        <v>199</v>
      </c>
      <c r="D38" s="51"/>
      <c r="E38" s="51"/>
      <c r="F38" s="51"/>
      <c r="G38" s="84"/>
      <c r="H38" s="82" t="n">
        <v>1989.239</v>
      </c>
      <c r="I38" s="82" t="n">
        <v>0.179305</v>
      </c>
      <c r="J38" s="85" t="n">
        <v>0.0827025</v>
      </c>
    </row>
    <row r="39" customFormat="false" ht="12.75" hidden="false" customHeight="true" outlineLevel="0" collapsed="false">
      <c r="A39" s="86" t="s">
        <v>200</v>
      </c>
      <c r="B39" s="132" t="n">
        <v>11414</v>
      </c>
      <c r="C39" s="130" t="s">
        <v>199</v>
      </c>
      <c r="D39" s="82" t="n">
        <v>77.8678815489749</v>
      </c>
      <c r="E39" s="82" t="n">
        <v>3.9504555808656</v>
      </c>
      <c r="F39" s="82" t="n">
        <v>3.43394077448747</v>
      </c>
      <c r="G39" s="84"/>
      <c r="H39" s="132" t="n">
        <v>888.784</v>
      </c>
      <c r="I39" s="132" t="n">
        <v>0.0450905</v>
      </c>
      <c r="J39" s="133" t="n">
        <v>0.039195</v>
      </c>
    </row>
    <row r="40" customFormat="false" ht="12.75" hidden="false" customHeight="true" outlineLevel="0" collapsed="false">
      <c r="A40" s="86" t="s">
        <v>201</v>
      </c>
      <c r="B40" s="132" t="n">
        <v>11263</v>
      </c>
      <c r="C40" s="130" t="s">
        <v>199</v>
      </c>
      <c r="D40" s="82" t="n">
        <v>97.7053182988547</v>
      </c>
      <c r="E40" s="82" t="n">
        <v>11.9164077066501</v>
      </c>
      <c r="F40" s="82" t="n">
        <v>3.86286957293794</v>
      </c>
      <c r="G40" s="84"/>
      <c r="H40" s="132" t="n">
        <v>1100.455</v>
      </c>
      <c r="I40" s="132" t="n">
        <v>0.1342145</v>
      </c>
      <c r="J40" s="133" t="n">
        <v>0.0435075</v>
      </c>
    </row>
    <row r="41" customFormat="false" ht="12.75" hidden="false" customHeight="true" outlineLevel="0" collapsed="false">
      <c r="A41" s="86" t="s">
        <v>202</v>
      </c>
      <c r="B41" s="132" t="s">
        <v>96</v>
      </c>
      <c r="C41" s="130" t="s">
        <v>199</v>
      </c>
      <c r="D41" s="82" t="s">
        <v>96</v>
      </c>
      <c r="E41" s="82" t="s">
        <v>96</v>
      </c>
      <c r="F41" s="82" t="s">
        <v>96</v>
      </c>
      <c r="G41" s="84"/>
      <c r="H41" s="132" t="s">
        <v>96</v>
      </c>
      <c r="I41" s="132" t="s">
        <v>96</v>
      </c>
      <c r="J41" s="134" t="s">
        <v>96</v>
      </c>
    </row>
    <row r="42" customFormat="false" ht="12.75" hidden="false" customHeight="true" outlineLevel="0" collapsed="false">
      <c r="A42" s="86" t="s">
        <v>203</v>
      </c>
      <c r="B42" s="132" t="s">
        <v>122</v>
      </c>
      <c r="C42" s="130" t="s">
        <v>199</v>
      </c>
      <c r="D42" s="82" t="s">
        <v>122</v>
      </c>
      <c r="E42" s="82" t="s">
        <v>122</v>
      </c>
      <c r="F42" s="82" t="s">
        <v>122</v>
      </c>
      <c r="G42" s="101" t="s">
        <v>204</v>
      </c>
      <c r="H42" s="132" t="s">
        <v>122</v>
      </c>
      <c r="I42" s="132" t="s">
        <v>122</v>
      </c>
      <c r="J42" s="134" t="s">
        <v>122</v>
      </c>
    </row>
    <row r="43" customFormat="false" ht="12.75" hidden="false" customHeight="true" outlineLevel="0" collapsed="false">
      <c r="A43" s="86" t="s">
        <v>205</v>
      </c>
      <c r="B43" s="132" t="s">
        <v>122</v>
      </c>
      <c r="C43" s="130" t="s">
        <v>199</v>
      </c>
      <c r="D43" s="82" t="s">
        <v>122</v>
      </c>
      <c r="E43" s="82" t="s">
        <v>122</v>
      </c>
      <c r="F43" s="82" t="s">
        <v>122</v>
      </c>
      <c r="G43" s="84"/>
      <c r="H43" s="132" t="s">
        <v>122</v>
      </c>
      <c r="I43" s="132" t="s">
        <v>122</v>
      </c>
      <c r="J43" s="134" t="s">
        <v>122</v>
      </c>
    </row>
    <row r="44" customFormat="false" ht="12.75" hidden="false" customHeight="true" outlineLevel="0" collapsed="false">
      <c r="A44" s="102" t="s">
        <v>214</v>
      </c>
      <c r="B44" s="136" t="n">
        <v>1912372</v>
      </c>
      <c r="C44" s="130" t="s">
        <v>199</v>
      </c>
      <c r="D44" s="51"/>
      <c r="E44" s="51"/>
      <c r="F44" s="51"/>
      <c r="G44" s="84"/>
      <c r="H44" s="82" t="n">
        <v>156458.915282283</v>
      </c>
      <c r="I44" s="82" t="n">
        <v>8.527664725</v>
      </c>
      <c r="J44" s="85" t="n">
        <v>3.93701617</v>
      </c>
    </row>
    <row r="45" customFormat="false" ht="12.75" hidden="false" customHeight="true" outlineLevel="0" collapsed="false">
      <c r="A45" s="137" t="s">
        <v>101</v>
      </c>
      <c r="B45" s="51"/>
      <c r="C45" s="138"/>
      <c r="D45" s="51"/>
      <c r="E45" s="51"/>
      <c r="F45" s="51"/>
      <c r="G45" s="138"/>
      <c r="H45" s="51"/>
      <c r="I45" s="51"/>
      <c r="J45" s="139"/>
    </row>
    <row r="46" customFormat="false" ht="12.75" hidden="false" customHeight="true" outlineLevel="0" collapsed="false">
      <c r="A46" s="86" t="s">
        <v>200</v>
      </c>
      <c r="B46" s="132" t="n">
        <v>12392</v>
      </c>
      <c r="C46" s="130" t="s">
        <v>199</v>
      </c>
      <c r="D46" s="82" t="n">
        <v>90.6789864428664</v>
      </c>
      <c r="E46" s="82" t="n">
        <v>10.0858618463525</v>
      </c>
      <c r="F46" s="82" t="n">
        <v>3.67374112330536</v>
      </c>
      <c r="G46" s="84"/>
      <c r="H46" s="132" t="n">
        <v>1123.694</v>
      </c>
      <c r="I46" s="132" t="n">
        <v>0.124984</v>
      </c>
      <c r="J46" s="133" t="n">
        <v>0.045525</v>
      </c>
    </row>
    <row r="47" customFormat="false" ht="12.75" hidden="false" customHeight="true" outlineLevel="0" collapsed="false">
      <c r="A47" s="86" t="s">
        <v>201</v>
      </c>
      <c r="B47" s="132" t="n">
        <v>97392</v>
      </c>
      <c r="C47" s="130" t="s">
        <v>199</v>
      </c>
      <c r="D47" s="82" t="n">
        <v>95.4902024806966</v>
      </c>
      <c r="E47" s="82" t="n">
        <v>14.0526788647938</v>
      </c>
      <c r="F47" s="82" t="n">
        <v>3.80477862658124</v>
      </c>
      <c r="G47" s="84"/>
      <c r="H47" s="132" t="n">
        <v>9299.9818</v>
      </c>
      <c r="I47" s="132" t="n">
        <v>1.3686185</v>
      </c>
      <c r="J47" s="133" t="n">
        <v>0.370555</v>
      </c>
    </row>
    <row r="48" customFormat="false" ht="12.75" hidden="false" customHeight="true" outlineLevel="0" collapsed="false">
      <c r="A48" s="86" t="s">
        <v>202</v>
      </c>
      <c r="B48" s="132" t="n">
        <v>4876</v>
      </c>
      <c r="C48" s="130" t="s">
        <v>199</v>
      </c>
      <c r="D48" s="82" t="n">
        <v>55.1808859721083</v>
      </c>
      <c r="E48" s="82" t="n">
        <v>2.5</v>
      </c>
      <c r="F48" s="82" t="n">
        <v>1.5</v>
      </c>
      <c r="G48" s="84"/>
      <c r="H48" s="132" t="n">
        <v>269.062</v>
      </c>
      <c r="I48" s="132" t="n">
        <v>0.01219</v>
      </c>
      <c r="J48" s="133" t="n">
        <v>0.007314</v>
      </c>
    </row>
    <row r="49" customFormat="false" ht="12.75" hidden="false" customHeight="true" outlineLevel="0" collapsed="false">
      <c r="A49" s="86" t="s">
        <v>203</v>
      </c>
      <c r="B49" s="132" t="n">
        <v>1672.65</v>
      </c>
      <c r="C49" s="130" t="s">
        <v>199</v>
      </c>
      <c r="D49" s="82" t="n">
        <v>78.5295765859564</v>
      </c>
      <c r="E49" s="82" t="n">
        <v>2.5</v>
      </c>
      <c r="F49" s="82" t="n">
        <v>1.5</v>
      </c>
      <c r="G49" s="101" t="s">
        <v>204</v>
      </c>
      <c r="H49" s="132" t="n">
        <v>131.3524962765</v>
      </c>
      <c r="I49" s="132" t="n">
        <v>0.004181625</v>
      </c>
      <c r="J49" s="133" t="n">
        <v>0.002508975</v>
      </c>
    </row>
    <row r="50" customFormat="false" ht="12.75" hidden="false" customHeight="true" outlineLevel="0" collapsed="false">
      <c r="A50" s="91" t="s">
        <v>205</v>
      </c>
      <c r="B50" s="140" t="n">
        <v>6427.35</v>
      </c>
      <c r="C50" s="141" t="s">
        <v>199</v>
      </c>
      <c r="D50" s="93" t="n">
        <v>81.7781979017013</v>
      </c>
      <c r="E50" s="93" t="n">
        <v>4</v>
      </c>
      <c r="F50" s="93" t="n">
        <v>3.5</v>
      </c>
      <c r="G50" s="94"/>
      <c r="H50" s="140" t="n">
        <v>525.6171002835</v>
      </c>
      <c r="I50" s="140" t="n">
        <v>0.0257094</v>
      </c>
      <c r="J50" s="142" t="n">
        <v>0.022495725</v>
      </c>
    </row>
    <row r="51" customFormat="false" ht="12.75" hidden="false" customHeight="true" outlineLevel="0" collapsed="false">
      <c r="A51" s="137" t="s">
        <v>102</v>
      </c>
      <c r="B51" s="51"/>
      <c r="C51" s="138"/>
      <c r="D51" s="51"/>
      <c r="E51" s="51"/>
      <c r="F51" s="51"/>
      <c r="G51" s="138"/>
      <c r="H51" s="51"/>
      <c r="I51" s="51"/>
      <c r="J51" s="139"/>
    </row>
    <row r="52" customFormat="false" ht="12.75" hidden="false" customHeight="true" outlineLevel="0" collapsed="false">
      <c r="A52" s="86" t="s">
        <v>200</v>
      </c>
      <c r="B52" s="132" t="n">
        <v>4746</v>
      </c>
      <c r="C52" s="130" t="s">
        <v>199</v>
      </c>
      <c r="D52" s="82" t="n">
        <v>76.2682258744206</v>
      </c>
      <c r="E52" s="82" t="n">
        <v>3.35619469026549</v>
      </c>
      <c r="F52" s="82" t="n">
        <v>2.64159292035398</v>
      </c>
      <c r="G52" s="84"/>
      <c r="H52" s="132" t="n">
        <v>361.969</v>
      </c>
      <c r="I52" s="132" t="n">
        <v>0.0159285</v>
      </c>
      <c r="J52" s="133" t="n">
        <v>0.012537</v>
      </c>
    </row>
    <row r="53" customFormat="false" ht="12.75" hidden="false" customHeight="true" outlineLevel="0" collapsed="false">
      <c r="A53" s="86" t="s">
        <v>201</v>
      </c>
      <c r="B53" s="132" t="n">
        <v>6616</v>
      </c>
      <c r="C53" s="130" t="s">
        <v>199</v>
      </c>
      <c r="D53" s="82" t="n">
        <v>97.2379987908102</v>
      </c>
      <c r="E53" s="82" t="n">
        <v>13.847415356711</v>
      </c>
      <c r="F53" s="82" t="n">
        <v>3.34877569528416</v>
      </c>
      <c r="G53" s="84"/>
      <c r="H53" s="132" t="n">
        <v>643.3266</v>
      </c>
      <c r="I53" s="132" t="n">
        <v>0.0916145</v>
      </c>
      <c r="J53" s="133" t="n">
        <v>0.0221555</v>
      </c>
    </row>
    <row r="54" customFormat="false" ht="12.75" hidden="false" customHeight="true" outlineLevel="0" collapsed="false">
      <c r="A54" s="86" t="s">
        <v>202</v>
      </c>
      <c r="B54" s="132" t="n">
        <v>18764</v>
      </c>
      <c r="C54" s="130" t="s">
        <v>199</v>
      </c>
      <c r="D54" s="82" t="n">
        <v>55.9116393093157</v>
      </c>
      <c r="E54" s="82" t="n">
        <v>2.5</v>
      </c>
      <c r="F54" s="82" t="n">
        <v>1.5</v>
      </c>
      <c r="G54" s="84"/>
      <c r="H54" s="132" t="n">
        <v>1049.126</v>
      </c>
      <c r="I54" s="132" t="n">
        <v>0.04691</v>
      </c>
      <c r="J54" s="133" t="n">
        <v>0.028146</v>
      </c>
    </row>
    <row r="55" customFormat="false" ht="12.75" hidden="false" customHeight="true" outlineLevel="0" collapsed="false">
      <c r="A55" s="86" t="s">
        <v>203</v>
      </c>
      <c r="B55" s="132" t="s">
        <v>122</v>
      </c>
      <c r="C55" s="130" t="s">
        <v>199</v>
      </c>
      <c r="D55" s="82" t="s">
        <v>122</v>
      </c>
      <c r="E55" s="82" t="s">
        <v>122</v>
      </c>
      <c r="F55" s="82" t="s">
        <v>122</v>
      </c>
      <c r="G55" s="101" t="s">
        <v>204</v>
      </c>
      <c r="H55" s="132" t="s">
        <v>122</v>
      </c>
      <c r="I55" s="132" t="s">
        <v>122</v>
      </c>
      <c r="J55" s="134" t="s">
        <v>122</v>
      </c>
    </row>
    <row r="56" customFormat="false" ht="12.75" hidden="false" customHeight="true" outlineLevel="0" collapsed="false">
      <c r="A56" s="91" t="s">
        <v>205</v>
      </c>
      <c r="B56" s="140" t="s">
        <v>122</v>
      </c>
      <c r="C56" s="141" t="s">
        <v>199</v>
      </c>
      <c r="D56" s="93" t="s">
        <v>122</v>
      </c>
      <c r="E56" s="93" t="s">
        <v>122</v>
      </c>
      <c r="F56" s="93" t="s">
        <v>122</v>
      </c>
      <c r="G56" s="94"/>
      <c r="H56" s="140" t="s">
        <v>122</v>
      </c>
      <c r="I56" s="140" t="s">
        <v>122</v>
      </c>
      <c r="J56" s="143" t="s">
        <v>122</v>
      </c>
    </row>
    <row r="57" customFormat="false" ht="12.75" hidden="false" customHeight="true" outlineLevel="0" collapsed="false">
      <c r="A57" s="137" t="s">
        <v>103</v>
      </c>
      <c r="B57" s="51"/>
      <c r="C57" s="138"/>
      <c r="D57" s="51"/>
      <c r="E57" s="51"/>
      <c r="F57" s="51"/>
      <c r="G57" s="138"/>
      <c r="H57" s="51"/>
      <c r="I57" s="51"/>
      <c r="J57" s="139"/>
    </row>
    <row r="58" customFormat="false" ht="12.75" hidden="false" customHeight="true" outlineLevel="0" collapsed="false">
      <c r="A58" s="86" t="s">
        <v>200</v>
      </c>
      <c r="B58" s="132" t="n">
        <v>12795</v>
      </c>
      <c r="C58" s="130" t="s">
        <v>199</v>
      </c>
      <c r="D58" s="82" t="n">
        <v>77.5181711606096</v>
      </c>
      <c r="E58" s="82" t="n">
        <v>3.82344665885111</v>
      </c>
      <c r="F58" s="82" t="n">
        <v>3.26459554513482</v>
      </c>
      <c r="G58" s="84"/>
      <c r="H58" s="132" t="n">
        <v>991.845</v>
      </c>
      <c r="I58" s="132" t="n">
        <v>0.048921</v>
      </c>
      <c r="J58" s="133" t="n">
        <v>0.0417705</v>
      </c>
    </row>
    <row r="59" customFormat="false" ht="12.75" hidden="false" customHeight="true" outlineLevel="0" collapsed="false">
      <c r="A59" s="86" t="s">
        <v>201</v>
      </c>
      <c r="B59" s="132" t="n">
        <v>2383</v>
      </c>
      <c r="C59" s="130" t="s">
        <v>199</v>
      </c>
      <c r="D59" s="82" t="n">
        <v>57.8875786823332</v>
      </c>
      <c r="E59" s="82" t="n">
        <v>4.72408728493496</v>
      </c>
      <c r="F59" s="82" t="n">
        <v>1.85585396558959</v>
      </c>
      <c r="G59" s="84"/>
      <c r="H59" s="132" t="n">
        <v>137.9461</v>
      </c>
      <c r="I59" s="132" t="n">
        <v>0.0112575</v>
      </c>
      <c r="J59" s="133" t="n">
        <v>0.0044225</v>
      </c>
    </row>
    <row r="60" customFormat="false" ht="12.75" hidden="false" customHeight="true" outlineLevel="0" collapsed="false">
      <c r="A60" s="86" t="s">
        <v>202</v>
      </c>
      <c r="B60" s="132" t="n">
        <v>26908</v>
      </c>
      <c r="C60" s="130" t="s">
        <v>199</v>
      </c>
      <c r="D60" s="82" t="n">
        <v>55.8390069867697</v>
      </c>
      <c r="E60" s="82" t="n">
        <v>2.5</v>
      </c>
      <c r="F60" s="82" t="n">
        <v>1.5</v>
      </c>
      <c r="G60" s="84"/>
      <c r="H60" s="132" t="n">
        <v>1502.516</v>
      </c>
      <c r="I60" s="132" t="n">
        <v>0.06727</v>
      </c>
      <c r="J60" s="133" t="n">
        <v>0.040362</v>
      </c>
    </row>
    <row r="61" customFormat="false" ht="12.75" hidden="false" customHeight="true" outlineLevel="0" collapsed="false">
      <c r="A61" s="86" t="s">
        <v>203</v>
      </c>
      <c r="B61" s="132" t="s">
        <v>122</v>
      </c>
      <c r="C61" s="130" t="s">
        <v>199</v>
      </c>
      <c r="D61" s="82" t="s">
        <v>122</v>
      </c>
      <c r="E61" s="82" t="s">
        <v>122</v>
      </c>
      <c r="F61" s="82" t="s">
        <v>122</v>
      </c>
      <c r="G61" s="101" t="s">
        <v>204</v>
      </c>
      <c r="H61" s="132" t="s">
        <v>122</v>
      </c>
      <c r="I61" s="132" t="s">
        <v>122</v>
      </c>
      <c r="J61" s="134" t="s">
        <v>122</v>
      </c>
    </row>
    <row r="62" customFormat="false" ht="12.75" hidden="false" customHeight="true" outlineLevel="0" collapsed="false">
      <c r="A62" s="91" t="s">
        <v>205</v>
      </c>
      <c r="B62" s="140" t="s">
        <v>122</v>
      </c>
      <c r="C62" s="141" t="s">
        <v>199</v>
      </c>
      <c r="D62" s="93" t="s">
        <v>122</v>
      </c>
      <c r="E62" s="93" t="s">
        <v>122</v>
      </c>
      <c r="F62" s="93" t="s">
        <v>122</v>
      </c>
      <c r="G62" s="94"/>
      <c r="H62" s="140" t="s">
        <v>122</v>
      </c>
      <c r="I62" s="140" t="s">
        <v>122</v>
      </c>
      <c r="J62" s="143" t="s">
        <v>122</v>
      </c>
    </row>
    <row r="63" customFormat="false" ht="12.75" hidden="false" customHeight="true" outlineLevel="0" collapsed="false">
      <c r="A63" s="137" t="s">
        <v>104</v>
      </c>
      <c r="B63" s="51"/>
      <c r="C63" s="138"/>
      <c r="D63" s="51"/>
      <c r="E63" s="51"/>
      <c r="F63" s="51"/>
      <c r="G63" s="138"/>
      <c r="H63" s="51"/>
      <c r="I63" s="51"/>
      <c r="J63" s="139"/>
    </row>
    <row r="64" customFormat="false" ht="12.75" hidden="false" customHeight="true" outlineLevel="0" collapsed="false">
      <c r="A64" s="86" t="s">
        <v>200</v>
      </c>
      <c r="B64" s="132" t="n">
        <v>2515</v>
      </c>
      <c r="C64" s="130" t="s">
        <v>199</v>
      </c>
      <c r="D64" s="82" t="n">
        <v>76.5272365805169</v>
      </c>
      <c r="E64" s="82" t="n">
        <v>3.44771371769384</v>
      </c>
      <c r="F64" s="82" t="n">
        <v>2.76361829025845</v>
      </c>
      <c r="G64" s="84"/>
      <c r="H64" s="132" t="n">
        <v>192.466</v>
      </c>
      <c r="I64" s="132" t="n">
        <v>0.008671</v>
      </c>
      <c r="J64" s="133" t="n">
        <v>0.0069505</v>
      </c>
    </row>
    <row r="65" customFormat="false" ht="12.75" hidden="false" customHeight="true" outlineLevel="0" collapsed="false">
      <c r="A65" s="86" t="s">
        <v>201</v>
      </c>
      <c r="B65" s="132" t="n">
        <v>18841</v>
      </c>
      <c r="C65" s="130" t="s">
        <v>199</v>
      </c>
      <c r="D65" s="82" t="n">
        <v>101.70182049785</v>
      </c>
      <c r="E65" s="82" t="n">
        <v>8.74162730216018</v>
      </c>
      <c r="F65" s="82" t="n">
        <v>3.81771137413088</v>
      </c>
      <c r="G65" s="84"/>
      <c r="H65" s="132" t="n">
        <v>1916.164</v>
      </c>
      <c r="I65" s="132" t="n">
        <v>0.164701</v>
      </c>
      <c r="J65" s="133" t="n">
        <v>0.0719295</v>
      </c>
    </row>
    <row r="66" customFormat="false" ht="12.75" hidden="false" customHeight="true" outlineLevel="0" collapsed="false">
      <c r="A66" s="86" t="s">
        <v>202</v>
      </c>
      <c r="B66" s="132" t="n">
        <v>8091</v>
      </c>
      <c r="C66" s="130" t="s">
        <v>199</v>
      </c>
      <c r="D66" s="82" t="n">
        <v>55.9740452354468</v>
      </c>
      <c r="E66" s="82" t="n">
        <v>2.5</v>
      </c>
      <c r="F66" s="82" t="n">
        <v>1.5</v>
      </c>
      <c r="G66" s="84"/>
      <c r="H66" s="132" t="n">
        <v>452.886</v>
      </c>
      <c r="I66" s="132" t="n">
        <v>0.0202275</v>
      </c>
      <c r="J66" s="133" t="n">
        <v>0.0121365</v>
      </c>
    </row>
    <row r="67" customFormat="false" ht="12.75" hidden="false" customHeight="true" outlineLevel="0" collapsed="false">
      <c r="A67" s="86" t="s">
        <v>203</v>
      </c>
      <c r="B67" s="132" t="s">
        <v>122</v>
      </c>
      <c r="C67" s="130" t="s">
        <v>199</v>
      </c>
      <c r="D67" s="82" t="s">
        <v>122</v>
      </c>
      <c r="E67" s="82" t="s">
        <v>122</v>
      </c>
      <c r="F67" s="82" t="s">
        <v>122</v>
      </c>
      <c r="G67" s="101" t="s">
        <v>204</v>
      </c>
      <c r="H67" s="132" t="s">
        <v>122</v>
      </c>
      <c r="I67" s="132" t="s">
        <v>122</v>
      </c>
      <c r="J67" s="134" t="s">
        <v>122</v>
      </c>
    </row>
    <row r="68" customFormat="false" ht="12.75" hidden="false" customHeight="true" outlineLevel="0" collapsed="false">
      <c r="A68" s="91" t="s">
        <v>205</v>
      </c>
      <c r="B68" s="140" t="s">
        <v>122</v>
      </c>
      <c r="C68" s="141" t="s">
        <v>199</v>
      </c>
      <c r="D68" s="93" t="s">
        <v>122</v>
      </c>
      <c r="E68" s="93" t="s">
        <v>122</v>
      </c>
      <c r="F68" s="93" t="s">
        <v>122</v>
      </c>
      <c r="G68" s="94"/>
      <c r="H68" s="140" t="s">
        <v>122</v>
      </c>
      <c r="I68" s="140" t="s">
        <v>122</v>
      </c>
      <c r="J68" s="143" t="s">
        <v>122</v>
      </c>
    </row>
    <row r="69" customFormat="false" ht="12.75" hidden="false" customHeight="true" outlineLevel="0" collapsed="false">
      <c r="A69" s="137" t="s">
        <v>105</v>
      </c>
      <c r="B69" s="51"/>
      <c r="C69" s="138"/>
      <c r="D69" s="51"/>
      <c r="E69" s="51"/>
      <c r="F69" s="51"/>
      <c r="G69" s="138"/>
      <c r="H69" s="51"/>
      <c r="I69" s="51"/>
      <c r="J69" s="139"/>
    </row>
    <row r="70" customFormat="false" ht="12.75" hidden="false" customHeight="true" outlineLevel="0" collapsed="false">
      <c r="A70" s="86" t="s">
        <v>200</v>
      </c>
      <c r="B70" s="132" t="n">
        <v>288356</v>
      </c>
      <c r="C70" s="130" t="s">
        <v>199</v>
      </c>
      <c r="D70" s="82" t="n">
        <v>74.2983187448848</v>
      </c>
      <c r="E70" s="82" t="n">
        <v>3.47348139105828</v>
      </c>
      <c r="F70" s="82" t="n">
        <v>1.45652963697652</v>
      </c>
      <c r="G70" s="84"/>
      <c r="H70" s="132" t="n">
        <v>21424.366</v>
      </c>
      <c r="I70" s="132" t="n">
        <v>1.0015992</v>
      </c>
      <c r="J70" s="133" t="n">
        <v>0.41999906</v>
      </c>
    </row>
    <row r="71" customFormat="false" ht="12.75" hidden="false" customHeight="true" outlineLevel="0" collapsed="false">
      <c r="A71" s="86" t="s">
        <v>201</v>
      </c>
      <c r="B71" s="132" t="n">
        <v>657509</v>
      </c>
      <c r="C71" s="130" t="s">
        <v>199</v>
      </c>
      <c r="D71" s="82" t="n">
        <v>116.586150759914</v>
      </c>
      <c r="E71" s="82" t="n">
        <v>4.90067512383861</v>
      </c>
      <c r="F71" s="82" t="n">
        <v>3.28254449748977</v>
      </c>
      <c r="G71" s="84"/>
      <c r="H71" s="132" t="n">
        <v>76656.4434</v>
      </c>
      <c r="I71" s="132" t="n">
        <v>3.222238</v>
      </c>
      <c r="J71" s="133" t="n">
        <v>2.15830255</v>
      </c>
    </row>
    <row r="72" customFormat="false" ht="12.75" hidden="false" customHeight="true" outlineLevel="0" collapsed="false">
      <c r="A72" s="86" t="s">
        <v>202</v>
      </c>
      <c r="B72" s="132" t="n">
        <v>672208</v>
      </c>
      <c r="C72" s="130" t="s">
        <v>199</v>
      </c>
      <c r="D72" s="82" t="n">
        <v>55.886203377526</v>
      </c>
      <c r="E72" s="82" t="n">
        <v>1.62317839121224</v>
      </c>
      <c r="F72" s="82" t="n">
        <v>0.658093715040583</v>
      </c>
      <c r="G72" s="84"/>
      <c r="H72" s="132" t="n">
        <v>37567.153</v>
      </c>
      <c r="I72" s="132" t="n">
        <v>1.0911135</v>
      </c>
      <c r="J72" s="133" t="n">
        <v>0.44237586</v>
      </c>
    </row>
    <row r="73" customFormat="false" ht="12.75" hidden="false" customHeight="true" outlineLevel="0" collapsed="false">
      <c r="A73" s="86" t="s">
        <v>203</v>
      </c>
      <c r="B73" s="132" t="n">
        <v>38201</v>
      </c>
      <c r="C73" s="130" t="s">
        <v>199</v>
      </c>
      <c r="D73" s="82" t="n">
        <v>78.9577677285935</v>
      </c>
      <c r="E73" s="82" t="n">
        <v>19.1624826575221</v>
      </c>
      <c r="F73" s="82" t="n">
        <v>3.22842333970315</v>
      </c>
      <c r="G73" s="101" t="s">
        <v>204</v>
      </c>
      <c r="H73" s="132" t="n">
        <v>3016.265685</v>
      </c>
      <c r="I73" s="132" t="n">
        <v>0.732026</v>
      </c>
      <c r="J73" s="133" t="n">
        <v>0.123329</v>
      </c>
    </row>
    <row r="74" customFormat="false" ht="12.75" hidden="false" customHeight="true" outlineLevel="0" collapsed="false">
      <c r="A74" s="91" t="s">
        <v>205</v>
      </c>
      <c r="B74" s="140" t="n">
        <v>31679</v>
      </c>
      <c r="C74" s="141" t="s">
        <v>199</v>
      </c>
      <c r="D74" s="93" t="n">
        <v>74.0033865336658</v>
      </c>
      <c r="E74" s="93" t="n">
        <v>14.8206540610499</v>
      </c>
      <c r="F74" s="93" t="n">
        <v>3.28927680798005</v>
      </c>
      <c r="G74" s="94"/>
      <c r="H74" s="140" t="n">
        <v>2344.353282</v>
      </c>
      <c r="I74" s="140" t="n">
        <v>0.4695035</v>
      </c>
      <c r="J74" s="142" t="n">
        <v>0.104201</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1" t="s">
        <v>208</v>
      </c>
      <c r="B77" s="144"/>
      <c r="C77" s="144"/>
      <c r="D77" s="144"/>
      <c r="E77" s="144"/>
      <c r="F77" s="144"/>
      <c r="G77" s="144"/>
      <c r="H77" s="144"/>
      <c r="I77" s="144"/>
      <c r="J77"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7" t="s">
        <v>1601</v>
      </c>
      <c r="L1" s="114" t="s">
        <v>73</v>
      </c>
    </row>
    <row r="2" customFormat="false" ht="15.75" hidden="false" customHeight="true" outlineLevel="0" collapsed="false">
      <c r="A2" s="667" t="s">
        <v>1602</v>
      </c>
      <c r="L2" s="114" t="s">
        <v>75</v>
      </c>
    </row>
    <row r="3" customFormat="false" ht="15.75" hidden="false" customHeight="true" outlineLevel="0" collapsed="false">
      <c r="A3" s="667" t="s">
        <v>296</v>
      </c>
      <c r="L3" s="114" t="s">
        <v>76</v>
      </c>
    </row>
    <row r="4" customFormat="false" ht="12.75" hidden="false" customHeight="true" outlineLevel="0" collapsed="false">
      <c r="L4" s="1544"/>
    </row>
    <row r="5" customFormat="false" ht="12.75" hidden="false" customHeight="true" outlineLevel="0" collapsed="false">
      <c r="J5" s="628"/>
      <c r="K5" s="500" t="s">
        <v>551</v>
      </c>
      <c r="L5" s="628"/>
    </row>
    <row r="6" customFormat="false" ht="12.75" hidden="false" customHeight="true" outlineLevel="0" collapsed="false">
      <c r="A6" s="1545" t="s">
        <v>1603</v>
      </c>
      <c r="B6" s="951" t="s">
        <v>1010</v>
      </c>
      <c r="C6" s="951"/>
      <c r="D6" s="951"/>
      <c r="E6" s="951" t="s">
        <v>407</v>
      </c>
      <c r="F6" s="951"/>
      <c r="G6" s="1546" t="s">
        <v>190</v>
      </c>
      <c r="H6" s="1546"/>
      <c r="I6" s="1546"/>
      <c r="J6" s="1547"/>
      <c r="K6" s="1160" t="s">
        <v>930</v>
      </c>
      <c r="L6" s="949" t="s">
        <v>486</v>
      </c>
    </row>
    <row r="7" customFormat="false" ht="13.5" hidden="false" customHeight="true" outlineLevel="0" collapsed="false">
      <c r="A7" s="1066" t="s">
        <v>450</v>
      </c>
      <c r="B7" s="1548"/>
      <c r="C7" s="1549"/>
      <c r="D7" s="1550"/>
      <c r="E7" s="1548"/>
      <c r="F7" s="1550"/>
      <c r="G7" s="1551"/>
      <c r="H7" s="1552"/>
      <c r="I7" s="1553"/>
      <c r="J7" s="1547"/>
      <c r="K7" s="960" t="s">
        <v>1604</v>
      </c>
      <c r="L7" s="1554" t="n">
        <v>79753</v>
      </c>
    </row>
    <row r="8" customFormat="false" ht="15" hidden="false" customHeight="true" outlineLevel="0" collapsed="false">
      <c r="A8" s="1066"/>
      <c r="B8" s="284" t="s">
        <v>1605</v>
      </c>
      <c r="C8" s="404" t="s">
        <v>1606</v>
      </c>
      <c r="D8" s="284" t="s">
        <v>1607</v>
      </c>
      <c r="E8" s="1555" t="s">
        <v>1608</v>
      </c>
      <c r="F8" s="1555" t="s">
        <v>1609</v>
      </c>
      <c r="G8" s="1556" t="s">
        <v>1610</v>
      </c>
      <c r="H8" s="1556"/>
      <c r="I8" s="286" t="s">
        <v>1611</v>
      </c>
      <c r="J8" s="1547"/>
      <c r="K8" s="1557" t="s">
        <v>1612</v>
      </c>
      <c r="L8" s="1558" t="s">
        <v>96</v>
      </c>
    </row>
    <row r="9" customFormat="false" ht="14.25" hidden="false" customHeight="true" outlineLevel="0" collapsed="false">
      <c r="A9" s="1066"/>
      <c r="B9" s="284"/>
      <c r="C9" s="404"/>
      <c r="D9" s="284"/>
      <c r="E9" s="1559"/>
      <c r="F9" s="1559"/>
      <c r="G9" s="1560" t="s">
        <v>1613</v>
      </c>
      <c r="H9" s="1559" t="s">
        <v>1614</v>
      </c>
      <c r="I9" s="1561"/>
      <c r="J9" s="1547"/>
      <c r="K9" s="962" t="s">
        <v>1615</v>
      </c>
      <c r="L9" s="1558" t="s">
        <v>231</v>
      </c>
    </row>
    <row r="10" customFormat="false" ht="13.5" hidden="false" customHeight="true" outlineLevel="0" collapsed="false">
      <c r="A10" s="1562"/>
      <c r="B10" s="893" t="s">
        <v>1616</v>
      </c>
      <c r="C10" s="404"/>
      <c r="D10" s="893" t="s">
        <v>1617</v>
      </c>
      <c r="E10" s="404" t="s">
        <v>1618</v>
      </c>
      <c r="F10" s="404"/>
      <c r="G10" s="405" t="s">
        <v>85</v>
      </c>
      <c r="H10" s="405"/>
      <c r="I10" s="405"/>
      <c r="J10" s="1547"/>
      <c r="K10" s="962" t="s">
        <v>1619</v>
      </c>
      <c r="L10" s="1563" t="s">
        <v>231</v>
      </c>
    </row>
    <row r="11" customFormat="false" ht="13.5" hidden="false" customHeight="true" outlineLevel="0" collapsed="false">
      <c r="A11" s="977" t="s">
        <v>1620</v>
      </c>
      <c r="B11" s="1564" t="n">
        <v>46686.590842</v>
      </c>
      <c r="C11" s="1564" t="n">
        <v>1</v>
      </c>
      <c r="D11" s="1565" t="n">
        <v>2168.63983134639</v>
      </c>
      <c r="E11" s="146" t="n">
        <v>0.0420677536007438</v>
      </c>
      <c r="F11" s="146" t="s">
        <v>122</v>
      </c>
      <c r="G11" s="1564" t="n">
        <v>1838</v>
      </c>
      <c r="H11" s="1565" t="n">
        <v>126</v>
      </c>
      <c r="I11" s="1566" t="s">
        <v>122</v>
      </c>
      <c r="J11" s="1547"/>
      <c r="K11" s="977" t="s">
        <v>1621</v>
      </c>
      <c r="L11" s="1563" t="n">
        <v>0.5</v>
      </c>
    </row>
    <row r="12" customFormat="false" ht="14.25" hidden="false" customHeight="true" outlineLevel="0" collapsed="false">
      <c r="A12" s="977" t="s">
        <v>1622</v>
      </c>
      <c r="B12" s="1567" t="s">
        <v>122</v>
      </c>
      <c r="C12" s="1567" t="s">
        <v>122</v>
      </c>
      <c r="D12" s="1567" t="s">
        <v>122</v>
      </c>
      <c r="E12" s="82" t="s">
        <v>122</v>
      </c>
      <c r="F12" s="82" t="s">
        <v>122</v>
      </c>
      <c r="G12" s="82" t="s">
        <v>122</v>
      </c>
      <c r="H12" s="82" t="s">
        <v>122</v>
      </c>
      <c r="I12" s="131" t="s">
        <v>122</v>
      </c>
      <c r="J12" s="1547"/>
      <c r="K12" s="962" t="s">
        <v>1623</v>
      </c>
      <c r="L12" s="1568" t="n">
        <v>0.1</v>
      </c>
    </row>
    <row r="13" customFormat="false" ht="13.5" hidden="false" customHeight="true" outlineLevel="0" collapsed="false">
      <c r="A13" s="643" t="s">
        <v>1624</v>
      </c>
      <c r="B13" s="1567" t="s">
        <v>122</v>
      </c>
      <c r="C13" s="1567" t="s">
        <v>122</v>
      </c>
      <c r="D13" s="1567" t="s">
        <v>122</v>
      </c>
      <c r="E13" s="82" t="s">
        <v>122</v>
      </c>
      <c r="F13" s="82" t="s">
        <v>122</v>
      </c>
      <c r="G13" s="1567" t="s">
        <v>122</v>
      </c>
      <c r="H13" s="1567" t="s">
        <v>122</v>
      </c>
      <c r="I13" s="1569" t="s">
        <v>122</v>
      </c>
      <c r="J13" s="1547"/>
      <c r="K13" s="962" t="s">
        <v>1625</v>
      </c>
      <c r="L13" s="1563" t="n">
        <v>0.5</v>
      </c>
    </row>
    <row r="14" customFormat="false" ht="14.25" hidden="false" customHeight="true" outlineLevel="0" collapsed="false">
      <c r="A14" s="643" t="s">
        <v>1626</v>
      </c>
      <c r="B14" s="1567" t="s">
        <v>122</v>
      </c>
      <c r="C14" s="1567" t="s">
        <v>122</v>
      </c>
      <c r="D14" s="1567" t="s">
        <v>122</v>
      </c>
      <c r="E14" s="82" t="s">
        <v>122</v>
      </c>
      <c r="F14" s="82" t="s">
        <v>122</v>
      </c>
      <c r="G14" s="1567" t="s">
        <v>122</v>
      </c>
      <c r="H14" s="1567" t="s">
        <v>122</v>
      </c>
      <c r="I14" s="1569" t="s">
        <v>122</v>
      </c>
      <c r="J14" s="1547"/>
      <c r="K14" s="962" t="s">
        <v>1627</v>
      </c>
      <c r="L14" s="1563" t="s">
        <v>96</v>
      </c>
    </row>
    <row r="15" customFormat="false" ht="14.25" hidden="false" customHeight="true" outlineLevel="0" collapsed="false">
      <c r="A15" s="1570" t="s">
        <v>1628</v>
      </c>
      <c r="B15" s="51"/>
      <c r="C15" s="51"/>
      <c r="D15" s="51"/>
      <c r="E15" s="51"/>
      <c r="F15" s="51"/>
      <c r="G15" s="82" t="s">
        <v>122</v>
      </c>
      <c r="H15" s="82" t="s">
        <v>122</v>
      </c>
      <c r="I15" s="131" t="s">
        <v>122</v>
      </c>
      <c r="J15" s="1547"/>
      <c r="K15" s="1571" t="s">
        <v>1629</v>
      </c>
      <c r="L15" s="1572" t="n">
        <v>0.25</v>
      </c>
    </row>
    <row r="16" customFormat="false" ht="12.75" hidden="false" customHeight="true" outlineLevel="0" collapsed="false">
      <c r="A16" s="137" t="s">
        <v>112</v>
      </c>
      <c r="B16" s="427" t="s">
        <v>122</v>
      </c>
      <c r="C16" s="427" t="s">
        <v>122</v>
      </c>
      <c r="D16" s="427" t="s">
        <v>122</v>
      </c>
      <c r="E16" s="163" t="s">
        <v>122</v>
      </c>
      <c r="F16" s="163" t="s">
        <v>122</v>
      </c>
      <c r="G16" s="427" t="s">
        <v>122</v>
      </c>
      <c r="H16" s="427" t="s">
        <v>122</v>
      </c>
      <c r="I16" s="598" t="s">
        <v>122</v>
      </c>
      <c r="J16" s="1547"/>
    </row>
    <row r="17" customFormat="false" ht="7.5" hidden="false" customHeight="true" outlineLevel="0" collapsed="false">
      <c r="A17" s="31"/>
      <c r="B17" s="31"/>
      <c r="C17" s="31"/>
      <c r="D17" s="31"/>
      <c r="E17" s="31"/>
      <c r="F17" s="31"/>
      <c r="G17" s="31"/>
      <c r="H17" s="31"/>
      <c r="I17" s="31"/>
      <c r="J17" s="1547"/>
    </row>
    <row r="18" customFormat="false" ht="13.5" hidden="false" customHeight="true" outlineLevel="0" collapsed="false">
      <c r="A18" s="1573" t="s">
        <v>1630</v>
      </c>
      <c r="J18" s="1547"/>
    </row>
    <row r="19" customFormat="false" ht="13.5" hidden="false" customHeight="true" outlineLevel="0" collapsed="false">
      <c r="A19" s="1574" t="s">
        <v>1631</v>
      </c>
      <c r="J19" s="1547"/>
      <c r="K19" s="1575" t="s">
        <v>1632</v>
      </c>
      <c r="L19" s="1576"/>
    </row>
    <row r="20" customFormat="false" ht="7.5" hidden="false" customHeight="true" outlineLevel="0" collapsed="false">
      <c r="J20" s="1547"/>
      <c r="K20" s="1577" t="s">
        <v>1633</v>
      </c>
      <c r="L20" s="1578"/>
    </row>
    <row r="21" customFormat="false" ht="13.5" hidden="false" customHeight="true" outlineLevel="0" collapsed="false">
      <c r="A21" s="1579" t="s">
        <v>1634</v>
      </c>
      <c r="J21" s="1547"/>
      <c r="K21" s="1580" t="s">
        <v>1635</v>
      </c>
      <c r="L21" s="1578"/>
    </row>
    <row r="22" customFormat="false" ht="13.5" hidden="false" customHeight="true" outlineLevel="0" collapsed="false">
      <c r="A22" s="1581" t="s">
        <v>1636</v>
      </c>
      <c r="J22" s="1547"/>
      <c r="K22" s="1580" t="s">
        <v>1637</v>
      </c>
      <c r="L22" s="1582"/>
    </row>
    <row r="23" customFormat="false" ht="13.5" hidden="false" customHeight="true" outlineLevel="0" collapsed="false">
      <c r="A23" s="1575" t="s">
        <v>1638</v>
      </c>
      <c r="J23" s="1547"/>
      <c r="K23" s="668"/>
      <c r="L23" s="1582"/>
    </row>
    <row r="24" customFormat="false" ht="24" hidden="false" customHeight="true" outlineLevel="0" collapsed="false">
      <c r="A24" s="1583" t="s">
        <v>1639</v>
      </c>
      <c r="B24" s="1583"/>
      <c r="C24" s="1583"/>
      <c r="D24" s="1583"/>
      <c r="E24" s="1583"/>
      <c r="F24" s="1583"/>
      <c r="G24" s="1583"/>
      <c r="H24" s="1583"/>
      <c r="I24" s="1583"/>
      <c r="J24" s="1547"/>
    </row>
    <row r="25" customFormat="false" ht="8.25" hidden="false" customHeight="true" outlineLevel="0" collapsed="false">
      <c r="A25" s="1018"/>
      <c r="B25" s="1018"/>
      <c r="C25" s="1018"/>
      <c r="D25" s="1018"/>
      <c r="E25" s="1018"/>
      <c r="F25" s="1018"/>
      <c r="G25" s="1018"/>
      <c r="J25" s="1547"/>
    </row>
    <row r="26" customFormat="false" ht="9" hidden="false" customHeight="true" outlineLevel="0" collapsed="false">
      <c r="A26" s="668"/>
      <c r="B26" s="668"/>
      <c r="C26" s="668"/>
      <c r="D26" s="668"/>
      <c r="E26" s="668"/>
      <c r="F26" s="668"/>
      <c r="G26" s="668"/>
      <c r="H26" s="668"/>
      <c r="I26" s="668"/>
      <c r="J26" s="1547"/>
    </row>
    <row r="27" customFormat="false" ht="15.75" hidden="false" customHeight="true" outlineLevel="0" collapsed="false">
      <c r="A27" s="667" t="s">
        <v>1640</v>
      </c>
      <c r="J27" s="1547"/>
    </row>
    <row r="28" customFormat="false" ht="15.75" hidden="false" customHeight="true" outlineLevel="0" collapsed="false">
      <c r="A28" s="667" t="s">
        <v>1641</v>
      </c>
      <c r="J28" s="1547"/>
    </row>
    <row r="29" customFormat="false" ht="15.75" hidden="false" customHeight="true" outlineLevel="0" collapsed="false">
      <c r="A29" s="667" t="s">
        <v>296</v>
      </c>
      <c r="J29" s="1547"/>
    </row>
    <row r="30" customFormat="false" ht="12.75" hidden="false" customHeight="true" outlineLevel="0" collapsed="false">
      <c r="J30" s="1547"/>
    </row>
    <row r="31" customFormat="false" ht="13.5" hidden="false" customHeight="true" outlineLevel="0" collapsed="false">
      <c r="A31" s="1545" t="s">
        <v>1603</v>
      </c>
      <c r="B31" s="1584" t="s">
        <v>553</v>
      </c>
      <c r="C31" s="951" t="s">
        <v>407</v>
      </c>
      <c r="D31" s="951"/>
      <c r="E31" s="951"/>
      <c r="F31" s="1091" t="s">
        <v>190</v>
      </c>
      <c r="G31" s="1091"/>
      <c r="H31" s="1091"/>
      <c r="I31" s="16"/>
      <c r="J31" s="1547"/>
    </row>
    <row r="32" customFormat="false" ht="12.75" hidden="false" customHeight="true" outlineLevel="0" collapsed="false">
      <c r="A32" s="1066" t="s">
        <v>450</v>
      </c>
      <c r="B32" s="953" t="s">
        <v>1642</v>
      </c>
      <c r="C32" s="1585"/>
      <c r="D32" s="1586"/>
      <c r="E32" s="1586"/>
      <c r="F32" s="1585"/>
      <c r="G32" s="1586"/>
      <c r="H32" s="1069"/>
      <c r="J32" s="1547"/>
    </row>
    <row r="33" customFormat="false" ht="12.75" hidden="false" customHeight="true" outlineLevel="0" collapsed="false">
      <c r="A33" s="1066"/>
      <c r="B33" s="953"/>
      <c r="C33" s="397" t="s">
        <v>1643</v>
      </c>
      <c r="D33" s="397" t="s">
        <v>487</v>
      </c>
      <c r="E33" s="630" t="s">
        <v>488</v>
      </c>
      <c r="F33" s="397" t="s">
        <v>1644</v>
      </c>
      <c r="G33" s="397" t="s">
        <v>487</v>
      </c>
      <c r="H33" s="509" t="s">
        <v>488</v>
      </c>
      <c r="J33" s="1547"/>
    </row>
    <row r="34" customFormat="false" ht="12" hidden="false" customHeight="true" outlineLevel="0" collapsed="false">
      <c r="A34" s="1562"/>
      <c r="B34" s="291" t="s">
        <v>85</v>
      </c>
      <c r="C34" s="404" t="s">
        <v>1645</v>
      </c>
      <c r="D34" s="404"/>
      <c r="E34" s="404"/>
      <c r="F34" s="405" t="s">
        <v>85</v>
      </c>
      <c r="G34" s="405"/>
      <c r="H34" s="405"/>
      <c r="J34" s="1547"/>
    </row>
    <row r="35" customFormat="false" ht="12" hidden="false" customHeight="true" outlineLevel="0" collapsed="false">
      <c r="A35" s="1168" t="s">
        <v>1646</v>
      </c>
      <c r="B35" s="223" t="s">
        <v>122</v>
      </c>
      <c r="C35" s="222"/>
      <c r="D35" s="222"/>
      <c r="E35" s="222"/>
      <c r="F35" s="223" t="s">
        <v>122</v>
      </c>
      <c r="G35" s="82" t="s">
        <v>122</v>
      </c>
      <c r="H35" s="131" t="s">
        <v>122</v>
      </c>
      <c r="J35" s="1547"/>
    </row>
    <row r="36" customFormat="false" ht="12" hidden="false" customHeight="true" outlineLevel="0" collapsed="false">
      <c r="A36" s="977" t="s">
        <v>1647</v>
      </c>
      <c r="B36" s="148" t="s">
        <v>122</v>
      </c>
      <c r="C36" s="223" t="s">
        <v>122</v>
      </c>
      <c r="D36" s="223" t="s">
        <v>122</v>
      </c>
      <c r="E36" s="223" t="s">
        <v>122</v>
      </c>
      <c r="F36" s="242" t="s">
        <v>122</v>
      </c>
      <c r="G36" s="148" t="s">
        <v>122</v>
      </c>
      <c r="H36" s="147" t="s">
        <v>122</v>
      </c>
      <c r="J36" s="1547"/>
    </row>
    <row r="37" customFormat="false" ht="12" hidden="false" customHeight="true" outlineLevel="0" collapsed="false">
      <c r="A37" s="977" t="s">
        <v>1648</v>
      </c>
      <c r="B37" s="223" t="s">
        <v>122</v>
      </c>
      <c r="C37" s="180"/>
      <c r="D37" s="180"/>
      <c r="E37" s="180"/>
      <c r="F37" s="223" t="s">
        <v>122</v>
      </c>
      <c r="G37" s="82" t="s">
        <v>122</v>
      </c>
      <c r="H37" s="131" t="s">
        <v>122</v>
      </c>
      <c r="J37" s="1547"/>
    </row>
    <row r="38" customFormat="false" ht="12" hidden="false" customHeight="true" outlineLevel="0" collapsed="false">
      <c r="A38" s="137" t="s">
        <v>112</v>
      </c>
      <c r="B38" s="427" t="s">
        <v>122</v>
      </c>
      <c r="C38" s="163" t="s">
        <v>122</v>
      </c>
      <c r="D38" s="163" t="s">
        <v>122</v>
      </c>
      <c r="E38" s="163" t="s">
        <v>122</v>
      </c>
      <c r="F38" s="427" t="s">
        <v>122</v>
      </c>
      <c r="G38" s="427" t="s">
        <v>122</v>
      </c>
      <c r="H38" s="495" t="s">
        <v>122</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87" t="s">
        <v>1649</v>
      </c>
      <c r="B40" s="1587"/>
      <c r="C40" s="1587"/>
      <c r="D40" s="1587"/>
      <c r="E40" s="1587"/>
      <c r="F40" s="1587"/>
      <c r="G40" s="1587"/>
      <c r="H40" s="1587"/>
      <c r="J40" s="1588"/>
    </row>
    <row r="41" customFormat="false" ht="13.5" hidden="false" customHeight="true" outlineLevel="0" collapsed="false">
      <c r="A41" s="1589" t="s">
        <v>1650</v>
      </c>
    </row>
    <row r="42" customFormat="false" ht="7.5" hidden="false" customHeight="true" outlineLevel="0" collapsed="false"/>
    <row r="43" customFormat="false" ht="23.25" hidden="false" customHeight="true" outlineLevel="0" collapsed="false">
      <c r="A43" s="1590" t="s">
        <v>1651</v>
      </c>
      <c r="B43" s="1590"/>
      <c r="C43" s="1590"/>
      <c r="D43" s="1590"/>
      <c r="E43" s="1590"/>
      <c r="F43" s="1590"/>
      <c r="G43" s="1590"/>
      <c r="H43" s="1590"/>
      <c r="J43" s="1591"/>
    </row>
    <row r="44" customFormat="false" ht="7.5" hidden="false" customHeight="true" outlineLevel="0" collapsed="false"/>
    <row r="45" customFormat="false" ht="13.5" hidden="false" customHeight="true" outlineLevel="0" collapsed="false">
      <c r="A45" s="115" t="s">
        <v>474</v>
      </c>
      <c r="B45" s="193"/>
      <c r="C45" s="193"/>
      <c r="D45" s="193"/>
      <c r="E45" s="193"/>
      <c r="F45" s="193"/>
      <c r="G45" s="193"/>
      <c r="H45" s="194"/>
      <c r="J45" s="144"/>
    </row>
    <row r="46" customFormat="false" ht="12" hidden="false" customHeight="true" outlineLevel="0" collapsed="false">
      <c r="A46" s="195" t="s">
        <v>1652</v>
      </c>
      <c r="B46" s="195"/>
      <c r="C46" s="195"/>
      <c r="D46" s="195"/>
      <c r="E46" s="195"/>
      <c r="F46" s="195"/>
      <c r="G46" s="195"/>
      <c r="H46" s="195"/>
      <c r="J46" s="144"/>
    </row>
    <row r="47" customFormat="false" ht="12" hidden="false" customHeight="true" outlineLevel="0" collapsed="false">
      <c r="A47" s="195" t="s">
        <v>1653</v>
      </c>
      <c r="B47" s="195"/>
      <c r="C47" s="195"/>
      <c r="D47" s="195"/>
      <c r="E47" s="195"/>
      <c r="F47" s="195"/>
      <c r="G47" s="195"/>
      <c r="H47" s="195"/>
      <c r="J47" s="144"/>
    </row>
    <row r="48" customFormat="false" ht="12" hidden="false" customHeight="true" outlineLevel="0" collapsed="false">
      <c r="A48" s="195" t="s">
        <v>1051</v>
      </c>
      <c r="B48" s="195"/>
      <c r="C48" s="195"/>
      <c r="D48" s="195"/>
      <c r="E48" s="195"/>
      <c r="F48" s="195"/>
      <c r="G48" s="195"/>
      <c r="H48" s="195"/>
      <c r="J48" s="144"/>
    </row>
    <row r="49" customFormat="false" ht="12" hidden="false" customHeight="true" outlineLevel="0" collapsed="false">
      <c r="A49" s="195" t="s">
        <v>1654</v>
      </c>
      <c r="B49" s="195"/>
      <c r="C49" s="195"/>
      <c r="D49" s="195"/>
      <c r="E49" s="195"/>
      <c r="F49" s="195"/>
      <c r="G49" s="195"/>
      <c r="H49" s="195"/>
      <c r="J49" s="144"/>
    </row>
    <row r="50" customFormat="false" ht="12" hidden="false" customHeight="true" outlineLevel="0" collapsed="false">
      <c r="A50" s="195" t="s">
        <v>1655</v>
      </c>
      <c r="B50" s="195"/>
      <c r="C50" s="195"/>
      <c r="D50" s="195"/>
      <c r="E50" s="195"/>
      <c r="F50" s="195"/>
      <c r="G50" s="195"/>
      <c r="H50" s="195"/>
      <c r="J50" s="144"/>
    </row>
    <row r="51" customFormat="false" ht="12" hidden="false" customHeight="true" outlineLevel="0" collapsed="false">
      <c r="A51" s="196" t="s">
        <v>1656</v>
      </c>
      <c r="B51" s="196"/>
      <c r="C51" s="196"/>
      <c r="D51" s="196"/>
      <c r="E51" s="196"/>
      <c r="F51" s="196"/>
      <c r="G51" s="196"/>
      <c r="H51" s="196"/>
      <c r="J51" s="144"/>
    </row>
    <row r="52" customFormat="false" ht="24" hidden="false" customHeight="true" outlineLevel="0" collapsed="false">
      <c r="A52" s="66" t="s">
        <v>1599</v>
      </c>
      <c r="B52" s="66"/>
      <c r="C52" s="66"/>
      <c r="D52" s="66"/>
      <c r="E52" s="66"/>
      <c r="F52" s="66"/>
      <c r="G52" s="66"/>
      <c r="H52" s="66"/>
      <c r="I52" s="65"/>
      <c r="J52" s="144"/>
    </row>
    <row r="53" customFormat="false" ht="12.75" hidden="false" customHeight="true" outlineLevel="0" collapsed="false">
      <c r="A53" s="66" t="s">
        <v>1657</v>
      </c>
      <c r="B53" s="66"/>
      <c r="C53" s="66"/>
      <c r="D53" s="66"/>
      <c r="E53" s="66"/>
      <c r="F53" s="66"/>
      <c r="G53" s="66"/>
      <c r="H53" s="66"/>
      <c r="I53" s="65"/>
      <c r="J53" s="144"/>
    </row>
    <row r="54" customFormat="false" ht="12" hidden="false" customHeight="true" outlineLevel="0" collapsed="false">
      <c r="A54" s="31"/>
      <c r="B54" s="31"/>
      <c r="C54" s="31"/>
      <c r="D54" s="31"/>
      <c r="E54" s="31"/>
      <c r="F54" s="31"/>
      <c r="G54" s="31"/>
      <c r="H54"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7" t="s">
        <v>1658</v>
      </c>
      <c r="H1" s="114" t="s">
        <v>73</v>
      </c>
    </row>
    <row r="2" customFormat="false" ht="15.75" hidden="false" customHeight="true" outlineLevel="0" collapsed="false">
      <c r="A2" s="667" t="s">
        <v>1659</v>
      </c>
      <c r="H2" s="114" t="s">
        <v>75</v>
      </c>
    </row>
    <row r="3" customFormat="false" ht="15.75" hidden="false" customHeight="true" outlineLevel="0" collapsed="false">
      <c r="A3" s="667" t="s">
        <v>74</v>
      </c>
      <c r="H3" s="114" t="s">
        <v>76</v>
      </c>
    </row>
    <row r="4" customFormat="false" ht="12.75" hidden="false" customHeight="true" outlineLevel="0" collapsed="false"/>
    <row r="5" customFormat="false" ht="33" hidden="false" customHeight="true" outlineLevel="0" collapsed="false">
      <c r="A5" s="1592" t="s">
        <v>1660</v>
      </c>
      <c r="B5" s="1090" t="s">
        <v>1661</v>
      </c>
      <c r="C5" s="1090"/>
      <c r="D5" s="395" t="s">
        <v>1662</v>
      </c>
      <c r="E5" s="395"/>
      <c r="F5" s="396" t="s">
        <v>190</v>
      </c>
      <c r="G5" s="396"/>
      <c r="H5" s="396"/>
    </row>
    <row r="6" customFormat="false" ht="14.25" hidden="false" customHeight="true" outlineLevel="0" collapsed="false">
      <c r="A6" s="1592"/>
      <c r="B6" s="849" t="s">
        <v>1663</v>
      </c>
      <c r="C6" s="849"/>
      <c r="D6" s="1593" t="s">
        <v>1664</v>
      </c>
      <c r="E6" s="397" t="s">
        <v>1665</v>
      </c>
      <c r="F6" s="397" t="s">
        <v>487</v>
      </c>
      <c r="G6" s="397"/>
      <c r="H6" s="1594" t="s">
        <v>1666</v>
      </c>
    </row>
    <row r="7" customFormat="false" ht="12" hidden="false" customHeight="true" outlineLevel="0" collapsed="false">
      <c r="A7" s="1592"/>
      <c r="B7" s="849"/>
      <c r="C7" s="849"/>
      <c r="D7" s="1593"/>
      <c r="E7" s="397"/>
      <c r="F7" s="1556" t="s">
        <v>1667</v>
      </c>
      <c r="G7" s="1556" t="s">
        <v>1668</v>
      </c>
      <c r="H7" s="1594"/>
    </row>
    <row r="8" customFormat="false" ht="12.75" hidden="false" customHeight="true" outlineLevel="0" collapsed="false">
      <c r="A8" s="1592"/>
      <c r="B8" s="849"/>
      <c r="C8" s="849"/>
      <c r="D8" s="1593"/>
      <c r="E8" s="397"/>
      <c r="F8" s="1556"/>
      <c r="G8" s="1556"/>
      <c r="H8" s="1594"/>
    </row>
    <row r="9" customFormat="false" ht="13.5" hidden="false" customHeight="true" outlineLevel="0" collapsed="false">
      <c r="A9" s="1592"/>
      <c r="B9" s="771" t="s">
        <v>1669</v>
      </c>
      <c r="C9" s="771"/>
      <c r="D9" s="404" t="s">
        <v>1670</v>
      </c>
      <c r="E9" s="404"/>
      <c r="F9" s="80" t="s">
        <v>1130</v>
      </c>
      <c r="G9" s="80"/>
      <c r="H9" s="80"/>
    </row>
    <row r="10" customFormat="false" ht="12.75" hidden="false" customHeight="true" outlineLevel="0" collapsed="false">
      <c r="A10" s="1595" t="s">
        <v>1671</v>
      </c>
      <c r="B10" s="1596"/>
      <c r="C10" s="1596"/>
      <c r="D10" s="1597"/>
      <c r="E10" s="1598"/>
      <c r="F10" s="146" t="s">
        <v>122</v>
      </c>
      <c r="G10" s="640" t="s">
        <v>122</v>
      </c>
      <c r="H10" s="131" t="s">
        <v>235</v>
      </c>
    </row>
    <row r="11" customFormat="false" ht="12" hidden="false" customHeight="true" outlineLevel="0" collapsed="false">
      <c r="A11" s="1599" t="s">
        <v>1672</v>
      </c>
      <c r="B11" s="1600" t="s">
        <v>231</v>
      </c>
      <c r="C11" s="1600"/>
      <c r="D11" s="1601" t="s">
        <v>122</v>
      </c>
      <c r="E11" s="460" t="s">
        <v>235</v>
      </c>
      <c r="F11" s="221" t="s">
        <v>122</v>
      </c>
      <c r="G11" s="1602" t="s">
        <v>122</v>
      </c>
      <c r="H11" s="147" t="s">
        <v>235</v>
      </c>
    </row>
    <row r="12" customFormat="false" ht="14.25" hidden="false" customHeight="true" outlineLevel="0" collapsed="false">
      <c r="A12" s="1599" t="s">
        <v>1673</v>
      </c>
      <c r="B12" s="1600" t="s">
        <v>231</v>
      </c>
      <c r="C12" s="1600"/>
      <c r="D12" s="1601" t="s">
        <v>122</v>
      </c>
      <c r="E12" s="460" t="s">
        <v>235</v>
      </c>
      <c r="F12" s="221" t="s">
        <v>122</v>
      </c>
      <c r="G12" s="1602" t="s">
        <v>122</v>
      </c>
      <c r="H12" s="147" t="s">
        <v>235</v>
      </c>
    </row>
    <row r="13" customFormat="false" ht="12" hidden="false" customHeight="true" outlineLevel="0" collapsed="false">
      <c r="A13" s="977" t="s">
        <v>1674</v>
      </c>
      <c r="B13" s="1141"/>
      <c r="C13" s="1141"/>
      <c r="D13" s="1603"/>
      <c r="E13" s="1604"/>
      <c r="F13" s="481" t="n">
        <v>106.010072209148</v>
      </c>
      <c r="G13" s="481" t="s">
        <v>122</v>
      </c>
      <c r="H13" s="1605" t="n">
        <v>7.172665808</v>
      </c>
    </row>
    <row r="14" customFormat="false" ht="12" hidden="false" customHeight="true" outlineLevel="0" collapsed="false">
      <c r="A14" s="1599" t="s">
        <v>1672</v>
      </c>
      <c r="B14" s="1600" t="n">
        <v>1746.5907</v>
      </c>
      <c r="C14" s="1600"/>
      <c r="D14" s="1601" t="n">
        <v>0.0309747282</v>
      </c>
      <c r="E14" s="460" t="s">
        <v>235</v>
      </c>
      <c r="F14" s="148" t="n">
        <v>54.1001722091477</v>
      </c>
      <c r="G14" s="148" t="s">
        <v>122</v>
      </c>
      <c r="H14" s="147" t="s">
        <v>235</v>
      </c>
    </row>
    <row r="15" customFormat="false" ht="12" hidden="false" customHeight="true" outlineLevel="0" collapsed="false">
      <c r="A15" s="1599" t="s">
        <v>1673</v>
      </c>
      <c r="B15" s="1600" t="s">
        <v>231</v>
      </c>
      <c r="C15" s="1600"/>
      <c r="D15" s="1601" t="s">
        <v>231</v>
      </c>
      <c r="E15" s="460" t="s">
        <v>235</v>
      </c>
      <c r="F15" s="148" t="n">
        <v>51.9099</v>
      </c>
      <c r="G15" s="148" t="s">
        <v>122</v>
      </c>
      <c r="H15" s="147" t="s">
        <v>235</v>
      </c>
    </row>
    <row r="16" customFormat="false" ht="13.5" hidden="false" customHeight="true" outlineLevel="0" collapsed="false">
      <c r="A16" s="1606" t="s">
        <v>1675</v>
      </c>
      <c r="B16" s="1141"/>
      <c r="C16" s="1141"/>
      <c r="D16" s="1607"/>
      <c r="E16" s="152"/>
      <c r="F16" s="82" t="s">
        <v>122</v>
      </c>
      <c r="G16" s="82" t="s">
        <v>122</v>
      </c>
      <c r="H16" s="131" t="s">
        <v>122</v>
      </c>
    </row>
    <row r="17" customFormat="false" ht="13.5" hidden="false" customHeight="true" outlineLevel="0" collapsed="false">
      <c r="A17" s="137" t="s">
        <v>112</v>
      </c>
      <c r="B17" s="1141"/>
      <c r="C17" s="1608"/>
      <c r="D17" s="1607"/>
      <c r="E17" s="152"/>
      <c r="F17" s="82" t="s">
        <v>122</v>
      </c>
      <c r="G17" s="82" t="s">
        <v>122</v>
      </c>
      <c r="H17" s="131" t="s">
        <v>122</v>
      </c>
    </row>
    <row r="18" customFormat="false" ht="12" hidden="false" customHeight="true" outlineLevel="0" collapsed="false">
      <c r="A18" s="1609" t="s">
        <v>1672</v>
      </c>
      <c r="B18" s="1610" t="s">
        <v>122</v>
      </c>
      <c r="C18" s="1610"/>
      <c r="D18" s="1611" t="s">
        <v>122</v>
      </c>
      <c r="E18" s="460" t="s">
        <v>122</v>
      </c>
      <c r="F18" s="148" t="s">
        <v>122</v>
      </c>
      <c r="G18" s="148" t="s">
        <v>122</v>
      </c>
      <c r="H18" s="147" t="s">
        <v>122</v>
      </c>
    </row>
    <row r="19" customFormat="false" ht="13.5" hidden="false" customHeight="true" outlineLevel="0" collapsed="false">
      <c r="A19" s="1609" t="s">
        <v>1676</v>
      </c>
      <c r="B19" s="1612" t="s">
        <v>122</v>
      </c>
      <c r="C19" s="1612"/>
      <c r="D19" s="1601" t="s">
        <v>122</v>
      </c>
      <c r="E19" s="148" t="s">
        <v>122</v>
      </c>
      <c r="F19" s="148" t="s">
        <v>122</v>
      </c>
      <c r="G19" s="148" t="s">
        <v>122</v>
      </c>
      <c r="H19" s="147" t="s">
        <v>122</v>
      </c>
    </row>
    <row r="20" customFormat="false" ht="14.25" hidden="false" customHeight="true" outlineLevel="0" collapsed="false">
      <c r="A20" s="137"/>
      <c r="B20" s="689"/>
      <c r="C20" s="689"/>
      <c r="D20" s="689"/>
      <c r="E20" s="689"/>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3" t="s">
        <v>1677</v>
      </c>
      <c r="B22" s="394" t="s">
        <v>1678</v>
      </c>
      <c r="C22" s="394"/>
      <c r="D22" s="394"/>
      <c r="E22" s="394" t="s">
        <v>1662</v>
      </c>
      <c r="F22" s="394"/>
      <c r="G22" s="396" t="s">
        <v>190</v>
      </c>
      <c r="H22" s="396"/>
    </row>
    <row r="23" customFormat="false" ht="14.25" hidden="false" customHeight="true" outlineLevel="0" collapsed="false">
      <c r="A23" s="793"/>
      <c r="B23" s="1613" t="s">
        <v>1679</v>
      </c>
      <c r="C23" s="1613" t="s">
        <v>1680</v>
      </c>
      <c r="D23" s="1613" t="s">
        <v>1681</v>
      </c>
      <c r="E23" s="284" t="s">
        <v>488</v>
      </c>
      <c r="F23" s="284"/>
      <c r="G23" s="286" t="s">
        <v>488</v>
      </c>
      <c r="H23" s="286"/>
    </row>
    <row r="24" customFormat="false" ht="12.75" hidden="false" customHeight="true" outlineLevel="0" collapsed="false">
      <c r="A24" s="793"/>
      <c r="B24" s="292" t="s">
        <v>1107</v>
      </c>
      <c r="C24" s="292" t="s">
        <v>1682</v>
      </c>
      <c r="D24" s="292" t="s">
        <v>1683</v>
      </c>
      <c r="E24" s="893" t="s">
        <v>1684</v>
      </c>
      <c r="F24" s="893"/>
      <c r="G24" s="1096" t="s">
        <v>85</v>
      </c>
      <c r="H24" s="1096"/>
    </row>
    <row r="25" customFormat="false" ht="12.75" hidden="false" customHeight="true" outlineLevel="0" collapsed="false">
      <c r="A25" s="975" t="s">
        <v>1685</v>
      </c>
      <c r="B25" s="1614" t="n">
        <v>79753</v>
      </c>
      <c r="C25" s="1615" t="n">
        <v>35.77</v>
      </c>
      <c r="D25" s="1616" t="n">
        <v>0.16</v>
      </c>
      <c r="E25" s="1617" t="n">
        <v>0.00999999999999943</v>
      </c>
      <c r="F25" s="1617"/>
      <c r="G25" s="1618" t="n">
        <v>7.172665808</v>
      </c>
      <c r="H25" s="1618"/>
    </row>
    <row r="26" customFormat="false" ht="8.25" hidden="false" customHeight="true" outlineLevel="0" collapsed="false"/>
    <row r="27" customFormat="false" ht="28.5" hidden="false" customHeight="true" outlineLevel="0" collapsed="false">
      <c r="A27" s="755" t="s">
        <v>1686</v>
      </c>
      <c r="B27" s="755"/>
      <c r="C27" s="755"/>
      <c r="D27" s="755"/>
      <c r="E27" s="755"/>
      <c r="F27" s="755"/>
      <c r="G27" s="755"/>
      <c r="H27" s="755"/>
    </row>
    <row r="28" customFormat="false" ht="1.5" hidden="false" customHeight="true" outlineLevel="0" collapsed="false">
      <c r="A28" s="1576"/>
    </row>
    <row r="29" customFormat="false" ht="12.75" hidden="false" customHeight="true" outlineLevel="0" collapsed="false">
      <c r="A29" s="1542" t="s">
        <v>1687</v>
      </c>
    </row>
    <row r="30" customFormat="false" ht="15.75" hidden="false" customHeight="true" outlineLevel="0" collapsed="false">
      <c r="A30" s="1542" t="s">
        <v>1688</v>
      </c>
    </row>
    <row r="31" customFormat="false" ht="15.75" hidden="false" customHeight="true" outlineLevel="0" collapsed="false">
      <c r="A31" s="1619" t="s">
        <v>1689</v>
      </c>
    </row>
    <row r="32" customFormat="false" ht="16.5" hidden="false" customHeight="true" outlineLevel="0" collapsed="false">
      <c r="A32" s="755" t="s">
        <v>1690</v>
      </c>
    </row>
    <row r="33" customFormat="false" ht="14.25" hidden="false" customHeight="true" outlineLevel="0" collapsed="false">
      <c r="A33" s="1542" t="s">
        <v>1691</v>
      </c>
    </row>
    <row r="34" customFormat="false" ht="6" hidden="false" customHeight="true" outlineLevel="0" collapsed="false">
      <c r="A34" s="628"/>
      <c r="B34" s="628"/>
      <c r="C34" s="628"/>
      <c r="D34" s="628"/>
      <c r="E34" s="628"/>
      <c r="F34" s="628"/>
      <c r="G34" s="628"/>
      <c r="H34" s="628"/>
    </row>
    <row r="35" customFormat="false" ht="12" hidden="false" customHeight="true" outlineLevel="0" collapsed="false">
      <c r="A35" s="115" t="s">
        <v>474</v>
      </c>
      <c r="B35" s="193"/>
      <c r="C35" s="193"/>
      <c r="D35" s="193"/>
      <c r="E35" s="193"/>
      <c r="F35" s="193"/>
      <c r="G35" s="193"/>
      <c r="H35" s="194"/>
    </row>
    <row r="36" customFormat="false" ht="24" hidden="false" customHeight="true" outlineLevel="0" collapsed="false">
      <c r="A36" s="391" t="s">
        <v>1692</v>
      </c>
      <c r="B36" s="391"/>
      <c r="C36" s="391"/>
      <c r="D36" s="391"/>
      <c r="E36" s="391"/>
      <c r="F36" s="391"/>
      <c r="G36" s="391"/>
      <c r="H36" s="391"/>
    </row>
    <row r="37" customFormat="false" ht="13.5" hidden="false" customHeight="true" outlineLevel="0" collapsed="false">
      <c r="A37" s="1620" t="s">
        <v>1693</v>
      </c>
      <c r="B37" s="1620"/>
      <c r="C37" s="1620"/>
      <c r="D37" s="1620"/>
      <c r="E37" s="1620"/>
      <c r="F37" s="1620"/>
      <c r="G37" s="1620"/>
      <c r="H37" s="1620"/>
    </row>
    <row r="38" customFormat="false" ht="29.25" hidden="false" customHeight="true" outlineLevel="0" collapsed="false">
      <c r="A38" s="1621" t="s">
        <v>1694</v>
      </c>
      <c r="B38" s="1621"/>
      <c r="C38" s="1621"/>
      <c r="D38" s="1621"/>
      <c r="E38" s="1621"/>
      <c r="F38" s="1621"/>
      <c r="G38" s="1621"/>
      <c r="H38" s="1621"/>
    </row>
    <row r="39" customFormat="false" ht="48" hidden="false" customHeight="true" outlineLevel="0" collapsed="false">
      <c r="A39" s="66" t="s">
        <v>1600</v>
      </c>
      <c r="B39" s="66"/>
      <c r="C39" s="66"/>
      <c r="D39" s="66"/>
      <c r="E39" s="66"/>
      <c r="F39" s="66"/>
      <c r="G39" s="66"/>
      <c r="H39" s="66"/>
      <c r="I39" s="65"/>
    </row>
    <row r="40" customFormat="false" ht="24" hidden="false" customHeight="true" outlineLevel="0" collapsed="false">
      <c r="A40" s="66" t="s">
        <v>1695</v>
      </c>
      <c r="B40" s="66"/>
      <c r="C40" s="66"/>
      <c r="D40" s="66"/>
      <c r="E40" s="66"/>
      <c r="F40" s="66"/>
      <c r="G40" s="66"/>
      <c r="H40" s="66"/>
      <c r="I40" s="65"/>
    </row>
    <row r="41" customFormat="false" ht="12.75" hidden="false" customHeight="true" outlineLevel="0" collapsed="false">
      <c r="A41" s="66" t="s">
        <v>1696</v>
      </c>
      <c r="B41" s="66"/>
      <c r="C41" s="66"/>
      <c r="D41" s="66"/>
      <c r="E41" s="66"/>
      <c r="F41" s="66"/>
      <c r="G41" s="66"/>
      <c r="H41" s="66"/>
      <c r="I41" s="65"/>
    </row>
    <row r="42" customFormat="false" ht="36" hidden="false" customHeight="true" outlineLevel="0" collapsed="false">
      <c r="A42" s="66" t="s">
        <v>1697</v>
      </c>
      <c r="B42" s="66"/>
      <c r="C42" s="66"/>
      <c r="D42" s="66"/>
      <c r="E42" s="66"/>
      <c r="F42" s="66"/>
      <c r="G42" s="66"/>
      <c r="H42" s="66"/>
      <c r="I42" s="65"/>
    </row>
    <row r="43" customFormat="false" ht="36" hidden="false" customHeight="true" outlineLevel="0" collapsed="false">
      <c r="A43" s="66" t="s">
        <v>1698</v>
      </c>
      <c r="B43" s="66"/>
      <c r="C43" s="66"/>
      <c r="D43" s="66"/>
      <c r="E43" s="66"/>
      <c r="F43" s="66"/>
      <c r="G43" s="66"/>
      <c r="H43" s="66"/>
      <c r="I43" s="65"/>
    </row>
    <row r="44" customFormat="false" ht="24" hidden="false" customHeight="true" outlineLevel="0" collapsed="false">
      <c r="A44" s="66" t="s">
        <v>1699</v>
      </c>
      <c r="B44" s="66"/>
      <c r="C44" s="66"/>
      <c r="D44" s="66"/>
      <c r="E44" s="66"/>
      <c r="F44" s="66"/>
      <c r="G44" s="66"/>
      <c r="H44" s="66"/>
      <c r="I44" s="65"/>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7" t="s">
        <v>1658</v>
      </c>
      <c r="E1" s="114" t="s">
        <v>73</v>
      </c>
    </row>
    <row r="2" customFormat="false" ht="15.75" hidden="false" customHeight="true" outlineLevel="0" collapsed="false">
      <c r="A2" s="667" t="s">
        <v>1659</v>
      </c>
      <c r="E2" s="114" t="s">
        <v>75</v>
      </c>
    </row>
    <row r="3" customFormat="false" ht="15.75" hidden="false" customHeight="true" outlineLevel="0" collapsed="false">
      <c r="A3" s="667" t="s">
        <v>113</v>
      </c>
      <c r="E3" s="114" t="s">
        <v>76</v>
      </c>
    </row>
    <row r="4" customFormat="false" ht="12.75" hidden="false" customHeight="true" outlineLevel="0" collapsed="false"/>
    <row r="5" customFormat="false" ht="12.75" hidden="false" customHeight="true" outlineLevel="0" collapsed="false">
      <c r="A5" s="1027" t="s">
        <v>551</v>
      </c>
      <c r="B5" s="1027"/>
      <c r="C5" s="1027"/>
      <c r="D5" s="1027"/>
      <c r="E5" s="1027"/>
    </row>
    <row r="6" customFormat="false" ht="12.75" hidden="false" customHeight="true" outlineLevel="0" collapsed="false">
      <c r="A6" s="1622"/>
      <c r="B6" s="1167" t="s">
        <v>559</v>
      </c>
      <c r="C6" s="396" t="s">
        <v>1700</v>
      </c>
    </row>
    <row r="7" customFormat="false" ht="13.5" hidden="false" customHeight="true" outlineLevel="0" collapsed="false">
      <c r="A7" s="1557" t="s">
        <v>1701</v>
      </c>
      <c r="B7" s="517" t="s">
        <v>231</v>
      </c>
      <c r="C7" s="518" t="s">
        <v>231</v>
      </c>
    </row>
    <row r="8" customFormat="false" ht="12.75" hidden="false" customHeight="true" outlineLevel="0" collapsed="false">
      <c r="A8" s="1623" t="s">
        <v>1702</v>
      </c>
      <c r="B8" s="519" t="s">
        <v>231</v>
      </c>
      <c r="C8" s="520" t="s">
        <v>231</v>
      </c>
    </row>
    <row r="9" customFormat="false" ht="19.5" hidden="false" customHeight="true" outlineLevel="0" collapsed="false"/>
    <row r="10" customFormat="false" ht="12.75" hidden="false" customHeight="true" outlineLevel="0" collapsed="false">
      <c r="A10" s="1624" t="s">
        <v>1703</v>
      </c>
      <c r="B10" s="951" t="s">
        <v>1704</v>
      </c>
      <c r="C10" s="951"/>
      <c r="D10" s="766" t="s">
        <v>1705</v>
      </c>
      <c r="E10" s="766"/>
    </row>
    <row r="11" customFormat="false" ht="12.75" hidden="false" customHeight="true" outlineLevel="0" collapsed="false">
      <c r="A11" s="1625"/>
      <c r="B11" s="1559" t="s">
        <v>1706</v>
      </c>
      <c r="C11" s="1559"/>
      <c r="D11" s="1626" t="s">
        <v>1707</v>
      </c>
      <c r="E11" s="1626"/>
    </row>
    <row r="12" customFormat="false" ht="12.75" hidden="false" customHeight="true" outlineLevel="0" collapsed="false">
      <c r="A12" s="1627" t="s">
        <v>1708</v>
      </c>
      <c r="B12" s="1628" t="s">
        <v>231</v>
      </c>
      <c r="C12" s="1628"/>
      <c r="D12" s="1629" t="s">
        <v>231</v>
      </c>
      <c r="E12" s="1629"/>
    </row>
    <row r="13" customFormat="false" ht="12.75" hidden="false" customHeight="true" outlineLevel="0" collapsed="false">
      <c r="A13" s="1630" t="s">
        <v>1709</v>
      </c>
      <c r="B13" s="1628" t="s">
        <v>231</v>
      </c>
      <c r="C13" s="1628"/>
      <c r="D13" s="1629" t="s">
        <v>231</v>
      </c>
      <c r="E13" s="1629"/>
    </row>
    <row r="14" customFormat="false" ht="12.75" hidden="false" customHeight="true" outlineLevel="0" collapsed="false">
      <c r="A14" s="102" t="s">
        <v>1710</v>
      </c>
      <c r="B14" s="1631" t="s">
        <v>231</v>
      </c>
      <c r="C14" s="1631"/>
      <c r="D14" s="1632" t="s">
        <v>231</v>
      </c>
      <c r="E14" s="1632"/>
    </row>
    <row r="15" customFormat="false" ht="12.75" hidden="false" customHeight="true" outlineLevel="0" collapsed="false">
      <c r="A15" s="102" t="s">
        <v>1711</v>
      </c>
      <c r="B15" s="1631" t="s">
        <v>231</v>
      </c>
      <c r="C15" s="1631"/>
      <c r="D15" s="1632" t="s">
        <v>231</v>
      </c>
      <c r="E15" s="1632"/>
    </row>
    <row r="16" customFormat="false" ht="12.75" hidden="false" customHeight="true" outlineLevel="0" collapsed="false">
      <c r="A16" s="102" t="s">
        <v>1712</v>
      </c>
      <c r="B16" s="1628" t="s">
        <v>231</v>
      </c>
      <c r="C16" s="1628"/>
      <c r="D16" s="1632" t="s">
        <v>231</v>
      </c>
      <c r="E16" s="1632"/>
    </row>
    <row r="17" customFormat="false" ht="12.75" hidden="false" customHeight="true" outlineLevel="0" collapsed="false">
      <c r="A17" s="102" t="s">
        <v>1713</v>
      </c>
      <c r="B17" s="1628" t="s">
        <v>231</v>
      </c>
      <c r="C17" s="1628"/>
      <c r="D17" s="1629" t="s">
        <v>231</v>
      </c>
      <c r="E17" s="1629"/>
    </row>
    <row r="18" customFormat="false" ht="12.75" hidden="false" customHeight="true" outlineLevel="0" collapsed="false">
      <c r="A18" s="102" t="s">
        <v>1714</v>
      </c>
      <c r="B18" s="1628" t="s">
        <v>231</v>
      </c>
      <c r="C18" s="1628"/>
      <c r="D18" s="1632" t="s">
        <v>231</v>
      </c>
      <c r="E18" s="1632"/>
    </row>
    <row r="19" customFormat="false" ht="12.75" hidden="false" customHeight="true" outlineLevel="0" collapsed="false">
      <c r="A19" s="296" t="s">
        <v>1715</v>
      </c>
      <c r="B19" s="1628" t="s">
        <v>231</v>
      </c>
      <c r="C19" s="1628"/>
      <c r="D19" s="1632" t="s">
        <v>231</v>
      </c>
      <c r="E19" s="1632"/>
    </row>
    <row r="20" customFormat="false" ht="12.75" hidden="false" customHeight="true" outlineLevel="0" collapsed="false">
      <c r="A20" s="1633" t="s">
        <v>1716</v>
      </c>
      <c r="B20" s="1631"/>
      <c r="C20" s="1631"/>
      <c r="D20" s="1632"/>
      <c r="E20" s="1632"/>
    </row>
    <row r="21" customFormat="false" ht="12.75" hidden="false" customHeight="true" outlineLevel="0" collapsed="false">
      <c r="A21" s="1633" t="s">
        <v>1717</v>
      </c>
      <c r="B21" s="1631"/>
      <c r="C21" s="1631"/>
      <c r="D21" s="1632"/>
      <c r="E21" s="1632"/>
    </row>
    <row r="22" customFormat="false" ht="12.75" hidden="false" customHeight="true" outlineLevel="0" collapsed="false">
      <c r="A22" s="1633" t="s">
        <v>1718</v>
      </c>
      <c r="B22" s="1631"/>
      <c r="C22" s="1631"/>
      <c r="D22" s="1632"/>
      <c r="E22" s="1632"/>
    </row>
    <row r="23" customFormat="false" ht="12.75" hidden="false" customHeight="true" outlineLevel="0" collapsed="false">
      <c r="A23" s="1633" t="s">
        <v>330</v>
      </c>
      <c r="B23" s="1631"/>
      <c r="C23" s="1631"/>
      <c r="D23" s="1632"/>
      <c r="E23" s="1632"/>
    </row>
    <row r="24" customFormat="false" ht="12.75" hidden="false" customHeight="true" outlineLevel="0" collapsed="false">
      <c r="A24" s="1633" t="s">
        <v>1709</v>
      </c>
      <c r="B24" s="1631"/>
      <c r="C24" s="1631"/>
      <c r="D24" s="1632"/>
      <c r="E24" s="1632"/>
    </row>
    <row r="25" customFormat="false" ht="12.75" hidden="false" customHeight="true" outlineLevel="0" collapsed="false">
      <c r="A25" s="1633" t="s">
        <v>1719</v>
      </c>
      <c r="B25" s="1631"/>
      <c r="C25" s="1631"/>
      <c r="D25" s="1632"/>
      <c r="E25" s="1632"/>
    </row>
    <row r="26" customFormat="false" ht="12.75" hidden="false" customHeight="true" outlineLevel="0" collapsed="false">
      <c r="A26" s="1633" t="s">
        <v>1720</v>
      </c>
      <c r="B26" s="1631"/>
      <c r="C26" s="1631"/>
      <c r="D26" s="1632"/>
      <c r="E26" s="1632"/>
    </row>
    <row r="27" customFormat="false" ht="12.75" hidden="false" customHeight="true" outlineLevel="0" collapsed="false">
      <c r="A27" s="1633" t="s">
        <v>1721</v>
      </c>
      <c r="B27" s="1631"/>
      <c r="C27" s="1631"/>
      <c r="D27" s="1632"/>
      <c r="E27" s="1632"/>
    </row>
    <row r="28" customFormat="false" ht="12.75" hidden="false" customHeight="true" outlineLevel="0" collapsed="false">
      <c r="A28" s="1633" t="s">
        <v>1722</v>
      </c>
      <c r="B28" s="1631"/>
      <c r="C28" s="1631"/>
      <c r="D28" s="1632"/>
      <c r="E28" s="1632"/>
    </row>
    <row r="29" customFormat="false" ht="12.75" hidden="false" customHeight="true" outlineLevel="0" collapsed="false">
      <c r="A29" s="1633" t="s">
        <v>1723</v>
      </c>
      <c r="B29" s="1631"/>
      <c r="C29" s="1631"/>
      <c r="D29" s="1632"/>
      <c r="E29" s="1632"/>
    </row>
    <row r="30" customFormat="false" ht="12.75" hidden="false" customHeight="true" outlineLevel="0" collapsed="false">
      <c r="A30" s="1633" t="s">
        <v>1724</v>
      </c>
      <c r="B30" s="1631"/>
      <c r="C30" s="1631"/>
      <c r="D30" s="1632"/>
      <c r="E30" s="1632"/>
    </row>
    <row r="31" customFormat="false" ht="12.75" hidden="false" customHeight="true" outlineLevel="0" collapsed="false">
      <c r="A31" s="1633" t="s">
        <v>1020</v>
      </c>
      <c r="B31" s="1631"/>
      <c r="C31" s="1631"/>
      <c r="D31" s="1632"/>
      <c r="E31" s="1632"/>
    </row>
    <row r="32" customFormat="false" ht="12.75" hidden="false" customHeight="true" outlineLevel="0" collapsed="false">
      <c r="A32" s="1633" t="s">
        <v>1725</v>
      </c>
      <c r="B32" s="1631"/>
      <c r="C32" s="1631"/>
      <c r="D32" s="1632"/>
      <c r="E32" s="1632"/>
    </row>
    <row r="33" customFormat="false" ht="12.75" hidden="false" customHeight="true" outlineLevel="0" collapsed="false">
      <c r="A33" s="1633" t="s">
        <v>1726</v>
      </c>
      <c r="B33" s="1631"/>
      <c r="C33" s="1631"/>
      <c r="D33" s="1632"/>
      <c r="E33" s="1632"/>
    </row>
    <row r="34" customFormat="false" ht="12.75" hidden="false" customHeight="true" outlineLevel="0" collapsed="false">
      <c r="A34" s="1633" t="s">
        <v>1727</v>
      </c>
      <c r="B34" s="1631"/>
      <c r="C34" s="1631"/>
      <c r="D34" s="1632"/>
      <c r="E34" s="1632"/>
    </row>
    <row r="35" customFormat="false" ht="12.75" hidden="false" customHeight="true" outlineLevel="0" collapsed="false">
      <c r="A35" s="1633" t="s">
        <v>1728</v>
      </c>
      <c r="B35" s="1631"/>
      <c r="C35" s="1631"/>
      <c r="D35" s="1632"/>
      <c r="E35" s="1632"/>
    </row>
    <row r="36" customFormat="false" ht="12.75" hidden="false" customHeight="true" outlineLevel="0" collapsed="false">
      <c r="A36" s="1634"/>
      <c r="B36" s="1635" t="s">
        <v>1729</v>
      </c>
      <c r="C36" s="1635"/>
      <c r="D36" s="1635"/>
      <c r="E36" s="1635"/>
    </row>
    <row r="37" customFormat="false" ht="12.75" hidden="false" customHeight="true" outlineLevel="0" collapsed="false">
      <c r="A37" s="1636" t="s">
        <v>1730</v>
      </c>
      <c r="B37" s="1637" t="s">
        <v>231</v>
      </c>
      <c r="C37" s="1637"/>
      <c r="D37" s="1637"/>
      <c r="E37" s="1637"/>
    </row>
    <row r="38" customFormat="false" ht="12.75" hidden="false" customHeight="true" outlineLevel="0" collapsed="false">
      <c r="A38" s="1638"/>
      <c r="B38" s="1639"/>
      <c r="C38" s="1639"/>
      <c r="D38" s="1639"/>
      <c r="E38" s="1639"/>
    </row>
    <row r="39" customFormat="false" ht="12.75" hidden="false" customHeight="true" outlineLevel="0" collapsed="false">
      <c r="A39" s="1638" t="s">
        <v>1715</v>
      </c>
      <c r="B39" s="1640"/>
      <c r="C39" s="1640"/>
      <c r="D39" s="1640"/>
      <c r="E39" s="1640"/>
    </row>
    <row r="40" customFormat="false" ht="12.75" hidden="false" customHeight="true" outlineLevel="0" collapsed="false">
      <c r="A40" s="137" t="s">
        <v>112</v>
      </c>
      <c r="B40" s="1641" t="s">
        <v>122</v>
      </c>
      <c r="C40" s="1641"/>
      <c r="D40" s="1641"/>
      <c r="E40" s="1641"/>
    </row>
    <row r="41" customFormat="false" ht="20.25" hidden="false" customHeight="true" outlineLevel="0" collapsed="false">
      <c r="A41" s="31"/>
      <c r="B41" s="31"/>
      <c r="C41" s="31"/>
      <c r="D41" s="31"/>
      <c r="E41" s="31"/>
    </row>
    <row r="42" customFormat="false" ht="26.25" hidden="false" customHeight="true" outlineLevel="0" collapsed="false">
      <c r="A42" s="765" t="s">
        <v>1731</v>
      </c>
      <c r="B42" s="951" t="s">
        <v>1732</v>
      </c>
      <c r="C42" s="951" t="s">
        <v>1733</v>
      </c>
      <c r="D42" s="951" t="s">
        <v>1734</v>
      </c>
      <c r="E42" s="766" t="s">
        <v>1735</v>
      </c>
    </row>
    <row r="43" customFormat="false" ht="24" hidden="false" customHeight="true" outlineLevel="0" collapsed="false">
      <c r="A43" s="1642"/>
      <c r="B43" s="953" t="s">
        <v>1066</v>
      </c>
      <c r="C43" s="953" t="s">
        <v>1066</v>
      </c>
      <c r="D43" s="953" t="s">
        <v>1066</v>
      </c>
      <c r="E43" s="772" t="s">
        <v>1066</v>
      </c>
    </row>
    <row r="44" customFormat="false" ht="8.25" hidden="false" customHeight="true" outlineLevel="0" collapsed="false">
      <c r="A44" s="1625"/>
      <c r="B44" s="1559"/>
      <c r="C44" s="1559"/>
      <c r="D44" s="1559"/>
      <c r="E44" s="1626"/>
    </row>
    <row r="45" customFormat="false" ht="12.75" hidden="false" customHeight="true" outlineLevel="0" collapsed="false">
      <c r="A45" s="1168" t="s">
        <v>1736</v>
      </c>
      <c r="B45" s="132" t="s">
        <v>231</v>
      </c>
      <c r="C45" s="132" t="s">
        <v>231</v>
      </c>
      <c r="D45" s="132" t="s">
        <v>231</v>
      </c>
      <c r="E45" s="518" t="s">
        <v>231</v>
      </c>
    </row>
    <row r="46" customFormat="false" ht="12.75" hidden="false" customHeight="true" outlineLevel="0" collapsed="false">
      <c r="A46" s="1168" t="s">
        <v>1737</v>
      </c>
      <c r="B46" s="132" t="s">
        <v>231</v>
      </c>
      <c r="C46" s="132" t="s">
        <v>231</v>
      </c>
      <c r="D46" s="132" t="s">
        <v>231</v>
      </c>
      <c r="E46" s="518" t="s">
        <v>231</v>
      </c>
    </row>
    <row r="47" customFormat="false" ht="12.75" hidden="false" customHeight="true" outlineLevel="0" collapsed="false">
      <c r="A47" s="1168" t="s">
        <v>1715</v>
      </c>
      <c r="B47" s="253" t="n">
        <v>0</v>
      </c>
      <c r="C47" s="253" t="n">
        <v>0</v>
      </c>
      <c r="D47" s="253" t="n">
        <v>0</v>
      </c>
      <c r="E47" s="1643"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10.28"/>
    <col collapsed="false" customWidth="true" hidden="false" outlineLevel="0" max="8" min="8" style="3" width="8.41"/>
    <col collapsed="false" customWidth="true" hidden="false" outlineLevel="0" max="9" min="9" style="3" width="8.56"/>
    <col collapsed="false" customWidth="true" hidden="false" outlineLevel="0" max="13" min="10" style="3" width="8.41"/>
    <col collapsed="false" customWidth="true" hidden="false" outlineLevel="0" max="14" min="14" style="3" width="8.7"/>
    <col collapsed="false" customWidth="true" hidden="false" outlineLevel="0" max="16" min="1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7" t="s">
        <v>1738</v>
      </c>
      <c r="P1" s="114" t="s">
        <v>73</v>
      </c>
    </row>
    <row r="2" customFormat="false" ht="15.75" hidden="false" customHeight="true" outlineLevel="0" collapsed="false">
      <c r="A2" s="667" t="s">
        <v>1739</v>
      </c>
      <c r="P2" s="114" t="s">
        <v>75</v>
      </c>
    </row>
    <row r="3" customFormat="false" ht="15.75" hidden="false" customHeight="true" outlineLevel="0" collapsed="false">
      <c r="P3" s="114" t="s">
        <v>76</v>
      </c>
    </row>
    <row r="4" customFormat="false" ht="12.75" hidden="false" customHeight="true" outlineLevel="0" collapsed="false">
      <c r="P4" s="1644"/>
    </row>
    <row r="5" customFormat="false" ht="14.25" hidden="false" customHeight="true" outlineLevel="0" collapsed="false">
      <c r="A5" s="1645" t="s">
        <v>447</v>
      </c>
      <c r="B5" s="1646"/>
      <c r="C5" s="1647" t="s">
        <v>1740</v>
      </c>
      <c r="D5" s="1647"/>
      <c r="E5" s="1648" t="s">
        <v>487</v>
      </c>
      <c r="F5" s="1648" t="s">
        <v>488</v>
      </c>
      <c r="G5" s="1648" t="s">
        <v>580</v>
      </c>
      <c r="H5" s="1648"/>
      <c r="I5" s="1648" t="s">
        <v>581</v>
      </c>
      <c r="J5" s="1648"/>
      <c r="K5" s="1647" t="s">
        <v>582</v>
      </c>
      <c r="L5" s="1647"/>
      <c r="M5" s="1648" t="s">
        <v>583</v>
      </c>
      <c r="N5" s="1648" t="s">
        <v>1741</v>
      </c>
      <c r="O5" s="1648" t="s">
        <v>83</v>
      </c>
      <c r="P5" s="1649" t="s">
        <v>584</v>
      </c>
    </row>
    <row r="6" customFormat="false" ht="12" hidden="false" customHeight="true" outlineLevel="0" collapsed="false">
      <c r="A6" s="1650" t="s">
        <v>450</v>
      </c>
      <c r="B6" s="1651"/>
      <c r="C6" s="1652" t="s">
        <v>1742</v>
      </c>
      <c r="D6" s="1652"/>
      <c r="E6" s="1653"/>
      <c r="F6" s="1653"/>
      <c r="G6" s="1654" t="s">
        <v>585</v>
      </c>
      <c r="H6" s="1654" t="s">
        <v>586</v>
      </c>
      <c r="I6" s="1654" t="s">
        <v>585</v>
      </c>
      <c r="J6" s="1654" t="s">
        <v>586</v>
      </c>
      <c r="K6" s="1654" t="s">
        <v>585</v>
      </c>
      <c r="L6" s="1654" t="s">
        <v>586</v>
      </c>
      <c r="M6" s="1653"/>
      <c r="N6" s="1653"/>
      <c r="O6" s="1653"/>
      <c r="P6" s="1655"/>
    </row>
    <row r="7" customFormat="false" ht="14.25" hidden="false" customHeight="true" outlineLevel="0" collapsed="false">
      <c r="A7" s="1656"/>
      <c r="B7" s="1657"/>
      <c r="C7" s="1658" t="s">
        <v>85</v>
      </c>
      <c r="D7" s="1658"/>
      <c r="E7" s="1658"/>
      <c r="F7" s="1658"/>
      <c r="G7" s="1658" t="s">
        <v>587</v>
      </c>
      <c r="H7" s="1658"/>
      <c r="I7" s="1658"/>
      <c r="J7" s="1658"/>
      <c r="K7" s="1659" t="s">
        <v>85</v>
      </c>
      <c r="L7" s="1659"/>
      <c r="M7" s="1659"/>
      <c r="N7" s="1659"/>
      <c r="O7" s="1659"/>
      <c r="P7" s="1659"/>
    </row>
    <row r="8" customFormat="false" ht="13.5" hidden="false" customHeight="true" outlineLevel="0" collapsed="false">
      <c r="A8" s="1660" t="s">
        <v>1743</v>
      </c>
      <c r="B8" s="1661"/>
      <c r="C8" s="1662" t="n">
        <v>1009739.10800806</v>
      </c>
      <c r="D8" s="1662"/>
      <c r="E8" s="1662" t="n">
        <v>5109.18715288504</v>
      </c>
      <c r="F8" s="1662" t="n">
        <v>283.332585985298</v>
      </c>
      <c r="G8" s="1662" t="s">
        <v>589</v>
      </c>
      <c r="H8" s="1662" t="n">
        <v>4368.78</v>
      </c>
      <c r="I8" s="1662" t="s">
        <v>590</v>
      </c>
      <c r="J8" s="1662" t="n">
        <v>2707.5775</v>
      </c>
      <c r="K8" s="1662" t="n">
        <v>2.00591260445002</v>
      </c>
      <c r="L8" s="1662" t="n">
        <v>0.200210444377833</v>
      </c>
      <c r="M8" s="1662" t="n">
        <v>2942.49150360742</v>
      </c>
      <c r="N8" s="1662" t="n">
        <v>12265.6833532386</v>
      </c>
      <c r="O8" s="1662" t="n">
        <v>3750.10866470105</v>
      </c>
      <c r="P8" s="1663" t="n">
        <v>5311.80678404986</v>
      </c>
    </row>
    <row r="9" customFormat="false" ht="12" hidden="false" customHeight="true" outlineLevel="0" collapsed="false">
      <c r="A9" s="1664" t="s">
        <v>1744</v>
      </c>
      <c r="B9" s="1665"/>
      <c r="C9" s="1666" t="n">
        <v>978978.704941126</v>
      </c>
      <c r="D9" s="1666"/>
      <c r="E9" s="1666" t="n">
        <v>1547.34046911001</v>
      </c>
      <c r="F9" s="1666" t="n">
        <v>24.4123876555461</v>
      </c>
      <c r="G9" s="1667"/>
      <c r="H9" s="1667"/>
      <c r="I9" s="1667"/>
      <c r="J9" s="1667"/>
      <c r="K9" s="1667"/>
      <c r="L9" s="1667"/>
      <c r="M9" s="1666" t="n">
        <v>2711.61901616441</v>
      </c>
      <c r="N9" s="1666" t="n">
        <v>10985.0993566586</v>
      </c>
      <c r="O9" s="1666" t="n">
        <v>2187.25774633985</v>
      </c>
      <c r="P9" s="1668" t="n">
        <v>5146.55123848047</v>
      </c>
    </row>
    <row r="10" customFormat="false" ht="13.5" hidden="false" customHeight="true" outlineLevel="0" collapsed="false">
      <c r="A10" s="1669" t="s">
        <v>1745</v>
      </c>
      <c r="B10" s="1670" t="s">
        <v>1746</v>
      </c>
      <c r="C10" s="1671" t="n">
        <v>973014.766226905</v>
      </c>
      <c r="D10" s="1671"/>
      <c r="E10" s="906"/>
      <c r="F10" s="906"/>
      <c r="G10" s="712"/>
      <c r="H10" s="712"/>
      <c r="I10" s="712"/>
      <c r="J10" s="712"/>
      <c r="K10" s="712"/>
      <c r="L10" s="712"/>
      <c r="M10" s="180"/>
      <c r="N10" s="180"/>
      <c r="O10" s="180"/>
      <c r="P10" s="183"/>
    </row>
    <row r="11" customFormat="false" ht="13.5" hidden="false" customHeight="true" outlineLevel="0" collapsed="false">
      <c r="A11" s="1672"/>
      <c r="B11" s="1670" t="s">
        <v>1747</v>
      </c>
      <c r="C11" s="1671" t="n">
        <v>977263.602181286</v>
      </c>
      <c r="D11" s="1671"/>
      <c r="E11" s="1671" t="n">
        <v>220.671544958265</v>
      </c>
      <c r="F11" s="1671" t="n">
        <v>24.4088317171654</v>
      </c>
      <c r="G11" s="712"/>
      <c r="H11" s="712"/>
      <c r="I11" s="712"/>
      <c r="J11" s="712"/>
      <c r="K11" s="712"/>
      <c r="L11" s="712"/>
      <c r="M11" s="1671" t="n">
        <v>2704.48090304441</v>
      </c>
      <c r="N11" s="1671" t="n">
        <v>10928.2819402986</v>
      </c>
      <c r="O11" s="1671" t="n">
        <v>1895.50100903366</v>
      </c>
      <c r="P11" s="1673" t="n">
        <v>5068.93459792047</v>
      </c>
    </row>
    <row r="12" customFormat="false" ht="12" hidden="false" customHeight="true" outlineLevel="0" collapsed="false">
      <c r="A12" s="1674" t="s">
        <v>1748</v>
      </c>
      <c r="B12" s="1675"/>
      <c r="C12" s="1671" t="n">
        <v>423417.5978652</v>
      </c>
      <c r="D12" s="1671"/>
      <c r="E12" s="1671" t="n">
        <v>13.540936</v>
      </c>
      <c r="F12" s="1671" t="n">
        <v>14.2453623</v>
      </c>
      <c r="G12" s="712"/>
      <c r="H12" s="712"/>
      <c r="I12" s="712"/>
      <c r="J12" s="712"/>
      <c r="K12" s="712"/>
      <c r="L12" s="712"/>
      <c r="M12" s="1671" t="n">
        <v>606.8808364496</v>
      </c>
      <c r="N12" s="1671" t="n">
        <v>192.0933133</v>
      </c>
      <c r="O12" s="1671" t="n">
        <v>8.5518825</v>
      </c>
      <c r="P12" s="1673" t="n">
        <v>3136.2497412797</v>
      </c>
    </row>
    <row r="13" customFormat="false" ht="12" hidden="false" customHeight="true" outlineLevel="0" collapsed="false">
      <c r="A13" s="1676" t="s">
        <v>1749</v>
      </c>
      <c r="B13" s="1676"/>
      <c r="C13" s="1671" t="n">
        <v>175634.828540409</v>
      </c>
      <c r="D13" s="1671"/>
      <c r="E13" s="1677" t="n">
        <v>11.26801595</v>
      </c>
      <c r="F13" s="1677" t="n">
        <v>4.556076731</v>
      </c>
      <c r="G13" s="1678"/>
      <c r="H13" s="1678"/>
      <c r="I13" s="1678"/>
      <c r="J13" s="1678"/>
      <c r="K13" s="1678"/>
      <c r="L13" s="1678"/>
      <c r="M13" s="1677" t="n">
        <v>327.207157</v>
      </c>
      <c r="N13" s="1677" t="n">
        <v>308.581819</v>
      </c>
      <c r="O13" s="1677" t="n">
        <v>10.68759024</v>
      </c>
      <c r="P13" s="1679" t="n">
        <v>907.5431654</v>
      </c>
    </row>
    <row r="14" customFormat="false" ht="12" hidden="false" customHeight="true" outlineLevel="0" collapsed="false">
      <c r="A14" s="1674" t="s">
        <v>1750</v>
      </c>
      <c r="B14" s="1675"/>
      <c r="C14" s="1671" t="n">
        <v>161916.708856038</v>
      </c>
      <c r="D14" s="1671"/>
      <c r="E14" s="1671" t="n">
        <v>61.1346403613006</v>
      </c>
      <c r="F14" s="1671" t="n">
        <v>2.19378891320174</v>
      </c>
      <c r="G14" s="712"/>
      <c r="H14" s="712"/>
      <c r="I14" s="712"/>
      <c r="J14" s="712"/>
      <c r="K14" s="712"/>
      <c r="L14" s="712"/>
      <c r="M14" s="1671" t="n">
        <v>1494.49681459821</v>
      </c>
      <c r="N14" s="1671" t="n">
        <v>6624.32849587638</v>
      </c>
      <c r="O14" s="1671" t="n">
        <v>1434.08554371194</v>
      </c>
      <c r="P14" s="1673" t="n">
        <v>105.250539653144</v>
      </c>
    </row>
    <row r="15" customFormat="false" ht="12" hidden="false" customHeight="true" outlineLevel="0" collapsed="false">
      <c r="A15" s="1674" t="s">
        <v>1751</v>
      </c>
      <c r="B15" s="1675"/>
      <c r="C15" s="1671" t="n">
        <v>204483.381479058</v>
      </c>
      <c r="D15" s="1671"/>
      <c r="E15" s="1671" t="n">
        <v>123.508532095266</v>
      </c>
      <c r="F15" s="1671" t="n">
        <v>3.18658070298486</v>
      </c>
      <c r="G15" s="712"/>
      <c r="H15" s="712"/>
      <c r="I15" s="712"/>
      <c r="J15" s="712"/>
      <c r="K15" s="712"/>
      <c r="L15" s="712"/>
      <c r="M15" s="1671" t="n">
        <v>229.891235208868</v>
      </c>
      <c r="N15" s="1671" t="n">
        <v>3470.2620432222</v>
      </c>
      <c r="O15" s="1671" t="n">
        <v>243.371936041715</v>
      </c>
      <c r="P15" s="1673" t="n">
        <v>850.9738377269</v>
      </c>
    </row>
    <row r="16" customFormat="false" ht="12" hidden="false" customHeight="true" outlineLevel="0" collapsed="false">
      <c r="A16" s="1674" t="s">
        <v>1752</v>
      </c>
      <c r="B16" s="1675"/>
      <c r="C16" s="1671" t="n">
        <v>11811.08544058</v>
      </c>
      <c r="D16" s="1671"/>
      <c r="E16" s="1671" t="n">
        <v>11.2194205516987</v>
      </c>
      <c r="F16" s="1671" t="n">
        <v>0.227023069978748</v>
      </c>
      <c r="G16" s="712"/>
      <c r="H16" s="712"/>
      <c r="I16" s="712"/>
      <c r="J16" s="712"/>
      <c r="K16" s="712"/>
      <c r="L16" s="712"/>
      <c r="M16" s="1671" t="n">
        <v>46.0048597877346</v>
      </c>
      <c r="N16" s="1671" t="n">
        <v>333.0162689</v>
      </c>
      <c r="O16" s="1671" t="n">
        <v>198.80405654</v>
      </c>
      <c r="P16" s="1673" t="n">
        <v>68.9173138607268</v>
      </c>
    </row>
    <row r="17" customFormat="false" ht="12" hidden="false" customHeight="true" outlineLevel="0" collapsed="false">
      <c r="A17" s="1669" t="s">
        <v>125</v>
      </c>
      <c r="B17" s="1680"/>
      <c r="C17" s="1671" t="n">
        <v>1715.10275984006</v>
      </c>
      <c r="D17" s="1671"/>
      <c r="E17" s="1671" t="n">
        <v>1326.66892415175</v>
      </c>
      <c r="F17" s="1671" t="n">
        <v>0.0035559383808</v>
      </c>
      <c r="G17" s="712"/>
      <c r="H17" s="712"/>
      <c r="I17" s="712"/>
      <c r="J17" s="712"/>
      <c r="K17" s="712"/>
      <c r="L17" s="712"/>
      <c r="M17" s="1671" t="n">
        <v>7.13811312</v>
      </c>
      <c r="N17" s="1671" t="n">
        <v>56.81741636</v>
      </c>
      <c r="O17" s="1671" t="n">
        <v>291.75673730619</v>
      </c>
      <c r="P17" s="1673" t="n">
        <v>77.61664056</v>
      </c>
    </row>
    <row r="18" customFormat="false" ht="12" hidden="false" customHeight="true" outlineLevel="0" collapsed="false">
      <c r="A18" s="1674" t="s">
        <v>126</v>
      </c>
      <c r="B18" s="1680"/>
      <c r="C18" s="1671" t="s">
        <v>97</v>
      </c>
      <c r="D18" s="1671"/>
      <c r="E18" s="1671" t="n">
        <v>963.814641211</v>
      </c>
      <c r="F18" s="1671" t="s">
        <v>122</v>
      </c>
      <c r="G18" s="712"/>
      <c r="H18" s="712"/>
      <c r="I18" s="712"/>
      <c r="J18" s="712"/>
      <c r="K18" s="712"/>
      <c r="L18" s="712"/>
      <c r="M18" s="1671" t="s">
        <v>122</v>
      </c>
      <c r="N18" s="1671" t="n">
        <v>28.128</v>
      </c>
      <c r="O18" s="1671" t="n">
        <v>5.4498</v>
      </c>
      <c r="P18" s="1673" t="n">
        <v>36.66918</v>
      </c>
    </row>
    <row r="19" customFormat="false" ht="12.75" hidden="false" customHeight="true" outlineLevel="0" collapsed="false">
      <c r="A19" s="1681" t="s">
        <v>1753</v>
      </c>
      <c r="B19" s="1682"/>
      <c r="C19" s="1683" t="n">
        <v>1715.10275984006</v>
      </c>
      <c r="D19" s="1683"/>
      <c r="E19" s="1683" t="n">
        <v>362.854282940748</v>
      </c>
      <c r="F19" s="1683" t="n">
        <v>0.0035559383808</v>
      </c>
      <c r="G19" s="714"/>
      <c r="H19" s="714"/>
      <c r="I19" s="714"/>
      <c r="J19" s="714"/>
      <c r="K19" s="714"/>
      <c r="L19" s="714"/>
      <c r="M19" s="1683" t="n">
        <v>7.13811312</v>
      </c>
      <c r="N19" s="1683" t="n">
        <v>28.68941636</v>
      </c>
      <c r="O19" s="1683" t="n">
        <v>286.30693730619</v>
      </c>
      <c r="P19" s="1684" t="n">
        <v>40.94746056</v>
      </c>
    </row>
    <row r="20" customFormat="false" ht="12" hidden="false" customHeight="true" outlineLevel="0" collapsed="false">
      <c r="A20" s="1685" t="s">
        <v>1754</v>
      </c>
      <c r="B20" s="1686"/>
      <c r="C20" s="1666" t="n">
        <v>60157.544900953</v>
      </c>
      <c r="D20" s="1666"/>
      <c r="E20" s="1666" t="n">
        <v>0.19864095</v>
      </c>
      <c r="F20" s="1666" t="n">
        <v>72.41064434</v>
      </c>
      <c r="G20" s="1666" t="s">
        <v>589</v>
      </c>
      <c r="H20" s="1666" t="n">
        <v>4368.78</v>
      </c>
      <c r="I20" s="1666" t="s">
        <v>590</v>
      </c>
      <c r="J20" s="1666" t="n">
        <v>2707.5775</v>
      </c>
      <c r="K20" s="1666" t="n">
        <v>2.00591260445002</v>
      </c>
      <c r="L20" s="1666" t="n">
        <v>0.200210444377833</v>
      </c>
      <c r="M20" s="1666" t="n">
        <v>53.931440811</v>
      </c>
      <c r="N20" s="1666" t="n">
        <v>1274.27815000005</v>
      </c>
      <c r="O20" s="1666" t="n">
        <v>78.6989066488767</v>
      </c>
      <c r="P20" s="1668" t="n">
        <v>165.202469730654</v>
      </c>
    </row>
    <row r="21" customFormat="false" ht="12" hidden="false" customHeight="true" outlineLevel="0" collapsed="false">
      <c r="A21" s="1669" t="s">
        <v>591</v>
      </c>
      <c r="B21" s="1687"/>
      <c r="C21" s="1671" t="n">
        <v>22928.40980545</v>
      </c>
      <c r="D21" s="1671"/>
      <c r="E21" s="1688" t="s">
        <v>122</v>
      </c>
      <c r="F21" s="1688" t="s">
        <v>122</v>
      </c>
      <c r="G21" s="906"/>
      <c r="H21" s="906"/>
      <c r="I21" s="906"/>
      <c r="J21" s="906"/>
      <c r="K21" s="906"/>
      <c r="L21" s="906"/>
      <c r="M21" s="1688" t="n">
        <v>30.898220811</v>
      </c>
      <c r="N21" s="1688" t="s">
        <v>97</v>
      </c>
      <c r="O21" s="1688" t="n">
        <v>2.5157763382767</v>
      </c>
      <c r="P21" s="1689" t="n">
        <v>30.6491647292</v>
      </c>
    </row>
    <row r="22" customFormat="false" ht="12" hidden="false" customHeight="true" outlineLevel="0" collapsed="false">
      <c r="A22" s="1669" t="s">
        <v>1755</v>
      </c>
      <c r="B22" s="1687"/>
      <c r="C22" s="1671" t="n">
        <v>13076.320698503</v>
      </c>
      <c r="D22" s="1671"/>
      <c r="E22" s="1671" t="n">
        <v>0.01204095</v>
      </c>
      <c r="F22" s="1671" t="n">
        <v>72.32156984</v>
      </c>
      <c r="G22" s="1671" t="s">
        <v>220</v>
      </c>
      <c r="H22" s="1671" t="s">
        <v>220</v>
      </c>
      <c r="I22" s="1671" t="s">
        <v>122</v>
      </c>
      <c r="J22" s="1671" t="s">
        <v>220</v>
      </c>
      <c r="K22" s="1671" t="s">
        <v>220</v>
      </c>
      <c r="L22" s="1671" t="s">
        <v>220</v>
      </c>
      <c r="M22" s="1671" t="n">
        <v>19.683545</v>
      </c>
      <c r="N22" s="1671" t="n">
        <v>1.9279520000524</v>
      </c>
      <c r="O22" s="1671" t="n">
        <v>52.27868843</v>
      </c>
      <c r="P22" s="1673" t="n">
        <v>56.0247175014544</v>
      </c>
    </row>
    <row r="23" customFormat="false" ht="12" hidden="false" customHeight="true" outlineLevel="0" collapsed="false">
      <c r="A23" s="1669" t="s">
        <v>621</v>
      </c>
      <c r="B23" s="1687"/>
      <c r="C23" s="1671" t="n">
        <v>24152.814397</v>
      </c>
      <c r="D23" s="1671"/>
      <c r="E23" s="1671" t="n">
        <v>0.1866</v>
      </c>
      <c r="F23" s="1671" t="n">
        <v>0.0890745</v>
      </c>
      <c r="G23" s="712"/>
      <c r="H23" s="712"/>
      <c r="I23" s="712"/>
      <c r="J23" s="1671" t="n">
        <v>2489.41</v>
      </c>
      <c r="K23" s="712"/>
      <c r="L23" s="1671" t="n">
        <v>0.0074</v>
      </c>
      <c r="M23" s="1671" t="n">
        <v>3.349675</v>
      </c>
      <c r="N23" s="1671" t="n">
        <v>1272.350198</v>
      </c>
      <c r="O23" s="1671" t="n">
        <v>3.752667</v>
      </c>
      <c r="P23" s="1673" t="n">
        <v>43.2710875</v>
      </c>
    </row>
    <row r="24" customFormat="false" ht="13.5" hidden="false" customHeight="true" outlineLevel="0" collapsed="false">
      <c r="A24" s="1669" t="s">
        <v>1756</v>
      </c>
      <c r="B24" s="1687"/>
      <c r="C24" s="1671" t="s">
        <v>122</v>
      </c>
      <c r="D24" s="1671"/>
      <c r="E24" s="712"/>
      <c r="F24" s="712"/>
      <c r="G24" s="712"/>
      <c r="H24" s="712"/>
      <c r="I24" s="712"/>
      <c r="J24" s="712"/>
      <c r="K24" s="712"/>
      <c r="L24" s="712"/>
      <c r="M24" s="1671" t="s">
        <v>122</v>
      </c>
      <c r="N24" s="1671" t="s">
        <v>96</v>
      </c>
      <c r="O24" s="1671" t="n">
        <v>20.1517748806</v>
      </c>
      <c r="P24" s="1673" t="n">
        <v>35.2575</v>
      </c>
    </row>
    <row r="25" customFormat="false" ht="13.5" hidden="false" customHeight="true" outlineLevel="0" collapsed="false">
      <c r="A25" s="1690" t="s">
        <v>1757</v>
      </c>
      <c r="B25" s="1691"/>
      <c r="C25" s="712"/>
      <c r="D25" s="712"/>
      <c r="E25" s="1678"/>
      <c r="F25" s="1678"/>
      <c r="G25" s="1678"/>
      <c r="H25" s="1677" t="n">
        <v>4329</v>
      </c>
      <c r="I25" s="1678"/>
      <c r="J25" s="1677" t="s">
        <v>622</v>
      </c>
      <c r="K25" s="1678"/>
      <c r="L25" s="1677" t="n">
        <v>0.005</v>
      </c>
      <c r="M25" s="1678"/>
      <c r="N25" s="1678"/>
      <c r="O25" s="1678"/>
      <c r="P25" s="1692"/>
    </row>
    <row r="26" customFormat="false" ht="13.5" hidden="false" customHeight="true" outlineLevel="0" collapsed="false">
      <c r="A26" s="1690" t="s">
        <v>1758</v>
      </c>
      <c r="B26" s="1691"/>
      <c r="C26" s="712"/>
      <c r="D26" s="712"/>
      <c r="E26" s="1678"/>
      <c r="F26" s="1678"/>
      <c r="G26" s="1677" t="s">
        <v>644</v>
      </c>
      <c r="H26" s="1677" t="n">
        <v>39.78</v>
      </c>
      <c r="I26" s="1677" t="s">
        <v>97</v>
      </c>
      <c r="J26" s="1677" t="n">
        <v>138.055</v>
      </c>
      <c r="K26" s="1677" t="n">
        <v>2.00591260445002</v>
      </c>
      <c r="L26" s="1677" t="n">
        <v>0.181310444377833</v>
      </c>
      <c r="M26" s="1678"/>
      <c r="N26" s="1678"/>
      <c r="O26" s="1678"/>
      <c r="P26" s="1692"/>
    </row>
    <row r="27" customFormat="false" ht="12.75" hidden="false" customHeight="true" outlineLevel="0" collapsed="false">
      <c r="A27" s="1693" t="s">
        <v>1759</v>
      </c>
      <c r="B27" s="1694"/>
      <c r="C27" s="1683" t="s">
        <v>122</v>
      </c>
      <c r="D27" s="1683"/>
      <c r="E27" s="1683" t="s">
        <v>122</v>
      </c>
      <c r="F27" s="1683" t="s">
        <v>122</v>
      </c>
      <c r="G27" s="1683" t="s">
        <v>122</v>
      </c>
      <c r="H27" s="1683" t="s">
        <v>122</v>
      </c>
      <c r="I27" s="1683" t="s">
        <v>122</v>
      </c>
      <c r="J27" s="1683" t="n">
        <v>80.1125</v>
      </c>
      <c r="K27" s="1683" t="s">
        <v>122</v>
      </c>
      <c r="L27" s="1683" t="n">
        <v>0.0065</v>
      </c>
      <c r="M27" s="1683" t="s">
        <v>122</v>
      </c>
      <c r="N27" s="1683" t="s">
        <v>122</v>
      </c>
      <c r="O27" s="1683" t="s">
        <v>122</v>
      </c>
      <c r="P27" s="1684" t="s">
        <v>122</v>
      </c>
    </row>
    <row r="29" customFormat="false" ht="12" hidden="false" customHeight="true" outlineLevel="0" collapsed="false">
      <c r="A29" s="1695" t="s">
        <v>1760</v>
      </c>
    </row>
    <row r="30" customFormat="false" ht="12" hidden="false" customHeight="true" outlineLevel="0" collapsed="false">
      <c r="A30" s="1696" t="s">
        <v>1761</v>
      </c>
      <c r="G30" s="3" t="s">
        <v>379</v>
      </c>
    </row>
    <row r="31" customFormat="false" ht="12" hidden="false" customHeight="true" outlineLevel="0" collapsed="false">
      <c r="A31" s="1697"/>
    </row>
    <row r="32" customFormat="false" ht="12" hidden="false" customHeight="true" outlineLevel="0" collapsed="false">
      <c r="A32" s="1698"/>
    </row>
    <row r="33" customFormat="false" ht="12" hidden="false" customHeight="true" outlineLevel="0" collapsed="false">
      <c r="A33" s="1699" t="s">
        <v>176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7" t="s">
        <v>1738</v>
      </c>
      <c r="B1" s="1700"/>
      <c r="C1" s="1700"/>
      <c r="D1" s="1700"/>
      <c r="E1" s="1700"/>
      <c r="F1" s="1701"/>
      <c r="G1" s="1701"/>
      <c r="H1" s="1702"/>
      <c r="I1" s="1702"/>
      <c r="J1" s="1702"/>
      <c r="K1" s="1702"/>
      <c r="L1" s="1702"/>
      <c r="M1" s="1702"/>
      <c r="N1" s="1701"/>
      <c r="O1" s="1701"/>
      <c r="P1" s="1701"/>
      <c r="Q1" s="114" t="s">
        <v>73</v>
      </c>
    </row>
    <row r="2" customFormat="false" ht="15.75" hidden="false" customHeight="true" outlineLevel="0" collapsed="false">
      <c r="A2" s="667" t="s">
        <v>1763</v>
      </c>
      <c r="B2" s="1703"/>
      <c r="C2" s="1701"/>
      <c r="D2" s="1701"/>
      <c r="E2" s="1701"/>
      <c r="F2" s="1701"/>
      <c r="G2" s="1701"/>
      <c r="H2" s="1702"/>
      <c r="I2" s="1702"/>
      <c r="J2" s="1702"/>
      <c r="K2" s="1702"/>
      <c r="L2" s="1702"/>
      <c r="M2" s="1702"/>
      <c r="N2" s="1701"/>
      <c r="O2" s="1701"/>
      <c r="P2" s="1701"/>
      <c r="Q2" s="114" t="s">
        <v>75</v>
      </c>
    </row>
    <row r="3" customFormat="false" ht="15.75" hidden="false" customHeight="true" outlineLevel="0" collapsed="false">
      <c r="A3" s="1700"/>
      <c r="B3" s="1703"/>
      <c r="C3" s="1701"/>
      <c r="D3" s="1701"/>
      <c r="E3" s="1701"/>
      <c r="F3" s="1701"/>
      <c r="G3" s="1701"/>
      <c r="H3" s="1702"/>
      <c r="I3" s="1702"/>
      <c r="J3" s="1702"/>
      <c r="K3" s="1702"/>
      <c r="L3" s="1702"/>
      <c r="M3" s="1702"/>
      <c r="N3" s="1701"/>
      <c r="O3" s="1701"/>
      <c r="P3" s="1701"/>
      <c r="Q3" s="114" t="s">
        <v>76</v>
      </c>
    </row>
    <row r="4" customFormat="false" ht="12.75" hidden="false" customHeight="true" outlineLevel="0" collapsed="false">
      <c r="A4" s="1704"/>
      <c r="B4" s="1704"/>
      <c r="C4" s="1705"/>
      <c r="D4" s="1705"/>
      <c r="E4" s="1705"/>
      <c r="F4" s="1705"/>
      <c r="G4" s="1705"/>
      <c r="H4" s="1706"/>
      <c r="I4" s="1706"/>
      <c r="J4" s="1706"/>
      <c r="K4" s="1706"/>
      <c r="L4" s="1706"/>
      <c r="M4" s="1706"/>
      <c r="N4" s="1706"/>
      <c r="O4" s="1705"/>
      <c r="P4" s="1707"/>
      <c r="Q4" s="1705"/>
    </row>
    <row r="5" customFormat="false" ht="14.25" hidden="false" customHeight="true" outlineLevel="0" collapsed="false">
      <c r="A5" s="1708" t="s">
        <v>1603</v>
      </c>
      <c r="B5" s="1647" t="s">
        <v>1764</v>
      </c>
      <c r="C5" s="1647"/>
      <c r="D5" s="1647"/>
      <c r="E5" s="1647"/>
      <c r="F5" s="1647" t="s">
        <v>487</v>
      </c>
      <c r="G5" s="1709" t="s">
        <v>488</v>
      </c>
      <c r="H5" s="1709" t="s">
        <v>1765</v>
      </c>
      <c r="I5" s="1709"/>
      <c r="J5" s="1709" t="s">
        <v>581</v>
      </c>
      <c r="K5" s="1709"/>
      <c r="L5" s="1709" t="s">
        <v>582</v>
      </c>
      <c r="M5" s="1709"/>
      <c r="N5" s="1709" t="s">
        <v>583</v>
      </c>
      <c r="O5" s="1709" t="s">
        <v>1741</v>
      </c>
      <c r="P5" s="1709" t="s">
        <v>83</v>
      </c>
      <c r="Q5" s="1710" t="s">
        <v>584</v>
      </c>
    </row>
    <row r="6" customFormat="false" ht="12" hidden="false" customHeight="true" outlineLevel="0" collapsed="false">
      <c r="A6" s="1711" t="s">
        <v>450</v>
      </c>
      <c r="B6" s="1652" t="s">
        <v>1766</v>
      </c>
      <c r="C6" s="1652"/>
      <c r="D6" s="1652"/>
      <c r="E6" s="1652"/>
      <c r="F6" s="1712"/>
      <c r="G6" s="1713"/>
      <c r="H6" s="1654" t="s">
        <v>585</v>
      </c>
      <c r="I6" s="1714" t="s">
        <v>586</v>
      </c>
      <c r="J6" s="1654" t="s">
        <v>585</v>
      </c>
      <c r="K6" s="1714" t="s">
        <v>586</v>
      </c>
      <c r="L6" s="1654" t="s">
        <v>585</v>
      </c>
      <c r="M6" s="1714" t="s">
        <v>586</v>
      </c>
      <c r="N6" s="1713"/>
      <c r="O6" s="1713"/>
      <c r="P6" s="1713"/>
      <c r="Q6" s="1715"/>
    </row>
    <row r="7" customFormat="false" ht="14.25" hidden="false" customHeight="true" outlineLevel="0" collapsed="false">
      <c r="A7" s="1716"/>
      <c r="B7" s="1658" t="s">
        <v>85</v>
      </c>
      <c r="C7" s="1658"/>
      <c r="D7" s="1658"/>
      <c r="E7" s="1658"/>
      <c r="F7" s="1658"/>
      <c r="G7" s="1658"/>
      <c r="H7" s="1658" t="s">
        <v>770</v>
      </c>
      <c r="I7" s="1658"/>
      <c r="J7" s="1658"/>
      <c r="K7" s="1658"/>
      <c r="L7" s="1659" t="s">
        <v>85</v>
      </c>
      <c r="M7" s="1659"/>
      <c r="N7" s="1659"/>
      <c r="O7" s="1659"/>
      <c r="P7" s="1659"/>
      <c r="Q7" s="1659"/>
    </row>
    <row r="8" customFormat="false" ht="13.5" hidden="false" customHeight="true" outlineLevel="0" collapsed="false">
      <c r="A8" s="1717" t="s">
        <v>1767</v>
      </c>
      <c r="B8" s="1718"/>
      <c r="C8" s="1719" t="n">
        <v>2552</v>
      </c>
      <c r="D8" s="1719"/>
      <c r="E8" s="1719"/>
      <c r="F8" s="1720"/>
      <c r="G8" s="1721" t="n">
        <v>6.40826808</v>
      </c>
      <c r="H8" s="1722"/>
      <c r="I8" s="1720"/>
      <c r="J8" s="1722"/>
      <c r="K8" s="1720"/>
      <c r="L8" s="1722"/>
      <c r="M8" s="1720"/>
      <c r="N8" s="1723" t="s">
        <v>122</v>
      </c>
      <c r="O8" s="1723" t="s">
        <v>122</v>
      </c>
      <c r="P8" s="1721" t="n">
        <v>1160</v>
      </c>
      <c r="Q8" s="1724" t="s">
        <v>122</v>
      </c>
    </row>
    <row r="9" customFormat="false" ht="12" hidden="false" customHeight="true" outlineLevel="0" collapsed="false">
      <c r="A9" s="1725" t="s">
        <v>1768</v>
      </c>
      <c r="B9" s="1726"/>
      <c r="C9" s="1727"/>
      <c r="D9" s="1727"/>
      <c r="E9" s="1727"/>
      <c r="F9" s="1728" t="n">
        <v>1614.83501988098</v>
      </c>
      <c r="G9" s="1728" t="n">
        <v>170.41507919757</v>
      </c>
      <c r="H9" s="708"/>
      <c r="I9" s="1729"/>
      <c r="J9" s="708"/>
      <c r="K9" s="1729"/>
      <c r="L9" s="708"/>
      <c r="M9" s="1729"/>
      <c r="N9" s="1730" t="n">
        <v>176.669480609005</v>
      </c>
      <c r="O9" s="1731" t="s">
        <v>220</v>
      </c>
      <c r="P9" s="1730" t="n">
        <v>323.574059578322</v>
      </c>
      <c r="Q9" s="1731" t="s">
        <v>122</v>
      </c>
      <c r="R9" s="16"/>
    </row>
    <row r="10" customFormat="false" ht="12" hidden="false" customHeight="true" outlineLevel="0" collapsed="false">
      <c r="A10" s="1732" t="s">
        <v>1769</v>
      </c>
      <c r="B10" s="1733"/>
      <c r="C10" s="1734"/>
      <c r="D10" s="1734"/>
      <c r="E10" s="1734"/>
      <c r="F10" s="1735" t="n">
        <v>1299.7033228725</v>
      </c>
      <c r="G10" s="906"/>
      <c r="H10" s="712"/>
      <c r="I10" s="1734"/>
      <c r="J10" s="712"/>
      <c r="K10" s="1734"/>
      <c r="L10" s="712"/>
      <c r="M10" s="1734"/>
      <c r="N10" s="906"/>
      <c r="O10" s="906"/>
      <c r="P10" s="906"/>
      <c r="Q10" s="1736"/>
    </row>
    <row r="11" customFormat="false" ht="12" hidden="false" customHeight="true" outlineLevel="0" collapsed="false">
      <c r="A11" s="1732" t="s">
        <v>966</v>
      </c>
      <c r="B11" s="1733"/>
      <c r="C11" s="1734"/>
      <c r="D11" s="1734"/>
      <c r="E11" s="1734"/>
      <c r="F11" s="1737" t="n">
        <v>315.131697008473</v>
      </c>
      <c r="G11" s="1737" t="n">
        <v>8.94744944466261</v>
      </c>
      <c r="H11" s="712"/>
      <c r="I11" s="1734"/>
      <c r="J11" s="712"/>
      <c r="K11" s="1734"/>
      <c r="L11" s="712"/>
      <c r="M11" s="1734"/>
      <c r="N11" s="712"/>
      <c r="O11" s="712"/>
      <c r="P11" s="1738" t="n">
        <v>322.234804693351</v>
      </c>
      <c r="Q11" s="1739"/>
    </row>
    <row r="12" customFormat="false" ht="12" hidden="false" customHeight="true" outlineLevel="0" collapsed="false">
      <c r="A12" s="1732" t="s">
        <v>976</v>
      </c>
      <c r="B12" s="1733"/>
      <c r="C12" s="1734"/>
      <c r="D12" s="1734"/>
      <c r="E12" s="1734"/>
      <c r="F12" s="1737" t="s">
        <v>122</v>
      </c>
      <c r="G12" s="712"/>
      <c r="H12" s="712"/>
      <c r="I12" s="1734"/>
      <c r="J12" s="712"/>
      <c r="K12" s="1734"/>
      <c r="L12" s="712"/>
      <c r="M12" s="1734"/>
      <c r="N12" s="712"/>
      <c r="O12" s="712"/>
      <c r="P12" s="1740" t="s">
        <v>122</v>
      </c>
      <c r="Q12" s="1739"/>
    </row>
    <row r="13" customFormat="false" ht="13.5" hidden="false" customHeight="true" outlineLevel="0" collapsed="false">
      <c r="A13" s="1732" t="s">
        <v>1770</v>
      </c>
      <c r="B13" s="1741"/>
      <c r="C13" s="1742"/>
      <c r="D13" s="1742"/>
      <c r="E13" s="1742"/>
      <c r="F13" s="1737" t="s">
        <v>122</v>
      </c>
      <c r="G13" s="1737" t="n">
        <v>161.467629752908</v>
      </c>
      <c r="H13" s="712"/>
      <c r="I13" s="1734"/>
      <c r="J13" s="712"/>
      <c r="K13" s="1734"/>
      <c r="L13" s="712"/>
      <c r="M13" s="1734"/>
      <c r="N13" s="1734"/>
      <c r="O13" s="712"/>
      <c r="P13" s="1738" t="n">
        <v>1.33925488497147</v>
      </c>
      <c r="Q13" s="1739"/>
    </row>
    <row r="14" customFormat="false" ht="12" hidden="false" customHeight="true" outlineLevel="0" collapsed="false">
      <c r="A14" s="1732" t="s">
        <v>987</v>
      </c>
      <c r="B14" s="1733"/>
      <c r="C14" s="1734"/>
      <c r="D14" s="1734"/>
      <c r="E14" s="1734"/>
      <c r="F14" s="1737" t="s">
        <v>122</v>
      </c>
      <c r="G14" s="1737" t="s">
        <v>122</v>
      </c>
      <c r="H14" s="712"/>
      <c r="I14" s="1734"/>
      <c r="J14" s="712"/>
      <c r="K14" s="1734"/>
      <c r="L14" s="712"/>
      <c r="M14" s="1734"/>
      <c r="N14" s="1740" t="s">
        <v>122</v>
      </c>
      <c r="O14" s="1740" t="s">
        <v>122</v>
      </c>
      <c r="P14" s="1740" t="s">
        <v>122</v>
      </c>
      <c r="Q14" s="1739"/>
    </row>
    <row r="15" customFormat="false" ht="12" hidden="false" customHeight="true" outlineLevel="0" collapsed="false">
      <c r="A15" s="1732" t="s">
        <v>1771</v>
      </c>
      <c r="B15" s="1733"/>
      <c r="C15" s="1734"/>
      <c r="D15" s="1734"/>
      <c r="E15" s="1734"/>
      <c r="F15" s="1737" t="s">
        <v>122</v>
      </c>
      <c r="G15" s="1737" t="s">
        <v>122</v>
      </c>
      <c r="H15" s="712"/>
      <c r="I15" s="1734"/>
      <c r="J15" s="712"/>
      <c r="K15" s="1734"/>
      <c r="L15" s="712"/>
      <c r="M15" s="1734"/>
      <c r="N15" s="1740" t="s">
        <v>122</v>
      </c>
      <c r="O15" s="1740" t="s">
        <v>122</v>
      </c>
      <c r="P15" s="1740" t="s">
        <v>122</v>
      </c>
      <c r="Q15" s="1739"/>
    </row>
    <row r="16" customFormat="false" ht="12.75" hidden="false" customHeight="true" outlineLevel="0" collapsed="false">
      <c r="A16" s="1743" t="s">
        <v>1759</v>
      </c>
      <c r="B16" s="1744"/>
      <c r="C16" s="1745"/>
      <c r="D16" s="1745"/>
      <c r="E16" s="1745"/>
      <c r="F16" s="1683" t="s">
        <v>220</v>
      </c>
      <c r="G16" s="1683" t="s">
        <v>220</v>
      </c>
      <c r="H16" s="714"/>
      <c r="I16" s="1745"/>
      <c r="J16" s="714"/>
      <c r="K16" s="1745"/>
      <c r="L16" s="714"/>
      <c r="M16" s="1745"/>
      <c r="N16" s="1738" t="n">
        <v>176.669480609005</v>
      </c>
      <c r="O16" s="1740" t="s">
        <v>220</v>
      </c>
      <c r="P16" s="1740" t="s">
        <v>220</v>
      </c>
      <c r="Q16" s="1746" t="s">
        <v>122</v>
      </c>
    </row>
    <row r="17" customFormat="false" ht="13.5" hidden="false" customHeight="true" outlineLevel="0" collapsed="false">
      <c r="A17" s="1747" t="s">
        <v>1772</v>
      </c>
      <c r="B17" s="1748" t="s">
        <v>1773</v>
      </c>
      <c r="C17" s="1749" t="n">
        <v>-31949.1418340163</v>
      </c>
      <c r="D17" s="1749"/>
      <c r="E17" s="1749"/>
      <c r="F17" s="1728" t="n">
        <v>0.4325747349</v>
      </c>
      <c r="G17" s="1728" t="n">
        <v>2.4684357041813</v>
      </c>
      <c r="H17" s="708"/>
      <c r="I17" s="1729"/>
      <c r="J17" s="708"/>
      <c r="K17" s="1729"/>
      <c r="L17" s="708"/>
      <c r="M17" s="1729"/>
      <c r="N17" s="1730" t="n">
        <v>0.21933142</v>
      </c>
      <c r="O17" s="1730" t="n">
        <v>6.30584658</v>
      </c>
      <c r="P17" s="1730" t="n">
        <v>0.575751</v>
      </c>
      <c r="Q17" s="1730" t="n">
        <v>0.04385986</v>
      </c>
      <c r="R17" s="16"/>
    </row>
    <row r="18" customFormat="false" ht="14.25" hidden="false" customHeight="true" outlineLevel="0" collapsed="false">
      <c r="A18" s="1750" t="s">
        <v>1258</v>
      </c>
      <c r="B18" s="1751" t="s">
        <v>1773</v>
      </c>
      <c r="C18" s="1752" t="n">
        <v>-70053.3714832128</v>
      </c>
      <c r="D18" s="1752"/>
      <c r="E18" s="1752"/>
      <c r="F18" s="1753" t="n">
        <v>0.4325747349</v>
      </c>
      <c r="G18" s="1753" t="n">
        <v>0.14670855212</v>
      </c>
      <c r="H18" s="1678"/>
      <c r="I18" s="1754"/>
      <c r="J18" s="1678"/>
      <c r="K18" s="1754"/>
      <c r="L18" s="1678"/>
      <c r="M18" s="1754"/>
      <c r="N18" s="1738" t="n">
        <v>0.21933142</v>
      </c>
      <c r="O18" s="1738" t="n">
        <v>6.30584658</v>
      </c>
      <c r="P18" s="1755" t="n">
        <v>0.575751</v>
      </c>
      <c r="Q18" s="1756"/>
    </row>
    <row r="19" customFormat="false" ht="13.5" hidden="false" customHeight="true" outlineLevel="0" collapsed="false">
      <c r="A19" s="1750" t="s">
        <v>1261</v>
      </c>
      <c r="B19" s="1751" t="s">
        <v>1773</v>
      </c>
      <c r="C19" s="1752" t="n">
        <v>28639.0579256361</v>
      </c>
      <c r="D19" s="1752"/>
      <c r="E19" s="1752"/>
      <c r="F19" s="1757" t="s">
        <v>122</v>
      </c>
      <c r="G19" s="1757" t="n">
        <v>2.0818074558121</v>
      </c>
      <c r="H19" s="1758"/>
      <c r="I19" s="1759"/>
      <c r="J19" s="1758"/>
      <c r="K19" s="1759"/>
      <c r="L19" s="1758"/>
      <c r="M19" s="1759"/>
      <c r="N19" s="1740" t="s">
        <v>231</v>
      </c>
      <c r="O19" s="1740" t="s">
        <v>231</v>
      </c>
      <c r="P19" s="1760" t="s">
        <v>231</v>
      </c>
      <c r="Q19" s="1761"/>
    </row>
    <row r="20" customFormat="false" ht="13.5" hidden="false" customHeight="true" outlineLevel="0" collapsed="false">
      <c r="A20" s="1750" t="s">
        <v>1264</v>
      </c>
      <c r="B20" s="1751" t="s">
        <v>1773</v>
      </c>
      <c r="C20" s="1752" t="n">
        <v>4699.09941849818</v>
      </c>
      <c r="D20" s="1752"/>
      <c r="E20" s="1752"/>
      <c r="F20" s="1757" t="s">
        <v>122</v>
      </c>
      <c r="G20" s="1757" t="s">
        <v>122</v>
      </c>
      <c r="H20" s="1758"/>
      <c r="I20" s="1759"/>
      <c r="J20" s="1758"/>
      <c r="K20" s="1759"/>
      <c r="L20" s="1758"/>
      <c r="M20" s="1759"/>
      <c r="N20" s="1740" t="s">
        <v>231</v>
      </c>
      <c r="O20" s="1740" t="s">
        <v>231</v>
      </c>
      <c r="P20" s="1760" t="s">
        <v>231</v>
      </c>
      <c r="Q20" s="1761"/>
    </row>
    <row r="21" customFormat="false" ht="13.5" hidden="false" customHeight="true" outlineLevel="0" collapsed="false">
      <c r="A21" s="1750" t="s">
        <v>1267</v>
      </c>
      <c r="B21" s="1751" t="s">
        <v>1773</v>
      </c>
      <c r="C21" s="1752" t="n">
        <v>2163.83436422707</v>
      </c>
      <c r="D21" s="1752"/>
      <c r="E21" s="1752"/>
      <c r="F21" s="1757" t="s">
        <v>218</v>
      </c>
      <c r="G21" s="1757" t="s">
        <v>218</v>
      </c>
      <c r="H21" s="1758"/>
      <c r="I21" s="1759"/>
      <c r="J21" s="1758"/>
      <c r="K21" s="1759"/>
      <c r="L21" s="1758"/>
      <c r="M21" s="1759"/>
      <c r="N21" s="1740" t="s">
        <v>231</v>
      </c>
      <c r="O21" s="1740" t="s">
        <v>231</v>
      </c>
      <c r="P21" s="1760" t="s">
        <v>231</v>
      </c>
      <c r="Q21" s="1761"/>
    </row>
    <row r="22" customFormat="false" ht="13.5" hidden="false" customHeight="true" outlineLevel="0" collapsed="false">
      <c r="A22" s="1750" t="s">
        <v>1774</v>
      </c>
      <c r="B22" s="1751" t="s">
        <v>1773</v>
      </c>
      <c r="C22" s="1752" t="n">
        <v>2485.453223</v>
      </c>
      <c r="D22" s="1752"/>
      <c r="E22" s="1752"/>
      <c r="F22" s="1757" t="s">
        <v>231</v>
      </c>
      <c r="G22" s="1762" t="s">
        <v>231</v>
      </c>
      <c r="H22" s="1758"/>
      <c r="I22" s="1759"/>
      <c r="J22" s="1758"/>
      <c r="K22" s="1759"/>
      <c r="L22" s="1758"/>
      <c r="M22" s="1759"/>
      <c r="N22" s="1740" t="s">
        <v>231</v>
      </c>
      <c r="O22" s="1740" t="s">
        <v>231</v>
      </c>
      <c r="P22" s="1763" t="s">
        <v>231</v>
      </c>
      <c r="Q22" s="1764"/>
    </row>
    <row r="23" customFormat="false" ht="13.5" hidden="false" customHeight="true" outlineLevel="0" collapsed="false">
      <c r="A23" s="1750" t="s">
        <v>1273</v>
      </c>
      <c r="B23" s="1751" t="s">
        <v>1773</v>
      </c>
      <c r="C23" s="1752" t="s">
        <v>218</v>
      </c>
      <c r="D23" s="1752"/>
      <c r="E23" s="1752"/>
      <c r="F23" s="1765" t="s">
        <v>231</v>
      </c>
      <c r="G23" s="1766" t="s">
        <v>231</v>
      </c>
      <c r="H23" s="1767"/>
      <c r="I23" s="1768"/>
      <c r="J23" s="1767"/>
      <c r="K23" s="1768"/>
      <c r="L23" s="1767"/>
      <c r="M23" s="1768"/>
      <c r="N23" s="1740" t="s">
        <v>231</v>
      </c>
      <c r="O23" s="1740" t="s">
        <v>231</v>
      </c>
      <c r="P23" s="864" t="s">
        <v>231</v>
      </c>
      <c r="Q23" s="865"/>
    </row>
    <row r="24" customFormat="false" ht="14.25" hidden="false" customHeight="true" outlineLevel="0" collapsed="false">
      <c r="A24" s="1769" t="s">
        <v>1775</v>
      </c>
      <c r="B24" s="1770" t="s">
        <v>1773</v>
      </c>
      <c r="C24" s="1771" t="n">
        <v>116.784717835144</v>
      </c>
      <c r="D24" s="1771"/>
      <c r="E24" s="1771"/>
      <c r="F24" s="1772" t="s">
        <v>1277</v>
      </c>
      <c r="G24" s="1771" t="n">
        <v>0.239919696249196</v>
      </c>
      <c r="H24" s="1773"/>
      <c r="I24" s="1774"/>
      <c r="J24" s="1773"/>
      <c r="K24" s="1774"/>
      <c r="L24" s="1773"/>
      <c r="M24" s="1774"/>
      <c r="N24" s="1740" t="s">
        <v>1278</v>
      </c>
      <c r="O24" s="1740" t="s">
        <v>1278</v>
      </c>
      <c r="P24" s="1775" t="s">
        <v>1278</v>
      </c>
      <c r="Q24" s="1776" t="n">
        <v>0.04385986</v>
      </c>
    </row>
    <row r="25" customFormat="false" ht="12" hidden="false" customHeight="true" outlineLevel="0" collapsed="false">
      <c r="A25" s="1747" t="s">
        <v>1776</v>
      </c>
      <c r="B25" s="1777"/>
      <c r="C25" s="1778" t="s">
        <v>122</v>
      </c>
      <c r="D25" s="1778"/>
      <c r="E25" s="1778"/>
      <c r="F25" s="1728" t="n">
        <v>1946.38044820915</v>
      </c>
      <c r="G25" s="1728" t="n">
        <v>7.217771008</v>
      </c>
      <c r="H25" s="708"/>
      <c r="I25" s="1729"/>
      <c r="J25" s="708"/>
      <c r="K25" s="1729"/>
      <c r="L25" s="708"/>
      <c r="M25" s="1729"/>
      <c r="N25" s="1730" t="n">
        <v>0.052234603</v>
      </c>
      <c r="O25" s="1731" t="s">
        <v>218</v>
      </c>
      <c r="P25" s="1730" t="n">
        <v>0.002201134</v>
      </c>
      <c r="Q25" s="1730" t="n">
        <v>0.00921597874</v>
      </c>
      <c r="R25" s="16"/>
    </row>
    <row r="26" customFormat="false" ht="13.5" hidden="false" customHeight="true" outlineLevel="0" collapsed="false">
      <c r="A26" s="1732" t="s">
        <v>1584</v>
      </c>
      <c r="B26" s="1779" t="s">
        <v>1777</v>
      </c>
      <c r="C26" s="1737" t="s">
        <v>122</v>
      </c>
      <c r="D26" s="1737"/>
      <c r="E26" s="1737"/>
      <c r="F26" s="1735" t="n">
        <v>1838</v>
      </c>
      <c r="G26" s="906"/>
      <c r="H26" s="712"/>
      <c r="I26" s="1734"/>
      <c r="J26" s="712"/>
      <c r="K26" s="1734"/>
      <c r="L26" s="712"/>
      <c r="M26" s="1734"/>
      <c r="N26" s="1780" t="s">
        <v>220</v>
      </c>
      <c r="O26" s="1740" t="s">
        <v>122</v>
      </c>
      <c r="P26" s="1740" t="s">
        <v>97</v>
      </c>
      <c r="Q26" s="1736"/>
    </row>
    <row r="27" customFormat="false" ht="13.5" hidden="false" customHeight="true" outlineLevel="0" collapsed="false">
      <c r="A27" s="1732" t="s">
        <v>1778</v>
      </c>
      <c r="B27" s="1733"/>
      <c r="C27" s="1734"/>
      <c r="D27" s="1734"/>
      <c r="E27" s="1734"/>
      <c r="F27" s="1737" t="n">
        <v>106.010072209148</v>
      </c>
      <c r="G27" s="1737" t="n">
        <v>7.172665808</v>
      </c>
      <c r="H27" s="712"/>
      <c r="I27" s="1734"/>
      <c r="J27" s="712"/>
      <c r="K27" s="1734"/>
      <c r="L27" s="712"/>
      <c r="M27" s="1734"/>
      <c r="N27" s="1740" t="s">
        <v>122</v>
      </c>
      <c r="O27" s="1740" t="s">
        <v>122</v>
      </c>
      <c r="P27" s="1740" t="s">
        <v>122</v>
      </c>
      <c r="Q27" s="1739"/>
    </row>
    <row r="28" customFormat="false" ht="13.5" hidden="false" customHeight="true" outlineLevel="0" collapsed="false">
      <c r="A28" s="1732" t="s">
        <v>1779</v>
      </c>
      <c r="B28" s="1779" t="s">
        <v>1777</v>
      </c>
      <c r="C28" s="1737" t="s">
        <v>122</v>
      </c>
      <c r="D28" s="1737"/>
      <c r="E28" s="1737"/>
      <c r="F28" s="1737" t="s">
        <v>122</v>
      </c>
      <c r="G28" s="1737" t="s">
        <v>122</v>
      </c>
      <c r="H28" s="712"/>
      <c r="I28" s="1734"/>
      <c r="J28" s="712"/>
      <c r="K28" s="1734"/>
      <c r="L28" s="712"/>
      <c r="M28" s="1734"/>
      <c r="N28" s="1738" t="n">
        <v>0.052234603</v>
      </c>
      <c r="O28" s="1740" t="s">
        <v>231</v>
      </c>
      <c r="P28" s="1738" t="n">
        <v>0.002201134</v>
      </c>
      <c r="Q28" s="1738" t="n">
        <v>0.00921597874</v>
      </c>
      <c r="R28" s="16"/>
    </row>
    <row r="29" customFormat="false" ht="12.75" hidden="false" customHeight="true" outlineLevel="0" collapsed="false">
      <c r="A29" s="1743" t="s">
        <v>1780</v>
      </c>
      <c r="B29" s="1781"/>
      <c r="C29" s="1782" t="s">
        <v>122</v>
      </c>
      <c r="D29" s="1782"/>
      <c r="E29" s="1782"/>
      <c r="F29" s="1782" t="n">
        <v>2.370376</v>
      </c>
      <c r="G29" s="1782" t="n">
        <v>0.0451052</v>
      </c>
      <c r="H29" s="714"/>
      <c r="I29" s="1745"/>
      <c r="J29" s="714"/>
      <c r="K29" s="1745"/>
      <c r="L29" s="714"/>
      <c r="M29" s="1745"/>
      <c r="N29" s="1740" t="s">
        <v>122</v>
      </c>
      <c r="O29" s="1740" t="s">
        <v>122</v>
      </c>
      <c r="P29" s="1740" t="s">
        <v>122</v>
      </c>
      <c r="Q29" s="1740" t="s">
        <v>122</v>
      </c>
      <c r="R29" s="16"/>
    </row>
    <row r="30" customFormat="false" ht="13.5" hidden="false" customHeight="true" outlineLevel="0" collapsed="false">
      <c r="A30" s="1747" t="s">
        <v>1781</v>
      </c>
      <c r="B30" s="1783"/>
      <c r="C30" s="1778" t="s">
        <v>235</v>
      </c>
      <c r="D30" s="1778"/>
      <c r="E30" s="1778"/>
      <c r="F30" s="1728" t="s">
        <v>235</v>
      </c>
      <c r="G30" s="1728" t="s">
        <v>235</v>
      </c>
      <c r="H30" s="1728" t="s">
        <v>235</v>
      </c>
      <c r="I30" s="1728" t="s">
        <v>235</v>
      </c>
      <c r="J30" s="1728" t="s">
        <v>235</v>
      </c>
      <c r="K30" s="1728" t="s">
        <v>235</v>
      </c>
      <c r="L30" s="1728" t="s">
        <v>235</v>
      </c>
      <c r="M30" s="1728" t="s">
        <v>235</v>
      </c>
      <c r="N30" s="1731" t="s">
        <v>235</v>
      </c>
      <c r="O30" s="1731" t="s">
        <v>235</v>
      </c>
      <c r="P30" s="1731" t="s">
        <v>235</v>
      </c>
      <c r="Q30" s="1731" t="s">
        <v>235</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4" t="s">
        <v>1762</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7" t="s">
        <v>1782</v>
      </c>
      <c r="O1" s="114" t="s">
        <v>73</v>
      </c>
    </row>
    <row r="2" customFormat="false" ht="15.75" hidden="false" customHeight="true" outlineLevel="0" collapsed="false">
      <c r="A2" s="667" t="s">
        <v>1783</v>
      </c>
      <c r="O2" s="114" t="s">
        <v>75</v>
      </c>
    </row>
    <row r="3" customFormat="false" ht="15.75" hidden="false" customHeight="true" outlineLevel="0" collapsed="false">
      <c r="O3" s="114" t="s">
        <v>76</v>
      </c>
    </row>
    <row r="4" customFormat="false" ht="12.75" hidden="false" customHeight="true" outlineLevel="0" collapsed="false">
      <c r="O4" s="1706"/>
    </row>
    <row r="5" customFormat="false" ht="13.5" hidden="false" customHeight="true" outlineLevel="0" collapsed="false">
      <c r="A5" s="1645" t="s">
        <v>447</v>
      </c>
      <c r="B5" s="1647" t="s">
        <v>1740</v>
      </c>
      <c r="C5" s="1647"/>
      <c r="D5" s="1648" t="s">
        <v>487</v>
      </c>
      <c r="E5" s="1648" t="s">
        <v>488</v>
      </c>
      <c r="F5" s="1648" t="s">
        <v>844</v>
      </c>
      <c r="G5" s="1648"/>
      <c r="H5" s="1648" t="s">
        <v>847</v>
      </c>
      <c r="I5" s="1648"/>
      <c r="J5" s="1647" t="s">
        <v>582</v>
      </c>
      <c r="K5" s="1647"/>
      <c r="L5" s="1648" t="s">
        <v>583</v>
      </c>
      <c r="M5" s="1648" t="s">
        <v>1741</v>
      </c>
      <c r="N5" s="1648" t="s">
        <v>83</v>
      </c>
      <c r="O5" s="1649" t="s">
        <v>584</v>
      </c>
    </row>
    <row r="6" customFormat="false" ht="12" hidden="false" customHeight="true" outlineLevel="0" collapsed="false">
      <c r="A6" s="1650" t="s">
        <v>450</v>
      </c>
      <c r="B6" s="1652" t="s">
        <v>1742</v>
      </c>
      <c r="C6" s="1652"/>
      <c r="D6" s="1785"/>
      <c r="E6" s="1785"/>
      <c r="F6" s="1654" t="s">
        <v>585</v>
      </c>
      <c r="G6" s="1654" t="s">
        <v>586</v>
      </c>
      <c r="H6" s="1654" t="s">
        <v>585</v>
      </c>
      <c r="I6" s="1654" t="s">
        <v>586</v>
      </c>
      <c r="J6" s="1654" t="s">
        <v>585</v>
      </c>
      <c r="K6" s="1654" t="s">
        <v>586</v>
      </c>
      <c r="L6" s="1785"/>
      <c r="M6" s="1785"/>
      <c r="N6" s="1785"/>
      <c r="O6" s="1786"/>
    </row>
    <row r="7" customFormat="false" ht="14.25" hidden="false" customHeight="true" outlineLevel="0" collapsed="false">
      <c r="A7" s="1787"/>
      <c r="B7" s="1658" t="s">
        <v>85</v>
      </c>
      <c r="C7" s="1658"/>
      <c r="D7" s="1658"/>
      <c r="E7" s="1658"/>
      <c r="F7" s="1788" t="s">
        <v>587</v>
      </c>
      <c r="G7" s="1788"/>
      <c r="H7" s="1788"/>
      <c r="I7" s="1788"/>
      <c r="J7" s="1659" t="s">
        <v>85</v>
      </c>
      <c r="K7" s="1659"/>
      <c r="L7" s="1659"/>
      <c r="M7" s="1659"/>
      <c r="N7" s="1659"/>
      <c r="O7" s="1659"/>
    </row>
    <row r="8" customFormat="false" ht="15" hidden="false" customHeight="true" outlineLevel="0" collapsed="false">
      <c r="A8" s="1725" t="s">
        <v>1784</v>
      </c>
      <c r="B8" s="1789"/>
      <c r="C8" s="1789"/>
      <c r="D8" s="708"/>
      <c r="E8" s="708"/>
      <c r="F8" s="708"/>
      <c r="G8" s="708"/>
      <c r="H8" s="708"/>
      <c r="I8" s="708"/>
      <c r="J8" s="708"/>
      <c r="K8" s="708"/>
      <c r="L8" s="708"/>
      <c r="M8" s="708"/>
      <c r="N8" s="708"/>
      <c r="O8" s="1790"/>
    </row>
    <row r="9" customFormat="false" ht="12" hidden="false" customHeight="true" outlineLevel="0" collapsed="false">
      <c r="A9" s="1791" t="s">
        <v>140</v>
      </c>
      <c r="B9" s="1792" t="n">
        <v>19937.438418883</v>
      </c>
      <c r="C9" s="1792"/>
      <c r="D9" s="1792" t="n">
        <v>0.752803738534337</v>
      </c>
      <c r="E9" s="1792" t="n">
        <v>0.581711378633572</v>
      </c>
      <c r="F9" s="51"/>
      <c r="G9" s="51"/>
      <c r="H9" s="51"/>
      <c r="I9" s="51"/>
      <c r="J9" s="51"/>
      <c r="K9" s="51"/>
      <c r="L9" s="1792" t="n">
        <v>239.124808881625</v>
      </c>
      <c r="M9" s="1792" t="n">
        <v>27.8091841844853</v>
      </c>
      <c r="N9" s="1792" t="n">
        <v>8.12510481918358</v>
      </c>
      <c r="O9" s="1793" t="n">
        <v>129.288700217211</v>
      </c>
    </row>
    <row r="10" customFormat="false" ht="12" hidden="false" customHeight="true" outlineLevel="0" collapsed="false">
      <c r="A10" s="1676" t="s">
        <v>141</v>
      </c>
      <c r="B10" s="1671" t="n">
        <v>12022.011998883</v>
      </c>
      <c r="C10" s="1671"/>
      <c r="D10" s="1688" t="n">
        <v>0.0413368285343371</v>
      </c>
      <c r="E10" s="1688" t="n">
        <v>0.378435118633572</v>
      </c>
      <c r="F10" s="51"/>
      <c r="G10" s="51"/>
      <c r="H10" s="51"/>
      <c r="I10" s="51"/>
      <c r="J10" s="51"/>
      <c r="K10" s="51"/>
      <c r="L10" s="1688" t="n">
        <v>56.1761748816246</v>
      </c>
      <c r="M10" s="1688" t="n">
        <v>9.51432078448525</v>
      </c>
      <c r="N10" s="1688" t="n">
        <v>2.83992205918358</v>
      </c>
      <c r="O10" s="1689" t="n">
        <v>4.12182221721141</v>
      </c>
    </row>
    <row r="11" customFormat="false" ht="12" hidden="false" customHeight="true" outlineLevel="0" collapsed="false">
      <c r="A11" s="1676" t="s">
        <v>142</v>
      </c>
      <c r="B11" s="1671" t="n">
        <v>7915.42642</v>
      </c>
      <c r="C11" s="1671"/>
      <c r="D11" s="1671" t="n">
        <v>0.71146691</v>
      </c>
      <c r="E11" s="1671" t="n">
        <v>0.20327626</v>
      </c>
      <c r="F11" s="51"/>
      <c r="G11" s="51"/>
      <c r="H11" s="51"/>
      <c r="I11" s="51"/>
      <c r="J11" s="51"/>
      <c r="K11" s="51"/>
      <c r="L11" s="1671" t="n">
        <v>182.948634</v>
      </c>
      <c r="M11" s="1671" t="n">
        <v>18.2948634</v>
      </c>
      <c r="N11" s="1671" t="n">
        <v>5.28518276</v>
      </c>
      <c r="O11" s="1673" t="n">
        <v>125.166878</v>
      </c>
    </row>
    <row r="12" customFormat="false" ht="12" hidden="false" customHeight="true" outlineLevel="0" collapsed="false">
      <c r="A12" s="1791" t="s">
        <v>143</v>
      </c>
      <c r="B12" s="1792" t="s">
        <v>122</v>
      </c>
      <c r="C12" s="1792"/>
      <c r="D12" s="1792" t="s">
        <v>122</v>
      </c>
      <c r="E12" s="1792" t="s">
        <v>122</v>
      </c>
      <c r="F12" s="51"/>
      <c r="G12" s="51"/>
      <c r="H12" s="51"/>
      <c r="I12" s="51"/>
      <c r="J12" s="51"/>
      <c r="K12" s="51"/>
      <c r="L12" s="1792" t="s">
        <v>122</v>
      </c>
      <c r="M12" s="1792" t="s">
        <v>122</v>
      </c>
      <c r="N12" s="1792" t="s">
        <v>122</v>
      </c>
      <c r="O12" s="1793" t="s">
        <v>122</v>
      </c>
    </row>
    <row r="13" customFormat="false" ht="14.25" hidden="false" customHeight="true" outlineLevel="0" collapsed="false">
      <c r="A13" s="1794" t="s">
        <v>1785</v>
      </c>
      <c r="B13" s="1795" t="n">
        <v>21224.9917066193</v>
      </c>
      <c r="C13" s="1795"/>
      <c r="D13" s="1722"/>
      <c r="E13" s="1722"/>
      <c r="F13" s="1796"/>
      <c r="G13" s="1796"/>
      <c r="H13" s="1796"/>
      <c r="I13" s="1796"/>
      <c r="J13" s="1796"/>
      <c r="K13" s="1796"/>
      <c r="L13" s="1722"/>
      <c r="M13" s="1722"/>
      <c r="N13" s="1722"/>
      <c r="O13" s="1797"/>
    </row>
    <row r="15" customFormat="false" ht="13.5" hidden="false" customHeight="true" outlineLevel="0" collapsed="false">
      <c r="A15" s="1798" t="s">
        <v>1786</v>
      </c>
    </row>
    <row r="16" customFormat="false" ht="27.75" hidden="false" customHeight="true" outlineLevel="0" collapsed="false">
      <c r="A16" s="1799" t="s">
        <v>1787</v>
      </c>
      <c r="B16" s="1799"/>
      <c r="C16" s="1799"/>
      <c r="D16" s="1799"/>
      <c r="E16" s="1799"/>
      <c r="F16" s="1799"/>
      <c r="G16" s="1799"/>
      <c r="H16" s="1799"/>
      <c r="I16" s="1799"/>
      <c r="J16" s="1799"/>
      <c r="K16" s="1799"/>
      <c r="L16" s="1799"/>
      <c r="M16" s="1799"/>
      <c r="N16" s="1799"/>
      <c r="O16" s="1800"/>
    </row>
    <row r="17" customFormat="false" ht="13.5" hidden="false" customHeight="true" outlineLevel="0" collapsed="false">
      <c r="A17" s="1801" t="s">
        <v>1788</v>
      </c>
    </row>
    <row r="18" customFormat="false" ht="15.75" hidden="false" customHeight="true" outlineLevel="0" collapsed="false">
      <c r="A18" s="1802" t="s">
        <v>1789</v>
      </c>
    </row>
    <row r="19" customFormat="false" ht="14.25" hidden="false" customHeight="true" outlineLevel="0" collapsed="false">
      <c r="A19" s="1802" t="s">
        <v>1790</v>
      </c>
    </row>
    <row r="20" customFormat="false" ht="15.75" hidden="false" customHeight="true" outlineLevel="0" collapsed="false">
      <c r="A20" s="1803" t="s">
        <v>1791</v>
      </c>
    </row>
    <row r="21" customFormat="false" ht="12.75" hidden="false" customHeight="true" outlineLevel="0" collapsed="false">
      <c r="A21" s="1804" t="s">
        <v>1792</v>
      </c>
    </row>
    <row r="22" customFormat="false" ht="13.5" hidden="false" customHeight="true" outlineLevel="0" collapsed="false">
      <c r="A22" s="1803" t="s">
        <v>1793</v>
      </c>
    </row>
    <row r="23" customFormat="false" ht="59.25" hidden="false" customHeight="true" outlineLevel="0" collapsed="false">
      <c r="A23" s="1805" t="s">
        <v>1794</v>
      </c>
      <c r="B23" s="1805"/>
      <c r="C23" s="1805"/>
      <c r="D23" s="1805"/>
      <c r="E23" s="1805"/>
      <c r="F23" s="1805"/>
      <c r="G23" s="1805"/>
      <c r="H23" s="1805"/>
      <c r="I23" s="1805"/>
      <c r="J23" s="1805"/>
      <c r="K23" s="1805"/>
      <c r="L23" s="1805"/>
      <c r="M23" s="1805"/>
      <c r="N23" s="1805"/>
      <c r="O23" s="180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10.28"/>
    <col collapsed="false" customWidth="true" hidden="false" outlineLevel="0" max="10" min="10" style="3" width="8.41"/>
    <col collapsed="false" customWidth="true" hidden="false" outlineLevel="0" max="11" min="11" style="3" width="8.56"/>
    <col collapsed="false" customWidth="true" hidden="false" outlineLevel="0" max="14" min="12"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7" t="s">
        <v>1795</v>
      </c>
      <c r="R1" s="114" t="s">
        <v>73</v>
      </c>
    </row>
    <row r="2" customFormat="false" ht="15.75" hidden="false" customHeight="true" outlineLevel="0" collapsed="false">
      <c r="A2" s="667" t="s">
        <v>296</v>
      </c>
      <c r="R2" s="114" t="s">
        <v>75</v>
      </c>
    </row>
    <row r="3" customFormat="false" ht="15.75" hidden="false" customHeight="true" outlineLevel="0" collapsed="false">
      <c r="D3" s="3" t="s">
        <v>379</v>
      </c>
      <c r="R3" s="114" t="s">
        <v>76</v>
      </c>
    </row>
    <row r="4" customFormat="false" ht="12.75" hidden="false" customHeight="true" outlineLevel="0" collapsed="false">
      <c r="R4" s="1644"/>
    </row>
    <row r="5" customFormat="false" ht="14.25" hidden="false" customHeight="true" outlineLevel="0" collapsed="false">
      <c r="A5" s="1645" t="s">
        <v>447</v>
      </c>
      <c r="B5" s="1808"/>
      <c r="C5" s="1647" t="s">
        <v>1796</v>
      </c>
      <c r="D5" s="1647"/>
      <c r="E5" s="1647"/>
      <c r="F5" s="1647"/>
      <c r="G5" s="1648" t="s">
        <v>487</v>
      </c>
      <c r="H5" s="1648" t="s">
        <v>488</v>
      </c>
      <c r="I5" s="1648" t="s">
        <v>580</v>
      </c>
      <c r="J5" s="1648"/>
      <c r="K5" s="1648" t="s">
        <v>581</v>
      </c>
      <c r="L5" s="1648"/>
      <c r="M5" s="1647" t="s">
        <v>582</v>
      </c>
      <c r="N5" s="1647"/>
      <c r="O5" s="1648" t="s">
        <v>583</v>
      </c>
      <c r="P5" s="1648" t="s">
        <v>82</v>
      </c>
      <c r="Q5" s="1648" t="s">
        <v>83</v>
      </c>
      <c r="R5" s="1649" t="s">
        <v>584</v>
      </c>
    </row>
    <row r="6" customFormat="false" ht="12" hidden="false" customHeight="true" outlineLevel="0" collapsed="false">
      <c r="A6" s="1650" t="s">
        <v>450</v>
      </c>
      <c r="B6" s="1809"/>
      <c r="C6" s="1652" t="s">
        <v>1797</v>
      </c>
      <c r="D6" s="1652"/>
      <c r="E6" s="1652"/>
      <c r="F6" s="1652"/>
      <c r="G6" s="1785"/>
      <c r="H6" s="1785"/>
      <c r="I6" s="1654" t="s">
        <v>585</v>
      </c>
      <c r="J6" s="1654" t="s">
        <v>586</v>
      </c>
      <c r="K6" s="1654" t="s">
        <v>585</v>
      </c>
      <c r="L6" s="1654" t="s">
        <v>586</v>
      </c>
      <c r="M6" s="1654" t="s">
        <v>585</v>
      </c>
      <c r="N6" s="1654" t="s">
        <v>586</v>
      </c>
      <c r="O6" s="1785"/>
      <c r="P6" s="1785"/>
      <c r="Q6" s="1785"/>
      <c r="R6" s="1786"/>
    </row>
    <row r="7" customFormat="false" ht="14.25" hidden="false" customHeight="true" outlineLevel="0" collapsed="false">
      <c r="A7" s="1810"/>
      <c r="B7" s="1811"/>
      <c r="C7" s="1658" t="s">
        <v>85</v>
      </c>
      <c r="D7" s="1658"/>
      <c r="E7" s="1658"/>
      <c r="F7" s="1658"/>
      <c r="G7" s="1658"/>
      <c r="H7" s="1658"/>
      <c r="I7" s="1658" t="s">
        <v>770</v>
      </c>
      <c r="J7" s="1658"/>
      <c r="K7" s="1658"/>
      <c r="L7" s="1658"/>
      <c r="M7" s="1812" t="s">
        <v>85</v>
      </c>
      <c r="N7" s="1812"/>
      <c r="O7" s="1812"/>
      <c r="P7" s="1812"/>
      <c r="Q7" s="1812"/>
      <c r="R7" s="1812"/>
    </row>
    <row r="8" customFormat="false" ht="13.5" hidden="false" customHeight="true" outlineLevel="0" collapsed="false">
      <c r="A8" s="1660" t="s">
        <v>1743</v>
      </c>
      <c r="B8" s="1813"/>
      <c r="C8" s="1814"/>
      <c r="D8" s="1815" t="n">
        <v>1009739.10800806</v>
      </c>
      <c r="E8" s="1815"/>
      <c r="F8" s="1815"/>
      <c r="G8" s="1816" t="n">
        <v>5109.18715288504</v>
      </c>
      <c r="H8" s="1816" t="n">
        <v>283.332585985298</v>
      </c>
      <c r="I8" s="1816" t="s">
        <v>589</v>
      </c>
      <c r="J8" s="1816" t="n">
        <v>4368.78</v>
      </c>
      <c r="K8" s="1816" t="s">
        <v>590</v>
      </c>
      <c r="L8" s="1816" t="n">
        <v>2707.5775</v>
      </c>
      <c r="M8" s="1816" t="n">
        <v>2.00591260445002</v>
      </c>
      <c r="N8" s="1816" t="n">
        <v>0.200210444377833</v>
      </c>
      <c r="O8" s="1816" t="n">
        <v>2942.49150360742</v>
      </c>
      <c r="P8" s="1816" t="n">
        <v>12265.6833532386</v>
      </c>
      <c r="Q8" s="1816" t="n">
        <v>3750.10866470105</v>
      </c>
      <c r="R8" s="1817" t="n">
        <v>5311.80678404986</v>
      </c>
    </row>
    <row r="9" customFormat="false" ht="15" hidden="false" customHeight="true" outlineLevel="0" collapsed="false">
      <c r="A9" s="1818" t="s">
        <v>1744</v>
      </c>
      <c r="B9" s="1819"/>
      <c r="C9" s="1820"/>
      <c r="D9" s="1821" t="n">
        <v>978978.704941126</v>
      </c>
      <c r="E9" s="1821"/>
      <c r="F9" s="1821"/>
      <c r="G9" s="1822" t="n">
        <v>1547.34046911001</v>
      </c>
      <c r="H9" s="1822" t="n">
        <v>24.4123876555461</v>
      </c>
      <c r="I9" s="1823"/>
      <c r="J9" s="1823"/>
      <c r="K9" s="1823"/>
      <c r="L9" s="1823"/>
      <c r="M9" s="1823"/>
      <c r="N9" s="1823"/>
      <c r="O9" s="1822" t="n">
        <v>2711.61901616441</v>
      </c>
      <c r="P9" s="1822" t="n">
        <v>10985.0993566586</v>
      </c>
      <c r="Q9" s="1822" t="n">
        <v>2187.25774633985</v>
      </c>
      <c r="R9" s="1824" t="n">
        <v>5146.55123848047</v>
      </c>
    </row>
    <row r="10" customFormat="false" ht="13.5" hidden="false" customHeight="true" outlineLevel="0" collapsed="false">
      <c r="A10" s="1825" t="s">
        <v>1798</v>
      </c>
      <c r="B10" s="1826" t="s">
        <v>1799</v>
      </c>
      <c r="C10" s="1827"/>
      <c r="D10" s="1828" t="n">
        <v>973014.766226905</v>
      </c>
      <c r="E10" s="1828"/>
      <c r="F10" s="1828"/>
      <c r="G10" s="708"/>
      <c r="H10" s="708"/>
      <c r="I10" s="712"/>
      <c r="J10" s="712"/>
      <c r="K10" s="712"/>
      <c r="L10" s="712"/>
      <c r="M10" s="712"/>
      <c r="N10" s="712"/>
      <c r="O10" s="708"/>
      <c r="P10" s="708"/>
      <c r="Q10" s="708"/>
      <c r="R10" s="1829"/>
    </row>
    <row r="11" customFormat="false" ht="13.5" hidden="false" customHeight="true" outlineLevel="0" collapsed="false">
      <c r="A11" s="1830"/>
      <c r="B11" s="1826" t="s">
        <v>1800</v>
      </c>
      <c r="C11" s="1831"/>
      <c r="D11" s="1828" t="n">
        <v>977263.602181286</v>
      </c>
      <c r="E11" s="1828"/>
      <c r="F11" s="1828"/>
      <c r="G11" s="1832" t="n">
        <v>220.671544958265</v>
      </c>
      <c r="H11" s="1832" t="n">
        <v>24.4088317171654</v>
      </c>
      <c r="I11" s="712"/>
      <c r="J11" s="712"/>
      <c r="K11" s="712"/>
      <c r="L11" s="712"/>
      <c r="M11" s="712"/>
      <c r="N11" s="712"/>
      <c r="O11" s="1832" t="n">
        <v>2704.48090304441</v>
      </c>
      <c r="P11" s="1832" t="n">
        <v>10928.2819402986</v>
      </c>
      <c r="Q11" s="1832" t="n">
        <v>1895.50100903366</v>
      </c>
      <c r="R11" s="1833" t="n">
        <v>5068.93459792047</v>
      </c>
    </row>
    <row r="12" customFormat="false" ht="12" hidden="false" customHeight="true" outlineLevel="0" collapsed="false">
      <c r="A12" s="1825" t="s">
        <v>1801</v>
      </c>
      <c r="B12" s="1834"/>
      <c r="C12" s="1831"/>
      <c r="D12" s="1828" t="n">
        <v>1715.10275984006</v>
      </c>
      <c r="E12" s="1828"/>
      <c r="F12" s="1828"/>
      <c r="G12" s="1832" t="n">
        <v>1326.66892415175</v>
      </c>
      <c r="H12" s="1832" t="n">
        <v>0.0035559383808</v>
      </c>
      <c r="I12" s="1835"/>
      <c r="J12" s="1835"/>
      <c r="K12" s="1835"/>
      <c r="L12" s="1835"/>
      <c r="M12" s="1835"/>
      <c r="N12" s="1835"/>
      <c r="O12" s="1832" t="n">
        <v>7.13811312</v>
      </c>
      <c r="P12" s="1832" t="n">
        <v>56.81741636</v>
      </c>
      <c r="Q12" s="1832" t="n">
        <v>291.75673730619</v>
      </c>
      <c r="R12" s="1833" t="n">
        <v>77.61664056</v>
      </c>
    </row>
    <row r="13" customFormat="false" ht="12" hidden="false" customHeight="true" outlineLevel="0" collapsed="false">
      <c r="A13" s="1818" t="s">
        <v>1754</v>
      </c>
      <c r="B13" s="1836"/>
      <c r="C13" s="1837"/>
      <c r="D13" s="1838" t="n">
        <v>60157.544900953</v>
      </c>
      <c r="E13" s="1838"/>
      <c r="F13" s="1838"/>
      <c r="G13" s="1839" t="n">
        <v>0.19864095</v>
      </c>
      <c r="H13" s="1840" t="n">
        <v>72.41064434</v>
      </c>
      <c r="I13" s="1839" t="s">
        <v>589</v>
      </c>
      <c r="J13" s="1839" t="n">
        <v>4368.78</v>
      </c>
      <c r="K13" s="1839" t="s">
        <v>590</v>
      </c>
      <c r="L13" s="1839" t="n">
        <v>2707.5775</v>
      </c>
      <c r="M13" s="1839" t="n">
        <v>2.00591260445002</v>
      </c>
      <c r="N13" s="1839" t="n">
        <v>0.200210444377833</v>
      </c>
      <c r="O13" s="1840" t="n">
        <v>53.931440811</v>
      </c>
      <c r="P13" s="1840" t="n">
        <v>1274.27815000005</v>
      </c>
      <c r="Q13" s="1840" t="n">
        <v>78.6989066488767</v>
      </c>
      <c r="R13" s="1841" t="n">
        <v>165.202469730654</v>
      </c>
    </row>
    <row r="14" customFormat="false" ht="12" hidden="false" customHeight="true" outlineLevel="0" collapsed="false">
      <c r="A14" s="1818" t="s">
        <v>1767</v>
      </c>
      <c r="B14" s="1836"/>
      <c r="C14" s="1837"/>
      <c r="D14" s="1838" t="n">
        <v>2552</v>
      </c>
      <c r="E14" s="1838"/>
      <c r="F14" s="1838"/>
      <c r="G14" s="1823"/>
      <c r="H14" s="1842" t="n">
        <v>6.40826808</v>
      </c>
      <c r="I14" s="1823"/>
      <c r="J14" s="1823"/>
      <c r="K14" s="1823"/>
      <c r="L14" s="1823"/>
      <c r="M14" s="1823"/>
      <c r="N14" s="1823"/>
      <c r="O14" s="1840" t="s">
        <v>122</v>
      </c>
      <c r="P14" s="1840" t="s">
        <v>122</v>
      </c>
      <c r="Q14" s="1840" t="n">
        <v>1160</v>
      </c>
      <c r="R14" s="1841" t="s">
        <v>122</v>
      </c>
    </row>
    <row r="15" customFormat="false" ht="14.25" hidden="false" customHeight="true" outlineLevel="0" collapsed="false">
      <c r="A15" s="1818" t="s">
        <v>1802</v>
      </c>
      <c r="B15" s="1836"/>
      <c r="C15" s="1843"/>
      <c r="D15" s="1844"/>
      <c r="E15" s="1844"/>
      <c r="F15" s="1844"/>
      <c r="G15" s="1839" t="n">
        <v>1614.83501988098</v>
      </c>
      <c r="H15" s="1840" t="n">
        <v>170.41507919757</v>
      </c>
      <c r="I15" s="1835"/>
      <c r="J15" s="1835"/>
      <c r="K15" s="1835"/>
      <c r="L15" s="1835"/>
      <c r="M15" s="1835"/>
      <c r="N15" s="1835"/>
      <c r="O15" s="1842" t="n">
        <v>176.669480609005</v>
      </c>
      <c r="P15" s="1842" t="s">
        <v>220</v>
      </c>
      <c r="Q15" s="1842" t="n">
        <v>323.574059578322</v>
      </c>
      <c r="R15" s="1845" t="s">
        <v>122</v>
      </c>
    </row>
    <row r="16" customFormat="false" ht="14.25" hidden="false" customHeight="true" outlineLevel="0" collapsed="false">
      <c r="A16" s="1818" t="s">
        <v>1772</v>
      </c>
      <c r="B16" s="1836"/>
      <c r="C16" s="1846" t="s">
        <v>1803</v>
      </c>
      <c r="D16" s="1838" t="n">
        <v>-31949.1418340163</v>
      </c>
      <c r="E16" s="1838"/>
      <c r="F16" s="1838"/>
      <c r="G16" s="1839" t="n">
        <v>0.4325747349</v>
      </c>
      <c r="H16" s="1840" t="n">
        <v>2.4684357041813</v>
      </c>
      <c r="I16" s="1835"/>
      <c r="J16" s="1835"/>
      <c r="K16" s="1835"/>
      <c r="L16" s="1835"/>
      <c r="M16" s="1835"/>
      <c r="N16" s="1835"/>
      <c r="O16" s="1842" t="n">
        <v>0.21933142</v>
      </c>
      <c r="P16" s="1842" t="n">
        <v>6.30584658</v>
      </c>
      <c r="Q16" s="1842" t="n">
        <v>0.575751</v>
      </c>
      <c r="R16" s="1845" t="n">
        <v>0.04385986</v>
      </c>
    </row>
    <row r="17" customFormat="false" ht="12" hidden="false" customHeight="true" outlineLevel="0" collapsed="false">
      <c r="A17" s="1818" t="s">
        <v>1776</v>
      </c>
      <c r="B17" s="1836"/>
      <c r="C17" s="1837"/>
      <c r="D17" s="1838" t="s">
        <v>122</v>
      </c>
      <c r="E17" s="1838"/>
      <c r="F17" s="1838"/>
      <c r="G17" s="1839" t="n">
        <v>1946.38044820915</v>
      </c>
      <c r="H17" s="1839" t="n">
        <v>7.217771008</v>
      </c>
      <c r="I17" s="1835"/>
      <c r="J17" s="1835"/>
      <c r="K17" s="1835"/>
      <c r="L17" s="1835"/>
      <c r="M17" s="1835"/>
      <c r="N17" s="1835"/>
      <c r="O17" s="1842" t="n">
        <v>0.052234603</v>
      </c>
      <c r="P17" s="1842" t="s">
        <v>218</v>
      </c>
      <c r="Q17" s="1842" t="n">
        <v>0.002201134</v>
      </c>
      <c r="R17" s="1845" t="n">
        <v>0.00921597874</v>
      </c>
    </row>
    <row r="18" customFormat="false" ht="12.75" hidden="false" customHeight="true" outlineLevel="0" collapsed="false">
      <c r="A18" s="1847" t="s">
        <v>1804</v>
      </c>
      <c r="B18" s="1848"/>
      <c r="C18" s="1849"/>
      <c r="D18" s="1850" t="s">
        <v>235</v>
      </c>
      <c r="E18" s="1850"/>
      <c r="F18" s="1850"/>
      <c r="G18" s="1851" t="s">
        <v>235</v>
      </c>
      <c r="H18" s="1851" t="s">
        <v>235</v>
      </c>
      <c r="I18" s="1851" t="s">
        <v>235</v>
      </c>
      <c r="J18" s="1851" t="s">
        <v>235</v>
      </c>
      <c r="K18" s="1851" t="s">
        <v>235</v>
      </c>
      <c r="L18" s="1851" t="s">
        <v>235</v>
      </c>
      <c r="M18" s="1851" t="s">
        <v>235</v>
      </c>
      <c r="N18" s="1851" t="s">
        <v>235</v>
      </c>
      <c r="O18" s="1852" t="s">
        <v>235</v>
      </c>
      <c r="P18" s="1853" t="s">
        <v>235</v>
      </c>
      <c r="Q18" s="1853" t="s">
        <v>235</v>
      </c>
      <c r="R18" s="1854" t="s">
        <v>235</v>
      </c>
    </row>
    <row r="19" customFormat="false" ht="14.25" hidden="false" customHeight="true" outlineLevel="0" collapsed="false">
      <c r="A19" s="1685" t="s">
        <v>1805</v>
      </c>
      <c r="B19" s="1836"/>
      <c r="C19" s="1855"/>
      <c r="D19" s="1856"/>
      <c r="E19" s="1856"/>
      <c r="F19" s="1856"/>
      <c r="G19" s="1823"/>
      <c r="H19" s="1823"/>
      <c r="I19" s="1823"/>
      <c r="J19" s="1823"/>
      <c r="K19" s="1823"/>
      <c r="L19" s="1823"/>
      <c r="M19" s="1823"/>
      <c r="N19" s="1823"/>
      <c r="O19" s="1823"/>
      <c r="P19" s="1823"/>
      <c r="Q19" s="1823"/>
      <c r="R19" s="1857"/>
    </row>
    <row r="20" customFormat="false" ht="12" hidden="false" customHeight="true" outlineLevel="0" collapsed="false">
      <c r="A20" s="1685" t="s">
        <v>140</v>
      </c>
      <c r="B20" s="1834"/>
      <c r="C20" s="1858"/>
      <c r="D20" s="1859" t="n">
        <v>19937.438418883</v>
      </c>
      <c r="E20" s="1859"/>
      <c r="F20" s="1859"/>
      <c r="G20" s="1840" t="n">
        <v>0.752803738534337</v>
      </c>
      <c r="H20" s="1840" t="n">
        <v>0.581711378633572</v>
      </c>
      <c r="I20" s="1835"/>
      <c r="J20" s="1835"/>
      <c r="K20" s="1835"/>
      <c r="L20" s="1835"/>
      <c r="M20" s="1835"/>
      <c r="N20" s="1835"/>
      <c r="O20" s="1839" t="n">
        <v>239.124808881625</v>
      </c>
      <c r="P20" s="1839" t="n">
        <v>27.8091841844853</v>
      </c>
      <c r="Q20" s="1839" t="n">
        <v>8.12510481918358</v>
      </c>
      <c r="R20" s="1860" t="n">
        <v>129.288700217211</v>
      </c>
    </row>
    <row r="21" customFormat="false" ht="12" hidden="false" customHeight="true" outlineLevel="0" collapsed="false">
      <c r="A21" s="1825" t="s">
        <v>141</v>
      </c>
      <c r="B21" s="1834"/>
      <c r="C21" s="1861"/>
      <c r="D21" s="1737" t="n">
        <v>12022.011998883</v>
      </c>
      <c r="E21" s="1737"/>
      <c r="F21" s="1737"/>
      <c r="G21" s="1688" t="n">
        <v>0.0413368285343371</v>
      </c>
      <c r="H21" s="1688" t="n">
        <v>0.378435118633572</v>
      </c>
      <c r="I21" s="712"/>
      <c r="J21" s="712"/>
      <c r="K21" s="712"/>
      <c r="L21" s="712"/>
      <c r="M21" s="712"/>
      <c r="N21" s="712"/>
      <c r="O21" s="1671" t="n">
        <v>56.1761748816246</v>
      </c>
      <c r="P21" s="1671" t="n">
        <v>9.51432078448525</v>
      </c>
      <c r="Q21" s="1671" t="n">
        <v>2.83992205918358</v>
      </c>
      <c r="R21" s="1673" t="n">
        <v>4.12182221721141</v>
      </c>
    </row>
    <row r="22" customFormat="false" ht="12" hidden="false" customHeight="true" outlineLevel="0" collapsed="false">
      <c r="A22" s="1825" t="s">
        <v>142</v>
      </c>
      <c r="B22" s="1834"/>
      <c r="C22" s="1862"/>
      <c r="D22" s="1737" t="n">
        <v>7915.42642</v>
      </c>
      <c r="E22" s="1737"/>
      <c r="F22" s="1737"/>
      <c r="G22" s="1671" t="n">
        <v>0.71146691</v>
      </c>
      <c r="H22" s="1671" t="n">
        <v>0.20327626</v>
      </c>
      <c r="I22" s="712"/>
      <c r="J22" s="712"/>
      <c r="K22" s="712"/>
      <c r="L22" s="712"/>
      <c r="M22" s="712"/>
      <c r="N22" s="712"/>
      <c r="O22" s="1671" t="n">
        <v>182.948634</v>
      </c>
      <c r="P22" s="1671" t="n">
        <v>18.2948634</v>
      </c>
      <c r="Q22" s="1671" t="n">
        <v>5.28518276</v>
      </c>
      <c r="R22" s="1673" t="n">
        <v>125.166878</v>
      </c>
    </row>
    <row r="23" customFormat="false" ht="12" hidden="false" customHeight="true" outlineLevel="0" collapsed="false">
      <c r="A23" s="1685" t="s">
        <v>143</v>
      </c>
      <c r="B23" s="1834"/>
      <c r="C23" s="1858"/>
      <c r="D23" s="1838" t="s">
        <v>122</v>
      </c>
      <c r="E23" s="1838"/>
      <c r="F23" s="1838"/>
      <c r="G23" s="1839" t="s">
        <v>122</v>
      </c>
      <c r="H23" s="1839" t="s">
        <v>122</v>
      </c>
      <c r="I23" s="1863"/>
      <c r="J23" s="1863"/>
      <c r="K23" s="1863"/>
      <c r="L23" s="1863"/>
      <c r="M23" s="1863"/>
      <c r="N23" s="1863"/>
      <c r="O23" s="1839" t="s">
        <v>122</v>
      </c>
      <c r="P23" s="1839" t="s">
        <v>122</v>
      </c>
      <c r="Q23" s="1839" t="s">
        <v>122</v>
      </c>
      <c r="R23" s="1860" t="s">
        <v>122</v>
      </c>
    </row>
    <row r="24" customFormat="false" ht="14.25" hidden="false" customHeight="true" outlineLevel="0" collapsed="false">
      <c r="A24" s="1864" t="s">
        <v>1806</v>
      </c>
      <c r="B24" s="1848"/>
      <c r="C24" s="1814"/>
      <c r="D24" s="1850" t="n">
        <v>21224.9917066193</v>
      </c>
      <c r="E24" s="1850"/>
      <c r="F24" s="1850"/>
      <c r="G24" s="1865"/>
      <c r="H24" s="1865"/>
      <c r="I24" s="1866"/>
      <c r="J24" s="1866"/>
      <c r="K24" s="1866"/>
      <c r="L24" s="1866"/>
      <c r="M24" s="1866"/>
      <c r="N24" s="1866"/>
      <c r="O24" s="1865"/>
      <c r="P24" s="1865"/>
      <c r="Q24" s="1865"/>
      <c r="R24" s="1867"/>
    </row>
    <row r="25" customFormat="false" ht="13.5" hidden="false" customHeight="true" outlineLevel="0" collapsed="false"/>
    <row r="26" customFormat="false" ht="13.5" hidden="false" customHeight="true" outlineLevel="0" collapsed="false">
      <c r="A26" s="1696" t="s">
        <v>1807</v>
      </c>
    </row>
    <row r="27" customFormat="false" ht="13.5" hidden="false" customHeight="true" outlineLevel="0" collapsed="false">
      <c r="A27" s="1868" t="s">
        <v>1808</v>
      </c>
    </row>
    <row r="29" customFormat="false" ht="13.5" hidden="false" customHeight="true" outlineLevel="0" collapsed="false">
      <c r="A29" s="1869" t="s">
        <v>1786</v>
      </c>
    </row>
    <row r="30" customFormat="false" ht="13.5" hidden="false" customHeight="true" outlineLevel="0" collapsed="false">
      <c r="A30" s="1870" t="s">
        <v>1809</v>
      </c>
    </row>
    <row r="31" customFormat="false" ht="12" hidden="false" customHeight="true" outlineLevel="0" collapsed="false">
      <c r="A31" s="1871" t="s">
        <v>1810</v>
      </c>
    </row>
    <row r="32" customFormat="false" ht="12" hidden="false" customHeight="true" outlineLevel="0" collapsed="false">
      <c r="A32" s="1872" t="s">
        <v>1811</v>
      </c>
    </row>
    <row r="33" customFormat="false" ht="13.5" hidden="false" customHeight="true" outlineLevel="0" collapsed="false">
      <c r="A33" s="1873" t="s">
        <v>1812</v>
      </c>
      <c r="B33" s="1873"/>
      <c r="C33" s="1873"/>
      <c r="D33" s="1873"/>
      <c r="E33" s="1873"/>
      <c r="F33" s="1873"/>
      <c r="G33" s="1873"/>
      <c r="H33" s="1873"/>
      <c r="I33" s="1873"/>
      <c r="J33" s="1873"/>
      <c r="K33" s="1873"/>
      <c r="L33" s="1873"/>
      <c r="M33" s="1873"/>
      <c r="N33" s="1873"/>
      <c r="O33" s="1873"/>
      <c r="P33" s="1874"/>
      <c r="Q33" s="1874"/>
      <c r="R33" s="1874"/>
    </row>
    <row r="34" s="1876" customFormat="true" ht="42.75" hidden="false" customHeight="true" outlineLevel="0" collapsed="false">
      <c r="A34" s="1875" t="s">
        <v>1813</v>
      </c>
      <c r="B34" s="1875"/>
      <c r="C34" s="1875"/>
      <c r="D34" s="1875"/>
      <c r="E34" s="1875"/>
      <c r="F34" s="1875"/>
      <c r="G34" s="1875"/>
      <c r="H34" s="1875"/>
      <c r="I34" s="1875"/>
      <c r="J34" s="1875"/>
      <c r="K34" s="1875"/>
      <c r="L34" s="1875"/>
      <c r="M34" s="1875"/>
      <c r="N34" s="1875"/>
      <c r="O34" s="1875"/>
      <c r="P34" s="1875"/>
      <c r="Q34" s="1875"/>
      <c r="R34" s="187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7" t="s">
        <v>1814</v>
      </c>
      <c r="H1" s="114" t="s">
        <v>73</v>
      </c>
    </row>
    <row r="2" customFormat="false" ht="15.75" hidden="false" customHeight="true" outlineLevel="0" collapsed="false">
      <c r="A2" s="667" t="s">
        <v>296</v>
      </c>
      <c r="H2" s="114" t="s">
        <v>75</v>
      </c>
    </row>
    <row r="3" customFormat="false" ht="15.75" hidden="false" customHeight="true" outlineLevel="0" collapsed="false">
      <c r="H3" s="114" t="s">
        <v>76</v>
      </c>
    </row>
    <row r="4" customFormat="false" ht="12.75" hidden="false" customHeight="true" outlineLevel="0" collapsed="false">
      <c r="H4" s="1877"/>
    </row>
    <row r="5" customFormat="false" ht="14.25" hidden="false" customHeight="true" outlineLevel="0" collapsed="false">
      <c r="A5" s="1878" t="s">
        <v>447</v>
      </c>
      <c r="B5" s="1879" t="s">
        <v>1815</v>
      </c>
      <c r="C5" s="1879" t="s">
        <v>487</v>
      </c>
      <c r="D5" s="1879" t="s">
        <v>488</v>
      </c>
      <c r="E5" s="1879" t="s">
        <v>1816</v>
      </c>
      <c r="F5" s="1879" t="s">
        <v>1817</v>
      </c>
      <c r="G5" s="1879" t="s">
        <v>1818</v>
      </c>
      <c r="H5" s="1880" t="s">
        <v>437</v>
      </c>
    </row>
    <row r="6" customFormat="false" ht="14.25" hidden="false" customHeight="true" outlineLevel="0" collapsed="false">
      <c r="A6" s="1881" t="s">
        <v>450</v>
      </c>
      <c r="B6" s="1659" t="s">
        <v>1819</v>
      </c>
      <c r="C6" s="1659"/>
      <c r="D6" s="1659"/>
      <c r="E6" s="1659"/>
      <c r="F6" s="1659"/>
      <c r="G6" s="1659"/>
      <c r="H6" s="1659"/>
    </row>
    <row r="7" customFormat="false" ht="15.75" hidden="false" customHeight="true" outlineLevel="0" collapsed="false">
      <c r="A7" s="1717" t="s">
        <v>1820</v>
      </c>
      <c r="B7" s="1662" t="n">
        <v>1009739.10800806</v>
      </c>
      <c r="C7" s="1662" t="n">
        <v>107292.930210586</v>
      </c>
      <c r="D7" s="1662" t="n">
        <v>87833.1016554424</v>
      </c>
      <c r="E7" s="1662" t="n">
        <v>4368.78</v>
      </c>
      <c r="F7" s="1662" t="n">
        <v>2707.5775</v>
      </c>
      <c r="G7" s="1662" t="n">
        <v>4785.02962063022</v>
      </c>
      <c r="H7" s="1663" t="n">
        <v>1216726.52699472</v>
      </c>
    </row>
    <row r="8" customFormat="false" ht="12" hidden="false" customHeight="true" outlineLevel="0" collapsed="false">
      <c r="A8" s="1747" t="s">
        <v>1744</v>
      </c>
      <c r="B8" s="1730" t="n">
        <v>978978.704941126</v>
      </c>
      <c r="C8" s="1730" t="n">
        <v>32494.1498513103</v>
      </c>
      <c r="D8" s="1730" t="n">
        <v>7567.84017321931</v>
      </c>
      <c r="E8" s="1882"/>
      <c r="F8" s="1882"/>
      <c r="G8" s="1883"/>
      <c r="H8" s="1730" t="n">
        <v>1019040.69496566</v>
      </c>
      <c r="I8" s="16"/>
    </row>
    <row r="9" customFormat="false" ht="12" hidden="false" customHeight="true" outlineLevel="0" collapsed="false">
      <c r="A9" s="1732" t="s">
        <v>1821</v>
      </c>
      <c r="B9" s="1738" t="n">
        <v>977263.602181286</v>
      </c>
      <c r="C9" s="1738" t="n">
        <v>4634.10244412357</v>
      </c>
      <c r="D9" s="1738" t="n">
        <v>7566.73783232126</v>
      </c>
      <c r="E9" s="570"/>
      <c r="F9" s="570"/>
      <c r="G9" s="570"/>
      <c r="H9" s="1738" t="n">
        <v>989464.442457731</v>
      </c>
      <c r="I9" s="16"/>
    </row>
    <row r="10" customFormat="false" ht="12" hidden="false" customHeight="true" outlineLevel="0" collapsed="false">
      <c r="A10" s="1676" t="s">
        <v>1748</v>
      </c>
      <c r="B10" s="1738" t="n">
        <v>423417.5978652</v>
      </c>
      <c r="C10" s="1738" t="n">
        <v>284.359656</v>
      </c>
      <c r="D10" s="1738" t="n">
        <v>4416.062313</v>
      </c>
      <c r="E10" s="570"/>
      <c r="F10" s="570"/>
      <c r="G10" s="570"/>
      <c r="H10" s="1738" t="n">
        <v>428118.0198342</v>
      </c>
      <c r="I10" s="16"/>
    </row>
    <row r="11" customFormat="false" ht="12" hidden="false" customHeight="true" outlineLevel="0" collapsed="false">
      <c r="A11" s="1676" t="s">
        <v>1822</v>
      </c>
      <c r="B11" s="1738" t="n">
        <v>175634.828540409</v>
      </c>
      <c r="C11" s="1738" t="n">
        <v>236.62833495</v>
      </c>
      <c r="D11" s="1738" t="n">
        <v>1412.38378661</v>
      </c>
      <c r="E11" s="570"/>
      <c r="F11" s="570"/>
      <c r="G11" s="570"/>
      <c r="H11" s="1738" t="n">
        <v>177283.840661969</v>
      </c>
      <c r="I11" s="16"/>
    </row>
    <row r="12" customFormat="false" ht="12" hidden="false" customHeight="true" outlineLevel="0" collapsed="false">
      <c r="A12" s="1676" t="s">
        <v>1750</v>
      </c>
      <c r="B12" s="1738" t="n">
        <v>161916.708856038</v>
      </c>
      <c r="C12" s="1738" t="n">
        <v>1283.82744758731</v>
      </c>
      <c r="D12" s="1738" t="n">
        <v>680.074563092538</v>
      </c>
      <c r="E12" s="570"/>
      <c r="F12" s="570"/>
      <c r="G12" s="570"/>
      <c r="H12" s="1738" t="n">
        <v>163880.610866718</v>
      </c>
      <c r="I12" s="16"/>
    </row>
    <row r="13" customFormat="false" ht="12" hidden="false" customHeight="true" outlineLevel="0" collapsed="false">
      <c r="A13" s="1676" t="s">
        <v>1751</v>
      </c>
      <c r="B13" s="1738" t="n">
        <v>204483.381479058</v>
      </c>
      <c r="C13" s="1738" t="n">
        <v>2593.67917400059</v>
      </c>
      <c r="D13" s="1738" t="n">
        <v>987.840017925308</v>
      </c>
      <c r="E13" s="570"/>
      <c r="F13" s="570"/>
      <c r="G13" s="570"/>
      <c r="H13" s="1738" t="n">
        <v>208064.900670984</v>
      </c>
      <c r="I13" s="16"/>
    </row>
    <row r="14" customFormat="false" ht="12" hidden="false" customHeight="true" outlineLevel="0" collapsed="false">
      <c r="A14" s="1676" t="s">
        <v>1752</v>
      </c>
      <c r="B14" s="1738" t="n">
        <v>11811.08544058</v>
      </c>
      <c r="C14" s="1738" t="n">
        <v>235.607831585672</v>
      </c>
      <c r="D14" s="1738" t="n">
        <v>70.3771516934119</v>
      </c>
      <c r="E14" s="570"/>
      <c r="F14" s="570"/>
      <c r="G14" s="570"/>
      <c r="H14" s="1738" t="n">
        <v>12117.0704238591</v>
      </c>
      <c r="I14" s="16"/>
    </row>
    <row r="15" customFormat="false" ht="12" hidden="false" customHeight="true" outlineLevel="0" collapsed="false">
      <c r="A15" s="1732" t="s">
        <v>125</v>
      </c>
      <c r="B15" s="1738" t="n">
        <v>1715.10275984006</v>
      </c>
      <c r="C15" s="1738" t="n">
        <v>27860.0474071867</v>
      </c>
      <c r="D15" s="1738" t="n">
        <v>1.102340898048</v>
      </c>
      <c r="E15" s="570"/>
      <c r="F15" s="570"/>
      <c r="G15" s="570"/>
      <c r="H15" s="1738" t="n">
        <v>29576.2525079248</v>
      </c>
      <c r="I15" s="16"/>
    </row>
    <row r="16" customFormat="false" ht="12" hidden="false" customHeight="true" outlineLevel="0" collapsed="false">
      <c r="A16" s="1676" t="s">
        <v>126</v>
      </c>
      <c r="B16" s="1740" t="s">
        <v>97</v>
      </c>
      <c r="C16" s="1738" t="n">
        <v>20240.107465431</v>
      </c>
      <c r="D16" s="1740" t="s">
        <v>122</v>
      </c>
      <c r="E16" s="570"/>
      <c r="F16" s="570"/>
      <c r="G16" s="570"/>
      <c r="H16" s="1738" t="n">
        <v>20240.107465431</v>
      </c>
      <c r="I16" s="16"/>
    </row>
    <row r="17" customFormat="false" ht="12.75" hidden="false" customHeight="true" outlineLevel="0" collapsed="false">
      <c r="A17" s="1884" t="s">
        <v>1753</v>
      </c>
      <c r="B17" s="1738" t="n">
        <v>1715.10275984006</v>
      </c>
      <c r="C17" s="1738" t="n">
        <v>7619.93994175571</v>
      </c>
      <c r="D17" s="1738" t="n">
        <v>1.102340898048</v>
      </c>
      <c r="E17" s="610"/>
      <c r="F17" s="610"/>
      <c r="G17" s="610"/>
      <c r="H17" s="1738" t="n">
        <v>9336.14504249382</v>
      </c>
      <c r="I17" s="16"/>
    </row>
    <row r="18" customFormat="false" ht="12" hidden="false" customHeight="true" outlineLevel="0" collapsed="false">
      <c r="A18" s="1747" t="s">
        <v>1754</v>
      </c>
      <c r="B18" s="1730" t="n">
        <v>60157.544900953</v>
      </c>
      <c r="C18" s="1730" t="n">
        <v>4.17145995</v>
      </c>
      <c r="D18" s="1730" t="n">
        <v>22447.2997454</v>
      </c>
      <c r="E18" s="1730" t="n">
        <v>4368.78</v>
      </c>
      <c r="F18" s="1730" t="n">
        <v>2707.5775</v>
      </c>
      <c r="G18" s="1730" t="n">
        <v>4785.02962063022</v>
      </c>
      <c r="H18" s="1730" t="n">
        <v>94470.4032269332</v>
      </c>
      <c r="I18" s="16"/>
    </row>
    <row r="19" customFormat="false" ht="12" hidden="false" customHeight="true" outlineLevel="0" collapsed="false">
      <c r="A19" s="1732" t="s">
        <v>591</v>
      </c>
      <c r="B19" s="1738" t="n">
        <v>22928.40980545</v>
      </c>
      <c r="C19" s="1740" t="s">
        <v>122</v>
      </c>
      <c r="D19" s="1740" t="s">
        <v>122</v>
      </c>
      <c r="E19" s="569"/>
      <c r="F19" s="569"/>
      <c r="G19" s="569"/>
      <c r="H19" s="1738" t="n">
        <v>22928.40980545</v>
      </c>
      <c r="I19" s="16"/>
    </row>
    <row r="20" customFormat="false" ht="12" hidden="false" customHeight="true" outlineLevel="0" collapsed="false">
      <c r="A20" s="1732" t="s">
        <v>602</v>
      </c>
      <c r="B20" s="1738" t="n">
        <v>13076.320698503</v>
      </c>
      <c r="C20" s="1738" t="n">
        <v>0.25285995</v>
      </c>
      <c r="D20" s="1738" t="n">
        <v>22419.6866504</v>
      </c>
      <c r="E20" s="569" t="s">
        <v>220</v>
      </c>
      <c r="F20" s="569" t="s">
        <v>220</v>
      </c>
      <c r="G20" s="569" t="s">
        <v>220</v>
      </c>
      <c r="H20" s="1738" t="n">
        <v>35496.260208853</v>
      </c>
      <c r="I20" s="16"/>
    </row>
    <row r="21" customFormat="false" ht="12" hidden="false" customHeight="true" outlineLevel="0" collapsed="false">
      <c r="A21" s="1732" t="s">
        <v>621</v>
      </c>
      <c r="B21" s="1738" t="n">
        <v>24152.814397</v>
      </c>
      <c r="C21" s="1738" t="n">
        <v>3.9186</v>
      </c>
      <c r="D21" s="1738" t="n">
        <v>27.613095</v>
      </c>
      <c r="E21" s="570" t="s">
        <v>622</v>
      </c>
      <c r="F21" s="1738" t="n">
        <v>2489.41</v>
      </c>
      <c r="G21" s="1738" t="n">
        <v>176.86</v>
      </c>
      <c r="H21" s="1738" t="n">
        <v>26850.616092</v>
      </c>
      <c r="I21" s="16"/>
    </row>
    <row r="22" customFormat="false" ht="12" hidden="false" customHeight="true" outlineLevel="0" collapsed="false">
      <c r="A22" s="1732" t="s">
        <v>632</v>
      </c>
      <c r="B22" s="1740" t="s">
        <v>122</v>
      </c>
      <c r="C22" s="570"/>
      <c r="D22" s="570"/>
      <c r="E22" s="570"/>
      <c r="F22" s="570"/>
      <c r="G22" s="570"/>
      <c r="H22" s="1740" t="s">
        <v>122</v>
      </c>
      <c r="I22" s="16"/>
    </row>
    <row r="23" customFormat="false" ht="13.5" hidden="false" customHeight="true" outlineLevel="0" collapsed="false">
      <c r="A23" s="1732" t="s">
        <v>1757</v>
      </c>
      <c r="B23" s="570"/>
      <c r="C23" s="570"/>
      <c r="D23" s="570"/>
      <c r="E23" s="1738" t="n">
        <v>4329</v>
      </c>
      <c r="F23" s="1740" t="s">
        <v>622</v>
      </c>
      <c r="G23" s="1738" t="n">
        <v>119.5</v>
      </c>
      <c r="H23" s="1738" t="n">
        <v>4448.5</v>
      </c>
      <c r="I23" s="16"/>
    </row>
    <row r="24" customFormat="false" ht="13.5" hidden="false" customHeight="true" outlineLevel="0" collapsed="false">
      <c r="A24" s="1732" t="s">
        <v>1823</v>
      </c>
      <c r="B24" s="570"/>
      <c r="C24" s="570"/>
      <c r="D24" s="570"/>
      <c r="E24" s="1738" t="n">
        <v>39.78</v>
      </c>
      <c r="F24" s="1738" t="n">
        <v>138.055</v>
      </c>
      <c r="G24" s="1738" t="n">
        <v>4333.31962063022</v>
      </c>
      <c r="H24" s="1738" t="n">
        <v>4511.15462063022</v>
      </c>
      <c r="I24" s="16"/>
    </row>
    <row r="25" customFormat="false" ht="12.75" hidden="false" customHeight="true" outlineLevel="0" collapsed="false">
      <c r="A25" s="1743" t="s">
        <v>1759</v>
      </c>
      <c r="B25" s="1740" t="s">
        <v>122</v>
      </c>
      <c r="C25" s="1740" t="s">
        <v>122</v>
      </c>
      <c r="D25" s="1740" t="s">
        <v>122</v>
      </c>
      <c r="E25" s="1740" t="s">
        <v>122</v>
      </c>
      <c r="F25" s="1738" t="n">
        <v>80.1125</v>
      </c>
      <c r="G25" s="1738" t="n">
        <v>155.35</v>
      </c>
      <c r="H25" s="1738" t="n">
        <v>235.4625</v>
      </c>
      <c r="I25" s="16"/>
    </row>
    <row r="26" customFormat="false" ht="12.75" hidden="false" customHeight="true" outlineLevel="0" collapsed="false">
      <c r="A26" s="1885" t="s">
        <v>1824</v>
      </c>
      <c r="B26" s="1730" t="n">
        <v>2552</v>
      </c>
      <c r="C26" s="1886"/>
      <c r="D26" s="1730" t="n">
        <v>1986.5631048</v>
      </c>
      <c r="E26" s="1886"/>
      <c r="F26" s="1886"/>
      <c r="G26" s="1887"/>
      <c r="H26" s="1730" t="n">
        <v>4538.5631048</v>
      </c>
      <c r="I26" s="16"/>
    </row>
    <row r="27" customFormat="false" ht="12" hidden="false" customHeight="true" outlineLevel="0" collapsed="false">
      <c r="A27" s="1725" t="s">
        <v>1768</v>
      </c>
      <c r="B27" s="1888"/>
      <c r="C27" s="1730" t="n">
        <v>33911.5354175005</v>
      </c>
      <c r="D27" s="1730" t="n">
        <v>52828.6745512468</v>
      </c>
      <c r="E27" s="1528"/>
      <c r="F27" s="1528"/>
      <c r="G27" s="1889"/>
      <c r="H27" s="1730" t="n">
        <v>86740.2099687473</v>
      </c>
      <c r="I27" s="16"/>
    </row>
    <row r="28" customFormat="false" ht="12" hidden="false" customHeight="true" outlineLevel="0" collapsed="false">
      <c r="A28" s="1732" t="s">
        <v>1769</v>
      </c>
      <c r="B28" s="569"/>
      <c r="C28" s="1738" t="n">
        <v>27293.7697803225</v>
      </c>
      <c r="D28" s="1890"/>
      <c r="E28" s="570"/>
      <c r="F28" s="570"/>
      <c r="G28" s="570"/>
      <c r="H28" s="1738" t="n">
        <v>27293.7697803225</v>
      </c>
      <c r="I28" s="16"/>
    </row>
    <row r="29" customFormat="false" ht="12" hidden="false" customHeight="true" outlineLevel="0" collapsed="false">
      <c r="A29" s="1732" t="s">
        <v>966</v>
      </c>
      <c r="B29" s="570"/>
      <c r="C29" s="1738" t="n">
        <v>6617.76563717794</v>
      </c>
      <c r="D29" s="1738" t="n">
        <v>2773.70932784541</v>
      </c>
      <c r="E29" s="570"/>
      <c r="F29" s="570"/>
      <c r="G29" s="570"/>
      <c r="H29" s="1738" t="n">
        <v>9391.47496502335</v>
      </c>
      <c r="I29" s="16"/>
    </row>
    <row r="30" customFormat="false" ht="12" hidden="false" customHeight="true" outlineLevel="0" collapsed="false">
      <c r="A30" s="1732" t="s">
        <v>976</v>
      </c>
      <c r="B30" s="570"/>
      <c r="C30" s="1740" t="s">
        <v>122</v>
      </c>
      <c r="D30" s="1891"/>
      <c r="E30" s="570"/>
      <c r="F30" s="570"/>
      <c r="G30" s="570"/>
      <c r="H30" s="1740" t="s">
        <v>122</v>
      </c>
      <c r="I30" s="16"/>
    </row>
    <row r="31" customFormat="false" ht="13.5" hidden="false" customHeight="true" outlineLevel="0" collapsed="false">
      <c r="A31" s="1732" t="s">
        <v>1825</v>
      </c>
      <c r="B31" s="1892"/>
      <c r="C31" s="1740" t="s">
        <v>122</v>
      </c>
      <c r="D31" s="1738" t="n">
        <v>50054.9652234014</v>
      </c>
      <c r="E31" s="570"/>
      <c r="F31" s="570"/>
      <c r="G31" s="570"/>
      <c r="H31" s="1738" t="n">
        <v>50054.9652234014</v>
      </c>
      <c r="I31" s="16"/>
    </row>
    <row r="32" customFormat="false" ht="12" hidden="false" customHeight="true" outlineLevel="0" collapsed="false">
      <c r="A32" s="1732" t="s">
        <v>987</v>
      </c>
      <c r="B32" s="570"/>
      <c r="C32" s="1740" t="s">
        <v>122</v>
      </c>
      <c r="D32" s="1740" t="s">
        <v>122</v>
      </c>
      <c r="E32" s="570"/>
      <c r="F32" s="570"/>
      <c r="G32" s="570"/>
      <c r="H32" s="1740" t="s">
        <v>122</v>
      </c>
      <c r="I32" s="16"/>
    </row>
    <row r="33" customFormat="false" ht="12" hidden="false" customHeight="true" outlineLevel="0" collapsed="false">
      <c r="A33" s="1732" t="s">
        <v>1771</v>
      </c>
      <c r="B33" s="570"/>
      <c r="C33" s="1740" t="s">
        <v>122</v>
      </c>
      <c r="D33" s="1740" t="s">
        <v>122</v>
      </c>
      <c r="E33" s="570"/>
      <c r="F33" s="570"/>
      <c r="G33" s="570"/>
      <c r="H33" s="1740" t="s">
        <v>122</v>
      </c>
      <c r="I33" s="16"/>
    </row>
    <row r="34" customFormat="false" ht="12.75" hidden="false" customHeight="true" outlineLevel="0" collapsed="false">
      <c r="A34" s="1743" t="s">
        <v>1759</v>
      </c>
      <c r="B34" s="610"/>
      <c r="C34" s="1740" t="s">
        <v>220</v>
      </c>
      <c r="D34" s="1740" t="s">
        <v>220</v>
      </c>
      <c r="E34" s="610"/>
      <c r="F34" s="610"/>
      <c r="G34" s="610"/>
      <c r="H34" s="1740" t="s">
        <v>220</v>
      </c>
      <c r="I34" s="16"/>
    </row>
    <row r="35" customFormat="false" ht="14.25" hidden="false" customHeight="true" outlineLevel="0" collapsed="false">
      <c r="A35" s="1893" t="s">
        <v>1826</v>
      </c>
      <c r="B35" s="1730" t="n">
        <v>-31949.1418340163</v>
      </c>
      <c r="C35" s="1730" t="n">
        <v>9.0840694329</v>
      </c>
      <c r="D35" s="1730" t="n">
        <v>765.215068296202</v>
      </c>
      <c r="E35" s="1894"/>
      <c r="F35" s="1894"/>
      <c r="G35" s="1895"/>
      <c r="H35" s="1730" t="n">
        <v>-31174.8426962872</v>
      </c>
      <c r="I35" s="16"/>
    </row>
    <row r="36" customFormat="false" ht="12.75" hidden="false" customHeight="true" outlineLevel="0" collapsed="false">
      <c r="A36" s="1750" t="s">
        <v>1258</v>
      </c>
      <c r="B36" s="1738" t="n">
        <v>-70053.3714832128</v>
      </c>
      <c r="C36" s="1738" t="n">
        <v>9.0840694329</v>
      </c>
      <c r="D36" s="1738" t="n">
        <v>45.4796511572</v>
      </c>
      <c r="E36" s="1896"/>
      <c r="F36" s="1896"/>
      <c r="G36" s="1896"/>
      <c r="H36" s="1738" t="n">
        <v>-69998.8077626227</v>
      </c>
      <c r="I36" s="16"/>
    </row>
    <row r="37" customFormat="false" ht="12.75" hidden="false" customHeight="true" outlineLevel="0" collapsed="false">
      <c r="A37" s="1750" t="s">
        <v>1261</v>
      </c>
      <c r="B37" s="1738" t="n">
        <v>28639.0579256361</v>
      </c>
      <c r="C37" s="1740" t="s">
        <v>122</v>
      </c>
      <c r="D37" s="1738" t="n">
        <v>645.360311301751</v>
      </c>
      <c r="E37" s="1896"/>
      <c r="F37" s="1896"/>
      <c r="G37" s="1896"/>
      <c r="H37" s="1738" t="n">
        <v>29284.4182369379</v>
      </c>
      <c r="I37" s="16"/>
    </row>
    <row r="38" customFormat="false" ht="12.75" hidden="false" customHeight="true" outlineLevel="0" collapsed="false">
      <c r="A38" s="1750" t="s">
        <v>1264</v>
      </c>
      <c r="B38" s="1738" t="n">
        <v>4699.09941849818</v>
      </c>
      <c r="C38" s="1740" t="s">
        <v>122</v>
      </c>
      <c r="D38" s="1740" t="s">
        <v>122</v>
      </c>
      <c r="E38" s="1896"/>
      <c r="F38" s="1896"/>
      <c r="G38" s="1896"/>
      <c r="H38" s="1738" t="n">
        <v>4699.09941849818</v>
      </c>
      <c r="I38" s="16"/>
    </row>
    <row r="39" customFormat="false" ht="12.75" hidden="false" customHeight="true" outlineLevel="0" collapsed="false">
      <c r="A39" s="1750" t="s">
        <v>1267</v>
      </c>
      <c r="B39" s="1738" t="n">
        <v>2163.83436422707</v>
      </c>
      <c r="C39" s="1740" t="s">
        <v>218</v>
      </c>
      <c r="D39" s="1740" t="s">
        <v>218</v>
      </c>
      <c r="E39" s="1896"/>
      <c r="F39" s="1896"/>
      <c r="G39" s="1896"/>
      <c r="H39" s="1738" t="n">
        <v>2163.83436422707</v>
      </c>
      <c r="I39" s="16"/>
    </row>
    <row r="40" customFormat="false" ht="12.75" hidden="false" customHeight="true" outlineLevel="0" collapsed="false">
      <c r="A40" s="1750" t="s">
        <v>1774</v>
      </c>
      <c r="B40" s="1738" t="n">
        <v>2485.453223</v>
      </c>
      <c r="C40" s="1740" t="s">
        <v>231</v>
      </c>
      <c r="D40" s="1740" t="s">
        <v>231</v>
      </c>
      <c r="E40" s="1896"/>
      <c r="F40" s="1896"/>
      <c r="G40" s="1896"/>
      <c r="H40" s="1738" t="n">
        <v>2485.453223</v>
      </c>
      <c r="I40" s="16"/>
    </row>
    <row r="41" customFormat="false" ht="12.75" hidden="false" customHeight="true" outlineLevel="0" collapsed="false">
      <c r="A41" s="1750" t="s">
        <v>1273</v>
      </c>
      <c r="B41" s="1740" t="s">
        <v>218</v>
      </c>
      <c r="C41" s="1740" t="s">
        <v>231</v>
      </c>
      <c r="D41" s="1740" t="s">
        <v>231</v>
      </c>
      <c r="E41" s="1896"/>
      <c r="F41" s="1896"/>
      <c r="G41" s="1896"/>
      <c r="H41" s="1740" t="s">
        <v>218</v>
      </c>
      <c r="I41" s="16"/>
    </row>
    <row r="42" customFormat="false" ht="13.5" hidden="false" customHeight="true" outlineLevel="0" collapsed="false">
      <c r="A42" s="1769" t="s">
        <v>1775</v>
      </c>
      <c r="B42" s="1738" t="n">
        <v>116.784717835144</v>
      </c>
      <c r="C42" s="1740" t="s">
        <v>1277</v>
      </c>
      <c r="D42" s="1738" t="n">
        <v>74.3751058372508</v>
      </c>
      <c r="E42" s="1897"/>
      <c r="F42" s="1897"/>
      <c r="G42" s="1897"/>
      <c r="H42" s="1738" t="n">
        <v>191.159823672395</v>
      </c>
      <c r="I42" s="16"/>
    </row>
    <row r="43" customFormat="false" ht="12" hidden="false" customHeight="true" outlineLevel="0" collapsed="false">
      <c r="A43" s="1747" t="s">
        <v>1827</v>
      </c>
      <c r="B43" s="1731" t="s">
        <v>122</v>
      </c>
      <c r="C43" s="1730" t="n">
        <v>40873.9894123921</v>
      </c>
      <c r="D43" s="1730" t="n">
        <v>2237.50901248</v>
      </c>
      <c r="E43" s="1528"/>
      <c r="F43" s="1528"/>
      <c r="G43" s="1889"/>
      <c r="H43" s="1730" t="n">
        <v>43111.4984248721</v>
      </c>
      <c r="I43" s="16"/>
    </row>
    <row r="44" customFormat="false" ht="12" hidden="false" customHeight="true" outlineLevel="0" collapsed="false">
      <c r="A44" s="1732" t="s">
        <v>1584</v>
      </c>
      <c r="B44" s="1740" t="s">
        <v>122</v>
      </c>
      <c r="C44" s="1738" t="n">
        <v>38598</v>
      </c>
      <c r="D44" s="569"/>
      <c r="E44" s="570"/>
      <c r="F44" s="570"/>
      <c r="G44" s="570"/>
      <c r="H44" s="1738" t="n">
        <v>38598</v>
      </c>
      <c r="I44" s="16"/>
    </row>
    <row r="45" customFormat="false" ht="12" hidden="false" customHeight="true" outlineLevel="0" collapsed="false">
      <c r="A45" s="1732" t="s">
        <v>1778</v>
      </c>
      <c r="B45" s="570"/>
      <c r="C45" s="1738" t="n">
        <v>2226.2115163921</v>
      </c>
      <c r="D45" s="1738" t="n">
        <v>2223.52640048</v>
      </c>
      <c r="E45" s="570"/>
      <c r="F45" s="570"/>
      <c r="G45" s="570"/>
      <c r="H45" s="1738" t="n">
        <v>4449.7379168721</v>
      </c>
      <c r="I45" s="16"/>
    </row>
    <row r="46" customFormat="false" ht="12" hidden="false" customHeight="true" outlineLevel="0" collapsed="false">
      <c r="A46" s="1732" t="s">
        <v>1779</v>
      </c>
      <c r="B46" s="1740" t="s">
        <v>122</v>
      </c>
      <c r="C46" s="1740" t="s">
        <v>122</v>
      </c>
      <c r="D46" s="1740" t="s">
        <v>122</v>
      </c>
      <c r="E46" s="570"/>
      <c r="F46" s="570"/>
      <c r="G46" s="570"/>
      <c r="H46" s="1740" t="s">
        <v>122</v>
      </c>
      <c r="I46" s="16"/>
    </row>
    <row r="47" customFormat="false" ht="12.75" hidden="false" customHeight="true" outlineLevel="0" collapsed="false">
      <c r="A47" s="1743" t="s">
        <v>916</v>
      </c>
      <c r="B47" s="1740" t="s">
        <v>122</v>
      </c>
      <c r="C47" s="1738" t="n">
        <v>49.777896</v>
      </c>
      <c r="D47" s="1738" t="n">
        <v>13.982612</v>
      </c>
      <c r="E47" s="610"/>
      <c r="F47" s="610"/>
      <c r="G47" s="610"/>
      <c r="H47" s="1738" t="n">
        <v>63.760508</v>
      </c>
      <c r="I47" s="16"/>
    </row>
    <row r="48" customFormat="false" ht="12.75" hidden="false" customHeight="true" outlineLevel="0" collapsed="false">
      <c r="A48" s="1885" t="s">
        <v>1828</v>
      </c>
      <c r="B48" s="1898" t="s">
        <v>235</v>
      </c>
      <c r="C48" s="1898" t="s">
        <v>235</v>
      </c>
      <c r="D48" s="1898" t="s">
        <v>235</v>
      </c>
      <c r="E48" s="1898" t="s">
        <v>235</v>
      </c>
      <c r="F48" s="1898" t="s">
        <v>235</v>
      </c>
      <c r="G48" s="1899" t="s">
        <v>235</v>
      </c>
      <c r="H48" s="1900" t="s">
        <v>235</v>
      </c>
    </row>
    <row r="49" customFormat="false" ht="12.75" hidden="false" customHeight="true" outlineLevel="0" collapsed="false"/>
    <row r="50" customFormat="false" ht="14.25" hidden="false" customHeight="true" outlineLevel="0" collapsed="false">
      <c r="A50" s="1901" t="s">
        <v>1829</v>
      </c>
      <c r="B50" s="563"/>
      <c r="C50" s="563"/>
      <c r="D50" s="563"/>
      <c r="E50" s="563"/>
      <c r="F50" s="563"/>
      <c r="G50" s="564"/>
      <c r="H50" s="1902"/>
    </row>
    <row r="51" customFormat="false" ht="12" hidden="false" customHeight="true" outlineLevel="0" collapsed="false">
      <c r="A51" s="1791" t="s">
        <v>140</v>
      </c>
      <c r="B51" s="1903" t="n">
        <v>19937.438418883</v>
      </c>
      <c r="C51" s="1903" t="n">
        <v>15.8088785092211</v>
      </c>
      <c r="D51" s="1903" t="n">
        <v>180.330527376407</v>
      </c>
      <c r="E51" s="1904"/>
      <c r="F51" s="1904"/>
      <c r="G51" s="1905"/>
      <c r="H51" s="1906" t="n">
        <v>20133.5778247686</v>
      </c>
    </row>
    <row r="52" customFormat="false" ht="12" hidden="false" customHeight="true" outlineLevel="0" collapsed="false">
      <c r="A52" s="1907" t="s">
        <v>141</v>
      </c>
      <c r="B52" s="1908" t="n">
        <v>12022.011998883</v>
      </c>
      <c r="C52" s="1908" t="n">
        <v>0.868073399221079</v>
      </c>
      <c r="D52" s="1908" t="n">
        <v>117.314886776407</v>
      </c>
      <c r="E52" s="570"/>
      <c r="F52" s="570"/>
      <c r="G52" s="570"/>
      <c r="H52" s="1909" t="n">
        <v>12140.1949590586</v>
      </c>
    </row>
    <row r="53" customFormat="false" ht="12" hidden="false" customHeight="true" outlineLevel="0" collapsed="false">
      <c r="A53" s="1907" t="s">
        <v>142</v>
      </c>
      <c r="B53" s="1903" t="n">
        <v>7915.42642</v>
      </c>
      <c r="C53" s="1903" t="n">
        <v>14.94080511</v>
      </c>
      <c r="D53" s="1903" t="n">
        <v>63.0156406</v>
      </c>
      <c r="E53" s="570"/>
      <c r="F53" s="570"/>
      <c r="G53" s="570"/>
      <c r="H53" s="1906" t="n">
        <v>7993.38286571</v>
      </c>
    </row>
    <row r="54" customFormat="false" ht="12" hidden="false" customHeight="true" outlineLevel="0" collapsed="false">
      <c r="A54" s="1791" t="s">
        <v>143</v>
      </c>
      <c r="B54" s="1910" t="s">
        <v>122</v>
      </c>
      <c r="C54" s="1910" t="s">
        <v>122</v>
      </c>
      <c r="D54" s="1910" t="s">
        <v>122</v>
      </c>
      <c r="E54" s="1896"/>
      <c r="F54" s="1896"/>
      <c r="G54" s="1911"/>
      <c r="H54" s="1912" t="s">
        <v>122</v>
      </c>
    </row>
    <row r="55" customFormat="false" ht="14.25" hidden="false" customHeight="true" outlineLevel="0" collapsed="false">
      <c r="A55" s="1794" t="s">
        <v>1785</v>
      </c>
      <c r="B55" s="1913" t="n">
        <v>21224.9917066193</v>
      </c>
      <c r="C55" s="1914"/>
      <c r="D55" s="1914"/>
      <c r="E55" s="1915"/>
      <c r="F55" s="1915"/>
      <c r="G55" s="1916"/>
      <c r="H55" s="1917" t="n">
        <v>21224.9917066193</v>
      </c>
    </row>
    <row r="56" customFormat="false" ht="12" hidden="false" customHeight="true" outlineLevel="0" collapsed="false">
      <c r="A56" s="601"/>
      <c r="B56" s="601"/>
      <c r="C56" s="601"/>
      <c r="D56" s="601"/>
      <c r="E56" s="601"/>
      <c r="F56" s="601"/>
      <c r="G56" s="601"/>
      <c r="H56" s="601"/>
    </row>
    <row r="57" customFormat="false" ht="13.5" hidden="false" customHeight="true" outlineLevel="0" collapsed="false">
      <c r="A57" s="1918"/>
      <c r="B57" s="1919"/>
      <c r="C57" s="1919"/>
      <c r="D57" s="1919"/>
      <c r="E57" s="1919"/>
      <c r="F57" s="1919"/>
      <c r="G57" s="1918" t="s">
        <v>1830</v>
      </c>
      <c r="H57" s="1689" t="n">
        <v>1247901.36969101</v>
      </c>
    </row>
    <row r="58" customFormat="false" ht="14.25" hidden="false" customHeight="true" outlineLevel="0" collapsed="false">
      <c r="A58" s="1920"/>
      <c r="B58" s="1921"/>
      <c r="C58" s="1921"/>
      <c r="D58" s="1921"/>
      <c r="E58" s="1921"/>
      <c r="F58" s="1921"/>
      <c r="G58" s="1920" t="s">
        <v>1831</v>
      </c>
      <c r="H58" s="1684" t="n">
        <v>1216726.52699472</v>
      </c>
    </row>
    <row r="59" customFormat="false" ht="22.5" hidden="false" customHeight="true" outlineLevel="0" collapsed="false">
      <c r="A59" s="1922" t="s">
        <v>1832</v>
      </c>
      <c r="B59" s="1922"/>
      <c r="C59" s="1922"/>
      <c r="D59" s="1922"/>
      <c r="E59" s="1922"/>
      <c r="F59" s="1922"/>
      <c r="G59" s="1922"/>
      <c r="H59" s="1922"/>
    </row>
    <row r="60" customFormat="false" ht="12.75" hidden="false" customHeight="true" outlineLevel="0" collapsed="false">
      <c r="A60" s="1922"/>
      <c r="B60" s="1922"/>
      <c r="C60" s="1922"/>
      <c r="D60" s="1922"/>
      <c r="E60" s="1922"/>
      <c r="F60" s="1922"/>
      <c r="G60" s="1922"/>
      <c r="H60" s="1922"/>
    </row>
    <row r="61" customFormat="false" ht="15.75" hidden="false" customHeight="true" outlineLevel="0" collapsed="false">
      <c r="A61" s="1923" t="s">
        <v>1833</v>
      </c>
    </row>
    <row r="62" customFormat="false" ht="15.75" hidden="false" customHeight="true" outlineLevel="0" collapsed="false">
      <c r="A62" s="1923" t="s">
        <v>1834</v>
      </c>
    </row>
    <row r="63" customFormat="false" ht="15.75" hidden="false" customHeight="true" outlineLevel="0" collapsed="false">
      <c r="A63" s="1923" t="s">
        <v>183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7" t="s">
        <v>1836</v>
      </c>
      <c r="M1" s="114" t="s">
        <v>73</v>
      </c>
    </row>
    <row r="2" customFormat="false" ht="15.75" hidden="false" customHeight="true" outlineLevel="0" collapsed="false">
      <c r="A2" s="667" t="s">
        <v>74</v>
      </c>
      <c r="M2" s="114" t="s">
        <v>75</v>
      </c>
    </row>
    <row r="3" customFormat="false" ht="12" hidden="false" customHeight="true" outlineLevel="0" collapsed="false">
      <c r="M3" s="114" t="s">
        <v>76</v>
      </c>
    </row>
    <row r="4" customFormat="false" ht="12.75" hidden="false" customHeight="true" outlineLevel="0" collapsed="false">
      <c r="M4" s="1705"/>
    </row>
    <row r="5" customFormat="false" ht="13.5" hidden="false" customHeight="true" outlineLevel="0" collapsed="false">
      <c r="A5" s="1924" t="s">
        <v>1837</v>
      </c>
      <c r="B5" s="1925" t="s">
        <v>453</v>
      </c>
      <c r="C5" s="1925"/>
      <c r="D5" s="1925" t="s">
        <v>487</v>
      </c>
      <c r="E5" s="1925"/>
      <c r="F5" s="1925" t="s">
        <v>488</v>
      </c>
      <c r="G5" s="1925"/>
      <c r="H5" s="1926" t="s">
        <v>844</v>
      </c>
      <c r="I5" s="1926"/>
      <c r="J5" s="1926" t="s">
        <v>847</v>
      </c>
      <c r="K5" s="1926"/>
      <c r="L5" s="1927" t="s">
        <v>582</v>
      </c>
      <c r="M5" s="1927"/>
    </row>
    <row r="6" customFormat="false" ht="24.75" hidden="false" customHeight="true" outlineLevel="0" collapsed="false">
      <c r="A6" s="1928" t="s">
        <v>1838</v>
      </c>
      <c r="B6" s="1929" t="s">
        <v>1839</v>
      </c>
      <c r="C6" s="1929" t="s">
        <v>1840</v>
      </c>
      <c r="D6" s="1929" t="s">
        <v>1839</v>
      </c>
      <c r="E6" s="1929" t="s">
        <v>1840</v>
      </c>
      <c r="F6" s="1929" t="s">
        <v>1839</v>
      </c>
      <c r="G6" s="1929" t="s">
        <v>1840</v>
      </c>
      <c r="H6" s="1929" t="s">
        <v>1839</v>
      </c>
      <c r="I6" s="1929" t="s">
        <v>1840</v>
      </c>
      <c r="J6" s="1929" t="s">
        <v>1839</v>
      </c>
      <c r="K6" s="1929" t="s">
        <v>1840</v>
      </c>
      <c r="L6" s="1929" t="s">
        <v>1839</v>
      </c>
      <c r="M6" s="1930" t="s">
        <v>1840</v>
      </c>
    </row>
    <row r="7" customFormat="false" ht="12.75" hidden="false" customHeight="true" outlineLevel="0" collapsed="false">
      <c r="A7" s="1931" t="s">
        <v>1744</v>
      </c>
      <c r="B7" s="1932" t="s">
        <v>1841</v>
      </c>
      <c r="C7" s="1933" t="s">
        <v>1842</v>
      </c>
      <c r="D7" s="1932" t="s">
        <v>1843</v>
      </c>
      <c r="E7" s="1932" t="s">
        <v>1844</v>
      </c>
      <c r="F7" s="1932" t="s">
        <v>1843</v>
      </c>
      <c r="G7" s="1932" t="s">
        <v>1845</v>
      </c>
      <c r="H7" s="1934"/>
      <c r="I7" s="1934"/>
      <c r="J7" s="1934"/>
      <c r="K7" s="1934"/>
      <c r="L7" s="1934"/>
      <c r="M7" s="1935"/>
    </row>
    <row r="8" customFormat="false" ht="12.75" hidden="false" customHeight="true" outlineLevel="0" collapsed="false">
      <c r="A8" s="1936" t="s">
        <v>1745</v>
      </c>
      <c r="B8" s="1937" t="s">
        <v>1841</v>
      </c>
      <c r="C8" s="1938" t="s">
        <v>1842</v>
      </c>
      <c r="D8" s="1937" t="s">
        <v>1843</v>
      </c>
      <c r="E8" s="1937" t="s">
        <v>1844</v>
      </c>
      <c r="F8" s="1937" t="s">
        <v>1843</v>
      </c>
      <c r="G8" s="1937" t="s">
        <v>1845</v>
      </c>
      <c r="H8" s="1939"/>
      <c r="I8" s="1939"/>
      <c r="J8" s="1939"/>
      <c r="K8" s="1939"/>
      <c r="L8" s="1939"/>
      <c r="M8" s="1940"/>
    </row>
    <row r="9" customFormat="false" ht="12.75" hidden="false" customHeight="true" outlineLevel="0" collapsed="false">
      <c r="A9" s="1676" t="s">
        <v>1748</v>
      </c>
      <c r="B9" s="1937" t="s">
        <v>1846</v>
      </c>
      <c r="C9" s="1938" t="s">
        <v>1846</v>
      </c>
      <c r="D9" s="1937" t="s">
        <v>1847</v>
      </c>
      <c r="E9" s="1937" t="s">
        <v>1846</v>
      </c>
      <c r="F9" s="1937" t="s">
        <v>1847</v>
      </c>
      <c r="G9" s="1937" t="s">
        <v>1846</v>
      </c>
      <c r="H9" s="1939"/>
      <c r="I9" s="1939"/>
      <c r="J9" s="1939"/>
      <c r="K9" s="1939"/>
      <c r="L9" s="1939"/>
      <c r="M9" s="1940"/>
    </row>
    <row r="10" customFormat="false" ht="12.75" hidden="false" customHeight="true" outlineLevel="0" collapsed="false">
      <c r="A10" s="1676" t="s">
        <v>1822</v>
      </c>
      <c r="B10" s="1941" t="s">
        <v>1846</v>
      </c>
      <c r="C10" s="1942" t="s">
        <v>1846</v>
      </c>
      <c r="D10" s="1941" t="s">
        <v>1846</v>
      </c>
      <c r="E10" s="1941" t="s">
        <v>1848</v>
      </c>
      <c r="F10" s="1941" t="s">
        <v>1846</v>
      </c>
      <c r="G10" s="1941" t="s">
        <v>1846</v>
      </c>
      <c r="H10" s="1943"/>
      <c r="I10" s="1943"/>
      <c r="J10" s="1943"/>
      <c r="K10" s="1943"/>
      <c r="L10" s="1943"/>
      <c r="M10" s="1944"/>
    </row>
    <row r="11" customFormat="false" ht="12.75" hidden="false" customHeight="true" outlineLevel="0" collapsed="false">
      <c r="A11" s="1676" t="s">
        <v>1750</v>
      </c>
      <c r="B11" s="1937" t="s">
        <v>1841</v>
      </c>
      <c r="C11" s="1938" t="s">
        <v>1842</v>
      </c>
      <c r="D11" s="1937" t="s">
        <v>1849</v>
      </c>
      <c r="E11" s="1937" t="s">
        <v>1850</v>
      </c>
      <c r="F11" s="1937" t="s">
        <v>1849</v>
      </c>
      <c r="G11" s="1937" t="s">
        <v>1850</v>
      </c>
      <c r="H11" s="1939"/>
      <c r="I11" s="1939"/>
      <c r="J11" s="1939"/>
      <c r="K11" s="1939"/>
      <c r="L11" s="1939"/>
      <c r="M11" s="1940"/>
    </row>
    <row r="12" customFormat="false" ht="12.75" hidden="false" customHeight="true" outlineLevel="0" collapsed="false">
      <c r="A12" s="1676" t="s">
        <v>1751</v>
      </c>
      <c r="B12" s="1937" t="s">
        <v>1846</v>
      </c>
      <c r="C12" s="1938" t="s">
        <v>1846</v>
      </c>
      <c r="D12" s="1937" t="s">
        <v>1847</v>
      </c>
      <c r="E12" s="1937" t="s">
        <v>1846</v>
      </c>
      <c r="F12" s="1937" t="s">
        <v>1847</v>
      </c>
      <c r="G12" s="1937" t="s">
        <v>1846</v>
      </c>
      <c r="H12" s="1939"/>
      <c r="I12" s="1939"/>
      <c r="J12" s="1939"/>
      <c r="K12" s="1939"/>
      <c r="L12" s="1939"/>
      <c r="M12" s="1940"/>
    </row>
    <row r="13" customFormat="false" ht="12.75" hidden="false" customHeight="true" outlineLevel="0" collapsed="false">
      <c r="A13" s="1676" t="s">
        <v>1851</v>
      </c>
      <c r="B13" s="1945" t="s">
        <v>1852</v>
      </c>
      <c r="C13" s="1945" t="s">
        <v>1846</v>
      </c>
      <c r="D13" s="1937" t="s">
        <v>1852</v>
      </c>
      <c r="E13" s="1937" t="s">
        <v>1842</v>
      </c>
      <c r="F13" s="1937" t="s">
        <v>1852</v>
      </c>
      <c r="G13" s="1937" t="s">
        <v>1842</v>
      </c>
      <c r="H13" s="1939"/>
      <c r="I13" s="1939"/>
      <c r="J13" s="1939"/>
      <c r="K13" s="1939"/>
      <c r="L13" s="1939"/>
      <c r="M13" s="1940"/>
    </row>
    <row r="14" customFormat="false" ht="12.75" hidden="false" customHeight="true" outlineLevel="0" collapsed="false">
      <c r="A14" s="1936" t="s">
        <v>125</v>
      </c>
      <c r="B14" s="1937" t="s">
        <v>1841</v>
      </c>
      <c r="C14" s="1938" t="s">
        <v>1842</v>
      </c>
      <c r="D14" s="1937" t="s">
        <v>1843</v>
      </c>
      <c r="E14" s="1937" t="s">
        <v>1842</v>
      </c>
      <c r="F14" s="1937" t="s">
        <v>1853</v>
      </c>
      <c r="G14" s="1937" t="s">
        <v>1854</v>
      </c>
      <c r="H14" s="1939"/>
      <c r="I14" s="1939"/>
      <c r="J14" s="1939"/>
      <c r="K14" s="1939"/>
      <c r="L14" s="1939"/>
      <c r="M14" s="1940"/>
    </row>
    <row r="15" customFormat="false" ht="12.75" hidden="false" customHeight="true" outlineLevel="0" collapsed="false">
      <c r="A15" s="1676" t="s">
        <v>126</v>
      </c>
      <c r="B15" s="1946" t="s">
        <v>235</v>
      </c>
      <c r="C15" s="1947" t="s">
        <v>235</v>
      </c>
      <c r="D15" s="1937" t="s">
        <v>1855</v>
      </c>
      <c r="E15" s="1937" t="s">
        <v>1846</v>
      </c>
      <c r="F15" s="1947" t="s">
        <v>235</v>
      </c>
      <c r="G15" s="1947" t="s">
        <v>235</v>
      </c>
      <c r="H15" s="1939"/>
      <c r="I15" s="1939"/>
      <c r="J15" s="1939"/>
      <c r="K15" s="1939"/>
      <c r="L15" s="1939"/>
      <c r="M15" s="1940"/>
    </row>
    <row r="16" customFormat="false" ht="12.75" hidden="false" customHeight="true" outlineLevel="0" collapsed="false">
      <c r="A16" s="1676" t="s">
        <v>1753</v>
      </c>
      <c r="B16" s="1937" t="s">
        <v>1841</v>
      </c>
      <c r="C16" s="1938" t="s">
        <v>1842</v>
      </c>
      <c r="D16" s="1937" t="s">
        <v>1843</v>
      </c>
      <c r="E16" s="1937" t="s">
        <v>1842</v>
      </c>
      <c r="F16" s="1938" t="s">
        <v>1853</v>
      </c>
      <c r="G16" s="1938" t="s">
        <v>1854</v>
      </c>
      <c r="H16" s="1939"/>
      <c r="I16" s="1939"/>
      <c r="J16" s="1939"/>
      <c r="K16" s="1939"/>
      <c r="L16" s="1939"/>
      <c r="M16" s="1940"/>
    </row>
    <row r="17" customFormat="false" ht="12.75" hidden="false" customHeight="true" outlineLevel="0" collapsed="false">
      <c r="A17" s="1948" t="s">
        <v>1754</v>
      </c>
      <c r="B17" s="1949" t="s">
        <v>1843</v>
      </c>
      <c r="C17" s="1950" t="s">
        <v>1856</v>
      </c>
      <c r="D17" s="1949" t="s">
        <v>1847</v>
      </c>
      <c r="E17" s="1949" t="s">
        <v>1846</v>
      </c>
      <c r="F17" s="1949" t="s">
        <v>1857</v>
      </c>
      <c r="G17" s="1949" t="s">
        <v>1858</v>
      </c>
      <c r="H17" s="1949" t="s">
        <v>1859</v>
      </c>
      <c r="I17" s="1949" t="s">
        <v>1858</v>
      </c>
      <c r="J17" s="1949" t="s">
        <v>1859</v>
      </c>
      <c r="K17" s="1949" t="s">
        <v>1856</v>
      </c>
      <c r="L17" s="1949" t="s">
        <v>1860</v>
      </c>
      <c r="M17" s="1951" t="s">
        <v>1856</v>
      </c>
    </row>
    <row r="18" customFormat="false" ht="12.75" hidden="false" customHeight="true" outlineLevel="0" collapsed="false">
      <c r="A18" s="1936" t="s">
        <v>591</v>
      </c>
      <c r="B18" s="1937" t="s">
        <v>1861</v>
      </c>
      <c r="C18" s="1938" t="s">
        <v>1842</v>
      </c>
      <c r="D18" s="1947" t="s">
        <v>235</v>
      </c>
      <c r="E18" s="1947" t="s">
        <v>235</v>
      </c>
      <c r="F18" s="1947" t="s">
        <v>235</v>
      </c>
      <c r="G18" s="1947" t="s">
        <v>235</v>
      </c>
      <c r="H18" s="1939"/>
      <c r="I18" s="1939"/>
      <c r="J18" s="1939"/>
      <c r="K18" s="1939"/>
      <c r="L18" s="1939"/>
      <c r="M18" s="1940"/>
    </row>
    <row r="19" customFormat="false" ht="12.75" hidden="false" customHeight="true" outlineLevel="0" collapsed="false">
      <c r="A19" s="1936" t="s">
        <v>1755</v>
      </c>
      <c r="B19" s="1937" t="s">
        <v>1862</v>
      </c>
      <c r="C19" s="1938" t="s">
        <v>1856</v>
      </c>
      <c r="D19" s="1937" t="s">
        <v>1847</v>
      </c>
      <c r="E19" s="1937" t="s">
        <v>1846</v>
      </c>
      <c r="F19" s="1937" t="s">
        <v>1857</v>
      </c>
      <c r="G19" s="1937" t="s">
        <v>1858</v>
      </c>
      <c r="H19" s="1939" t="s">
        <v>235</v>
      </c>
      <c r="I19" s="1939" t="s">
        <v>235</v>
      </c>
      <c r="J19" s="1939" t="s">
        <v>235</v>
      </c>
      <c r="K19" s="1939" t="s">
        <v>235</v>
      </c>
      <c r="L19" s="1939" t="s">
        <v>235</v>
      </c>
      <c r="M19" s="1940" t="s">
        <v>235</v>
      </c>
    </row>
    <row r="20" customFormat="false" ht="12.75" hidden="false" customHeight="true" outlineLevel="0" collapsed="false">
      <c r="A20" s="1936" t="s">
        <v>621</v>
      </c>
      <c r="B20" s="1937" t="s">
        <v>1862</v>
      </c>
      <c r="C20" s="1938" t="s">
        <v>1846</v>
      </c>
      <c r="D20" s="1938" t="s">
        <v>1847</v>
      </c>
      <c r="E20" s="1938" t="s">
        <v>1846</v>
      </c>
      <c r="F20" s="1938" t="s">
        <v>1846</v>
      </c>
      <c r="G20" s="1938" t="s">
        <v>1846</v>
      </c>
      <c r="H20" s="1939" t="s">
        <v>235</v>
      </c>
      <c r="I20" s="1939" t="s">
        <v>235</v>
      </c>
      <c r="J20" s="1937" t="s">
        <v>1863</v>
      </c>
      <c r="K20" s="1937" t="s">
        <v>1846</v>
      </c>
      <c r="L20" s="1937" t="s">
        <v>1854</v>
      </c>
      <c r="M20" s="1952" t="s">
        <v>1854</v>
      </c>
    </row>
    <row r="21" customFormat="false" ht="12" hidden="false" customHeight="true" outlineLevel="0" collapsed="false">
      <c r="A21" s="1936" t="s">
        <v>632</v>
      </c>
      <c r="B21" s="1953" t="s">
        <v>235</v>
      </c>
      <c r="C21" s="1947" t="s">
        <v>235</v>
      </c>
      <c r="D21" s="1939"/>
      <c r="E21" s="1939"/>
      <c r="F21" s="1939"/>
      <c r="G21" s="1939"/>
      <c r="H21" s="1939"/>
      <c r="I21" s="1939"/>
      <c r="J21" s="1939"/>
      <c r="K21" s="1939"/>
      <c r="L21" s="1939"/>
      <c r="M21" s="1940"/>
    </row>
    <row r="22" customFormat="false" ht="12.75" hidden="false" customHeight="true" outlineLevel="0" collapsed="false">
      <c r="A22" s="1936" t="s">
        <v>1757</v>
      </c>
      <c r="B22" s="1943"/>
      <c r="C22" s="1943"/>
      <c r="D22" s="1943"/>
      <c r="E22" s="1943"/>
      <c r="F22" s="1943"/>
      <c r="G22" s="1943"/>
      <c r="H22" s="1941" t="s">
        <v>1863</v>
      </c>
      <c r="I22" s="1941" t="s">
        <v>1864</v>
      </c>
      <c r="J22" s="1954" t="s">
        <v>235</v>
      </c>
      <c r="K22" s="1954" t="s">
        <v>235</v>
      </c>
      <c r="L22" s="1941" t="s">
        <v>1863</v>
      </c>
      <c r="M22" s="1955" t="s">
        <v>1864</v>
      </c>
    </row>
    <row r="23" customFormat="false" ht="12.75" hidden="false" customHeight="true" outlineLevel="0" collapsed="false">
      <c r="A23" s="1936" t="s">
        <v>1758</v>
      </c>
      <c r="B23" s="1943"/>
      <c r="C23" s="1943"/>
      <c r="D23" s="1943"/>
      <c r="E23" s="1943"/>
      <c r="F23" s="1943"/>
      <c r="G23" s="1943"/>
      <c r="H23" s="1941" t="s">
        <v>1847</v>
      </c>
      <c r="I23" s="1941" t="s">
        <v>1846</v>
      </c>
      <c r="J23" s="1937" t="s">
        <v>1847</v>
      </c>
      <c r="K23" s="1941" t="s">
        <v>1846</v>
      </c>
      <c r="L23" s="1941" t="s">
        <v>1862</v>
      </c>
      <c r="M23" s="1955" t="s">
        <v>1842</v>
      </c>
    </row>
    <row r="24" customFormat="false" ht="12.75" hidden="false" customHeight="true" outlineLevel="0" collapsed="false">
      <c r="A24" s="1956" t="s">
        <v>1865</v>
      </c>
      <c r="B24" s="1957" t="s">
        <v>235</v>
      </c>
      <c r="C24" s="1957" t="s">
        <v>235</v>
      </c>
      <c r="D24" s="1957" t="s">
        <v>235</v>
      </c>
      <c r="E24" s="1957" t="s">
        <v>235</v>
      </c>
      <c r="F24" s="1957" t="s">
        <v>235</v>
      </c>
      <c r="G24" s="1957" t="s">
        <v>235</v>
      </c>
      <c r="H24" s="1957" t="s">
        <v>235</v>
      </c>
      <c r="I24" s="1957" t="s">
        <v>235</v>
      </c>
      <c r="J24" s="1958" t="s">
        <v>1859</v>
      </c>
      <c r="K24" s="1958" t="s">
        <v>1856</v>
      </c>
      <c r="L24" s="1958" t="s">
        <v>1846</v>
      </c>
      <c r="M24" s="1959" t="s">
        <v>1846</v>
      </c>
    </row>
    <row r="26" customFormat="false" ht="12.75" hidden="false" customHeight="true" outlineLevel="0" collapsed="false"/>
    <row r="27" customFormat="false" ht="15" hidden="false" customHeight="true" outlineLevel="0" collapsed="false">
      <c r="A27" s="1960" t="s">
        <v>1866</v>
      </c>
      <c r="B27" s="1961"/>
      <c r="C27" s="1961"/>
      <c r="D27" s="1961"/>
      <c r="E27" s="1961"/>
      <c r="F27" s="1961"/>
      <c r="G27" s="1961"/>
      <c r="H27" s="1962"/>
      <c r="I27" s="1961"/>
      <c r="J27" s="1963"/>
      <c r="K27" s="1963"/>
      <c r="L27" s="1963"/>
      <c r="M27" s="1963"/>
    </row>
    <row r="28" customFormat="false" ht="15" hidden="false" customHeight="true" outlineLevel="0" collapsed="false">
      <c r="A28" s="1964" t="s">
        <v>1867</v>
      </c>
      <c r="B28" s="1965"/>
      <c r="C28" s="1965" t="s">
        <v>1868</v>
      </c>
      <c r="D28" s="1961"/>
      <c r="E28" s="1961"/>
      <c r="F28" s="1966"/>
      <c r="G28" s="1966"/>
      <c r="H28" s="1966" t="s">
        <v>1869</v>
      </c>
      <c r="I28" s="1961"/>
      <c r="J28" s="1967"/>
      <c r="K28" s="1963"/>
      <c r="L28" s="1963"/>
      <c r="M28" s="1963"/>
    </row>
    <row r="29" customFormat="false" ht="15" hidden="false" customHeight="true" outlineLevel="0" collapsed="false">
      <c r="A29" s="1964" t="s">
        <v>1870</v>
      </c>
      <c r="B29" s="1966"/>
      <c r="C29" s="1966" t="s">
        <v>1871</v>
      </c>
      <c r="D29" s="1961"/>
      <c r="E29" s="1961"/>
      <c r="F29" s="1966"/>
      <c r="G29" s="1965"/>
      <c r="H29" s="1965" t="s">
        <v>1872</v>
      </c>
      <c r="I29" s="1961"/>
      <c r="J29" s="1963"/>
      <c r="K29" s="1963"/>
      <c r="L29" s="1963"/>
      <c r="M29" s="1963"/>
    </row>
    <row r="30" customFormat="false" ht="15" hidden="false" customHeight="true" outlineLevel="0" collapsed="false">
      <c r="A30" s="1964" t="s">
        <v>1873</v>
      </c>
      <c r="B30" s="1965"/>
      <c r="C30" s="1965" t="s">
        <v>1874</v>
      </c>
      <c r="D30" s="1961"/>
      <c r="E30" s="1961"/>
      <c r="F30" s="1966"/>
      <c r="G30" s="1961"/>
      <c r="H30" s="1965" t="s">
        <v>1875</v>
      </c>
      <c r="I30" s="1961"/>
      <c r="J30" s="1963"/>
      <c r="K30" s="1963"/>
      <c r="L30" s="1963"/>
      <c r="M30" s="1963"/>
    </row>
    <row r="31" customFormat="false" ht="12.75" hidden="false" customHeight="true" outlineLevel="0" collapsed="false">
      <c r="A31" s="1968" t="s">
        <v>1876</v>
      </c>
      <c r="B31" s="1968"/>
      <c r="C31" s="1968"/>
      <c r="D31" s="1968"/>
      <c r="E31" s="1968"/>
      <c r="F31" s="1968"/>
      <c r="G31" s="1968"/>
      <c r="H31" s="1968"/>
      <c r="I31" s="1968"/>
      <c r="J31" s="1968"/>
      <c r="K31" s="1968"/>
      <c r="L31" s="1968"/>
      <c r="M31" s="1968"/>
    </row>
    <row r="32" customFormat="false" ht="12.75" hidden="false" customHeight="true" outlineLevel="0" collapsed="false"/>
    <row r="33" customFormat="false" ht="15" hidden="false" customHeight="true" outlineLevel="0" collapsed="false">
      <c r="A33" s="1961" t="s">
        <v>1877</v>
      </c>
      <c r="B33" s="1961"/>
      <c r="C33" s="1961"/>
      <c r="D33" s="1961"/>
      <c r="E33" s="1961"/>
      <c r="F33" s="1961"/>
      <c r="G33" s="1961"/>
      <c r="H33" s="1963"/>
      <c r="I33" s="1963"/>
      <c r="J33" s="1963"/>
      <c r="K33" s="1963"/>
      <c r="L33" s="1963"/>
      <c r="M33" s="1963"/>
    </row>
    <row r="34" customFormat="false" ht="15" hidden="false" customHeight="true" outlineLevel="0" collapsed="false">
      <c r="A34" s="1969" t="s">
        <v>1867</v>
      </c>
      <c r="B34" s="1965"/>
      <c r="C34" s="1965" t="s">
        <v>1878</v>
      </c>
      <c r="D34" s="1967"/>
      <c r="E34" s="1961"/>
      <c r="F34" s="1965" t="s">
        <v>1875</v>
      </c>
      <c r="G34" s="1961"/>
      <c r="H34" s="1961"/>
      <c r="I34" s="1963"/>
      <c r="J34" s="1963"/>
      <c r="K34" s="1963"/>
      <c r="L34" s="1963"/>
      <c r="M34" s="1963"/>
    </row>
    <row r="35" customFormat="false" ht="15" hidden="false" customHeight="true" outlineLevel="0" collapsed="false">
      <c r="A35" s="1969" t="s">
        <v>1879</v>
      </c>
      <c r="B35" s="1965"/>
      <c r="C35" s="1965" t="s">
        <v>1880</v>
      </c>
      <c r="D35" s="1961"/>
      <c r="E35" s="1961"/>
      <c r="F35" s="1961"/>
      <c r="G35" s="1961"/>
      <c r="H35" s="1963"/>
      <c r="I35" s="1963"/>
      <c r="J35" s="1963"/>
      <c r="K35" s="1963"/>
      <c r="L35" s="1963"/>
      <c r="M35" s="1963"/>
    </row>
    <row r="36" customFormat="false" ht="12.75" hidden="false" customHeight="true" outlineLevel="0" collapsed="false"/>
    <row r="37" customFormat="false" ht="15" hidden="false" customHeight="true" outlineLevel="0" collapsed="false">
      <c r="A37" s="1968" t="s">
        <v>1881</v>
      </c>
      <c r="B37" s="1968"/>
      <c r="C37" s="1968"/>
      <c r="D37" s="1968"/>
      <c r="E37" s="1968"/>
      <c r="F37" s="1968"/>
      <c r="G37" s="1968"/>
      <c r="H37" s="1968"/>
      <c r="I37" s="1968"/>
      <c r="J37" s="1968"/>
      <c r="K37" s="1968"/>
      <c r="L37" s="1968"/>
      <c r="M37" s="196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7" t="s">
        <v>1882</v>
      </c>
      <c r="M1" s="114" t="s">
        <v>73</v>
      </c>
    </row>
    <row r="2" customFormat="false" ht="15.75" hidden="false" customHeight="true" outlineLevel="0" collapsed="false">
      <c r="A2" s="667" t="s">
        <v>113</v>
      </c>
      <c r="M2" s="114" t="s">
        <v>75</v>
      </c>
    </row>
    <row r="3" customFormat="false" ht="12" hidden="false" customHeight="true" outlineLevel="0" collapsed="false">
      <c r="F3" s="3" t="s">
        <v>379</v>
      </c>
      <c r="M3" s="114" t="s">
        <v>76</v>
      </c>
    </row>
    <row r="4" customFormat="false" ht="12.75" hidden="false" customHeight="true" outlineLevel="0" collapsed="false"/>
    <row r="5" customFormat="false" ht="13.5" hidden="false" customHeight="true" outlineLevel="0" collapsed="false">
      <c r="A5" s="1970" t="s">
        <v>1883</v>
      </c>
      <c r="B5" s="1925" t="s">
        <v>453</v>
      </c>
      <c r="C5" s="1925"/>
      <c r="D5" s="1925" t="s">
        <v>487</v>
      </c>
      <c r="E5" s="1925"/>
      <c r="F5" s="1925" t="s">
        <v>488</v>
      </c>
      <c r="G5" s="1925"/>
      <c r="H5" s="1926" t="s">
        <v>844</v>
      </c>
      <c r="I5" s="1926"/>
      <c r="J5" s="1926" t="s">
        <v>847</v>
      </c>
      <c r="K5" s="1926"/>
      <c r="L5" s="1927" t="s">
        <v>582</v>
      </c>
      <c r="M5" s="1927"/>
    </row>
    <row r="6" customFormat="false" ht="29.25" hidden="false" customHeight="true" outlineLevel="0" collapsed="false">
      <c r="A6" s="1971" t="s">
        <v>1838</v>
      </c>
      <c r="B6" s="1929" t="s">
        <v>1839</v>
      </c>
      <c r="C6" s="1929" t="s">
        <v>1840</v>
      </c>
      <c r="D6" s="1929" t="s">
        <v>1839</v>
      </c>
      <c r="E6" s="1929" t="s">
        <v>1840</v>
      </c>
      <c r="F6" s="1929" t="s">
        <v>1839</v>
      </c>
      <c r="G6" s="1929" t="s">
        <v>1840</v>
      </c>
      <c r="H6" s="1929" t="s">
        <v>1839</v>
      </c>
      <c r="I6" s="1929" t="s">
        <v>1840</v>
      </c>
      <c r="J6" s="1929" t="s">
        <v>1839</v>
      </c>
      <c r="K6" s="1929" t="s">
        <v>1840</v>
      </c>
      <c r="L6" s="1929" t="s">
        <v>1839</v>
      </c>
      <c r="M6" s="1930" t="s">
        <v>1840</v>
      </c>
    </row>
    <row r="7" customFormat="false" ht="12.75" hidden="false" customHeight="true" outlineLevel="0" collapsed="false">
      <c r="A7" s="1931" t="s">
        <v>1767</v>
      </c>
      <c r="B7" s="1972" t="s">
        <v>1846</v>
      </c>
      <c r="C7" s="1972" t="s">
        <v>1846</v>
      </c>
      <c r="D7" s="1973"/>
      <c r="E7" s="1973"/>
      <c r="F7" s="1932" t="s">
        <v>1846</v>
      </c>
      <c r="G7" s="1932" t="s">
        <v>1846</v>
      </c>
      <c r="H7" s="1934"/>
      <c r="I7" s="1973"/>
      <c r="J7" s="1934"/>
      <c r="K7" s="1973"/>
      <c r="L7" s="1934"/>
      <c r="M7" s="1974"/>
    </row>
    <row r="8" customFormat="false" ht="12.75" hidden="false" customHeight="true" outlineLevel="0" collapsed="false">
      <c r="A8" s="1975" t="s">
        <v>1768</v>
      </c>
      <c r="B8" s="1976"/>
      <c r="C8" s="1976"/>
      <c r="D8" s="1977" t="s">
        <v>1841</v>
      </c>
      <c r="E8" s="1977" t="s">
        <v>1842</v>
      </c>
      <c r="F8" s="1977" t="s">
        <v>1884</v>
      </c>
      <c r="G8" s="1977" t="s">
        <v>1885</v>
      </c>
      <c r="H8" s="1978"/>
      <c r="I8" s="1979"/>
      <c r="J8" s="1978"/>
      <c r="K8" s="1979"/>
      <c r="L8" s="1978"/>
      <c r="M8" s="1980"/>
    </row>
    <row r="9" customFormat="false" ht="12.75" hidden="false" customHeight="true" outlineLevel="0" collapsed="false">
      <c r="A9" s="1936" t="s">
        <v>1769</v>
      </c>
      <c r="B9" s="1981"/>
      <c r="C9" s="1981"/>
      <c r="D9" s="1982" t="s">
        <v>1841</v>
      </c>
      <c r="E9" s="1982" t="s">
        <v>1842</v>
      </c>
      <c r="F9" s="1939"/>
      <c r="G9" s="1939"/>
      <c r="H9" s="1939"/>
      <c r="I9" s="1981"/>
      <c r="J9" s="1939"/>
      <c r="K9" s="1981"/>
      <c r="L9" s="1939"/>
      <c r="M9" s="1983"/>
    </row>
    <row r="10" customFormat="false" ht="12.75" hidden="false" customHeight="true" outlineLevel="0" collapsed="false">
      <c r="A10" s="1936" t="s">
        <v>966</v>
      </c>
      <c r="B10" s="1981"/>
      <c r="C10" s="1981"/>
      <c r="D10" s="1982" t="s">
        <v>1861</v>
      </c>
      <c r="E10" s="1982" t="s">
        <v>1842</v>
      </c>
      <c r="F10" s="1937" t="s">
        <v>1861</v>
      </c>
      <c r="G10" s="1937" t="s">
        <v>1854</v>
      </c>
      <c r="H10" s="1939"/>
      <c r="I10" s="1981"/>
      <c r="J10" s="1939"/>
      <c r="K10" s="1981"/>
      <c r="L10" s="1939"/>
      <c r="M10" s="1983"/>
    </row>
    <row r="11" customFormat="false" ht="12" hidden="false" customHeight="true" outlineLevel="0" collapsed="false">
      <c r="A11" s="1936" t="s">
        <v>976</v>
      </c>
      <c r="B11" s="1981"/>
      <c r="C11" s="1981"/>
      <c r="D11" s="1984" t="s">
        <v>235</v>
      </c>
      <c r="E11" s="1984" t="s">
        <v>235</v>
      </c>
      <c r="F11" s="1939"/>
      <c r="G11" s="1939"/>
      <c r="H11" s="1939"/>
      <c r="I11" s="1981"/>
      <c r="J11" s="1939"/>
      <c r="K11" s="1981"/>
      <c r="L11" s="1939"/>
      <c r="M11" s="1983"/>
    </row>
    <row r="12" customFormat="false" ht="12.75" hidden="false" customHeight="true" outlineLevel="0" collapsed="false">
      <c r="A12" s="1936" t="s">
        <v>1886</v>
      </c>
      <c r="B12" s="1985"/>
      <c r="C12" s="1985"/>
      <c r="D12" s="1986" t="s">
        <v>235</v>
      </c>
      <c r="E12" s="1986" t="s">
        <v>235</v>
      </c>
      <c r="F12" s="1937" t="s">
        <v>1884</v>
      </c>
      <c r="G12" s="1937" t="s">
        <v>1885</v>
      </c>
      <c r="H12" s="1939"/>
      <c r="I12" s="1981"/>
      <c r="J12" s="1939"/>
      <c r="K12" s="1981"/>
      <c r="L12" s="1939"/>
      <c r="M12" s="1983"/>
    </row>
    <row r="13" customFormat="false" ht="12" hidden="false" customHeight="true" outlineLevel="0" collapsed="false">
      <c r="A13" s="1936" t="s">
        <v>987</v>
      </c>
      <c r="B13" s="1981"/>
      <c r="C13" s="1981"/>
      <c r="D13" s="1984" t="s">
        <v>235</v>
      </c>
      <c r="E13" s="1984" t="s">
        <v>235</v>
      </c>
      <c r="F13" s="1946" t="s">
        <v>235</v>
      </c>
      <c r="G13" s="1946" t="s">
        <v>235</v>
      </c>
      <c r="H13" s="1939"/>
      <c r="I13" s="1981"/>
      <c r="J13" s="1939"/>
      <c r="K13" s="1981"/>
      <c r="L13" s="1939"/>
      <c r="M13" s="1983"/>
    </row>
    <row r="14" customFormat="false" ht="12" hidden="false" customHeight="true" outlineLevel="0" collapsed="false">
      <c r="A14" s="1936" t="s">
        <v>1771</v>
      </c>
      <c r="B14" s="1981"/>
      <c r="C14" s="1981"/>
      <c r="D14" s="1984" t="s">
        <v>235</v>
      </c>
      <c r="E14" s="1984" t="s">
        <v>235</v>
      </c>
      <c r="F14" s="1946" t="s">
        <v>235</v>
      </c>
      <c r="G14" s="1946" t="s">
        <v>235</v>
      </c>
      <c r="H14" s="1939"/>
      <c r="I14" s="1981"/>
      <c r="J14" s="1939"/>
      <c r="K14" s="1981"/>
      <c r="L14" s="1939"/>
      <c r="M14" s="1983"/>
    </row>
    <row r="15" customFormat="false" ht="12" hidden="false" customHeight="true" outlineLevel="0" collapsed="false">
      <c r="A15" s="1936" t="s">
        <v>1865</v>
      </c>
      <c r="B15" s="1981"/>
      <c r="C15" s="1981"/>
      <c r="D15" s="1984" t="s">
        <v>235</v>
      </c>
      <c r="E15" s="1984" t="s">
        <v>235</v>
      </c>
      <c r="F15" s="1946" t="s">
        <v>235</v>
      </c>
      <c r="G15" s="1946" t="s">
        <v>235</v>
      </c>
      <c r="H15" s="1939"/>
      <c r="I15" s="1981"/>
      <c r="J15" s="1939"/>
      <c r="K15" s="1981"/>
      <c r="L15" s="1939"/>
      <c r="M15" s="1983"/>
    </row>
    <row r="16" customFormat="false" ht="12.75" hidden="false" customHeight="true" outlineLevel="0" collapsed="false">
      <c r="A16" s="1948" t="s">
        <v>1772</v>
      </c>
      <c r="B16" s="1987" t="s">
        <v>1887</v>
      </c>
      <c r="C16" s="1987" t="s">
        <v>1842</v>
      </c>
      <c r="D16" s="1977" t="s">
        <v>1853</v>
      </c>
      <c r="E16" s="1977" t="s">
        <v>1854</v>
      </c>
      <c r="F16" s="1977" t="s">
        <v>1852</v>
      </c>
      <c r="G16" s="1977" t="s">
        <v>1842</v>
      </c>
      <c r="H16" s="1978"/>
      <c r="I16" s="1979"/>
      <c r="J16" s="1978"/>
      <c r="K16" s="1979"/>
      <c r="L16" s="1978"/>
      <c r="M16" s="1980"/>
    </row>
    <row r="17" customFormat="false" ht="12.75" hidden="false" customHeight="true" outlineLevel="0" collapsed="false">
      <c r="A17" s="1988" t="s">
        <v>1888</v>
      </c>
      <c r="B17" s="1989" t="s">
        <v>1841</v>
      </c>
      <c r="C17" s="1990" t="s">
        <v>1842</v>
      </c>
      <c r="D17" s="1989" t="s">
        <v>1853</v>
      </c>
      <c r="E17" s="1989" t="s">
        <v>1854</v>
      </c>
      <c r="F17" s="1989" t="s">
        <v>1853</v>
      </c>
      <c r="G17" s="1989" t="s">
        <v>1842</v>
      </c>
      <c r="H17" s="1939"/>
      <c r="I17" s="1981"/>
      <c r="J17" s="1939"/>
      <c r="K17" s="1981"/>
      <c r="L17" s="1939"/>
      <c r="M17" s="1983"/>
    </row>
    <row r="18" customFormat="false" ht="12.75" hidden="false" customHeight="true" outlineLevel="0" collapsed="false">
      <c r="A18" s="1936" t="s">
        <v>1889</v>
      </c>
      <c r="B18" s="1991" t="s">
        <v>1890</v>
      </c>
      <c r="C18" s="1991" t="s">
        <v>1846</v>
      </c>
      <c r="D18" s="347" t="s">
        <v>235</v>
      </c>
      <c r="E18" s="347" t="s">
        <v>235</v>
      </c>
      <c r="F18" s="1992" t="s">
        <v>1852</v>
      </c>
      <c r="G18" s="1992" t="s">
        <v>1842</v>
      </c>
      <c r="H18" s="1993"/>
      <c r="I18" s="1994"/>
      <c r="J18" s="1993"/>
      <c r="K18" s="1994"/>
      <c r="L18" s="1993"/>
      <c r="M18" s="1995"/>
    </row>
    <row r="19" customFormat="false" ht="12.75" hidden="false" customHeight="true" outlineLevel="0" collapsed="false">
      <c r="A19" s="1936" t="s">
        <v>1891</v>
      </c>
      <c r="B19" s="1991" t="s">
        <v>1846</v>
      </c>
      <c r="C19" s="1991" t="s">
        <v>1846</v>
      </c>
      <c r="D19" s="1003" t="s">
        <v>235</v>
      </c>
      <c r="E19" s="1003" t="s">
        <v>235</v>
      </c>
      <c r="F19" s="347" t="s">
        <v>235</v>
      </c>
      <c r="G19" s="347" t="s">
        <v>235</v>
      </c>
      <c r="H19" s="1993"/>
      <c r="I19" s="1994"/>
      <c r="J19" s="1993"/>
      <c r="K19" s="1994"/>
      <c r="L19" s="1993"/>
      <c r="M19" s="1995"/>
    </row>
    <row r="20" customFormat="false" ht="12.75" hidden="false" customHeight="true" outlineLevel="0" collapsed="false">
      <c r="A20" s="1988" t="s">
        <v>1892</v>
      </c>
      <c r="B20" s="1990" t="s">
        <v>1852</v>
      </c>
      <c r="C20" s="1990" t="s">
        <v>1854</v>
      </c>
      <c r="D20" s="1008" t="s">
        <v>235</v>
      </c>
      <c r="E20" s="1008" t="s">
        <v>235</v>
      </c>
      <c r="F20" s="1989" t="s">
        <v>1853</v>
      </c>
      <c r="G20" s="1989" t="s">
        <v>1846</v>
      </c>
      <c r="H20" s="1939"/>
      <c r="I20" s="1981"/>
      <c r="J20" s="1939"/>
      <c r="K20" s="1981"/>
      <c r="L20" s="1939"/>
      <c r="M20" s="1983"/>
    </row>
    <row r="21" customFormat="false" ht="12.75" hidden="false" customHeight="true" outlineLevel="0" collapsed="false">
      <c r="A21" s="1936" t="s">
        <v>1893</v>
      </c>
      <c r="B21" s="1996" t="s">
        <v>1852</v>
      </c>
      <c r="C21" s="1996" t="s">
        <v>1842</v>
      </c>
      <c r="D21" s="1008" t="s">
        <v>235</v>
      </c>
      <c r="E21" s="1008" t="s">
        <v>235</v>
      </c>
      <c r="F21" s="20" t="s">
        <v>235</v>
      </c>
      <c r="G21" s="20" t="s">
        <v>235</v>
      </c>
      <c r="H21" s="1939"/>
      <c r="I21" s="1981"/>
      <c r="J21" s="1939"/>
      <c r="K21" s="1981"/>
      <c r="L21" s="1939"/>
      <c r="M21" s="1983"/>
    </row>
    <row r="22" customFormat="false" ht="13.5" hidden="false" customHeight="true" outlineLevel="0" collapsed="false">
      <c r="A22" s="1936" t="s">
        <v>1894</v>
      </c>
      <c r="B22" s="1997" t="s">
        <v>235</v>
      </c>
      <c r="C22" s="1997" t="s">
        <v>235</v>
      </c>
      <c r="D22" s="1997" t="s">
        <v>235</v>
      </c>
      <c r="E22" s="1997" t="s">
        <v>235</v>
      </c>
      <c r="F22" s="166" t="s">
        <v>235</v>
      </c>
      <c r="G22" s="166" t="s">
        <v>235</v>
      </c>
      <c r="H22" s="1943"/>
      <c r="I22" s="1998"/>
      <c r="J22" s="1943"/>
      <c r="K22" s="1998"/>
      <c r="L22" s="1943"/>
      <c r="M22" s="1999"/>
    </row>
    <row r="23" customFormat="false" ht="12.75" hidden="false" customHeight="true" outlineLevel="0" collapsed="false">
      <c r="A23" s="1936" t="s">
        <v>1865</v>
      </c>
      <c r="B23" s="1990" t="s">
        <v>1846</v>
      </c>
      <c r="C23" s="1990" t="s">
        <v>1846</v>
      </c>
      <c r="D23" s="1008" t="s">
        <v>235</v>
      </c>
      <c r="E23" s="1008" t="s">
        <v>235</v>
      </c>
      <c r="F23" s="1989" t="s">
        <v>1846</v>
      </c>
      <c r="G23" s="1989" t="s">
        <v>1842</v>
      </c>
      <c r="H23" s="1939"/>
      <c r="I23" s="1981"/>
      <c r="J23" s="1939"/>
      <c r="K23" s="1981"/>
      <c r="L23" s="1939"/>
      <c r="M23" s="1983"/>
    </row>
    <row r="24" customFormat="false" ht="12.75" hidden="false" customHeight="true" outlineLevel="0" collapsed="false">
      <c r="A24" s="1948" t="s">
        <v>1776</v>
      </c>
      <c r="B24" s="2000" t="s">
        <v>235</v>
      </c>
      <c r="C24" s="2000" t="s">
        <v>235</v>
      </c>
      <c r="D24" s="1977" t="s">
        <v>1890</v>
      </c>
      <c r="E24" s="1977" t="s">
        <v>1842</v>
      </c>
      <c r="F24" s="1977" t="s">
        <v>1842</v>
      </c>
      <c r="G24" s="1977" t="s">
        <v>1842</v>
      </c>
      <c r="H24" s="1978"/>
      <c r="I24" s="1979"/>
      <c r="J24" s="1978"/>
      <c r="K24" s="1979"/>
      <c r="L24" s="1978"/>
      <c r="M24" s="1980"/>
    </row>
    <row r="25" customFormat="false" ht="12.75" hidden="false" customHeight="true" outlineLevel="0" collapsed="false">
      <c r="A25" s="1936" t="s">
        <v>1584</v>
      </c>
      <c r="B25" s="2001" t="s">
        <v>235</v>
      </c>
      <c r="C25" s="2001" t="s">
        <v>235</v>
      </c>
      <c r="D25" s="1982" t="s">
        <v>1847</v>
      </c>
      <c r="E25" s="1982" t="s">
        <v>1842</v>
      </c>
      <c r="F25" s="1939"/>
      <c r="G25" s="1939"/>
      <c r="H25" s="1939"/>
      <c r="I25" s="1981"/>
      <c r="J25" s="1939"/>
      <c r="K25" s="1981"/>
      <c r="L25" s="1939"/>
      <c r="M25" s="1983"/>
    </row>
    <row r="26" customFormat="false" ht="12.75" hidden="false" customHeight="true" outlineLevel="0" collapsed="false">
      <c r="A26" s="1936" t="s">
        <v>1778</v>
      </c>
      <c r="B26" s="1981"/>
      <c r="C26" s="1981"/>
      <c r="D26" s="1982" t="s">
        <v>1842</v>
      </c>
      <c r="E26" s="1982" t="s">
        <v>1842</v>
      </c>
      <c r="F26" s="1938" t="s">
        <v>1854</v>
      </c>
      <c r="G26" s="1938" t="s">
        <v>1854</v>
      </c>
      <c r="H26" s="1939"/>
      <c r="I26" s="1981"/>
      <c r="J26" s="1939"/>
      <c r="K26" s="1981"/>
      <c r="L26" s="1939"/>
      <c r="M26" s="1983"/>
    </row>
    <row r="27" customFormat="false" ht="12" hidden="false" customHeight="true" outlineLevel="0" collapsed="false">
      <c r="A27" s="1936" t="s">
        <v>1779</v>
      </c>
      <c r="B27" s="1984" t="s">
        <v>235</v>
      </c>
      <c r="C27" s="1984" t="s">
        <v>235</v>
      </c>
      <c r="D27" s="1984" t="s">
        <v>235</v>
      </c>
      <c r="E27" s="1984" t="s">
        <v>235</v>
      </c>
      <c r="F27" s="1947" t="s">
        <v>235</v>
      </c>
      <c r="G27" s="1947" t="s">
        <v>235</v>
      </c>
      <c r="H27" s="1939"/>
      <c r="I27" s="1981"/>
      <c r="J27" s="1939"/>
      <c r="K27" s="1981"/>
      <c r="L27" s="1939"/>
      <c r="M27" s="1983"/>
    </row>
    <row r="28" customFormat="false" ht="12.75" hidden="false" customHeight="true" outlineLevel="0" collapsed="false">
      <c r="A28" s="1936" t="s">
        <v>1780</v>
      </c>
      <c r="B28" s="1984" t="s">
        <v>235</v>
      </c>
      <c r="C28" s="1984" t="s">
        <v>235</v>
      </c>
      <c r="D28" s="1982" t="s">
        <v>1846</v>
      </c>
      <c r="E28" s="1982" t="s">
        <v>1846</v>
      </c>
      <c r="F28" s="1937" t="s">
        <v>1846</v>
      </c>
      <c r="G28" s="1937" t="s">
        <v>1846</v>
      </c>
      <c r="H28" s="1939"/>
      <c r="I28" s="1981"/>
      <c r="J28" s="1939"/>
      <c r="K28" s="1981"/>
      <c r="L28" s="1939"/>
      <c r="M28" s="1983"/>
    </row>
    <row r="29" customFormat="false" ht="13.5" hidden="false" customHeight="true" outlineLevel="0" collapsed="false">
      <c r="A29" s="1948" t="s">
        <v>1895</v>
      </c>
      <c r="B29" s="2002" t="s">
        <v>235</v>
      </c>
      <c r="C29" s="2002" t="s">
        <v>235</v>
      </c>
      <c r="D29" s="2003" t="s">
        <v>235</v>
      </c>
      <c r="E29" s="2003" t="s">
        <v>235</v>
      </c>
      <c r="F29" s="2004" t="s">
        <v>235</v>
      </c>
      <c r="G29" s="2004" t="s">
        <v>235</v>
      </c>
      <c r="H29" s="2005" t="s">
        <v>235</v>
      </c>
      <c r="I29" s="2003" t="s">
        <v>235</v>
      </c>
      <c r="J29" s="2005" t="s">
        <v>235</v>
      </c>
      <c r="K29" s="2003" t="s">
        <v>235</v>
      </c>
      <c r="L29" s="2005" t="s">
        <v>235</v>
      </c>
      <c r="M29" s="2006" t="s">
        <v>23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5" t="s">
        <v>1866</v>
      </c>
      <c r="B31" s="1705"/>
      <c r="C31" s="2007"/>
      <c r="D31" s="1705"/>
      <c r="E31" s="1705"/>
      <c r="F31" s="1705"/>
      <c r="G31" s="1705"/>
      <c r="H31" s="2007"/>
      <c r="I31" s="1706"/>
      <c r="J31" s="1706"/>
      <c r="K31" s="1706"/>
      <c r="L31" s="1706"/>
      <c r="M31" s="1706"/>
    </row>
    <row r="32" customFormat="false" ht="12.75" hidden="false" customHeight="true" outlineLevel="0" collapsed="false">
      <c r="A32" s="2008" t="s">
        <v>1896</v>
      </c>
      <c r="B32" s="1704"/>
      <c r="C32" s="1704" t="s">
        <v>1897</v>
      </c>
      <c r="D32" s="1705"/>
      <c r="E32" s="1705"/>
      <c r="F32" s="2009"/>
      <c r="G32" s="2009"/>
      <c r="H32" s="2009" t="s">
        <v>1898</v>
      </c>
      <c r="I32" s="1706"/>
      <c r="J32" s="2010"/>
      <c r="K32" s="1706"/>
      <c r="L32" s="1706"/>
      <c r="M32" s="1706"/>
    </row>
    <row r="33" customFormat="false" ht="12.75" hidden="false" customHeight="true" outlineLevel="0" collapsed="false">
      <c r="A33" s="2008" t="s">
        <v>1899</v>
      </c>
      <c r="B33" s="2009"/>
      <c r="C33" s="2009" t="s">
        <v>1900</v>
      </c>
      <c r="D33" s="1705"/>
      <c r="E33" s="1705"/>
      <c r="F33" s="2009"/>
      <c r="G33" s="1704"/>
      <c r="H33" s="1704" t="s">
        <v>1901</v>
      </c>
      <c r="I33" s="1706"/>
      <c r="J33" s="1706"/>
      <c r="K33" s="1706"/>
      <c r="L33" s="1706"/>
      <c r="M33" s="1706"/>
    </row>
    <row r="34" customFormat="false" ht="12.75" hidden="false" customHeight="true" outlineLevel="0" collapsed="false">
      <c r="A34" s="2008" t="s">
        <v>1902</v>
      </c>
      <c r="B34" s="1704"/>
      <c r="C34" s="1704" t="s">
        <v>1903</v>
      </c>
      <c r="D34" s="1705"/>
      <c r="E34" s="1705"/>
      <c r="F34" s="2009"/>
      <c r="G34" s="1705"/>
      <c r="H34" s="1704" t="s">
        <v>1904</v>
      </c>
      <c r="I34" s="1706"/>
      <c r="J34" s="1706"/>
      <c r="K34" s="1706"/>
      <c r="L34" s="1706"/>
      <c r="M34" s="1706"/>
    </row>
    <row r="35" customFormat="false" ht="12.75" hidden="false" customHeight="true" outlineLevel="0" collapsed="false">
      <c r="A35" s="2011" t="s">
        <v>1905</v>
      </c>
      <c r="B35" s="2011"/>
      <c r="C35" s="2011"/>
      <c r="D35" s="2011"/>
      <c r="E35" s="2011"/>
      <c r="F35" s="2011"/>
      <c r="G35" s="2011"/>
      <c r="H35" s="2011"/>
      <c r="I35" s="2011"/>
      <c r="J35" s="2011"/>
      <c r="K35" s="2011"/>
      <c r="L35" s="2011"/>
      <c r="M35" s="2011"/>
    </row>
    <row r="36" customFormat="false" ht="7.5" hidden="false" customHeight="true" outlineLevel="0" collapsed="false">
      <c r="A36" s="736"/>
      <c r="B36" s="736"/>
      <c r="C36" s="736"/>
      <c r="D36" s="736"/>
      <c r="E36" s="736"/>
      <c r="F36" s="736"/>
      <c r="G36" s="736"/>
      <c r="H36" s="736"/>
      <c r="I36" s="736"/>
      <c r="J36" s="736"/>
      <c r="K36" s="736"/>
      <c r="L36" s="736"/>
      <c r="M36" s="736"/>
    </row>
    <row r="37" customFormat="false" ht="12.75" hidden="false" customHeight="true" outlineLevel="0" collapsed="false">
      <c r="A37" s="1705" t="s">
        <v>1877</v>
      </c>
      <c r="B37" s="1705"/>
      <c r="C37" s="2007"/>
      <c r="D37" s="1705"/>
      <c r="E37" s="1705"/>
      <c r="F37" s="1705"/>
      <c r="G37" s="1705"/>
      <c r="H37" s="1706"/>
      <c r="I37" s="1706"/>
      <c r="J37" s="1706"/>
      <c r="K37" s="1706"/>
      <c r="L37" s="1706"/>
      <c r="M37" s="1706"/>
    </row>
    <row r="38" customFormat="false" ht="12.75" hidden="false" customHeight="true" outlineLevel="0" collapsed="false">
      <c r="A38" s="2008" t="s">
        <v>1896</v>
      </c>
      <c r="B38" s="1704"/>
      <c r="C38" s="1704" t="s">
        <v>1901</v>
      </c>
      <c r="D38" s="2010"/>
      <c r="E38" s="1705"/>
      <c r="F38" s="1704" t="s">
        <v>1904</v>
      </c>
      <c r="G38" s="1705"/>
      <c r="H38" s="1706"/>
      <c r="I38" s="1706"/>
      <c r="J38" s="1706"/>
      <c r="K38" s="1706"/>
      <c r="L38" s="1706"/>
      <c r="M38" s="1706"/>
    </row>
    <row r="39" customFormat="false" ht="12.75" hidden="false" customHeight="true" outlineLevel="0" collapsed="false">
      <c r="A39" s="2008" t="s">
        <v>1906</v>
      </c>
      <c r="B39" s="1704"/>
      <c r="C39" s="1704" t="s">
        <v>1907</v>
      </c>
      <c r="D39" s="1705"/>
      <c r="E39" s="1705"/>
      <c r="F39" s="1705"/>
      <c r="G39" s="1705"/>
      <c r="H39" s="1706"/>
      <c r="I39" s="1706"/>
      <c r="J39" s="1706"/>
      <c r="K39" s="1706"/>
      <c r="L39" s="1706"/>
      <c r="M39" s="1706"/>
    </row>
    <row r="40" customFormat="false" ht="12.75" hidden="false" customHeight="true" outlineLevel="0" collapsed="false">
      <c r="A40" s="1705"/>
      <c r="B40" s="1705"/>
      <c r="C40" s="1704"/>
      <c r="D40" s="1705"/>
      <c r="E40" s="1705"/>
      <c r="F40" s="1705"/>
      <c r="G40" s="1705"/>
      <c r="H40" s="1706"/>
      <c r="I40" s="1706"/>
      <c r="J40" s="1706"/>
      <c r="K40" s="1706"/>
      <c r="L40" s="1706"/>
      <c r="M40" s="1706"/>
    </row>
    <row r="41" customFormat="false" ht="12.75" hidden="false" customHeight="true" outlineLevel="0" collapsed="false">
      <c r="A41" s="2011" t="s">
        <v>1881</v>
      </c>
      <c r="B41" s="2011"/>
      <c r="C41" s="2011"/>
      <c r="D41" s="2011"/>
      <c r="E41" s="2011"/>
      <c r="F41" s="2011"/>
      <c r="G41" s="2011"/>
      <c r="H41" s="2011"/>
      <c r="I41" s="2011"/>
      <c r="J41" s="2011"/>
      <c r="K41" s="2011"/>
      <c r="L41" s="2011"/>
      <c r="M41" s="2011"/>
    </row>
    <row r="42" customFormat="false" ht="9.75" hidden="false" customHeight="true" outlineLevel="0" collapsed="false">
      <c r="A42" s="736"/>
      <c r="B42" s="736"/>
      <c r="C42" s="736"/>
      <c r="D42" s="736"/>
      <c r="E42" s="736"/>
      <c r="F42" s="736"/>
      <c r="G42" s="736"/>
      <c r="H42" s="736"/>
      <c r="I42" s="736"/>
      <c r="J42" s="736"/>
      <c r="K42" s="736"/>
      <c r="L42" s="736"/>
      <c r="M42" s="736"/>
    </row>
    <row r="43" customFormat="false" ht="12.75" hidden="false" customHeight="true" outlineLevel="0" collapsed="false">
      <c r="A43" s="2012" t="s">
        <v>474</v>
      </c>
      <c r="B43" s="2012"/>
      <c r="C43" s="2012"/>
      <c r="D43" s="2012"/>
      <c r="E43" s="2012"/>
      <c r="F43" s="2012"/>
      <c r="G43" s="2012"/>
      <c r="H43" s="2012"/>
      <c r="I43" s="2012"/>
      <c r="J43" s="2012"/>
      <c r="K43" s="2012"/>
      <c r="L43" s="2012"/>
      <c r="M43" s="2012"/>
    </row>
    <row r="44" customFormat="false" ht="27" hidden="false" customHeight="true" outlineLevel="0" collapsed="false">
      <c r="A44" s="2013" t="s">
        <v>1908</v>
      </c>
      <c r="B44" s="2013"/>
      <c r="C44" s="2013"/>
      <c r="D44" s="2013"/>
      <c r="E44" s="2013"/>
      <c r="F44" s="2013"/>
      <c r="G44" s="2013"/>
      <c r="H44" s="2013"/>
      <c r="I44" s="2013"/>
      <c r="J44" s="2013"/>
      <c r="K44" s="2013"/>
      <c r="L44" s="2013"/>
      <c r="M44" s="2013"/>
    </row>
    <row r="45" customFormat="false" ht="3" hidden="false" customHeight="true" outlineLevel="0" collapsed="false">
      <c r="A45" s="2014"/>
      <c r="B45" s="2015"/>
      <c r="C45" s="2015"/>
      <c r="D45" s="2015"/>
      <c r="E45" s="2015"/>
      <c r="F45" s="2015"/>
      <c r="G45" s="2015"/>
      <c r="H45" s="2015"/>
      <c r="I45" s="2015"/>
      <c r="J45" s="2015"/>
      <c r="K45" s="2015"/>
      <c r="L45" s="2015"/>
      <c r="M45" s="2016"/>
    </row>
    <row r="46" customFormat="false" ht="12.75" hidden="false" customHeight="true" outlineLevel="0" collapsed="false">
      <c r="A46" s="2013" t="s">
        <v>1909</v>
      </c>
      <c r="B46" s="2013"/>
      <c r="C46" s="2013"/>
      <c r="D46" s="2013"/>
      <c r="E46" s="2013"/>
      <c r="F46" s="2013"/>
      <c r="G46" s="2013"/>
      <c r="H46" s="2013"/>
      <c r="I46" s="2013"/>
      <c r="J46" s="2013"/>
      <c r="K46" s="2013"/>
      <c r="L46" s="2013"/>
      <c r="M46" s="2013"/>
    </row>
    <row r="47" customFormat="false" ht="13.5" hidden="false" customHeight="true" outlineLevel="0" collapsed="false">
      <c r="A47" s="2017" t="s">
        <v>1910</v>
      </c>
      <c r="B47" s="2017"/>
      <c r="C47" s="2017"/>
      <c r="D47" s="2017"/>
      <c r="E47" s="2017"/>
      <c r="F47" s="2017"/>
      <c r="G47" s="2017"/>
      <c r="H47" s="2017"/>
      <c r="I47" s="2017"/>
      <c r="J47" s="2017"/>
      <c r="K47" s="2017"/>
      <c r="L47" s="2017"/>
      <c r="M47" s="201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5</v>
      </c>
      <c r="J1" s="114" t="s">
        <v>73</v>
      </c>
    </row>
    <row r="2" customFormat="false" ht="15.75" hidden="false" customHeight="true" outlineLevel="0" collapsed="false">
      <c r="A2" s="4" t="s">
        <v>186</v>
      </c>
      <c r="J2" s="114" t="s">
        <v>75</v>
      </c>
    </row>
    <row r="3" customFormat="false" ht="15.75" hidden="false" customHeight="true" outlineLevel="0" collapsed="false">
      <c r="A3" s="4" t="s">
        <v>215</v>
      </c>
      <c r="I3" s="114"/>
      <c r="J3" s="114" t="s">
        <v>76</v>
      </c>
    </row>
    <row r="4" customFormat="false" ht="12.75" hidden="false" customHeight="true" outlineLevel="0" collapsed="false"/>
    <row r="5" customFormat="false" ht="14.25" hidden="false" customHeight="true" outlineLevel="0" collapsed="false">
      <c r="A5" s="115" t="s">
        <v>77</v>
      </c>
      <c r="B5" s="116" t="s">
        <v>188</v>
      </c>
      <c r="C5" s="116"/>
      <c r="D5" s="116" t="s">
        <v>212</v>
      </c>
      <c r="E5" s="116"/>
      <c r="F5" s="116"/>
      <c r="G5" s="118"/>
      <c r="H5" s="119" t="s">
        <v>190</v>
      </c>
      <c r="I5" s="119"/>
      <c r="J5" s="119"/>
    </row>
    <row r="6" customFormat="false" ht="13.5" hidden="false" customHeight="true" outlineLevel="0" collapsed="false">
      <c r="A6" s="145"/>
      <c r="B6" s="121" t="s">
        <v>191</v>
      </c>
      <c r="C6" s="121"/>
      <c r="D6" s="121" t="s">
        <v>216</v>
      </c>
      <c r="E6" s="121" t="s">
        <v>79</v>
      </c>
      <c r="F6" s="121" t="s">
        <v>80</v>
      </c>
      <c r="G6" s="121"/>
      <c r="H6" s="121" t="s">
        <v>216</v>
      </c>
      <c r="I6" s="121" t="s">
        <v>79</v>
      </c>
      <c r="J6" s="124" t="s">
        <v>80</v>
      </c>
    </row>
    <row r="7" customFormat="false" ht="15" hidden="false" customHeight="true" outlineLevel="0" collapsed="false">
      <c r="A7" s="125"/>
      <c r="B7" s="77" t="s">
        <v>194</v>
      </c>
      <c r="C7" s="78" t="s">
        <v>195</v>
      </c>
      <c r="D7" s="126" t="s">
        <v>196</v>
      </c>
      <c r="E7" s="126" t="s">
        <v>197</v>
      </c>
      <c r="F7" s="126"/>
      <c r="G7" s="126"/>
      <c r="H7" s="127" t="s">
        <v>85</v>
      </c>
      <c r="I7" s="127"/>
      <c r="J7" s="127"/>
    </row>
    <row r="8" customFormat="false" ht="12.75" hidden="false" customHeight="true" outlineLevel="0" collapsed="false">
      <c r="A8" s="128" t="s">
        <v>217</v>
      </c>
      <c r="B8" s="82" t="n">
        <v>2227580.41935865</v>
      </c>
      <c r="C8" s="83" t="s">
        <v>199</v>
      </c>
      <c r="D8" s="51"/>
      <c r="E8" s="51"/>
      <c r="F8" s="51"/>
      <c r="G8" s="84"/>
      <c r="H8" s="146" t="n">
        <v>161916.708856038</v>
      </c>
      <c r="I8" s="146" t="n">
        <v>61.1346403613006</v>
      </c>
      <c r="J8" s="129" t="n">
        <v>2.19378891320174</v>
      </c>
    </row>
    <row r="9" customFormat="false" ht="12.75" hidden="false" customHeight="true" outlineLevel="0" collapsed="false">
      <c r="A9" s="86" t="s">
        <v>200</v>
      </c>
      <c r="B9" s="82" t="n">
        <v>2215599.41935865</v>
      </c>
      <c r="C9" s="88" t="s">
        <v>199</v>
      </c>
      <c r="D9" s="82" t="n">
        <v>72.7684308126006</v>
      </c>
      <c r="E9" s="82" t="n">
        <v>27.5786271775554</v>
      </c>
      <c r="F9" s="82" t="n">
        <v>0.976247057253629</v>
      </c>
      <c r="G9" s="84"/>
      <c r="H9" s="82" t="n">
        <v>161225.693056038</v>
      </c>
      <c r="I9" s="82" t="n">
        <v>61.1031903613006</v>
      </c>
      <c r="J9" s="131" t="n">
        <v>2.16297241320174</v>
      </c>
    </row>
    <row r="10" customFormat="false" ht="12.75" hidden="false" customHeight="true" outlineLevel="0" collapsed="false">
      <c r="A10" s="86" t="s">
        <v>201</v>
      </c>
      <c r="B10" s="82" t="n">
        <v>576</v>
      </c>
      <c r="C10" s="88" t="s">
        <v>199</v>
      </c>
      <c r="D10" s="82" t="n">
        <v>93.3</v>
      </c>
      <c r="E10" s="82" t="n">
        <v>15</v>
      </c>
      <c r="F10" s="82" t="n">
        <v>4</v>
      </c>
      <c r="G10" s="84"/>
      <c r="H10" s="82" t="n">
        <v>53.7408</v>
      </c>
      <c r="I10" s="82" t="n">
        <v>0.00864</v>
      </c>
      <c r="J10" s="131" t="n">
        <v>0.002304</v>
      </c>
    </row>
    <row r="11" customFormat="false" ht="12.75" hidden="false" customHeight="true" outlineLevel="0" collapsed="false">
      <c r="A11" s="86" t="s">
        <v>202</v>
      </c>
      <c r="B11" s="82" t="n">
        <v>11405</v>
      </c>
      <c r="C11" s="88" t="s">
        <v>199</v>
      </c>
      <c r="D11" s="82" t="n">
        <v>55.8768084173608</v>
      </c>
      <c r="E11" s="82" t="n">
        <v>2</v>
      </c>
      <c r="F11" s="82" t="n">
        <v>2.5</v>
      </c>
      <c r="G11" s="84"/>
      <c r="H11" s="82" t="n">
        <v>637.275</v>
      </c>
      <c r="I11" s="82" t="n">
        <v>0.02281</v>
      </c>
      <c r="J11" s="131" t="n">
        <v>0.0285125</v>
      </c>
    </row>
    <row r="12" customFormat="false" ht="12.75" hidden="false" customHeight="true" outlineLevel="0" collapsed="false">
      <c r="A12" s="86" t="s">
        <v>203</v>
      </c>
      <c r="B12" s="82" t="s">
        <v>218</v>
      </c>
      <c r="C12" s="88" t="s">
        <v>199</v>
      </c>
      <c r="D12" s="82" t="s">
        <v>219</v>
      </c>
      <c r="E12" s="82" t="s">
        <v>218</v>
      </c>
      <c r="F12" s="82" t="s">
        <v>218</v>
      </c>
      <c r="G12" s="84"/>
      <c r="H12" s="82" t="s">
        <v>219</v>
      </c>
      <c r="I12" s="82" t="s">
        <v>218</v>
      </c>
      <c r="J12" s="131" t="s">
        <v>218</v>
      </c>
    </row>
    <row r="13" customFormat="false" ht="12.75" hidden="false" customHeight="true" outlineLevel="0" collapsed="false">
      <c r="A13" s="86" t="s">
        <v>205</v>
      </c>
      <c r="B13" s="82" t="s">
        <v>220</v>
      </c>
      <c r="C13" s="130" t="s">
        <v>199</v>
      </c>
      <c r="D13" s="82" t="s">
        <v>122</v>
      </c>
      <c r="E13" s="82" t="s">
        <v>122</v>
      </c>
      <c r="F13" s="82" t="s">
        <v>122</v>
      </c>
      <c r="G13" s="101" t="s">
        <v>204</v>
      </c>
      <c r="H13" s="82" t="s">
        <v>122</v>
      </c>
      <c r="I13" s="82" t="s">
        <v>122</v>
      </c>
      <c r="J13" s="131" t="s">
        <v>122</v>
      </c>
    </row>
    <row r="14" customFormat="false" ht="12.75" hidden="false" customHeight="true" outlineLevel="0" collapsed="false">
      <c r="A14" s="102" t="s">
        <v>221</v>
      </c>
      <c r="B14" s="82" t="n">
        <v>31657.4117221382</v>
      </c>
      <c r="C14" s="88" t="s">
        <v>199</v>
      </c>
      <c r="D14" s="51"/>
      <c r="E14" s="51"/>
      <c r="F14" s="51"/>
      <c r="G14" s="84"/>
      <c r="H14" s="82" t="n">
        <v>2309.45062511696</v>
      </c>
      <c r="I14" s="82" t="n">
        <v>0.0951599547103803</v>
      </c>
      <c r="J14" s="131" t="n">
        <v>0.0773793382657994</v>
      </c>
    </row>
    <row r="15" customFormat="false" ht="12.75" hidden="false" customHeight="true" outlineLevel="0" collapsed="false">
      <c r="A15" s="86" t="s">
        <v>222</v>
      </c>
      <c r="B15" s="132" t="n">
        <v>2438</v>
      </c>
      <c r="C15" s="88" t="s">
        <v>199</v>
      </c>
      <c r="D15" s="82" t="n">
        <v>69.3</v>
      </c>
      <c r="E15" s="82" t="n">
        <v>8.20793433652531</v>
      </c>
      <c r="F15" s="82" t="n">
        <v>2.32558139534884</v>
      </c>
      <c r="G15" s="84"/>
      <c r="H15" s="132" t="n">
        <v>168.9534</v>
      </c>
      <c r="I15" s="132" t="n">
        <v>0.0200109439124487</v>
      </c>
      <c r="J15" s="147" t="n">
        <v>0.00566976744186047</v>
      </c>
    </row>
    <row r="16" customFormat="false" ht="12.75" hidden="false" customHeight="true" outlineLevel="0" collapsed="false">
      <c r="A16" s="86" t="s">
        <v>223</v>
      </c>
      <c r="B16" s="132" t="n">
        <v>29219.4117221382</v>
      </c>
      <c r="C16" s="88" t="s">
        <v>199</v>
      </c>
      <c r="D16" s="82" t="n">
        <v>73.2560000000001</v>
      </c>
      <c r="E16" s="82" t="n">
        <v>2.57188650861833</v>
      </c>
      <c r="F16" s="82" t="n">
        <v>2.45417572077975</v>
      </c>
      <c r="G16" s="84"/>
      <c r="H16" s="132" t="n">
        <v>2140.49722511696</v>
      </c>
      <c r="I16" s="132" t="n">
        <v>0.0751490107979316</v>
      </c>
      <c r="J16" s="147" t="n">
        <v>0.0717095708239389</v>
      </c>
    </row>
    <row r="17" customFormat="false" ht="12.75" hidden="false" customHeight="true" outlineLevel="0" collapsed="false">
      <c r="A17" s="102" t="s">
        <v>108</v>
      </c>
      <c r="B17" s="82" t="n">
        <v>2067746.83599324</v>
      </c>
      <c r="C17" s="88" t="s">
        <v>199</v>
      </c>
      <c r="D17" s="51"/>
      <c r="E17" s="51"/>
      <c r="F17" s="51"/>
      <c r="G17" s="84"/>
      <c r="H17" s="82" t="n">
        <v>150358.324919459</v>
      </c>
      <c r="I17" s="82" t="n">
        <v>60.5285594278378</v>
      </c>
      <c r="J17" s="131" t="n">
        <v>1.96242389293594</v>
      </c>
    </row>
    <row r="18" customFormat="false" ht="12.75" hidden="false" customHeight="true" outlineLevel="0" collapsed="false">
      <c r="A18" s="86" t="s">
        <v>224</v>
      </c>
      <c r="B18" s="132" t="n">
        <v>1330479.01</v>
      </c>
      <c r="C18" s="88" t="s">
        <v>199</v>
      </c>
      <c r="D18" s="82" t="n">
        <v>72</v>
      </c>
      <c r="E18" s="82" t="n">
        <v>44.4458158824615</v>
      </c>
      <c r="F18" s="82" t="n">
        <v>1.01971773478838</v>
      </c>
      <c r="G18" s="84"/>
      <c r="H18" s="132" t="n">
        <v>95794.48872</v>
      </c>
      <c r="I18" s="132" t="n">
        <v>59.1342251139397</v>
      </c>
      <c r="J18" s="147" t="n">
        <v>1.35671304226068</v>
      </c>
    </row>
    <row r="19" customFormat="false" ht="12.75" hidden="false" customHeight="true" outlineLevel="0" collapsed="false">
      <c r="A19" s="86" t="s">
        <v>225</v>
      </c>
      <c r="B19" s="132" t="n">
        <v>735919.98</v>
      </c>
      <c r="C19" s="88" t="s">
        <v>199</v>
      </c>
      <c r="D19" s="82" t="n">
        <v>74</v>
      </c>
      <c r="E19" s="82" t="n">
        <v>1.89411940398483</v>
      </c>
      <c r="F19" s="82" t="n">
        <v>0.822747400709594</v>
      </c>
      <c r="G19" s="84"/>
      <c r="H19" s="132" t="n">
        <v>54458.07852</v>
      </c>
      <c r="I19" s="132" t="n">
        <v>1.39392031389813</v>
      </c>
      <c r="J19" s="147" t="n">
        <v>0.605476250675256</v>
      </c>
    </row>
    <row r="20" customFormat="false" ht="12.75" hidden="false" customHeight="true" outlineLevel="0" collapsed="false">
      <c r="A20" s="86" t="s">
        <v>226</v>
      </c>
      <c r="B20" s="132" t="n">
        <v>138</v>
      </c>
      <c r="C20" s="88" t="s">
        <v>199</v>
      </c>
      <c r="D20" s="82" t="n">
        <v>65</v>
      </c>
      <c r="E20" s="82" t="n">
        <v>3</v>
      </c>
      <c r="F20" s="82" t="n">
        <v>1.7</v>
      </c>
      <c r="G20" s="84"/>
      <c r="H20" s="132" t="n">
        <v>8.97</v>
      </c>
      <c r="I20" s="132" t="n">
        <v>0.000414</v>
      </c>
      <c r="J20" s="147" t="n">
        <v>0.0002346</v>
      </c>
    </row>
    <row r="21" customFormat="false" ht="12.75" hidden="false" customHeight="true" outlineLevel="0" collapsed="false">
      <c r="A21" s="86" t="s">
        <v>227</v>
      </c>
      <c r="B21" s="82" t="n">
        <v>1209.84599324022</v>
      </c>
      <c r="C21" s="88" t="s">
        <v>199</v>
      </c>
      <c r="D21" s="52"/>
      <c r="E21" s="51"/>
      <c r="F21" s="51"/>
      <c r="G21" s="84"/>
      <c r="H21" s="82" t="n">
        <v>96.7876794592176</v>
      </c>
      <c r="I21" s="82" t="s">
        <v>219</v>
      </c>
      <c r="J21" s="131" t="s">
        <v>219</v>
      </c>
    </row>
    <row r="22" customFormat="false" ht="12.75" hidden="false" customHeight="true" outlineLevel="0" collapsed="false">
      <c r="A22" s="137" t="s">
        <v>228</v>
      </c>
      <c r="B22" s="148" t="s">
        <v>122</v>
      </c>
      <c r="C22" s="88" t="s">
        <v>199</v>
      </c>
      <c r="D22" s="82" t="s">
        <v>122</v>
      </c>
      <c r="E22" s="82" t="s">
        <v>122</v>
      </c>
      <c r="F22" s="82" t="s">
        <v>122</v>
      </c>
      <c r="G22" s="84"/>
      <c r="H22" s="132" t="s">
        <v>122</v>
      </c>
      <c r="I22" s="132" t="s">
        <v>122</v>
      </c>
      <c r="J22" s="147" t="s">
        <v>122</v>
      </c>
    </row>
    <row r="23" customFormat="false" ht="12.75" hidden="false" customHeight="true" outlineLevel="0" collapsed="false">
      <c r="A23" s="137" t="s">
        <v>229</v>
      </c>
      <c r="B23" s="148" t="n">
        <v>1209.84599324022</v>
      </c>
      <c r="C23" s="88" t="s">
        <v>199</v>
      </c>
      <c r="D23" s="82" t="n">
        <v>80</v>
      </c>
      <c r="E23" s="82" t="s">
        <v>96</v>
      </c>
      <c r="F23" s="82" t="s">
        <v>96</v>
      </c>
      <c r="G23" s="84"/>
      <c r="H23" s="132" t="n">
        <v>96.7876794592176</v>
      </c>
      <c r="I23" s="132" t="s">
        <v>96</v>
      </c>
      <c r="J23" s="147" t="s">
        <v>96</v>
      </c>
    </row>
    <row r="24" customFormat="false" ht="12.75" hidden="false" customHeight="true" outlineLevel="0" collapsed="false">
      <c r="A24" s="137" t="s">
        <v>230</v>
      </c>
      <c r="B24" s="148" t="s">
        <v>231</v>
      </c>
      <c r="C24" s="88" t="s">
        <v>199</v>
      </c>
      <c r="D24" s="82" t="s">
        <v>231</v>
      </c>
      <c r="E24" s="82" t="s">
        <v>231</v>
      </c>
      <c r="F24" s="82" t="s">
        <v>231</v>
      </c>
      <c r="G24" s="84"/>
      <c r="H24" s="132" t="s">
        <v>231</v>
      </c>
      <c r="I24" s="132" t="s">
        <v>231</v>
      </c>
      <c r="J24" s="147" t="s">
        <v>231</v>
      </c>
    </row>
    <row r="25" customFormat="false" ht="12.75" hidden="false" customHeight="true" outlineLevel="0" collapsed="false">
      <c r="A25" s="86" t="s">
        <v>202</v>
      </c>
      <c r="B25" s="132" t="s">
        <v>231</v>
      </c>
      <c r="C25" s="88" t="s">
        <v>199</v>
      </c>
      <c r="D25" s="82" t="s">
        <v>231</v>
      </c>
      <c r="E25" s="82" t="s">
        <v>231</v>
      </c>
      <c r="F25" s="82" t="s">
        <v>231</v>
      </c>
      <c r="G25" s="84"/>
      <c r="H25" s="132" t="s">
        <v>231</v>
      </c>
      <c r="I25" s="132" t="s">
        <v>231</v>
      </c>
      <c r="J25" s="147" t="s">
        <v>231</v>
      </c>
    </row>
    <row r="26" customFormat="false" ht="12.75" hidden="false" customHeight="true" outlineLevel="0" collapsed="false">
      <c r="A26" s="86" t="s">
        <v>203</v>
      </c>
      <c r="B26" s="132" t="s">
        <v>231</v>
      </c>
      <c r="C26" s="88" t="s">
        <v>199</v>
      </c>
      <c r="D26" s="82" t="s">
        <v>232</v>
      </c>
      <c r="E26" s="82" t="s">
        <v>231</v>
      </c>
      <c r="F26" s="82" t="s">
        <v>231</v>
      </c>
      <c r="G26" s="101" t="s">
        <v>204</v>
      </c>
      <c r="H26" s="132" t="s">
        <v>232</v>
      </c>
      <c r="I26" s="132" t="s">
        <v>231</v>
      </c>
      <c r="J26" s="147" t="s">
        <v>231</v>
      </c>
    </row>
    <row r="27" customFormat="false" ht="12.75" hidden="false" customHeight="true" outlineLevel="0" collapsed="false">
      <c r="A27" s="86" t="s">
        <v>233</v>
      </c>
      <c r="B27" s="82" t="s">
        <v>122</v>
      </c>
      <c r="C27" s="88" t="s">
        <v>199</v>
      </c>
      <c r="D27" s="51"/>
      <c r="E27" s="51"/>
      <c r="F27" s="51"/>
      <c r="G27" s="84"/>
      <c r="H27" s="82" t="s">
        <v>122</v>
      </c>
      <c r="I27" s="82" t="s">
        <v>122</v>
      </c>
      <c r="J27" s="131" t="s">
        <v>122</v>
      </c>
    </row>
    <row r="28" customFormat="false" ht="12.75" hidden="false" customHeight="true" outlineLevel="0" collapsed="false">
      <c r="A28" s="137" t="s">
        <v>112</v>
      </c>
      <c r="B28" s="148" t="s">
        <v>122</v>
      </c>
      <c r="C28" s="88" t="s">
        <v>199</v>
      </c>
      <c r="D28" s="149" t="s">
        <v>122</v>
      </c>
      <c r="E28" s="149" t="s">
        <v>122</v>
      </c>
      <c r="F28" s="149" t="s">
        <v>122</v>
      </c>
      <c r="G28" s="84"/>
      <c r="H28" s="148" t="s">
        <v>122</v>
      </c>
      <c r="I28" s="148" t="s">
        <v>122</v>
      </c>
      <c r="J28" s="147" t="s">
        <v>122</v>
      </c>
    </row>
    <row r="29" customFormat="false" ht="12.75" hidden="false" customHeight="true" outlineLevel="0" collapsed="false">
      <c r="A29" s="102" t="s">
        <v>109</v>
      </c>
      <c r="B29" s="82" t="n">
        <v>39053.229</v>
      </c>
      <c r="C29" s="88" t="s">
        <v>199</v>
      </c>
      <c r="D29" s="51"/>
      <c r="E29" s="51"/>
      <c r="F29" s="51"/>
      <c r="G29" s="84"/>
      <c r="H29" s="82" t="n">
        <v>2880.82012</v>
      </c>
      <c r="I29" s="82" t="n">
        <v>0.1099772</v>
      </c>
      <c r="J29" s="131" t="n">
        <v>0.040762</v>
      </c>
    </row>
    <row r="30" customFormat="false" ht="12.75" hidden="false" customHeight="true" outlineLevel="0" collapsed="false">
      <c r="A30" s="86" t="s">
        <v>200</v>
      </c>
      <c r="B30" s="132" t="n">
        <v>38477.229</v>
      </c>
      <c r="C30" s="88" t="s">
        <v>199</v>
      </c>
      <c r="D30" s="82" t="n">
        <v>73.4740882717932</v>
      </c>
      <c r="E30" s="82" t="n">
        <v>2.63369277449787</v>
      </c>
      <c r="F30" s="82" t="n">
        <v>0.999500249875063</v>
      </c>
      <c r="G30" s="84"/>
      <c r="H30" s="132" t="n">
        <v>2827.07932</v>
      </c>
      <c r="I30" s="132" t="n">
        <v>0.1013372</v>
      </c>
      <c r="J30" s="147" t="n">
        <v>0.038458</v>
      </c>
    </row>
    <row r="31" customFormat="false" ht="12.75" hidden="false" customHeight="true" outlineLevel="0" collapsed="false">
      <c r="A31" s="86" t="s">
        <v>201</v>
      </c>
      <c r="B31" s="132" t="n">
        <v>576</v>
      </c>
      <c r="C31" s="88" t="s">
        <v>199</v>
      </c>
      <c r="D31" s="82" t="n">
        <v>93.3</v>
      </c>
      <c r="E31" s="82" t="n">
        <v>15</v>
      </c>
      <c r="F31" s="82" t="n">
        <v>4</v>
      </c>
      <c r="G31" s="84"/>
      <c r="H31" s="132" t="n">
        <v>53.7408</v>
      </c>
      <c r="I31" s="132" t="n">
        <v>0.00864</v>
      </c>
      <c r="J31" s="147" t="n">
        <v>0.002304</v>
      </c>
    </row>
    <row r="32" customFormat="false" ht="12.75" hidden="false" customHeight="true" outlineLevel="0" collapsed="false">
      <c r="A32" s="86" t="s">
        <v>202</v>
      </c>
      <c r="B32" s="132" t="s">
        <v>122</v>
      </c>
      <c r="C32" s="88" t="s">
        <v>199</v>
      </c>
      <c r="D32" s="82" t="s">
        <v>122</v>
      </c>
      <c r="E32" s="82" t="s">
        <v>122</v>
      </c>
      <c r="F32" s="82" t="s">
        <v>122</v>
      </c>
      <c r="G32" s="84"/>
      <c r="H32" s="132" t="s">
        <v>122</v>
      </c>
      <c r="I32" s="132" t="s">
        <v>122</v>
      </c>
      <c r="J32" s="147" t="s">
        <v>122</v>
      </c>
    </row>
    <row r="33" customFormat="false" ht="12.75" hidden="false" customHeight="true" outlineLevel="0" collapsed="false">
      <c r="A33" s="86" t="s">
        <v>234</v>
      </c>
      <c r="B33" s="82" t="s">
        <v>235</v>
      </c>
      <c r="C33" s="88" t="s">
        <v>199</v>
      </c>
      <c r="D33" s="51"/>
      <c r="E33" s="51"/>
      <c r="F33" s="51"/>
      <c r="G33" s="84"/>
      <c r="H33" s="82" t="s">
        <v>122</v>
      </c>
      <c r="I33" s="82" t="s">
        <v>122</v>
      </c>
      <c r="J33" s="131" t="s">
        <v>122</v>
      </c>
    </row>
    <row r="34" customFormat="false" ht="12.75" hidden="false" customHeight="true" outlineLevel="0" collapsed="false">
      <c r="A34" s="137" t="s">
        <v>203</v>
      </c>
      <c r="B34" s="148" t="s">
        <v>235</v>
      </c>
      <c r="C34" s="88" t="s">
        <v>199</v>
      </c>
      <c r="D34" s="149" t="s">
        <v>122</v>
      </c>
      <c r="E34" s="149" t="s">
        <v>122</v>
      </c>
      <c r="F34" s="149" t="s">
        <v>122</v>
      </c>
      <c r="G34" s="84"/>
      <c r="H34" s="148" t="s">
        <v>122</v>
      </c>
      <c r="I34" s="148" t="s">
        <v>122</v>
      </c>
      <c r="J34" s="147" t="s">
        <v>122</v>
      </c>
    </row>
    <row r="35" customFormat="false" ht="12.75" hidden="false" customHeight="true" outlineLevel="0" collapsed="false">
      <c r="A35" s="102" t="s">
        <v>236</v>
      </c>
      <c r="B35" s="82" t="n">
        <v>27908.64</v>
      </c>
      <c r="C35" s="88" t="s">
        <v>199</v>
      </c>
      <c r="D35" s="51"/>
      <c r="E35" s="51"/>
      <c r="F35" s="51"/>
      <c r="G35" s="84"/>
      <c r="H35" s="82" t="n">
        <v>2065.6682</v>
      </c>
      <c r="I35" s="82" t="n">
        <v>0.0797244</v>
      </c>
      <c r="J35" s="131" t="n">
        <v>0.02771</v>
      </c>
    </row>
    <row r="36" customFormat="false" ht="12.75" hidden="false" customHeight="true" outlineLevel="0" collapsed="false">
      <c r="A36" s="86" t="s">
        <v>237</v>
      </c>
      <c r="B36" s="132" t="s">
        <v>122</v>
      </c>
      <c r="C36" s="88" t="s">
        <v>199</v>
      </c>
      <c r="D36" s="82" t="s">
        <v>122</v>
      </c>
      <c r="E36" s="82" t="s">
        <v>122</v>
      </c>
      <c r="F36" s="82" t="s">
        <v>122</v>
      </c>
      <c r="G36" s="84"/>
      <c r="H36" s="132" t="s">
        <v>122</v>
      </c>
      <c r="I36" s="132" t="s">
        <v>122</v>
      </c>
      <c r="J36" s="147" t="s">
        <v>122</v>
      </c>
    </row>
    <row r="37" customFormat="false" ht="12.75" hidden="false" customHeight="true" outlineLevel="0" collapsed="false">
      <c r="A37" s="86" t="s">
        <v>238</v>
      </c>
      <c r="B37" s="132" t="n">
        <v>27710</v>
      </c>
      <c r="C37" s="88" t="s">
        <v>199</v>
      </c>
      <c r="D37" s="82" t="n">
        <v>73.9724648141465</v>
      </c>
      <c r="E37" s="82" t="n">
        <v>2.87709852038975</v>
      </c>
      <c r="F37" s="82" t="n">
        <v>1</v>
      </c>
      <c r="G37" s="84"/>
      <c r="H37" s="132" t="n">
        <v>2049.777</v>
      </c>
      <c r="I37" s="132" t="n">
        <v>0.0797244</v>
      </c>
      <c r="J37" s="147" t="n">
        <v>0.02771</v>
      </c>
    </row>
    <row r="38" customFormat="false" ht="12.75" hidden="false" customHeight="true" outlineLevel="0" collapsed="false">
      <c r="A38" s="86" t="s">
        <v>224</v>
      </c>
      <c r="B38" s="132" t="s">
        <v>122</v>
      </c>
      <c r="C38" s="88" t="s">
        <v>199</v>
      </c>
      <c r="D38" s="82" t="s">
        <v>122</v>
      </c>
      <c r="E38" s="82" t="s">
        <v>122</v>
      </c>
      <c r="F38" s="82" t="s">
        <v>122</v>
      </c>
      <c r="G38" s="84"/>
      <c r="H38" s="132" t="s">
        <v>122</v>
      </c>
      <c r="I38" s="132" t="s">
        <v>122</v>
      </c>
      <c r="J38" s="147" t="s">
        <v>122</v>
      </c>
    </row>
    <row r="39" customFormat="false" ht="12.75" hidden="false" customHeight="true" outlineLevel="0" collapsed="false">
      <c r="A39" s="86" t="s">
        <v>239</v>
      </c>
      <c r="B39" s="82" t="n">
        <v>198.64</v>
      </c>
      <c r="C39" s="88" t="s">
        <v>199</v>
      </c>
      <c r="D39" s="52"/>
      <c r="E39" s="51"/>
      <c r="F39" s="51"/>
      <c r="G39" s="84"/>
      <c r="H39" s="82" t="n">
        <v>15.8912</v>
      </c>
      <c r="I39" s="82" t="s">
        <v>97</v>
      </c>
      <c r="J39" s="131" t="s">
        <v>97</v>
      </c>
    </row>
    <row r="40" customFormat="false" ht="12.75" hidden="false" customHeight="true" outlineLevel="0" collapsed="false">
      <c r="A40" s="137" t="s">
        <v>240</v>
      </c>
      <c r="B40" s="148" t="n">
        <v>198.64</v>
      </c>
      <c r="C40" s="88" t="s">
        <v>199</v>
      </c>
      <c r="D40" s="150" t="n">
        <v>80</v>
      </c>
      <c r="E40" s="149" t="s">
        <v>96</v>
      </c>
      <c r="F40" s="149" t="s">
        <v>96</v>
      </c>
      <c r="G40" s="84"/>
      <c r="H40" s="148" t="n">
        <v>15.8912</v>
      </c>
      <c r="I40" s="148" t="s">
        <v>96</v>
      </c>
      <c r="J40" s="147" t="s">
        <v>96</v>
      </c>
    </row>
    <row r="41" customFormat="false" ht="12.75" hidden="false" customHeight="true" outlineLevel="0" collapsed="false">
      <c r="A41" s="137" t="s">
        <v>241</v>
      </c>
      <c r="B41" s="148" t="s">
        <v>122</v>
      </c>
      <c r="C41" s="88" t="s">
        <v>199</v>
      </c>
      <c r="D41" s="149" t="s">
        <v>122</v>
      </c>
      <c r="E41" s="149" t="s">
        <v>122</v>
      </c>
      <c r="F41" s="149" t="s">
        <v>122</v>
      </c>
      <c r="G41" s="84"/>
      <c r="H41" s="148" t="s">
        <v>122</v>
      </c>
      <c r="I41" s="148" t="s">
        <v>122</v>
      </c>
      <c r="J41" s="147" t="s">
        <v>122</v>
      </c>
    </row>
    <row r="42" customFormat="false" ht="12.75" hidden="false" customHeight="true" outlineLevel="0" collapsed="false">
      <c r="A42" s="86" t="s">
        <v>201</v>
      </c>
      <c r="B42" s="132" t="s">
        <v>122</v>
      </c>
      <c r="C42" s="88" t="s">
        <v>199</v>
      </c>
      <c r="D42" s="82" t="s">
        <v>122</v>
      </c>
      <c r="E42" s="82" t="s">
        <v>122</v>
      </c>
      <c r="F42" s="82" t="s">
        <v>122</v>
      </c>
      <c r="G42" s="84"/>
      <c r="H42" s="132" t="s">
        <v>122</v>
      </c>
      <c r="I42" s="132" t="s">
        <v>122</v>
      </c>
      <c r="J42" s="147" t="s">
        <v>122</v>
      </c>
    </row>
    <row r="43" customFormat="false" ht="12.75" hidden="false" customHeight="true" outlineLevel="0" collapsed="false">
      <c r="A43" s="86" t="s">
        <v>202</v>
      </c>
      <c r="B43" s="132" t="s">
        <v>122</v>
      </c>
      <c r="C43" s="88" t="s">
        <v>199</v>
      </c>
      <c r="D43" s="82" t="s">
        <v>122</v>
      </c>
      <c r="E43" s="82" t="s">
        <v>122</v>
      </c>
      <c r="F43" s="82" t="s">
        <v>122</v>
      </c>
      <c r="G43" s="84"/>
      <c r="H43" s="132" t="s">
        <v>122</v>
      </c>
      <c r="I43" s="132" t="s">
        <v>122</v>
      </c>
      <c r="J43" s="147" t="s">
        <v>122</v>
      </c>
    </row>
    <row r="44" customFormat="false" ht="12.75" hidden="false" customHeight="true" outlineLevel="0" collapsed="false">
      <c r="A44" s="86" t="s">
        <v>234</v>
      </c>
      <c r="B44" s="82" t="s">
        <v>122</v>
      </c>
      <c r="C44" s="88" t="s">
        <v>199</v>
      </c>
      <c r="D44" s="51"/>
      <c r="E44" s="51"/>
      <c r="F44" s="51"/>
      <c r="G44" s="84"/>
      <c r="H44" s="82" t="s">
        <v>122</v>
      </c>
      <c r="I44" s="82" t="s">
        <v>122</v>
      </c>
      <c r="J44" s="131" t="s">
        <v>122</v>
      </c>
    </row>
    <row r="45" customFormat="false" ht="12.75" hidden="false" customHeight="true" outlineLevel="0" collapsed="false">
      <c r="A45" s="151" t="s">
        <v>203</v>
      </c>
      <c r="B45" s="148" t="s">
        <v>122</v>
      </c>
      <c r="C45" s="88" t="s">
        <v>199</v>
      </c>
      <c r="D45" s="149" t="s">
        <v>122</v>
      </c>
      <c r="E45" s="149" t="s">
        <v>122</v>
      </c>
      <c r="F45" s="149" t="s">
        <v>122</v>
      </c>
      <c r="G45" s="84"/>
      <c r="H45" s="148" t="s">
        <v>122</v>
      </c>
      <c r="I45" s="148" t="s">
        <v>122</v>
      </c>
      <c r="J45" s="147" t="s">
        <v>122</v>
      </c>
    </row>
    <row r="46" customFormat="false" ht="12.75" hidden="false" customHeight="true" outlineLevel="0" collapsed="false">
      <c r="A46" s="102" t="s">
        <v>242</v>
      </c>
      <c r="B46" s="82" t="n">
        <v>61214.3026432749</v>
      </c>
      <c r="C46" s="88" t="s">
        <v>199</v>
      </c>
      <c r="D46" s="51"/>
      <c r="E46" s="51"/>
      <c r="F46" s="51"/>
      <c r="G46" s="84"/>
      <c r="H46" s="82" t="n">
        <v>4302.44499146199</v>
      </c>
      <c r="I46" s="82" t="n">
        <v>0.32121937875238</v>
      </c>
      <c r="J46" s="131" t="n">
        <v>0.085513682</v>
      </c>
    </row>
    <row r="47" customFormat="false" ht="12.75" hidden="false" customHeight="true" outlineLevel="0" collapsed="false">
      <c r="A47" s="137" t="s">
        <v>112</v>
      </c>
      <c r="B47" s="152" t="n">
        <v>61214.3026432749</v>
      </c>
      <c r="C47" s="153" t="s">
        <v>199</v>
      </c>
      <c r="D47" s="51"/>
      <c r="E47" s="51"/>
      <c r="F47" s="51"/>
      <c r="G47" s="154"/>
      <c r="H47" s="152" t="n">
        <v>4302.44499146199</v>
      </c>
      <c r="I47" s="152" t="n">
        <v>0.32121937875238</v>
      </c>
      <c r="J47" s="155" t="n">
        <v>0.085513682</v>
      </c>
    </row>
    <row r="48" customFormat="false" ht="12.75" hidden="false" customHeight="true" outlineLevel="0" collapsed="false">
      <c r="A48" s="86" t="s">
        <v>200</v>
      </c>
      <c r="B48" s="132" t="n">
        <v>49809.3026432749</v>
      </c>
      <c r="C48" s="130" t="s">
        <v>199</v>
      </c>
      <c r="D48" s="82" t="n">
        <v>73.5840454886764</v>
      </c>
      <c r="E48" s="82" t="n">
        <v>5.99103707372764</v>
      </c>
      <c r="F48" s="82" t="n">
        <v>1.14438827638749</v>
      </c>
      <c r="G48" s="84"/>
      <c r="H48" s="132" t="n">
        <v>3665.16999146199</v>
      </c>
      <c r="I48" s="132" t="n">
        <v>0.29840937875238</v>
      </c>
      <c r="J48" s="147" t="n">
        <v>0.057001182</v>
      </c>
    </row>
    <row r="49" customFormat="false" ht="12.75" hidden="false" customHeight="true" outlineLevel="0" collapsed="false">
      <c r="A49" s="86" t="s">
        <v>201</v>
      </c>
      <c r="B49" s="132" t="s">
        <v>122</v>
      </c>
      <c r="C49" s="130" t="s">
        <v>199</v>
      </c>
      <c r="D49" s="82" t="s">
        <v>122</v>
      </c>
      <c r="E49" s="82" t="s">
        <v>122</v>
      </c>
      <c r="F49" s="82" t="s">
        <v>122</v>
      </c>
      <c r="G49" s="84"/>
      <c r="H49" s="132" t="s">
        <v>122</v>
      </c>
      <c r="I49" s="132" t="s">
        <v>122</v>
      </c>
      <c r="J49" s="147" t="s">
        <v>122</v>
      </c>
    </row>
    <row r="50" customFormat="false" ht="12.75" hidden="false" customHeight="true" outlineLevel="0" collapsed="false">
      <c r="A50" s="91" t="s">
        <v>202</v>
      </c>
      <c r="B50" s="140" t="n">
        <v>11405</v>
      </c>
      <c r="C50" s="141" t="s">
        <v>199</v>
      </c>
      <c r="D50" s="93" t="n">
        <v>55.8768084173608</v>
      </c>
      <c r="E50" s="93" t="n">
        <v>2</v>
      </c>
      <c r="F50" s="93" t="n">
        <v>2.5</v>
      </c>
      <c r="G50" s="94"/>
      <c r="H50" s="140" t="n">
        <v>637.275</v>
      </c>
      <c r="I50" s="140" t="n">
        <v>0.02281</v>
      </c>
      <c r="J50" s="156" t="n">
        <v>0.0285125</v>
      </c>
    </row>
    <row r="51" customFormat="false" ht="12.75" hidden="false" customHeight="true" outlineLevel="0" collapsed="false">
      <c r="A51" s="91" t="s">
        <v>203</v>
      </c>
      <c r="B51" s="140" t="s">
        <v>122</v>
      </c>
      <c r="C51" s="141" t="s">
        <v>199</v>
      </c>
      <c r="D51" s="93" t="s">
        <v>122</v>
      </c>
      <c r="E51" s="93" t="s">
        <v>122</v>
      </c>
      <c r="F51" s="93" t="s">
        <v>122</v>
      </c>
      <c r="G51" s="101" t="s">
        <v>204</v>
      </c>
      <c r="H51" s="140" t="s">
        <v>122</v>
      </c>
      <c r="I51" s="140" t="s">
        <v>122</v>
      </c>
      <c r="J51" s="156" t="s">
        <v>122</v>
      </c>
    </row>
    <row r="52" customFormat="false" ht="12.75" hidden="false" customHeight="true" outlineLevel="0" collapsed="false">
      <c r="A52" s="91" t="s">
        <v>205</v>
      </c>
      <c r="B52" s="140" t="s">
        <v>122</v>
      </c>
      <c r="C52" s="141" t="s">
        <v>199</v>
      </c>
      <c r="D52" s="93" t="s">
        <v>122</v>
      </c>
      <c r="E52" s="93" t="s">
        <v>122</v>
      </c>
      <c r="F52" s="93" t="s">
        <v>122</v>
      </c>
      <c r="G52" s="94"/>
      <c r="H52" s="140" t="s">
        <v>122</v>
      </c>
      <c r="I52" s="140" t="s">
        <v>122</v>
      </c>
      <c r="J52" s="156" t="s">
        <v>122</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1" t="s">
        <v>20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1911</v>
      </c>
      <c r="H1" s="114" t="s">
        <v>73</v>
      </c>
    </row>
    <row r="2" customFormat="false" ht="15.75" hidden="false" customHeight="true" outlineLevel="0" collapsed="false">
      <c r="A2" s="667" t="s">
        <v>296</v>
      </c>
      <c r="H2" s="114" t="s">
        <v>75</v>
      </c>
    </row>
    <row r="3" customFormat="false" ht="12" hidden="false" customHeight="true" outlineLevel="0" collapsed="false">
      <c r="H3" s="114" t="s">
        <v>76</v>
      </c>
    </row>
    <row r="4" customFormat="false" ht="12.75" hidden="false" customHeight="true" outlineLevel="0" collapsed="false">
      <c r="H4" s="1705"/>
    </row>
    <row r="5" customFormat="false" ht="34.5" hidden="false" customHeight="true" outlineLevel="0" collapsed="false">
      <c r="A5" s="2018" t="s">
        <v>1912</v>
      </c>
      <c r="B5" s="2019" t="s">
        <v>1913</v>
      </c>
      <c r="C5" s="2020" t="s">
        <v>1914</v>
      </c>
      <c r="D5" s="2020"/>
      <c r="E5" s="2020"/>
      <c r="F5" s="2021" t="s">
        <v>1915</v>
      </c>
      <c r="G5" s="2021" t="s">
        <v>1916</v>
      </c>
      <c r="H5" s="2022" t="s">
        <v>1917</v>
      </c>
    </row>
    <row r="6" customFormat="false" ht="16.5" hidden="false" customHeight="true" outlineLevel="0" collapsed="false">
      <c r="A6" s="2023"/>
      <c r="B6" s="2024"/>
      <c r="C6" s="2025" t="s">
        <v>1918</v>
      </c>
      <c r="D6" s="2025" t="s">
        <v>1919</v>
      </c>
      <c r="E6" s="2025" t="s">
        <v>1920</v>
      </c>
      <c r="F6" s="2021"/>
      <c r="G6" s="2021"/>
      <c r="H6" s="2024"/>
      <c r="I6" s="16"/>
    </row>
    <row r="7" customFormat="false" ht="39.75" hidden="false" customHeight="true" outlineLevel="0" collapsed="false">
      <c r="A7" s="2026" t="s">
        <v>1921</v>
      </c>
      <c r="B7" s="2027"/>
      <c r="C7" s="2028"/>
      <c r="D7" s="2028"/>
      <c r="E7" s="2028"/>
      <c r="F7" s="2028"/>
      <c r="G7" s="2028"/>
      <c r="H7" s="598"/>
    </row>
    <row r="8" customFormat="false" ht="12.75" hidden="false" customHeight="true" outlineLevel="0" collapsed="false">
      <c r="A8" s="2029" t="s">
        <v>1922</v>
      </c>
      <c r="B8" s="2030" t="s">
        <v>1923</v>
      </c>
      <c r="C8" s="2031" t="s">
        <v>1924</v>
      </c>
      <c r="D8" s="2031"/>
      <c r="E8" s="2031"/>
      <c r="F8" s="2031" t="s">
        <v>1924</v>
      </c>
      <c r="G8" s="2031" t="s">
        <v>1924</v>
      </c>
      <c r="H8" s="598" t="s">
        <v>1925</v>
      </c>
    </row>
    <row r="9" customFormat="false" ht="12.75" hidden="false" customHeight="true" outlineLevel="0" collapsed="false">
      <c r="A9" s="2029" t="s">
        <v>1926</v>
      </c>
      <c r="B9" s="2030" t="s">
        <v>1923</v>
      </c>
      <c r="C9" s="2031" t="s">
        <v>1924</v>
      </c>
      <c r="D9" s="2031"/>
      <c r="E9" s="2031"/>
      <c r="F9" s="2031" t="s">
        <v>1924</v>
      </c>
      <c r="G9" s="2031" t="s">
        <v>1924</v>
      </c>
      <c r="H9" s="598" t="s">
        <v>1925</v>
      </c>
    </row>
    <row r="10" customFormat="false" ht="12.75" hidden="false" customHeight="true" outlineLevel="0" collapsed="false">
      <c r="A10" s="2029" t="s">
        <v>1927</v>
      </c>
      <c r="B10" s="2030" t="s">
        <v>1923</v>
      </c>
      <c r="C10" s="2031" t="s">
        <v>1924</v>
      </c>
      <c r="D10" s="2031"/>
      <c r="E10" s="2031"/>
      <c r="F10" s="2031" t="s">
        <v>1924</v>
      </c>
      <c r="G10" s="2031" t="s">
        <v>1924</v>
      </c>
      <c r="H10" s="598" t="s">
        <v>1925</v>
      </c>
    </row>
    <row r="11" customFormat="false" ht="12.75" hidden="false" customHeight="true" outlineLevel="0" collapsed="false">
      <c r="A11" s="2029" t="s">
        <v>1928</v>
      </c>
      <c r="B11" s="2030" t="s">
        <v>1923</v>
      </c>
      <c r="C11" s="2031" t="s">
        <v>1924</v>
      </c>
      <c r="D11" s="2031"/>
      <c r="E11" s="2031"/>
      <c r="F11" s="2031" t="s">
        <v>1924</v>
      </c>
      <c r="G11" s="2031" t="s">
        <v>1924</v>
      </c>
      <c r="H11" s="598" t="s">
        <v>1925</v>
      </c>
    </row>
    <row r="12" customFormat="false" ht="12.75" hidden="false" customHeight="true" outlineLevel="0" collapsed="false">
      <c r="A12" s="2029" t="s">
        <v>1929</v>
      </c>
      <c r="B12" s="2030" t="s">
        <v>1923</v>
      </c>
      <c r="C12" s="2031" t="s">
        <v>1924</v>
      </c>
      <c r="D12" s="2031"/>
      <c r="E12" s="2031"/>
      <c r="F12" s="2031" t="s">
        <v>1924</v>
      </c>
      <c r="G12" s="2031" t="s">
        <v>1924</v>
      </c>
      <c r="H12" s="598" t="s">
        <v>1925</v>
      </c>
    </row>
    <row r="13" customFormat="false" ht="12.75" hidden="false" customHeight="true" outlineLevel="0" collapsed="false">
      <c r="A13" s="2029" t="s">
        <v>1930</v>
      </c>
      <c r="B13" s="2030" t="s">
        <v>1923</v>
      </c>
      <c r="C13" s="2031" t="s">
        <v>1924</v>
      </c>
      <c r="D13" s="2031"/>
      <c r="E13" s="2031"/>
      <c r="F13" s="2031" t="s">
        <v>1924</v>
      </c>
      <c r="G13" s="2031" t="s">
        <v>1924</v>
      </c>
      <c r="H13" s="598" t="s">
        <v>1925</v>
      </c>
    </row>
    <row r="14" customFormat="false" ht="12.75" hidden="false" customHeight="true" outlineLevel="0" collapsed="false">
      <c r="A14" s="2029" t="s">
        <v>1931</v>
      </c>
      <c r="B14" s="2030" t="s">
        <v>1923</v>
      </c>
      <c r="C14" s="2031" t="s">
        <v>1924</v>
      </c>
      <c r="D14" s="2031"/>
      <c r="E14" s="2031"/>
      <c r="F14" s="2031" t="s">
        <v>1924</v>
      </c>
      <c r="G14" s="2031" t="s">
        <v>1924</v>
      </c>
      <c r="H14" s="598" t="s">
        <v>1932</v>
      </c>
    </row>
    <row r="15" customFormat="false" ht="12.75" hidden="false" customHeight="true" outlineLevel="0" collapsed="false">
      <c r="A15" s="2029" t="s">
        <v>1933</v>
      </c>
      <c r="B15" s="2030" t="s">
        <v>1923</v>
      </c>
      <c r="C15" s="2031" t="s">
        <v>1924</v>
      </c>
      <c r="D15" s="2031"/>
      <c r="E15" s="2031"/>
      <c r="F15" s="2031" t="s">
        <v>1924</v>
      </c>
      <c r="G15" s="2031" t="s">
        <v>1924</v>
      </c>
      <c r="H15" s="598" t="s">
        <v>1925</v>
      </c>
    </row>
    <row r="16" customFormat="false" ht="12.75" hidden="false" customHeight="true" outlineLevel="0" collapsed="false">
      <c r="A16" s="2029" t="s">
        <v>1934</v>
      </c>
      <c r="B16" s="2030" t="s">
        <v>1923</v>
      </c>
      <c r="C16" s="2031" t="s">
        <v>1924</v>
      </c>
      <c r="D16" s="2031"/>
      <c r="E16" s="2031"/>
      <c r="F16" s="2031" t="s">
        <v>1924</v>
      </c>
      <c r="G16" s="2031" t="s">
        <v>1924</v>
      </c>
      <c r="H16" s="598" t="s">
        <v>1925</v>
      </c>
    </row>
    <row r="17" customFormat="false" ht="12.75" hidden="false" customHeight="true" outlineLevel="0" collapsed="false">
      <c r="A17" s="2029" t="s">
        <v>1935</v>
      </c>
      <c r="B17" s="2030" t="s">
        <v>1923</v>
      </c>
      <c r="C17" s="2031" t="s">
        <v>1924</v>
      </c>
      <c r="D17" s="2031"/>
      <c r="E17" s="2031"/>
      <c r="F17" s="2031" t="s">
        <v>1924</v>
      </c>
      <c r="G17" s="2031" t="s">
        <v>1924</v>
      </c>
      <c r="H17" s="598" t="s">
        <v>1925</v>
      </c>
    </row>
    <row r="18" customFormat="false" ht="12.75" hidden="false" customHeight="true" outlineLevel="0" collapsed="false">
      <c r="A18" s="2029" t="s">
        <v>1936</v>
      </c>
      <c r="B18" s="2030" t="s">
        <v>1923</v>
      </c>
      <c r="C18" s="2031" t="s">
        <v>1924</v>
      </c>
      <c r="D18" s="2031"/>
      <c r="E18" s="2031"/>
      <c r="F18" s="2031" t="s">
        <v>1924</v>
      </c>
      <c r="G18" s="2031" t="s">
        <v>1924</v>
      </c>
      <c r="H18" s="598" t="s">
        <v>1925</v>
      </c>
      <c r="I18" s="65"/>
    </row>
    <row r="19" customFormat="false" ht="12.75" hidden="false" customHeight="true" outlineLevel="0" collapsed="false">
      <c r="A19" s="2029" t="s">
        <v>1937</v>
      </c>
      <c r="B19" s="2030" t="s">
        <v>1938</v>
      </c>
      <c r="C19" s="2031" t="s">
        <v>1924</v>
      </c>
      <c r="D19" s="2031"/>
      <c r="E19" s="2031"/>
      <c r="F19" s="2031" t="s">
        <v>1924</v>
      </c>
      <c r="G19" s="2031" t="s">
        <v>1924</v>
      </c>
      <c r="H19" s="598" t="s">
        <v>1939</v>
      </c>
    </row>
    <row r="20" customFormat="false" ht="12.75" hidden="false" customHeight="true" outlineLevel="0" collapsed="false">
      <c r="A20" s="2029" t="s">
        <v>1940</v>
      </c>
      <c r="B20" s="2030" t="s">
        <v>1938</v>
      </c>
      <c r="C20" s="2031" t="s">
        <v>1924</v>
      </c>
      <c r="D20" s="2031"/>
      <c r="E20" s="2031"/>
      <c r="F20" s="2031" t="s">
        <v>1924</v>
      </c>
      <c r="G20" s="2031" t="s">
        <v>1924</v>
      </c>
      <c r="H20" s="598" t="s">
        <v>1941</v>
      </c>
    </row>
    <row r="21" customFormat="false" ht="12.75" hidden="false" customHeight="true" outlineLevel="0" collapsed="false">
      <c r="A21" s="2029" t="s">
        <v>1942</v>
      </c>
      <c r="B21" s="2030" t="s">
        <v>1923</v>
      </c>
      <c r="C21" s="2031" t="s">
        <v>1924</v>
      </c>
      <c r="D21" s="2031"/>
      <c r="E21" s="2031"/>
      <c r="F21" s="2031" t="s">
        <v>1924</v>
      </c>
      <c r="G21" s="2031" t="s">
        <v>1924</v>
      </c>
      <c r="H21" s="598" t="s">
        <v>1943</v>
      </c>
    </row>
    <row r="22" customFormat="false" ht="12.75" hidden="false" customHeight="true" outlineLevel="0" collapsed="false">
      <c r="A22" s="2029" t="s">
        <v>1944</v>
      </c>
      <c r="B22" s="2030" t="s">
        <v>1923</v>
      </c>
      <c r="C22" s="2031" t="s">
        <v>1924</v>
      </c>
      <c r="D22" s="2031"/>
      <c r="E22" s="2031"/>
      <c r="F22" s="2031" t="s">
        <v>1924</v>
      </c>
      <c r="G22" s="2031" t="s">
        <v>1924</v>
      </c>
      <c r="H22" s="598" t="s">
        <v>1945</v>
      </c>
    </row>
    <row r="23" customFormat="false" ht="12.75" hidden="false" customHeight="true" outlineLevel="0" collapsed="false">
      <c r="A23" s="2029" t="s">
        <v>1946</v>
      </c>
      <c r="B23" s="2030" t="s">
        <v>1923</v>
      </c>
      <c r="C23" s="2031" t="s">
        <v>1924</v>
      </c>
      <c r="D23" s="2031"/>
      <c r="E23" s="2031"/>
      <c r="F23" s="2031" t="s">
        <v>1924</v>
      </c>
      <c r="G23" s="2031" t="s">
        <v>1924</v>
      </c>
      <c r="H23" s="598" t="s">
        <v>1947</v>
      </c>
    </row>
    <row r="24" customFormat="false" ht="12.75" hidden="false" customHeight="true" outlineLevel="0" collapsed="false">
      <c r="A24" s="2029" t="s">
        <v>1948</v>
      </c>
      <c r="B24" s="2030" t="s">
        <v>1949</v>
      </c>
      <c r="C24" s="2031" t="s">
        <v>1924</v>
      </c>
      <c r="D24" s="2031"/>
      <c r="E24" s="2031"/>
      <c r="F24" s="2031" t="s">
        <v>1924</v>
      </c>
      <c r="G24" s="2031" t="s">
        <v>1924</v>
      </c>
      <c r="H24" s="598" t="s">
        <v>1950</v>
      </c>
    </row>
    <row r="25" customFormat="false" ht="12.75" hidden="false" customHeight="true" outlineLevel="0" collapsed="false">
      <c r="A25" s="2029" t="s">
        <v>1951</v>
      </c>
      <c r="B25" s="2030" t="s">
        <v>1923</v>
      </c>
      <c r="C25" s="2031" t="s">
        <v>1924</v>
      </c>
      <c r="D25" s="2031"/>
      <c r="E25" s="2031"/>
      <c r="F25" s="2031" t="s">
        <v>1924</v>
      </c>
      <c r="G25" s="2031" t="s">
        <v>1924</v>
      </c>
      <c r="H25" s="598" t="s">
        <v>1952</v>
      </c>
    </row>
    <row r="26" customFormat="false" ht="12.75" hidden="false" customHeight="true" outlineLevel="0" collapsed="false">
      <c r="A26" s="2029" t="s">
        <v>1953</v>
      </c>
      <c r="B26" s="2030" t="s">
        <v>1923</v>
      </c>
      <c r="C26" s="2031" t="s">
        <v>1924</v>
      </c>
      <c r="D26" s="2031"/>
      <c r="E26" s="2031"/>
      <c r="F26" s="2031" t="s">
        <v>1924</v>
      </c>
      <c r="G26" s="2031" t="s">
        <v>1924</v>
      </c>
      <c r="H26" s="598" t="s">
        <v>1954</v>
      </c>
    </row>
    <row r="27" customFormat="false" ht="12.75" hidden="false" customHeight="true" outlineLevel="0" collapsed="false">
      <c r="A27" s="2029" t="s">
        <v>1955</v>
      </c>
      <c r="B27" s="2030" t="s">
        <v>1938</v>
      </c>
      <c r="C27" s="2031" t="s">
        <v>1924</v>
      </c>
      <c r="D27" s="2031"/>
      <c r="E27" s="2031"/>
      <c r="F27" s="2031" t="s">
        <v>1924</v>
      </c>
      <c r="G27" s="2031" t="s">
        <v>1924</v>
      </c>
      <c r="H27" s="598" t="s">
        <v>1956</v>
      </c>
    </row>
    <row r="28" customFormat="false" ht="12.75" hidden="false" customHeight="true" outlineLevel="0" collapsed="false">
      <c r="A28" s="2029" t="s">
        <v>1957</v>
      </c>
      <c r="B28" s="2030" t="s">
        <v>1938</v>
      </c>
      <c r="C28" s="2031" t="s">
        <v>1924</v>
      </c>
      <c r="D28" s="2031"/>
      <c r="E28" s="2031"/>
      <c r="F28" s="2031" t="s">
        <v>1924</v>
      </c>
      <c r="G28" s="2031" t="s">
        <v>1924</v>
      </c>
      <c r="H28" s="598" t="s">
        <v>1958</v>
      </c>
    </row>
    <row r="29" customFormat="false" ht="12.75" hidden="false" customHeight="true" outlineLevel="0" collapsed="false">
      <c r="A29" s="2029" t="s">
        <v>1959</v>
      </c>
      <c r="B29" s="2030" t="s">
        <v>1960</v>
      </c>
      <c r="C29" s="2031" t="s">
        <v>1924</v>
      </c>
      <c r="D29" s="2031"/>
      <c r="E29" s="2031"/>
      <c r="F29" s="2031" t="s">
        <v>1924</v>
      </c>
      <c r="G29" s="2031" t="s">
        <v>1924</v>
      </c>
      <c r="H29" s="598" t="s">
        <v>1961</v>
      </c>
    </row>
    <row r="30" customFormat="false" ht="12.75" hidden="false" customHeight="true" outlineLevel="0" collapsed="false">
      <c r="A30" s="2029" t="s">
        <v>1959</v>
      </c>
      <c r="B30" s="2030" t="s">
        <v>1949</v>
      </c>
      <c r="C30" s="2031" t="s">
        <v>1924</v>
      </c>
      <c r="D30" s="2031"/>
      <c r="E30" s="2031"/>
      <c r="F30" s="2031" t="s">
        <v>1924</v>
      </c>
      <c r="G30" s="2031" t="s">
        <v>1924</v>
      </c>
      <c r="H30" s="598" t="s">
        <v>1962</v>
      </c>
    </row>
    <row r="31" customFormat="false" ht="12.75" hidden="false" customHeight="true" outlineLevel="0" collapsed="false">
      <c r="A31" s="2029" t="s">
        <v>1963</v>
      </c>
      <c r="B31" s="2030" t="s">
        <v>1923</v>
      </c>
      <c r="C31" s="2031" t="s">
        <v>1924</v>
      </c>
      <c r="D31" s="2031"/>
      <c r="E31" s="2031"/>
      <c r="F31" s="2031"/>
      <c r="G31" s="2031" t="s">
        <v>1924</v>
      </c>
      <c r="H31" s="598"/>
    </row>
    <row r="32" customFormat="false" ht="12.75" hidden="false" customHeight="true" outlineLevel="0" collapsed="false">
      <c r="A32" s="2029" t="s">
        <v>1964</v>
      </c>
      <c r="B32" s="2030" t="s">
        <v>1923</v>
      </c>
      <c r="C32" s="2031" t="s">
        <v>1924</v>
      </c>
      <c r="D32" s="2031"/>
      <c r="E32" s="2031"/>
      <c r="F32" s="2031"/>
      <c r="G32" s="2031" t="s">
        <v>1924</v>
      </c>
      <c r="H32" s="598"/>
    </row>
    <row r="33" customFormat="false" ht="12.75" hidden="false" customHeight="true" outlineLevel="0" collapsed="false">
      <c r="A33" s="2029" t="s">
        <v>1965</v>
      </c>
      <c r="B33" s="2030" t="s">
        <v>1923</v>
      </c>
      <c r="C33" s="2031" t="s">
        <v>1924</v>
      </c>
      <c r="D33" s="2031"/>
      <c r="E33" s="2031"/>
      <c r="F33" s="2031"/>
      <c r="G33" s="2031" t="s">
        <v>1924</v>
      </c>
      <c r="H33" s="598"/>
    </row>
    <row r="34" customFormat="false" ht="12.75" hidden="false" customHeight="true" outlineLevel="0" collapsed="false">
      <c r="A34" s="2029" t="s">
        <v>1966</v>
      </c>
      <c r="B34" s="2030" t="s">
        <v>1938</v>
      </c>
      <c r="C34" s="2031" t="s">
        <v>1924</v>
      </c>
      <c r="D34" s="2031"/>
      <c r="E34" s="2031"/>
      <c r="F34" s="2031" t="s">
        <v>1924</v>
      </c>
      <c r="G34" s="2031" t="s">
        <v>1924</v>
      </c>
      <c r="H34" s="598" t="s">
        <v>1967</v>
      </c>
    </row>
    <row r="35" customFormat="false" ht="12.75" hidden="false" customHeight="true" outlineLevel="0" collapsed="false">
      <c r="A35" s="2032"/>
      <c r="B35" s="2033"/>
      <c r="C35" s="2033"/>
      <c r="D35" s="2033"/>
      <c r="E35" s="2033"/>
      <c r="F35" s="2033"/>
      <c r="G35" s="2033"/>
      <c r="H35" s="598"/>
    </row>
    <row r="36" customFormat="false" ht="12" hidden="false" customHeight="true" outlineLevel="0" collapsed="false">
      <c r="A36" s="31"/>
      <c r="B36" s="31"/>
      <c r="C36" s="31"/>
      <c r="D36" s="31"/>
      <c r="E36" s="31"/>
      <c r="F36" s="31"/>
      <c r="G36" s="31"/>
      <c r="H36" s="31"/>
    </row>
    <row r="37" customFormat="false" ht="12.75" hidden="false" customHeight="true" outlineLevel="0" collapsed="false">
      <c r="A37" s="2034" t="s">
        <v>1968</v>
      </c>
      <c r="B37" s="2035"/>
      <c r="C37" s="2035"/>
      <c r="D37" s="2035"/>
      <c r="E37" s="2035"/>
      <c r="F37" s="2035"/>
      <c r="G37" s="2035"/>
      <c r="H37" s="2035"/>
    </row>
    <row r="38" customFormat="false" ht="15.75" hidden="false" customHeight="true" outlineLevel="0" collapsed="false">
      <c r="A38" s="2036" t="s">
        <v>1969</v>
      </c>
      <c r="B38" s="2036"/>
      <c r="C38" s="2036"/>
      <c r="D38" s="2036"/>
      <c r="E38" s="2036"/>
      <c r="F38" s="2036"/>
      <c r="G38" s="2036"/>
      <c r="H38" s="2036"/>
    </row>
    <row r="39" customFormat="false" ht="33.75" hidden="false" customHeight="true" outlineLevel="0" collapsed="false">
      <c r="A39" s="2037" t="s">
        <v>1970</v>
      </c>
      <c r="B39" s="2037"/>
      <c r="C39" s="2037"/>
      <c r="D39" s="2037"/>
      <c r="E39" s="2037"/>
      <c r="F39" s="2037"/>
      <c r="G39" s="2037"/>
      <c r="H39" s="2037"/>
    </row>
    <row r="40" customFormat="false" ht="9" hidden="false" customHeight="true" outlineLevel="0" collapsed="false"/>
    <row r="41" customFormat="false" ht="6" hidden="false" customHeight="true" outlineLevel="0" collapsed="false"/>
    <row r="42" customFormat="false" ht="13.5" hidden="false" customHeight="true" outlineLevel="0" collapsed="false">
      <c r="A42" s="2038" t="s">
        <v>474</v>
      </c>
      <c r="B42" s="2039"/>
      <c r="C42" s="2039"/>
      <c r="D42" s="2039"/>
      <c r="E42" s="2039"/>
      <c r="F42" s="2039"/>
      <c r="G42" s="2039"/>
      <c r="H42" s="2040"/>
    </row>
    <row r="43" customFormat="false" ht="35.25" hidden="false" customHeight="true" outlineLevel="0" collapsed="false">
      <c r="A43" s="2041" t="s">
        <v>1971</v>
      </c>
      <c r="B43" s="2041"/>
      <c r="C43" s="2041"/>
      <c r="D43" s="2041"/>
      <c r="E43" s="2041"/>
      <c r="F43" s="2041"/>
      <c r="G43" s="2041"/>
      <c r="H43" s="2041"/>
    </row>
    <row r="44" customFormat="false" ht="12.75" hidden="false" customHeight="true" outlineLevel="0" collapsed="false">
      <c r="A44" s="66" t="s">
        <v>1972</v>
      </c>
      <c r="B44" s="66"/>
      <c r="C44" s="66"/>
      <c r="D44" s="66"/>
      <c r="E44" s="66"/>
      <c r="F44" s="66"/>
      <c r="G44" s="66"/>
      <c r="H44" s="66"/>
    </row>
    <row r="45" customFormat="false" ht="12" hidden="false" customHeight="true" outlineLevel="0" collapsed="false">
      <c r="A45" s="31"/>
      <c r="B45" s="31"/>
      <c r="C45" s="31"/>
      <c r="D45" s="31"/>
      <c r="E45" s="31"/>
      <c r="F45" s="31"/>
      <c r="G45" s="31"/>
      <c r="H45" s="31"/>
    </row>
    <row r="55" customFormat="false" ht="12.75" hidden="false" customHeight="true" outlineLevel="0" collapsed="false"/>
  </sheetData>
  <sheetProtection sheet="true" password="a57c" objects="true" scenarios="true"/>
  <mergeCells count="7">
    <mergeCell ref="C5:E5"/>
    <mergeCell ref="F5:F6"/>
    <mergeCell ref="G5:G6"/>
    <mergeCell ref="A38:H38"/>
    <mergeCell ref="A39:H39"/>
    <mergeCell ref="A43:H43"/>
    <mergeCell ref="A44:H4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7" t="s">
        <v>1973</v>
      </c>
      <c r="B1" s="2042"/>
      <c r="C1" s="2042"/>
      <c r="D1" s="2042"/>
      <c r="E1" s="2042"/>
      <c r="F1" s="2042"/>
      <c r="G1" s="2042"/>
      <c r="H1" s="2042"/>
      <c r="I1" s="2043"/>
      <c r="J1" s="2043"/>
      <c r="K1" s="2043"/>
      <c r="L1" s="2043"/>
      <c r="M1" s="2043"/>
      <c r="N1" s="2043"/>
      <c r="O1" s="2043"/>
      <c r="P1" s="2044"/>
      <c r="Q1" s="2044"/>
      <c r="S1" s="2045" t="s">
        <v>1974</v>
      </c>
      <c r="T1" s="114" t="s">
        <v>73</v>
      </c>
    </row>
    <row r="2" customFormat="false" ht="15.75" hidden="false" customHeight="true" outlineLevel="0" collapsed="false">
      <c r="A2" s="667" t="s">
        <v>74</v>
      </c>
      <c r="B2" s="2045"/>
      <c r="D2" s="2043"/>
      <c r="E2" s="2043"/>
      <c r="F2" s="2043"/>
      <c r="G2" s="2043"/>
      <c r="H2" s="2043"/>
      <c r="I2" s="2043"/>
      <c r="J2" s="2043"/>
      <c r="K2" s="2043"/>
      <c r="L2" s="2043"/>
      <c r="M2" s="2043"/>
      <c r="N2" s="2043"/>
      <c r="O2" s="2043"/>
      <c r="P2" s="2046"/>
      <c r="Q2" s="2046"/>
      <c r="R2" s="2046"/>
      <c r="S2" s="2046"/>
      <c r="T2" s="114" t="s">
        <v>75</v>
      </c>
    </row>
    <row r="3" customFormat="false" ht="15.75" hidden="false" customHeight="true" outlineLevel="0" collapsed="false">
      <c r="A3" s="667"/>
      <c r="B3" s="2043"/>
      <c r="C3" s="2043"/>
      <c r="D3" s="2043"/>
      <c r="E3" s="2043"/>
      <c r="F3" s="2043"/>
      <c r="G3" s="2043"/>
      <c r="H3" s="2043"/>
      <c r="I3" s="2043"/>
      <c r="J3" s="2043"/>
      <c r="K3" s="2043"/>
      <c r="L3" s="2043"/>
      <c r="M3" s="2043"/>
      <c r="N3" s="2043"/>
      <c r="O3" s="2043"/>
      <c r="P3" s="2046"/>
      <c r="Q3" s="2046"/>
      <c r="R3" s="2046"/>
      <c r="S3" s="2046"/>
      <c r="T3" s="114" t="s">
        <v>76</v>
      </c>
    </row>
    <row r="4" customFormat="false" ht="16.5" hidden="false" customHeight="true" outlineLevel="0" collapsed="false"/>
    <row r="5" customFormat="false" ht="15.75" hidden="false" customHeight="true" outlineLevel="0" collapsed="false">
      <c r="A5" s="2047" t="s">
        <v>77</v>
      </c>
      <c r="B5" s="2047"/>
      <c r="C5" s="2048" t="s">
        <v>1975</v>
      </c>
      <c r="D5" s="2048"/>
      <c r="E5" s="2048"/>
      <c r="F5" s="2048"/>
      <c r="G5" s="2048"/>
      <c r="H5" s="2048"/>
      <c r="I5" s="2049" t="s">
        <v>1976</v>
      </c>
      <c r="J5" s="2049"/>
      <c r="K5" s="2049"/>
      <c r="L5" s="2049"/>
      <c r="M5" s="2049"/>
      <c r="N5" s="2049"/>
      <c r="O5" s="2049" t="s">
        <v>1977</v>
      </c>
      <c r="P5" s="2049"/>
      <c r="Q5" s="2049"/>
      <c r="R5" s="2049"/>
      <c r="S5" s="2049"/>
      <c r="T5" s="2049"/>
    </row>
    <row r="6" customFormat="false" ht="80.1" hidden="false" customHeight="true" outlineLevel="0" collapsed="false">
      <c r="A6" s="2047"/>
      <c r="B6" s="2047"/>
      <c r="C6" s="2050" t="s">
        <v>1978</v>
      </c>
      <c r="D6" s="2051" t="s">
        <v>1979</v>
      </c>
      <c r="E6" s="2051" t="s">
        <v>1980</v>
      </c>
      <c r="F6" s="2051" t="s">
        <v>1981</v>
      </c>
      <c r="G6" s="2052" t="s">
        <v>1982</v>
      </c>
      <c r="H6" s="2053" t="s">
        <v>1983</v>
      </c>
      <c r="I6" s="2054" t="s">
        <v>1978</v>
      </c>
      <c r="J6" s="2051" t="s">
        <v>1979</v>
      </c>
      <c r="K6" s="2051" t="s">
        <v>1980</v>
      </c>
      <c r="L6" s="2051" t="s">
        <v>1981</v>
      </c>
      <c r="M6" s="2052" t="s">
        <v>1982</v>
      </c>
      <c r="N6" s="2053" t="s">
        <v>1983</v>
      </c>
      <c r="O6" s="2054" t="s">
        <v>1978</v>
      </c>
      <c r="P6" s="2051" t="s">
        <v>1979</v>
      </c>
      <c r="Q6" s="2051" t="s">
        <v>1980</v>
      </c>
      <c r="R6" s="2051" t="s">
        <v>1981</v>
      </c>
      <c r="S6" s="2052" t="s">
        <v>1982</v>
      </c>
      <c r="T6" s="2053" t="s">
        <v>1983</v>
      </c>
    </row>
    <row r="7" customFormat="false" ht="18" hidden="false" customHeight="true" outlineLevel="0" collapsed="false">
      <c r="A7" s="2047"/>
      <c r="B7" s="2047"/>
      <c r="C7" s="2055" t="s">
        <v>1984</v>
      </c>
      <c r="D7" s="2055"/>
      <c r="E7" s="2055"/>
      <c r="F7" s="2056" t="s">
        <v>389</v>
      </c>
      <c r="G7" s="2056"/>
      <c r="H7" s="2056"/>
      <c r="I7" s="2057" t="s">
        <v>1984</v>
      </c>
      <c r="J7" s="2057"/>
      <c r="K7" s="2057"/>
      <c r="L7" s="2056" t="s">
        <v>389</v>
      </c>
      <c r="M7" s="2056"/>
      <c r="N7" s="2056"/>
      <c r="O7" s="2057" t="s">
        <v>1984</v>
      </c>
      <c r="P7" s="2057"/>
      <c r="Q7" s="2057"/>
      <c r="R7" s="2056" t="s">
        <v>389</v>
      </c>
      <c r="S7" s="2056"/>
      <c r="T7" s="2056"/>
    </row>
    <row r="8" customFormat="false" ht="17.25" hidden="false" customHeight="true" outlineLevel="0" collapsed="false">
      <c r="A8" s="2058" t="s">
        <v>1743</v>
      </c>
      <c r="B8" s="2058"/>
      <c r="C8" s="2059" t="n">
        <v>1021064.88288694</v>
      </c>
      <c r="D8" s="2059" t="n">
        <v>1009739.10800806</v>
      </c>
      <c r="E8" s="2060" t="n">
        <v>-11325.77487888</v>
      </c>
      <c r="F8" s="2061" t="n">
        <v>-1.10921206562817</v>
      </c>
      <c r="G8" s="2062" t="n">
        <v>-0.907585739863748</v>
      </c>
      <c r="H8" s="2063" t="n">
        <v>-0.930839808913704</v>
      </c>
      <c r="I8" s="2064" t="n">
        <v>107170.096709444</v>
      </c>
      <c r="J8" s="2065" t="n">
        <v>107292.930210586</v>
      </c>
      <c r="K8" s="2060" t="n">
        <v>122.833501142</v>
      </c>
      <c r="L8" s="2061" t="n">
        <v>0.114615461694335</v>
      </c>
      <c r="M8" s="2062" t="n">
        <v>0.00984320589153729</v>
      </c>
      <c r="N8" s="2063" t="n">
        <v>0.0100954075066807</v>
      </c>
      <c r="O8" s="2064" t="n">
        <v>90959.3588626846</v>
      </c>
      <c r="P8" s="2065" t="n">
        <v>87833.1016554424</v>
      </c>
      <c r="Q8" s="2060" t="n">
        <v>-3126.2572072422</v>
      </c>
      <c r="R8" s="2061" t="n">
        <v>-3.43698245714522</v>
      </c>
      <c r="S8" s="2062" t="n">
        <v>-0.250521177648542</v>
      </c>
      <c r="T8" s="2063" t="n">
        <v>-0.256940005653034</v>
      </c>
    </row>
    <row r="9" customFormat="false" ht="15.75" hidden="false" customHeight="true" outlineLevel="0" collapsed="false">
      <c r="A9" s="2066" t="s">
        <v>1744</v>
      </c>
      <c r="B9" s="2067"/>
      <c r="C9" s="2068" t="n">
        <v>952281.404359954</v>
      </c>
      <c r="D9" s="2069" t="n">
        <v>978978.704941126</v>
      </c>
      <c r="E9" s="2070" t="n">
        <v>26697.300581173</v>
      </c>
      <c r="F9" s="2071" t="n">
        <v>2.80350959904719</v>
      </c>
      <c r="G9" s="2072" t="n">
        <v>2.13937585370096</v>
      </c>
      <c r="H9" s="2073" t="n">
        <v>2.19419072312943</v>
      </c>
      <c r="I9" s="2074" t="n">
        <v>32525.0681448577</v>
      </c>
      <c r="J9" s="2075" t="n">
        <v>32494.1498513103</v>
      </c>
      <c r="K9" s="2070" t="n">
        <v>-30.9182935474</v>
      </c>
      <c r="L9" s="2071" t="n">
        <v>-0.0950598886055584</v>
      </c>
      <c r="M9" s="2072" t="n">
        <v>-0.0024776231758649</v>
      </c>
      <c r="N9" s="2073" t="n">
        <v>-0.00254110458360494</v>
      </c>
      <c r="O9" s="2074" t="n">
        <v>7611.67259051085</v>
      </c>
      <c r="P9" s="2075" t="n">
        <v>7567.84017321931</v>
      </c>
      <c r="Q9" s="2070" t="n">
        <v>-43.83241729154</v>
      </c>
      <c r="R9" s="2071" t="n">
        <v>-0.575857891551832</v>
      </c>
      <c r="S9" s="2072" t="n">
        <v>-0.00351249051857305</v>
      </c>
      <c r="T9" s="2073" t="n">
        <v>-0.00360248719157992</v>
      </c>
    </row>
    <row r="10" customFormat="false" ht="15.75" hidden="false" customHeight="true" outlineLevel="0" collapsed="false">
      <c r="A10" s="2076" t="s">
        <v>1985</v>
      </c>
      <c r="B10" s="2077" t="s">
        <v>1986</v>
      </c>
      <c r="C10" s="2078" t="n">
        <v>950838.871268113</v>
      </c>
      <c r="D10" s="2075" t="n">
        <v>977263.602181286</v>
      </c>
      <c r="E10" s="2071" t="n">
        <v>26424.730913173</v>
      </c>
      <c r="F10" s="2079" t="n">
        <v>2.77909661790863</v>
      </c>
      <c r="G10" s="2072" t="n">
        <v>2.11753360922394</v>
      </c>
      <c r="H10" s="2073" t="n">
        <v>2.17178883889721</v>
      </c>
      <c r="I10" s="2074" t="n">
        <v>4645.06674451046</v>
      </c>
      <c r="J10" s="2075" t="n">
        <v>4634.10244412357</v>
      </c>
      <c r="K10" s="2071" t="n">
        <v>-10.96430038689</v>
      </c>
      <c r="L10" s="2079" t="n">
        <v>-0.236041826521534</v>
      </c>
      <c r="M10" s="2072" t="n">
        <v>-0.000878619148371064</v>
      </c>
      <c r="N10" s="2073" t="n">
        <v>-0.000901131038374869</v>
      </c>
      <c r="O10" s="2080" t="n">
        <v>7610.5702496128</v>
      </c>
      <c r="P10" s="2081" t="n">
        <v>7566.73783232126</v>
      </c>
      <c r="Q10" s="2071" t="n">
        <v>-43.83241729154</v>
      </c>
      <c r="R10" s="2079" t="n">
        <v>-0.575941300768828</v>
      </c>
      <c r="S10" s="2072" t="n">
        <v>-0.00351249051857305</v>
      </c>
      <c r="T10" s="2073" t="n">
        <v>-0.00360248719157992</v>
      </c>
    </row>
    <row r="11" customFormat="false" ht="15.75" hidden="false" customHeight="true" outlineLevel="0" collapsed="false">
      <c r="A11" s="2076" t="s">
        <v>1987</v>
      </c>
      <c r="B11" s="2082" t="s">
        <v>1988</v>
      </c>
      <c r="C11" s="2083" t="n">
        <v>414853.4378652</v>
      </c>
      <c r="D11" s="2075" t="n">
        <v>423417.5978652</v>
      </c>
      <c r="E11" s="2071" t="n">
        <v>8564.16</v>
      </c>
      <c r="F11" s="2079" t="n">
        <v>2.06438207287624</v>
      </c>
      <c r="G11" s="2072" t="n">
        <v>0.686285006812722</v>
      </c>
      <c r="H11" s="2073" t="n">
        <v>0.703868931102639</v>
      </c>
      <c r="I11" s="2074" t="n">
        <v>284.359656</v>
      </c>
      <c r="J11" s="2075" t="n">
        <v>284.359656</v>
      </c>
      <c r="K11" s="2071"/>
      <c r="L11" s="2079"/>
      <c r="M11" s="2072"/>
      <c r="N11" s="2073"/>
      <c r="O11" s="2080" t="n">
        <v>4416.062313</v>
      </c>
      <c r="P11" s="2081" t="n">
        <v>4416.062313</v>
      </c>
      <c r="Q11" s="2071"/>
      <c r="R11" s="2079"/>
      <c r="S11" s="2072"/>
      <c r="T11" s="2073"/>
    </row>
    <row r="12" customFormat="false" ht="15.75" hidden="false" customHeight="true" outlineLevel="0" collapsed="false">
      <c r="A12" s="2076" t="s">
        <v>1989</v>
      </c>
      <c r="B12" s="2084" t="s">
        <v>1990</v>
      </c>
      <c r="C12" s="2083" t="n">
        <v>157092.32455141</v>
      </c>
      <c r="D12" s="2075" t="n">
        <v>175634.828540409</v>
      </c>
      <c r="E12" s="2071" t="n">
        <v>18542.503988999</v>
      </c>
      <c r="F12" s="2079" t="n">
        <v>11.8035709522722</v>
      </c>
      <c r="G12" s="2072" t="n">
        <v>1.48589499453713</v>
      </c>
      <c r="H12" s="2073" t="n">
        <v>1.52396644419338</v>
      </c>
      <c r="I12" s="2074" t="n">
        <v>244.57789965</v>
      </c>
      <c r="J12" s="2075" t="n">
        <v>236.62833495</v>
      </c>
      <c r="K12" s="2071" t="n">
        <v>-7.9495647</v>
      </c>
      <c r="L12" s="2079" t="n">
        <v>-3.25032012760601</v>
      </c>
      <c r="M12" s="2072" t="n">
        <v>-0.000637034696257155</v>
      </c>
      <c r="N12" s="2073" t="n">
        <v>-0.000653356734124569</v>
      </c>
      <c r="O12" s="2080" t="n">
        <v>1449.21889801</v>
      </c>
      <c r="P12" s="2081" t="n">
        <v>1412.38378661</v>
      </c>
      <c r="Q12" s="2071" t="n">
        <v>-36.8351114</v>
      </c>
      <c r="R12" s="2079" t="n">
        <v>-2.54172171302627</v>
      </c>
      <c r="S12" s="2072" t="n">
        <v>-0.00295176464219449</v>
      </c>
      <c r="T12" s="2073" t="n">
        <v>-0.0030273944541163</v>
      </c>
    </row>
    <row r="13" customFormat="false" ht="15.75" hidden="false" customHeight="true" outlineLevel="0" collapsed="false">
      <c r="A13" s="2076" t="s">
        <v>1991</v>
      </c>
      <c r="B13" s="2082" t="s">
        <v>1992</v>
      </c>
      <c r="C13" s="2083" t="n">
        <v>162611.241944259</v>
      </c>
      <c r="D13" s="2075" t="n">
        <v>161916.708856038</v>
      </c>
      <c r="E13" s="2071" t="n">
        <v>-694.533088221</v>
      </c>
      <c r="F13" s="2079" t="n">
        <v>-0.427112590689692</v>
      </c>
      <c r="G13" s="2072" t="n">
        <v>-0.0556560883007102</v>
      </c>
      <c r="H13" s="2073" t="n">
        <v>-0.057082102905776</v>
      </c>
      <c r="I13" s="2074" t="n">
        <v>1286.84218329882</v>
      </c>
      <c r="J13" s="2075" t="n">
        <v>1283.82744758731</v>
      </c>
      <c r="K13" s="2071" t="n">
        <v>-3.01473571151</v>
      </c>
      <c r="L13" s="2079" t="n">
        <v>-0.234273926564921</v>
      </c>
      <c r="M13" s="2072" t="n">
        <v>-0.000241584454086822</v>
      </c>
      <c r="N13" s="2073" t="n">
        <v>-0.000247774306273762</v>
      </c>
      <c r="O13" s="2080" t="n">
        <v>687.071869087926</v>
      </c>
      <c r="P13" s="2081" t="n">
        <v>680.074563092538</v>
      </c>
      <c r="Q13" s="2071" t="n">
        <v>-6.997305995388</v>
      </c>
      <c r="R13" s="2079" t="n">
        <v>-1.01842417223067</v>
      </c>
      <c r="S13" s="2072" t="n">
        <v>-0.000560725884700374</v>
      </c>
      <c r="T13" s="2073" t="n">
        <v>-0.000575092745998655</v>
      </c>
    </row>
    <row r="14" customFormat="false" ht="15.75" hidden="false" customHeight="true" outlineLevel="0" collapsed="false">
      <c r="A14" s="2076" t="s">
        <v>1993</v>
      </c>
      <c r="B14" s="2082" t="s">
        <v>1994</v>
      </c>
      <c r="C14" s="2083" t="n">
        <v>204483.381466664</v>
      </c>
      <c r="D14" s="2075" t="n">
        <v>204483.381479058</v>
      </c>
      <c r="E14" s="2071" t="n">
        <v>1.2394E-005</v>
      </c>
      <c r="F14" s="2079"/>
      <c r="G14" s="2072"/>
      <c r="H14" s="2073"/>
      <c r="I14" s="2074" t="n">
        <v>2593.67917397597</v>
      </c>
      <c r="J14" s="2075" t="n">
        <v>2593.67917400059</v>
      </c>
      <c r="K14" s="2071"/>
      <c r="L14" s="2079"/>
      <c r="M14" s="2072"/>
      <c r="N14" s="2073"/>
      <c r="O14" s="2080" t="n">
        <v>987.840017821465</v>
      </c>
      <c r="P14" s="2081" t="n">
        <v>987.840017925308</v>
      </c>
      <c r="Q14" s="2071"/>
      <c r="R14" s="2079"/>
      <c r="S14" s="2072"/>
      <c r="T14" s="2073"/>
    </row>
    <row r="15" customFormat="false" ht="15.75" hidden="false" customHeight="true" outlineLevel="0" collapsed="false">
      <c r="A15" s="2076" t="s">
        <v>1995</v>
      </c>
      <c r="B15" s="2082" t="s">
        <v>899</v>
      </c>
      <c r="C15" s="2083" t="n">
        <v>11798.48544058</v>
      </c>
      <c r="D15" s="2075" t="n">
        <v>11811.08544058</v>
      </c>
      <c r="E15" s="2071" t="n">
        <v>12.6</v>
      </c>
      <c r="F15" s="2079" t="n">
        <v>0.106793368212022</v>
      </c>
      <c r="G15" s="2072" t="n">
        <v>0.00100969518152864</v>
      </c>
      <c r="H15" s="2073" t="n">
        <v>0.00103556548825492</v>
      </c>
      <c r="I15" s="2074" t="n">
        <v>235.607831585672</v>
      </c>
      <c r="J15" s="2075" t="n">
        <v>235.607831585672</v>
      </c>
      <c r="K15" s="2071"/>
      <c r="L15" s="2079"/>
      <c r="M15" s="2072"/>
      <c r="N15" s="2073"/>
      <c r="O15" s="2080" t="n">
        <v>70.3771516934119</v>
      </c>
      <c r="P15" s="2081" t="n">
        <v>70.3771516934119</v>
      </c>
      <c r="Q15" s="2071"/>
      <c r="R15" s="2079"/>
      <c r="S15" s="2072"/>
      <c r="T15" s="2073"/>
    </row>
    <row r="16" customFormat="false" ht="15.75" hidden="false" customHeight="true" outlineLevel="0" collapsed="false">
      <c r="A16" s="2076" t="s">
        <v>1996</v>
      </c>
      <c r="B16" s="2085" t="s">
        <v>1997</v>
      </c>
      <c r="C16" s="2083" t="n">
        <v>1442.53309184006</v>
      </c>
      <c r="D16" s="2075" t="n">
        <v>1715.10275984006</v>
      </c>
      <c r="E16" s="2071" t="n">
        <v>272.569668</v>
      </c>
      <c r="F16" s="2079" t="n">
        <v>18.8952107609758</v>
      </c>
      <c r="G16" s="2072" t="n">
        <v>0.0218422444770207</v>
      </c>
      <c r="H16" s="2073" t="n">
        <v>0.0224018842322144</v>
      </c>
      <c r="I16" s="2074" t="n">
        <v>27880.0014003472</v>
      </c>
      <c r="J16" s="2075" t="n">
        <v>27860.0474071867</v>
      </c>
      <c r="K16" s="2071" t="n">
        <v>-19.9539931605</v>
      </c>
      <c r="L16" s="2079" t="n">
        <v>-0.0715709905245952</v>
      </c>
      <c r="M16" s="2072" t="n">
        <v>-0.00159900402749304</v>
      </c>
      <c r="N16" s="2073" t="n">
        <v>-0.00163997354522925</v>
      </c>
      <c r="O16" s="2080" t="n">
        <v>1.102340898048</v>
      </c>
      <c r="P16" s="2081" t="n">
        <v>1.102340898048</v>
      </c>
      <c r="Q16" s="2071"/>
      <c r="R16" s="2079"/>
      <c r="S16" s="2072"/>
      <c r="T16" s="2073"/>
    </row>
    <row r="17" customFormat="false" ht="15.75" hidden="false" customHeight="true" outlineLevel="0" collapsed="false">
      <c r="A17" s="2076" t="s">
        <v>1998</v>
      </c>
      <c r="B17" s="2085" t="s">
        <v>1999</v>
      </c>
      <c r="C17" s="2083" t="s">
        <v>97</v>
      </c>
      <c r="D17" s="2075" t="s">
        <v>97</v>
      </c>
      <c r="E17" s="2071"/>
      <c r="F17" s="2079"/>
      <c r="G17" s="2072"/>
      <c r="H17" s="2073"/>
      <c r="I17" s="2074" t="n">
        <v>20240.107507704</v>
      </c>
      <c r="J17" s="2075" t="n">
        <v>20240.107465431</v>
      </c>
      <c r="K17" s="2071" t="n">
        <v>-4.2273E-005</v>
      </c>
      <c r="L17" s="2079"/>
      <c r="M17" s="2072"/>
      <c r="N17" s="2073"/>
      <c r="O17" s="2080" t="s">
        <v>122</v>
      </c>
      <c r="P17" s="2081" t="s">
        <v>122</v>
      </c>
      <c r="Q17" s="2071"/>
      <c r="R17" s="2079"/>
      <c r="S17" s="2072"/>
      <c r="T17" s="2073"/>
    </row>
    <row r="18" customFormat="false" ht="16.5" hidden="false" customHeight="true" outlineLevel="0" collapsed="false">
      <c r="A18" s="2086" t="s">
        <v>2000</v>
      </c>
      <c r="B18" s="2087" t="s">
        <v>2001</v>
      </c>
      <c r="C18" s="2088" t="n">
        <v>1442.53309184006</v>
      </c>
      <c r="D18" s="2089" t="n">
        <v>1715.10275984006</v>
      </c>
      <c r="E18" s="2090" t="n">
        <v>272.569668</v>
      </c>
      <c r="F18" s="2090" t="n">
        <v>18.8952107609758</v>
      </c>
      <c r="G18" s="2091" t="n">
        <v>0.0218422444770207</v>
      </c>
      <c r="H18" s="2092" t="n">
        <v>0.0224018842322144</v>
      </c>
      <c r="I18" s="2093" t="n">
        <v>7639.89389264321</v>
      </c>
      <c r="J18" s="2089" t="n">
        <v>7619.93994175571</v>
      </c>
      <c r="K18" s="2090" t="n">
        <v>-19.9539508875</v>
      </c>
      <c r="L18" s="2090" t="n">
        <v>-0.261180995022903</v>
      </c>
      <c r="M18" s="2091" t="n">
        <v>-0.0015990006399657</v>
      </c>
      <c r="N18" s="2092" t="n">
        <v>-0.00163997007090703</v>
      </c>
      <c r="O18" s="2093" t="n">
        <v>1.102340898048</v>
      </c>
      <c r="P18" s="2089" t="n">
        <v>1.102340898048</v>
      </c>
      <c r="Q18" s="2090"/>
      <c r="R18" s="2090"/>
      <c r="S18" s="2091"/>
      <c r="T18" s="2092"/>
    </row>
    <row r="19" customFormat="false" ht="15.75" hidden="false" customHeight="true" outlineLevel="0" collapsed="false">
      <c r="A19" s="2066" t="s">
        <v>1754</v>
      </c>
      <c r="B19" s="2094"/>
      <c r="C19" s="2095" t="n">
        <v>85753.2899198564</v>
      </c>
      <c r="D19" s="2096" t="n">
        <v>60157.544900953</v>
      </c>
      <c r="E19" s="2097" t="n">
        <v>-25595.7450189034</v>
      </c>
      <c r="F19" s="2097" t="n">
        <v>-29.8481201628821</v>
      </c>
      <c r="G19" s="2098" t="n">
        <v>-2.0511032073986</v>
      </c>
      <c r="H19" s="2099" t="n">
        <v>-2.10365636410707</v>
      </c>
      <c r="I19" s="2100" t="n">
        <v>4.17145995</v>
      </c>
      <c r="J19" s="2096" t="n">
        <v>4.17145995</v>
      </c>
      <c r="K19" s="2097"/>
      <c r="L19" s="2097"/>
      <c r="M19" s="2098"/>
      <c r="N19" s="2099"/>
      <c r="O19" s="2100" t="n">
        <v>22419.6866504</v>
      </c>
      <c r="P19" s="2096" t="n">
        <v>22447.2997454</v>
      </c>
      <c r="Q19" s="2097" t="n">
        <v>27.613095</v>
      </c>
      <c r="R19" s="2097" t="n">
        <v>0.123164500158203</v>
      </c>
      <c r="S19" s="2098" t="n">
        <v>0.00221276261655496</v>
      </c>
      <c r="T19" s="2099" t="n">
        <v>0.0022694577941194</v>
      </c>
    </row>
    <row r="20" customFormat="false" ht="15.75" hidden="false" customHeight="true" outlineLevel="0" collapsed="false">
      <c r="A20" s="2076" t="s">
        <v>2002</v>
      </c>
      <c r="B20" s="2101" t="s">
        <v>2003</v>
      </c>
      <c r="C20" s="2078" t="n">
        <v>22928.4099543614</v>
      </c>
      <c r="D20" s="2075" t="n">
        <v>22928.40980545</v>
      </c>
      <c r="E20" s="2071" t="n">
        <v>-0.0001489114</v>
      </c>
      <c r="F20" s="2079"/>
      <c r="G20" s="2072"/>
      <c r="H20" s="2073"/>
      <c r="I20" s="2074" t="s">
        <v>122</v>
      </c>
      <c r="J20" s="2075" t="s">
        <v>122</v>
      </c>
      <c r="K20" s="2071"/>
      <c r="L20" s="2079"/>
      <c r="M20" s="2072"/>
      <c r="N20" s="2073"/>
      <c r="O20" s="2080" t="s">
        <v>122</v>
      </c>
      <c r="P20" s="2081" t="s">
        <v>122</v>
      </c>
      <c r="Q20" s="2071"/>
      <c r="R20" s="2079"/>
      <c r="S20" s="2072"/>
      <c r="T20" s="2073"/>
    </row>
    <row r="21" customFormat="false" ht="15.75" hidden="false" customHeight="true" outlineLevel="0" collapsed="false">
      <c r="A21" s="2076" t="s">
        <v>2004</v>
      </c>
      <c r="B21" s="2085" t="s">
        <v>2005</v>
      </c>
      <c r="C21" s="2083" t="n">
        <v>13057.940568495</v>
      </c>
      <c r="D21" s="2075" t="n">
        <v>13076.320698503</v>
      </c>
      <c r="E21" s="2071" t="n">
        <v>18.380130008</v>
      </c>
      <c r="F21" s="2079" t="n">
        <v>0.14075826055102</v>
      </c>
      <c r="G21" s="2072" t="n">
        <v>0.00147288323055139</v>
      </c>
      <c r="H21" s="2073" t="n">
        <v>0.00151062129412091</v>
      </c>
      <c r="I21" s="2074" t="n">
        <v>0.25285995</v>
      </c>
      <c r="J21" s="2075" t="n">
        <v>0.25285995</v>
      </c>
      <c r="K21" s="2071"/>
      <c r="L21" s="2079"/>
      <c r="M21" s="2072"/>
      <c r="N21" s="2073"/>
      <c r="O21" s="2080" t="n">
        <v>22419.6866504</v>
      </c>
      <c r="P21" s="2081" t="n">
        <v>22419.6866504</v>
      </c>
      <c r="Q21" s="2071"/>
      <c r="R21" s="2079"/>
      <c r="S21" s="2072"/>
      <c r="T21" s="2073"/>
    </row>
    <row r="22" customFormat="false" ht="15.75" hidden="false" customHeight="true" outlineLevel="0" collapsed="false">
      <c r="A22" s="2076" t="s">
        <v>2006</v>
      </c>
      <c r="B22" s="2085" t="s">
        <v>820</v>
      </c>
      <c r="C22" s="2083" t="n">
        <v>49766.939397</v>
      </c>
      <c r="D22" s="2075" t="n">
        <v>24152.814397</v>
      </c>
      <c r="E22" s="2071" t="n">
        <v>-25614.125</v>
      </c>
      <c r="F22" s="2079" t="n">
        <v>-51.4681539800377</v>
      </c>
      <c r="G22" s="2072" t="n">
        <v>-2.05257607869621</v>
      </c>
      <c r="H22" s="2073" t="n">
        <v>-2.1051669731625</v>
      </c>
      <c r="I22" s="2074" t="n">
        <v>3.9186</v>
      </c>
      <c r="J22" s="2075" t="n">
        <v>3.9186</v>
      </c>
      <c r="K22" s="2071"/>
      <c r="L22" s="2079"/>
      <c r="M22" s="2072"/>
      <c r="N22" s="2073"/>
      <c r="O22" s="2080" t="s">
        <v>122</v>
      </c>
      <c r="P22" s="2081" t="n">
        <v>27.613095</v>
      </c>
      <c r="Q22" s="2071" t="n">
        <v>27.613095</v>
      </c>
      <c r="R22" s="2079" t="n">
        <v>100</v>
      </c>
      <c r="S22" s="2072" t="n">
        <v>0.00221276261655496</v>
      </c>
      <c r="T22" s="2073" t="n">
        <v>0.0022694577941194</v>
      </c>
    </row>
    <row r="23" customFormat="false" ht="15.75" hidden="false" customHeight="true" outlineLevel="0" collapsed="false">
      <c r="A23" s="2076" t="s">
        <v>2007</v>
      </c>
      <c r="B23" s="2085" t="s">
        <v>2008</v>
      </c>
      <c r="C23" s="2083" t="s">
        <v>122</v>
      </c>
      <c r="D23" s="2075" t="s">
        <v>122</v>
      </c>
      <c r="E23" s="2071"/>
      <c r="F23" s="2079"/>
      <c r="G23" s="2102"/>
      <c r="H23" s="2103"/>
      <c r="I23" s="2104"/>
      <c r="J23" s="2105"/>
      <c r="K23" s="2106"/>
      <c r="L23" s="2105"/>
      <c r="M23" s="2107"/>
      <c r="N23" s="2108"/>
      <c r="O23" s="2104"/>
      <c r="P23" s="2105"/>
      <c r="Q23" s="2106"/>
      <c r="R23" s="2105"/>
      <c r="S23" s="2107"/>
      <c r="T23" s="2108"/>
    </row>
    <row r="24" customFormat="false" ht="16.5" hidden="false" customHeight="true" outlineLevel="0" collapsed="false">
      <c r="A24" s="2086" t="s">
        <v>2009</v>
      </c>
      <c r="B24" s="2087" t="s">
        <v>639</v>
      </c>
      <c r="C24" s="2088" t="s">
        <v>122</v>
      </c>
      <c r="D24" s="2089" t="s">
        <v>122</v>
      </c>
      <c r="E24" s="2090"/>
      <c r="F24" s="2090"/>
      <c r="G24" s="2091"/>
      <c r="H24" s="2092"/>
      <c r="I24" s="2093" t="s">
        <v>122</v>
      </c>
      <c r="J24" s="2089" t="s">
        <v>122</v>
      </c>
      <c r="K24" s="2090"/>
      <c r="L24" s="2090"/>
      <c r="M24" s="2091"/>
      <c r="N24" s="2092"/>
      <c r="O24" s="2093" t="s">
        <v>122</v>
      </c>
      <c r="P24" s="2089" t="s">
        <v>122</v>
      </c>
      <c r="Q24" s="2090"/>
      <c r="R24" s="2090"/>
      <c r="S24" s="2091"/>
      <c r="T24" s="2092"/>
    </row>
    <row r="25" customFormat="false" ht="16.5" hidden="false" customHeight="true" outlineLevel="0" collapsed="false">
      <c r="A25" s="2109" t="s">
        <v>1767</v>
      </c>
      <c r="B25" s="2110"/>
      <c r="C25" s="2111" t="n">
        <v>3307.5</v>
      </c>
      <c r="D25" s="2112" t="n">
        <v>2552</v>
      </c>
      <c r="E25" s="2113" t="n">
        <v>-755.5</v>
      </c>
      <c r="F25" s="2113" t="n">
        <v>-22.8420256991686</v>
      </c>
      <c r="G25" s="2114" t="n">
        <v>-0.06054164362261</v>
      </c>
      <c r="H25" s="2115" t="n">
        <v>-0.0620928354267136</v>
      </c>
      <c r="I25" s="2116"/>
      <c r="J25" s="2117"/>
      <c r="K25" s="2118"/>
      <c r="L25" s="2118"/>
      <c r="M25" s="2119"/>
      <c r="N25" s="2120"/>
      <c r="O25" s="2121" t="n">
        <v>2150.54161</v>
      </c>
      <c r="P25" s="2112" t="n">
        <v>1986.5631048</v>
      </c>
      <c r="Q25" s="2113" t="n">
        <v>-163.9785052</v>
      </c>
      <c r="R25" s="2113" t="n">
        <v>-7.62498639586891</v>
      </c>
      <c r="S25" s="2114" t="n">
        <v>-0.0131403417916435</v>
      </c>
      <c r="T25" s="2115" t="n">
        <v>-0.0134770222857738</v>
      </c>
    </row>
    <row r="26" customFormat="false" ht="15.75" hidden="false" customHeight="true" outlineLevel="0" collapsed="false">
      <c r="A26" s="2066" t="s">
        <v>1768</v>
      </c>
      <c r="B26" s="2122"/>
      <c r="C26" s="2123"/>
      <c r="D26" s="2124"/>
      <c r="E26" s="2124"/>
      <c r="F26" s="2123"/>
      <c r="G26" s="2125"/>
      <c r="H26" s="2126"/>
      <c r="I26" s="2127" t="n">
        <v>33757.7835941442</v>
      </c>
      <c r="J26" s="2128" t="n">
        <v>33911.5354175005</v>
      </c>
      <c r="K26" s="2097" t="n">
        <v>153.7518233563</v>
      </c>
      <c r="L26" s="2129" t="n">
        <v>0.455455918566122</v>
      </c>
      <c r="M26" s="2130" t="n">
        <v>0.012320831364611</v>
      </c>
      <c r="N26" s="2131" t="n">
        <v>0.0126365144463533</v>
      </c>
      <c r="O26" s="2127" t="n">
        <v>56436.5111070884</v>
      </c>
      <c r="P26" s="2128" t="n">
        <v>52828.6745512468</v>
      </c>
      <c r="Q26" s="2097" t="n">
        <v>-3607.8365558416</v>
      </c>
      <c r="R26" s="2129" t="n">
        <v>-6.39273492472932</v>
      </c>
      <c r="S26" s="2130" t="n">
        <v>-0.289112316363186</v>
      </c>
      <c r="T26" s="2131" t="n">
        <v>-0.296519922578893</v>
      </c>
    </row>
    <row r="27" customFormat="false" ht="15.75" hidden="false" customHeight="true" outlineLevel="0" collapsed="false">
      <c r="A27" s="2076" t="s">
        <v>2010</v>
      </c>
      <c r="B27" s="2067" t="s">
        <v>2011</v>
      </c>
      <c r="C27" s="2132"/>
      <c r="D27" s="2132"/>
      <c r="E27" s="2132"/>
      <c r="F27" s="2132"/>
      <c r="G27" s="2133"/>
      <c r="H27" s="2134"/>
      <c r="I27" s="2074" t="n">
        <v>27206.0676827794</v>
      </c>
      <c r="J27" s="2075" t="n">
        <v>27293.7697803225</v>
      </c>
      <c r="K27" s="2135" t="n">
        <v>87.7020975431</v>
      </c>
      <c r="L27" s="2135" t="n">
        <v>0.322362270673259</v>
      </c>
      <c r="M27" s="2136" t="n">
        <v>0.00702796708723989</v>
      </c>
      <c r="N27" s="2137" t="n">
        <v>0.00720803694152389</v>
      </c>
      <c r="O27" s="2138"/>
      <c r="P27" s="2139"/>
      <c r="Q27" s="2132"/>
      <c r="R27" s="2132"/>
      <c r="S27" s="2133"/>
      <c r="T27" s="2134"/>
    </row>
    <row r="28" customFormat="false" ht="15.75" hidden="false" customHeight="true" outlineLevel="0" collapsed="false">
      <c r="A28" s="2076" t="s">
        <v>2012</v>
      </c>
      <c r="B28" s="2082" t="s">
        <v>2013</v>
      </c>
      <c r="C28" s="2140"/>
      <c r="D28" s="2140"/>
      <c r="E28" s="2140"/>
      <c r="F28" s="2140"/>
      <c r="G28" s="2133"/>
      <c r="H28" s="2134"/>
      <c r="I28" s="2074" t="n">
        <v>6551.71591136478</v>
      </c>
      <c r="J28" s="2081" t="n">
        <v>6617.76563717794</v>
      </c>
      <c r="K28" s="2141" t="n">
        <v>66.04972581316</v>
      </c>
      <c r="L28" s="2141" t="n">
        <v>1.00812865983078</v>
      </c>
      <c r="M28" s="2136" t="n">
        <v>0.00529286427736788</v>
      </c>
      <c r="N28" s="2137" t="n">
        <v>0.00542847750482608</v>
      </c>
      <c r="O28" s="2080" t="n">
        <v>2758.22460163019</v>
      </c>
      <c r="P28" s="2081" t="n">
        <v>2773.70932784541</v>
      </c>
      <c r="Q28" s="2141" t="n">
        <v>15.48472621522</v>
      </c>
      <c r="R28" s="2141" t="n">
        <v>0.561401932463077</v>
      </c>
      <c r="S28" s="2136" t="n">
        <v>0.00124086138466649</v>
      </c>
      <c r="T28" s="2137" t="n">
        <v>0.00127265460821889</v>
      </c>
    </row>
    <row r="29" customFormat="false" ht="15.75" hidden="false" customHeight="true" outlineLevel="0" collapsed="false">
      <c r="A29" s="2076" t="s">
        <v>2014</v>
      </c>
      <c r="B29" s="2082" t="s">
        <v>1121</v>
      </c>
      <c r="C29" s="2140"/>
      <c r="D29" s="2140"/>
      <c r="E29" s="2140"/>
      <c r="F29" s="2140"/>
      <c r="G29" s="2142"/>
      <c r="H29" s="2143"/>
      <c r="I29" s="2080" t="s">
        <v>122</v>
      </c>
      <c r="J29" s="2081" t="s">
        <v>122</v>
      </c>
      <c r="K29" s="2144"/>
      <c r="L29" s="2144"/>
      <c r="M29" s="2145"/>
      <c r="N29" s="2146"/>
      <c r="O29" s="2147"/>
      <c r="P29" s="2105"/>
      <c r="Q29" s="2140"/>
      <c r="R29" s="2140"/>
      <c r="S29" s="2142"/>
      <c r="T29" s="2143"/>
    </row>
    <row r="30" customFormat="false" ht="18.75" hidden="false" customHeight="true" outlineLevel="0" collapsed="false">
      <c r="A30" s="2076" t="s">
        <v>2015</v>
      </c>
      <c r="B30" s="2148" t="s">
        <v>2016</v>
      </c>
      <c r="C30" s="2105"/>
      <c r="D30" s="2105"/>
      <c r="E30" s="2105"/>
      <c r="F30" s="2105"/>
      <c r="G30" s="2149"/>
      <c r="H30" s="2150"/>
      <c r="I30" s="2074" t="s">
        <v>122</v>
      </c>
      <c r="J30" s="2081" t="s">
        <v>122</v>
      </c>
      <c r="K30" s="2079"/>
      <c r="L30" s="2079"/>
      <c r="M30" s="2072"/>
      <c r="N30" s="2073"/>
      <c r="O30" s="2080" t="n">
        <v>53678.2865054582</v>
      </c>
      <c r="P30" s="2081" t="n">
        <v>50054.9652234014</v>
      </c>
      <c r="Q30" s="2079" t="n">
        <v>-3623.3212820568</v>
      </c>
      <c r="R30" s="2079" t="n">
        <v>-6.75006882287192</v>
      </c>
      <c r="S30" s="2072" t="n">
        <v>-0.290353177747851</v>
      </c>
      <c r="T30" s="2073" t="n">
        <v>-0.297792577187111</v>
      </c>
    </row>
    <row r="31" customFormat="false" ht="15.75" hidden="false" customHeight="true" outlineLevel="0" collapsed="false">
      <c r="A31" s="2076" t="s">
        <v>2017</v>
      </c>
      <c r="B31" s="2082" t="s">
        <v>1208</v>
      </c>
      <c r="C31" s="2140"/>
      <c r="D31" s="2140"/>
      <c r="E31" s="2140"/>
      <c r="F31" s="2140"/>
      <c r="G31" s="2133"/>
      <c r="H31" s="2134"/>
      <c r="I31" s="2074" t="s">
        <v>122</v>
      </c>
      <c r="J31" s="2081" t="s">
        <v>122</v>
      </c>
      <c r="K31" s="2144"/>
      <c r="L31" s="2144"/>
      <c r="M31" s="2151"/>
      <c r="N31" s="2152"/>
      <c r="O31" s="2080" t="s">
        <v>122</v>
      </c>
      <c r="P31" s="2081" t="s">
        <v>122</v>
      </c>
      <c r="Q31" s="2144"/>
      <c r="R31" s="2144"/>
      <c r="S31" s="2151"/>
      <c r="T31" s="2152"/>
    </row>
    <row r="32" customFormat="false" ht="15.75" hidden="false" customHeight="true" outlineLevel="0" collapsed="false">
      <c r="A32" s="2076" t="s">
        <v>2018</v>
      </c>
      <c r="B32" s="2082" t="s">
        <v>1227</v>
      </c>
      <c r="C32" s="2140"/>
      <c r="D32" s="2140"/>
      <c r="E32" s="2140"/>
      <c r="F32" s="2140"/>
      <c r="G32" s="2133"/>
      <c r="H32" s="2134"/>
      <c r="I32" s="2074" t="s">
        <v>122</v>
      </c>
      <c r="J32" s="2081" t="s">
        <v>122</v>
      </c>
      <c r="K32" s="2144"/>
      <c r="L32" s="2144"/>
      <c r="M32" s="2151"/>
      <c r="N32" s="2152"/>
      <c r="O32" s="2080" t="s">
        <v>122</v>
      </c>
      <c r="P32" s="2081" t="s">
        <v>122</v>
      </c>
      <c r="Q32" s="2144"/>
      <c r="R32" s="2144"/>
      <c r="S32" s="2151"/>
      <c r="T32" s="2152"/>
    </row>
    <row r="33" customFormat="false" ht="16.5" hidden="false" customHeight="true" outlineLevel="0" collapsed="false">
      <c r="A33" s="2153" t="s">
        <v>2019</v>
      </c>
      <c r="B33" s="2154" t="s">
        <v>639</v>
      </c>
      <c r="C33" s="2155"/>
      <c r="D33" s="2155"/>
      <c r="E33" s="2155"/>
      <c r="F33" s="2155"/>
      <c r="G33" s="2156"/>
      <c r="H33" s="2157"/>
      <c r="I33" s="2093" t="s">
        <v>220</v>
      </c>
      <c r="J33" s="2089" t="s">
        <v>220</v>
      </c>
      <c r="K33" s="2158"/>
      <c r="L33" s="2158"/>
      <c r="M33" s="2159"/>
      <c r="N33" s="2160"/>
      <c r="O33" s="2093" t="s">
        <v>220</v>
      </c>
      <c r="P33" s="2089" t="s">
        <v>220</v>
      </c>
      <c r="Q33" s="2158"/>
      <c r="R33" s="2158"/>
      <c r="S33" s="2159"/>
      <c r="T33" s="2160"/>
    </row>
    <row r="34" customFormat="false" ht="18.75" hidden="false" customHeight="true" outlineLevel="0" collapsed="false">
      <c r="A34" s="2161" t="s">
        <v>2020</v>
      </c>
      <c r="B34" s="2162"/>
      <c r="C34" s="2095" t="n">
        <v>-20277.3113928729</v>
      </c>
      <c r="D34" s="2096" t="n">
        <v>-31949.1418340163</v>
      </c>
      <c r="E34" s="2163" t="n">
        <v>-11671.8304411434</v>
      </c>
      <c r="F34" s="2163" t="n">
        <v>57.5610356570533</v>
      </c>
      <c r="G34" s="2164"/>
      <c r="H34" s="2163" t="n">
        <v>-0.959281332508833</v>
      </c>
      <c r="I34" s="2165" t="n">
        <v>9.0840981</v>
      </c>
      <c r="J34" s="2166" t="n">
        <v>9.0840694329</v>
      </c>
      <c r="K34" s="2163" t="n">
        <v>-2.86671E-005</v>
      </c>
      <c r="L34" s="2163" t="n">
        <v>-0.0003155745312844</v>
      </c>
      <c r="M34" s="2133"/>
      <c r="N34" s="2167"/>
      <c r="O34" s="2165" t="n">
        <v>103.437892205318</v>
      </c>
      <c r="P34" s="2166" t="n">
        <v>765.215068296202</v>
      </c>
      <c r="Q34" s="2163" t="n">
        <v>661.777176090884</v>
      </c>
      <c r="R34" s="2163" t="n">
        <v>639.78215524471</v>
      </c>
      <c r="S34" s="2164"/>
      <c r="T34" s="2163" t="n">
        <v>0.0543899686090888</v>
      </c>
      <c r="U34" s="16"/>
    </row>
    <row r="35" customFormat="false" ht="15" hidden="false" customHeight="true" outlineLevel="0" collapsed="false">
      <c r="A35" s="2076" t="s">
        <v>2021</v>
      </c>
      <c r="B35" s="2067" t="s">
        <v>1301</v>
      </c>
      <c r="C35" s="2166" t="n">
        <v>-65693.7119259301</v>
      </c>
      <c r="D35" s="2166" t="n">
        <v>-70053.3714832128</v>
      </c>
      <c r="E35" s="2163" t="n">
        <v>-4359.6595572827</v>
      </c>
      <c r="F35" s="2163" t="n">
        <v>6.63634224566009</v>
      </c>
      <c r="G35" s="2164"/>
      <c r="H35" s="2163" t="n">
        <v>-0.358310553814499</v>
      </c>
      <c r="I35" s="2165" t="n">
        <v>9.0840981</v>
      </c>
      <c r="J35" s="2166" t="n">
        <v>9.0840694329</v>
      </c>
      <c r="K35" s="2163" t="n">
        <v>-2.86671E-005</v>
      </c>
      <c r="L35" s="2163" t="n">
        <v>-0.0003155745312844</v>
      </c>
      <c r="M35" s="2133"/>
      <c r="N35" s="2167"/>
      <c r="O35" s="2165" t="n">
        <v>46.9403922</v>
      </c>
      <c r="P35" s="2166" t="n">
        <v>45.4796511572</v>
      </c>
      <c r="Q35" s="2163" t="n">
        <v>-1.4607410428</v>
      </c>
      <c r="R35" s="2163" t="n">
        <v>-3.11190634406332</v>
      </c>
      <c r="S35" s="2164"/>
      <c r="T35" s="2163" t="n">
        <v>-0.000120055000888983</v>
      </c>
      <c r="U35" s="16"/>
    </row>
    <row r="36" customFormat="false" ht="15.75" hidden="false" customHeight="true" outlineLevel="0" collapsed="false">
      <c r="A36" s="2076" t="s">
        <v>2022</v>
      </c>
      <c r="B36" s="2067" t="s">
        <v>1344</v>
      </c>
      <c r="C36" s="2166" t="n">
        <v>27629.4068056713</v>
      </c>
      <c r="D36" s="2166" t="n">
        <v>28639.0579256361</v>
      </c>
      <c r="E36" s="2163" t="n">
        <v>1009.6511199648</v>
      </c>
      <c r="F36" s="2163" t="n">
        <v>3.6542627464502</v>
      </c>
      <c r="G36" s="2164"/>
      <c r="H36" s="2163" t="n">
        <v>0.0829809408740853</v>
      </c>
      <c r="I36" s="2168" t="s">
        <v>122</v>
      </c>
      <c r="J36" s="2169" t="s">
        <v>122</v>
      </c>
      <c r="K36" s="2167"/>
      <c r="L36" s="2167"/>
      <c r="M36" s="2133"/>
      <c r="N36" s="2167"/>
      <c r="O36" s="2165" t="n">
        <v>51.2027000056519</v>
      </c>
      <c r="P36" s="2166" t="n">
        <v>645.360311301751</v>
      </c>
      <c r="Q36" s="2163" t="n">
        <v>594.157611296099</v>
      </c>
      <c r="R36" s="2163" t="n">
        <v>1160.40289131338</v>
      </c>
      <c r="S36" s="2164"/>
      <c r="T36" s="2163" t="n">
        <v>0.0488324695906525</v>
      </c>
      <c r="U36" s="16"/>
    </row>
    <row r="37" customFormat="false" ht="15.75" hidden="false" customHeight="true" outlineLevel="0" collapsed="false">
      <c r="A37" s="2076" t="s">
        <v>2023</v>
      </c>
      <c r="B37" s="2067" t="s">
        <v>1372</v>
      </c>
      <c r="C37" s="2166" t="n">
        <v>13051.8853005206</v>
      </c>
      <c r="D37" s="2166" t="n">
        <v>4699.09941849818</v>
      </c>
      <c r="E37" s="2163" t="n">
        <v>-8352.78588202242</v>
      </c>
      <c r="F37" s="2163" t="n">
        <v>-63.996776631873</v>
      </c>
      <c r="G37" s="2164"/>
      <c r="H37" s="2163" t="n">
        <v>-0.686496570651218</v>
      </c>
      <c r="I37" s="2168" t="s">
        <v>122</v>
      </c>
      <c r="J37" s="2169" t="s">
        <v>122</v>
      </c>
      <c r="K37" s="2167"/>
      <c r="L37" s="2167"/>
      <c r="M37" s="2133"/>
      <c r="N37" s="2167"/>
      <c r="O37" s="2168" t="s">
        <v>122</v>
      </c>
      <c r="P37" s="2169" t="s">
        <v>122</v>
      </c>
      <c r="Q37" s="2167"/>
      <c r="R37" s="2167"/>
      <c r="S37" s="2133"/>
      <c r="T37" s="2167"/>
      <c r="U37" s="16"/>
    </row>
    <row r="38" customFormat="false" ht="18.75" hidden="false" customHeight="true" outlineLevel="0" collapsed="false">
      <c r="A38" s="2076" t="s">
        <v>2024</v>
      </c>
      <c r="B38" s="2067" t="s">
        <v>1392</v>
      </c>
      <c r="C38" s="2166" t="n">
        <v>2190.47736903537</v>
      </c>
      <c r="D38" s="2166" t="n">
        <v>2163.83436422707</v>
      </c>
      <c r="E38" s="2163" t="n">
        <v>-26.6430048083</v>
      </c>
      <c r="F38" s="2163" t="n">
        <v>-1.21631043465332</v>
      </c>
      <c r="G38" s="2164"/>
      <c r="H38" s="2163" t="n">
        <v>-0.00218972827641947</v>
      </c>
      <c r="I38" s="2168" t="s">
        <v>218</v>
      </c>
      <c r="J38" s="2169" t="s">
        <v>218</v>
      </c>
      <c r="K38" s="2167"/>
      <c r="L38" s="2167"/>
      <c r="M38" s="2133"/>
      <c r="N38" s="2167"/>
      <c r="O38" s="2168" t="s">
        <v>218</v>
      </c>
      <c r="P38" s="2169" t="s">
        <v>218</v>
      </c>
      <c r="Q38" s="2167"/>
      <c r="R38" s="2167"/>
      <c r="S38" s="2133"/>
      <c r="T38" s="2167"/>
      <c r="U38" s="16"/>
    </row>
    <row r="39" customFormat="false" ht="16.5" hidden="false" customHeight="true" outlineLevel="0" collapsed="false">
      <c r="A39" s="2076" t="s">
        <v>2025</v>
      </c>
      <c r="B39" s="2067" t="s">
        <v>2026</v>
      </c>
      <c r="C39" s="2166" t="n">
        <v>1879.30064606167</v>
      </c>
      <c r="D39" s="2166" t="n">
        <v>2485.453223</v>
      </c>
      <c r="E39" s="2163" t="n">
        <v>606.15257693833</v>
      </c>
      <c r="F39" s="2163" t="n">
        <v>32.2541567901125</v>
      </c>
      <c r="G39" s="2164"/>
      <c r="H39" s="2163" t="n">
        <v>0.0498183086741365</v>
      </c>
      <c r="I39" s="2168" t="s">
        <v>218</v>
      </c>
      <c r="J39" s="2169" t="s">
        <v>231</v>
      </c>
      <c r="K39" s="2167"/>
      <c r="L39" s="2167"/>
      <c r="M39" s="2133"/>
      <c r="N39" s="2167"/>
      <c r="O39" s="2168" t="s">
        <v>218</v>
      </c>
      <c r="P39" s="2169" t="s">
        <v>231</v>
      </c>
      <c r="Q39" s="2167"/>
      <c r="R39" s="2167"/>
      <c r="S39" s="2133"/>
      <c r="T39" s="2167"/>
      <c r="U39" s="16"/>
    </row>
    <row r="40" customFormat="false" ht="16.5" hidden="false" customHeight="true" outlineLevel="0" collapsed="false">
      <c r="A40" s="2076" t="s">
        <v>2027</v>
      </c>
      <c r="B40" s="2067" t="s">
        <v>2028</v>
      </c>
      <c r="C40" s="2166" t="n">
        <v>22.2200968513334</v>
      </c>
      <c r="D40" s="2169" t="s">
        <v>218</v>
      </c>
      <c r="E40" s="2163" t="n">
        <v>-22.2200968513334</v>
      </c>
      <c r="F40" s="2163" t="n">
        <v>-100</v>
      </c>
      <c r="G40" s="2164"/>
      <c r="H40" s="2163" t="n">
        <v>-0.00182621947975577</v>
      </c>
      <c r="I40" s="2168" t="s">
        <v>218</v>
      </c>
      <c r="J40" s="2169" t="s">
        <v>231</v>
      </c>
      <c r="K40" s="2167"/>
      <c r="L40" s="2167"/>
      <c r="M40" s="2133"/>
      <c r="N40" s="2167"/>
      <c r="O40" s="2168" t="s">
        <v>218</v>
      </c>
      <c r="P40" s="2169" t="s">
        <v>231</v>
      </c>
      <c r="Q40" s="2167"/>
      <c r="R40" s="2167"/>
      <c r="S40" s="2133"/>
      <c r="T40" s="2167"/>
      <c r="U40" s="16"/>
    </row>
    <row r="41" customFormat="false" ht="16.5" hidden="false" customHeight="true" outlineLevel="0" collapsed="false">
      <c r="A41" s="2153" t="s">
        <v>2029</v>
      </c>
      <c r="B41" s="2067" t="s">
        <v>2030</v>
      </c>
      <c r="C41" s="2166" t="n">
        <v>643.110314916818</v>
      </c>
      <c r="D41" s="2166" t="n">
        <v>116.784717835144</v>
      </c>
      <c r="E41" s="2163" t="n">
        <v>-526.325597081674</v>
      </c>
      <c r="F41" s="2163" t="n">
        <v>-81.8406399141259</v>
      </c>
      <c r="G41" s="2164"/>
      <c r="H41" s="2163" t="n">
        <v>-0.0432575098351544</v>
      </c>
      <c r="I41" s="2168" t="s">
        <v>1277</v>
      </c>
      <c r="J41" s="2169" t="s">
        <v>1277</v>
      </c>
      <c r="K41" s="2167"/>
      <c r="L41" s="2167"/>
      <c r="M41" s="2133"/>
      <c r="N41" s="2167"/>
      <c r="O41" s="2165" t="n">
        <v>5.29479999966632</v>
      </c>
      <c r="P41" s="2166" t="n">
        <v>74.3751058372508</v>
      </c>
      <c r="Q41" s="2163" t="n">
        <v>69.0803058375845</v>
      </c>
      <c r="R41" s="2163" t="n">
        <v>1304.68206243745</v>
      </c>
      <c r="S41" s="2164"/>
      <c r="T41" s="2163" t="n">
        <v>0.00567755401932519</v>
      </c>
      <c r="U41" s="16"/>
    </row>
    <row r="42" customFormat="false" ht="15.75" hidden="false" customHeight="true" outlineLevel="0" collapsed="false">
      <c r="A42" s="2170"/>
      <c r="B42" s="2170"/>
      <c r="C42" s="2170"/>
      <c r="D42" s="2170"/>
      <c r="E42" s="2170"/>
      <c r="F42" s="2170"/>
      <c r="G42" s="2170"/>
      <c r="H42" s="2170"/>
      <c r="I42" s="2170"/>
      <c r="J42" s="2170"/>
      <c r="K42" s="2170"/>
      <c r="L42" s="2170"/>
      <c r="M42" s="2170"/>
      <c r="N42" s="2170"/>
      <c r="O42" s="2170"/>
      <c r="P42" s="2170"/>
      <c r="Q42" s="2170"/>
      <c r="R42" s="2170"/>
      <c r="S42" s="2170"/>
      <c r="T42" s="2170"/>
    </row>
    <row r="43" customFormat="false" ht="15.75" hidden="false" customHeight="true" outlineLevel="0" collapsed="false">
      <c r="A43" s="2171" t="s">
        <v>2031</v>
      </c>
      <c r="B43" s="197"/>
      <c r="C43" s="197"/>
      <c r="D43" s="197"/>
      <c r="E43" s="197"/>
      <c r="F43" s="197"/>
      <c r="G43" s="197"/>
      <c r="H43" s="197"/>
      <c r="I43" s="197"/>
      <c r="J43" s="197"/>
      <c r="K43" s="197"/>
      <c r="L43" s="197"/>
      <c r="M43" s="197"/>
      <c r="N43" s="197"/>
      <c r="O43" s="197"/>
      <c r="P43" s="197"/>
      <c r="Q43" s="197"/>
      <c r="R43" s="197"/>
      <c r="S43" s="197"/>
      <c r="T43" s="19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7" t="s">
        <v>1973</v>
      </c>
      <c r="B1" s="2042"/>
      <c r="C1" s="2042"/>
      <c r="D1" s="2042"/>
      <c r="E1" s="2042"/>
      <c r="F1" s="2043"/>
      <c r="G1" s="2043"/>
      <c r="H1" s="2043"/>
      <c r="I1" s="2043"/>
      <c r="J1" s="2043"/>
      <c r="K1" s="2044"/>
      <c r="L1" s="2172"/>
      <c r="M1" s="2172"/>
      <c r="N1" s="1701"/>
      <c r="O1" s="1701"/>
      <c r="P1" s="1701"/>
      <c r="Q1" s="1701"/>
      <c r="S1" s="2045" t="s">
        <v>1974</v>
      </c>
      <c r="T1" s="114" t="s">
        <v>73</v>
      </c>
    </row>
    <row r="2" customFormat="false" ht="15.75" hidden="false" customHeight="true" outlineLevel="0" collapsed="false">
      <c r="A2" s="667" t="s">
        <v>113</v>
      </c>
      <c r="B2" s="2045"/>
      <c r="D2" s="2043"/>
      <c r="E2" s="2043"/>
      <c r="F2" s="2043"/>
      <c r="G2" s="2043"/>
      <c r="H2" s="2043"/>
      <c r="I2" s="2043"/>
      <c r="J2" s="2043"/>
      <c r="K2" s="2046"/>
      <c r="L2" s="2172"/>
      <c r="M2" s="2172"/>
      <c r="N2" s="1701"/>
      <c r="O2" s="1701"/>
      <c r="P2" s="1701"/>
      <c r="Q2" s="1701"/>
      <c r="R2" s="1701"/>
      <c r="S2" s="1701"/>
      <c r="T2" s="114" t="s">
        <v>75</v>
      </c>
    </row>
    <row r="3" customFormat="false" ht="15.75" hidden="false" customHeight="true" outlineLevel="0" collapsed="false">
      <c r="A3" s="667"/>
      <c r="B3" s="2043"/>
      <c r="C3" s="2044"/>
      <c r="D3" s="2043"/>
      <c r="E3" s="2043"/>
      <c r="F3" s="2043"/>
      <c r="G3" s="2043"/>
      <c r="H3" s="2043"/>
      <c r="I3" s="2043"/>
      <c r="J3" s="2043"/>
      <c r="K3" s="2046"/>
      <c r="L3" s="2173"/>
      <c r="M3" s="2173"/>
      <c r="N3" s="1701"/>
      <c r="O3" s="1701"/>
      <c r="P3" s="1701"/>
      <c r="Q3" s="1701"/>
      <c r="R3" s="1701"/>
      <c r="S3" s="1701"/>
      <c r="T3" s="114" t="s">
        <v>76</v>
      </c>
    </row>
    <row r="4" customFormat="false" ht="16.5" hidden="false" customHeight="true" outlineLevel="0" collapsed="false">
      <c r="A4" s="2174"/>
      <c r="B4" s="2043"/>
      <c r="C4" s="2043"/>
      <c r="D4" s="2043"/>
      <c r="E4" s="2043"/>
      <c r="F4" s="2043"/>
      <c r="G4" s="2043"/>
      <c r="H4" s="2043"/>
      <c r="I4" s="2043"/>
      <c r="J4" s="2043"/>
      <c r="K4" s="2044"/>
      <c r="L4" s="2043"/>
      <c r="M4" s="2043"/>
      <c r="N4" s="1701"/>
      <c r="O4" s="1701"/>
      <c r="P4" s="1701"/>
      <c r="Q4" s="1701"/>
      <c r="R4" s="1701"/>
      <c r="S4" s="1701"/>
      <c r="T4" s="1701"/>
    </row>
    <row r="5" customFormat="false" ht="15.75" hidden="false" customHeight="true" outlineLevel="0" collapsed="false">
      <c r="A5" s="2047" t="s">
        <v>77</v>
      </c>
      <c r="B5" s="2047"/>
      <c r="C5" s="2048" t="s">
        <v>1975</v>
      </c>
      <c r="D5" s="2048"/>
      <c r="E5" s="2048"/>
      <c r="F5" s="2048"/>
      <c r="G5" s="2048"/>
      <c r="H5" s="2048"/>
      <c r="I5" s="2049" t="s">
        <v>1976</v>
      </c>
      <c r="J5" s="2049"/>
      <c r="K5" s="2049"/>
      <c r="L5" s="2049"/>
      <c r="M5" s="2049"/>
      <c r="N5" s="2049"/>
      <c r="O5" s="2049" t="s">
        <v>1977</v>
      </c>
      <c r="P5" s="2049"/>
      <c r="Q5" s="2049"/>
      <c r="R5" s="2049"/>
      <c r="S5" s="2049"/>
      <c r="T5" s="2049"/>
    </row>
    <row r="6" customFormat="false" ht="80.1" hidden="false" customHeight="true" outlineLevel="0" collapsed="false">
      <c r="A6" s="2047"/>
      <c r="B6" s="2047"/>
      <c r="C6" s="2050" t="s">
        <v>1978</v>
      </c>
      <c r="D6" s="2051" t="s">
        <v>1979</v>
      </c>
      <c r="E6" s="2051" t="s">
        <v>1980</v>
      </c>
      <c r="F6" s="2051" t="s">
        <v>1981</v>
      </c>
      <c r="G6" s="2052" t="s">
        <v>1982</v>
      </c>
      <c r="H6" s="2053" t="s">
        <v>1983</v>
      </c>
      <c r="I6" s="2051" t="s">
        <v>1978</v>
      </c>
      <c r="J6" s="2051" t="s">
        <v>1979</v>
      </c>
      <c r="K6" s="2051" t="s">
        <v>1980</v>
      </c>
      <c r="L6" s="2051" t="s">
        <v>1981</v>
      </c>
      <c r="M6" s="2052" t="s">
        <v>1982</v>
      </c>
      <c r="N6" s="2053" t="s">
        <v>1983</v>
      </c>
      <c r="O6" s="2054" t="s">
        <v>1978</v>
      </c>
      <c r="P6" s="2051" t="s">
        <v>1979</v>
      </c>
      <c r="Q6" s="2050" t="s">
        <v>1980</v>
      </c>
      <c r="R6" s="2051" t="s">
        <v>1981</v>
      </c>
      <c r="S6" s="2052" t="s">
        <v>1982</v>
      </c>
      <c r="T6" s="2053" t="s">
        <v>1983</v>
      </c>
    </row>
    <row r="7" customFormat="false" ht="18" hidden="false" customHeight="true" outlineLevel="0" collapsed="false">
      <c r="A7" s="2047"/>
      <c r="B7" s="2047"/>
      <c r="C7" s="2055" t="s">
        <v>1984</v>
      </c>
      <c r="D7" s="2055"/>
      <c r="E7" s="2055"/>
      <c r="F7" s="2056" t="s">
        <v>389</v>
      </c>
      <c r="G7" s="2056"/>
      <c r="H7" s="2056"/>
      <c r="I7" s="2175" t="s">
        <v>1984</v>
      </c>
      <c r="J7" s="2175"/>
      <c r="K7" s="2175"/>
      <c r="L7" s="2056" t="s">
        <v>389</v>
      </c>
      <c r="M7" s="2056"/>
      <c r="N7" s="2056"/>
      <c r="O7" s="2175" t="s">
        <v>1984</v>
      </c>
      <c r="P7" s="2175"/>
      <c r="Q7" s="2175"/>
      <c r="R7" s="2056" t="s">
        <v>389</v>
      </c>
      <c r="S7" s="2056"/>
      <c r="T7" s="2056"/>
    </row>
    <row r="8" customFormat="false" ht="16.5" hidden="false" customHeight="true" outlineLevel="0" collapsed="false">
      <c r="A8" s="2066" t="s">
        <v>1776</v>
      </c>
      <c r="B8" s="2094"/>
      <c r="C8" s="2068" t="s">
        <v>122</v>
      </c>
      <c r="D8" s="2069" t="s">
        <v>122</v>
      </c>
      <c r="E8" s="2071"/>
      <c r="F8" s="2071"/>
      <c r="G8" s="2072"/>
      <c r="H8" s="2073"/>
      <c r="I8" s="2078" t="n">
        <v>40873.9894123921</v>
      </c>
      <c r="J8" s="2075" t="n">
        <v>40873.9894123921</v>
      </c>
      <c r="K8" s="2071"/>
      <c r="L8" s="2071"/>
      <c r="M8" s="2072"/>
      <c r="N8" s="2073"/>
      <c r="O8" s="2074" t="n">
        <v>2237.50901248</v>
      </c>
      <c r="P8" s="2075" t="n">
        <v>2237.50901248</v>
      </c>
      <c r="Q8" s="2071"/>
      <c r="R8" s="2176"/>
      <c r="S8" s="2177"/>
      <c r="T8" s="2073"/>
    </row>
    <row r="9" customFormat="false" ht="15.75" hidden="false" customHeight="true" outlineLevel="0" collapsed="false">
      <c r="A9" s="2076" t="s">
        <v>2032</v>
      </c>
      <c r="B9" s="2067" t="s">
        <v>2033</v>
      </c>
      <c r="C9" s="2078" t="s">
        <v>122</v>
      </c>
      <c r="D9" s="2075" t="s">
        <v>122</v>
      </c>
      <c r="E9" s="2071"/>
      <c r="F9" s="2071"/>
      <c r="G9" s="2072"/>
      <c r="H9" s="2073"/>
      <c r="I9" s="2078" t="n">
        <v>38598</v>
      </c>
      <c r="J9" s="2075" t="n">
        <v>38598</v>
      </c>
      <c r="K9" s="2071"/>
      <c r="L9" s="2071"/>
      <c r="M9" s="2072"/>
      <c r="N9" s="2073"/>
      <c r="O9" s="2178"/>
      <c r="P9" s="2139"/>
      <c r="Q9" s="2106"/>
      <c r="R9" s="2179"/>
      <c r="S9" s="2180"/>
      <c r="T9" s="2150"/>
    </row>
    <row r="10" customFormat="false" ht="15.75" hidden="false" customHeight="true" outlineLevel="0" collapsed="false">
      <c r="A10" s="2076" t="s">
        <v>2034</v>
      </c>
      <c r="B10" s="2082" t="s">
        <v>2035</v>
      </c>
      <c r="C10" s="2181"/>
      <c r="D10" s="2140"/>
      <c r="E10" s="2132"/>
      <c r="F10" s="2140"/>
      <c r="G10" s="2142"/>
      <c r="H10" s="2143"/>
      <c r="I10" s="2182" t="n">
        <v>2226.2115163921</v>
      </c>
      <c r="J10" s="2081" t="n">
        <v>2226.2115163921</v>
      </c>
      <c r="K10" s="2071"/>
      <c r="L10" s="2144"/>
      <c r="M10" s="2145"/>
      <c r="N10" s="2146"/>
      <c r="O10" s="2183" t="n">
        <v>2223.52640048</v>
      </c>
      <c r="P10" s="2081" t="n">
        <v>2223.52640048</v>
      </c>
      <c r="Q10" s="2071"/>
      <c r="R10" s="2184"/>
      <c r="S10" s="2185"/>
      <c r="T10" s="2103"/>
    </row>
    <row r="11" customFormat="false" ht="15.75" hidden="false" customHeight="true" outlineLevel="0" collapsed="false">
      <c r="A11" s="2076" t="s">
        <v>2036</v>
      </c>
      <c r="B11" s="2082" t="s">
        <v>1641</v>
      </c>
      <c r="C11" s="2083" t="s">
        <v>122</v>
      </c>
      <c r="D11" s="2081" t="s">
        <v>122</v>
      </c>
      <c r="E11" s="2071"/>
      <c r="F11" s="2071"/>
      <c r="G11" s="2072"/>
      <c r="H11" s="2073"/>
      <c r="I11" s="2083" t="s">
        <v>122</v>
      </c>
      <c r="J11" s="2081" t="s">
        <v>122</v>
      </c>
      <c r="K11" s="2071"/>
      <c r="L11" s="2071"/>
      <c r="M11" s="2072"/>
      <c r="N11" s="2073"/>
      <c r="O11" s="2080" t="s">
        <v>122</v>
      </c>
      <c r="P11" s="2081" t="s">
        <v>122</v>
      </c>
      <c r="Q11" s="2071"/>
      <c r="R11" s="2186"/>
      <c r="S11" s="2187"/>
      <c r="T11" s="2103"/>
    </row>
    <row r="12" customFormat="false" ht="16.5" hidden="false" customHeight="true" outlineLevel="0" collapsed="false">
      <c r="A12" s="2153" t="s">
        <v>2037</v>
      </c>
      <c r="B12" s="2154" t="s">
        <v>639</v>
      </c>
      <c r="C12" s="2088" t="s">
        <v>122</v>
      </c>
      <c r="D12" s="2089" t="s">
        <v>122</v>
      </c>
      <c r="E12" s="2090"/>
      <c r="F12" s="2090"/>
      <c r="G12" s="2091"/>
      <c r="H12" s="2092"/>
      <c r="I12" s="2088" t="n">
        <v>49.777896</v>
      </c>
      <c r="J12" s="2089" t="n">
        <v>49.777896</v>
      </c>
      <c r="K12" s="2090"/>
      <c r="L12" s="2090"/>
      <c r="M12" s="2091"/>
      <c r="N12" s="2092"/>
      <c r="O12" s="2093" t="n">
        <v>13.982612</v>
      </c>
      <c r="P12" s="2089" t="n">
        <v>13.982612</v>
      </c>
      <c r="Q12" s="2090"/>
      <c r="R12" s="2188"/>
      <c r="S12" s="2189"/>
      <c r="T12" s="2092"/>
    </row>
    <row r="13" customFormat="false" ht="15.75" hidden="false" customHeight="true" outlineLevel="0" collapsed="false">
      <c r="A13" s="2190" t="s">
        <v>2038</v>
      </c>
      <c r="B13" s="2191"/>
      <c r="C13" s="2192" t="s">
        <v>235</v>
      </c>
      <c r="D13" s="2075" t="s">
        <v>235</v>
      </c>
      <c r="E13" s="2071"/>
      <c r="F13" s="2071"/>
      <c r="G13" s="2072"/>
      <c r="H13" s="2073"/>
      <c r="I13" s="2078" t="s">
        <v>235</v>
      </c>
      <c r="J13" s="2075" t="s">
        <v>235</v>
      </c>
      <c r="K13" s="2071"/>
      <c r="L13" s="2071"/>
      <c r="M13" s="2072"/>
      <c r="N13" s="2073"/>
      <c r="O13" s="2074" t="s">
        <v>235</v>
      </c>
      <c r="P13" s="2075" t="s">
        <v>235</v>
      </c>
      <c r="Q13" s="2071"/>
      <c r="R13" s="2176"/>
      <c r="S13" s="2177"/>
      <c r="T13" s="2073"/>
    </row>
    <row r="14" customFormat="false" ht="16.5" hidden="false" customHeight="true" outlineLevel="0" collapsed="false">
      <c r="A14" s="2193"/>
      <c r="B14" s="2193"/>
      <c r="C14" s="2182"/>
      <c r="D14" s="2075"/>
      <c r="E14" s="2194"/>
      <c r="F14" s="2194"/>
      <c r="G14" s="2195"/>
      <c r="H14" s="2196"/>
      <c r="I14" s="2182"/>
      <c r="J14" s="2182"/>
      <c r="K14" s="2194"/>
      <c r="L14" s="2194"/>
      <c r="M14" s="2195"/>
      <c r="N14" s="2196"/>
      <c r="O14" s="2183"/>
      <c r="P14" s="2182"/>
      <c r="Q14" s="2194"/>
      <c r="R14" s="2184"/>
      <c r="S14" s="2185"/>
      <c r="T14" s="2196"/>
    </row>
    <row r="15" customFormat="false" ht="15.75" hidden="false" customHeight="true" outlineLevel="0" collapsed="false">
      <c r="A15" s="2197" t="s">
        <v>2039</v>
      </c>
      <c r="B15" s="2198"/>
      <c r="C15" s="2199"/>
      <c r="D15" s="2200"/>
      <c r="E15" s="2201"/>
      <c r="F15" s="2200"/>
      <c r="G15" s="2200"/>
      <c r="H15" s="2202"/>
      <c r="I15" s="2200"/>
      <c r="J15" s="2203"/>
      <c r="K15" s="2201"/>
      <c r="L15" s="2200"/>
      <c r="M15" s="2200"/>
      <c r="N15" s="2202"/>
      <c r="O15" s="2204"/>
      <c r="P15" s="2203"/>
      <c r="Q15" s="2201"/>
      <c r="R15" s="2203"/>
      <c r="S15" s="2203"/>
      <c r="T15" s="2205"/>
    </row>
    <row r="16" customFormat="false" ht="15.75" hidden="false" customHeight="true" outlineLevel="0" collapsed="false">
      <c r="A16" s="2206" t="s">
        <v>140</v>
      </c>
      <c r="B16" s="2207"/>
      <c r="C16" s="2208" t="n">
        <v>19247.7576115941</v>
      </c>
      <c r="D16" s="2209" t="n">
        <v>19937.438418883</v>
      </c>
      <c r="E16" s="2210" t="n">
        <v>689.6808072889</v>
      </c>
      <c r="F16" s="2210" t="n">
        <v>3.58317483629083</v>
      </c>
      <c r="G16" s="2211" t="n">
        <v>0.0552672530089193</v>
      </c>
      <c r="H16" s="2212" t="n">
        <v>0.0566833049158871</v>
      </c>
      <c r="I16" s="2208" t="n">
        <v>16.2266663359415</v>
      </c>
      <c r="J16" s="2209" t="n">
        <v>15.8088785092211</v>
      </c>
      <c r="K16" s="2210" t="n">
        <v>-0.4177878267203</v>
      </c>
      <c r="L16" s="2210" t="n">
        <v>-2.57469906677618</v>
      </c>
      <c r="M16" s="2211" t="n">
        <v>-3.34792345667308E-005</v>
      </c>
      <c r="N16" s="2212" t="n">
        <v>-3.43370360924261E-005</v>
      </c>
      <c r="O16" s="2213" t="n">
        <v>173.833681546771</v>
      </c>
      <c r="P16" s="2209" t="n">
        <v>180.330527376407</v>
      </c>
      <c r="Q16" s="2210" t="n">
        <v>6.496845829636</v>
      </c>
      <c r="R16" s="2214" t="n">
        <v>3.73739184019327</v>
      </c>
      <c r="S16" s="2215" t="n">
        <v>0.000520621740422055</v>
      </c>
      <c r="T16" s="2216" t="n">
        <v>0.000533961057435234</v>
      </c>
    </row>
    <row r="17" customFormat="false" ht="15.75" hidden="false" customHeight="true" outlineLevel="0" collapsed="false">
      <c r="A17" s="2217" t="s">
        <v>143</v>
      </c>
      <c r="B17" s="2218"/>
      <c r="C17" s="2219" t="s">
        <v>122</v>
      </c>
      <c r="D17" s="2220" t="s">
        <v>122</v>
      </c>
      <c r="E17" s="2210"/>
      <c r="F17" s="2221"/>
      <c r="G17" s="2222"/>
      <c r="H17" s="2216"/>
      <c r="I17" s="2208" t="s">
        <v>122</v>
      </c>
      <c r="J17" s="2209" t="s">
        <v>122</v>
      </c>
      <c r="K17" s="2221"/>
      <c r="L17" s="2221"/>
      <c r="M17" s="2222"/>
      <c r="N17" s="2216"/>
      <c r="O17" s="2223" t="s">
        <v>122</v>
      </c>
      <c r="P17" s="2220" t="s">
        <v>122</v>
      </c>
      <c r="Q17" s="2210"/>
      <c r="R17" s="2224"/>
      <c r="S17" s="2225"/>
      <c r="T17" s="2226"/>
    </row>
    <row r="18" customFormat="false" ht="18" hidden="false" customHeight="true" outlineLevel="0" collapsed="false">
      <c r="A18" s="2227" t="s">
        <v>2040</v>
      </c>
      <c r="B18" s="2228"/>
      <c r="C18" s="2229" t="n">
        <v>21234.7172956193</v>
      </c>
      <c r="D18" s="2230" t="n">
        <v>21224.9917066193</v>
      </c>
      <c r="E18" s="2231" t="n">
        <v>-9.725589</v>
      </c>
      <c r="F18" s="2232" t="n">
        <v>-0.0458004166695823</v>
      </c>
      <c r="G18" s="2233" t="n">
        <v>-0.000779355583399042</v>
      </c>
      <c r="H18" s="2234" t="n">
        <v>-0.000799324152488228</v>
      </c>
      <c r="I18" s="2235"/>
      <c r="J18" s="2236"/>
      <c r="K18" s="2237"/>
      <c r="L18" s="2238"/>
      <c r="M18" s="2239"/>
      <c r="N18" s="2240"/>
      <c r="O18" s="2241"/>
      <c r="P18" s="2236"/>
      <c r="Q18" s="2237"/>
      <c r="R18" s="2242"/>
      <c r="S18" s="2243"/>
      <c r="T18" s="2244"/>
    </row>
    <row r="19" customFormat="false" ht="16.5" hidden="false" customHeight="true" outlineLevel="0" collapsed="false">
      <c r="A19" s="2245"/>
      <c r="B19" s="2245"/>
      <c r="C19" s="2245"/>
      <c r="D19" s="2245"/>
      <c r="E19" s="2245"/>
      <c r="F19" s="2245"/>
      <c r="G19" s="2245"/>
      <c r="H19" s="2245"/>
      <c r="I19" s="2245"/>
      <c r="J19" s="2245"/>
      <c r="K19" s="2245"/>
      <c r="L19" s="2245"/>
      <c r="M19" s="2246"/>
      <c r="N19" s="2247"/>
      <c r="O19" s="2247"/>
      <c r="P19" s="2247"/>
      <c r="Q19" s="2247"/>
      <c r="R19" s="2247"/>
      <c r="S19" s="2247"/>
      <c r="T19" s="2247"/>
    </row>
    <row r="20" customFormat="false" ht="17.25" hidden="false" customHeight="true" outlineLevel="0" collapsed="false">
      <c r="A20" s="2248" t="s">
        <v>77</v>
      </c>
      <c r="B20" s="2248"/>
      <c r="C20" s="2048" t="s">
        <v>844</v>
      </c>
      <c r="D20" s="2048"/>
      <c r="E20" s="2048"/>
      <c r="F20" s="2048"/>
      <c r="G20" s="2048"/>
      <c r="H20" s="2048"/>
      <c r="I20" s="2049" t="s">
        <v>847</v>
      </c>
      <c r="J20" s="2049"/>
      <c r="K20" s="2049"/>
      <c r="L20" s="2049"/>
      <c r="M20" s="2049"/>
      <c r="N20" s="2049"/>
      <c r="O20" s="2249" t="s">
        <v>2041</v>
      </c>
      <c r="P20" s="2249"/>
      <c r="Q20" s="2249"/>
      <c r="R20" s="2249"/>
      <c r="S20" s="2249"/>
      <c r="T20" s="2249"/>
    </row>
    <row r="21" customFormat="false" ht="80.1" hidden="false" customHeight="true" outlineLevel="0" collapsed="false">
      <c r="A21" s="2248"/>
      <c r="B21" s="2248"/>
      <c r="C21" s="2051" t="s">
        <v>1978</v>
      </c>
      <c r="D21" s="2051" t="s">
        <v>1979</v>
      </c>
      <c r="E21" s="2051" t="s">
        <v>1980</v>
      </c>
      <c r="F21" s="2051" t="s">
        <v>1981</v>
      </c>
      <c r="G21" s="2052" t="s">
        <v>1982</v>
      </c>
      <c r="H21" s="2053" t="s">
        <v>1983</v>
      </c>
      <c r="I21" s="2051" t="s">
        <v>1978</v>
      </c>
      <c r="J21" s="2051" t="s">
        <v>1979</v>
      </c>
      <c r="K21" s="2051" t="s">
        <v>1980</v>
      </c>
      <c r="L21" s="2051" t="s">
        <v>1981</v>
      </c>
      <c r="M21" s="2052" t="s">
        <v>1982</v>
      </c>
      <c r="N21" s="2053" t="s">
        <v>1983</v>
      </c>
      <c r="O21" s="2051" t="s">
        <v>1978</v>
      </c>
      <c r="P21" s="2051" t="s">
        <v>1979</v>
      </c>
      <c r="Q21" s="2050" t="s">
        <v>1980</v>
      </c>
      <c r="R21" s="2051" t="s">
        <v>1981</v>
      </c>
      <c r="S21" s="2052" t="s">
        <v>1982</v>
      </c>
      <c r="T21" s="2053" t="s">
        <v>1983</v>
      </c>
    </row>
    <row r="22" customFormat="false" ht="15" hidden="false" customHeight="true" outlineLevel="0" collapsed="false">
      <c r="A22" s="2250"/>
      <c r="B22" s="2250"/>
      <c r="C22" s="2055" t="s">
        <v>1984</v>
      </c>
      <c r="D22" s="2055"/>
      <c r="E22" s="2055"/>
      <c r="F22" s="2056" t="s">
        <v>389</v>
      </c>
      <c r="G22" s="2056"/>
      <c r="H22" s="2056"/>
      <c r="I22" s="2175" t="s">
        <v>2042</v>
      </c>
      <c r="J22" s="2175"/>
      <c r="K22" s="2175"/>
      <c r="L22" s="2056" t="s">
        <v>389</v>
      </c>
      <c r="M22" s="2056"/>
      <c r="N22" s="2056"/>
      <c r="O22" s="2175" t="s">
        <v>1984</v>
      </c>
      <c r="P22" s="2175"/>
      <c r="Q22" s="2175"/>
      <c r="R22" s="2056" t="s">
        <v>389</v>
      </c>
      <c r="S22" s="2056"/>
      <c r="T22" s="2056"/>
    </row>
    <row r="23" customFormat="false" ht="15" hidden="false" customHeight="true" outlineLevel="0" collapsed="false">
      <c r="A23" s="2251" t="s">
        <v>2043</v>
      </c>
      <c r="B23" s="2252"/>
      <c r="C23" s="2253" t="n">
        <v>4368.78</v>
      </c>
      <c r="D23" s="2254" t="n">
        <v>4368.78</v>
      </c>
      <c r="E23" s="2255"/>
      <c r="F23" s="2255"/>
      <c r="G23" s="2256"/>
      <c r="H23" s="2257"/>
      <c r="I23" s="2254" t="n">
        <v>2707.5775</v>
      </c>
      <c r="J23" s="2254" t="n">
        <v>2707.5775</v>
      </c>
      <c r="K23" s="2255"/>
      <c r="L23" s="2255"/>
      <c r="M23" s="2256"/>
      <c r="N23" s="2257"/>
      <c r="O23" s="2254" t="n">
        <v>4785.02962063022</v>
      </c>
      <c r="P23" s="2254" t="n">
        <v>4785.02962063022</v>
      </c>
      <c r="Q23" s="2255"/>
      <c r="R23" s="2258"/>
      <c r="S23" s="2259"/>
      <c r="T23" s="2257"/>
    </row>
    <row r="24" customFormat="false" ht="15" hidden="false" customHeight="true" outlineLevel="0" collapsed="false">
      <c r="A24" s="2260" t="s">
        <v>2044</v>
      </c>
      <c r="B24" s="2067" t="s">
        <v>728</v>
      </c>
      <c r="C24" s="2261"/>
      <c r="D24" s="2262"/>
      <c r="E24" s="2262"/>
      <c r="F24" s="2262"/>
      <c r="G24" s="2263"/>
      <c r="H24" s="2264"/>
      <c r="I24" s="2078" t="n">
        <v>2489.41</v>
      </c>
      <c r="J24" s="2075" t="n">
        <v>2489.41</v>
      </c>
      <c r="K24" s="2071"/>
      <c r="L24" s="2265"/>
      <c r="M24" s="2266"/>
      <c r="N24" s="2267"/>
      <c r="O24" s="2139"/>
      <c r="P24" s="2139"/>
      <c r="Q24" s="2139"/>
      <c r="R24" s="2139"/>
      <c r="S24" s="2149"/>
      <c r="T24" s="2150"/>
    </row>
    <row r="25" customFormat="false" ht="16.5" hidden="false" customHeight="true" outlineLevel="0" collapsed="false">
      <c r="A25" s="2268" t="s">
        <v>2045</v>
      </c>
      <c r="B25" s="2084" t="s">
        <v>2046</v>
      </c>
      <c r="C25" s="2269" t="s">
        <v>622</v>
      </c>
      <c r="D25" s="2081" t="n">
        <v>4329</v>
      </c>
      <c r="E25" s="2079" t="n">
        <v>4329</v>
      </c>
      <c r="F25" s="2079" t="n">
        <v>100</v>
      </c>
      <c r="G25" s="2102" t="n">
        <v>0.346902415939482</v>
      </c>
      <c r="H25" s="2103" t="n">
        <v>0.355790714179012</v>
      </c>
      <c r="I25" s="2083" t="s">
        <v>220</v>
      </c>
      <c r="J25" s="2081" t="s">
        <v>622</v>
      </c>
      <c r="K25" s="2079"/>
      <c r="L25" s="2079"/>
      <c r="M25" s="2102"/>
      <c r="N25" s="2103"/>
      <c r="O25" s="2083" t="s">
        <v>637</v>
      </c>
      <c r="P25" s="2081" t="n">
        <v>119.5</v>
      </c>
      <c r="Q25" s="2079" t="n">
        <v>119.5</v>
      </c>
      <c r="R25" s="2270" t="n">
        <v>100</v>
      </c>
      <c r="S25" s="2271" t="n">
        <v>0.00957607731687875</v>
      </c>
      <c r="T25" s="2103" t="n">
        <v>0.00982143459098912</v>
      </c>
    </row>
    <row r="26" customFormat="false" ht="16.5" hidden="false" customHeight="true" outlineLevel="0" collapsed="false">
      <c r="A26" s="2268" t="s">
        <v>2047</v>
      </c>
      <c r="B26" s="2084" t="s">
        <v>2048</v>
      </c>
      <c r="C26" s="2269" t="n">
        <v>39.78</v>
      </c>
      <c r="D26" s="2081" t="n">
        <v>39.78</v>
      </c>
      <c r="E26" s="2079"/>
      <c r="F26" s="2079"/>
      <c r="G26" s="2102"/>
      <c r="H26" s="2103"/>
      <c r="I26" s="2083" t="n">
        <v>138.055</v>
      </c>
      <c r="J26" s="2081" t="n">
        <v>138.055</v>
      </c>
      <c r="K26" s="2079"/>
      <c r="L26" s="2079"/>
      <c r="M26" s="2102"/>
      <c r="N26" s="2103"/>
      <c r="O26" s="2083" t="n">
        <v>4333.31962063022</v>
      </c>
      <c r="P26" s="2081" t="n">
        <v>4333.31962063022</v>
      </c>
      <c r="Q26" s="2079"/>
      <c r="R26" s="2270"/>
      <c r="S26" s="2271"/>
      <c r="T26" s="2103"/>
    </row>
    <row r="27" customFormat="false" ht="15.75" hidden="false" customHeight="true" outlineLevel="0" collapsed="false">
      <c r="A27" s="2272" t="s">
        <v>2009</v>
      </c>
      <c r="B27" s="2273" t="s">
        <v>899</v>
      </c>
      <c r="C27" s="2274" t="n">
        <v>4329</v>
      </c>
      <c r="D27" s="2275" t="s">
        <v>122</v>
      </c>
      <c r="E27" s="2276" t="n">
        <v>-4329</v>
      </c>
      <c r="F27" s="2276" t="n">
        <v>-100</v>
      </c>
      <c r="G27" s="2277" t="n">
        <v>-0.346902415939482</v>
      </c>
      <c r="H27" s="2278" t="n">
        <v>-0.355790714179012</v>
      </c>
      <c r="I27" s="2279" t="n">
        <v>80.1125</v>
      </c>
      <c r="J27" s="2279" t="n">
        <v>80.1125</v>
      </c>
      <c r="K27" s="2276"/>
      <c r="L27" s="2276"/>
      <c r="M27" s="2277"/>
      <c r="N27" s="2278"/>
      <c r="O27" s="2279" t="n">
        <v>274.85</v>
      </c>
      <c r="P27" s="2279" t="n">
        <v>155.35</v>
      </c>
      <c r="Q27" s="2280" t="n">
        <v>-119.5</v>
      </c>
      <c r="R27" s="2281" t="n">
        <v>-43.4782608695652</v>
      </c>
      <c r="S27" s="2282" t="n">
        <v>-0.00957607731687875</v>
      </c>
      <c r="T27" s="2092" t="n">
        <v>-0.00982143459098912</v>
      </c>
    </row>
    <row r="28" customFormat="false" ht="28.5" hidden="false" customHeight="true" outlineLevel="0" collapsed="false">
      <c r="A28" s="2283" t="s">
        <v>2049</v>
      </c>
      <c r="B28" s="2283"/>
      <c r="C28" s="2284" t="s">
        <v>644</v>
      </c>
      <c r="D28" s="2285" t="s">
        <v>644</v>
      </c>
      <c r="E28" s="2231"/>
      <c r="F28" s="2231"/>
      <c r="G28" s="2286"/>
      <c r="H28" s="2287"/>
      <c r="I28" s="2285" t="s">
        <v>97</v>
      </c>
      <c r="J28" s="2285" t="s">
        <v>97</v>
      </c>
      <c r="K28" s="2231"/>
      <c r="L28" s="2231"/>
      <c r="M28" s="2286"/>
      <c r="N28" s="2287"/>
      <c r="O28" s="2285" t="n">
        <v>47941.3112463555</v>
      </c>
      <c r="P28" s="2285" t="n">
        <v>47941.3112463555</v>
      </c>
      <c r="Q28" s="2288"/>
      <c r="R28" s="2289"/>
      <c r="S28" s="2290"/>
      <c r="T28" s="2234"/>
    </row>
    <row r="29" customFormat="false" ht="13.5" hidden="false" customHeight="true" outlineLevel="0" collapsed="false">
      <c r="A29" s="2291"/>
      <c r="B29" s="2292"/>
      <c r="C29" s="2292"/>
      <c r="D29" s="2292"/>
      <c r="E29" s="2292"/>
      <c r="F29" s="2292"/>
      <c r="G29" s="2292"/>
      <c r="H29" s="2292"/>
      <c r="I29" s="2292"/>
      <c r="J29" s="2292"/>
      <c r="K29" s="2292"/>
      <c r="L29" s="2292"/>
      <c r="M29" s="2292"/>
      <c r="N29" s="2293"/>
      <c r="O29" s="2293"/>
      <c r="P29" s="2293"/>
      <c r="Q29" s="2293"/>
      <c r="R29" s="2293"/>
      <c r="S29" s="2293"/>
      <c r="T29" s="2294"/>
    </row>
    <row r="30" customFormat="false" ht="16.5" hidden="false" customHeight="true" outlineLevel="0" collapsed="false">
      <c r="A30" s="2291"/>
      <c r="B30" s="2295"/>
      <c r="C30" s="2295"/>
      <c r="D30" s="2296"/>
      <c r="E30" s="2297" t="s">
        <v>1978</v>
      </c>
      <c r="F30" s="2297"/>
      <c r="G30" s="2298" t="s">
        <v>1979</v>
      </c>
      <c r="H30" s="2298"/>
      <c r="I30" s="2299" t="s">
        <v>1980</v>
      </c>
      <c r="J30" s="2300" t="s">
        <v>2050</v>
      </c>
      <c r="K30" s="2301"/>
      <c r="L30" s="2301"/>
      <c r="M30" s="2302"/>
      <c r="N30" s="2302"/>
      <c r="O30" s="2302"/>
      <c r="P30" s="2302"/>
      <c r="Q30" s="2302"/>
      <c r="R30" s="2302"/>
      <c r="S30" s="2302"/>
      <c r="T30" s="2303"/>
    </row>
    <row r="31" customFormat="false" ht="18" hidden="false" customHeight="true" outlineLevel="0" collapsed="false">
      <c r="A31" s="2291"/>
      <c r="B31" s="2304"/>
      <c r="C31" s="2305"/>
      <c r="D31" s="2306"/>
      <c r="E31" s="2307" t="s">
        <v>1984</v>
      </c>
      <c r="F31" s="2307"/>
      <c r="G31" s="2307"/>
      <c r="H31" s="2307"/>
      <c r="I31" s="2307"/>
      <c r="J31" s="2308" t="s">
        <v>389</v>
      </c>
      <c r="K31" s="2309"/>
      <c r="L31" s="2309"/>
      <c r="M31" s="2247"/>
      <c r="N31" s="2247"/>
      <c r="O31" s="2247"/>
      <c r="P31" s="2247"/>
      <c r="Q31" s="2247"/>
      <c r="R31" s="2247"/>
      <c r="S31" s="2247"/>
      <c r="T31" s="2310"/>
    </row>
    <row r="32" customFormat="false" ht="18" hidden="false" customHeight="true" outlineLevel="0" collapsed="false">
      <c r="A32" s="2291"/>
      <c r="B32" s="2311" t="s">
        <v>2051</v>
      </c>
      <c r="C32" s="2312"/>
      <c r="D32" s="2313"/>
      <c r="E32" s="2074" t="n">
        <v>1231055.7255797</v>
      </c>
      <c r="F32" s="2074"/>
      <c r="G32" s="2078" t="n">
        <v>1216726.52699472</v>
      </c>
      <c r="H32" s="2078"/>
      <c r="I32" s="2314" t="n">
        <v>-14329.19858498</v>
      </c>
      <c r="J32" s="2315" t="n">
        <v>-1.16397643804686</v>
      </c>
      <c r="K32" s="2309"/>
      <c r="L32" s="2309"/>
      <c r="M32" s="2247"/>
      <c r="N32" s="2247"/>
      <c r="O32" s="2247"/>
      <c r="P32" s="2247"/>
      <c r="Q32" s="2247"/>
      <c r="R32" s="2247"/>
      <c r="S32" s="2247"/>
      <c r="T32" s="2310"/>
    </row>
    <row r="33" customFormat="false" ht="18.75" hidden="false" customHeight="true" outlineLevel="0" collapsed="false">
      <c r="A33" s="2316"/>
      <c r="B33" s="2317" t="s">
        <v>2052</v>
      </c>
      <c r="C33" s="2318"/>
      <c r="D33" s="2319"/>
      <c r="E33" s="2320" t="n">
        <v>1251220.51498226</v>
      </c>
      <c r="F33" s="2320"/>
      <c r="G33" s="2088" t="n">
        <v>1247901.36969101</v>
      </c>
      <c r="H33" s="2088"/>
      <c r="I33" s="2321" t="n">
        <v>-3319.14529125</v>
      </c>
      <c r="J33" s="2322" t="n">
        <v>-0.265272607946482</v>
      </c>
      <c r="K33" s="2305"/>
      <c r="L33" s="2305"/>
      <c r="M33" s="2323"/>
      <c r="N33" s="2323"/>
      <c r="O33" s="2323"/>
      <c r="P33" s="2323"/>
      <c r="Q33" s="2323"/>
      <c r="R33" s="2323"/>
      <c r="S33" s="2323"/>
      <c r="T33" s="2324"/>
    </row>
    <row r="34" customFormat="false" ht="12" hidden="false" customHeight="true" outlineLevel="0" collapsed="false">
      <c r="A34" s="2325"/>
      <c r="B34" s="2325"/>
      <c r="C34" s="2325"/>
      <c r="D34" s="2325"/>
      <c r="E34" s="2325"/>
      <c r="F34" s="2325"/>
      <c r="G34" s="2325"/>
      <c r="H34" s="2325"/>
      <c r="I34" s="2325"/>
      <c r="J34" s="2325"/>
      <c r="K34" s="2325"/>
      <c r="L34" s="2325"/>
      <c r="M34" s="2325"/>
      <c r="N34" s="2326"/>
      <c r="O34" s="2326"/>
      <c r="P34" s="2326"/>
      <c r="Q34" s="2326"/>
      <c r="R34" s="2326"/>
      <c r="S34" s="2326"/>
      <c r="T34" s="2326"/>
    </row>
    <row r="35" customFormat="false" ht="15.75" hidden="false" customHeight="true" outlineLevel="0" collapsed="false">
      <c r="A35" s="2327" t="s">
        <v>2053</v>
      </c>
      <c r="B35" s="2328"/>
      <c r="C35" s="2328"/>
      <c r="D35" s="2328"/>
      <c r="E35" s="2328"/>
      <c r="F35" s="2328"/>
      <c r="G35" s="2328"/>
      <c r="H35" s="2328"/>
      <c r="I35" s="2328"/>
      <c r="J35" s="2328"/>
      <c r="K35" s="2328"/>
      <c r="L35" s="2328"/>
      <c r="M35" s="2328"/>
      <c r="N35" s="2328"/>
      <c r="O35" s="2328"/>
      <c r="P35" s="2328"/>
      <c r="Q35" s="2328"/>
      <c r="R35" s="2328"/>
      <c r="S35" s="2328"/>
      <c r="T35" s="2328"/>
    </row>
    <row r="36" customFormat="false" ht="15.75" hidden="false" customHeight="true" outlineLevel="0" collapsed="false">
      <c r="A36" s="2327" t="s">
        <v>2054</v>
      </c>
      <c r="B36" s="2328"/>
      <c r="C36" s="2328"/>
      <c r="D36" s="2328"/>
      <c r="E36" s="2328"/>
      <c r="F36" s="2328"/>
      <c r="G36" s="2328"/>
      <c r="H36" s="2328"/>
      <c r="I36" s="2328"/>
      <c r="J36" s="2328"/>
      <c r="K36" s="2328"/>
      <c r="L36" s="2328"/>
      <c r="M36" s="2328"/>
      <c r="N36" s="2328"/>
      <c r="O36" s="2328"/>
      <c r="P36" s="2328"/>
      <c r="Q36" s="2328"/>
      <c r="R36" s="2328"/>
      <c r="S36" s="2328"/>
      <c r="T36" s="2328"/>
    </row>
    <row r="37" customFormat="false" ht="15.75" hidden="false" customHeight="true" outlineLevel="0" collapsed="false">
      <c r="A37" s="2327" t="s">
        <v>2055</v>
      </c>
      <c r="B37" s="2328"/>
      <c r="C37" s="2328"/>
      <c r="D37" s="2328"/>
      <c r="E37" s="2328"/>
      <c r="F37" s="2328"/>
      <c r="G37" s="2328"/>
      <c r="H37" s="2328"/>
      <c r="I37" s="2328"/>
      <c r="J37" s="2328"/>
      <c r="K37" s="2328"/>
      <c r="L37" s="2328"/>
      <c r="M37" s="2328"/>
      <c r="N37" s="2328"/>
      <c r="O37" s="2328"/>
      <c r="P37" s="2328"/>
      <c r="Q37" s="2328"/>
      <c r="R37" s="2328"/>
      <c r="S37" s="2328"/>
      <c r="T37" s="2328"/>
    </row>
    <row r="38" customFormat="false" ht="15.75" hidden="false" customHeight="true" outlineLevel="0" collapsed="false">
      <c r="A38" s="2329" t="s">
        <v>2056</v>
      </c>
      <c r="B38" s="2328"/>
      <c r="C38" s="2328"/>
      <c r="D38" s="2328"/>
      <c r="E38" s="2328"/>
      <c r="F38" s="2328"/>
      <c r="G38" s="2328"/>
      <c r="H38" s="2328"/>
      <c r="I38" s="2328"/>
      <c r="J38" s="2328"/>
      <c r="K38" s="2328"/>
      <c r="L38" s="2328"/>
      <c r="M38" s="2328"/>
      <c r="N38" s="2328"/>
      <c r="O38" s="2328"/>
      <c r="P38" s="2328"/>
      <c r="Q38" s="2328"/>
      <c r="R38" s="2328"/>
      <c r="S38" s="2328"/>
      <c r="T38" s="2328"/>
    </row>
    <row r="39" customFormat="false" ht="15.75" hidden="false" customHeight="true" outlineLevel="0" collapsed="false">
      <c r="A39" s="2330" t="s">
        <v>2057</v>
      </c>
      <c r="B39" s="2328"/>
      <c r="C39" s="2328"/>
      <c r="D39" s="2328"/>
      <c r="E39" s="2328"/>
      <c r="F39" s="2328"/>
      <c r="G39" s="2328"/>
      <c r="H39" s="2328"/>
      <c r="I39" s="2328"/>
      <c r="J39" s="2328"/>
      <c r="K39" s="2328"/>
      <c r="L39" s="2328"/>
      <c r="M39" s="2328"/>
      <c r="N39" s="2328"/>
      <c r="O39" s="2328"/>
      <c r="P39" s="2328"/>
      <c r="Q39" s="2328"/>
      <c r="R39" s="2328"/>
      <c r="S39" s="2328"/>
      <c r="T39" s="2328"/>
    </row>
    <row r="40" customFormat="false" ht="8.25" hidden="false" customHeight="true" outlineLevel="0" collapsed="false">
      <c r="A40" s="2331"/>
      <c r="B40" s="2328"/>
      <c r="C40" s="2328"/>
      <c r="D40" s="2328"/>
      <c r="E40" s="2328"/>
      <c r="F40" s="2328"/>
      <c r="G40" s="2328"/>
      <c r="H40" s="2328"/>
      <c r="I40" s="2328"/>
      <c r="J40" s="2328"/>
      <c r="K40" s="2328"/>
      <c r="L40" s="2328"/>
      <c r="M40" s="2328"/>
      <c r="N40" s="2326"/>
      <c r="O40" s="2326"/>
      <c r="P40" s="2326"/>
      <c r="Q40" s="2326"/>
      <c r="R40" s="2326"/>
      <c r="S40" s="2326"/>
      <c r="T40" s="2326"/>
    </row>
    <row r="41" customFormat="false" ht="3.75" hidden="false" customHeight="true" outlineLevel="0" collapsed="false">
      <c r="A41" s="2325"/>
      <c r="B41" s="2325"/>
      <c r="C41" s="2325"/>
      <c r="D41" s="2325"/>
      <c r="E41" s="2325"/>
      <c r="F41" s="2325"/>
      <c r="G41" s="2325"/>
      <c r="H41" s="2325"/>
      <c r="I41" s="2325"/>
      <c r="J41" s="2325"/>
      <c r="K41" s="2325"/>
      <c r="L41" s="2325"/>
      <c r="M41" s="2325"/>
      <c r="N41" s="2326"/>
      <c r="O41" s="2326"/>
      <c r="P41" s="2326"/>
      <c r="Q41" s="2326"/>
      <c r="R41" s="2326"/>
      <c r="S41" s="2326"/>
      <c r="T41" s="2326"/>
    </row>
    <row r="42" customFormat="false" ht="12.75" hidden="false" customHeight="true" outlineLevel="0" collapsed="false">
      <c r="A42" s="2332" t="s">
        <v>2058</v>
      </c>
      <c r="B42" s="2332"/>
      <c r="C42" s="2332"/>
      <c r="D42" s="2332"/>
      <c r="E42" s="2332"/>
      <c r="F42" s="2332"/>
      <c r="G42" s="2332"/>
      <c r="H42" s="2332"/>
      <c r="I42" s="2332"/>
      <c r="J42" s="2332"/>
      <c r="K42" s="2332"/>
      <c r="L42" s="2332"/>
      <c r="M42" s="2332"/>
      <c r="N42" s="2332"/>
      <c r="O42" s="2332"/>
      <c r="P42" s="2332"/>
      <c r="Q42" s="2332"/>
      <c r="R42" s="2332"/>
      <c r="S42" s="2332"/>
      <c r="T42" s="2332"/>
    </row>
    <row r="43" customFormat="false" ht="30.75" hidden="false" customHeight="true" outlineLevel="0" collapsed="false">
      <c r="A43" s="2333" t="s">
        <v>2059</v>
      </c>
      <c r="B43" s="2333"/>
      <c r="C43" s="2333"/>
      <c r="D43" s="2333"/>
      <c r="E43" s="2333"/>
      <c r="F43" s="2333"/>
      <c r="G43" s="2333"/>
      <c r="H43" s="2333"/>
      <c r="I43" s="2333"/>
      <c r="J43" s="2333"/>
      <c r="K43" s="2333"/>
      <c r="L43" s="2333"/>
      <c r="M43" s="2333"/>
      <c r="N43" s="2333"/>
      <c r="O43" s="2333"/>
      <c r="P43" s="2333"/>
      <c r="Q43" s="2333"/>
      <c r="R43" s="2333"/>
      <c r="S43" s="2333"/>
      <c r="T43" s="2333"/>
    </row>
    <row r="44" customFormat="false" ht="12" hidden="false" customHeight="true" outlineLevel="0" collapsed="false">
      <c r="A44" s="315"/>
      <c r="B44" s="315"/>
      <c r="C44" s="315"/>
      <c r="D44" s="315"/>
      <c r="E44" s="315"/>
      <c r="F44" s="315"/>
      <c r="G44" s="315"/>
      <c r="H44" s="315"/>
      <c r="I44" s="315"/>
      <c r="J44" s="315"/>
      <c r="K44" s="315"/>
      <c r="L44" s="315"/>
      <c r="M44" s="315"/>
      <c r="N44" s="315"/>
      <c r="O44" s="315"/>
      <c r="P44" s="315"/>
      <c r="Q44" s="315"/>
      <c r="R44" s="315"/>
      <c r="S44" s="315"/>
      <c r="T44" s="31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2060</v>
      </c>
      <c r="B1" s="1700"/>
      <c r="C1" s="1700"/>
      <c r="D1" s="1700"/>
      <c r="E1" s="1700"/>
      <c r="F1" s="2334"/>
      <c r="G1" s="1705"/>
      <c r="H1" s="114" t="s">
        <v>73</v>
      </c>
    </row>
    <row r="2" customFormat="false" ht="15.75" hidden="false" customHeight="true" outlineLevel="0" collapsed="false">
      <c r="A2" s="667" t="s">
        <v>296</v>
      </c>
      <c r="B2" s="2335"/>
      <c r="C2" s="2334"/>
      <c r="D2" s="2334"/>
      <c r="E2" s="2334"/>
      <c r="F2" s="2334"/>
      <c r="G2" s="1705"/>
      <c r="H2" s="114" t="s">
        <v>75</v>
      </c>
    </row>
    <row r="3" customFormat="false" ht="12" hidden="false" customHeight="true" outlineLevel="0" collapsed="false">
      <c r="A3" s="1700" t="s">
        <v>2061</v>
      </c>
      <c r="B3" s="2335"/>
      <c r="C3" s="2334"/>
      <c r="D3" s="2334"/>
      <c r="E3" s="2334"/>
      <c r="F3" s="2334"/>
      <c r="G3" s="1705"/>
      <c r="H3" s="114" t="s">
        <v>76</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2</v>
      </c>
      <c r="B5" s="2337"/>
      <c r="C5" s="2338" t="s">
        <v>2063</v>
      </c>
      <c r="D5" s="2339" t="s">
        <v>2064</v>
      </c>
      <c r="E5" s="2339"/>
      <c r="F5" s="2339"/>
      <c r="G5" s="2339"/>
      <c r="H5" s="2339"/>
    </row>
    <row r="6" customFormat="false" ht="12" hidden="false" customHeight="true" outlineLevel="0" collapsed="false">
      <c r="A6" s="2337"/>
      <c r="B6" s="2337"/>
      <c r="C6" s="2338"/>
      <c r="D6" s="2340" t="s">
        <v>2065</v>
      </c>
      <c r="E6" s="2340"/>
      <c r="F6" s="2340"/>
      <c r="G6" s="2341" t="s">
        <v>2066</v>
      </c>
      <c r="H6" s="2342" t="s">
        <v>2067</v>
      </c>
    </row>
    <row r="7" customFormat="false" ht="38.25" hidden="false" customHeight="true" outlineLevel="0" collapsed="false">
      <c r="A7" s="2337"/>
      <c r="B7" s="2337"/>
      <c r="C7" s="2338"/>
      <c r="D7" s="2343" t="s">
        <v>2068</v>
      </c>
      <c r="E7" s="2343" t="s">
        <v>2069</v>
      </c>
      <c r="F7" s="2343" t="s">
        <v>2070</v>
      </c>
      <c r="G7" s="2341"/>
      <c r="H7" s="2342"/>
    </row>
    <row r="8" customFormat="false" ht="13.5" hidden="false" customHeight="true" outlineLevel="0" collapsed="false">
      <c r="A8" s="2344"/>
      <c r="B8" s="2345" t="s">
        <v>2071</v>
      </c>
      <c r="C8" s="2345" t="s">
        <v>1923</v>
      </c>
      <c r="D8" s="2346"/>
      <c r="E8" s="2346"/>
      <c r="F8" s="2346"/>
      <c r="G8" s="2347"/>
      <c r="H8" s="2348"/>
    </row>
    <row r="9" customFormat="false" ht="12.75" hidden="false" customHeight="true" outlineLevel="0" collapsed="false">
      <c r="A9" s="2344"/>
      <c r="B9" s="2345" t="s">
        <v>2071</v>
      </c>
      <c r="C9" s="2345" t="s">
        <v>1923</v>
      </c>
      <c r="D9" s="2346"/>
      <c r="E9" s="2346"/>
      <c r="F9" s="2346"/>
      <c r="G9" s="2347"/>
      <c r="H9" s="2348"/>
    </row>
    <row r="10" customFormat="false" ht="12.75" hidden="false" customHeight="true" outlineLevel="0" collapsed="false">
      <c r="A10" s="2344"/>
      <c r="B10" s="2345" t="s">
        <v>2071</v>
      </c>
      <c r="C10" s="2345" t="s">
        <v>1938</v>
      </c>
      <c r="D10" s="2346"/>
      <c r="E10" s="2346"/>
      <c r="F10" s="2346"/>
      <c r="G10" s="2347"/>
      <c r="H10" s="2348"/>
    </row>
    <row r="11" customFormat="false" ht="12.75" hidden="false" customHeight="true" outlineLevel="0" collapsed="false">
      <c r="A11" s="2344"/>
      <c r="B11" s="2345" t="s">
        <v>2071</v>
      </c>
      <c r="C11" s="2345" t="s">
        <v>1949</v>
      </c>
      <c r="D11" s="2346"/>
      <c r="E11" s="2346"/>
      <c r="F11" s="2346"/>
      <c r="G11" s="2347"/>
      <c r="H11" s="2348"/>
    </row>
    <row r="12" customFormat="false" ht="12.75" hidden="false" customHeight="true" outlineLevel="0" collapsed="false">
      <c r="A12" s="2344"/>
      <c r="B12" s="2345" t="s">
        <v>2071</v>
      </c>
      <c r="C12" s="2345" t="s">
        <v>752</v>
      </c>
      <c r="D12" s="2346"/>
      <c r="E12" s="2346"/>
      <c r="F12" s="2346"/>
      <c r="G12" s="2347"/>
      <c r="H12" s="2348"/>
    </row>
    <row r="13" customFormat="false" ht="12.75" hidden="false" customHeight="true" outlineLevel="0" collapsed="false">
      <c r="A13" s="2344" t="s">
        <v>2072</v>
      </c>
      <c r="B13" s="2345" t="s">
        <v>2073</v>
      </c>
      <c r="C13" s="2345" t="s">
        <v>1923</v>
      </c>
      <c r="D13" s="2346"/>
      <c r="E13" s="2346"/>
      <c r="F13" s="2346"/>
      <c r="G13" s="2347"/>
      <c r="H13" s="2348"/>
    </row>
    <row r="14" customFormat="false" ht="12.75" hidden="false" customHeight="true" outlineLevel="0" collapsed="false">
      <c r="A14" s="2344" t="s">
        <v>2072</v>
      </c>
      <c r="B14" s="2345" t="s">
        <v>2073</v>
      </c>
      <c r="C14" s="2345" t="s">
        <v>1938</v>
      </c>
      <c r="D14" s="2346"/>
      <c r="E14" s="2346"/>
      <c r="F14" s="2346"/>
      <c r="G14" s="2347"/>
      <c r="H14" s="2348"/>
    </row>
    <row r="15" customFormat="false" ht="12.75" hidden="false" customHeight="true" outlineLevel="0" collapsed="false">
      <c r="A15" s="2344" t="s">
        <v>2072</v>
      </c>
      <c r="B15" s="2345" t="s">
        <v>2073</v>
      </c>
      <c r="C15" s="2345" t="s">
        <v>1949</v>
      </c>
      <c r="D15" s="2346"/>
      <c r="E15" s="2346"/>
      <c r="F15" s="2346"/>
      <c r="G15" s="2347"/>
      <c r="H15" s="2348"/>
    </row>
    <row r="16" customFormat="false" ht="12.75" hidden="false" customHeight="true" outlineLevel="0" collapsed="false">
      <c r="A16" s="2344" t="s">
        <v>2074</v>
      </c>
      <c r="B16" s="2345" t="s">
        <v>2075</v>
      </c>
      <c r="C16" s="2345" t="s">
        <v>1923</v>
      </c>
      <c r="D16" s="2346"/>
      <c r="E16" s="2346"/>
      <c r="F16" s="2346"/>
      <c r="G16" s="2347"/>
      <c r="H16" s="2348"/>
      <c r="I16" s="65"/>
    </row>
    <row r="17" customFormat="false" ht="12.75" hidden="false" customHeight="true" outlineLevel="0" collapsed="false">
      <c r="A17" s="2344" t="s">
        <v>2074</v>
      </c>
      <c r="B17" s="2345" t="s">
        <v>2075</v>
      </c>
      <c r="C17" s="2345" t="s">
        <v>1938</v>
      </c>
      <c r="D17" s="2346"/>
      <c r="E17" s="2346"/>
      <c r="F17" s="2346"/>
      <c r="G17" s="2347"/>
      <c r="H17" s="2348"/>
    </row>
    <row r="18" customFormat="false" ht="12.75" hidden="false" customHeight="true" outlineLevel="0" collapsed="false">
      <c r="A18" s="2344" t="s">
        <v>2074</v>
      </c>
      <c r="B18" s="2345" t="s">
        <v>2075</v>
      </c>
      <c r="C18" s="2345" t="s">
        <v>1949</v>
      </c>
      <c r="D18" s="2346"/>
      <c r="E18" s="2346"/>
      <c r="F18" s="2346"/>
      <c r="G18" s="2347"/>
      <c r="H18" s="2348"/>
    </row>
    <row r="19" customFormat="false" ht="12.75" hidden="false" customHeight="true" outlineLevel="0" collapsed="false">
      <c r="A19" s="2344" t="s">
        <v>2076</v>
      </c>
      <c r="B19" s="2345" t="s">
        <v>1988</v>
      </c>
      <c r="C19" s="2345" t="s">
        <v>1923</v>
      </c>
      <c r="D19" s="2346"/>
      <c r="E19" s="2346"/>
      <c r="F19" s="2346"/>
      <c r="G19" s="2347"/>
      <c r="H19" s="2348"/>
    </row>
    <row r="20" customFormat="false" ht="12.75" hidden="false" customHeight="true" outlineLevel="0" collapsed="false">
      <c r="A20" s="2344" t="s">
        <v>2077</v>
      </c>
      <c r="B20" s="2345" t="s">
        <v>2078</v>
      </c>
      <c r="C20" s="2345" t="s">
        <v>1923</v>
      </c>
      <c r="D20" s="2346"/>
      <c r="E20" s="2346"/>
      <c r="F20" s="2346"/>
      <c r="G20" s="2347"/>
      <c r="H20" s="2348"/>
    </row>
    <row r="21" customFormat="false" ht="12.75" hidden="false" customHeight="true" outlineLevel="0" collapsed="false">
      <c r="A21" s="2344" t="s">
        <v>2077</v>
      </c>
      <c r="B21" s="2345" t="s">
        <v>2078</v>
      </c>
      <c r="C21" s="2345" t="s">
        <v>1938</v>
      </c>
      <c r="D21" s="2346"/>
      <c r="E21" s="2346"/>
      <c r="F21" s="2346"/>
      <c r="G21" s="2347"/>
      <c r="H21" s="2348"/>
    </row>
    <row r="22" customFormat="false" ht="12.75" hidden="false" customHeight="true" outlineLevel="0" collapsed="false">
      <c r="A22" s="2344" t="s">
        <v>2077</v>
      </c>
      <c r="B22" s="2345" t="s">
        <v>2078</v>
      </c>
      <c r="C22" s="2345" t="s">
        <v>1949</v>
      </c>
      <c r="D22" s="2346"/>
      <c r="E22" s="2346"/>
      <c r="F22" s="2346"/>
      <c r="G22" s="2347"/>
      <c r="H22" s="2348"/>
    </row>
    <row r="23" customFormat="false" ht="12.75" hidden="false" customHeight="true" outlineLevel="0" collapsed="false">
      <c r="A23" s="2344" t="s">
        <v>2079</v>
      </c>
      <c r="B23" s="2345" t="s">
        <v>1992</v>
      </c>
      <c r="C23" s="2345" t="s">
        <v>1923</v>
      </c>
      <c r="D23" s="2346"/>
      <c r="E23" s="2346"/>
      <c r="F23" s="2346"/>
      <c r="G23" s="2347"/>
      <c r="H23" s="2348"/>
    </row>
    <row r="24" customFormat="false" ht="12.75" hidden="false" customHeight="true" outlineLevel="0" collapsed="false">
      <c r="A24" s="2344" t="s">
        <v>2079</v>
      </c>
      <c r="B24" s="2345" t="s">
        <v>1992</v>
      </c>
      <c r="C24" s="2345" t="s">
        <v>1938</v>
      </c>
      <c r="D24" s="2346"/>
      <c r="E24" s="2346"/>
      <c r="F24" s="2346"/>
      <c r="G24" s="2347"/>
      <c r="H24" s="2348"/>
    </row>
    <row r="25" customFormat="false" ht="12.75" hidden="false" customHeight="true" outlineLevel="0" collapsed="false">
      <c r="A25" s="2344" t="s">
        <v>2079</v>
      </c>
      <c r="B25" s="2345" t="s">
        <v>1992</v>
      </c>
      <c r="C25" s="2345" t="s">
        <v>1949</v>
      </c>
      <c r="D25" s="2346"/>
      <c r="E25" s="2346"/>
      <c r="F25" s="2346"/>
      <c r="G25" s="2347"/>
      <c r="H25" s="2348"/>
    </row>
    <row r="26" customFormat="false" ht="12.75" hidden="false" customHeight="true" outlineLevel="0" collapsed="false">
      <c r="A26" s="2344" t="s">
        <v>2080</v>
      </c>
      <c r="B26" s="2345" t="s">
        <v>1994</v>
      </c>
      <c r="C26" s="2345" t="s">
        <v>1923</v>
      </c>
      <c r="D26" s="2346"/>
      <c r="E26" s="2346"/>
      <c r="F26" s="2346"/>
      <c r="G26" s="2347"/>
      <c r="H26" s="2348"/>
    </row>
    <row r="27" customFormat="false" ht="12.75" hidden="false" customHeight="true" outlineLevel="0" collapsed="false">
      <c r="A27" s="2344" t="s">
        <v>2081</v>
      </c>
      <c r="B27" s="2345" t="s">
        <v>2082</v>
      </c>
      <c r="C27" s="2345" t="s">
        <v>1923</v>
      </c>
      <c r="D27" s="2346"/>
      <c r="E27" s="2346"/>
      <c r="F27" s="2346"/>
      <c r="G27" s="2347"/>
      <c r="H27" s="2348"/>
    </row>
    <row r="28" customFormat="false" ht="12.75" hidden="false" customHeight="true" outlineLevel="0" collapsed="false">
      <c r="A28" s="2344" t="s">
        <v>2083</v>
      </c>
      <c r="B28" s="2345" t="s">
        <v>1997</v>
      </c>
      <c r="C28" s="2345" t="s">
        <v>1923</v>
      </c>
      <c r="D28" s="2346"/>
      <c r="E28" s="2346"/>
      <c r="F28" s="2346"/>
      <c r="G28" s="2347"/>
      <c r="H28" s="2348"/>
    </row>
    <row r="29" customFormat="false" ht="12.75" hidden="false" customHeight="true" outlineLevel="0" collapsed="false">
      <c r="A29" s="2344" t="s">
        <v>2083</v>
      </c>
      <c r="B29" s="2345" t="s">
        <v>1997</v>
      </c>
      <c r="C29" s="2345" t="s">
        <v>1938</v>
      </c>
      <c r="D29" s="2346"/>
      <c r="E29" s="2346"/>
      <c r="F29" s="2346"/>
      <c r="G29" s="2347"/>
      <c r="H29" s="2348"/>
    </row>
    <row r="30" customFormat="false" ht="12.75" hidden="false" customHeight="true" outlineLevel="0" collapsed="false">
      <c r="A30" s="2344" t="s">
        <v>2084</v>
      </c>
      <c r="B30" s="2345" t="s">
        <v>2001</v>
      </c>
      <c r="C30" s="2345" t="s">
        <v>1923</v>
      </c>
      <c r="D30" s="2346"/>
      <c r="E30" s="2346"/>
      <c r="F30" s="2346"/>
      <c r="G30" s="2347"/>
      <c r="H30" s="2348"/>
    </row>
    <row r="31" customFormat="false" ht="12.75" hidden="false" customHeight="true" outlineLevel="0" collapsed="false">
      <c r="A31" s="2344" t="s">
        <v>2084</v>
      </c>
      <c r="B31" s="2345" t="s">
        <v>2001</v>
      </c>
      <c r="C31" s="2345" t="s">
        <v>1938</v>
      </c>
      <c r="D31" s="2346"/>
      <c r="E31" s="2346"/>
      <c r="F31" s="2346"/>
      <c r="G31" s="2347"/>
      <c r="H31" s="2348"/>
    </row>
    <row r="32" customFormat="false" ht="12.75" hidden="false" customHeight="true" outlineLevel="0" collapsed="false">
      <c r="A32" s="2344" t="s">
        <v>2085</v>
      </c>
      <c r="B32" s="2345" t="s">
        <v>140</v>
      </c>
      <c r="C32" s="2345" t="s">
        <v>1923</v>
      </c>
      <c r="D32" s="2346"/>
      <c r="E32" s="2346"/>
      <c r="F32" s="2346"/>
      <c r="G32" s="2347"/>
      <c r="H32" s="2348"/>
    </row>
    <row r="33" customFormat="false" ht="12.75" hidden="false" customHeight="true" outlineLevel="0" collapsed="false">
      <c r="A33" s="2344" t="s">
        <v>2085</v>
      </c>
      <c r="B33" s="2345" t="s">
        <v>140</v>
      </c>
      <c r="C33" s="2345" t="s">
        <v>1938</v>
      </c>
      <c r="D33" s="2346"/>
      <c r="E33" s="2346"/>
      <c r="F33" s="2346"/>
      <c r="G33" s="2347"/>
      <c r="H33" s="2348"/>
    </row>
    <row r="34" customFormat="false" ht="12.75" hidden="false" customHeight="true" outlineLevel="0" collapsed="false">
      <c r="A34" s="2344" t="s">
        <v>2085</v>
      </c>
      <c r="B34" s="2345" t="s">
        <v>140</v>
      </c>
      <c r="C34" s="2345" t="s">
        <v>1949</v>
      </c>
      <c r="D34" s="2346"/>
      <c r="E34" s="2346"/>
      <c r="F34" s="2346"/>
      <c r="G34" s="2347"/>
      <c r="H34" s="2348"/>
    </row>
    <row r="35" customFormat="false" ht="12.75" hidden="false" customHeight="true" outlineLevel="0" collapsed="false">
      <c r="A35" s="2344" t="s">
        <v>2086</v>
      </c>
      <c r="B35" s="2345" t="s">
        <v>2087</v>
      </c>
      <c r="C35" s="2345" t="s">
        <v>1923</v>
      </c>
      <c r="D35" s="2346"/>
      <c r="E35" s="2346"/>
      <c r="F35" s="2346"/>
      <c r="G35" s="2347"/>
      <c r="H35" s="2348"/>
    </row>
    <row r="36" customFormat="false" ht="12.75" hidden="false" customHeight="true" outlineLevel="0" collapsed="false">
      <c r="A36" s="2344" t="s">
        <v>2088</v>
      </c>
      <c r="B36" s="2345" t="s">
        <v>2089</v>
      </c>
      <c r="C36" s="2345" t="s">
        <v>1923</v>
      </c>
      <c r="D36" s="2346"/>
      <c r="E36" s="2346"/>
      <c r="F36" s="2346"/>
      <c r="G36" s="2347"/>
      <c r="H36" s="2348"/>
    </row>
    <row r="37" customFormat="false" ht="12.75" hidden="false" customHeight="true" outlineLevel="0" collapsed="false">
      <c r="A37" s="2344" t="s">
        <v>2088</v>
      </c>
      <c r="B37" s="2345" t="s">
        <v>2089</v>
      </c>
      <c r="C37" s="2345" t="s">
        <v>1949</v>
      </c>
      <c r="D37" s="2346"/>
      <c r="E37" s="2346"/>
      <c r="F37" s="2346"/>
      <c r="G37" s="2347"/>
      <c r="H37" s="2348"/>
    </row>
    <row r="38" customFormat="false" ht="12.75" hidden="false" customHeight="true" outlineLevel="0" collapsed="false">
      <c r="A38" s="2344" t="s">
        <v>2088</v>
      </c>
      <c r="B38" s="2345" t="s">
        <v>2089</v>
      </c>
      <c r="C38" s="2345" t="s">
        <v>752</v>
      </c>
      <c r="D38" s="2346"/>
      <c r="E38" s="2346"/>
      <c r="F38" s="2346"/>
      <c r="G38" s="2347"/>
      <c r="H38" s="2348"/>
    </row>
    <row r="39" customFormat="false" ht="12.75" hidden="false" customHeight="true" outlineLevel="0" collapsed="false">
      <c r="A39" s="2344" t="s">
        <v>2088</v>
      </c>
      <c r="B39" s="2345" t="s">
        <v>2089</v>
      </c>
      <c r="C39" s="2345" t="s">
        <v>847</v>
      </c>
      <c r="D39" s="2346"/>
      <c r="E39" s="2346"/>
      <c r="F39" s="2346"/>
      <c r="G39" s="2347"/>
      <c r="H39" s="2348"/>
    </row>
    <row r="40" customFormat="false" ht="12.75" hidden="false" customHeight="true" outlineLevel="0" collapsed="false">
      <c r="A40" s="2344" t="s">
        <v>2090</v>
      </c>
      <c r="B40" s="2345" t="s">
        <v>2003</v>
      </c>
      <c r="C40" s="2345" t="s">
        <v>1923</v>
      </c>
      <c r="D40" s="2346"/>
      <c r="E40" s="2346"/>
      <c r="F40" s="2346"/>
      <c r="G40" s="2347"/>
      <c r="H40" s="2348"/>
    </row>
    <row r="41" customFormat="false" ht="12.75" hidden="false" customHeight="true" outlineLevel="0" collapsed="false">
      <c r="A41" s="2344" t="s">
        <v>2091</v>
      </c>
      <c r="B41" s="2345" t="s">
        <v>2005</v>
      </c>
      <c r="C41" s="2345" t="s">
        <v>1923</v>
      </c>
      <c r="D41" s="2346"/>
      <c r="E41" s="2346"/>
      <c r="F41" s="2346"/>
      <c r="G41" s="2347"/>
      <c r="H41" s="2348"/>
    </row>
    <row r="42" customFormat="false" ht="12.75" hidden="false" customHeight="true" outlineLevel="0" collapsed="false">
      <c r="A42" s="2344" t="s">
        <v>2092</v>
      </c>
      <c r="B42" s="2345" t="s">
        <v>820</v>
      </c>
      <c r="C42" s="2345" t="s">
        <v>1923</v>
      </c>
      <c r="D42" s="2346"/>
      <c r="E42" s="2346"/>
      <c r="F42" s="2346"/>
      <c r="G42" s="2347"/>
      <c r="H42" s="2348"/>
    </row>
    <row r="43" customFormat="false" ht="12.75" hidden="false" customHeight="true" outlineLevel="0" collapsed="false">
      <c r="A43" s="2344" t="s">
        <v>2092</v>
      </c>
      <c r="B43" s="2345" t="s">
        <v>820</v>
      </c>
      <c r="C43" s="2345" t="s">
        <v>2093</v>
      </c>
      <c r="D43" s="2346"/>
      <c r="E43" s="2346"/>
      <c r="F43" s="2346"/>
      <c r="G43" s="2347"/>
      <c r="H43" s="2348"/>
    </row>
    <row r="44" customFormat="false" ht="12.75" hidden="false" customHeight="true" outlineLevel="0" collapsed="false">
      <c r="A44" s="2344" t="s">
        <v>2092</v>
      </c>
      <c r="B44" s="2345" t="s">
        <v>820</v>
      </c>
      <c r="C44" s="2345" t="s">
        <v>1949</v>
      </c>
      <c r="D44" s="2346"/>
      <c r="E44" s="2346"/>
      <c r="F44" s="2346"/>
      <c r="G44" s="2347"/>
      <c r="H44" s="2348"/>
    </row>
    <row r="45" customFormat="false" ht="12.75" hidden="false" customHeight="true" outlineLevel="0" collapsed="false">
      <c r="A45" s="2344" t="s">
        <v>2092</v>
      </c>
      <c r="B45" s="2345" t="s">
        <v>820</v>
      </c>
      <c r="C45" s="2345" t="s">
        <v>2094</v>
      </c>
      <c r="D45" s="2346"/>
      <c r="E45" s="2346"/>
      <c r="F45" s="2346"/>
      <c r="G45" s="2347"/>
      <c r="H45" s="2348"/>
    </row>
    <row r="46" customFormat="false" ht="12.75" hidden="false" customHeight="true" outlineLevel="0" collapsed="false">
      <c r="A46" s="2344" t="s">
        <v>2092</v>
      </c>
      <c r="B46" s="2345" t="s">
        <v>820</v>
      </c>
      <c r="C46" s="2345" t="s">
        <v>844</v>
      </c>
      <c r="D46" s="2346"/>
      <c r="E46" s="2346"/>
      <c r="F46" s="2346"/>
      <c r="G46" s="2347"/>
      <c r="H46" s="2348"/>
    </row>
    <row r="47" customFormat="false" ht="12.75" hidden="false" customHeight="true" outlineLevel="0" collapsed="false">
      <c r="A47" s="2344" t="s">
        <v>2092</v>
      </c>
      <c r="B47" s="2345" t="s">
        <v>820</v>
      </c>
      <c r="C47" s="2345" t="s">
        <v>844</v>
      </c>
      <c r="D47" s="2346"/>
      <c r="E47" s="2346"/>
      <c r="F47" s="2346"/>
      <c r="G47" s="2347"/>
      <c r="H47" s="2348"/>
    </row>
    <row r="48" customFormat="false" ht="12.75" hidden="false" customHeight="true" outlineLevel="0" collapsed="false">
      <c r="A48" s="2344" t="s">
        <v>2092</v>
      </c>
      <c r="B48" s="2345" t="s">
        <v>820</v>
      </c>
      <c r="C48" s="2345" t="s">
        <v>847</v>
      </c>
      <c r="D48" s="2346"/>
      <c r="E48" s="2346"/>
      <c r="F48" s="2346"/>
      <c r="G48" s="2347"/>
      <c r="H48" s="2348"/>
    </row>
    <row r="49" customFormat="false" ht="12.75" hidden="false" customHeight="true" outlineLevel="0" collapsed="false">
      <c r="A49" s="2344" t="s">
        <v>2092</v>
      </c>
      <c r="B49" s="2345" t="s">
        <v>820</v>
      </c>
      <c r="C49" s="2345" t="s">
        <v>856</v>
      </c>
      <c r="D49" s="2346"/>
      <c r="E49" s="2346"/>
      <c r="F49" s="2346"/>
      <c r="G49" s="2347"/>
      <c r="H49" s="2348"/>
    </row>
    <row r="50" customFormat="false" ht="12.75" hidden="false" customHeight="true" outlineLevel="0" collapsed="false">
      <c r="A50" s="2344" t="s">
        <v>2095</v>
      </c>
      <c r="B50" s="2345" t="s">
        <v>2096</v>
      </c>
      <c r="C50" s="2345" t="s">
        <v>844</v>
      </c>
      <c r="D50" s="2346"/>
      <c r="E50" s="2346"/>
      <c r="F50" s="2346"/>
      <c r="G50" s="2347"/>
      <c r="H50" s="2348"/>
    </row>
    <row r="51" customFormat="false" ht="12.75" hidden="false" customHeight="true" outlineLevel="0" collapsed="false">
      <c r="A51" s="2344" t="s">
        <v>2095</v>
      </c>
      <c r="B51" s="2345" t="s">
        <v>2096</v>
      </c>
      <c r="C51" s="2345" t="s">
        <v>751</v>
      </c>
      <c r="D51" s="2346"/>
      <c r="E51" s="2346"/>
      <c r="F51" s="2346"/>
      <c r="G51" s="2347"/>
      <c r="H51" s="2348"/>
    </row>
    <row r="52" customFormat="false" ht="12.75" hidden="false" customHeight="true" outlineLevel="0" collapsed="false">
      <c r="A52" s="2344" t="s">
        <v>2095</v>
      </c>
      <c r="B52" s="2345" t="s">
        <v>2096</v>
      </c>
      <c r="C52" s="2345" t="s">
        <v>755</v>
      </c>
      <c r="D52" s="2346"/>
      <c r="E52" s="2346"/>
      <c r="F52" s="2346"/>
      <c r="G52" s="2347"/>
      <c r="H52" s="2348"/>
    </row>
    <row r="53" customFormat="false" ht="12.75" hidden="false" customHeight="true" outlineLevel="0" collapsed="false">
      <c r="A53" s="2344" t="s">
        <v>2095</v>
      </c>
      <c r="B53" s="2345" t="s">
        <v>2096</v>
      </c>
      <c r="C53" s="2345" t="s">
        <v>846</v>
      </c>
      <c r="D53" s="2346"/>
      <c r="E53" s="2346"/>
      <c r="F53" s="2346"/>
      <c r="G53" s="2347"/>
      <c r="H53" s="2348"/>
    </row>
    <row r="54" customFormat="false" ht="12.75" hidden="false" customHeight="true" outlineLevel="0" collapsed="false">
      <c r="A54" s="2344" t="s">
        <v>2095</v>
      </c>
      <c r="B54" s="2345" t="s">
        <v>2096</v>
      </c>
      <c r="C54" s="2345" t="s">
        <v>847</v>
      </c>
      <c r="D54" s="2346"/>
      <c r="E54" s="2346"/>
      <c r="F54" s="2346"/>
      <c r="G54" s="2347"/>
      <c r="H54" s="2348"/>
    </row>
    <row r="55" customFormat="false" ht="12.75" hidden="false" customHeight="true" outlineLevel="0" collapsed="false">
      <c r="A55" s="2344" t="s">
        <v>2095</v>
      </c>
      <c r="B55" s="2345" t="s">
        <v>2096</v>
      </c>
      <c r="C55" s="2345" t="s">
        <v>855</v>
      </c>
      <c r="D55" s="2346"/>
      <c r="E55" s="2346"/>
      <c r="F55" s="2346"/>
      <c r="G55" s="2347"/>
      <c r="H55" s="2348"/>
    </row>
    <row r="56" customFormat="false" ht="12.75" hidden="false" customHeight="true" outlineLevel="0" collapsed="false">
      <c r="A56" s="2344" t="s">
        <v>2095</v>
      </c>
      <c r="B56" s="2345" t="s">
        <v>2096</v>
      </c>
      <c r="C56" s="2345" t="s">
        <v>856</v>
      </c>
      <c r="D56" s="2346"/>
      <c r="E56" s="2346"/>
      <c r="F56" s="2346"/>
      <c r="G56" s="2347"/>
      <c r="H56" s="2348"/>
    </row>
    <row r="57" customFormat="false" ht="13.5" hidden="false" customHeight="true" outlineLevel="0" collapsed="false">
      <c r="A57" s="2344" t="s">
        <v>2097</v>
      </c>
      <c r="B57" s="2345" t="s">
        <v>2098</v>
      </c>
      <c r="C57" s="2345" t="s">
        <v>752</v>
      </c>
      <c r="D57" s="2346"/>
      <c r="E57" s="2346"/>
      <c r="F57" s="2346"/>
      <c r="G57" s="2347"/>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5" hidden="false" customHeight="true" outlineLevel="0" collapsed="false">
      <c r="A65" s="31"/>
      <c r="B65" s="31"/>
      <c r="C65" s="31"/>
      <c r="D65" s="31"/>
      <c r="E65" s="31"/>
      <c r="F65" s="31"/>
      <c r="G65" s="31"/>
      <c r="H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2060</v>
      </c>
      <c r="B1" s="1700"/>
      <c r="C1" s="1700"/>
      <c r="D1" s="1700"/>
      <c r="E1" s="1700"/>
      <c r="F1" s="2334"/>
      <c r="G1" s="1705"/>
      <c r="H1" s="114" t="s">
        <v>73</v>
      </c>
    </row>
    <row r="2" customFormat="false" ht="15.75" hidden="false" customHeight="true" outlineLevel="0" collapsed="false">
      <c r="A2" s="667" t="s">
        <v>296</v>
      </c>
      <c r="B2" s="2335"/>
      <c r="C2" s="2334"/>
      <c r="D2" s="2334"/>
      <c r="E2" s="2334"/>
      <c r="F2" s="2334"/>
      <c r="G2" s="1705"/>
      <c r="H2" s="114" t="s">
        <v>75</v>
      </c>
    </row>
    <row r="3" customFormat="false" ht="12" hidden="false" customHeight="true" outlineLevel="0" collapsed="false">
      <c r="A3" s="1700" t="s">
        <v>2099</v>
      </c>
      <c r="B3" s="2335"/>
      <c r="C3" s="2334"/>
      <c r="D3" s="2334"/>
      <c r="E3" s="2334"/>
      <c r="F3" s="2334"/>
      <c r="G3" s="1705"/>
      <c r="H3" s="114" t="s">
        <v>76</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2</v>
      </c>
      <c r="B5" s="2337"/>
      <c r="C5" s="2338" t="s">
        <v>2063</v>
      </c>
      <c r="D5" s="2339" t="s">
        <v>2064</v>
      </c>
      <c r="E5" s="2339"/>
      <c r="F5" s="2339"/>
      <c r="G5" s="2339"/>
      <c r="H5" s="2339"/>
    </row>
    <row r="6" customFormat="false" ht="12" hidden="false" customHeight="true" outlineLevel="0" collapsed="false">
      <c r="A6" s="2337"/>
      <c r="B6" s="2337"/>
      <c r="C6" s="2338"/>
      <c r="D6" s="2340" t="s">
        <v>2065</v>
      </c>
      <c r="E6" s="2340"/>
      <c r="F6" s="2340"/>
      <c r="G6" s="2341" t="s">
        <v>2066</v>
      </c>
      <c r="H6" s="2342" t="s">
        <v>2067</v>
      </c>
    </row>
    <row r="7" customFormat="false" ht="38.25" hidden="false" customHeight="true" outlineLevel="0" collapsed="false">
      <c r="A7" s="2337"/>
      <c r="B7" s="2337"/>
      <c r="C7" s="2338"/>
      <c r="D7" s="2343" t="s">
        <v>2068</v>
      </c>
      <c r="E7" s="2343" t="s">
        <v>2069</v>
      </c>
      <c r="F7" s="2343" t="s">
        <v>2070</v>
      </c>
      <c r="G7" s="2341"/>
      <c r="H7" s="2342"/>
    </row>
    <row r="8" customFormat="false" ht="13.5" hidden="false" customHeight="true" outlineLevel="0" collapsed="false">
      <c r="A8" s="2344" t="s">
        <v>2097</v>
      </c>
      <c r="B8" s="2345" t="s">
        <v>2098</v>
      </c>
      <c r="C8" s="2345" t="s">
        <v>752</v>
      </c>
      <c r="D8" s="2346"/>
      <c r="E8" s="2346"/>
      <c r="F8" s="2346"/>
      <c r="G8" s="2347"/>
      <c r="H8" s="2348"/>
    </row>
    <row r="9" customFormat="false" ht="12.75" hidden="false" customHeight="true" outlineLevel="0" collapsed="false">
      <c r="A9" s="2344" t="s">
        <v>2100</v>
      </c>
      <c r="B9" s="2345" t="s">
        <v>1715</v>
      </c>
      <c r="C9" s="2345" t="s">
        <v>844</v>
      </c>
      <c r="D9" s="2346"/>
      <c r="E9" s="2346"/>
      <c r="F9" s="2346"/>
      <c r="G9" s="2347"/>
      <c r="H9" s="2348"/>
    </row>
    <row r="10" customFormat="false" ht="12.75" hidden="false" customHeight="true" outlineLevel="0" collapsed="false">
      <c r="A10" s="2344" t="s">
        <v>2100</v>
      </c>
      <c r="B10" s="2345" t="s">
        <v>1715</v>
      </c>
      <c r="C10" s="2345" t="s">
        <v>846</v>
      </c>
      <c r="D10" s="2346"/>
      <c r="E10" s="2346"/>
      <c r="F10" s="2346"/>
      <c r="G10" s="2347"/>
      <c r="H10" s="2348"/>
    </row>
    <row r="11" customFormat="false" ht="12.75" hidden="false" customHeight="true" outlineLevel="0" collapsed="false">
      <c r="A11" s="2344" t="s">
        <v>2100</v>
      </c>
      <c r="B11" s="2345" t="s">
        <v>1715</v>
      </c>
      <c r="C11" s="2345" t="s">
        <v>856</v>
      </c>
      <c r="D11" s="2346"/>
      <c r="E11" s="2346"/>
      <c r="F11" s="2346"/>
      <c r="G11" s="2347"/>
      <c r="H11" s="2348"/>
    </row>
    <row r="12" customFormat="false" ht="12.75" hidden="false" customHeight="true" outlineLevel="0" collapsed="false">
      <c r="A12" s="2344" t="s">
        <v>2101</v>
      </c>
      <c r="B12" s="2345" t="s">
        <v>2102</v>
      </c>
      <c r="C12" s="2345" t="s">
        <v>1923</v>
      </c>
      <c r="D12" s="2346"/>
      <c r="E12" s="2346"/>
      <c r="F12" s="2346"/>
      <c r="G12" s="2347"/>
      <c r="H12" s="2348"/>
    </row>
    <row r="13" customFormat="false" ht="12.75" hidden="false" customHeight="true" outlineLevel="0" collapsed="false">
      <c r="A13" s="2344" t="s">
        <v>2101</v>
      </c>
      <c r="B13" s="2345" t="s">
        <v>2102</v>
      </c>
      <c r="C13" s="2345" t="s">
        <v>1949</v>
      </c>
      <c r="D13" s="2346"/>
      <c r="E13" s="2346"/>
      <c r="F13" s="2346"/>
      <c r="G13" s="2347"/>
      <c r="H13" s="2348"/>
    </row>
    <row r="14" customFormat="false" ht="12.75" hidden="false" customHeight="true" outlineLevel="0" collapsed="false">
      <c r="A14" s="2344" t="s">
        <v>2103</v>
      </c>
      <c r="B14" s="2345" t="s">
        <v>2104</v>
      </c>
      <c r="C14" s="2345" t="s">
        <v>1938</v>
      </c>
      <c r="D14" s="2346"/>
      <c r="E14" s="2346"/>
      <c r="F14" s="2346"/>
      <c r="G14" s="2347"/>
      <c r="H14" s="2348"/>
    </row>
    <row r="15" customFormat="false" ht="12.75" hidden="false" customHeight="true" outlineLevel="0" collapsed="false">
      <c r="A15" s="2344" t="s">
        <v>2103</v>
      </c>
      <c r="B15" s="2345" t="s">
        <v>2104</v>
      </c>
      <c r="C15" s="2345" t="s">
        <v>1949</v>
      </c>
      <c r="D15" s="2346"/>
      <c r="E15" s="2346"/>
      <c r="F15" s="2346"/>
      <c r="G15" s="2347"/>
      <c r="H15" s="2348"/>
    </row>
    <row r="16" customFormat="false" ht="12.75" hidden="false" customHeight="true" outlineLevel="0" collapsed="false">
      <c r="A16" s="2344" t="s">
        <v>2105</v>
      </c>
      <c r="B16" s="2345" t="s">
        <v>2011</v>
      </c>
      <c r="C16" s="2345" t="s">
        <v>1938</v>
      </c>
      <c r="D16" s="2346"/>
      <c r="E16" s="2346"/>
      <c r="F16" s="2346"/>
      <c r="G16" s="2347"/>
      <c r="H16" s="2348"/>
      <c r="I16" s="65"/>
    </row>
    <row r="17" customFormat="false" ht="12.75" hidden="false" customHeight="true" outlineLevel="0" collapsed="false">
      <c r="A17" s="2344" t="s">
        <v>2106</v>
      </c>
      <c r="B17" s="2345" t="s">
        <v>2013</v>
      </c>
      <c r="C17" s="2345" t="s">
        <v>1938</v>
      </c>
      <c r="D17" s="2346"/>
      <c r="E17" s="2346"/>
      <c r="F17" s="2346"/>
      <c r="G17" s="2347"/>
      <c r="H17" s="2348"/>
    </row>
    <row r="18" customFormat="false" ht="12.75" hidden="false" customHeight="true" outlineLevel="0" collapsed="false">
      <c r="A18" s="2344" t="s">
        <v>2106</v>
      </c>
      <c r="B18" s="2345" t="s">
        <v>2013</v>
      </c>
      <c r="C18" s="2345" t="s">
        <v>1949</v>
      </c>
      <c r="D18" s="2346"/>
      <c r="E18" s="2346"/>
      <c r="F18" s="2346"/>
      <c r="G18" s="2347"/>
      <c r="H18" s="2348"/>
    </row>
    <row r="19" customFormat="false" ht="12.75" hidden="false" customHeight="true" outlineLevel="0" collapsed="false">
      <c r="A19" s="2344" t="s">
        <v>2107</v>
      </c>
      <c r="B19" s="2345" t="s">
        <v>1153</v>
      </c>
      <c r="C19" s="2345" t="s">
        <v>1949</v>
      </c>
      <c r="D19" s="2346"/>
      <c r="E19" s="2346"/>
      <c r="F19" s="2346"/>
      <c r="G19" s="2347"/>
      <c r="H19" s="2348"/>
    </row>
    <row r="20" customFormat="false" ht="12.75" hidden="false" customHeight="true" outlineLevel="0" collapsed="false">
      <c r="A20" s="2344" t="s">
        <v>2108</v>
      </c>
      <c r="B20" s="2345" t="s">
        <v>2109</v>
      </c>
      <c r="C20" s="2345" t="s">
        <v>1923</v>
      </c>
      <c r="D20" s="2346"/>
      <c r="E20" s="2346"/>
      <c r="F20" s="2346"/>
      <c r="G20" s="2347"/>
      <c r="H20" s="2348"/>
    </row>
    <row r="21" customFormat="false" ht="12.75" hidden="false" customHeight="true" outlineLevel="0" collapsed="false">
      <c r="A21" s="2344" t="s">
        <v>2108</v>
      </c>
      <c r="B21" s="2345" t="s">
        <v>2109</v>
      </c>
      <c r="C21" s="2345" t="s">
        <v>1949</v>
      </c>
      <c r="D21" s="2346"/>
      <c r="E21" s="2346"/>
      <c r="F21" s="2346"/>
      <c r="G21" s="2347"/>
      <c r="H21" s="2348"/>
    </row>
    <row r="22" customFormat="false" ht="12.75" hidden="false" customHeight="true" outlineLevel="0" collapsed="false">
      <c r="A22" s="2344" t="s">
        <v>2110</v>
      </c>
      <c r="B22" s="2345" t="s">
        <v>1301</v>
      </c>
      <c r="C22" s="2345" t="s">
        <v>1923</v>
      </c>
      <c r="D22" s="2346"/>
      <c r="E22" s="2346"/>
      <c r="F22" s="2346"/>
      <c r="G22" s="2347"/>
      <c r="H22" s="2348"/>
    </row>
    <row r="23" customFormat="false" ht="12.75" hidden="false" customHeight="true" outlineLevel="0" collapsed="false">
      <c r="A23" s="2344" t="s">
        <v>2110</v>
      </c>
      <c r="B23" s="2345" t="s">
        <v>1301</v>
      </c>
      <c r="C23" s="2345" t="s">
        <v>1949</v>
      </c>
      <c r="D23" s="2346"/>
      <c r="E23" s="2346"/>
      <c r="F23" s="2346"/>
      <c r="G23" s="2347"/>
      <c r="H23" s="2348"/>
    </row>
    <row r="24" customFormat="false" ht="12.75" hidden="false" customHeight="true" outlineLevel="0" collapsed="false">
      <c r="A24" s="2344"/>
      <c r="B24" s="2345" t="s">
        <v>2111</v>
      </c>
      <c r="C24" s="2345" t="s">
        <v>2112</v>
      </c>
      <c r="D24" s="2346"/>
      <c r="E24" s="2346"/>
      <c r="F24" s="2346" t="s">
        <v>2113</v>
      </c>
      <c r="G24" s="2347"/>
      <c r="H24" s="2348"/>
    </row>
    <row r="25" customFormat="false" ht="12.75" hidden="false" customHeight="true" outlineLevel="0" collapsed="false">
      <c r="A25" s="2344"/>
      <c r="B25" s="2345" t="s">
        <v>2111</v>
      </c>
      <c r="C25" s="2345" t="s">
        <v>2114</v>
      </c>
      <c r="D25" s="2346"/>
      <c r="E25" s="2346"/>
      <c r="F25" s="2346" t="s">
        <v>2113</v>
      </c>
      <c r="G25" s="2347"/>
      <c r="H25" s="2348"/>
    </row>
    <row r="26" customFormat="false" ht="12.75" hidden="false" customHeight="true" outlineLevel="0" collapsed="false">
      <c r="A26" s="2344"/>
      <c r="B26" s="2345" t="s">
        <v>2111</v>
      </c>
      <c r="C26" s="2345" t="s">
        <v>2115</v>
      </c>
      <c r="D26" s="2346"/>
      <c r="E26" s="2346"/>
      <c r="F26" s="2346" t="s">
        <v>2116</v>
      </c>
      <c r="G26" s="2347"/>
      <c r="H26" s="2348"/>
    </row>
    <row r="27" customFormat="false" ht="12.75" hidden="false" customHeight="true" outlineLevel="0" collapsed="false">
      <c r="A27" s="2344"/>
      <c r="B27" s="2345" t="s">
        <v>2117</v>
      </c>
      <c r="C27" s="2345" t="s">
        <v>1949</v>
      </c>
      <c r="D27" s="2346"/>
      <c r="E27" s="2346"/>
      <c r="F27" s="2346"/>
      <c r="G27" s="2347"/>
      <c r="H27" s="2348"/>
    </row>
    <row r="28" customFormat="false" ht="12.75" hidden="false" customHeight="true" outlineLevel="0" collapsed="false">
      <c r="A28" s="2344" t="s">
        <v>2118</v>
      </c>
      <c r="B28" s="2345" t="s">
        <v>2119</v>
      </c>
      <c r="C28" s="2345" t="s">
        <v>2112</v>
      </c>
      <c r="D28" s="2346"/>
      <c r="E28" s="2346"/>
      <c r="F28" s="2346" t="s">
        <v>2113</v>
      </c>
      <c r="G28" s="2347"/>
      <c r="H28" s="2348"/>
    </row>
    <row r="29" customFormat="false" ht="12.75" hidden="false" customHeight="true" outlineLevel="0" collapsed="false">
      <c r="A29" s="2344" t="s">
        <v>2118</v>
      </c>
      <c r="B29" s="2345" t="s">
        <v>2119</v>
      </c>
      <c r="C29" s="2345" t="s">
        <v>2120</v>
      </c>
      <c r="D29" s="2346"/>
      <c r="E29" s="2346"/>
      <c r="F29" s="2346" t="s">
        <v>2113</v>
      </c>
      <c r="G29" s="2347"/>
      <c r="H29" s="2348"/>
    </row>
    <row r="30" customFormat="false" ht="12.75" hidden="false" customHeight="true" outlineLevel="0" collapsed="false">
      <c r="A30" s="2344" t="s">
        <v>2118</v>
      </c>
      <c r="B30" s="2345" t="s">
        <v>2119</v>
      </c>
      <c r="C30" s="2345" t="s">
        <v>2114</v>
      </c>
      <c r="D30" s="2346"/>
      <c r="E30" s="2346"/>
      <c r="F30" s="2346" t="s">
        <v>2113</v>
      </c>
      <c r="G30" s="2347"/>
      <c r="H30" s="2348"/>
    </row>
    <row r="31" customFormat="false" ht="12.75" hidden="false" customHeight="true" outlineLevel="0" collapsed="false">
      <c r="A31" s="2344" t="s">
        <v>2118</v>
      </c>
      <c r="B31" s="2345" t="s">
        <v>2119</v>
      </c>
      <c r="C31" s="2345" t="s">
        <v>2121</v>
      </c>
      <c r="D31" s="2346"/>
      <c r="E31" s="2346"/>
      <c r="F31" s="2346" t="s">
        <v>2116</v>
      </c>
      <c r="G31" s="2347"/>
      <c r="H31" s="2348"/>
    </row>
    <row r="32" customFormat="false" ht="12.75" hidden="false" customHeight="true" outlineLevel="0" collapsed="false">
      <c r="A32" s="2344" t="s">
        <v>2118</v>
      </c>
      <c r="B32" s="2345" t="s">
        <v>2119</v>
      </c>
      <c r="C32" s="2345" t="s">
        <v>2115</v>
      </c>
      <c r="D32" s="2346"/>
      <c r="E32" s="2346"/>
      <c r="F32" s="2346" t="s">
        <v>2116</v>
      </c>
      <c r="G32" s="2347"/>
      <c r="H32" s="2348"/>
    </row>
    <row r="33" customFormat="false" ht="12.75" hidden="false" customHeight="true" outlineLevel="0" collapsed="false">
      <c r="A33" s="2344" t="s">
        <v>2122</v>
      </c>
      <c r="B33" s="2345" t="s">
        <v>2123</v>
      </c>
      <c r="C33" s="2345" t="s">
        <v>2112</v>
      </c>
      <c r="D33" s="2346"/>
      <c r="E33" s="2346"/>
      <c r="F33" s="2346" t="s">
        <v>2113</v>
      </c>
      <c r="G33" s="2347"/>
      <c r="H33" s="2348"/>
    </row>
    <row r="34" customFormat="false" ht="12.75" hidden="false" customHeight="true" outlineLevel="0" collapsed="false">
      <c r="A34" s="2344" t="s">
        <v>2122</v>
      </c>
      <c r="B34" s="2345" t="s">
        <v>2123</v>
      </c>
      <c r="C34" s="2345" t="s">
        <v>2120</v>
      </c>
      <c r="D34" s="2346"/>
      <c r="E34" s="2346"/>
      <c r="F34" s="2346" t="s">
        <v>2113</v>
      </c>
      <c r="G34" s="2347"/>
      <c r="H34" s="2348"/>
    </row>
    <row r="35" customFormat="false" ht="12.75" hidden="false" customHeight="true" outlineLevel="0" collapsed="false">
      <c r="A35" s="2344" t="s">
        <v>2122</v>
      </c>
      <c r="B35" s="2345" t="s">
        <v>2123</v>
      </c>
      <c r="C35" s="2345" t="s">
        <v>2114</v>
      </c>
      <c r="D35" s="2346"/>
      <c r="E35" s="2346"/>
      <c r="F35" s="2346" t="s">
        <v>2113</v>
      </c>
      <c r="G35" s="2347"/>
      <c r="H35" s="2348"/>
    </row>
    <row r="36" customFormat="false" ht="12.75" hidden="false" customHeight="true" outlineLevel="0" collapsed="false">
      <c r="A36" s="2344" t="s">
        <v>2122</v>
      </c>
      <c r="B36" s="2345" t="s">
        <v>2123</v>
      </c>
      <c r="C36" s="2345" t="s">
        <v>2115</v>
      </c>
      <c r="D36" s="2346"/>
      <c r="E36" s="2346"/>
      <c r="F36" s="2346" t="s">
        <v>2124</v>
      </c>
      <c r="G36" s="2347"/>
      <c r="H36" s="2348"/>
    </row>
    <row r="37" customFormat="false" ht="12.75" hidden="false" customHeight="true" outlineLevel="0" collapsed="false">
      <c r="A37" s="2344" t="s">
        <v>2125</v>
      </c>
      <c r="B37" s="2345" t="s">
        <v>2126</v>
      </c>
      <c r="C37" s="2345" t="s">
        <v>2112</v>
      </c>
      <c r="D37" s="2346"/>
      <c r="E37" s="2346"/>
      <c r="F37" s="2346" t="s">
        <v>2127</v>
      </c>
      <c r="G37" s="2347"/>
      <c r="H37" s="2348"/>
    </row>
    <row r="38" customFormat="false" ht="12.75" hidden="false" customHeight="true" outlineLevel="0" collapsed="false">
      <c r="A38" s="2344" t="s">
        <v>2125</v>
      </c>
      <c r="B38" s="2345" t="s">
        <v>2126</v>
      </c>
      <c r="C38" s="2345" t="s">
        <v>2120</v>
      </c>
      <c r="D38" s="2346"/>
      <c r="E38" s="2346"/>
      <c r="F38" s="2346" t="s">
        <v>2127</v>
      </c>
      <c r="G38" s="2347"/>
      <c r="H38" s="2348"/>
    </row>
    <row r="39" customFormat="false" ht="12.75" hidden="false" customHeight="true" outlineLevel="0" collapsed="false">
      <c r="A39" s="2344" t="s">
        <v>2125</v>
      </c>
      <c r="B39" s="2345" t="s">
        <v>2126</v>
      </c>
      <c r="C39" s="2345" t="s">
        <v>2114</v>
      </c>
      <c r="D39" s="2346"/>
      <c r="E39" s="2346"/>
      <c r="F39" s="2346" t="s">
        <v>2127</v>
      </c>
      <c r="G39" s="2347"/>
      <c r="H39" s="2348"/>
    </row>
    <row r="40" customFormat="false" ht="12.75" hidden="false" customHeight="true" outlineLevel="0" collapsed="false">
      <c r="A40" s="2344" t="s">
        <v>2125</v>
      </c>
      <c r="B40" s="2345" t="s">
        <v>2126</v>
      </c>
      <c r="C40" s="2345" t="s">
        <v>2121</v>
      </c>
      <c r="D40" s="2346"/>
      <c r="E40" s="2346"/>
      <c r="F40" s="2346" t="s">
        <v>2124</v>
      </c>
      <c r="G40" s="2347"/>
      <c r="H40" s="2348"/>
    </row>
    <row r="41" customFormat="false" ht="12.75" hidden="false" customHeight="true" outlineLevel="0" collapsed="false">
      <c r="A41" s="2344" t="s">
        <v>2125</v>
      </c>
      <c r="B41" s="2345" t="s">
        <v>2126</v>
      </c>
      <c r="C41" s="2345" t="s">
        <v>2115</v>
      </c>
      <c r="D41" s="2346"/>
      <c r="E41" s="2346"/>
      <c r="F41" s="2346" t="s">
        <v>2124</v>
      </c>
      <c r="G41" s="2347"/>
      <c r="H41" s="2348"/>
    </row>
    <row r="42" customFormat="false" ht="12.75" hidden="false" customHeight="true" outlineLevel="0" collapsed="false">
      <c r="A42" s="2344" t="s">
        <v>2128</v>
      </c>
      <c r="B42" s="2345" t="s">
        <v>2129</v>
      </c>
      <c r="C42" s="2345" t="s">
        <v>2112</v>
      </c>
      <c r="D42" s="2346"/>
      <c r="E42" s="2346"/>
      <c r="F42" s="2346" t="s">
        <v>2127</v>
      </c>
      <c r="G42" s="2347"/>
      <c r="H42" s="2348"/>
    </row>
    <row r="43" customFormat="false" ht="12.75" hidden="false" customHeight="true" outlineLevel="0" collapsed="false">
      <c r="A43" s="2344" t="s">
        <v>2128</v>
      </c>
      <c r="B43" s="2345" t="s">
        <v>2129</v>
      </c>
      <c r="C43" s="2345" t="s">
        <v>2120</v>
      </c>
      <c r="D43" s="2346"/>
      <c r="E43" s="2346"/>
      <c r="F43" s="2346" t="s">
        <v>2127</v>
      </c>
      <c r="G43" s="2347"/>
      <c r="H43" s="2348"/>
    </row>
    <row r="44" customFormat="false" ht="12.75" hidden="false" customHeight="true" outlineLevel="0" collapsed="false">
      <c r="A44" s="2344" t="s">
        <v>2128</v>
      </c>
      <c r="B44" s="2345" t="s">
        <v>2129</v>
      </c>
      <c r="C44" s="2345" t="s">
        <v>2114</v>
      </c>
      <c r="D44" s="2346"/>
      <c r="E44" s="2346"/>
      <c r="F44" s="2346" t="s">
        <v>2127</v>
      </c>
      <c r="G44" s="2347"/>
      <c r="H44" s="2348"/>
    </row>
    <row r="45" customFormat="false" ht="12.75" hidden="false" customHeight="true" outlineLevel="0" collapsed="false">
      <c r="A45" s="2344" t="s">
        <v>2128</v>
      </c>
      <c r="B45" s="2345" t="s">
        <v>2129</v>
      </c>
      <c r="C45" s="2345" t="s">
        <v>2115</v>
      </c>
      <c r="D45" s="2346"/>
      <c r="E45" s="2346"/>
      <c r="F45" s="2346" t="s">
        <v>2124</v>
      </c>
      <c r="G45" s="2347"/>
      <c r="H45" s="2348"/>
    </row>
    <row r="46" customFormat="false" ht="12.75" hidden="false" customHeight="true" outlineLevel="0" collapsed="false">
      <c r="A46" s="2344" t="s">
        <v>2130</v>
      </c>
      <c r="B46" s="2345" t="s">
        <v>2131</v>
      </c>
      <c r="C46" s="2345" t="s">
        <v>2112</v>
      </c>
      <c r="D46" s="2346"/>
      <c r="E46" s="2346"/>
      <c r="F46" s="2346" t="s">
        <v>2132</v>
      </c>
      <c r="G46" s="2347"/>
      <c r="H46" s="2348"/>
    </row>
    <row r="47" customFormat="false" ht="12.75" hidden="false" customHeight="true" outlineLevel="0" collapsed="false">
      <c r="A47" s="2344" t="s">
        <v>2130</v>
      </c>
      <c r="B47" s="2345" t="s">
        <v>2131</v>
      </c>
      <c r="C47" s="2345" t="s">
        <v>2120</v>
      </c>
      <c r="D47" s="2346"/>
      <c r="E47" s="2346"/>
      <c r="F47" s="2346" t="s">
        <v>2132</v>
      </c>
      <c r="G47" s="2347"/>
      <c r="H47" s="2348"/>
    </row>
    <row r="48" customFormat="false" ht="12.75" hidden="false" customHeight="true" outlineLevel="0" collapsed="false">
      <c r="A48" s="2344" t="s">
        <v>2130</v>
      </c>
      <c r="B48" s="2345" t="s">
        <v>2131</v>
      </c>
      <c r="C48" s="2345" t="s">
        <v>2114</v>
      </c>
      <c r="D48" s="2346"/>
      <c r="E48" s="2346"/>
      <c r="F48" s="2346" t="s">
        <v>2132</v>
      </c>
      <c r="G48" s="2347"/>
      <c r="H48" s="2348"/>
    </row>
    <row r="49" customFormat="false" ht="12.75" hidden="false" customHeight="true" outlineLevel="0" collapsed="false">
      <c r="A49" s="2344" t="s">
        <v>2130</v>
      </c>
      <c r="B49" s="2345" t="s">
        <v>2131</v>
      </c>
      <c r="C49" s="2345" t="s">
        <v>2121</v>
      </c>
      <c r="D49" s="2346"/>
      <c r="E49" s="2346"/>
      <c r="F49" s="2346" t="s">
        <v>2132</v>
      </c>
      <c r="G49" s="2347"/>
      <c r="H49" s="2348"/>
    </row>
    <row r="50" customFormat="false" ht="12.75" hidden="false" customHeight="true" outlineLevel="0" collapsed="false">
      <c r="A50" s="2344" t="s">
        <v>2130</v>
      </c>
      <c r="B50" s="2345" t="s">
        <v>2131</v>
      </c>
      <c r="C50" s="2345" t="s">
        <v>2115</v>
      </c>
      <c r="D50" s="2346"/>
      <c r="E50" s="2346"/>
      <c r="F50" s="2346" t="s">
        <v>2132</v>
      </c>
      <c r="G50" s="2347"/>
      <c r="H50" s="2348"/>
    </row>
    <row r="51" customFormat="false" ht="12.75" hidden="false" customHeight="true" outlineLevel="0" collapsed="false">
      <c r="A51" s="2344" t="s">
        <v>2133</v>
      </c>
      <c r="B51" s="2345" t="s">
        <v>1344</v>
      </c>
      <c r="C51" s="2345" t="s">
        <v>1923</v>
      </c>
      <c r="D51" s="2346"/>
      <c r="E51" s="2346"/>
      <c r="F51" s="2346"/>
      <c r="G51" s="2347"/>
      <c r="H51" s="2348"/>
    </row>
    <row r="52" customFormat="false" ht="12.75" hidden="false" customHeight="true" outlineLevel="0" collapsed="false">
      <c r="A52" s="2344" t="s">
        <v>2133</v>
      </c>
      <c r="B52" s="2345" t="s">
        <v>1344</v>
      </c>
      <c r="C52" s="2345" t="s">
        <v>1949</v>
      </c>
      <c r="D52" s="2346"/>
      <c r="E52" s="2346"/>
      <c r="F52" s="2346"/>
      <c r="G52" s="2347"/>
      <c r="H52" s="2348"/>
    </row>
    <row r="53" customFormat="false" ht="12.75" hidden="false" customHeight="true" outlineLevel="0" collapsed="false">
      <c r="A53" s="2344" t="s">
        <v>2134</v>
      </c>
      <c r="B53" s="2345" t="s">
        <v>1372</v>
      </c>
      <c r="C53" s="2345" t="s">
        <v>1923</v>
      </c>
      <c r="D53" s="2346"/>
      <c r="E53" s="2346"/>
      <c r="F53" s="2346" t="s">
        <v>2135</v>
      </c>
      <c r="G53" s="2347"/>
      <c r="H53" s="2348"/>
    </row>
    <row r="54" customFormat="false" ht="12.75" hidden="false" customHeight="true" outlineLevel="0" collapsed="false">
      <c r="A54" s="2344" t="s">
        <v>2136</v>
      </c>
      <c r="B54" s="2345" t="s">
        <v>1392</v>
      </c>
      <c r="C54" s="2345" t="s">
        <v>1923</v>
      </c>
      <c r="D54" s="2346"/>
      <c r="E54" s="2346"/>
      <c r="F54" s="2346" t="s">
        <v>2137</v>
      </c>
      <c r="G54" s="2347"/>
      <c r="H54" s="2348"/>
    </row>
    <row r="55" customFormat="false" ht="12.75" hidden="false" customHeight="true" outlineLevel="0" collapsed="false">
      <c r="A55" s="2344" t="s">
        <v>2138</v>
      </c>
      <c r="B55" s="2345" t="s">
        <v>2139</v>
      </c>
      <c r="C55" s="2345" t="s">
        <v>2112</v>
      </c>
      <c r="D55" s="2346"/>
      <c r="E55" s="2346"/>
      <c r="F55" s="2346" t="s">
        <v>2137</v>
      </c>
      <c r="G55" s="2347"/>
      <c r="H55" s="2348"/>
    </row>
    <row r="56" customFormat="false" ht="12.75" hidden="false" customHeight="true" outlineLevel="0" collapsed="false">
      <c r="A56" s="2344" t="s">
        <v>2138</v>
      </c>
      <c r="B56" s="2345" t="s">
        <v>2139</v>
      </c>
      <c r="C56" s="2345" t="s">
        <v>2120</v>
      </c>
      <c r="D56" s="2346"/>
      <c r="E56" s="2346"/>
      <c r="F56" s="2346" t="s">
        <v>2137</v>
      </c>
      <c r="G56" s="2347"/>
      <c r="H56" s="2348"/>
    </row>
    <row r="57" customFormat="false" ht="13.5" hidden="false" customHeight="true" outlineLevel="0" collapsed="false">
      <c r="A57" s="2344" t="s">
        <v>2140</v>
      </c>
      <c r="B57" s="2345" t="s">
        <v>2141</v>
      </c>
      <c r="C57" s="2345" t="s">
        <v>2112</v>
      </c>
      <c r="D57" s="2346"/>
      <c r="E57" s="2346"/>
      <c r="F57" s="2346" t="s">
        <v>2137</v>
      </c>
      <c r="G57" s="2347"/>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5" hidden="false" customHeight="true" outlineLevel="0" collapsed="false">
      <c r="A65" s="31"/>
      <c r="B65" s="31"/>
      <c r="C65" s="31"/>
      <c r="D65" s="31"/>
      <c r="E65" s="31"/>
      <c r="F65" s="31"/>
      <c r="G65" s="31"/>
      <c r="H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2060</v>
      </c>
      <c r="B1" s="1700"/>
      <c r="C1" s="1700"/>
      <c r="D1" s="1700"/>
      <c r="E1" s="1700"/>
      <c r="F1" s="2334"/>
      <c r="G1" s="1705"/>
      <c r="H1" s="114" t="s">
        <v>73</v>
      </c>
    </row>
    <row r="2" customFormat="false" ht="15.75" hidden="false" customHeight="true" outlineLevel="0" collapsed="false">
      <c r="A2" s="667" t="s">
        <v>296</v>
      </c>
      <c r="B2" s="2335"/>
      <c r="C2" s="2334"/>
      <c r="D2" s="2334"/>
      <c r="E2" s="2334"/>
      <c r="F2" s="2334"/>
      <c r="G2" s="1705"/>
      <c r="H2" s="114" t="s">
        <v>75</v>
      </c>
    </row>
    <row r="3" customFormat="false" ht="12" hidden="false" customHeight="true" outlineLevel="0" collapsed="false">
      <c r="A3" s="1700" t="s">
        <v>2142</v>
      </c>
      <c r="B3" s="2335"/>
      <c r="C3" s="2334"/>
      <c r="D3" s="2334"/>
      <c r="E3" s="2334"/>
      <c r="F3" s="2334"/>
      <c r="G3" s="1705"/>
      <c r="H3" s="114" t="s">
        <v>76</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62</v>
      </c>
      <c r="B5" s="2337"/>
      <c r="C5" s="2338" t="s">
        <v>2063</v>
      </c>
      <c r="D5" s="2339" t="s">
        <v>2064</v>
      </c>
      <c r="E5" s="2339"/>
      <c r="F5" s="2339"/>
      <c r="G5" s="2339"/>
      <c r="H5" s="2339"/>
    </row>
    <row r="6" customFormat="false" ht="12" hidden="false" customHeight="true" outlineLevel="0" collapsed="false">
      <c r="A6" s="2337"/>
      <c r="B6" s="2337"/>
      <c r="C6" s="2338"/>
      <c r="D6" s="2340" t="s">
        <v>2065</v>
      </c>
      <c r="E6" s="2340"/>
      <c r="F6" s="2340"/>
      <c r="G6" s="2341" t="s">
        <v>2066</v>
      </c>
      <c r="H6" s="2342" t="s">
        <v>2067</v>
      </c>
    </row>
    <row r="7" customFormat="false" ht="38.25" hidden="false" customHeight="true" outlineLevel="0" collapsed="false">
      <c r="A7" s="2337"/>
      <c r="B7" s="2337"/>
      <c r="C7" s="2338"/>
      <c r="D7" s="2343" t="s">
        <v>2068</v>
      </c>
      <c r="E7" s="2343" t="s">
        <v>2069</v>
      </c>
      <c r="F7" s="2343" t="s">
        <v>2070</v>
      </c>
      <c r="G7" s="2341"/>
      <c r="H7" s="2342"/>
    </row>
    <row r="8" customFormat="false" ht="13.5" hidden="false" customHeight="true" outlineLevel="0" collapsed="false">
      <c r="A8" s="2349" t="s">
        <v>2143</v>
      </c>
      <c r="B8" s="2345" t="s">
        <v>1415</v>
      </c>
      <c r="C8" s="2345" t="s">
        <v>1923</v>
      </c>
      <c r="D8" s="2346"/>
      <c r="E8" s="2346"/>
      <c r="F8" s="2346"/>
      <c r="G8" s="2347"/>
      <c r="H8" s="2348"/>
    </row>
    <row r="9" customFormat="false" ht="12.75" hidden="false" customHeight="true" outlineLevel="0" collapsed="false">
      <c r="A9" s="2349" t="s">
        <v>2143</v>
      </c>
      <c r="B9" s="2345" t="s">
        <v>1415</v>
      </c>
      <c r="C9" s="2345" t="s">
        <v>1938</v>
      </c>
      <c r="D9" s="2346"/>
      <c r="E9" s="2346"/>
      <c r="F9" s="2346"/>
      <c r="G9" s="2347"/>
      <c r="H9" s="2348"/>
    </row>
    <row r="10" customFormat="false" ht="12.75" hidden="false" customHeight="true" outlineLevel="0" collapsed="false">
      <c r="A10" s="2349" t="s">
        <v>2143</v>
      </c>
      <c r="B10" s="2345" t="s">
        <v>1415</v>
      </c>
      <c r="C10" s="2345" t="s">
        <v>1949</v>
      </c>
      <c r="D10" s="2346" t="s">
        <v>2144</v>
      </c>
      <c r="E10" s="2346"/>
      <c r="F10" s="2346"/>
      <c r="G10" s="2347"/>
      <c r="H10" s="2348"/>
    </row>
    <row r="11" customFormat="false" ht="12.75" hidden="false" customHeight="true" outlineLevel="0" collapsed="false">
      <c r="A11" s="2349"/>
      <c r="B11" s="2345" t="s">
        <v>2145</v>
      </c>
      <c r="C11" s="2345" t="s">
        <v>1923</v>
      </c>
      <c r="D11" s="2346" t="s">
        <v>2144</v>
      </c>
      <c r="E11" s="2346"/>
      <c r="F11" s="2346"/>
      <c r="G11" s="2347"/>
      <c r="H11" s="2348"/>
    </row>
    <row r="12" customFormat="false" ht="12.75" hidden="false" customHeight="true" outlineLevel="0" collapsed="false">
      <c r="A12" s="2349"/>
      <c r="B12" s="2345" t="s">
        <v>2145</v>
      </c>
      <c r="C12" s="2345" t="s">
        <v>1938</v>
      </c>
      <c r="D12" s="2346" t="s">
        <v>2144</v>
      </c>
      <c r="E12" s="2346"/>
      <c r="F12" s="2346"/>
      <c r="G12" s="2347"/>
      <c r="H12" s="2348"/>
    </row>
    <row r="13" customFormat="false" ht="12.75" hidden="false" customHeight="true" outlineLevel="0" collapsed="false">
      <c r="A13" s="2349"/>
      <c r="B13" s="2345" t="s">
        <v>2145</v>
      </c>
      <c r="C13" s="2345" t="s">
        <v>1949</v>
      </c>
      <c r="D13" s="2346" t="s">
        <v>2144</v>
      </c>
      <c r="E13" s="2346"/>
      <c r="F13" s="2346"/>
      <c r="G13" s="2347"/>
      <c r="H13" s="2348"/>
    </row>
    <row r="14" customFormat="false" ht="12.75" hidden="false" customHeight="true" outlineLevel="0" collapsed="false">
      <c r="A14" s="2349" t="s">
        <v>2146</v>
      </c>
      <c r="B14" s="2345" t="s">
        <v>2028</v>
      </c>
      <c r="C14" s="2345" t="s">
        <v>1923</v>
      </c>
      <c r="D14" s="2346" t="s">
        <v>2144</v>
      </c>
      <c r="E14" s="2346"/>
      <c r="F14" s="2346"/>
      <c r="G14" s="2347"/>
      <c r="H14" s="2348"/>
    </row>
    <row r="15" customFormat="false" ht="12.75" hidden="false" customHeight="true" outlineLevel="0" collapsed="false">
      <c r="A15" s="2349" t="s">
        <v>2146</v>
      </c>
      <c r="B15" s="2345" t="s">
        <v>2028</v>
      </c>
      <c r="C15" s="2345" t="s">
        <v>1938</v>
      </c>
      <c r="D15" s="2346"/>
      <c r="E15" s="2346"/>
      <c r="F15" s="2346"/>
      <c r="G15" s="2347"/>
      <c r="H15" s="2348"/>
    </row>
    <row r="16" customFormat="false" ht="12.75" hidden="false" customHeight="true" outlineLevel="0" collapsed="false">
      <c r="A16" s="2349" t="s">
        <v>2146</v>
      </c>
      <c r="B16" s="2345" t="s">
        <v>2028</v>
      </c>
      <c r="C16" s="2345" t="s">
        <v>1949</v>
      </c>
      <c r="D16" s="2346"/>
      <c r="E16" s="2346"/>
      <c r="F16" s="2346"/>
      <c r="G16" s="2347"/>
      <c r="H16" s="2348"/>
      <c r="I16" s="65"/>
    </row>
    <row r="17" customFormat="false" ht="12.75" hidden="false" customHeight="true" outlineLevel="0" collapsed="false">
      <c r="A17" s="2349" t="s">
        <v>2147</v>
      </c>
      <c r="B17" s="2345" t="s">
        <v>2148</v>
      </c>
      <c r="C17" s="2345" t="s">
        <v>2120</v>
      </c>
      <c r="D17" s="2346"/>
      <c r="E17" s="2346"/>
      <c r="F17" s="2346" t="s">
        <v>2137</v>
      </c>
      <c r="G17" s="2347"/>
      <c r="H17" s="2348"/>
    </row>
    <row r="18" customFormat="false" ht="12.75" hidden="false" customHeight="true" outlineLevel="0" collapsed="false">
      <c r="A18" s="2349" t="s">
        <v>2147</v>
      </c>
      <c r="B18" s="2345" t="s">
        <v>2148</v>
      </c>
      <c r="C18" s="2345" t="s">
        <v>2114</v>
      </c>
      <c r="D18" s="2346"/>
      <c r="E18" s="2346"/>
      <c r="F18" s="2346" t="s">
        <v>2137</v>
      </c>
      <c r="G18" s="2347"/>
      <c r="H18" s="2348"/>
    </row>
    <row r="19" customFormat="false" ht="12.75" hidden="false" customHeight="true" outlineLevel="0" collapsed="false">
      <c r="A19" s="2349" t="s">
        <v>2149</v>
      </c>
      <c r="B19" s="2345" t="s">
        <v>2150</v>
      </c>
      <c r="C19" s="2345" t="s">
        <v>2114</v>
      </c>
      <c r="D19" s="2346"/>
      <c r="E19" s="2346"/>
      <c r="F19" s="2346" t="s">
        <v>2137</v>
      </c>
      <c r="G19" s="2347"/>
      <c r="H19" s="2348"/>
    </row>
    <row r="20" customFormat="false" ht="12.75" hidden="false" customHeight="true" outlineLevel="0" collapsed="false">
      <c r="A20" s="2349" t="s">
        <v>2151</v>
      </c>
      <c r="B20" s="2345" t="s">
        <v>2152</v>
      </c>
      <c r="C20" s="2345" t="s">
        <v>2112</v>
      </c>
      <c r="D20" s="2346"/>
      <c r="E20" s="2346"/>
      <c r="F20" s="2346" t="s">
        <v>2137</v>
      </c>
      <c r="G20" s="2347"/>
      <c r="H20" s="2348"/>
    </row>
    <row r="21" customFormat="false" ht="12.75" hidden="false" customHeight="true" outlineLevel="0" collapsed="false">
      <c r="A21" s="2349" t="s">
        <v>2151</v>
      </c>
      <c r="B21" s="2345" t="s">
        <v>2152</v>
      </c>
      <c r="C21" s="2345" t="s">
        <v>2120</v>
      </c>
      <c r="D21" s="2346"/>
      <c r="E21" s="2346"/>
      <c r="F21" s="2346" t="s">
        <v>2137</v>
      </c>
      <c r="G21" s="2347"/>
      <c r="H21" s="2348"/>
    </row>
    <row r="22" customFormat="false" ht="12.75" hidden="false" customHeight="true" outlineLevel="0" collapsed="false">
      <c r="A22" s="2349" t="s">
        <v>2151</v>
      </c>
      <c r="B22" s="2345" t="s">
        <v>2152</v>
      </c>
      <c r="C22" s="2345" t="s">
        <v>2114</v>
      </c>
      <c r="D22" s="2346"/>
      <c r="E22" s="2346"/>
      <c r="F22" s="2346" t="s">
        <v>2137</v>
      </c>
      <c r="G22" s="2347"/>
      <c r="H22" s="2348"/>
    </row>
    <row r="23" customFormat="false" ht="12.75" hidden="false" customHeight="true" outlineLevel="0" collapsed="false">
      <c r="A23" s="2349" t="s">
        <v>2153</v>
      </c>
      <c r="B23" s="2345" t="s">
        <v>2154</v>
      </c>
      <c r="C23" s="2345" t="s">
        <v>2120</v>
      </c>
      <c r="D23" s="2346"/>
      <c r="E23" s="2346"/>
      <c r="F23" s="2346" t="s">
        <v>2137</v>
      </c>
      <c r="G23" s="2347"/>
      <c r="H23" s="2348"/>
    </row>
    <row r="24" customFormat="false" ht="12.75" hidden="false" customHeight="true" outlineLevel="0" collapsed="false">
      <c r="A24" s="2349" t="s">
        <v>2153</v>
      </c>
      <c r="B24" s="2345" t="s">
        <v>2154</v>
      </c>
      <c r="C24" s="2345" t="s">
        <v>2114</v>
      </c>
      <c r="D24" s="2346"/>
      <c r="E24" s="2346"/>
      <c r="F24" s="2346" t="s">
        <v>2137</v>
      </c>
      <c r="G24" s="2347"/>
      <c r="H24" s="2348"/>
    </row>
    <row r="25" customFormat="false" ht="12.75" hidden="false" customHeight="true" outlineLevel="0" collapsed="false">
      <c r="A25" s="2349" t="s">
        <v>2155</v>
      </c>
      <c r="B25" s="2345" t="s">
        <v>2156</v>
      </c>
      <c r="C25" s="2345" t="s">
        <v>2120</v>
      </c>
      <c r="D25" s="2346" t="s">
        <v>2137</v>
      </c>
      <c r="E25" s="2346"/>
      <c r="F25" s="2346"/>
      <c r="G25" s="2347"/>
      <c r="H25" s="2348"/>
    </row>
    <row r="26" customFormat="false" ht="12.75" hidden="false" customHeight="true" outlineLevel="0" collapsed="false">
      <c r="A26" s="2349" t="s">
        <v>2155</v>
      </c>
      <c r="B26" s="2345" t="s">
        <v>2156</v>
      </c>
      <c r="C26" s="2345" t="s">
        <v>2114</v>
      </c>
      <c r="D26" s="2346"/>
      <c r="E26" s="2346"/>
      <c r="F26" s="2346" t="s">
        <v>2137</v>
      </c>
      <c r="G26" s="2347"/>
      <c r="H26" s="2348"/>
    </row>
    <row r="27" customFormat="false" ht="12.75" hidden="false" customHeight="true" outlineLevel="0" collapsed="false">
      <c r="A27" s="2349"/>
      <c r="B27" s="2345" t="s">
        <v>2157</v>
      </c>
      <c r="C27" s="2345" t="s">
        <v>1923</v>
      </c>
      <c r="D27" s="2346"/>
      <c r="E27" s="2346"/>
      <c r="F27" s="2346" t="s">
        <v>2158</v>
      </c>
      <c r="G27" s="2347"/>
      <c r="H27" s="2348"/>
    </row>
    <row r="28" customFormat="false" ht="12.75" hidden="false" customHeight="true" outlineLevel="0" collapsed="false">
      <c r="A28" s="2349"/>
      <c r="B28" s="2345" t="s">
        <v>2157</v>
      </c>
      <c r="C28" s="2345" t="s">
        <v>1938</v>
      </c>
      <c r="D28" s="2346"/>
      <c r="E28" s="2346"/>
      <c r="F28" s="2346" t="s">
        <v>2158</v>
      </c>
      <c r="G28" s="2347"/>
      <c r="H28" s="2348"/>
    </row>
    <row r="29" customFormat="false" ht="12.75" hidden="false" customHeight="true" outlineLevel="0" collapsed="false">
      <c r="A29" s="2349"/>
      <c r="B29" s="2345" t="s">
        <v>2157</v>
      </c>
      <c r="C29" s="2345" t="s">
        <v>1949</v>
      </c>
      <c r="D29" s="2346"/>
      <c r="E29" s="2346"/>
      <c r="F29" s="2346" t="s">
        <v>2158</v>
      </c>
      <c r="G29" s="2347"/>
      <c r="H29" s="2348"/>
    </row>
    <row r="30" customFormat="false" ht="12.75" hidden="false" customHeight="true" outlineLevel="0" collapsed="false">
      <c r="A30" s="2349" t="s">
        <v>2159</v>
      </c>
      <c r="B30" s="2345" t="s">
        <v>1715</v>
      </c>
      <c r="C30" s="2345" t="s">
        <v>1923</v>
      </c>
      <c r="D30" s="2346"/>
      <c r="E30" s="2346"/>
      <c r="F30" s="2346"/>
      <c r="G30" s="2347"/>
      <c r="H30" s="2348"/>
    </row>
    <row r="31" customFormat="false" ht="12.75" hidden="false" customHeight="true" outlineLevel="0" collapsed="false">
      <c r="A31" s="2349" t="s">
        <v>2159</v>
      </c>
      <c r="B31" s="2345" t="s">
        <v>1715</v>
      </c>
      <c r="C31" s="2345" t="s">
        <v>1949</v>
      </c>
      <c r="D31" s="2346"/>
      <c r="E31" s="2346"/>
      <c r="F31" s="2346"/>
      <c r="G31" s="2347"/>
      <c r="H31" s="2348"/>
    </row>
    <row r="32" customFormat="false" ht="12.75" hidden="false" customHeight="true" outlineLevel="0" collapsed="false">
      <c r="A32" s="2349"/>
      <c r="B32" s="2345" t="s">
        <v>2160</v>
      </c>
      <c r="C32" s="2345" t="s">
        <v>1923</v>
      </c>
      <c r="D32" s="2346"/>
      <c r="E32" s="2346"/>
      <c r="F32" s="2346" t="s">
        <v>2161</v>
      </c>
      <c r="G32" s="2347"/>
      <c r="H32" s="2348"/>
    </row>
    <row r="33" customFormat="false" ht="12.75" hidden="false" customHeight="true" outlineLevel="0" collapsed="false">
      <c r="A33" s="2349"/>
      <c r="B33" s="2345" t="s">
        <v>2162</v>
      </c>
      <c r="C33" s="2345" t="s">
        <v>1949</v>
      </c>
      <c r="D33" s="2346"/>
      <c r="E33" s="2346"/>
      <c r="F33" s="2346" t="s">
        <v>2163</v>
      </c>
      <c r="G33" s="2347"/>
      <c r="H33" s="2348"/>
    </row>
    <row r="34" customFormat="false" ht="12.75" hidden="false" customHeight="true" outlineLevel="0" collapsed="false">
      <c r="A34" s="2349"/>
      <c r="B34" s="2345" t="s">
        <v>2164</v>
      </c>
      <c r="C34" s="2345" t="s">
        <v>1949</v>
      </c>
      <c r="D34" s="2346"/>
      <c r="E34" s="2346"/>
      <c r="F34" s="2346"/>
      <c r="G34" s="2347" t="s">
        <v>2165</v>
      </c>
      <c r="H34" s="2348"/>
    </row>
    <row r="35" customFormat="false" ht="12.75" hidden="false" customHeight="true" outlineLevel="0" collapsed="false">
      <c r="A35" s="2349"/>
      <c r="B35" s="2345" t="s">
        <v>2166</v>
      </c>
      <c r="C35" s="2345" t="s">
        <v>1923</v>
      </c>
      <c r="D35" s="2346"/>
      <c r="E35" s="2346"/>
      <c r="F35" s="2346" t="s">
        <v>2167</v>
      </c>
      <c r="G35" s="2347"/>
      <c r="H35" s="2348"/>
    </row>
    <row r="36" customFormat="false" ht="12.75" hidden="false" customHeight="true" outlineLevel="0" collapsed="false">
      <c r="A36" s="2349"/>
      <c r="B36" s="2345" t="s">
        <v>2166</v>
      </c>
      <c r="C36" s="2345" t="s">
        <v>1938</v>
      </c>
      <c r="D36" s="2346" t="s">
        <v>2168</v>
      </c>
      <c r="E36" s="2346"/>
      <c r="F36" s="2346"/>
      <c r="G36" s="2347"/>
      <c r="H36" s="2348"/>
    </row>
    <row r="37" customFormat="false" ht="12.75" hidden="false" customHeight="true" outlineLevel="0" collapsed="false">
      <c r="A37" s="2349"/>
      <c r="B37" s="2345" t="s">
        <v>2166</v>
      </c>
      <c r="C37" s="2345" t="s">
        <v>1949</v>
      </c>
      <c r="D37" s="2346"/>
      <c r="E37" s="2346"/>
      <c r="F37" s="2346" t="s">
        <v>2167</v>
      </c>
      <c r="G37" s="2347"/>
      <c r="H37" s="2348"/>
    </row>
    <row r="38" customFormat="false" ht="12.75" hidden="false" customHeight="true" outlineLevel="0" collapsed="false">
      <c r="A38" s="2349"/>
      <c r="B38" s="2345" t="s">
        <v>2169</v>
      </c>
      <c r="C38" s="2345" t="s">
        <v>1923</v>
      </c>
      <c r="D38" s="2346"/>
      <c r="E38" s="2346"/>
      <c r="F38" s="2346" t="s">
        <v>2167</v>
      </c>
      <c r="G38" s="2347"/>
      <c r="H38" s="2348"/>
    </row>
    <row r="39" customFormat="false" ht="12.75" hidden="false" customHeight="true" outlineLevel="0" collapsed="false">
      <c r="A39" s="2349"/>
      <c r="B39" s="2345" t="s">
        <v>2169</v>
      </c>
      <c r="C39" s="2345" t="s">
        <v>1938</v>
      </c>
      <c r="D39" s="2346" t="s">
        <v>2168</v>
      </c>
      <c r="E39" s="2346"/>
      <c r="F39" s="2346"/>
      <c r="G39" s="2347"/>
      <c r="H39" s="2348"/>
    </row>
    <row r="40" customFormat="false" ht="12.75" hidden="false" customHeight="true" outlineLevel="0" collapsed="false">
      <c r="A40" s="2349"/>
      <c r="B40" s="2345" t="s">
        <v>2169</v>
      </c>
      <c r="C40" s="2345" t="s">
        <v>1949</v>
      </c>
      <c r="D40" s="2346"/>
      <c r="E40" s="2346"/>
      <c r="F40" s="2346" t="s">
        <v>2167</v>
      </c>
      <c r="G40" s="2347"/>
      <c r="H40" s="2348"/>
    </row>
    <row r="41" customFormat="false" ht="12.75" hidden="false" customHeight="true" outlineLevel="0" collapsed="false">
      <c r="A41" s="2349" t="s">
        <v>2170</v>
      </c>
      <c r="B41" s="2345" t="s">
        <v>2033</v>
      </c>
      <c r="C41" s="2345"/>
      <c r="D41" s="2346"/>
      <c r="E41" s="2346"/>
      <c r="F41" s="2346"/>
      <c r="G41" s="2347"/>
      <c r="H41" s="2348"/>
    </row>
    <row r="42" customFormat="false" ht="13.5" hidden="false" customHeight="true" outlineLevel="0" collapsed="false">
      <c r="A42" s="2350"/>
      <c r="B42" s="2345"/>
      <c r="C42" s="2345"/>
      <c r="D42" s="2351"/>
      <c r="E42" s="2351"/>
      <c r="F42" s="2351"/>
      <c r="G42" s="2351"/>
      <c r="H42" s="2352"/>
    </row>
    <row r="43" customFormat="false" ht="15" hidden="false" customHeight="true" outlineLevel="0" collapsed="false">
      <c r="A43" s="31"/>
      <c r="B43" s="31"/>
      <c r="C43" s="31"/>
      <c r="D43" s="31"/>
      <c r="E43" s="31"/>
      <c r="F43" s="31"/>
      <c r="G43" s="31"/>
      <c r="H43" s="31"/>
    </row>
    <row r="44" customFormat="false" ht="13.5" hidden="false" customHeight="true" outlineLevel="0" collapsed="false">
      <c r="A44" s="1015" t="s">
        <v>2171</v>
      </c>
      <c r="B44" s="1015"/>
      <c r="C44" s="1015"/>
      <c r="D44" s="1015"/>
      <c r="E44" s="1015"/>
      <c r="F44" s="1015"/>
      <c r="G44" s="1015"/>
      <c r="H44" s="1015"/>
    </row>
    <row r="45" customFormat="false" ht="13.5" hidden="false" customHeight="true" outlineLevel="0" collapsed="false">
      <c r="A45" s="1015" t="s">
        <v>2172</v>
      </c>
      <c r="B45" s="1015"/>
      <c r="C45" s="1015"/>
      <c r="D45" s="1015"/>
      <c r="E45" s="1015"/>
      <c r="F45" s="1015"/>
      <c r="G45" s="1015"/>
      <c r="H45" s="1015"/>
    </row>
    <row r="46" customFormat="false" ht="13.5" hidden="false" customHeight="true" outlineLevel="0" collapsed="false"/>
    <row r="47" customFormat="false" ht="12.75" hidden="false" customHeight="true" outlineLevel="0" collapsed="false">
      <c r="A47" s="2353" t="s">
        <v>2058</v>
      </c>
      <c r="B47" s="2354"/>
      <c r="C47" s="2354"/>
      <c r="D47" s="2354"/>
      <c r="E47" s="2354"/>
      <c r="F47" s="2354"/>
      <c r="G47" s="2354"/>
      <c r="H47" s="2355"/>
    </row>
    <row r="48" customFormat="false" ht="12.75" hidden="false" customHeight="true" outlineLevel="0" collapsed="false">
      <c r="A48" s="2356" t="s">
        <v>2173</v>
      </c>
      <c r="B48" s="2356"/>
      <c r="C48" s="2356"/>
      <c r="D48" s="2356"/>
      <c r="E48" s="2356"/>
      <c r="F48" s="2356"/>
      <c r="G48" s="2356"/>
      <c r="H48" s="2356"/>
    </row>
    <row r="49" customFormat="false" ht="13.5" hidden="false" customHeight="true" outlineLevel="0" collapsed="false">
      <c r="A49" s="66" t="s">
        <v>2174</v>
      </c>
      <c r="B49" s="66"/>
      <c r="C49" s="66"/>
      <c r="D49" s="66"/>
      <c r="E49" s="66"/>
      <c r="F49" s="66"/>
      <c r="G49" s="66"/>
      <c r="H49" s="66"/>
    </row>
    <row r="50" customFormat="false" ht="15" hidden="false" customHeight="true" outlineLevel="0" collapsed="false">
      <c r="A50" s="31"/>
      <c r="B50" s="31"/>
      <c r="C50" s="31"/>
      <c r="D50" s="31"/>
      <c r="E50" s="31"/>
      <c r="F50" s="31"/>
      <c r="G50" s="31"/>
      <c r="H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9"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44:H44"/>
    <mergeCell ref="A45:H45"/>
    <mergeCell ref="A48:H48"/>
    <mergeCell ref="A49:H49"/>
  </mergeCells>
  <dataValidations count="1">
    <dataValidation allowBlank="true" errorStyle="stop" operator="between" showDropDown="false" showErrorMessage="true" showInputMessage="false" sqref="A1:F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7" t="s">
        <v>2175</v>
      </c>
      <c r="E1" s="114" t="s">
        <v>73</v>
      </c>
    </row>
    <row r="2" customFormat="false" ht="15.75" hidden="false" customHeight="true" outlineLevel="0" collapsed="false">
      <c r="A2" s="667" t="s">
        <v>296</v>
      </c>
      <c r="E2" s="114" t="s">
        <v>75</v>
      </c>
    </row>
    <row r="3" customFormat="false" ht="15.75" hidden="false" customHeight="true" outlineLevel="0" collapsed="false">
      <c r="E3" s="114" t="s">
        <v>76</v>
      </c>
    </row>
    <row r="4" customFormat="false" ht="12.75" hidden="false" customHeight="true" outlineLevel="0" collapsed="false"/>
    <row r="5" customFormat="false" ht="20.25" hidden="false" customHeight="true" outlineLevel="0" collapsed="false">
      <c r="A5" s="2357" t="s">
        <v>2176</v>
      </c>
      <c r="B5" s="2357"/>
      <c r="C5" s="2357"/>
      <c r="D5" s="2357"/>
      <c r="E5" s="2357"/>
      <c r="F5" s="16"/>
    </row>
    <row r="6" customFormat="false" ht="26.25" hidden="false" customHeight="true" outlineLevel="0" collapsed="false">
      <c r="A6" s="2358" t="s">
        <v>2063</v>
      </c>
      <c r="B6" s="2359" t="s">
        <v>2177</v>
      </c>
      <c r="C6" s="2359" t="s">
        <v>2178</v>
      </c>
      <c r="D6" s="2360"/>
      <c r="E6" s="2360" t="s">
        <v>2179</v>
      </c>
      <c r="F6" s="16"/>
    </row>
    <row r="7" customFormat="false" ht="13.5" hidden="false" customHeight="true" outlineLevel="0" collapsed="false">
      <c r="A7" s="2361" t="s">
        <v>1938</v>
      </c>
      <c r="B7" s="2362" t="s">
        <v>2180</v>
      </c>
      <c r="C7" s="2362" t="s">
        <v>2181</v>
      </c>
      <c r="D7" s="2363" t="s">
        <v>2182</v>
      </c>
      <c r="E7" s="2363"/>
    </row>
    <row r="8" customFormat="false" ht="12.75" hidden="false" customHeight="true" outlineLevel="0" collapsed="false">
      <c r="A8" s="2361" t="s">
        <v>1938</v>
      </c>
      <c r="B8" s="2362" t="s">
        <v>2180</v>
      </c>
      <c r="C8" s="2362" t="s">
        <v>2181</v>
      </c>
      <c r="D8" s="2363" t="s">
        <v>2183</v>
      </c>
      <c r="E8" s="2363"/>
    </row>
    <row r="9" customFormat="false" ht="12.75" hidden="false" customHeight="true" outlineLevel="0" collapsed="false">
      <c r="A9" s="2361" t="s">
        <v>1938</v>
      </c>
      <c r="B9" s="2362" t="s">
        <v>2180</v>
      </c>
      <c r="C9" s="2362" t="s">
        <v>2181</v>
      </c>
      <c r="D9" s="2363" t="s">
        <v>2184</v>
      </c>
      <c r="E9" s="2363"/>
    </row>
    <row r="10" customFormat="false" ht="12.75" hidden="false" customHeight="true" outlineLevel="0" collapsed="false">
      <c r="A10" s="2361" t="s">
        <v>1938</v>
      </c>
      <c r="B10" s="2362" t="s">
        <v>2180</v>
      </c>
      <c r="C10" s="2362" t="s">
        <v>2181</v>
      </c>
      <c r="D10" s="2363" t="s">
        <v>2185</v>
      </c>
      <c r="E10" s="2363"/>
    </row>
    <row r="11" customFormat="false" ht="12.75" hidden="false" customHeight="true" outlineLevel="0" collapsed="false">
      <c r="A11" s="2361" t="s">
        <v>1938</v>
      </c>
      <c r="B11" s="2362" t="s">
        <v>2186</v>
      </c>
      <c r="C11" s="2362" t="s">
        <v>2187</v>
      </c>
      <c r="D11" s="2363" t="s">
        <v>2188</v>
      </c>
      <c r="E11" s="2363"/>
    </row>
    <row r="12" customFormat="false" ht="12.75" hidden="false" customHeight="true" outlineLevel="0" collapsed="false">
      <c r="A12" s="2361" t="s">
        <v>1938</v>
      </c>
      <c r="B12" s="2362" t="s">
        <v>2186</v>
      </c>
      <c r="C12" s="2362" t="s">
        <v>2187</v>
      </c>
      <c r="D12" s="2363" t="s">
        <v>2189</v>
      </c>
      <c r="E12" s="2363"/>
    </row>
    <row r="13" customFormat="false" ht="12.75" hidden="false" customHeight="true" outlineLevel="0" collapsed="false">
      <c r="A13" s="2361" t="s">
        <v>1938</v>
      </c>
      <c r="B13" s="2362" t="s">
        <v>2186</v>
      </c>
      <c r="C13" s="2362" t="s">
        <v>2190</v>
      </c>
      <c r="D13" s="2363" t="s">
        <v>2191</v>
      </c>
      <c r="E13" s="2363"/>
    </row>
    <row r="14" customFormat="false" ht="12.75" hidden="false" customHeight="true" outlineLevel="0" collapsed="false">
      <c r="A14" s="2361" t="s">
        <v>1938</v>
      </c>
      <c r="B14" s="2362" t="s">
        <v>2186</v>
      </c>
      <c r="C14" s="2362" t="s">
        <v>2190</v>
      </c>
      <c r="D14" s="2363" t="s">
        <v>2191</v>
      </c>
      <c r="E14" s="2363"/>
    </row>
    <row r="15" customFormat="false" ht="12.75" hidden="false" customHeight="true" outlineLevel="0" collapsed="false">
      <c r="A15" s="2361" t="s">
        <v>1938</v>
      </c>
      <c r="B15" s="2362" t="s">
        <v>2186</v>
      </c>
      <c r="C15" s="2362" t="s">
        <v>2192</v>
      </c>
      <c r="D15" s="2363" t="s">
        <v>2193</v>
      </c>
      <c r="E15" s="2363"/>
    </row>
    <row r="16" customFormat="false" ht="12.75" hidden="false" customHeight="true" outlineLevel="0" collapsed="false">
      <c r="A16" s="2361" t="s">
        <v>1938</v>
      </c>
      <c r="B16" s="2362" t="s">
        <v>2186</v>
      </c>
      <c r="C16" s="2362" t="s">
        <v>2194</v>
      </c>
      <c r="D16" s="2363" t="s">
        <v>2144</v>
      </c>
      <c r="E16" s="2363"/>
    </row>
    <row r="17" customFormat="false" ht="12.75" hidden="false" customHeight="true" outlineLevel="0" collapsed="false">
      <c r="A17" s="2361" t="s">
        <v>1938</v>
      </c>
      <c r="B17" s="2362" t="s">
        <v>2186</v>
      </c>
      <c r="C17" s="2362" t="s">
        <v>2195</v>
      </c>
      <c r="D17" s="2363" t="s">
        <v>2144</v>
      </c>
      <c r="E17" s="2363"/>
    </row>
    <row r="18" customFormat="false" ht="12.75" hidden="false" customHeight="true" outlineLevel="0" collapsed="false">
      <c r="A18" s="2361" t="s">
        <v>1938</v>
      </c>
      <c r="B18" s="2362" t="s">
        <v>2186</v>
      </c>
      <c r="C18" s="2362" t="s">
        <v>2196</v>
      </c>
      <c r="D18" s="2363" t="s">
        <v>2193</v>
      </c>
      <c r="E18" s="2363"/>
    </row>
    <row r="19" customFormat="false" ht="12.75" hidden="false" customHeight="true" outlineLevel="0" collapsed="false">
      <c r="A19" s="2361" t="s">
        <v>1938</v>
      </c>
      <c r="B19" s="2362" t="s">
        <v>2186</v>
      </c>
      <c r="C19" s="2362" t="s">
        <v>2197</v>
      </c>
      <c r="D19" s="2363" t="s">
        <v>2144</v>
      </c>
      <c r="E19" s="2363"/>
    </row>
    <row r="20" customFormat="false" ht="12.75" hidden="false" customHeight="true" outlineLevel="0" collapsed="false">
      <c r="A20" s="2361" t="s">
        <v>1938</v>
      </c>
      <c r="B20" s="2362" t="s">
        <v>2186</v>
      </c>
      <c r="C20" s="2362" t="s">
        <v>2198</v>
      </c>
      <c r="D20" s="2363" t="s">
        <v>2199</v>
      </c>
      <c r="E20" s="2363"/>
    </row>
    <row r="21" customFormat="false" ht="12.75" hidden="false" customHeight="true" outlineLevel="0" collapsed="false">
      <c r="A21" s="2361" t="s">
        <v>1938</v>
      </c>
      <c r="B21" s="2362" t="s">
        <v>2186</v>
      </c>
      <c r="C21" s="2362" t="s">
        <v>2200</v>
      </c>
      <c r="D21" s="2363" t="s">
        <v>2168</v>
      </c>
      <c r="E21" s="2363"/>
    </row>
    <row r="22" customFormat="false" ht="12.75" hidden="false" customHeight="true" outlineLevel="0" collapsed="false">
      <c r="A22" s="2361" t="s">
        <v>1938</v>
      </c>
      <c r="B22" s="2362" t="s">
        <v>2186</v>
      </c>
      <c r="C22" s="2362" t="s">
        <v>2201</v>
      </c>
      <c r="D22" s="2363" t="s">
        <v>2202</v>
      </c>
      <c r="E22" s="2363"/>
    </row>
    <row r="23" customFormat="false" ht="12.75" hidden="false" customHeight="true" outlineLevel="0" collapsed="false">
      <c r="A23" s="2361" t="s">
        <v>1938</v>
      </c>
      <c r="B23" s="2362" t="s">
        <v>2186</v>
      </c>
      <c r="C23" s="2362" t="s">
        <v>2203</v>
      </c>
      <c r="D23" s="2363" t="s">
        <v>2204</v>
      </c>
      <c r="E23" s="2363"/>
    </row>
    <row r="24" customFormat="false" ht="12.75" hidden="false" customHeight="true" outlineLevel="0" collapsed="false">
      <c r="A24" s="2361" t="s">
        <v>1923</v>
      </c>
      <c r="B24" s="2362" t="s">
        <v>2180</v>
      </c>
      <c r="C24" s="2362" t="s">
        <v>2181</v>
      </c>
      <c r="D24" s="2363" t="s">
        <v>2182</v>
      </c>
      <c r="E24" s="2363"/>
    </row>
    <row r="25" customFormat="false" ht="12.75" hidden="false" customHeight="true" outlineLevel="0" collapsed="false">
      <c r="A25" s="2361" t="s">
        <v>1923</v>
      </c>
      <c r="B25" s="2362" t="s">
        <v>2180</v>
      </c>
      <c r="C25" s="2362" t="s">
        <v>2181</v>
      </c>
      <c r="D25" s="2363" t="s">
        <v>2205</v>
      </c>
      <c r="E25" s="2363"/>
    </row>
    <row r="26" customFormat="false" ht="12.75" hidden="false" customHeight="true" outlineLevel="0" collapsed="false">
      <c r="A26" s="2361" t="s">
        <v>1923</v>
      </c>
      <c r="B26" s="2362" t="s">
        <v>2180</v>
      </c>
      <c r="C26" s="2362" t="s">
        <v>2181</v>
      </c>
      <c r="D26" s="2363" t="s">
        <v>2206</v>
      </c>
      <c r="E26" s="2363"/>
    </row>
    <row r="27" customFormat="false" ht="12.75" hidden="false" customHeight="true" outlineLevel="0" collapsed="false">
      <c r="A27" s="2361" t="s">
        <v>1923</v>
      </c>
      <c r="B27" s="2362" t="s">
        <v>2186</v>
      </c>
      <c r="C27" s="2362" t="s">
        <v>2192</v>
      </c>
      <c r="D27" s="2363" t="s">
        <v>2193</v>
      </c>
      <c r="E27" s="2363"/>
    </row>
    <row r="28" customFormat="false" ht="12.75" hidden="false" customHeight="true" outlineLevel="0" collapsed="false">
      <c r="A28" s="2361" t="s">
        <v>1923</v>
      </c>
      <c r="B28" s="2362" t="s">
        <v>2186</v>
      </c>
      <c r="C28" s="2362" t="s">
        <v>2196</v>
      </c>
      <c r="D28" s="2363" t="s">
        <v>2193</v>
      </c>
      <c r="E28" s="2363"/>
    </row>
    <row r="29" customFormat="false" ht="12.75" hidden="false" customHeight="true" outlineLevel="0" collapsed="false">
      <c r="A29" s="2361" t="s">
        <v>1923</v>
      </c>
      <c r="B29" s="2362" t="s">
        <v>2186</v>
      </c>
      <c r="C29" s="2362" t="s">
        <v>2201</v>
      </c>
      <c r="D29" s="2363" t="s">
        <v>2202</v>
      </c>
      <c r="E29" s="2363"/>
    </row>
    <row r="30" customFormat="false" ht="12.75" hidden="false" customHeight="true" outlineLevel="0" collapsed="false">
      <c r="A30" s="2361" t="s">
        <v>1949</v>
      </c>
      <c r="B30" s="2362" t="s">
        <v>2180</v>
      </c>
      <c r="C30" s="2362" t="s">
        <v>2181</v>
      </c>
      <c r="D30" s="2363" t="s">
        <v>2182</v>
      </c>
      <c r="E30" s="2363"/>
    </row>
    <row r="31" customFormat="false" ht="12.75" hidden="false" customHeight="true" outlineLevel="0" collapsed="false">
      <c r="A31" s="2361" t="s">
        <v>1949</v>
      </c>
      <c r="B31" s="2362" t="s">
        <v>2180</v>
      </c>
      <c r="C31" s="2362" t="s">
        <v>2181</v>
      </c>
      <c r="D31" s="2363" t="s">
        <v>2183</v>
      </c>
      <c r="E31" s="2363"/>
    </row>
    <row r="32" customFormat="false" ht="12.75" hidden="false" customHeight="true" outlineLevel="0" collapsed="false">
      <c r="A32" s="2361" t="s">
        <v>1949</v>
      </c>
      <c r="B32" s="2362" t="s">
        <v>2180</v>
      </c>
      <c r="C32" s="2362" t="s">
        <v>2181</v>
      </c>
      <c r="D32" s="2363" t="s">
        <v>2184</v>
      </c>
      <c r="E32" s="2363"/>
    </row>
    <row r="33" customFormat="false" ht="12.75" hidden="false" customHeight="true" outlineLevel="0" collapsed="false">
      <c r="A33" s="2361" t="s">
        <v>1949</v>
      </c>
      <c r="B33" s="2362" t="s">
        <v>2180</v>
      </c>
      <c r="C33" s="2362" t="s">
        <v>2181</v>
      </c>
      <c r="D33" s="2363" t="s">
        <v>2185</v>
      </c>
      <c r="E33" s="2363"/>
    </row>
    <row r="34" customFormat="false" ht="12.75" hidden="false" customHeight="true" outlineLevel="0" collapsed="false">
      <c r="A34" s="2361" t="s">
        <v>1949</v>
      </c>
      <c r="B34" s="2362" t="s">
        <v>2186</v>
      </c>
      <c r="C34" s="2362" t="s">
        <v>2187</v>
      </c>
      <c r="D34" s="2363" t="s">
        <v>2207</v>
      </c>
      <c r="E34" s="2363"/>
    </row>
    <row r="35" customFormat="false" ht="12.75" hidden="false" customHeight="true" outlineLevel="0" collapsed="false">
      <c r="A35" s="2361" t="s">
        <v>1949</v>
      </c>
      <c r="B35" s="2362" t="s">
        <v>2186</v>
      </c>
      <c r="C35" s="2362" t="s">
        <v>2190</v>
      </c>
      <c r="D35" s="2363" t="s">
        <v>2191</v>
      </c>
      <c r="E35" s="2363"/>
    </row>
    <row r="36" customFormat="false" ht="12.75" hidden="false" customHeight="true" outlineLevel="0" collapsed="false">
      <c r="A36" s="2361" t="s">
        <v>1949</v>
      </c>
      <c r="B36" s="2362" t="s">
        <v>2186</v>
      </c>
      <c r="C36" s="2362" t="s">
        <v>2192</v>
      </c>
      <c r="D36" s="2363" t="s">
        <v>2193</v>
      </c>
      <c r="E36" s="2363"/>
    </row>
    <row r="37" customFormat="false" ht="12.75" hidden="false" customHeight="true" outlineLevel="0" collapsed="false">
      <c r="A37" s="2361" t="s">
        <v>1949</v>
      </c>
      <c r="B37" s="2362" t="s">
        <v>2186</v>
      </c>
      <c r="C37" s="2362" t="s">
        <v>2194</v>
      </c>
      <c r="D37" s="2363" t="s">
        <v>2144</v>
      </c>
      <c r="E37" s="2363"/>
    </row>
    <row r="38" customFormat="false" ht="12.75" hidden="false" customHeight="true" outlineLevel="0" collapsed="false">
      <c r="A38" s="2361" t="s">
        <v>1949</v>
      </c>
      <c r="B38" s="2362" t="s">
        <v>2186</v>
      </c>
      <c r="C38" s="2362" t="s">
        <v>2195</v>
      </c>
      <c r="D38" s="2363" t="s">
        <v>2144</v>
      </c>
      <c r="E38" s="2363"/>
    </row>
    <row r="39" customFormat="false" ht="12.75" hidden="false" customHeight="true" outlineLevel="0" collapsed="false">
      <c r="A39" s="2361" t="s">
        <v>1949</v>
      </c>
      <c r="B39" s="2362" t="s">
        <v>2186</v>
      </c>
      <c r="C39" s="2362" t="s">
        <v>2196</v>
      </c>
      <c r="D39" s="2363" t="s">
        <v>2193</v>
      </c>
      <c r="E39" s="2363"/>
    </row>
    <row r="40" customFormat="false" ht="12.75" hidden="false" customHeight="true" outlineLevel="0" collapsed="false">
      <c r="A40" s="2361" t="s">
        <v>1949</v>
      </c>
      <c r="B40" s="2362" t="s">
        <v>2186</v>
      </c>
      <c r="C40" s="2362" t="s">
        <v>2197</v>
      </c>
      <c r="D40" s="2363" t="s">
        <v>2144</v>
      </c>
      <c r="E40" s="2363"/>
    </row>
    <row r="41" customFormat="false" ht="12.75" hidden="false" customHeight="true" outlineLevel="0" collapsed="false">
      <c r="A41" s="2361" t="s">
        <v>1949</v>
      </c>
      <c r="B41" s="2362" t="s">
        <v>2186</v>
      </c>
      <c r="C41" s="2362" t="s">
        <v>2201</v>
      </c>
      <c r="D41" s="2363" t="s">
        <v>2202</v>
      </c>
      <c r="E41" s="2363"/>
    </row>
    <row r="42" customFormat="false" ht="12.75" hidden="false" customHeight="true" outlineLevel="0" collapsed="false">
      <c r="A42" s="2361" t="s">
        <v>1949</v>
      </c>
      <c r="B42" s="2362" t="s">
        <v>2186</v>
      </c>
      <c r="C42" s="2362" t="s">
        <v>2203</v>
      </c>
      <c r="D42" s="2363" t="s">
        <v>2208</v>
      </c>
      <c r="E42" s="2363"/>
    </row>
    <row r="43" customFormat="false" ht="12" hidden="false" customHeight="true" outlineLevel="0" collapsed="false">
      <c r="A43" s="2364"/>
      <c r="B43" s="2365"/>
      <c r="C43" s="2365"/>
      <c r="D43" s="2363"/>
      <c r="E43" s="2363"/>
    </row>
    <row r="44" customFormat="false" ht="21" hidden="false" customHeight="true" outlineLevel="0" collapsed="false">
      <c r="A44" s="2357" t="s">
        <v>2209</v>
      </c>
      <c r="B44" s="2357"/>
      <c r="C44" s="2357"/>
      <c r="D44" s="2357"/>
      <c r="E44" s="2357"/>
    </row>
    <row r="45" customFormat="false" ht="28.5" hidden="false" customHeight="true" outlineLevel="0" collapsed="false">
      <c r="A45" s="2358" t="s">
        <v>2063</v>
      </c>
      <c r="B45" s="2359" t="s">
        <v>2210</v>
      </c>
      <c r="C45" s="2359" t="s">
        <v>2211</v>
      </c>
      <c r="D45" s="2359" t="s">
        <v>2212</v>
      </c>
      <c r="E45" s="2366" t="s">
        <v>2179</v>
      </c>
    </row>
    <row r="46" customFormat="false" ht="24.75" hidden="false" customHeight="true" outlineLevel="0" collapsed="false">
      <c r="A46" s="2361" t="s">
        <v>2213</v>
      </c>
      <c r="B46" s="2362" t="s">
        <v>2214</v>
      </c>
      <c r="C46" s="2362"/>
      <c r="D46" s="2362"/>
      <c r="E46" s="2367"/>
    </row>
    <row r="47" customFormat="false" ht="24" hidden="false" customHeight="true" outlineLevel="0" collapsed="false">
      <c r="A47" s="2361" t="s">
        <v>2213</v>
      </c>
      <c r="B47" s="2362" t="s">
        <v>2215</v>
      </c>
      <c r="C47" s="2362"/>
      <c r="D47" s="2362"/>
      <c r="E47" s="2367"/>
    </row>
    <row r="48" customFormat="false" ht="24" hidden="false" customHeight="true" outlineLevel="0" collapsed="false">
      <c r="A48" s="2361" t="s">
        <v>2213</v>
      </c>
      <c r="B48" s="2362" t="s">
        <v>2216</v>
      </c>
      <c r="C48" s="2362"/>
      <c r="D48" s="2362" t="s">
        <v>2217</v>
      </c>
      <c r="E48" s="2367"/>
    </row>
    <row r="49" customFormat="false" ht="24" hidden="false" customHeight="true" outlineLevel="0" collapsed="false">
      <c r="A49" s="2361" t="s">
        <v>2213</v>
      </c>
      <c r="B49" s="2362" t="s">
        <v>2218</v>
      </c>
      <c r="C49" s="2362"/>
      <c r="D49" s="2362"/>
      <c r="E49" s="2367"/>
    </row>
    <row r="50" customFormat="false" ht="24" hidden="false" customHeight="true" outlineLevel="0" collapsed="false">
      <c r="A50" s="2361" t="s">
        <v>2213</v>
      </c>
      <c r="B50" s="2362" t="s">
        <v>2219</v>
      </c>
      <c r="C50" s="2362"/>
      <c r="D50" s="2362"/>
      <c r="E50" s="2367"/>
    </row>
    <row r="51" customFormat="false" ht="24" hidden="false" customHeight="true" outlineLevel="0" collapsed="false">
      <c r="A51" s="2361" t="s">
        <v>2213</v>
      </c>
      <c r="B51" s="2362" t="s">
        <v>1282</v>
      </c>
      <c r="C51" s="2362"/>
      <c r="D51" s="2362"/>
      <c r="E51" s="2367"/>
    </row>
    <row r="52" customFormat="false" ht="24" hidden="false" customHeight="true" outlineLevel="0" collapsed="false">
      <c r="A52" s="2361" t="s">
        <v>2213</v>
      </c>
      <c r="B52" s="2362" t="s">
        <v>2220</v>
      </c>
      <c r="C52" s="2362"/>
      <c r="D52" s="2362"/>
      <c r="E52" s="2367"/>
    </row>
    <row r="53" customFormat="false" ht="24" hidden="false" customHeight="true" outlineLevel="0" collapsed="false">
      <c r="A53" s="2361" t="s">
        <v>2213</v>
      </c>
      <c r="B53" s="2362" t="s">
        <v>2221</v>
      </c>
      <c r="C53" s="2362"/>
      <c r="D53" s="2362"/>
      <c r="E53" s="2367"/>
    </row>
    <row r="54" customFormat="false" ht="24" hidden="false" customHeight="true" outlineLevel="0" collapsed="false">
      <c r="A54" s="2361" t="s">
        <v>2213</v>
      </c>
      <c r="B54" s="2362" t="s">
        <v>2222</v>
      </c>
      <c r="C54" s="2362"/>
      <c r="D54" s="2362"/>
      <c r="E54" s="2367"/>
    </row>
    <row r="55" customFormat="false" ht="24" hidden="false" customHeight="true" outlineLevel="0" collapsed="false">
      <c r="A55" s="2361" t="s">
        <v>2213</v>
      </c>
      <c r="B55" s="2362" t="s">
        <v>2223</v>
      </c>
      <c r="C55" s="2362"/>
      <c r="D55" s="2362"/>
      <c r="E55" s="2367"/>
    </row>
    <row r="56" customFormat="false" ht="24" hidden="false" customHeight="true" outlineLevel="0" collapsed="false">
      <c r="A56" s="2361" t="s">
        <v>2213</v>
      </c>
      <c r="B56" s="2362" t="s">
        <v>2224</v>
      </c>
      <c r="C56" s="2362"/>
      <c r="D56" s="2362"/>
      <c r="E56" s="2367"/>
    </row>
    <row r="57" customFormat="false" ht="24" hidden="false" customHeight="true" outlineLevel="0" collapsed="false">
      <c r="A57" s="2361" t="s">
        <v>2213</v>
      </c>
      <c r="B57" s="2362" t="s">
        <v>2225</v>
      </c>
      <c r="C57" s="2362"/>
      <c r="D57" s="2362"/>
      <c r="E57" s="2367"/>
    </row>
    <row r="58" customFormat="false" ht="24" hidden="false" customHeight="true" outlineLevel="0" collapsed="false">
      <c r="A58" s="2361" t="s">
        <v>2213</v>
      </c>
      <c r="B58" s="2362" t="s">
        <v>2226</v>
      </c>
      <c r="C58" s="2362"/>
      <c r="D58" s="2362"/>
      <c r="E58" s="2367"/>
    </row>
    <row r="59" customFormat="false" ht="24" hidden="false" customHeight="true" outlineLevel="0" collapsed="false">
      <c r="A59" s="2361" t="s">
        <v>2213</v>
      </c>
      <c r="B59" s="2362" t="s">
        <v>2227</v>
      </c>
      <c r="C59" s="2362"/>
      <c r="D59" s="2362"/>
      <c r="E59" s="2367"/>
    </row>
    <row r="60" customFormat="false" ht="24" hidden="false" customHeight="true" outlineLevel="0" collapsed="false">
      <c r="A60" s="2361" t="s">
        <v>2213</v>
      </c>
      <c r="B60" s="2362" t="s">
        <v>2228</v>
      </c>
      <c r="C60" s="2362"/>
      <c r="D60" s="2362"/>
      <c r="E60" s="2367"/>
    </row>
    <row r="61" customFormat="false" ht="24" hidden="false" customHeight="true" outlineLevel="0" collapsed="false">
      <c r="A61" s="2361" t="s">
        <v>2213</v>
      </c>
      <c r="B61" s="2362" t="s">
        <v>2229</v>
      </c>
      <c r="C61" s="2362"/>
      <c r="D61" s="2362"/>
      <c r="E61" s="2367"/>
    </row>
    <row r="62" customFormat="false" ht="24" hidden="false" customHeight="true" outlineLevel="0" collapsed="false">
      <c r="A62" s="2361" t="s">
        <v>2213</v>
      </c>
      <c r="B62" s="2362" t="s">
        <v>2230</v>
      </c>
      <c r="C62" s="2362"/>
      <c r="D62" s="2362"/>
      <c r="E62" s="2367"/>
    </row>
    <row r="63" customFormat="false" ht="24" hidden="false" customHeight="true" outlineLevel="0" collapsed="false">
      <c r="A63" s="2361" t="s">
        <v>2213</v>
      </c>
      <c r="B63" s="2362" t="s">
        <v>2231</v>
      </c>
      <c r="C63" s="2362"/>
      <c r="D63" s="2362"/>
      <c r="E63" s="2367"/>
    </row>
    <row r="64" customFormat="false" ht="24" hidden="false" customHeight="true" outlineLevel="0" collapsed="false">
      <c r="A64" s="2361" t="s">
        <v>2213</v>
      </c>
      <c r="B64" s="2362" t="s">
        <v>2232</v>
      </c>
      <c r="C64" s="2362"/>
      <c r="D64" s="2362" t="s">
        <v>2217</v>
      </c>
      <c r="E64" s="2367"/>
    </row>
    <row r="65" customFormat="false" ht="24" hidden="false" customHeight="true" outlineLevel="0" collapsed="false">
      <c r="A65" s="2361" t="s">
        <v>2213</v>
      </c>
      <c r="B65" s="2362" t="s">
        <v>2194</v>
      </c>
      <c r="C65" s="2362"/>
      <c r="D65" s="2362"/>
      <c r="E65" s="2367"/>
    </row>
    <row r="66" customFormat="false" ht="24" hidden="false" customHeight="true" outlineLevel="0" collapsed="false">
      <c r="A66" s="2361" t="s">
        <v>2213</v>
      </c>
      <c r="B66" s="2362" t="s">
        <v>2233</v>
      </c>
      <c r="C66" s="2362"/>
      <c r="D66" s="2362"/>
      <c r="E66" s="2367"/>
    </row>
    <row r="67" customFormat="false" ht="24" hidden="false" customHeight="true" outlineLevel="0" collapsed="false">
      <c r="A67" s="2361" t="s">
        <v>2213</v>
      </c>
      <c r="B67" s="2362" t="s">
        <v>2234</v>
      </c>
      <c r="C67" s="2362"/>
      <c r="D67" s="2362"/>
      <c r="E67" s="2367"/>
    </row>
    <row r="68" customFormat="false" ht="24" hidden="false" customHeight="true" outlineLevel="0" collapsed="false">
      <c r="A68" s="2361" t="s">
        <v>2213</v>
      </c>
      <c r="B68" s="2362" t="s">
        <v>2235</v>
      </c>
      <c r="C68" s="2362"/>
      <c r="D68" s="2362"/>
      <c r="E68" s="2367"/>
    </row>
    <row r="69" customFormat="false" ht="24" hidden="false" customHeight="true" outlineLevel="0" collapsed="false">
      <c r="A69" s="2361" t="s">
        <v>2213</v>
      </c>
      <c r="B69" s="2362" t="s">
        <v>2236</v>
      </c>
      <c r="C69" s="2362"/>
      <c r="D69" s="2362"/>
      <c r="E69" s="2367"/>
    </row>
    <row r="70" customFormat="false" ht="24" hidden="false" customHeight="true" outlineLevel="0" collapsed="false">
      <c r="A70" s="2361" t="s">
        <v>2213</v>
      </c>
      <c r="B70" s="2362" t="s">
        <v>2237</v>
      </c>
      <c r="C70" s="2362"/>
      <c r="D70" s="2362" t="s">
        <v>2217</v>
      </c>
      <c r="E70" s="2367"/>
    </row>
    <row r="71" customFormat="false" ht="12.75" hidden="false" customHeight="true" outlineLevel="0" collapsed="false">
      <c r="A71" s="2361" t="s">
        <v>1938</v>
      </c>
      <c r="B71" s="2362" t="s">
        <v>2238</v>
      </c>
      <c r="C71" s="2362"/>
      <c r="D71" s="2362" t="s">
        <v>2239</v>
      </c>
      <c r="E71" s="2367"/>
    </row>
    <row r="72" customFormat="false" ht="12.75" hidden="false" customHeight="true" outlineLevel="0" collapsed="false">
      <c r="A72" s="2361" t="s">
        <v>1938</v>
      </c>
      <c r="B72" s="2362" t="s">
        <v>2240</v>
      </c>
      <c r="C72" s="2362"/>
      <c r="D72" s="2362" t="s">
        <v>2241</v>
      </c>
      <c r="E72" s="2367"/>
    </row>
    <row r="73" customFormat="false" ht="12.75" hidden="false" customHeight="true" outlineLevel="0" collapsed="false">
      <c r="A73" s="2361" t="s">
        <v>1938</v>
      </c>
      <c r="B73" s="2362" t="s">
        <v>2242</v>
      </c>
      <c r="C73" s="2362"/>
      <c r="D73" s="2362" t="s">
        <v>2243</v>
      </c>
      <c r="E73" s="2367"/>
    </row>
    <row r="74" customFormat="false" ht="12.75" hidden="false" customHeight="true" outlineLevel="0" collapsed="false">
      <c r="A74" s="2361" t="s">
        <v>1938</v>
      </c>
      <c r="B74" s="2362" t="s">
        <v>2244</v>
      </c>
      <c r="C74" s="2362"/>
      <c r="D74" s="2362" t="s">
        <v>2245</v>
      </c>
      <c r="E74" s="2367"/>
    </row>
    <row r="75" customFormat="false" ht="12.75" hidden="false" customHeight="true" outlineLevel="0" collapsed="false">
      <c r="A75" s="2361" t="s">
        <v>1938</v>
      </c>
      <c r="B75" s="2362" t="s">
        <v>2246</v>
      </c>
      <c r="C75" s="2362"/>
      <c r="D75" s="2362" t="s">
        <v>2247</v>
      </c>
      <c r="E75" s="2367"/>
    </row>
    <row r="76" customFormat="false" ht="12.75" hidden="false" customHeight="true" outlineLevel="0" collapsed="false">
      <c r="A76" s="2361" t="s">
        <v>1938</v>
      </c>
      <c r="B76" s="2362" t="s">
        <v>2248</v>
      </c>
      <c r="C76" s="2362"/>
      <c r="D76" s="2362" t="s">
        <v>2249</v>
      </c>
      <c r="E76" s="2367"/>
    </row>
    <row r="77" customFormat="false" ht="12.75" hidden="false" customHeight="true" outlineLevel="0" collapsed="false">
      <c r="A77" s="2361" t="s">
        <v>1938</v>
      </c>
      <c r="B77" s="2362" t="s">
        <v>2250</v>
      </c>
      <c r="C77" s="2362"/>
      <c r="D77" s="2362" t="s">
        <v>2251</v>
      </c>
      <c r="E77" s="2367"/>
    </row>
    <row r="78" customFormat="false" ht="12.75" hidden="false" customHeight="true" outlineLevel="0" collapsed="false">
      <c r="A78" s="2361" t="s">
        <v>1938</v>
      </c>
      <c r="B78" s="2362" t="s">
        <v>2252</v>
      </c>
      <c r="C78" s="2362"/>
      <c r="D78" s="2362" t="s">
        <v>2253</v>
      </c>
      <c r="E78" s="2367"/>
    </row>
    <row r="79" customFormat="false" ht="12.75" hidden="false" customHeight="true" outlineLevel="0" collapsed="false">
      <c r="A79" s="2361" t="s">
        <v>1938</v>
      </c>
      <c r="B79" s="2362" t="s">
        <v>2254</v>
      </c>
      <c r="C79" s="2362"/>
      <c r="D79" s="2362" t="s">
        <v>2253</v>
      </c>
      <c r="E79" s="2367"/>
    </row>
    <row r="80" customFormat="false" ht="12.75" hidden="false" customHeight="true" outlineLevel="0" collapsed="false">
      <c r="A80" s="2361" t="s">
        <v>1938</v>
      </c>
      <c r="B80" s="2362" t="s">
        <v>2254</v>
      </c>
      <c r="C80" s="2362"/>
      <c r="D80" s="2362" t="s">
        <v>2253</v>
      </c>
      <c r="E80" s="2367"/>
    </row>
    <row r="81" customFormat="false" ht="12.75" hidden="false" customHeight="true" outlineLevel="0" collapsed="false">
      <c r="A81" s="2361" t="s">
        <v>1938</v>
      </c>
      <c r="B81" s="2362" t="s">
        <v>2255</v>
      </c>
      <c r="C81" s="2362"/>
      <c r="D81" s="2362" t="s">
        <v>2256</v>
      </c>
      <c r="E81" s="2367"/>
    </row>
    <row r="82" customFormat="false" ht="12.75" hidden="false" customHeight="true" outlineLevel="0" collapsed="false">
      <c r="A82" s="2361" t="s">
        <v>1938</v>
      </c>
      <c r="B82" s="2362" t="s">
        <v>2255</v>
      </c>
      <c r="C82" s="2362"/>
      <c r="D82" s="2362" t="s">
        <v>2256</v>
      </c>
      <c r="E82" s="2367"/>
    </row>
    <row r="83" customFormat="false" ht="12.75" hidden="false" customHeight="true" outlineLevel="0" collapsed="false">
      <c r="A83" s="2361" t="s">
        <v>1938</v>
      </c>
      <c r="B83" s="2362" t="s">
        <v>2257</v>
      </c>
      <c r="C83" s="2362"/>
      <c r="D83" s="2362" t="s">
        <v>2258</v>
      </c>
      <c r="E83" s="2367"/>
    </row>
    <row r="84" customFormat="false" ht="12.75" hidden="false" customHeight="true" outlineLevel="0" collapsed="false">
      <c r="A84" s="2361" t="s">
        <v>1938</v>
      </c>
      <c r="B84" s="2362" t="s">
        <v>2257</v>
      </c>
      <c r="C84" s="2362"/>
      <c r="D84" s="2362" t="s">
        <v>2258</v>
      </c>
      <c r="E84" s="2367"/>
    </row>
    <row r="85" customFormat="false" ht="12.75" hidden="false" customHeight="true" outlineLevel="0" collapsed="false">
      <c r="A85" s="2361" t="s">
        <v>1938</v>
      </c>
      <c r="B85" s="2362" t="s">
        <v>2257</v>
      </c>
      <c r="C85" s="2362"/>
      <c r="D85" s="2362" t="s">
        <v>2258</v>
      </c>
      <c r="E85" s="2367"/>
    </row>
    <row r="86" customFormat="false" ht="12.75" hidden="false" customHeight="true" outlineLevel="0" collapsed="false">
      <c r="A86" s="2361" t="s">
        <v>1938</v>
      </c>
      <c r="B86" s="2362" t="s">
        <v>2257</v>
      </c>
      <c r="C86" s="2362"/>
      <c r="D86" s="2362" t="s">
        <v>2258</v>
      </c>
      <c r="E86" s="2367"/>
    </row>
    <row r="87" customFormat="false" ht="12.75" hidden="false" customHeight="true" outlineLevel="0" collapsed="false">
      <c r="A87" s="2361" t="s">
        <v>1938</v>
      </c>
      <c r="B87" s="2362" t="s">
        <v>2259</v>
      </c>
      <c r="C87" s="2362"/>
      <c r="D87" s="2362" t="s">
        <v>2258</v>
      </c>
      <c r="E87" s="2367"/>
    </row>
    <row r="88" customFormat="false" ht="12.75" hidden="false" customHeight="true" outlineLevel="0" collapsed="false">
      <c r="A88" s="2361" t="s">
        <v>1938</v>
      </c>
      <c r="B88" s="2362" t="s">
        <v>2259</v>
      </c>
      <c r="C88" s="2362"/>
      <c r="D88" s="2362" t="s">
        <v>2258</v>
      </c>
      <c r="E88" s="2367"/>
    </row>
    <row r="89" customFormat="false" ht="12.75" hidden="false" customHeight="true" outlineLevel="0" collapsed="false">
      <c r="A89" s="2361" t="s">
        <v>1938</v>
      </c>
      <c r="B89" s="2362" t="s">
        <v>2259</v>
      </c>
      <c r="C89" s="2362"/>
      <c r="D89" s="2362" t="s">
        <v>2258</v>
      </c>
      <c r="E89" s="2367"/>
    </row>
    <row r="90" customFormat="false" ht="12.75" hidden="false" customHeight="true" outlineLevel="0" collapsed="false">
      <c r="A90" s="2361" t="s">
        <v>1938</v>
      </c>
      <c r="B90" s="2362" t="s">
        <v>2260</v>
      </c>
      <c r="C90" s="2362"/>
      <c r="D90" s="2362" t="s">
        <v>2258</v>
      </c>
      <c r="E90" s="2367"/>
    </row>
    <row r="91" customFormat="false" ht="12.75" hidden="false" customHeight="true" outlineLevel="0" collapsed="false">
      <c r="A91" s="2361" t="s">
        <v>1938</v>
      </c>
      <c r="B91" s="2362" t="s">
        <v>2261</v>
      </c>
      <c r="C91" s="2362"/>
      <c r="D91" s="2362" t="s">
        <v>2262</v>
      </c>
      <c r="E91" s="2367" t="s">
        <v>2263</v>
      </c>
    </row>
    <row r="92" customFormat="false" ht="12.75" hidden="false" customHeight="true" outlineLevel="0" collapsed="false">
      <c r="A92" s="2361" t="s">
        <v>1938</v>
      </c>
      <c r="B92" s="2362" t="s">
        <v>2264</v>
      </c>
      <c r="C92" s="2362"/>
      <c r="D92" s="2362" t="s">
        <v>2265</v>
      </c>
      <c r="E92" s="2367"/>
    </row>
    <row r="93" customFormat="false" ht="12.75" hidden="false" customHeight="true" outlineLevel="0" collapsed="false">
      <c r="A93" s="2361" t="s">
        <v>1938</v>
      </c>
      <c r="B93" s="2362" t="s">
        <v>2266</v>
      </c>
      <c r="C93" s="2362"/>
      <c r="D93" s="2362" t="s">
        <v>2265</v>
      </c>
      <c r="E93" s="2367" t="s">
        <v>2267</v>
      </c>
    </row>
    <row r="94" customFormat="false" ht="12.75" hidden="false" customHeight="true" outlineLevel="0" collapsed="false">
      <c r="A94" s="2361" t="s">
        <v>1938</v>
      </c>
      <c r="B94" s="2362" t="s">
        <v>2268</v>
      </c>
      <c r="C94" s="2362"/>
      <c r="D94" s="2362" t="s">
        <v>2269</v>
      </c>
      <c r="E94" s="2367"/>
    </row>
    <row r="95" customFormat="false" ht="12.75" hidden="false" customHeight="true" outlineLevel="0" collapsed="false">
      <c r="A95" s="2361" t="s">
        <v>1938</v>
      </c>
      <c r="B95" s="2362" t="s">
        <v>124</v>
      </c>
      <c r="C95" s="2362"/>
      <c r="D95" s="2362" t="s">
        <v>2270</v>
      </c>
      <c r="E95" s="2367" t="s">
        <v>2271</v>
      </c>
    </row>
    <row r="96" customFormat="false" ht="12.75" hidden="false" customHeight="true" outlineLevel="0" collapsed="false">
      <c r="A96" s="2361" t="s">
        <v>1938</v>
      </c>
      <c r="B96" s="2362" t="s">
        <v>112</v>
      </c>
      <c r="C96" s="2362"/>
      <c r="D96" s="2362" t="s">
        <v>2272</v>
      </c>
      <c r="E96" s="2367"/>
    </row>
    <row r="97" customFormat="false" ht="12.75" hidden="false" customHeight="true" outlineLevel="0" collapsed="false">
      <c r="A97" s="2361" t="s">
        <v>1938</v>
      </c>
      <c r="B97" s="2362" t="s">
        <v>112</v>
      </c>
      <c r="C97" s="2362"/>
      <c r="D97" s="2362" t="s">
        <v>2273</v>
      </c>
      <c r="E97" s="2367" t="s">
        <v>2274</v>
      </c>
    </row>
    <row r="98" customFormat="false" ht="12.75" hidden="false" customHeight="true" outlineLevel="0" collapsed="false">
      <c r="A98" s="2361" t="s">
        <v>1938</v>
      </c>
      <c r="B98" s="2362" t="s">
        <v>2275</v>
      </c>
      <c r="C98" s="2362"/>
      <c r="D98" s="2362"/>
      <c r="E98" s="2367"/>
    </row>
    <row r="99" customFormat="false" ht="12.75" hidden="false" customHeight="true" outlineLevel="0" collapsed="false">
      <c r="A99" s="2361" t="s">
        <v>1923</v>
      </c>
      <c r="B99" s="2362" t="s">
        <v>2276</v>
      </c>
      <c r="C99" s="2362"/>
      <c r="D99" s="2362" t="s">
        <v>2277</v>
      </c>
      <c r="E99" s="2367"/>
    </row>
    <row r="100" customFormat="false" ht="12.75" hidden="false" customHeight="true" outlineLevel="0" collapsed="false">
      <c r="A100" s="2361" t="s">
        <v>1923</v>
      </c>
      <c r="B100" s="2362" t="s">
        <v>2240</v>
      </c>
      <c r="C100" s="2362"/>
      <c r="D100" s="2362" t="s">
        <v>2241</v>
      </c>
      <c r="E100" s="2367"/>
    </row>
    <row r="101" customFormat="false" ht="12.75" hidden="false" customHeight="true" outlineLevel="0" collapsed="false">
      <c r="A101" s="2361" t="s">
        <v>1923</v>
      </c>
      <c r="B101" s="2362" t="s">
        <v>2244</v>
      </c>
      <c r="C101" s="2362"/>
      <c r="D101" s="2362" t="s">
        <v>2245</v>
      </c>
      <c r="E101" s="2367"/>
    </row>
    <row r="102" customFormat="false" ht="12.75" hidden="false" customHeight="true" outlineLevel="0" collapsed="false">
      <c r="A102" s="2361" t="s">
        <v>1923</v>
      </c>
      <c r="B102" s="2362" t="s">
        <v>2246</v>
      </c>
      <c r="C102" s="2362"/>
      <c r="D102" s="2362" t="s">
        <v>2247</v>
      </c>
      <c r="E102" s="2367"/>
    </row>
    <row r="103" customFormat="false" ht="12.75" hidden="false" customHeight="true" outlineLevel="0" collapsed="false">
      <c r="A103" s="2361" t="s">
        <v>1923</v>
      </c>
      <c r="B103" s="2362" t="s">
        <v>2248</v>
      </c>
      <c r="C103" s="2362"/>
      <c r="D103" s="2362" t="s">
        <v>2249</v>
      </c>
      <c r="E103" s="2367"/>
    </row>
    <row r="104" customFormat="false" ht="12.75" hidden="false" customHeight="true" outlineLevel="0" collapsed="false">
      <c r="A104" s="2361" t="s">
        <v>1923</v>
      </c>
      <c r="B104" s="2362" t="s">
        <v>2250</v>
      </c>
      <c r="C104" s="2362"/>
      <c r="D104" s="2362" t="s">
        <v>2251</v>
      </c>
      <c r="E104" s="2367"/>
    </row>
    <row r="105" customFormat="false" ht="12.75" hidden="false" customHeight="true" outlineLevel="0" collapsed="false">
      <c r="A105" s="2361" t="s">
        <v>1923</v>
      </c>
      <c r="B105" s="2362" t="s">
        <v>2278</v>
      </c>
      <c r="C105" s="2362"/>
      <c r="D105" s="2362" t="s">
        <v>2279</v>
      </c>
      <c r="E105" s="2367"/>
    </row>
    <row r="106" customFormat="false" ht="12.75" hidden="false" customHeight="true" outlineLevel="0" collapsed="false">
      <c r="A106" s="2361" t="s">
        <v>1923</v>
      </c>
      <c r="B106" s="2362" t="s">
        <v>2252</v>
      </c>
      <c r="C106" s="2362"/>
      <c r="D106" s="2362" t="s">
        <v>2280</v>
      </c>
      <c r="E106" s="2367"/>
    </row>
    <row r="107" customFormat="false" ht="12.75" hidden="false" customHeight="true" outlineLevel="0" collapsed="false">
      <c r="A107" s="2361" t="s">
        <v>1923</v>
      </c>
      <c r="B107" s="2362" t="s">
        <v>2254</v>
      </c>
      <c r="C107" s="2362"/>
      <c r="D107" s="2362" t="s">
        <v>2253</v>
      </c>
      <c r="E107" s="2367"/>
    </row>
    <row r="108" customFormat="false" ht="12.75" hidden="false" customHeight="true" outlineLevel="0" collapsed="false">
      <c r="A108" s="2361" t="s">
        <v>1923</v>
      </c>
      <c r="B108" s="2362" t="s">
        <v>2254</v>
      </c>
      <c r="C108" s="2362"/>
      <c r="D108" s="2362" t="s">
        <v>2253</v>
      </c>
      <c r="E108" s="2367"/>
    </row>
    <row r="109" customFormat="false" ht="12.75" hidden="false" customHeight="true" outlineLevel="0" collapsed="false">
      <c r="A109" s="2361" t="s">
        <v>1923</v>
      </c>
      <c r="B109" s="2362" t="s">
        <v>2255</v>
      </c>
      <c r="C109" s="2362"/>
      <c r="D109" s="2362" t="s">
        <v>2256</v>
      </c>
      <c r="E109" s="2367"/>
    </row>
    <row r="110" customFormat="false" ht="12.75" hidden="false" customHeight="true" outlineLevel="0" collapsed="false">
      <c r="A110" s="2361" t="s">
        <v>1923</v>
      </c>
      <c r="B110" s="2362" t="s">
        <v>2255</v>
      </c>
      <c r="C110" s="2362"/>
      <c r="D110" s="2362" t="s">
        <v>2256</v>
      </c>
      <c r="E110" s="2367"/>
    </row>
    <row r="111" customFormat="false" ht="12.75" hidden="false" customHeight="true" outlineLevel="0" collapsed="false">
      <c r="A111" s="2361" t="s">
        <v>1923</v>
      </c>
      <c r="B111" s="2362" t="s">
        <v>2257</v>
      </c>
      <c r="C111" s="2362"/>
      <c r="D111" s="2362" t="s">
        <v>2258</v>
      </c>
      <c r="E111" s="2367"/>
    </row>
    <row r="112" customFormat="false" ht="12.75" hidden="false" customHeight="true" outlineLevel="0" collapsed="false">
      <c r="A112" s="2361" t="s">
        <v>1923</v>
      </c>
      <c r="B112" s="2362" t="s">
        <v>2257</v>
      </c>
      <c r="C112" s="2362"/>
      <c r="D112" s="2362" t="s">
        <v>2258</v>
      </c>
      <c r="E112" s="2367"/>
    </row>
    <row r="113" customFormat="false" ht="12.75" hidden="false" customHeight="true" outlineLevel="0" collapsed="false">
      <c r="A113" s="2361" t="s">
        <v>1923</v>
      </c>
      <c r="B113" s="2362" t="s">
        <v>2257</v>
      </c>
      <c r="C113" s="2362"/>
      <c r="D113" s="2362" t="s">
        <v>2258</v>
      </c>
      <c r="E113" s="2367"/>
    </row>
    <row r="114" customFormat="false" ht="12.75" hidden="false" customHeight="true" outlineLevel="0" collapsed="false">
      <c r="A114" s="2361" t="s">
        <v>1923</v>
      </c>
      <c r="B114" s="2362" t="s">
        <v>2257</v>
      </c>
      <c r="C114" s="2362"/>
      <c r="D114" s="2362" t="s">
        <v>2258</v>
      </c>
      <c r="E114" s="2367"/>
    </row>
    <row r="115" customFormat="false" ht="12.75" hidden="false" customHeight="true" outlineLevel="0" collapsed="false">
      <c r="A115" s="2361" t="s">
        <v>1923</v>
      </c>
      <c r="B115" s="2362" t="s">
        <v>2259</v>
      </c>
      <c r="C115" s="2362"/>
      <c r="D115" s="2362" t="s">
        <v>2258</v>
      </c>
      <c r="E115" s="2367"/>
    </row>
    <row r="116" customFormat="false" ht="12.75" hidden="false" customHeight="true" outlineLevel="0" collapsed="false">
      <c r="A116" s="2361" t="s">
        <v>1923</v>
      </c>
      <c r="B116" s="2362" t="s">
        <v>2259</v>
      </c>
      <c r="C116" s="2362"/>
      <c r="D116" s="2362" t="s">
        <v>2258</v>
      </c>
      <c r="E116" s="2367"/>
    </row>
    <row r="117" customFormat="false" ht="12.75" hidden="false" customHeight="true" outlineLevel="0" collapsed="false">
      <c r="A117" s="2361" t="s">
        <v>1923</v>
      </c>
      <c r="B117" s="2362" t="s">
        <v>2259</v>
      </c>
      <c r="C117" s="2362"/>
      <c r="D117" s="2362" t="s">
        <v>2258</v>
      </c>
      <c r="E117" s="2367"/>
    </row>
    <row r="118" customFormat="false" ht="12.75" hidden="false" customHeight="true" outlineLevel="0" collapsed="false">
      <c r="A118" s="2361" t="s">
        <v>1923</v>
      </c>
      <c r="B118" s="2362" t="s">
        <v>2260</v>
      </c>
      <c r="C118" s="2362"/>
      <c r="D118" s="2362" t="s">
        <v>2258</v>
      </c>
      <c r="E118" s="2367"/>
    </row>
    <row r="119" customFormat="false" ht="12.75" hidden="false" customHeight="true" outlineLevel="0" collapsed="false">
      <c r="A119" s="2361" t="s">
        <v>1923</v>
      </c>
      <c r="B119" s="2362" t="s">
        <v>2261</v>
      </c>
      <c r="C119" s="2362"/>
      <c r="D119" s="2362"/>
      <c r="E119" s="2367"/>
    </row>
    <row r="120" customFormat="false" ht="12.75" hidden="false" customHeight="true" outlineLevel="0" collapsed="false">
      <c r="A120" s="2361" t="s">
        <v>1923</v>
      </c>
      <c r="B120" s="2362" t="s">
        <v>2214</v>
      </c>
      <c r="C120" s="2362"/>
      <c r="D120" s="2362"/>
      <c r="E120" s="2367"/>
    </row>
    <row r="121" customFormat="false" ht="12.75" hidden="false" customHeight="true" outlineLevel="0" collapsed="false">
      <c r="A121" s="2361" t="s">
        <v>1923</v>
      </c>
      <c r="B121" s="2362" t="s">
        <v>2275</v>
      </c>
      <c r="C121" s="2362"/>
      <c r="D121" s="2362"/>
      <c r="E121" s="2367"/>
    </row>
    <row r="122" customFormat="false" ht="12.75" hidden="false" customHeight="true" outlineLevel="0" collapsed="false">
      <c r="A122" s="2361" t="s">
        <v>1923</v>
      </c>
      <c r="B122" s="2362" t="s">
        <v>2215</v>
      </c>
      <c r="C122" s="2362"/>
      <c r="D122" s="2362"/>
      <c r="E122" s="2367"/>
    </row>
    <row r="123" customFormat="false" ht="12.75" hidden="false" customHeight="true" outlineLevel="0" collapsed="false">
      <c r="A123" s="2361" t="s">
        <v>1923</v>
      </c>
      <c r="B123" s="2362" t="s">
        <v>2221</v>
      </c>
      <c r="C123" s="2362"/>
      <c r="D123" s="2362"/>
      <c r="E123" s="2367"/>
    </row>
    <row r="124" customFormat="false" ht="12.75" hidden="false" customHeight="true" outlineLevel="0" collapsed="false">
      <c r="A124" s="2361" t="s">
        <v>1923</v>
      </c>
      <c r="B124" s="2362" t="s">
        <v>2221</v>
      </c>
      <c r="C124" s="2362"/>
      <c r="D124" s="2362"/>
      <c r="E124" s="2367"/>
    </row>
    <row r="125" customFormat="false" ht="12.75" hidden="false" customHeight="true" outlineLevel="0" collapsed="false">
      <c r="A125" s="2361" t="s">
        <v>1923</v>
      </c>
      <c r="B125" s="2362" t="s">
        <v>1283</v>
      </c>
      <c r="C125" s="2362" t="s">
        <v>2281</v>
      </c>
      <c r="D125" s="2362"/>
      <c r="E125" s="2367" t="s">
        <v>2281</v>
      </c>
    </row>
    <row r="126" customFormat="false" ht="12.75" hidden="false" customHeight="true" outlineLevel="0" collapsed="false">
      <c r="A126" s="2361" t="s">
        <v>1923</v>
      </c>
      <c r="B126" s="2362" t="s">
        <v>600</v>
      </c>
      <c r="C126" s="2362"/>
      <c r="D126" s="2362" t="s">
        <v>2282</v>
      </c>
      <c r="E126" s="2367"/>
    </row>
    <row r="127" customFormat="false" ht="24" hidden="false" customHeight="true" outlineLevel="0" collapsed="false">
      <c r="A127" s="2361" t="s">
        <v>844</v>
      </c>
      <c r="B127" s="2362" t="s">
        <v>2283</v>
      </c>
      <c r="C127" s="2362"/>
      <c r="D127" s="2362" t="s">
        <v>2284</v>
      </c>
      <c r="E127" s="2367" t="s">
        <v>2284</v>
      </c>
    </row>
    <row r="128" customFormat="false" ht="24" hidden="false" customHeight="true" outlineLevel="0" collapsed="false">
      <c r="A128" s="2361" t="s">
        <v>844</v>
      </c>
      <c r="B128" s="2362" t="s">
        <v>2285</v>
      </c>
      <c r="C128" s="2362" t="s">
        <v>2284</v>
      </c>
      <c r="D128" s="2362"/>
      <c r="E128" s="2367" t="s">
        <v>2284</v>
      </c>
    </row>
    <row r="129" customFormat="false" ht="24" hidden="false" customHeight="true" outlineLevel="0" collapsed="false">
      <c r="A129" s="2361" t="s">
        <v>844</v>
      </c>
      <c r="B129" s="2362" t="s">
        <v>2286</v>
      </c>
      <c r="C129" s="2362" t="s">
        <v>2284</v>
      </c>
      <c r="D129" s="2362"/>
      <c r="E129" s="2367" t="s">
        <v>2284</v>
      </c>
    </row>
    <row r="130" customFormat="false" ht="24" hidden="false" customHeight="true" outlineLevel="0" collapsed="false">
      <c r="A130" s="2361" t="s">
        <v>844</v>
      </c>
      <c r="B130" s="2362" t="s">
        <v>2287</v>
      </c>
      <c r="C130" s="2362"/>
      <c r="D130" s="2362" t="s">
        <v>2284</v>
      </c>
      <c r="E130" s="2367" t="s">
        <v>2284</v>
      </c>
    </row>
    <row r="131" customFormat="false" ht="24" hidden="false" customHeight="true" outlineLevel="0" collapsed="false">
      <c r="A131" s="2361" t="s">
        <v>844</v>
      </c>
      <c r="B131" s="2362" t="s">
        <v>659</v>
      </c>
      <c r="C131" s="2362"/>
      <c r="D131" s="2362" t="s">
        <v>2284</v>
      </c>
      <c r="E131" s="2367"/>
    </row>
    <row r="132" customFormat="false" ht="12.75" hidden="false" customHeight="true" outlineLevel="0" collapsed="false">
      <c r="A132" s="2361" t="s">
        <v>1949</v>
      </c>
      <c r="B132" s="2362" t="s">
        <v>2250</v>
      </c>
      <c r="C132" s="2362"/>
      <c r="D132" s="2362" t="s">
        <v>2251</v>
      </c>
      <c r="E132" s="2367"/>
    </row>
    <row r="133" customFormat="false" ht="12.75" hidden="false" customHeight="true" outlineLevel="0" collapsed="false">
      <c r="A133" s="2361" t="s">
        <v>1949</v>
      </c>
      <c r="B133" s="2362" t="s">
        <v>2288</v>
      </c>
      <c r="C133" s="2362"/>
      <c r="D133" s="2362" t="s">
        <v>2289</v>
      </c>
      <c r="E133" s="2367" t="s">
        <v>2289</v>
      </c>
    </row>
    <row r="134" customFormat="false" ht="12.75" hidden="false" customHeight="true" outlineLevel="0" collapsed="false">
      <c r="A134" s="2361" t="s">
        <v>1949</v>
      </c>
      <c r="B134" s="2362" t="s">
        <v>2257</v>
      </c>
      <c r="C134" s="2362"/>
      <c r="D134" s="2362" t="s">
        <v>2258</v>
      </c>
      <c r="E134" s="2367"/>
    </row>
    <row r="135" customFormat="false" ht="12.75" hidden="false" customHeight="true" outlineLevel="0" collapsed="false">
      <c r="A135" s="2361" t="s">
        <v>1949</v>
      </c>
      <c r="B135" s="2362" t="s">
        <v>2257</v>
      </c>
      <c r="C135" s="2362"/>
      <c r="D135" s="2362" t="s">
        <v>2258</v>
      </c>
      <c r="E135" s="2367"/>
    </row>
    <row r="136" customFormat="false" ht="12.75" hidden="false" customHeight="true" outlineLevel="0" collapsed="false">
      <c r="A136" s="2361" t="s">
        <v>1949</v>
      </c>
      <c r="B136" s="2362" t="s">
        <v>2257</v>
      </c>
      <c r="C136" s="2362"/>
      <c r="D136" s="2362" t="s">
        <v>2258</v>
      </c>
      <c r="E136" s="2367"/>
    </row>
    <row r="137" customFormat="false" ht="12.75" hidden="false" customHeight="true" outlineLevel="0" collapsed="false">
      <c r="A137" s="2361" t="s">
        <v>1949</v>
      </c>
      <c r="B137" s="2362" t="s">
        <v>2257</v>
      </c>
      <c r="C137" s="2362"/>
      <c r="D137" s="2362" t="s">
        <v>2258</v>
      </c>
      <c r="E137" s="2367"/>
    </row>
    <row r="138" customFormat="false" ht="12.75" hidden="false" customHeight="true" outlineLevel="0" collapsed="false">
      <c r="A138" s="2361" t="s">
        <v>1949</v>
      </c>
      <c r="B138" s="2362" t="s">
        <v>2259</v>
      </c>
      <c r="C138" s="2362"/>
      <c r="D138" s="2362" t="s">
        <v>2258</v>
      </c>
      <c r="E138" s="2367"/>
    </row>
    <row r="139" customFormat="false" ht="12.75" hidden="false" customHeight="true" outlineLevel="0" collapsed="false">
      <c r="A139" s="2361" t="s">
        <v>1949</v>
      </c>
      <c r="B139" s="2362" t="s">
        <v>2259</v>
      </c>
      <c r="C139" s="2362"/>
      <c r="D139" s="2362" t="s">
        <v>2258</v>
      </c>
      <c r="E139" s="2367"/>
    </row>
    <row r="140" customFormat="false" ht="12.75" hidden="false" customHeight="true" outlineLevel="0" collapsed="false">
      <c r="A140" s="2361" t="s">
        <v>1949</v>
      </c>
      <c r="B140" s="2362" t="s">
        <v>2259</v>
      </c>
      <c r="C140" s="2362"/>
      <c r="D140" s="2362" t="s">
        <v>2258</v>
      </c>
      <c r="E140" s="2367"/>
    </row>
    <row r="141" customFormat="false" ht="12.75" hidden="false" customHeight="true" outlineLevel="0" collapsed="false">
      <c r="A141" s="2361" t="s">
        <v>1949</v>
      </c>
      <c r="B141" s="2362" t="s">
        <v>2260</v>
      </c>
      <c r="C141" s="2362"/>
      <c r="D141" s="2362" t="s">
        <v>2258</v>
      </c>
      <c r="E141" s="2367"/>
    </row>
    <row r="142" customFormat="false" ht="12.75" hidden="false" customHeight="true" outlineLevel="0" collapsed="false">
      <c r="A142" s="2361" t="s">
        <v>1949</v>
      </c>
      <c r="B142" s="2362" t="s">
        <v>2261</v>
      </c>
      <c r="C142" s="2362"/>
      <c r="D142" s="2362" t="s">
        <v>2262</v>
      </c>
      <c r="E142" s="2367" t="s">
        <v>2290</v>
      </c>
    </row>
    <row r="143" customFormat="false" ht="12.75" hidden="false" customHeight="true" outlineLevel="0" collapsed="false">
      <c r="A143" s="2361" t="s">
        <v>1949</v>
      </c>
      <c r="B143" s="2362" t="s">
        <v>2264</v>
      </c>
      <c r="C143" s="2362"/>
      <c r="D143" s="2362" t="s">
        <v>2265</v>
      </c>
      <c r="E143" s="2367"/>
    </row>
    <row r="144" customFormat="false" ht="12.75" hidden="false" customHeight="true" outlineLevel="0" collapsed="false">
      <c r="A144" s="2361" t="s">
        <v>1949</v>
      </c>
      <c r="B144" s="2362" t="s">
        <v>2266</v>
      </c>
      <c r="C144" s="2362"/>
      <c r="D144" s="2362" t="s">
        <v>2265</v>
      </c>
      <c r="E144" s="2367" t="s">
        <v>2267</v>
      </c>
    </row>
    <row r="145" customFormat="false" ht="12.75" hidden="false" customHeight="true" outlineLevel="0" collapsed="false">
      <c r="A145" s="2361" t="s">
        <v>1949</v>
      </c>
      <c r="B145" s="2362" t="s">
        <v>2268</v>
      </c>
      <c r="C145" s="2362"/>
      <c r="D145" s="2362" t="s">
        <v>2269</v>
      </c>
      <c r="E145" s="2367"/>
    </row>
    <row r="146" customFormat="false" ht="12.75" hidden="false" customHeight="true" outlineLevel="0" collapsed="false">
      <c r="A146" s="2361" t="s">
        <v>1949</v>
      </c>
      <c r="B146" s="2362" t="s">
        <v>124</v>
      </c>
      <c r="C146" s="2362"/>
      <c r="D146" s="2362" t="s">
        <v>2270</v>
      </c>
      <c r="E146" s="2367" t="s">
        <v>2271</v>
      </c>
    </row>
    <row r="147" customFormat="false" ht="12.75" hidden="false" customHeight="true" outlineLevel="0" collapsed="false">
      <c r="A147" s="2361" t="s">
        <v>1949</v>
      </c>
      <c r="B147" s="2362" t="s">
        <v>616</v>
      </c>
      <c r="C147" s="2362"/>
      <c r="D147" s="2362" t="s">
        <v>2291</v>
      </c>
      <c r="E147" s="2367" t="s">
        <v>2291</v>
      </c>
    </row>
    <row r="148" customFormat="false" ht="12.75" hidden="false" customHeight="true" outlineLevel="0" collapsed="false">
      <c r="A148" s="2361" t="s">
        <v>1949</v>
      </c>
      <c r="B148" s="2362" t="s">
        <v>112</v>
      </c>
      <c r="C148" s="2362"/>
      <c r="D148" s="2362" t="s">
        <v>2292</v>
      </c>
      <c r="E148" s="2367" t="s">
        <v>2274</v>
      </c>
    </row>
    <row r="149" customFormat="false" ht="12.75" hidden="false" customHeight="true" outlineLevel="0" collapsed="false">
      <c r="A149" s="2361" t="s">
        <v>1949</v>
      </c>
      <c r="B149" s="2362" t="s">
        <v>2275</v>
      </c>
      <c r="C149" s="2362"/>
      <c r="D149" s="2362"/>
      <c r="E149" s="2367"/>
    </row>
    <row r="150" customFormat="false" ht="12.75" hidden="false" customHeight="true" outlineLevel="0" collapsed="false">
      <c r="A150" s="2361" t="s">
        <v>1949</v>
      </c>
      <c r="B150" s="2362" t="s">
        <v>2216</v>
      </c>
      <c r="C150" s="2362"/>
      <c r="D150" s="2362" t="s">
        <v>2293</v>
      </c>
      <c r="E150" s="2367"/>
    </row>
    <row r="151" customFormat="false" ht="12.75" hidden="false" customHeight="true" outlineLevel="0" collapsed="false">
      <c r="A151" s="2361" t="s">
        <v>1949</v>
      </c>
      <c r="B151" s="2362" t="s">
        <v>2218</v>
      </c>
      <c r="C151" s="2362"/>
      <c r="D151" s="2362" t="s">
        <v>2293</v>
      </c>
      <c r="E151" s="2367"/>
    </row>
    <row r="152" customFormat="false" ht="12.75" hidden="false" customHeight="true" outlineLevel="0" collapsed="false">
      <c r="A152" s="2361" t="s">
        <v>1949</v>
      </c>
      <c r="B152" s="2362" t="s">
        <v>2219</v>
      </c>
      <c r="C152" s="2362"/>
      <c r="D152" s="2362" t="s">
        <v>2293</v>
      </c>
      <c r="E152" s="2367"/>
    </row>
    <row r="153" customFormat="false" ht="12.75" hidden="false" customHeight="true" outlineLevel="0" collapsed="false">
      <c r="A153" s="2361" t="s">
        <v>1949</v>
      </c>
      <c r="B153" s="2362" t="s">
        <v>2220</v>
      </c>
      <c r="C153" s="2362"/>
      <c r="D153" s="2362" t="s">
        <v>2293</v>
      </c>
      <c r="E153" s="2367"/>
    </row>
    <row r="154" customFormat="false" ht="12.75" hidden="false" customHeight="true" outlineLevel="0" collapsed="false">
      <c r="A154" s="2361" t="s">
        <v>1949</v>
      </c>
      <c r="B154" s="2362" t="s">
        <v>1282</v>
      </c>
      <c r="C154" s="2362"/>
      <c r="D154" s="2362" t="s">
        <v>2294</v>
      </c>
      <c r="E154" s="2367"/>
    </row>
    <row r="155" customFormat="false" ht="12.75" hidden="false" customHeight="true" outlineLevel="0" collapsed="false">
      <c r="A155" s="2361" t="s">
        <v>1949</v>
      </c>
      <c r="B155" s="2362" t="s">
        <v>1281</v>
      </c>
      <c r="C155" s="2362"/>
      <c r="D155" s="2362" t="s">
        <v>2293</v>
      </c>
      <c r="E155" s="2367"/>
    </row>
    <row r="156" customFormat="false" ht="12.75" hidden="false" customHeight="true" outlineLevel="0" collapsed="false">
      <c r="A156" s="2361" t="s">
        <v>847</v>
      </c>
      <c r="B156" s="2362" t="s">
        <v>2283</v>
      </c>
      <c r="C156" s="2362"/>
      <c r="D156" s="2362" t="s">
        <v>2284</v>
      </c>
      <c r="E156" s="2367" t="s">
        <v>2284</v>
      </c>
    </row>
    <row r="157" customFormat="false" ht="12.75" hidden="false" customHeight="true" outlineLevel="0" collapsed="false">
      <c r="A157" s="2361" t="s">
        <v>847</v>
      </c>
      <c r="B157" s="2362" t="s">
        <v>2287</v>
      </c>
      <c r="C157" s="2362"/>
      <c r="D157" s="2362" t="s">
        <v>2284</v>
      </c>
      <c r="E157" s="2367" t="s">
        <v>2284</v>
      </c>
    </row>
    <row r="158" customFormat="false" ht="12.75" hidden="false" customHeight="true" outlineLevel="0" collapsed="false">
      <c r="A158" s="2361" t="s">
        <v>856</v>
      </c>
      <c r="B158" s="2362" t="s">
        <v>2283</v>
      </c>
      <c r="C158" s="2362"/>
      <c r="D158" s="2362" t="s">
        <v>2284</v>
      </c>
      <c r="E158" s="2367" t="s">
        <v>2284</v>
      </c>
    </row>
    <row r="159" customFormat="false" ht="12.75" hidden="false" customHeight="true" outlineLevel="0" collapsed="false">
      <c r="A159" s="2361" t="s">
        <v>856</v>
      </c>
      <c r="B159" s="2362" t="s">
        <v>2287</v>
      </c>
      <c r="C159" s="2362"/>
      <c r="D159" s="2362" t="s">
        <v>2284</v>
      </c>
      <c r="E159" s="2367" t="s">
        <v>2284</v>
      </c>
    </row>
    <row r="160" customFormat="false" ht="12.75" hidden="false" customHeight="true" outlineLevel="0" collapsed="false">
      <c r="A160" s="2361" t="s">
        <v>856</v>
      </c>
      <c r="B160" s="2362" t="s">
        <v>2295</v>
      </c>
      <c r="C160" s="2362"/>
      <c r="D160" s="2362" t="s">
        <v>2284</v>
      </c>
      <c r="E160" s="2367" t="s">
        <v>2284</v>
      </c>
    </row>
    <row r="161" customFormat="false" ht="12.75" hidden="false" customHeight="true" outlineLevel="0" collapsed="false">
      <c r="A161" s="2361" t="s">
        <v>856</v>
      </c>
      <c r="B161" s="2362" t="s">
        <v>2296</v>
      </c>
      <c r="C161" s="2362"/>
      <c r="D161" s="2362" t="s">
        <v>2284</v>
      </c>
      <c r="E161" s="2367" t="s">
        <v>2284</v>
      </c>
    </row>
    <row r="162" customFormat="false" ht="12.75" hidden="false" customHeight="true" outlineLevel="0" collapsed="false">
      <c r="A162" s="2361" t="s">
        <v>856</v>
      </c>
      <c r="B162" s="2362" t="s">
        <v>655</v>
      </c>
      <c r="C162" s="2362"/>
      <c r="D162" s="2362" t="s">
        <v>2284</v>
      </c>
      <c r="E162" s="2367"/>
    </row>
    <row r="163" customFormat="false" ht="12.75" hidden="false" customHeight="true" outlineLevel="0" collapsed="false">
      <c r="A163" s="2361" t="s">
        <v>856</v>
      </c>
      <c r="B163" s="2362" t="s">
        <v>628</v>
      </c>
      <c r="C163" s="2362" t="s">
        <v>2297</v>
      </c>
      <c r="D163" s="2362"/>
      <c r="E163" s="2367" t="s">
        <v>2297</v>
      </c>
    </row>
    <row r="164" customFormat="false" ht="12.75" hidden="false" customHeight="true" outlineLevel="0" collapsed="false">
      <c r="A164" s="2361" t="s">
        <v>856</v>
      </c>
      <c r="B164" s="2362" t="s">
        <v>659</v>
      </c>
      <c r="C164" s="2362"/>
      <c r="D164" s="2362" t="s">
        <v>2284</v>
      </c>
      <c r="E164" s="2367"/>
    </row>
    <row r="165" customFormat="false" ht="12.75" hidden="false" customHeight="true" outlineLevel="0" collapsed="false">
      <c r="A165" s="2361" t="s">
        <v>856</v>
      </c>
      <c r="B165" s="2362" t="s">
        <v>661</v>
      </c>
      <c r="C165" s="2362"/>
      <c r="D165" s="2362" t="s">
        <v>2284</v>
      </c>
      <c r="E165" s="2367"/>
    </row>
    <row r="166" customFormat="false" ht="12.75" hidden="false" customHeight="true" outlineLevel="0" collapsed="false">
      <c r="A166" s="2361" t="s">
        <v>856</v>
      </c>
      <c r="B166" s="2362" t="s">
        <v>657</v>
      </c>
      <c r="C166" s="2362"/>
      <c r="D166" s="2362" t="s">
        <v>2284</v>
      </c>
      <c r="E166" s="2367"/>
    </row>
    <row r="167" customFormat="false" ht="12" hidden="false" customHeight="true" outlineLevel="0" collapsed="false">
      <c r="A167" s="2364"/>
      <c r="B167" s="2362"/>
      <c r="C167" s="2362"/>
      <c r="D167" s="2362"/>
      <c r="E167" s="2367"/>
    </row>
    <row r="168" customFormat="false" ht="12" hidden="false" customHeight="true" outlineLevel="0" collapsed="false">
      <c r="A168" s="31"/>
      <c r="B168" s="31"/>
      <c r="C168" s="31"/>
      <c r="D168" s="31"/>
      <c r="E168" s="31"/>
    </row>
    <row r="169" customFormat="false" ht="12" hidden="false" customHeight="true" outlineLevel="0" collapsed="false">
      <c r="A169" s="2368" t="s">
        <v>2298</v>
      </c>
      <c r="B169" s="2368"/>
      <c r="C169" s="2368"/>
      <c r="D169" s="2368"/>
      <c r="E169" s="2368"/>
    </row>
    <row r="170" customFormat="false" ht="12" hidden="false" customHeight="true" outlineLevel="0" collapsed="false">
      <c r="A170" s="2369" t="s">
        <v>2299</v>
      </c>
    </row>
    <row r="171" customFormat="false" ht="12" hidden="false" customHeight="true" outlineLevel="0" collapsed="false">
      <c r="A171" s="2368" t="s">
        <v>2300</v>
      </c>
      <c r="B171" s="2368"/>
      <c r="C171" s="2368"/>
      <c r="D171" s="2368"/>
      <c r="E171" s="2368"/>
    </row>
  </sheetData>
  <sheetProtection sheet="true" password="a57c" objects="true" scenarios="true"/>
  <mergeCells count="4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A44:E44"/>
    <mergeCell ref="A169:E169"/>
    <mergeCell ref="A171:E171"/>
  </mergeCells>
  <dataValidations count="1">
    <dataValidation allowBlank="true" errorStyle="stop" operator="between" showDropDown="false" showErrorMessage="true" showInputMessage="false" sqref="A170:E1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7" t="s">
        <v>2301</v>
      </c>
      <c r="B1" s="1700"/>
      <c r="C1" s="1700"/>
      <c r="D1" s="1700"/>
      <c r="E1" s="1700"/>
      <c r="F1" s="2334"/>
      <c r="G1" s="114" t="s">
        <v>73</v>
      </c>
    </row>
    <row r="2" customFormat="false" ht="15.75" hidden="false" customHeight="true" outlineLevel="0" collapsed="false">
      <c r="A2" s="667" t="s">
        <v>296</v>
      </c>
      <c r="B2" s="2334"/>
      <c r="C2" s="2334"/>
      <c r="D2" s="2334"/>
      <c r="E2" s="2334"/>
      <c r="F2" s="2334"/>
      <c r="G2" s="114" t="s">
        <v>75</v>
      </c>
    </row>
    <row r="3" customFormat="false" ht="15.75" hidden="false" customHeight="true" outlineLevel="0" collapsed="false">
      <c r="A3" s="667"/>
      <c r="B3" s="2334"/>
      <c r="C3" s="2334"/>
      <c r="D3" s="2334"/>
      <c r="E3" s="2334"/>
      <c r="F3" s="2334"/>
      <c r="G3" s="114" t="s">
        <v>76</v>
      </c>
    </row>
    <row r="4" customFormat="false" ht="12.75" hidden="false" customHeight="true" outlineLevel="0" collapsed="false">
      <c r="A4" s="2335"/>
      <c r="B4" s="2334"/>
      <c r="C4" s="2334"/>
      <c r="D4" s="2334"/>
      <c r="E4" s="2334"/>
      <c r="F4" s="2334"/>
      <c r="G4" s="1877"/>
    </row>
    <row r="5" customFormat="false" ht="20.25" hidden="false" customHeight="true" outlineLevel="0" collapsed="false">
      <c r="A5" s="2357" t="s">
        <v>2302</v>
      </c>
      <c r="B5" s="2357"/>
      <c r="C5" s="2357"/>
      <c r="D5" s="2357"/>
      <c r="E5" s="2357"/>
      <c r="F5" s="2357"/>
      <c r="G5" s="2357"/>
    </row>
    <row r="6" customFormat="false" ht="45" hidden="false" customHeight="true" outlineLevel="0" collapsed="false">
      <c r="A6" s="2358" t="s">
        <v>2063</v>
      </c>
      <c r="B6" s="2359" t="s">
        <v>2303</v>
      </c>
      <c r="C6" s="2359" t="s">
        <v>2304</v>
      </c>
      <c r="D6" s="2359" t="s">
        <v>2305</v>
      </c>
      <c r="E6" s="2359" t="s">
        <v>2306</v>
      </c>
      <c r="F6" s="2359" t="s">
        <v>2307</v>
      </c>
      <c r="G6" s="2342" t="s">
        <v>2179</v>
      </c>
    </row>
    <row r="7" customFormat="false" ht="13.5" hidden="false" customHeight="true" outlineLevel="0" collapsed="false">
      <c r="A7" s="427" t="s">
        <v>2308</v>
      </c>
      <c r="B7" s="427" t="s">
        <v>886</v>
      </c>
      <c r="C7" s="428" t="n">
        <v>0</v>
      </c>
      <c r="D7" s="428" t="n">
        <v>1</v>
      </c>
      <c r="E7" s="428" t="n">
        <v>0</v>
      </c>
      <c r="F7" s="427"/>
      <c r="G7" s="598"/>
    </row>
    <row r="8" customFormat="false" ht="12" hidden="false" customHeight="true" outlineLevel="0" collapsed="false">
      <c r="A8" s="31"/>
      <c r="B8" s="31"/>
      <c r="C8" s="31"/>
      <c r="D8" s="31"/>
      <c r="E8" s="31"/>
      <c r="F8" s="31"/>
      <c r="G8" s="31"/>
    </row>
    <row r="9" customFormat="false" ht="29.25" hidden="false" customHeight="true" outlineLevel="0" collapsed="false">
      <c r="A9" s="2370" t="s">
        <v>2309</v>
      </c>
      <c r="B9" s="2370"/>
      <c r="C9" s="2370"/>
      <c r="D9" s="2370"/>
      <c r="E9" s="2370"/>
      <c r="F9" s="2370"/>
      <c r="G9" s="2370"/>
    </row>
    <row r="10" customFormat="false" ht="12.75" hidden="false" customHeight="true" outlineLevel="0" collapsed="false"/>
    <row r="11" customFormat="false" ht="12" hidden="false" customHeight="true" outlineLevel="0" collapsed="false">
      <c r="A11" s="2371" t="s">
        <v>2058</v>
      </c>
      <c r="B11" s="2372"/>
      <c r="C11" s="2372"/>
      <c r="D11" s="2372"/>
      <c r="E11" s="2372"/>
      <c r="F11" s="2372"/>
      <c r="G11" s="2373"/>
    </row>
    <row r="12" customFormat="false" ht="33" hidden="false" customHeight="true" outlineLevel="0" collapsed="false">
      <c r="A12" s="2374" t="s">
        <v>2310</v>
      </c>
      <c r="B12" s="2374"/>
      <c r="C12" s="2374"/>
      <c r="D12" s="2374"/>
      <c r="E12" s="2374"/>
      <c r="F12" s="2374"/>
      <c r="G12" s="2374"/>
    </row>
    <row r="13" customFormat="false" ht="48" hidden="false" customHeight="true" outlineLevel="0" collapsed="false">
      <c r="A13" s="66" t="s">
        <v>2311</v>
      </c>
      <c r="B13" s="66"/>
      <c r="C13" s="66"/>
      <c r="D13" s="66"/>
      <c r="E13" s="66"/>
      <c r="F13" s="66"/>
      <c r="G13" s="66"/>
      <c r="H13" s="65"/>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7" t="s">
        <v>2312</v>
      </c>
      <c r="B1" s="387"/>
      <c r="C1" s="114" t="s">
        <v>73</v>
      </c>
    </row>
    <row r="2" customFormat="false" ht="15.75" hidden="false" customHeight="true" outlineLevel="0" collapsed="false">
      <c r="A2" s="667" t="s">
        <v>2313</v>
      </c>
      <c r="B2" s="387"/>
      <c r="C2" s="114" t="s">
        <v>75</v>
      </c>
    </row>
    <row r="3" customFormat="false" ht="15.75" hidden="false" customHeight="true" outlineLevel="0" collapsed="false">
      <c r="A3" s="667"/>
      <c r="B3" s="387"/>
      <c r="C3" s="114" t="s">
        <v>76</v>
      </c>
    </row>
    <row r="4" customFormat="false" ht="12.75" hidden="false" customHeight="true" outlineLevel="0" collapsed="false">
      <c r="A4" s="144"/>
      <c r="B4" s="144"/>
      <c r="C4" s="144"/>
    </row>
    <row r="5" customFormat="false" ht="53.25" hidden="false" customHeight="true" outlineLevel="0" collapsed="false">
      <c r="A5" s="2375" t="s">
        <v>77</v>
      </c>
      <c r="B5" s="2376" t="s">
        <v>2314</v>
      </c>
      <c r="C5" s="2377" t="s">
        <v>2315</v>
      </c>
      <c r="D5" s="16"/>
    </row>
    <row r="6" customFormat="false" ht="12.75" hidden="false" customHeight="true" outlineLevel="0" collapsed="false">
      <c r="A6" s="2375"/>
      <c r="B6" s="2378" t="s">
        <v>85</v>
      </c>
      <c r="C6" s="2379" t="s">
        <v>1617</v>
      </c>
      <c r="D6" s="16"/>
    </row>
    <row r="7" customFormat="false" ht="15.75" hidden="false" customHeight="true" outlineLevel="0" collapsed="false">
      <c r="A7" s="2380" t="s">
        <v>2316</v>
      </c>
      <c r="B7" s="2381" t="n">
        <v>978978.704941126</v>
      </c>
      <c r="C7" s="2382" t="n">
        <v>0</v>
      </c>
      <c r="D7" s="16"/>
    </row>
    <row r="8" customFormat="false" ht="15" hidden="false" customHeight="true" outlineLevel="0" collapsed="false">
      <c r="A8" s="2383" t="s">
        <v>1821</v>
      </c>
      <c r="B8" s="2384" t="n">
        <v>977263.602181286</v>
      </c>
      <c r="C8" s="2385" t="n">
        <v>0</v>
      </c>
      <c r="D8" s="16"/>
    </row>
    <row r="9" customFormat="false" ht="15" hidden="false" customHeight="true" outlineLevel="0" collapsed="false">
      <c r="A9" s="2386" t="s">
        <v>1748</v>
      </c>
      <c r="B9" s="428" t="n">
        <v>423417.5978652</v>
      </c>
      <c r="C9" s="428" t="n">
        <v>0</v>
      </c>
      <c r="D9" s="16"/>
    </row>
    <row r="10" customFormat="false" ht="15" hidden="false" customHeight="true" outlineLevel="0" collapsed="false">
      <c r="A10" s="2387" t="s">
        <v>1822</v>
      </c>
      <c r="B10" s="428" t="n">
        <v>175634.828540409</v>
      </c>
      <c r="C10" s="428" t="n">
        <v>0</v>
      </c>
      <c r="D10" s="16"/>
    </row>
    <row r="11" customFormat="false" ht="15" hidden="false" customHeight="true" outlineLevel="0" collapsed="false">
      <c r="A11" s="2386" t="s">
        <v>1750</v>
      </c>
      <c r="B11" s="428" t="n">
        <v>161916.708856038</v>
      </c>
      <c r="C11" s="428" t="n">
        <v>0</v>
      </c>
      <c r="D11" s="16"/>
    </row>
    <row r="12" customFormat="false" ht="15" hidden="false" customHeight="true" outlineLevel="0" collapsed="false">
      <c r="A12" s="2386" t="s">
        <v>1751</v>
      </c>
      <c r="B12" s="428" t="n">
        <v>204483.381479058</v>
      </c>
      <c r="C12" s="428" t="n">
        <v>0</v>
      </c>
      <c r="D12" s="16"/>
    </row>
    <row r="13" customFormat="false" ht="15" hidden="false" customHeight="true" outlineLevel="0" collapsed="false">
      <c r="A13" s="2386" t="s">
        <v>1752</v>
      </c>
      <c r="B13" s="428" t="n">
        <v>11811.08544058</v>
      </c>
      <c r="C13" s="428" t="n">
        <v>0</v>
      </c>
      <c r="D13" s="16"/>
    </row>
    <row r="14" customFormat="false" ht="15" hidden="false" customHeight="true" outlineLevel="0" collapsed="false">
      <c r="A14" s="2383" t="s">
        <v>125</v>
      </c>
      <c r="B14" s="2384" t="n">
        <v>1715.10275984006</v>
      </c>
      <c r="C14" s="2385" t="n">
        <v>0</v>
      </c>
      <c r="D14" s="16"/>
    </row>
    <row r="15" customFormat="false" ht="15" hidden="false" customHeight="true" outlineLevel="0" collapsed="false">
      <c r="A15" s="2386" t="s">
        <v>126</v>
      </c>
      <c r="B15" s="427" t="s">
        <v>97</v>
      </c>
      <c r="C15" s="428" t="n">
        <v>0</v>
      </c>
      <c r="D15" s="16"/>
    </row>
    <row r="16" customFormat="false" ht="15.75" hidden="false" customHeight="true" outlineLevel="0" collapsed="false">
      <c r="A16" s="2386" t="s">
        <v>1753</v>
      </c>
      <c r="B16" s="785" t="n">
        <v>1715.10275984006</v>
      </c>
      <c r="C16" s="785" t="n">
        <v>0</v>
      </c>
      <c r="D16" s="16"/>
    </row>
    <row r="17" customFormat="false" ht="15" hidden="false" customHeight="true" outlineLevel="0" collapsed="false">
      <c r="A17" s="2388" t="s">
        <v>2317</v>
      </c>
      <c r="B17" s="2389" t="n">
        <v>60157.544900953</v>
      </c>
      <c r="C17" s="2390" t="n">
        <v>0</v>
      </c>
      <c r="D17" s="16"/>
    </row>
    <row r="18" customFormat="false" ht="15" hidden="false" customHeight="true" outlineLevel="0" collapsed="false">
      <c r="A18" s="2383" t="s">
        <v>591</v>
      </c>
      <c r="B18" s="428" t="n">
        <v>22928.40980545</v>
      </c>
      <c r="C18" s="428" t="n">
        <v>0</v>
      </c>
      <c r="D18" s="16"/>
    </row>
    <row r="19" customFormat="false" ht="15" hidden="false" customHeight="true" outlineLevel="0" collapsed="false">
      <c r="A19" s="2383" t="s">
        <v>602</v>
      </c>
      <c r="B19" s="428" t="n">
        <v>13076.320698503</v>
      </c>
      <c r="C19" s="428" t="n">
        <v>0</v>
      </c>
      <c r="D19" s="16"/>
    </row>
    <row r="20" customFormat="false" ht="15" hidden="false" customHeight="true" outlineLevel="0" collapsed="false">
      <c r="A20" s="2383" t="s">
        <v>621</v>
      </c>
      <c r="B20" s="428" t="n">
        <v>24152.814397</v>
      </c>
      <c r="C20" s="428" t="n">
        <v>0</v>
      </c>
      <c r="D20" s="16"/>
    </row>
    <row r="21" customFormat="false" ht="15" hidden="false" customHeight="true" outlineLevel="0" collapsed="false">
      <c r="A21" s="2383" t="s">
        <v>632</v>
      </c>
      <c r="B21" s="427" t="s">
        <v>122</v>
      </c>
      <c r="C21" s="428" t="n">
        <v>0</v>
      </c>
      <c r="D21" s="16"/>
    </row>
    <row r="22" customFormat="false" ht="15" hidden="false" customHeight="true" outlineLevel="0" collapsed="false">
      <c r="A22" s="2383" t="s">
        <v>2318</v>
      </c>
      <c r="B22" s="689"/>
      <c r="C22" s="689"/>
      <c r="D22" s="16"/>
    </row>
    <row r="23" customFormat="false" ht="15" hidden="false" customHeight="true" outlineLevel="0" collapsed="false">
      <c r="A23" s="2383" t="s">
        <v>2319</v>
      </c>
      <c r="B23" s="689"/>
      <c r="C23" s="689"/>
      <c r="D23" s="16"/>
    </row>
    <row r="24" customFormat="false" ht="15.75" hidden="false" customHeight="true" outlineLevel="0" collapsed="false">
      <c r="A24" s="2383" t="s">
        <v>1759</v>
      </c>
      <c r="B24" s="2391" t="s">
        <v>122</v>
      </c>
      <c r="C24" s="785" t="n">
        <v>0</v>
      </c>
      <c r="D24" s="16"/>
    </row>
    <row r="25" customFormat="false" ht="15.75" hidden="false" customHeight="true" outlineLevel="0" collapsed="false">
      <c r="A25" s="2392" t="s">
        <v>2320</v>
      </c>
      <c r="B25" s="785" t="n">
        <v>2552</v>
      </c>
      <c r="C25" s="785" t="n">
        <v>0</v>
      </c>
      <c r="D25" s="16"/>
    </row>
    <row r="26" customFormat="false" ht="15" hidden="false" customHeight="true" outlineLevel="0" collapsed="false">
      <c r="A26" s="2388" t="s">
        <v>1768</v>
      </c>
      <c r="B26" s="689"/>
      <c r="C26" s="689"/>
      <c r="D26" s="16"/>
    </row>
    <row r="27" customFormat="false" ht="15" hidden="false" customHeight="true" outlineLevel="0" collapsed="false">
      <c r="A27" s="2383" t="s">
        <v>1769</v>
      </c>
      <c r="B27" s="689"/>
      <c r="C27" s="689"/>
      <c r="D27" s="16"/>
    </row>
    <row r="28" customFormat="false" ht="15" hidden="false" customHeight="true" outlineLevel="0" collapsed="false">
      <c r="A28" s="2383" t="s">
        <v>966</v>
      </c>
      <c r="B28" s="689"/>
      <c r="C28" s="689"/>
      <c r="D28" s="16"/>
    </row>
    <row r="29" customFormat="false" ht="15" hidden="false" customHeight="true" outlineLevel="0" collapsed="false">
      <c r="A29" s="2383" t="s">
        <v>976</v>
      </c>
      <c r="B29" s="689"/>
      <c r="C29" s="689"/>
      <c r="D29" s="16"/>
    </row>
    <row r="30" customFormat="false" ht="15" hidden="false" customHeight="true" outlineLevel="0" collapsed="false">
      <c r="A30" s="2383" t="s">
        <v>2321</v>
      </c>
      <c r="B30" s="689"/>
      <c r="C30" s="689"/>
      <c r="D30" s="16"/>
    </row>
    <row r="31" customFormat="false" ht="15" hidden="false" customHeight="true" outlineLevel="0" collapsed="false">
      <c r="A31" s="2383" t="s">
        <v>987</v>
      </c>
      <c r="B31" s="689"/>
      <c r="C31" s="689"/>
      <c r="D31" s="16"/>
    </row>
    <row r="32" customFormat="false" ht="15" hidden="false" customHeight="true" outlineLevel="0" collapsed="false">
      <c r="A32" s="2383" t="s">
        <v>1771</v>
      </c>
      <c r="B32" s="689"/>
      <c r="C32" s="689"/>
      <c r="D32" s="16"/>
    </row>
    <row r="33" customFormat="false" ht="15.75" hidden="false" customHeight="true" outlineLevel="0" collapsed="false">
      <c r="A33" s="2393" t="s">
        <v>1759</v>
      </c>
      <c r="B33" s="689"/>
      <c r="C33" s="689"/>
      <c r="D33" s="16"/>
    </row>
    <row r="34" customFormat="false" ht="15" hidden="false" customHeight="true" outlineLevel="0" collapsed="false">
      <c r="A34" s="2388" t="s">
        <v>2322</v>
      </c>
      <c r="B34" s="2394" t="n">
        <v>-31949.1418340163</v>
      </c>
      <c r="C34" s="2395" t="n">
        <v>0</v>
      </c>
      <c r="D34" s="16"/>
    </row>
    <row r="35" customFormat="false" ht="15" hidden="false" customHeight="true" outlineLevel="0" collapsed="false">
      <c r="A35" s="1750" t="s">
        <v>1258</v>
      </c>
      <c r="B35" s="428" t="n">
        <v>-70053.3714832128</v>
      </c>
      <c r="C35" s="428" t="n">
        <v>0</v>
      </c>
      <c r="D35" s="16"/>
    </row>
    <row r="36" customFormat="false" ht="15" hidden="false" customHeight="true" outlineLevel="0" collapsed="false">
      <c r="A36" s="1750" t="s">
        <v>1261</v>
      </c>
      <c r="B36" s="428" t="n">
        <v>28639.0579256361</v>
      </c>
      <c r="C36" s="428" t="n">
        <v>0</v>
      </c>
      <c r="D36" s="16"/>
    </row>
    <row r="37" customFormat="false" ht="15" hidden="false" customHeight="true" outlineLevel="0" collapsed="false">
      <c r="A37" s="1750" t="s">
        <v>1264</v>
      </c>
      <c r="B37" s="428" t="n">
        <v>4699.09941849818</v>
      </c>
      <c r="C37" s="428" t="n">
        <v>0</v>
      </c>
      <c r="D37" s="16"/>
    </row>
    <row r="38" customFormat="false" ht="15" hidden="false" customHeight="true" outlineLevel="0" collapsed="false">
      <c r="A38" s="1750" t="s">
        <v>1267</v>
      </c>
      <c r="B38" s="428" t="n">
        <v>2163.83436422707</v>
      </c>
      <c r="C38" s="428" t="n">
        <v>0</v>
      </c>
      <c r="D38" s="16"/>
    </row>
    <row r="39" customFormat="false" ht="15" hidden="false" customHeight="true" outlineLevel="0" collapsed="false">
      <c r="A39" s="1750" t="s">
        <v>1774</v>
      </c>
      <c r="B39" s="428" t="n">
        <v>2485.453223</v>
      </c>
      <c r="C39" s="428" t="n">
        <v>0</v>
      </c>
      <c r="D39" s="16"/>
    </row>
    <row r="40" customFormat="false" ht="15" hidden="false" customHeight="true" outlineLevel="0" collapsed="false">
      <c r="A40" s="1750" t="s">
        <v>1273</v>
      </c>
      <c r="B40" s="427" t="s">
        <v>218</v>
      </c>
      <c r="C40" s="428" t="n">
        <v>0</v>
      </c>
      <c r="D40" s="16"/>
    </row>
    <row r="41" customFormat="false" ht="15.75" hidden="false" customHeight="true" outlineLevel="0" collapsed="false">
      <c r="A41" s="2396" t="s">
        <v>1775</v>
      </c>
      <c r="B41" s="1196" t="n">
        <v>116.784717835144</v>
      </c>
      <c r="C41" s="1196" t="n">
        <v>0</v>
      </c>
      <c r="D41" s="16"/>
    </row>
    <row r="42" customFormat="false" ht="15" hidden="false" customHeight="true" outlineLevel="0" collapsed="false">
      <c r="A42" s="2392" t="s">
        <v>1776</v>
      </c>
      <c r="B42" s="2389" t="s">
        <v>122</v>
      </c>
      <c r="C42" s="2390" t="n">
        <v>0</v>
      </c>
      <c r="D42" s="16"/>
    </row>
    <row r="43" customFormat="false" ht="15" hidden="false" customHeight="true" outlineLevel="0" collapsed="false">
      <c r="A43" s="2383" t="s">
        <v>1584</v>
      </c>
      <c r="B43" s="427" t="s">
        <v>122</v>
      </c>
      <c r="C43" s="428" t="n">
        <v>0</v>
      </c>
      <c r="D43" s="16"/>
    </row>
    <row r="44" customFormat="false" ht="15" hidden="false" customHeight="true" outlineLevel="0" collapsed="false">
      <c r="A44" s="2383" t="s">
        <v>1778</v>
      </c>
      <c r="B44" s="689"/>
      <c r="C44" s="689"/>
      <c r="D44" s="16"/>
    </row>
    <row r="45" customFormat="false" ht="15" hidden="false" customHeight="true" outlineLevel="0" collapsed="false">
      <c r="A45" s="2383" t="s">
        <v>1779</v>
      </c>
      <c r="B45" s="427" t="s">
        <v>122</v>
      </c>
      <c r="C45" s="428" t="n">
        <v>0</v>
      </c>
      <c r="D45" s="16"/>
    </row>
    <row r="46" customFormat="false" ht="15.75" hidden="false" customHeight="true" outlineLevel="0" collapsed="false">
      <c r="A46" s="2383" t="s">
        <v>916</v>
      </c>
      <c r="B46" s="2391" t="s">
        <v>122</v>
      </c>
      <c r="C46" s="785" t="n">
        <v>0</v>
      </c>
      <c r="D46" s="16"/>
    </row>
    <row r="47" customFormat="false" ht="15" hidden="false" customHeight="true" outlineLevel="0" collapsed="false">
      <c r="A47" s="2397" t="s">
        <v>2323</v>
      </c>
      <c r="B47" s="2389" t="s">
        <v>235</v>
      </c>
      <c r="C47" s="2390" t="n">
        <v>0</v>
      </c>
      <c r="D47" s="16"/>
    </row>
    <row r="48" customFormat="false" ht="15.75" hidden="false" customHeight="true" outlineLevel="0" collapsed="false">
      <c r="A48" s="2398"/>
      <c r="B48" s="2391"/>
      <c r="C48" s="2391"/>
      <c r="D48" s="16"/>
    </row>
    <row r="49" customFormat="false" ht="15.75" hidden="false" customHeight="true" outlineLevel="0" collapsed="false">
      <c r="A49" s="2397" t="s">
        <v>2324</v>
      </c>
      <c r="B49" s="2399" t="n">
        <v>1009739.10800806</v>
      </c>
      <c r="C49" s="2400" t="n">
        <v>0</v>
      </c>
      <c r="D49" s="16"/>
    </row>
    <row r="50" customFormat="false" ht="15.75" hidden="false" customHeight="true" outlineLevel="0" collapsed="false">
      <c r="A50" s="2397" t="s">
        <v>2325</v>
      </c>
      <c r="B50" s="2399" t="n">
        <v>1041688.24984208</v>
      </c>
      <c r="C50" s="2400" t="n">
        <v>0</v>
      </c>
      <c r="D50" s="16"/>
    </row>
    <row r="51" customFormat="false" ht="15.75" hidden="false" customHeight="true" outlineLevel="0" collapsed="false">
      <c r="A51" s="2401"/>
      <c r="B51" s="2391"/>
      <c r="C51" s="2391"/>
      <c r="D51" s="16"/>
    </row>
    <row r="52" customFormat="false" ht="15" hidden="false" customHeight="true" outlineLevel="0" collapsed="false">
      <c r="A52" s="2402" t="s">
        <v>2039</v>
      </c>
      <c r="B52" s="689"/>
      <c r="C52" s="689"/>
      <c r="D52" s="16"/>
    </row>
    <row r="53" customFormat="false" ht="15" hidden="false" customHeight="true" outlineLevel="0" collapsed="false">
      <c r="A53" s="2380" t="s">
        <v>140</v>
      </c>
      <c r="B53" s="2389" t="n">
        <v>19937.438418883</v>
      </c>
      <c r="C53" s="2390" t="n">
        <v>0</v>
      </c>
      <c r="D53" s="16"/>
    </row>
    <row r="54" customFormat="false" ht="15" hidden="false" customHeight="true" outlineLevel="0" collapsed="false">
      <c r="A54" s="2386" t="s">
        <v>141</v>
      </c>
      <c r="B54" s="428" t="n">
        <v>12022.011998883</v>
      </c>
      <c r="C54" s="428" t="n">
        <v>0</v>
      </c>
      <c r="D54" s="16"/>
    </row>
    <row r="55" customFormat="false" ht="15" hidden="false" customHeight="true" outlineLevel="0" collapsed="false">
      <c r="A55" s="2386" t="s">
        <v>142</v>
      </c>
      <c r="B55" s="428" t="n">
        <v>7915.42642</v>
      </c>
      <c r="C55" s="428" t="n">
        <v>0</v>
      </c>
      <c r="D55" s="16"/>
    </row>
    <row r="56" customFormat="false" ht="15" hidden="false" customHeight="true" outlineLevel="0" collapsed="false">
      <c r="A56" s="2380" t="s">
        <v>143</v>
      </c>
      <c r="B56" s="427" t="s">
        <v>122</v>
      </c>
      <c r="C56" s="428" t="n">
        <v>0</v>
      </c>
      <c r="D56" s="16"/>
    </row>
    <row r="57" customFormat="false" ht="15.75" hidden="false" customHeight="true" outlineLevel="0" collapsed="false">
      <c r="A57" s="2403" t="s">
        <v>144</v>
      </c>
      <c r="B57" s="785" t="n">
        <v>21224.9917066193</v>
      </c>
      <c r="C57" s="785" t="n">
        <v>0</v>
      </c>
      <c r="D57" s="16"/>
    </row>
    <row r="58" customFormat="false" ht="12" hidden="false" customHeight="true" outlineLevel="0" collapsed="false">
      <c r="A58" s="736"/>
      <c r="B58" s="736"/>
      <c r="C58" s="736"/>
    </row>
    <row r="59" customFormat="false" ht="12" hidden="false" customHeight="true" outlineLevel="0" collapsed="false">
      <c r="A59" s="111" t="s">
        <v>2326</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67" t="s">
        <v>2312</v>
      </c>
      <c r="C1" s="114" t="s">
        <v>73</v>
      </c>
    </row>
    <row r="2" customFormat="false" ht="15.75" hidden="false" customHeight="true" outlineLevel="0" collapsed="false">
      <c r="A2" s="667" t="s">
        <v>2327</v>
      </c>
      <c r="C2" s="114" t="s">
        <v>75</v>
      </c>
    </row>
    <row r="3" customFormat="false" ht="15.75" hidden="false" customHeight="true" outlineLevel="0" collapsed="false">
      <c r="A3" s="667"/>
      <c r="C3" s="114" t="s">
        <v>76</v>
      </c>
    </row>
    <row r="4" customFormat="false" ht="12.75" hidden="false" customHeight="true" outlineLevel="0" collapsed="false"/>
    <row r="5" customFormat="false" ht="49.5" hidden="false" customHeight="true" outlineLevel="0" collapsed="false">
      <c r="A5" s="2404" t="s">
        <v>77</v>
      </c>
      <c r="B5" s="2376" t="s">
        <v>2314</v>
      </c>
      <c r="C5" s="2377" t="s">
        <v>2315</v>
      </c>
      <c r="D5" s="16"/>
    </row>
    <row r="6" customFormat="false" ht="12.75" hidden="false" customHeight="true" outlineLevel="0" collapsed="false">
      <c r="A6" s="2404"/>
      <c r="B6" s="2378" t="s">
        <v>85</v>
      </c>
      <c r="C6" s="2379" t="s">
        <v>1617</v>
      </c>
      <c r="D6" s="16"/>
    </row>
    <row r="7" customFormat="false" ht="15.75" hidden="false" customHeight="true" outlineLevel="0" collapsed="false">
      <c r="A7" s="2405" t="s">
        <v>2316</v>
      </c>
      <c r="B7" s="2406" t="n">
        <v>1547.34046911001</v>
      </c>
      <c r="C7" s="2407" t="n">
        <v>0</v>
      </c>
      <c r="D7" s="16"/>
    </row>
    <row r="8" customFormat="false" ht="15" hidden="false" customHeight="true" outlineLevel="0" collapsed="false">
      <c r="A8" s="2408" t="s">
        <v>1821</v>
      </c>
      <c r="B8" s="2384" t="n">
        <v>220.671544958265</v>
      </c>
      <c r="C8" s="2385" t="n">
        <v>0</v>
      </c>
      <c r="D8" s="16"/>
    </row>
    <row r="9" customFormat="false" ht="15" hidden="false" customHeight="true" outlineLevel="0" collapsed="false">
      <c r="A9" s="2409" t="s">
        <v>1748</v>
      </c>
      <c r="B9" s="428" t="n">
        <v>13.540936</v>
      </c>
      <c r="C9" s="428" t="n">
        <v>0</v>
      </c>
      <c r="D9" s="16"/>
    </row>
    <row r="10" customFormat="false" ht="15" hidden="false" customHeight="true" outlineLevel="0" collapsed="false">
      <c r="A10" s="2409" t="s">
        <v>2328</v>
      </c>
      <c r="B10" s="428" t="n">
        <v>11.26801595</v>
      </c>
      <c r="C10" s="428" t="n">
        <v>0</v>
      </c>
      <c r="D10" s="16"/>
    </row>
    <row r="11" customFormat="false" ht="15" hidden="false" customHeight="true" outlineLevel="0" collapsed="false">
      <c r="A11" s="2409" t="s">
        <v>1750</v>
      </c>
      <c r="B11" s="428" t="n">
        <v>61.1346403613006</v>
      </c>
      <c r="C11" s="428" t="n">
        <v>0</v>
      </c>
      <c r="D11" s="16"/>
    </row>
    <row r="12" customFormat="false" ht="15" hidden="false" customHeight="true" outlineLevel="0" collapsed="false">
      <c r="A12" s="2409" t="s">
        <v>1751</v>
      </c>
      <c r="B12" s="428" t="n">
        <v>123.508532095266</v>
      </c>
      <c r="C12" s="428" t="n">
        <v>0</v>
      </c>
      <c r="D12" s="16"/>
    </row>
    <row r="13" customFormat="false" ht="15" hidden="false" customHeight="true" outlineLevel="0" collapsed="false">
      <c r="A13" s="2409" t="s">
        <v>1752</v>
      </c>
      <c r="B13" s="428" t="n">
        <v>11.2194205516987</v>
      </c>
      <c r="C13" s="428" t="n">
        <v>0</v>
      </c>
      <c r="D13" s="16"/>
    </row>
    <row r="14" customFormat="false" ht="15" hidden="false" customHeight="true" outlineLevel="0" collapsed="false">
      <c r="A14" s="2408" t="s">
        <v>125</v>
      </c>
      <c r="B14" s="2384" t="n">
        <v>1326.66892415175</v>
      </c>
      <c r="C14" s="2385" t="n">
        <v>0</v>
      </c>
      <c r="D14" s="16"/>
    </row>
    <row r="15" customFormat="false" ht="15" hidden="false" customHeight="true" outlineLevel="0" collapsed="false">
      <c r="A15" s="2409" t="s">
        <v>126</v>
      </c>
      <c r="B15" s="428" t="n">
        <v>963.814641211</v>
      </c>
      <c r="C15" s="428" t="n">
        <v>0</v>
      </c>
      <c r="D15" s="16"/>
    </row>
    <row r="16" customFormat="false" ht="15.75" hidden="false" customHeight="true" outlineLevel="0" collapsed="false">
      <c r="A16" s="2409" t="s">
        <v>1753</v>
      </c>
      <c r="B16" s="785" t="n">
        <v>362.854282940748</v>
      </c>
      <c r="C16" s="785" t="n">
        <v>0</v>
      </c>
      <c r="D16" s="16"/>
    </row>
    <row r="17" customFormat="false" ht="15" hidden="false" customHeight="true" outlineLevel="0" collapsed="false">
      <c r="A17" s="2405" t="s">
        <v>2317</v>
      </c>
      <c r="B17" s="2394" t="n">
        <v>0.19864095</v>
      </c>
      <c r="C17" s="2395" t="n">
        <v>0</v>
      </c>
      <c r="D17" s="16"/>
    </row>
    <row r="18" customFormat="false" ht="15" hidden="false" customHeight="true" outlineLevel="0" collapsed="false">
      <c r="A18" s="2408" t="s">
        <v>591</v>
      </c>
      <c r="B18" s="427" t="s">
        <v>122</v>
      </c>
      <c r="C18" s="428" t="n">
        <v>0</v>
      </c>
      <c r="D18" s="16"/>
    </row>
    <row r="19" customFormat="false" ht="15" hidden="false" customHeight="true" outlineLevel="0" collapsed="false">
      <c r="A19" s="2408" t="s">
        <v>602</v>
      </c>
      <c r="B19" s="428" t="n">
        <v>0.01204095</v>
      </c>
      <c r="C19" s="428" t="n">
        <v>0</v>
      </c>
      <c r="D19" s="16"/>
    </row>
    <row r="20" customFormat="false" ht="15" hidden="false" customHeight="true" outlineLevel="0" collapsed="false">
      <c r="A20" s="2408" t="s">
        <v>621</v>
      </c>
      <c r="B20" s="428" t="n">
        <v>0.1866</v>
      </c>
      <c r="C20" s="428" t="n">
        <v>0</v>
      </c>
      <c r="D20" s="16"/>
    </row>
    <row r="21" customFormat="false" ht="15" hidden="false" customHeight="true" outlineLevel="0" collapsed="false">
      <c r="A21" s="2408" t="s">
        <v>632</v>
      </c>
      <c r="B21" s="689"/>
      <c r="C21" s="689"/>
      <c r="D21" s="16"/>
    </row>
    <row r="22" customFormat="false" ht="15" hidden="false" customHeight="true" outlineLevel="0" collapsed="false">
      <c r="A22" s="2408" t="s">
        <v>2318</v>
      </c>
      <c r="B22" s="689"/>
      <c r="C22" s="689"/>
      <c r="D22" s="16"/>
    </row>
    <row r="23" customFormat="false" ht="15" hidden="false" customHeight="true" outlineLevel="0" collapsed="false">
      <c r="A23" s="2408" t="s">
        <v>2319</v>
      </c>
      <c r="B23" s="689"/>
      <c r="C23" s="689"/>
      <c r="D23" s="16"/>
    </row>
    <row r="24" customFormat="false" ht="15.75" hidden="false" customHeight="true" outlineLevel="0" collapsed="false">
      <c r="A24" s="2408" t="s">
        <v>1759</v>
      </c>
      <c r="B24" s="2391" t="s">
        <v>122</v>
      </c>
      <c r="C24" s="785" t="n">
        <v>0</v>
      </c>
      <c r="D24" s="16"/>
    </row>
    <row r="25" customFormat="false" ht="15.75" hidden="false" customHeight="true" outlineLevel="0" collapsed="false">
      <c r="A25" s="2410" t="s">
        <v>2320</v>
      </c>
      <c r="B25" s="2411"/>
      <c r="C25" s="2412"/>
      <c r="D25" s="16"/>
    </row>
    <row r="26" customFormat="false" ht="15" hidden="false" customHeight="true" outlineLevel="0" collapsed="false">
      <c r="A26" s="2405" t="s">
        <v>2329</v>
      </c>
      <c r="B26" s="2413" t="n">
        <v>1614.83501988098</v>
      </c>
      <c r="C26" s="2414" t="n">
        <v>0</v>
      </c>
      <c r="D26" s="16"/>
    </row>
    <row r="27" customFormat="false" ht="15" hidden="false" customHeight="true" outlineLevel="0" collapsed="false">
      <c r="A27" s="2408" t="s">
        <v>1769</v>
      </c>
      <c r="B27" s="428" t="n">
        <v>1299.7033228725</v>
      </c>
      <c r="C27" s="428" t="n">
        <v>0</v>
      </c>
      <c r="D27" s="16"/>
    </row>
    <row r="28" customFormat="false" ht="15" hidden="false" customHeight="true" outlineLevel="0" collapsed="false">
      <c r="A28" s="2408" t="s">
        <v>966</v>
      </c>
      <c r="B28" s="428" t="n">
        <v>315.131697008473</v>
      </c>
      <c r="C28" s="428" t="n">
        <v>0</v>
      </c>
      <c r="D28" s="16"/>
    </row>
    <row r="29" customFormat="false" ht="15" hidden="false" customHeight="true" outlineLevel="0" collapsed="false">
      <c r="A29" s="2408" t="s">
        <v>976</v>
      </c>
      <c r="B29" s="427" t="s">
        <v>122</v>
      </c>
      <c r="C29" s="428" t="n">
        <v>0</v>
      </c>
      <c r="D29" s="16"/>
    </row>
    <row r="30" customFormat="false" ht="15" hidden="false" customHeight="true" outlineLevel="0" collapsed="false">
      <c r="A30" s="2408" t="s">
        <v>1886</v>
      </c>
      <c r="B30" s="427" t="s">
        <v>122</v>
      </c>
      <c r="C30" s="428" t="n">
        <v>0</v>
      </c>
      <c r="D30" s="16"/>
    </row>
    <row r="31" customFormat="false" ht="15" hidden="false" customHeight="true" outlineLevel="0" collapsed="false">
      <c r="A31" s="2408" t="s">
        <v>987</v>
      </c>
      <c r="B31" s="427" t="s">
        <v>122</v>
      </c>
      <c r="C31" s="428" t="n">
        <v>0</v>
      </c>
      <c r="D31" s="16"/>
    </row>
    <row r="32" customFormat="false" ht="15" hidden="false" customHeight="true" outlineLevel="0" collapsed="false">
      <c r="A32" s="2408" t="s">
        <v>1771</v>
      </c>
      <c r="B32" s="427" t="s">
        <v>122</v>
      </c>
      <c r="C32" s="428" t="n">
        <v>0</v>
      </c>
      <c r="D32" s="16"/>
    </row>
    <row r="33" customFormat="false" ht="15.75" hidden="false" customHeight="true" outlineLevel="0" collapsed="false">
      <c r="A33" s="2408" t="s">
        <v>1759</v>
      </c>
      <c r="B33" s="2391" t="s">
        <v>220</v>
      </c>
      <c r="C33" s="785" t="n">
        <v>0</v>
      </c>
      <c r="D33" s="16"/>
    </row>
    <row r="34" customFormat="false" ht="15" hidden="false" customHeight="true" outlineLevel="0" collapsed="false">
      <c r="A34" s="2405" t="s">
        <v>1772</v>
      </c>
      <c r="B34" s="2394" t="n">
        <v>0.4325747349</v>
      </c>
      <c r="C34" s="2395" t="n">
        <v>0</v>
      </c>
      <c r="D34" s="16"/>
    </row>
    <row r="35" customFormat="false" ht="15" hidden="false" customHeight="true" outlineLevel="0" collapsed="false">
      <c r="A35" s="1750" t="s">
        <v>1258</v>
      </c>
      <c r="B35" s="428" t="n">
        <v>0.4325747349</v>
      </c>
      <c r="C35" s="428" t="n">
        <v>0</v>
      </c>
      <c r="D35" s="16"/>
    </row>
    <row r="36" customFormat="false" ht="15" hidden="false" customHeight="true" outlineLevel="0" collapsed="false">
      <c r="A36" s="1750" t="s">
        <v>1261</v>
      </c>
      <c r="B36" s="427" t="s">
        <v>122</v>
      </c>
      <c r="C36" s="428" t="n">
        <v>0</v>
      </c>
      <c r="D36" s="16"/>
    </row>
    <row r="37" customFormat="false" ht="15" hidden="false" customHeight="true" outlineLevel="0" collapsed="false">
      <c r="A37" s="1750" t="s">
        <v>1264</v>
      </c>
      <c r="B37" s="427" t="s">
        <v>122</v>
      </c>
      <c r="C37" s="428" t="n">
        <v>0</v>
      </c>
      <c r="D37" s="16"/>
    </row>
    <row r="38" customFormat="false" ht="15" hidden="false" customHeight="true" outlineLevel="0" collapsed="false">
      <c r="A38" s="1750" t="s">
        <v>1267</v>
      </c>
      <c r="B38" s="427" t="s">
        <v>218</v>
      </c>
      <c r="C38" s="428" t="n">
        <v>0</v>
      </c>
      <c r="D38" s="16"/>
    </row>
    <row r="39" customFormat="false" ht="15" hidden="false" customHeight="true" outlineLevel="0" collapsed="false">
      <c r="A39" s="1750" t="s">
        <v>1774</v>
      </c>
      <c r="B39" s="427" t="s">
        <v>231</v>
      </c>
      <c r="C39" s="428" t="n">
        <v>0</v>
      </c>
      <c r="D39" s="16"/>
    </row>
    <row r="40" customFormat="false" ht="15" hidden="false" customHeight="true" outlineLevel="0" collapsed="false">
      <c r="A40" s="1750" t="s">
        <v>1273</v>
      </c>
      <c r="B40" s="427" t="s">
        <v>231</v>
      </c>
      <c r="C40" s="428" t="n">
        <v>0</v>
      </c>
      <c r="D40" s="16"/>
    </row>
    <row r="41" customFormat="false" ht="15.75" hidden="false" customHeight="true" outlineLevel="0" collapsed="false">
      <c r="A41" s="2396" t="s">
        <v>1775</v>
      </c>
      <c r="B41" s="2391" t="s">
        <v>1277</v>
      </c>
      <c r="C41" s="785" t="n">
        <v>0</v>
      </c>
      <c r="D41" s="16"/>
    </row>
    <row r="42" customFormat="false" ht="15" hidden="false" customHeight="true" outlineLevel="0" collapsed="false">
      <c r="A42" s="2410" t="s">
        <v>1776</v>
      </c>
      <c r="B42" s="2394" t="n">
        <v>1946.38044820915</v>
      </c>
      <c r="C42" s="2395" t="n">
        <v>0</v>
      </c>
      <c r="D42" s="16"/>
    </row>
    <row r="43" customFormat="false" ht="15" hidden="false" customHeight="true" outlineLevel="0" collapsed="false">
      <c r="A43" s="2408" t="s">
        <v>1584</v>
      </c>
      <c r="B43" s="428" t="n">
        <v>1838</v>
      </c>
      <c r="C43" s="428" t="n">
        <v>0</v>
      </c>
      <c r="D43" s="16"/>
    </row>
    <row r="44" customFormat="false" ht="15" hidden="false" customHeight="true" outlineLevel="0" collapsed="false">
      <c r="A44" s="2408" t="s">
        <v>1778</v>
      </c>
      <c r="B44" s="428" t="n">
        <v>106.010072209148</v>
      </c>
      <c r="C44" s="428" t="n">
        <v>0</v>
      </c>
      <c r="D44" s="16"/>
    </row>
    <row r="45" customFormat="false" ht="15" hidden="false" customHeight="true" outlineLevel="0" collapsed="false">
      <c r="A45" s="2408" t="s">
        <v>1779</v>
      </c>
      <c r="B45" s="427" t="s">
        <v>122</v>
      </c>
      <c r="C45" s="428" t="n">
        <v>0</v>
      </c>
      <c r="D45" s="16"/>
    </row>
    <row r="46" customFormat="false" ht="15.75" hidden="false" customHeight="true" outlineLevel="0" collapsed="false">
      <c r="A46" s="2408" t="s">
        <v>916</v>
      </c>
      <c r="B46" s="785" t="n">
        <v>2.370376</v>
      </c>
      <c r="C46" s="785" t="n">
        <v>0</v>
      </c>
      <c r="D46" s="16"/>
    </row>
    <row r="47" customFormat="false" ht="15" hidden="false" customHeight="true" outlineLevel="0" collapsed="false">
      <c r="A47" s="2415" t="s">
        <v>2323</v>
      </c>
      <c r="B47" s="2394" t="s">
        <v>235</v>
      </c>
      <c r="C47" s="2395" t="n">
        <v>0</v>
      </c>
      <c r="D47" s="16"/>
    </row>
    <row r="48" customFormat="false" ht="15.75" hidden="false" customHeight="true" outlineLevel="0" collapsed="false">
      <c r="A48" s="355"/>
      <c r="B48" s="2391"/>
      <c r="C48" s="2391"/>
      <c r="D48" s="16"/>
    </row>
    <row r="49" customFormat="false" ht="15.75" hidden="false" customHeight="true" outlineLevel="0" collapsed="false">
      <c r="A49" s="2397" t="s">
        <v>2330</v>
      </c>
      <c r="B49" s="2399" t="n">
        <v>5109.18715288504</v>
      </c>
      <c r="C49" s="2400" t="n">
        <v>0</v>
      </c>
      <c r="D49" s="16"/>
    </row>
    <row r="50" customFormat="false" ht="15.75" hidden="false" customHeight="true" outlineLevel="0" collapsed="false">
      <c r="A50" s="2397" t="s">
        <v>2331</v>
      </c>
      <c r="B50" s="2399" t="n">
        <v>5108.75457815014</v>
      </c>
      <c r="C50" s="2400" t="n">
        <v>0</v>
      </c>
      <c r="D50" s="16"/>
    </row>
    <row r="51" customFormat="false" ht="15.75" hidden="false" customHeight="true" outlineLevel="0" collapsed="false">
      <c r="A51" s="2401"/>
      <c r="B51" s="2391"/>
      <c r="C51" s="2391"/>
      <c r="D51" s="16"/>
    </row>
    <row r="52" customFormat="false" ht="15" hidden="false" customHeight="true" outlineLevel="0" collapsed="false">
      <c r="A52" s="2410" t="s">
        <v>2039</v>
      </c>
      <c r="B52" s="424"/>
      <c r="C52" s="2416"/>
      <c r="D52" s="16"/>
    </row>
    <row r="53" customFormat="false" ht="15" hidden="false" customHeight="true" outlineLevel="0" collapsed="false">
      <c r="A53" s="2417" t="s">
        <v>140</v>
      </c>
      <c r="B53" s="2384" t="n">
        <v>0.752803738534337</v>
      </c>
      <c r="C53" s="2385" t="n">
        <v>0</v>
      </c>
      <c r="D53" s="16"/>
    </row>
    <row r="54" customFormat="false" ht="15" hidden="false" customHeight="true" outlineLevel="0" collapsed="false">
      <c r="A54" s="2409" t="s">
        <v>141</v>
      </c>
      <c r="B54" s="428" t="n">
        <v>0.0413368285343371</v>
      </c>
      <c r="C54" s="428" t="n">
        <v>0</v>
      </c>
      <c r="D54" s="16"/>
    </row>
    <row r="55" customFormat="false" ht="15" hidden="false" customHeight="true" outlineLevel="0" collapsed="false">
      <c r="A55" s="2409" t="s">
        <v>142</v>
      </c>
      <c r="B55" s="428" t="n">
        <v>0.71146691</v>
      </c>
      <c r="C55" s="428" t="n">
        <v>0</v>
      </c>
      <c r="D55" s="16"/>
    </row>
    <row r="56" customFormat="false" ht="15" hidden="false" customHeight="true" outlineLevel="0" collapsed="false">
      <c r="A56" s="2417" t="s">
        <v>143</v>
      </c>
      <c r="B56" s="427" t="s">
        <v>122</v>
      </c>
      <c r="C56" s="428" t="n">
        <v>0</v>
      </c>
      <c r="D56" s="16"/>
    </row>
    <row r="57" customFormat="false" ht="15.75" hidden="false" customHeight="true" outlineLevel="0" collapsed="false">
      <c r="A57" s="2418" t="s">
        <v>144</v>
      </c>
      <c r="B57" s="2419"/>
      <c r="C57" s="2419"/>
      <c r="D57" s="16"/>
    </row>
    <row r="58" customFormat="false" ht="12" hidden="false" customHeight="true" outlineLevel="0" collapsed="false">
      <c r="A58" s="736"/>
      <c r="B58" s="736"/>
      <c r="C58" s="736"/>
    </row>
    <row r="59" customFormat="false" ht="12" hidden="false" customHeight="true" outlineLevel="0" collapsed="false">
      <c r="A59" s="111" t="s">
        <v>2326</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5</v>
      </c>
      <c r="J1" s="114" t="s">
        <v>73</v>
      </c>
    </row>
    <row r="2" customFormat="false" ht="15.75" hidden="false" customHeight="true" outlineLevel="0" collapsed="false">
      <c r="A2" s="4" t="s">
        <v>186</v>
      </c>
      <c r="J2" s="114" t="s">
        <v>75</v>
      </c>
    </row>
    <row r="3" customFormat="false" ht="15.75" hidden="false" customHeight="true" outlineLevel="0" collapsed="false">
      <c r="A3" s="4" t="s">
        <v>243</v>
      </c>
      <c r="I3" s="114"/>
      <c r="J3" s="114" t="s">
        <v>76</v>
      </c>
    </row>
    <row r="4" customFormat="false" ht="12.75" hidden="false" customHeight="true" outlineLevel="0" collapsed="false"/>
    <row r="5" customFormat="false" ht="14.25" hidden="false" customHeight="true" outlineLevel="0" collapsed="false">
      <c r="A5" s="157" t="s">
        <v>77</v>
      </c>
      <c r="B5" s="116" t="s">
        <v>188</v>
      </c>
      <c r="C5" s="116"/>
      <c r="D5" s="116" t="s">
        <v>212</v>
      </c>
      <c r="E5" s="116"/>
      <c r="F5" s="116"/>
      <c r="G5" s="118"/>
      <c r="H5" s="119" t="s">
        <v>190</v>
      </c>
      <c r="I5" s="119"/>
      <c r="J5" s="119"/>
    </row>
    <row r="6" customFormat="false" ht="13.5" hidden="false" customHeight="true" outlineLevel="0" collapsed="false">
      <c r="A6" s="158"/>
      <c r="B6" s="121" t="s">
        <v>191</v>
      </c>
      <c r="C6" s="121"/>
      <c r="D6" s="121" t="s">
        <v>216</v>
      </c>
      <c r="E6" s="121" t="s">
        <v>79</v>
      </c>
      <c r="F6" s="121" t="s">
        <v>80</v>
      </c>
      <c r="G6" s="122"/>
      <c r="H6" s="123" t="s">
        <v>193</v>
      </c>
      <c r="I6" s="121" t="s">
        <v>79</v>
      </c>
      <c r="J6" s="124" t="s">
        <v>80</v>
      </c>
    </row>
    <row r="7" customFormat="false" ht="15" hidden="false" customHeight="true" outlineLevel="0" collapsed="false">
      <c r="A7" s="159"/>
      <c r="B7" s="77" t="s">
        <v>194</v>
      </c>
      <c r="C7" s="78" t="s">
        <v>195</v>
      </c>
      <c r="D7" s="126" t="s">
        <v>196</v>
      </c>
      <c r="E7" s="126" t="s">
        <v>197</v>
      </c>
      <c r="F7" s="126"/>
      <c r="G7" s="126"/>
      <c r="H7" s="127" t="s">
        <v>85</v>
      </c>
      <c r="I7" s="127"/>
      <c r="J7" s="127"/>
    </row>
    <row r="8" customFormat="false" ht="12.75" hidden="false" customHeight="true" outlineLevel="0" collapsed="false">
      <c r="A8" s="128" t="s">
        <v>244</v>
      </c>
      <c r="B8" s="160" t="n">
        <v>2882387.49213176</v>
      </c>
      <c r="C8" s="161" t="s">
        <v>199</v>
      </c>
      <c r="D8" s="51"/>
      <c r="E8" s="51"/>
      <c r="F8" s="51"/>
      <c r="G8" s="84"/>
      <c r="H8" s="160" t="n">
        <v>204483.381479058</v>
      </c>
      <c r="I8" s="160" t="n">
        <v>123.508532095266</v>
      </c>
      <c r="J8" s="162" t="n">
        <v>3.18658070298486</v>
      </c>
    </row>
    <row r="9" customFormat="false" ht="12.75" hidden="false" customHeight="true" outlineLevel="0" collapsed="false">
      <c r="A9" s="86" t="s">
        <v>200</v>
      </c>
      <c r="B9" s="160" t="n">
        <v>1242403.49571984</v>
      </c>
      <c r="C9" s="161" t="s">
        <v>199</v>
      </c>
      <c r="D9" s="160" t="n">
        <v>73.7312120201929</v>
      </c>
      <c r="E9" s="160" t="n">
        <v>0.630806364447204</v>
      </c>
      <c r="F9" s="160" t="n">
        <v>0.628394053555643</v>
      </c>
      <c r="G9" s="84"/>
      <c r="H9" s="160" t="n">
        <v>91603.9155575483</v>
      </c>
      <c r="I9" s="160" t="n">
        <v>0.783716032311528</v>
      </c>
      <c r="J9" s="162" t="n">
        <v>0.78071896882709</v>
      </c>
    </row>
    <row r="10" customFormat="false" ht="12.75" hidden="false" customHeight="true" outlineLevel="0" collapsed="false">
      <c r="A10" s="86" t="s">
        <v>201</v>
      </c>
      <c r="B10" s="160" t="n">
        <v>699190.998377089</v>
      </c>
      <c r="C10" s="161" t="s">
        <v>199</v>
      </c>
      <c r="D10" s="160" t="n">
        <v>95.9323778270659</v>
      </c>
      <c r="E10" s="160" t="n">
        <v>154.458910191068</v>
      </c>
      <c r="F10" s="160" t="n">
        <v>2.82842762191882</v>
      </c>
      <c r="G10" s="84"/>
      <c r="H10" s="160" t="n">
        <v>67075.0550295942</v>
      </c>
      <c r="I10" s="160" t="n">
        <v>107.99627962473</v>
      </c>
      <c r="J10" s="162" t="n">
        <v>1.97761113280675</v>
      </c>
    </row>
    <row r="11" customFormat="false" ht="12.75" hidden="false" customHeight="true" outlineLevel="0" collapsed="false">
      <c r="A11" s="86" t="s">
        <v>202</v>
      </c>
      <c r="B11" s="160" t="n">
        <v>818247.998034836</v>
      </c>
      <c r="C11" s="161" t="s">
        <v>199</v>
      </c>
      <c r="D11" s="160" t="n">
        <v>55.9786409522824</v>
      </c>
      <c r="E11" s="160" t="n">
        <v>0.797867712224719</v>
      </c>
      <c r="F11" s="160" t="n">
        <v>0.317288990592762</v>
      </c>
      <c r="G11" s="84"/>
      <c r="H11" s="160" t="n">
        <v>45804.410891916</v>
      </c>
      <c r="I11" s="160" t="n">
        <v>0.652853658224511</v>
      </c>
      <c r="J11" s="162" t="n">
        <v>0.259621081351021</v>
      </c>
    </row>
    <row r="12" customFormat="false" ht="12.75" hidden="false" customHeight="true" outlineLevel="0" collapsed="false">
      <c r="A12" s="86" t="s">
        <v>203</v>
      </c>
      <c r="B12" s="160" t="n">
        <v>122545</v>
      </c>
      <c r="C12" s="161" t="s">
        <v>199</v>
      </c>
      <c r="D12" s="160" t="n">
        <v>101.583648447509</v>
      </c>
      <c r="E12" s="160" t="n">
        <v>114.861338936717</v>
      </c>
      <c r="F12" s="160" t="n">
        <v>1.37606201803419</v>
      </c>
      <c r="G12" s="101" t="s">
        <v>204</v>
      </c>
      <c r="H12" s="160" t="n">
        <v>12448.568199</v>
      </c>
      <c r="I12" s="160" t="n">
        <v>14.07568278</v>
      </c>
      <c r="J12" s="162" t="n">
        <v>0.16862952</v>
      </c>
    </row>
    <row r="13" customFormat="false" ht="12.75" hidden="false" customHeight="true" outlineLevel="0" collapsed="false">
      <c r="A13" s="86" t="s">
        <v>205</v>
      </c>
      <c r="B13" s="163" t="s">
        <v>122</v>
      </c>
      <c r="C13" s="161" t="s">
        <v>199</v>
      </c>
      <c r="D13" s="163" t="s">
        <v>122</v>
      </c>
      <c r="E13" s="163" t="s">
        <v>122</v>
      </c>
      <c r="F13" s="163" t="s">
        <v>122</v>
      </c>
      <c r="G13" s="84"/>
      <c r="H13" s="163" t="s">
        <v>122</v>
      </c>
      <c r="I13" s="163" t="s">
        <v>122</v>
      </c>
      <c r="J13" s="164" t="s">
        <v>122</v>
      </c>
    </row>
    <row r="14" customFormat="false" ht="12.75" hidden="false" customHeight="true" outlineLevel="0" collapsed="false">
      <c r="A14" s="102" t="s">
        <v>116</v>
      </c>
      <c r="B14" s="160" t="n">
        <v>873232.176390903</v>
      </c>
      <c r="C14" s="161" t="s">
        <v>199</v>
      </c>
      <c r="D14" s="51"/>
      <c r="E14" s="51"/>
      <c r="F14" s="51"/>
      <c r="G14" s="84"/>
      <c r="H14" s="160" t="n">
        <v>63949.6293856142</v>
      </c>
      <c r="I14" s="160" t="n">
        <v>57.9094840694178</v>
      </c>
      <c r="J14" s="162" t="n">
        <v>0.46520474374698</v>
      </c>
    </row>
    <row r="15" customFormat="false" ht="12.75" hidden="false" customHeight="true" outlineLevel="0" collapsed="false">
      <c r="A15" s="86" t="s">
        <v>200</v>
      </c>
      <c r="B15" s="20" t="n">
        <v>375205.869961681</v>
      </c>
      <c r="C15" s="161" t="s">
        <v>199</v>
      </c>
      <c r="D15" s="160" t="n">
        <v>73.6471786759047</v>
      </c>
      <c r="E15" s="160" t="n">
        <v>0.0242565226237318</v>
      </c>
      <c r="F15" s="160" t="n">
        <v>0.551464657721617</v>
      </c>
      <c r="G15" s="84"/>
      <c r="H15" s="20" t="n">
        <v>27632.8537453162</v>
      </c>
      <c r="I15" s="20" t="n">
        <v>0.00910118967328248</v>
      </c>
      <c r="J15" s="21" t="n">
        <v>0.20691277665356</v>
      </c>
    </row>
    <row r="16" customFormat="false" ht="12.75" hidden="false" customHeight="true" outlineLevel="0" collapsed="false">
      <c r="A16" s="86" t="s">
        <v>201</v>
      </c>
      <c r="B16" s="20" t="n">
        <v>232872.608807927</v>
      </c>
      <c r="C16" s="161" t="s">
        <v>199</v>
      </c>
      <c r="D16" s="160" t="n">
        <v>97.5280979666033</v>
      </c>
      <c r="E16" s="160" t="n">
        <v>239.901580210854</v>
      </c>
      <c r="F16" s="160" t="n">
        <v>0.671864417121942</v>
      </c>
      <c r="G16" s="84"/>
      <c r="H16" s="20" t="n">
        <v>22711.622605558</v>
      </c>
      <c r="I16" s="20" t="n">
        <v>55.8665068408458</v>
      </c>
      <c r="J16" s="21" t="n">
        <v>0.156458819580404</v>
      </c>
    </row>
    <row r="17" customFormat="false" ht="12.75" hidden="false" customHeight="true" outlineLevel="0" collapsed="false">
      <c r="A17" s="86" t="s">
        <v>202</v>
      </c>
      <c r="B17" s="20" t="n">
        <v>243141.697621295</v>
      </c>
      <c r="C17" s="161" t="s">
        <v>199</v>
      </c>
      <c r="D17" s="160" t="n">
        <v>55.9556553558768</v>
      </c>
      <c r="E17" s="160" t="n">
        <v>0.118211969316107</v>
      </c>
      <c r="F17" s="160" t="n">
        <v>0.334454510717761</v>
      </c>
      <c r="G17" s="84"/>
      <c r="H17" s="20" t="n">
        <v>13605.15303474</v>
      </c>
      <c r="I17" s="20" t="n">
        <v>0.0287422588986747</v>
      </c>
      <c r="J17" s="21" t="n">
        <v>0.081319837513016</v>
      </c>
    </row>
    <row r="18" customFormat="false" ht="12.75" hidden="false" customHeight="true" outlineLevel="0" collapsed="false">
      <c r="A18" s="86" t="s">
        <v>203</v>
      </c>
      <c r="B18" s="20" t="n">
        <v>22012</v>
      </c>
      <c r="C18" s="161" t="s">
        <v>199</v>
      </c>
      <c r="D18" s="160" t="n">
        <v>99.1888349536616</v>
      </c>
      <c r="E18" s="160" t="n">
        <v>91.0927575867708</v>
      </c>
      <c r="F18" s="160" t="n">
        <v>0.931914864619299</v>
      </c>
      <c r="G18" s="101" t="s">
        <v>204</v>
      </c>
      <c r="H18" s="20" t="n">
        <v>2183.344635</v>
      </c>
      <c r="I18" s="20" t="n">
        <v>2.00513378</v>
      </c>
      <c r="J18" s="21" t="n">
        <v>0.02051331</v>
      </c>
    </row>
    <row r="19" customFormat="false" ht="12.75" hidden="false" customHeight="true" outlineLevel="0" collapsed="false">
      <c r="A19" s="86" t="s">
        <v>205</v>
      </c>
      <c r="B19" s="20" t="s">
        <v>122</v>
      </c>
      <c r="C19" s="161" t="s">
        <v>199</v>
      </c>
      <c r="D19" s="163" t="s">
        <v>122</v>
      </c>
      <c r="E19" s="163" t="s">
        <v>122</v>
      </c>
      <c r="F19" s="163" t="s">
        <v>122</v>
      </c>
      <c r="G19" s="84"/>
      <c r="H19" s="20" t="s">
        <v>122</v>
      </c>
      <c r="I19" s="20" t="s">
        <v>122</v>
      </c>
      <c r="J19" s="21" t="s">
        <v>122</v>
      </c>
    </row>
    <row r="20" customFormat="false" ht="12.75" hidden="false" customHeight="true" outlineLevel="0" collapsed="false">
      <c r="A20" s="102" t="s">
        <v>117</v>
      </c>
      <c r="B20" s="160" t="n">
        <v>1858280.91899562</v>
      </c>
      <c r="C20" s="161" t="s">
        <v>199</v>
      </c>
      <c r="D20" s="51"/>
      <c r="E20" s="51"/>
      <c r="F20" s="51"/>
      <c r="G20" s="84"/>
      <c r="H20" s="82" t="n">
        <v>129473.971116391</v>
      </c>
      <c r="I20" s="82" t="n">
        <v>57.1621726777285</v>
      </c>
      <c r="J20" s="131" t="n">
        <v>2.58677186315948</v>
      </c>
    </row>
    <row r="21" customFormat="false" ht="12.75" hidden="false" customHeight="true" outlineLevel="0" collapsed="false">
      <c r="A21" s="86" t="s">
        <v>200</v>
      </c>
      <c r="B21" s="20" t="n">
        <v>764120.924617347</v>
      </c>
      <c r="C21" s="161" t="s">
        <v>199</v>
      </c>
      <c r="D21" s="160" t="n">
        <v>73.7375568985935</v>
      </c>
      <c r="E21" s="160" t="n">
        <v>0.195035701520297</v>
      </c>
      <c r="F21" s="160" t="n">
        <v>0.61947111159915</v>
      </c>
      <c r="G21" s="84"/>
      <c r="H21" s="20" t="n">
        <v>56344.4101563775</v>
      </c>
      <c r="I21" s="20" t="n">
        <v>0.149030860579082</v>
      </c>
      <c r="J21" s="21" t="n">
        <v>0.473350838568878</v>
      </c>
    </row>
    <row r="22" customFormat="false" ht="12.75" hidden="false" customHeight="true" outlineLevel="0" collapsed="false">
      <c r="A22" s="86" t="s">
        <v>201</v>
      </c>
      <c r="B22" s="20" t="n">
        <v>436715.791156463</v>
      </c>
      <c r="C22" s="161" t="s">
        <v>199</v>
      </c>
      <c r="D22" s="160" t="n">
        <v>94.8331670579641</v>
      </c>
      <c r="E22" s="160" t="n">
        <v>103.504508215529</v>
      </c>
      <c r="F22" s="160" t="n">
        <v>4.11965181480527</v>
      </c>
      <c r="G22" s="84"/>
      <c r="H22" s="20" t="n">
        <v>41415.1415795918</v>
      </c>
      <c r="I22" s="20" t="n">
        <v>45.2020531936054</v>
      </c>
      <c r="J22" s="21" t="n">
        <v>1.79911700159184</v>
      </c>
    </row>
    <row r="23" customFormat="false" ht="12.75" hidden="false" customHeight="true" outlineLevel="0" collapsed="false">
      <c r="A23" s="86" t="s">
        <v>202</v>
      </c>
      <c r="B23" s="20" t="n">
        <v>566444.203221809</v>
      </c>
      <c r="C23" s="161" t="s">
        <v>199</v>
      </c>
      <c r="D23" s="160" t="n">
        <v>55.988602584397</v>
      </c>
      <c r="E23" s="160" t="n">
        <v>1.1</v>
      </c>
      <c r="F23" s="160" t="n">
        <v>0.309658077531912</v>
      </c>
      <c r="G23" s="84"/>
      <c r="H23" s="20" t="n">
        <v>31714.4193804213</v>
      </c>
      <c r="I23" s="20" t="n">
        <v>0.62308862354399</v>
      </c>
      <c r="J23" s="21" t="n">
        <v>0.175404022998761</v>
      </c>
    </row>
    <row r="24" customFormat="false" ht="12.75" hidden="false" customHeight="true" outlineLevel="0" collapsed="false">
      <c r="A24" s="86" t="s">
        <v>203</v>
      </c>
      <c r="B24" s="20" t="n">
        <v>91000</v>
      </c>
      <c r="C24" s="161" t="s">
        <v>199</v>
      </c>
      <c r="D24" s="160" t="n">
        <v>102.108</v>
      </c>
      <c r="E24" s="160" t="n">
        <v>122.945054945055</v>
      </c>
      <c r="F24" s="160" t="n">
        <v>1.52637362637363</v>
      </c>
      <c r="G24" s="101" t="s">
        <v>204</v>
      </c>
      <c r="H24" s="20" t="n">
        <v>9291.828</v>
      </c>
      <c r="I24" s="20" t="n">
        <v>11.188</v>
      </c>
      <c r="J24" s="21" t="n">
        <v>0.1389</v>
      </c>
    </row>
    <row r="25" customFormat="false" ht="12.75" hidden="false" customHeight="true" outlineLevel="0" collapsed="false">
      <c r="A25" s="86" t="s">
        <v>205</v>
      </c>
      <c r="B25" s="20" t="s">
        <v>122</v>
      </c>
      <c r="C25" s="161" t="s">
        <v>199</v>
      </c>
      <c r="D25" s="163" t="s">
        <v>122</v>
      </c>
      <c r="E25" s="163" t="s">
        <v>122</v>
      </c>
      <c r="F25" s="163" t="s">
        <v>122</v>
      </c>
      <c r="G25" s="84"/>
      <c r="H25" s="20" t="s">
        <v>122</v>
      </c>
      <c r="I25" s="20" t="s">
        <v>122</v>
      </c>
      <c r="J25" s="21" t="s">
        <v>122</v>
      </c>
    </row>
    <row r="26" customFormat="false" ht="12.75" hidden="false" customHeight="true" outlineLevel="0" collapsed="false">
      <c r="A26" s="102" t="s">
        <v>118</v>
      </c>
      <c r="B26" s="160" t="n">
        <v>150874.396745242</v>
      </c>
      <c r="C26" s="161" t="s">
        <v>199</v>
      </c>
      <c r="D26" s="51"/>
      <c r="E26" s="51"/>
      <c r="F26" s="51"/>
      <c r="G26" s="84"/>
      <c r="H26" s="82" t="n">
        <v>11059.7809770537</v>
      </c>
      <c r="I26" s="82" t="n">
        <v>8.43687534811993</v>
      </c>
      <c r="J26" s="131" t="n">
        <v>0.134604096078405</v>
      </c>
    </row>
    <row r="27" customFormat="false" ht="12.75" hidden="false" customHeight="true" outlineLevel="0" collapsed="false">
      <c r="A27" s="86" t="s">
        <v>200</v>
      </c>
      <c r="B27" s="20" t="n">
        <v>103076.701140811</v>
      </c>
      <c r="C27" s="161" t="s">
        <v>199</v>
      </c>
      <c r="D27" s="160" t="n">
        <v>73.9900634328213</v>
      </c>
      <c r="E27" s="160" t="n">
        <v>6.06911140088357</v>
      </c>
      <c r="F27" s="160" t="n">
        <v>0.974568961684387</v>
      </c>
      <c r="G27" s="84"/>
      <c r="H27" s="20" t="n">
        <v>7626.65165585457</v>
      </c>
      <c r="I27" s="20" t="n">
        <v>0.625583982059164</v>
      </c>
      <c r="J27" s="21" t="n">
        <v>0.100455353604652</v>
      </c>
    </row>
    <row r="28" customFormat="false" ht="12.75" hidden="false" customHeight="true" outlineLevel="0" collapsed="false">
      <c r="A28" s="86" t="s">
        <v>201</v>
      </c>
      <c r="B28" s="20" t="n">
        <v>29602.5984126984</v>
      </c>
      <c r="C28" s="161" t="s">
        <v>199</v>
      </c>
      <c r="D28" s="160" t="n">
        <v>99.5956774922749</v>
      </c>
      <c r="E28" s="160" t="n">
        <v>234.024037136794</v>
      </c>
      <c r="F28" s="160" t="n">
        <v>0.744370859858579</v>
      </c>
      <c r="G28" s="84"/>
      <c r="H28" s="20" t="n">
        <v>2948.29084444444</v>
      </c>
      <c r="I28" s="20" t="n">
        <v>6.92771959027892</v>
      </c>
      <c r="J28" s="21" t="n">
        <v>0.0220353116345085</v>
      </c>
    </row>
    <row r="29" customFormat="false" ht="12.75" hidden="false" customHeight="true" outlineLevel="0" collapsed="false">
      <c r="A29" s="86" t="s">
        <v>202</v>
      </c>
      <c r="B29" s="20" t="n">
        <v>8662.09719173239</v>
      </c>
      <c r="C29" s="161" t="s">
        <v>199</v>
      </c>
      <c r="D29" s="160" t="n">
        <v>55.9724124565835</v>
      </c>
      <c r="E29" s="160" t="n">
        <v>0.118074844833508</v>
      </c>
      <c r="F29" s="160" t="n">
        <v>0.334471061120101</v>
      </c>
      <c r="G29" s="84"/>
      <c r="H29" s="20" t="n">
        <v>484.838476754659</v>
      </c>
      <c r="I29" s="20" t="n">
        <v>0.00102277578184657</v>
      </c>
      <c r="J29" s="21" t="n">
        <v>0.00289722083924418</v>
      </c>
    </row>
    <row r="30" customFormat="false" ht="12.75" hidden="false" customHeight="true" outlineLevel="0" collapsed="false">
      <c r="A30" s="86" t="s">
        <v>203</v>
      </c>
      <c r="B30" s="20" t="n">
        <v>9533</v>
      </c>
      <c r="C30" s="161" t="s">
        <v>199</v>
      </c>
      <c r="D30" s="160" t="n">
        <v>102.108</v>
      </c>
      <c r="E30" s="160" t="n">
        <v>92.5783069338089</v>
      </c>
      <c r="F30" s="160" t="n">
        <v>0.966769117801322</v>
      </c>
      <c r="G30" s="101" t="s">
        <v>204</v>
      </c>
      <c r="H30" s="20" t="n">
        <v>973.395564</v>
      </c>
      <c r="I30" s="20" t="n">
        <v>0.882549</v>
      </c>
      <c r="J30" s="21" t="n">
        <v>0.00921621</v>
      </c>
    </row>
    <row r="31" customFormat="false" ht="12.75" hidden="false" customHeight="true" outlineLevel="0" collapsed="false">
      <c r="A31" s="165" t="s">
        <v>205</v>
      </c>
      <c r="B31" s="166" t="s">
        <v>122</v>
      </c>
      <c r="C31" s="167" t="s">
        <v>199</v>
      </c>
      <c r="D31" s="163" t="s">
        <v>122</v>
      </c>
      <c r="E31" s="163" t="s">
        <v>122</v>
      </c>
      <c r="F31" s="163" t="s">
        <v>122</v>
      </c>
      <c r="G31" s="94"/>
      <c r="H31" s="166" t="s">
        <v>122</v>
      </c>
      <c r="I31" s="166" t="s">
        <v>122</v>
      </c>
      <c r="J31" s="168" t="s">
        <v>122</v>
      </c>
    </row>
    <row r="32" customFormat="false" ht="12.75" hidden="false" customHeight="true" outlineLevel="0" collapsed="false">
      <c r="A32" s="169" t="s">
        <v>245</v>
      </c>
      <c r="B32" s="170" t="n">
        <v>146619.7306</v>
      </c>
      <c r="C32" s="171" t="s">
        <v>199</v>
      </c>
      <c r="D32" s="172"/>
      <c r="E32" s="172"/>
      <c r="F32" s="172"/>
      <c r="G32" s="173"/>
      <c r="H32" s="170" t="n">
        <v>11811.08544058</v>
      </c>
      <c r="I32" s="170" t="n">
        <v>11.2194205516987</v>
      </c>
      <c r="J32" s="162" t="n">
        <v>0.227023069978748</v>
      </c>
    </row>
    <row r="33" customFormat="false" ht="12.75" hidden="false" customHeight="true" outlineLevel="0" collapsed="false">
      <c r="A33" s="169" t="s">
        <v>246</v>
      </c>
      <c r="B33" s="160" t="n">
        <v>71517</v>
      </c>
      <c r="C33" s="161" t="s">
        <v>199</v>
      </c>
      <c r="D33" s="174"/>
      <c r="E33" s="174"/>
      <c r="F33" s="174"/>
      <c r="G33" s="175"/>
      <c r="H33" s="160" t="n">
        <v>6329.3564</v>
      </c>
      <c r="I33" s="160" t="n">
        <v>10.01245704</v>
      </c>
      <c r="J33" s="162" t="n">
        <v>0.06012585</v>
      </c>
    </row>
    <row r="34" customFormat="false" ht="13.5" hidden="false" customHeight="true" outlineLevel="0" collapsed="false">
      <c r="A34" s="137" t="s">
        <v>121</v>
      </c>
      <c r="B34" s="51"/>
      <c r="C34" s="176"/>
      <c r="D34" s="177"/>
      <c r="E34" s="177"/>
      <c r="F34" s="177"/>
      <c r="G34" s="138"/>
      <c r="H34" s="51"/>
      <c r="I34" s="51"/>
      <c r="J34" s="139"/>
    </row>
    <row r="35" customFormat="false" ht="12.75" hidden="false" customHeight="true" outlineLevel="0" collapsed="false">
      <c r="A35" s="86" t="s">
        <v>200</v>
      </c>
      <c r="B35" s="20" t="n">
        <v>15623</v>
      </c>
      <c r="C35" s="161" t="s">
        <v>199</v>
      </c>
      <c r="D35" s="160" t="n">
        <v>74.4103565256353</v>
      </c>
      <c r="E35" s="160" t="n">
        <v>0.02</v>
      </c>
      <c r="F35" s="160" t="n">
        <v>0.559706202393906</v>
      </c>
      <c r="G35" s="84"/>
      <c r="H35" s="20" t="n">
        <v>1162.513</v>
      </c>
      <c r="I35" s="20" t="n">
        <v>0.00031246</v>
      </c>
      <c r="J35" s="21" t="n">
        <v>0.00874429</v>
      </c>
    </row>
    <row r="36" customFormat="false" ht="12.75" hidden="false" customHeight="true" outlineLevel="0" collapsed="false">
      <c r="A36" s="86" t="s">
        <v>201</v>
      </c>
      <c r="B36" s="20" t="n">
        <v>46765</v>
      </c>
      <c r="C36" s="161" t="s">
        <v>199</v>
      </c>
      <c r="D36" s="160" t="n">
        <v>99.590022452689</v>
      </c>
      <c r="E36" s="160" t="n">
        <v>214.090922698599</v>
      </c>
      <c r="F36" s="160" t="n">
        <v>1.04210734523682</v>
      </c>
      <c r="G36" s="84"/>
      <c r="H36" s="20" t="n">
        <v>4657.3274</v>
      </c>
      <c r="I36" s="20" t="n">
        <v>10.011962</v>
      </c>
      <c r="J36" s="21" t="n">
        <v>0.04873415</v>
      </c>
    </row>
    <row r="37" customFormat="false" ht="12.75" hidden="false" customHeight="true" outlineLevel="0" collapsed="false">
      <c r="A37" s="86" t="s">
        <v>202</v>
      </c>
      <c r="B37" s="20" t="n">
        <v>9129</v>
      </c>
      <c r="C37" s="161" t="s">
        <v>199</v>
      </c>
      <c r="D37" s="160" t="n">
        <v>55.8129039325227</v>
      </c>
      <c r="E37" s="160" t="n">
        <v>0.02</v>
      </c>
      <c r="F37" s="160" t="n">
        <v>0.29</v>
      </c>
      <c r="G37" s="84"/>
      <c r="H37" s="20" t="n">
        <v>509.516</v>
      </c>
      <c r="I37" s="20" t="n">
        <v>0.00018258</v>
      </c>
      <c r="J37" s="21" t="n">
        <v>0.00264741</v>
      </c>
    </row>
    <row r="38" customFormat="false" ht="12.75" hidden="false" customHeight="true" outlineLevel="0" collapsed="false">
      <c r="A38" s="86" t="s">
        <v>203</v>
      </c>
      <c r="B38" s="20" t="s">
        <v>122</v>
      </c>
      <c r="C38" s="161" t="s">
        <v>199</v>
      </c>
      <c r="D38" s="163" t="s">
        <v>122</v>
      </c>
      <c r="E38" s="163" t="s">
        <v>122</v>
      </c>
      <c r="F38" s="163" t="s">
        <v>122</v>
      </c>
      <c r="G38" s="101" t="s">
        <v>204</v>
      </c>
      <c r="H38" s="20" t="s">
        <v>122</v>
      </c>
      <c r="I38" s="20" t="s">
        <v>122</v>
      </c>
      <c r="J38" s="21" t="s">
        <v>122</v>
      </c>
    </row>
    <row r="39" customFormat="false" ht="12.75" hidden="false" customHeight="true" outlineLevel="0" collapsed="false">
      <c r="A39" s="91" t="s">
        <v>205</v>
      </c>
      <c r="B39" s="166" t="s">
        <v>122</v>
      </c>
      <c r="C39" s="167" t="s">
        <v>199</v>
      </c>
      <c r="D39" s="178" t="s">
        <v>122</v>
      </c>
      <c r="E39" s="178" t="s">
        <v>122</v>
      </c>
      <c r="F39" s="178" t="s">
        <v>122</v>
      </c>
      <c r="G39" s="94"/>
      <c r="H39" s="166" t="s">
        <v>122</v>
      </c>
      <c r="I39" s="166" t="s">
        <v>122</v>
      </c>
      <c r="J39" s="168" t="s">
        <v>122</v>
      </c>
    </row>
    <row r="40" customFormat="false" ht="13.5" hidden="false" customHeight="true" outlineLevel="0" collapsed="false">
      <c r="A40" s="137" t="s">
        <v>112</v>
      </c>
      <c r="B40" s="51"/>
      <c r="C40" s="176"/>
      <c r="D40" s="177"/>
      <c r="E40" s="177"/>
      <c r="F40" s="177"/>
      <c r="G40" s="138"/>
      <c r="H40" s="51"/>
      <c r="I40" s="51"/>
      <c r="J40" s="139"/>
    </row>
    <row r="41" customFormat="false" ht="12.75" hidden="false" customHeight="true" outlineLevel="0" collapsed="false">
      <c r="A41" s="86" t="s">
        <v>200</v>
      </c>
      <c r="B41" s="20" t="s">
        <v>122</v>
      </c>
      <c r="C41" s="161" t="s">
        <v>199</v>
      </c>
      <c r="D41" s="163" t="s">
        <v>122</v>
      </c>
      <c r="E41" s="163" t="s">
        <v>122</v>
      </c>
      <c r="F41" s="163" t="s">
        <v>122</v>
      </c>
      <c r="G41" s="84"/>
      <c r="H41" s="20" t="s">
        <v>122</v>
      </c>
      <c r="I41" s="20" t="s">
        <v>122</v>
      </c>
      <c r="J41" s="21" t="s">
        <v>122</v>
      </c>
    </row>
    <row r="42" customFormat="false" ht="12.75" hidden="false" customHeight="true" outlineLevel="0" collapsed="false">
      <c r="A42" s="86" t="s">
        <v>201</v>
      </c>
      <c r="B42" s="20" t="s">
        <v>122</v>
      </c>
      <c r="C42" s="161" t="s">
        <v>199</v>
      </c>
      <c r="D42" s="163" t="s">
        <v>122</v>
      </c>
      <c r="E42" s="163" t="s">
        <v>122</v>
      </c>
      <c r="F42" s="163" t="s">
        <v>122</v>
      </c>
      <c r="G42" s="84"/>
      <c r="H42" s="20" t="s">
        <v>122</v>
      </c>
      <c r="I42" s="20" t="s">
        <v>122</v>
      </c>
      <c r="J42" s="21" t="s">
        <v>122</v>
      </c>
    </row>
    <row r="43" customFormat="false" ht="12.75" hidden="false" customHeight="true" outlineLevel="0" collapsed="false">
      <c r="A43" s="86" t="s">
        <v>202</v>
      </c>
      <c r="B43" s="20" t="s">
        <v>122</v>
      </c>
      <c r="C43" s="161" t="s">
        <v>199</v>
      </c>
      <c r="D43" s="163" t="s">
        <v>122</v>
      </c>
      <c r="E43" s="163" t="s">
        <v>122</v>
      </c>
      <c r="F43" s="163" t="s">
        <v>122</v>
      </c>
      <c r="G43" s="84"/>
      <c r="H43" s="20" t="s">
        <v>122</v>
      </c>
      <c r="I43" s="20" t="s">
        <v>122</v>
      </c>
      <c r="J43" s="21" t="s">
        <v>122</v>
      </c>
    </row>
    <row r="44" customFormat="false" ht="12.75" hidden="false" customHeight="true" outlineLevel="0" collapsed="false">
      <c r="A44" s="86" t="s">
        <v>203</v>
      </c>
      <c r="B44" s="20" t="s">
        <v>122</v>
      </c>
      <c r="C44" s="161" t="s">
        <v>199</v>
      </c>
      <c r="D44" s="163" t="s">
        <v>122</v>
      </c>
      <c r="E44" s="163" t="s">
        <v>122</v>
      </c>
      <c r="F44" s="163" t="s">
        <v>122</v>
      </c>
      <c r="G44" s="101" t="s">
        <v>204</v>
      </c>
      <c r="H44" s="20" t="s">
        <v>122</v>
      </c>
      <c r="I44" s="20" t="s">
        <v>122</v>
      </c>
      <c r="J44" s="21" t="s">
        <v>122</v>
      </c>
    </row>
    <row r="45" customFormat="false" ht="12.75" hidden="false" customHeight="true" outlineLevel="0" collapsed="false">
      <c r="A45" s="91" t="s">
        <v>205</v>
      </c>
      <c r="B45" s="166" t="s">
        <v>122</v>
      </c>
      <c r="C45" s="167" t="s">
        <v>199</v>
      </c>
      <c r="D45" s="178" t="s">
        <v>122</v>
      </c>
      <c r="E45" s="178" t="s">
        <v>122</v>
      </c>
      <c r="F45" s="178" t="s">
        <v>122</v>
      </c>
      <c r="G45" s="94"/>
      <c r="H45" s="166" t="s">
        <v>122</v>
      </c>
      <c r="I45" s="166" t="s">
        <v>122</v>
      </c>
      <c r="J45" s="168" t="s">
        <v>122</v>
      </c>
    </row>
    <row r="46" customFormat="false" ht="12.75" hidden="false" customHeight="true" outlineLevel="0" collapsed="false">
      <c r="A46" s="179" t="s">
        <v>247</v>
      </c>
      <c r="B46" s="170" t="n">
        <v>75102.7306</v>
      </c>
      <c r="C46" s="171" t="s">
        <v>199</v>
      </c>
      <c r="D46" s="172"/>
      <c r="E46" s="172"/>
      <c r="F46" s="172"/>
      <c r="G46" s="173"/>
      <c r="H46" s="170" t="n">
        <v>5481.72904058</v>
      </c>
      <c r="I46" s="170" t="n">
        <v>1.20696351169866</v>
      </c>
      <c r="J46" s="162" t="n">
        <v>0.166897219978748</v>
      </c>
    </row>
    <row r="47" customFormat="false" ht="13.5" hidden="false" customHeight="true" outlineLevel="0" collapsed="false">
      <c r="A47" s="137" t="s">
        <v>124</v>
      </c>
      <c r="B47" s="180"/>
      <c r="C47" s="181"/>
      <c r="D47" s="174"/>
      <c r="E47" s="174"/>
      <c r="F47" s="174"/>
      <c r="G47" s="182"/>
      <c r="H47" s="180"/>
      <c r="I47" s="180"/>
      <c r="J47" s="183"/>
    </row>
    <row r="48" customFormat="false" ht="12.75" hidden="false" customHeight="true" outlineLevel="0" collapsed="false">
      <c r="A48" s="86" t="s">
        <v>200</v>
      </c>
      <c r="B48" s="20" t="n">
        <v>75102.7306</v>
      </c>
      <c r="C48" s="161" t="s">
        <v>199</v>
      </c>
      <c r="D48" s="160" t="n">
        <v>72.989743472523</v>
      </c>
      <c r="E48" s="160" t="n">
        <v>16.0708339371439</v>
      </c>
      <c r="F48" s="160" t="n">
        <v>2.22225235547891</v>
      </c>
      <c r="G48" s="84"/>
      <c r="H48" s="20" t="n">
        <v>5481.72904058</v>
      </c>
      <c r="I48" s="20" t="n">
        <v>1.20696351169866</v>
      </c>
      <c r="J48" s="21" t="n">
        <v>0.166897219978748</v>
      </c>
    </row>
    <row r="49" customFormat="false" ht="12.75" hidden="false" customHeight="true" outlineLevel="0" collapsed="false">
      <c r="A49" s="86" t="s">
        <v>201</v>
      </c>
      <c r="B49" s="20" t="s">
        <v>122</v>
      </c>
      <c r="C49" s="161" t="s">
        <v>199</v>
      </c>
      <c r="D49" s="163" t="s">
        <v>122</v>
      </c>
      <c r="E49" s="163" t="s">
        <v>122</v>
      </c>
      <c r="F49" s="163" t="s">
        <v>122</v>
      </c>
      <c r="G49" s="84"/>
      <c r="H49" s="20" t="s">
        <v>122</v>
      </c>
      <c r="I49" s="20" t="s">
        <v>122</v>
      </c>
      <c r="J49" s="21" t="s">
        <v>122</v>
      </c>
    </row>
    <row r="50" customFormat="false" ht="12.75" hidden="false" customHeight="true" outlineLevel="0" collapsed="false">
      <c r="A50" s="86" t="s">
        <v>202</v>
      </c>
      <c r="B50" s="20" t="s">
        <v>122</v>
      </c>
      <c r="C50" s="161" t="s">
        <v>199</v>
      </c>
      <c r="D50" s="163" t="s">
        <v>122</v>
      </c>
      <c r="E50" s="163" t="s">
        <v>122</v>
      </c>
      <c r="F50" s="163" t="s">
        <v>122</v>
      </c>
      <c r="G50" s="84"/>
      <c r="H50" s="20" t="s">
        <v>122</v>
      </c>
      <c r="I50" s="20" t="s">
        <v>122</v>
      </c>
      <c r="J50" s="21" t="s">
        <v>122</v>
      </c>
    </row>
    <row r="51" customFormat="false" ht="12.75" hidden="false" customHeight="true" outlineLevel="0" collapsed="false">
      <c r="A51" s="86" t="s">
        <v>203</v>
      </c>
      <c r="B51" s="20" t="s">
        <v>122</v>
      </c>
      <c r="C51" s="161" t="s">
        <v>199</v>
      </c>
      <c r="D51" s="163" t="s">
        <v>122</v>
      </c>
      <c r="E51" s="163" t="s">
        <v>122</v>
      </c>
      <c r="F51" s="163" t="s">
        <v>122</v>
      </c>
      <c r="G51" s="101" t="s">
        <v>204</v>
      </c>
      <c r="H51" s="20" t="s">
        <v>122</v>
      </c>
      <c r="I51" s="20" t="s">
        <v>122</v>
      </c>
      <c r="J51" s="21" t="s">
        <v>122</v>
      </c>
    </row>
    <row r="52" customFormat="false" ht="12.75" hidden="false" customHeight="true" outlineLevel="0" collapsed="false">
      <c r="A52" s="91" t="s">
        <v>205</v>
      </c>
      <c r="B52" s="166" t="s">
        <v>122</v>
      </c>
      <c r="C52" s="167" t="s">
        <v>199</v>
      </c>
      <c r="D52" s="178" t="s">
        <v>122</v>
      </c>
      <c r="E52" s="178" t="s">
        <v>122</v>
      </c>
      <c r="F52" s="178" t="s">
        <v>122</v>
      </c>
      <c r="G52" s="94"/>
      <c r="H52" s="166" t="s">
        <v>122</v>
      </c>
      <c r="I52" s="166" t="s">
        <v>122</v>
      </c>
      <c r="J52" s="184" t="s">
        <v>122</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5" t="s">
        <v>248</v>
      </c>
      <c r="B54" s="185"/>
      <c r="C54" s="185"/>
      <c r="D54" s="185"/>
      <c r="E54" s="185"/>
      <c r="F54" s="185"/>
      <c r="G54" s="185"/>
      <c r="H54" s="185"/>
      <c r="I54" s="185"/>
      <c r="J54" s="185"/>
    </row>
    <row r="55" customFormat="false" ht="13.5" hidden="false" customHeight="true" outlineLevel="0" collapsed="false">
      <c r="A55" s="186" t="s">
        <v>249</v>
      </c>
    </row>
    <row r="56" customFormat="false" ht="13.5" hidden="false" customHeight="true" outlineLevel="0" collapsed="false">
      <c r="A56" s="187" t="s">
        <v>250</v>
      </c>
      <c r="B56" s="187"/>
      <c r="C56" s="187"/>
      <c r="D56" s="187"/>
      <c r="E56" s="187"/>
      <c r="F56" s="187"/>
      <c r="G56" s="187"/>
      <c r="H56" s="187"/>
      <c r="I56" s="187"/>
      <c r="J56" s="187"/>
    </row>
    <row r="57" customFormat="false" ht="13.5" hidden="false" customHeight="true" outlineLevel="0" collapsed="false">
      <c r="A57" s="188" t="s">
        <v>251</v>
      </c>
    </row>
    <row r="58" customFormat="false" ht="13.5" hidden="false" customHeight="true" outlineLevel="0" collapsed="false">
      <c r="A58" s="186" t="s">
        <v>252</v>
      </c>
    </row>
    <row r="59" customFormat="false" ht="13.5" hidden="false" customHeight="true" outlineLevel="0" collapsed="false">
      <c r="A59" s="189" t="s">
        <v>253</v>
      </c>
    </row>
    <row r="60" customFormat="false" ht="13.5" hidden="false" customHeight="true" outlineLevel="0" collapsed="false">
      <c r="A60" s="190" t="s">
        <v>254</v>
      </c>
    </row>
    <row r="61" customFormat="false" ht="13.5" hidden="false" customHeight="true" outlineLevel="0" collapsed="false">
      <c r="A61" s="190" t="s">
        <v>255</v>
      </c>
      <c r="K61" s="191"/>
    </row>
    <row r="62" customFormat="false" ht="6" hidden="false" customHeight="true" outlineLevel="0" collapsed="false"/>
    <row r="63" customFormat="false" ht="12" hidden="false" customHeight="true" outlineLevel="0" collapsed="false">
      <c r="A63" s="192" t="s">
        <v>146</v>
      </c>
      <c r="B63" s="193"/>
      <c r="C63" s="193"/>
      <c r="D63" s="193"/>
      <c r="E63" s="193"/>
      <c r="F63" s="193"/>
      <c r="G63" s="193"/>
      <c r="H63" s="193"/>
      <c r="I63" s="193"/>
      <c r="J63" s="194"/>
    </row>
    <row r="64" customFormat="false" ht="13.5" hidden="false" customHeight="true" outlineLevel="0" collapsed="false">
      <c r="A64" s="195" t="s">
        <v>256</v>
      </c>
      <c r="B64" s="195"/>
      <c r="C64" s="195"/>
      <c r="D64" s="195"/>
      <c r="E64" s="195"/>
      <c r="F64" s="195"/>
      <c r="G64" s="195"/>
      <c r="H64" s="195"/>
      <c r="I64" s="195"/>
      <c r="J64" s="195"/>
    </row>
    <row r="65" customFormat="false" ht="13.5" hidden="false" customHeight="true" outlineLevel="0" collapsed="false">
      <c r="A65" s="195" t="s">
        <v>257</v>
      </c>
      <c r="B65" s="195"/>
      <c r="C65" s="195"/>
      <c r="D65" s="195"/>
      <c r="E65" s="195"/>
      <c r="F65" s="195"/>
      <c r="G65" s="195"/>
      <c r="H65" s="195"/>
      <c r="I65" s="195"/>
      <c r="J65" s="195"/>
    </row>
    <row r="66" customFormat="false" ht="13.5" hidden="false" customHeight="true" outlineLevel="0" collapsed="false">
      <c r="A66" s="196" t="s">
        <v>258</v>
      </c>
      <c r="B66" s="196"/>
      <c r="C66" s="196"/>
      <c r="D66" s="196"/>
      <c r="E66" s="196"/>
      <c r="F66" s="196"/>
      <c r="G66" s="196"/>
      <c r="H66" s="196"/>
      <c r="I66" s="196"/>
      <c r="J66" s="196"/>
    </row>
    <row r="67" customFormat="false" ht="12.75" hidden="false" customHeight="true" outlineLevel="0" collapsed="false">
      <c r="A67" s="66" t="s">
        <v>148</v>
      </c>
      <c r="B67" s="66"/>
      <c r="C67" s="66"/>
      <c r="D67" s="66"/>
      <c r="E67" s="66"/>
      <c r="F67" s="66"/>
      <c r="G67" s="66"/>
      <c r="H67" s="66"/>
      <c r="I67" s="66"/>
      <c r="J67" s="66"/>
    </row>
    <row r="68" customFormat="false" ht="12.75" hidden="false" customHeight="true" outlineLevel="0" collapsed="false">
      <c r="A68" s="66" t="s">
        <v>149</v>
      </c>
      <c r="B68" s="66"/>
      <c r="C68" s="66"/>
      <c r="D68" s="66"/>
      <c r="E68" s="66"/>
      <c r="F68" s="66"/>
      <c r="G68" s="66"/>
      <c r="H68" s="66"/>
      <c r="I68" s="66"/>
      <c r="J68" s="66"/>
    </row>
    <row r="69" customFormat="false" ht="12.75" hidden="false" customHeight="true" outlineLevel="0" collapsed="false">
      <c r="A69" s="66" t="s">
        <v>150</v>
      </c>
      <c r="B69" s="66"/>
      <c r="C69" s="66"/>
      <c r="D69" s="66"/>
      <c r="E69" s="66"/>
      <c r="F69" s="66"/>
      <c r="G69" s="66"/>
      <c r="H69" s="66"/>
      <c r="I69" s="66"/>
      <c r="J69" s="66"/>
    </row>
    <row r="70" customFormat="false" ht="12.75" hidden="false" customHeight="true" outlineLevel="0" collapsed="false">
      <c r="A70" s="66" t="s">
        <v>259</v>
      </c>
      <c r="B70" s="66"/>
      <c r="C70" s="66"/>
      <c r="D70" s="66"/>
      <c r="E70" s="66"/>
      <c r="F70" s="66"/>
      <c r="G70" s="66"/>
      <c r="H70" s="66"/>
      <c r="I70" s="66"/>
      <c r="J70" s="66"/>
    </row>
    <row r="71" customFormat="false" ht="12.75" hidden="false" customHeight="true" outlineLevel="0" collapsed="false">
      <c r="A71" s="66" t="s">
        <v>260</v>
      </c>
      <c r="B71" s="66"/>
      <c r="C71" s="66"/>
      <c r="D71" s="66"/>
      <c r="E71" s="66"/>
      <c r="F71" s="66"/>
      <c r="G71" s="66"/>
      <c r="H71" s="66"/>
      <c r="I71" s="66"/>
      <c r="J71" s="66"/>
    </row>
    <row r="72" customFormat="false" ht="12.75" hidden="false" customHeight="true" outlineLevel="0" collapsed="false">
      <c r="A72" s="66" t="s">
        <v>261</v>
      </c>
      <c r="B72" s="66"/>
      <c r="C72" s="66"/>
      <c r="D72" s="66"/>
      <c r="E72" s="66"/>
      <c r="F72" s="66"/>
      <c r="G72" s="66"/>
      <c r="H72" s="66"/>
      <c r="I72" s="66"/>
      <c r="J72" s="66"/>
    </row>
    <row r="73" customFormat="false" ht="12.75" hidden="false" customHeight="true" outlineLevel="0" collapsed="false">
      <c r="A73" s="66" t="s">
        <v>262</v>
      </c>
      <c r="B73" s="66"/>
      <c r="C73" s="66"/>
      <c r="D73" s="66"/>
      <c r="E73" s="66"/>
      <c r="F73" s="66"/>
      <c r="G73" s="66"/>
      <c r="H73" s="66"/>
      <c r="I73" s="66"/>
      <c r="J73" s="66"/>
    </row>
    <row r="74" customFormat="false" ht="12.75" hidden="false" customHeight="true" outlineLevel="0" collapsed="false">
      <c r="A74" s="66" t="s">
        <v>151</v>
      </c>
      <c r="B74" s="66"/>
      <c r="C74" s="66"/>
      <c r="D74" s="66"/>
      <c r="E74" s="66"/>
      <c r="F74" s="66"/>
      <c r="G74" s="66"/>
      <c r="H74" s="66"/>
      <c r="I74" s="66"/>
      <c r="J74" s="66"/>
    </row>
    <row r="75" customFormat="false" ht="12.75" hidden="false" customHeight="true" outlineLevel="0" collapsed="false">
      <c r="A75" s="66" t="s">
        <v>263</v>
      </c>
      <c r="B75" s="66"/>
      <c r="C75" s="66"/>
      <c r="D75" s="66"/>
      <c r="E75" s="66"/>
      <c r="F75" s="66"/>
      <c r="G75" s="66"/>
      <c r="H75" s="66"/>
      <c r="I75" s="66"/>
      <c r="J75" s="66"/>
    </row>
    <row r="76" customFormat="false" ht="12.75" hidden="false" customHeight="true" outlineLevel="0" collapsed="false">
      <c r="A76" s="66" t="s">
        <v>152</v>
      </c>
      <c r="B76" s="66"/>
      <c r="C76" s="66"/>
      <c r="D76" s="66"/>
      <c r="E76" s="66"/>
      <c r="F76" s="66"/>
      <c r="G76" s="66"/>
      <c r="H76" s="66"/>
      <c r="I76" s="66"/>
      <c r="J76" s="66"/>
    </row>
    <row r="77" customFormat="false" ht="12.75" hidden="false" customHeight="true" outlineLevel="0" collapsed="false">
      <c r="A77" s="66" t="s">
        <v>153</v>
      </c>
      <c r="B77" s="66"/>
      <c r="C77" s="66"/>
      <c r="D77" s="66"/>
      <c r="E77" s="66"/>
      <c r="F77" s="66"/>
      <c r="G77" s="66"/>
      <c r="H77" s="66"/>
      <c r="I77" s="66"/>
      <c r="J77" s="66"/>
    </row>
    <row r="78" customFormat="false" ht="12.75" hidden="false" customHeight="true" outlineLevel="0" collapsed="false">
      <c r="A78" s="66" t="s">
        <v>153</v>
      </c>
      <c r="B78" s="66"/>
      <c r="C78" s="66"/>
      <c r="D78" s="66"/>
      <c r="E78" s="66"/>
      <c r="F78" s="66"/>
      <c r="G78" s="66"/>
      <c r="H78" s="66"/>
      <c r="I78" s="66"/>
      <c r="J78" s="66"/>
    </row>
    <row r="79" customFormat="false" ht="12.75" hidden="false" customHeight="true" outlineLevel="0" collapsed="false">
      <c r="A79" s="66" t="s">
        <v>154</v>
      </c>
      <c r="B79" s="66"/>
      <c r="C79" s="66"/>
      <c r="D79" s="66"/>
      <c r="E79" s="66"/>
      <c r="F79" s="66"/>
      <c r="G79" s="66"/>
      <c r="H79" s="66"/>
      <c r="I79" s="66"/>
      <c r="J79" s="66"/>
    </row>
    <row r="80" customFormat="false" ht="12.75" hidden="false" customHeight="true" outlineLevel="0" collapsed="false">
      <c r="A80" s="66" t="s">
        <v>153</v>
      </c>
      <c r="B80" s="66"/>
      <c r="C80" s="66"/>
      <c r="D80" s="66"/>
      <c r="E80" s="66"/>
      <c r="F80" s="66"/>
      <c r="G80" s="66"/>
      <c r="H80" s="66"/>
      <c r="I80" s="66"/>
      <c r="J80" s="66"/>
    </row>
    <row r="81" customFormat="false" ht="12.75" hidden="false" customHeight="true" outlineLevel="0" collapsed="false">
      <c r="A81" s="66" t="s">
        <v>154</v>
      </c>
      <c r="B81" s="66"/>
      <c r="C81" s="66"/>
      <c r="D81" s="66"/>
      <c r="E81" s="66"/>
      <c r="F81" s="66"/>
      <c r="G81" s="66"/>
      <c r="H81" s="66"/>
      <c r="I81" s="66"/>
      <c r="J81" s="66"/>
    </row>
    <row r="82" customFormat="false" ht="24" hidden="false" customHeight="true" outlineLevel="0" collapsed="false">
      <c r="A82" s="66" t="s">
        <v>264</v>
      </c>
      <c r="B82" s="66"/>
      <c r="C82" s="66"/>
      <c r="D82" s="66"/>
      <c r="E82" s="66"/>
      <c r="F82" s="66"/>
      <c r="G82" s="66"/>
      <c r="H82" s="66"/>
      <c r="I82" s="66"/>
      <c r="J82" s="66"/>
    </row>
    <row r="83" customFormat="false" ht="24" hidden="false" customHeight="true" outlineLevel="0" collapsed="false">
      <c r="A83" s="66" t="s">
        <v>265</v>
      </c>
      <c r="B83" s="66"/>
      <c r="C83" s="66"/>
      <c r="D83" s="66"/>
      <c r="E83" s="66"/>
      <c r="F83" s="66"/>
      <c r="G83" s="66"/>
      <c r="H83" s="66"/>
      <c r="I83" s="66"/>
      <c r="J83" s="66"/>
    </row>
    <row r="84" customFormat="false" ht="48" hidden="false" customHeight="true" outlineLevel="0" collapsed="false">
      <c r="A84" s="66" t="s">
        <v>155</v>
      </c>
      <c r="B84" s="66"/>
      <c r="C84" s="66"/>
      <c r="D84" s="66"/>
      <c r="E84" s="66"/>
      <c r="F84" s="66"/>
      <c r="G84" s="66"/>
      <c r="H84" s="66"/>
      <c r="I84" s="66"/>
      <c r="J84" s="66"/>
    </row>
    <row r="85" customFormat="false" ht="12.75" hidden="false" customHeight="true" outlineLevel="0" collapsed="false">
      <c r="A85" s="66" t="s">
        <v>156</v>
      </c>
      <c r="B85" s="66"/>
      <c r="C85" s="66"/>
      <c r="D85" s="66"/>
      <c r="E85" s="66"/>
      <c r="F85" s="66"/>
      <c r="G85" s="66"/>
      <c r="H85" s="66"/>
      <c r="I85" s="66"/>
      <c r="J85" s="66"/>
    </row>
    <row r="86" customFormat="false" ht="12.75" hidden="false" customHeight="true" outlineLevel="0" collapsed="false">
      <c r="A86" s="66" t="s">
        <v>266</v>
      </c>
      <c r="B86" s="66"/>
      <c r="C86" s="66"/>
      <c r="D86" s="66"/>
      <c r="E86" s="66"/>
      <c r="F86" s="66"/>
      <c r="G86" s="66"/>
      <c r="H86" s="66"/>
      <c r="I86" s="66"/>
      <c r="J86" s="66"/>
    </row>
    <row r="87" customFormat="false" ht="36" hidden="false" customHeight="true" outlineLevel="0" collapsed="false">
      <c r="A87" s="66" t="s">
        <v>267</v>
      </c>
      <c r="B87" s="66"/>
      <c r="C87" s="66"/>
      <c r="D87" s="66"/>
      <c r="E87" s="66"/>
      <c r="F87" s="66"/>
      <c r="G87" s="66"/>
      <c r="H87" s="66"/>
      <c r="I87" s="66"/>
      <c r="J87" s="66"/>
    </row>
    <row r="88" customFormat="false" ht="24" hidden="false" customHeight="true" outlineLevel="0" collapsed="false">
      <c r="A88" s="66" t="s">
        <v>157</v>
      </c>
      <c r="B88" s="66"/>
      <c r="C88" s="66"/>
      <c r="D88" s="66"/>
      <c r="E88" s="66"/>
      <c r="F88" s="66"/>
      <c r="G88" s="66"/>
      <c r="H88" s="66"/>
      <c r="I88" s="66"/>
      <c r="J88" s="66"/>
    </row>
    <row r="89" customFormat="false" ht="12.75" hidden="false" customHeight="true" outlineLevel="0" collapsed="false">
      <c r="A89" s="66" t="s">
        <v>268</v>
      </c>
      <c r="B89" s="66"/>
      <c r="C89" s="66"/>
      <c r="D89" s="66"/>
      <c r="E89" s="66"/>
      <c r="F89" s="66"/>
      <c r="G89" s="66"/>
      <c r="H89" s="66"/>
      <c r="I89" s="66"/>
      <c r="J89" s="66"/>
    </row>
    <row r="90" customFormat="false" ht="12.75" hidden="false" customHeight="true" outlineLevel="0" collapsed="false">
      <c r="A90" s="66" t="s">
        <v>269</v>
      </c>
      <c r="B90" s="66"/>
      <c r="C90" s="66"/>
      <c r="D90" s="66"/>
      <c r="E90" s="66"/>
      <c r="F90" s="66"/>
      <c r="G90" s="66"/>
      <c r="H90" s="66"/>
      <c r="I90" s="66"/>
      <c r="J90" s="66"/>
    </row>
    <row r="91" customFormat="false" ht="12.75" hidden="false" customHeight="true" outlineLevel="0" collapsed="false">
      <c r="A91" s="66" t="s">
        <v>270</v>
      </c>
      <c r="B91" s="66"/>
      <c r="C91" s="66"/>
      <c r="D91" s="66"/>
      <c r="E91" s="66"/>
      <c r="F91" s="66"/>
      <c r="G91" s="66"/>
      <c r="H91" s="66"/>
      <c r="I91" s="66"/>
      <c r="J91" s="66"/>
    </row>
    <row r="92" customFormat="false" ht="12.75" hidden="false" customHeight="true" outlineLevel="0" collapsed="false">
      <c r="A92" s="66" t="s">
        <v>271</v>
      </c>
      <c r="B92" s="66"/>
      <c r="C92" s="66"/>
      <c r="D92" s="66"/>
      <c r="E92" s="66"/>
      <c r="F92" s="66"/>
      <c r="G92" s="66"/>
      <c r="H92" s="66"/>
      <c r="I92" s="66"/>
      <c r="J92" s="66"/>
    </row>
    <row r="93" customFormat="false" ht="12.75" hidden="false" customHeight="true" outlineLevel="0" collapsed="false">
      <c r="A93" s="66" t="s">
        <v>272</v>
      </c>
      <c r="B93" s="66"/>
      <c r="C93" s="66"/>
      <c r="D93" s="66"/>
      <c r="E93" s="66"/>
      <c r="F93" s="66"/>
      <c r="G93" s="66"/>
      <c r="H93" s="66"/>
      <c r="I93" s="66"/>
      <c r="J93" s="66"/>
    </row>
    <row r="94" customFormat="false" ht="12.75" hidden="false" customHeight="true" outlineLevel="0" collapsed="false">
      <c r="A94" s="66" t="s">
        <v>273</v>
      </c>
      <c r="B94" s="66"/>
      <c r="C94" s="66"/>
      <c r="D94" s="66"/>
      <c r="E94" s="66"/>
      <c r="F94" s="66"/>
      <c r="G94" s="66"/>
      <c r="H94" s="66"/>
      <c r="I94" s="66"/>
      <c r="J94" s="66"/>
    </row>
    <row r="95" customFormat="false" ht="12.75" hidden="false" customHeight="true" outlineLevel="0" collapsed="false">
      <c r="A95" s="66" t="s">
        <v>274</v>
      </c>
      <c r="B95" s="66"/>
      <c r="C95" s="66"/>
      <c r="D95" s="66"/>
      <c r="E95" s="66"/>
      <c r="F95" s="66"/>
      <c r="G95" s="66"/>
      <c r="H95" s="66"/>
      <c r="I95" s="66"/>
      <c r="J95" s="66"/>
    </row>
    <row r="96" customFormat="false" ht="12.75" hidden="false" customHeight="true" outlineLevel="0" collapsed="false">
      <c r="A96" s="66" t="s">
        <v>275</v>
      </c>
      <c r="B96" s="66"/>
      <c r="C96" s="66"/>
      <c r="D96" s="66"/>
      <c r="E96" s="66"/>
      <c r="F96" s="66"/>
      <c r="G96" s="66"/>
      <c r="H96" s="66"/>
      <c r="I96" s="66"/>
      <c r="J96" s="66"/>
    </row>
    <row r="97" customFormat="false" ht="12.75" hidden="false" customHeight="true" outlineLevel="0" collapsed="false">
      <c r="A97" s="66" t="s">
        <v>276</v>
      </c>
      <c r="B97" s="66"/>
      <c r="C97" s="66"/>
      <c r="D97" s="66"/>
      <c r="E97" s="66"/>
      <c r="F97" s="66"/>
      <c r="G97" s="66"/>
      <c r="H97" s="66"/>
      <c r="I97" s="66"/>
      <c r="J97" s="66"/>
    </row>
    <row r="98" customFormat="false" ht="12.75" hidden="false" customHeight="true" outlineLevel="0" collapsed="false">
      <c r="A98" s="66" t="s">
        <v>277</v>
      </c>
      <c r="B98" s="66"/>
      <c r="C98" s="66"/>
      <c r="D98" s="66"/>
      <c r="E98" s="66"/>
      <c r="F98" s="66"/>
      <c r="G98" s="66"/>
      <c r="H98" s="66"/>
      <c r="I98" s="66"/>
      <c r="J98" s="66"/>
    </row>
    <row r="99" customFormat="false" ht="12.75" hidden="false" customHeight="true" outlineLevel="0" collapsed="false">
      <c r="A99" s="66" t="s">
        <v>278</v>
      </c>
      <c r="B99" s="66"/>
      <c r="C99" s="66"/>
      <c r="D99" s="66"/>
      <c r="E99" s="66"/>
      <c r="F99" s="66"/>
      <c r="G99" s="66"/>
      <c r="H99" s="66"/>
      <c r="I99" s="66"/>
      <c r="J99" s="66"/>
    </row>
    <row r="100" customFormat="false" ht="12.75" hidden="false" customHeight="true" outlineLevel="0" collapsed="false">
      <c r="A100" s="66" t="s">
        <v>279</v>
      </c>
      <c r="B100" s="66"/>
      <c r="C100" s="66"/>
      <c r="D100" s="66"/>
      <c r="E100" s="66"/>
      <c r="F100" s="66"/>
      <c r="G100" s="66"/>
      <c r="H100" s="66"/>
      <c r="I100" s="66"/>
      <c r="J100" s="66"/>
    </row>
    <row r="101" customFormat="false" ht="24" hidden="false" customHeight="true" outlineLevel="0" collapsed="false">
      <c r="A101" s="66" t="s">
        <v>158</v>
      </c>
      <c r="B101" s="66"/>
      <c r="C101" s="66"/>
      <c r="D101" s="66"/>
      <c r="E101" s="66"/>
      <c r="F101" s="66"/>
      <c r="G101" s="66"/>
      <c r="H101" s="66"/>
      <c r="I101" s="66"/>
      <c r="J101" s="66"/>
    </row>
    <row r="102" customFormat="false" ht="24" hidden="false" customHeight="true" outlineLevel="0" collapsed="false">
      <c r="A102" s="66" t="s">
        <v>280</v>
      </c>
      <c r="B102" s="66"/>
      <c r="C102" s="66"/>
      <c r="D102" s="66"/>
      <c r="E102" s="66"/>
      <c r="F102" s="66"/>
      <c r="G102" s="66"/>
      <c r="H102" s="66"/>
      <c r="I102" s="66"/>
      <c r="J102" s="66"/>
    </row>
    <row r="103" customFormat="false" ht="12.75" hidden="false" customHeight="true" outlineLevel="0" collapsed="false">
      <c r="A103" s="66" t="s">
        <v>281</v>
      </c>
      <c r="B103" s="66"/>
      <c r="C103" s="66"/>
      <c r="D103" s="66"/>
      <c r="E103" s="66"/>
      <c r="F103" s="66"/>
      <c r="G103" s="66"/>
      <c r="H103" s="66"/>
      <c r="I103" s="66"/>
      <c r="J103" s="66"/>
    </row>
    <row r="104" customFormat="false" ht="12.75" hidden="false" customHeight="true" outlineLevel="0" collapsed="false">
      <c r="A104" s="66" t="s">
        <v>282</v>
      </c>
      <c r="B104" s="66"/>
      <c r="C104" s="66"/>
      <c r="D104" s="66"/>
      <c r="E104" s="66"/>
      <c r="F104" s="66"/>
      <c r="G104" s="66"/>
      <c r="H104" s="66"/>
      <c r="I104" s="66"/>
      <c r="J104" s="66"/>
    </row>
    <row r="105" customFormat="false" ht="24" hidden="false" customHeight="true" outlineLevel="0" collapsed="false">
      <c r="A105" s="66" t="s">
        <v>283</v>
      </c>
      <c r="B105" s="66"/>
      <c r="C105" s="66"/>
      <c r="D105" s="66"/>
      <c r="E105" s="66"/>
      <c r="F105" s="66"/>
      <c r="G105" s="66"/>
      <c r="H105" s="66"/>
      <c r="I105" s="66"/>
      <c r="J105" s="66"/>
    </row>
    <row r="106" customFormat="false" ht="24" hidden="false" customHeight="true" outlineLevel="0" collapsed="false">
      <c r="A106" s="66" t="s">
        <v>284</v>
      </c>
      <c r="B106" s="66"/>
      <c r="C106" s="66"/>
      <c r="D106" s="66"/>
      <c r="E106" s="66"/>
      <c r="F106" s="66"/>
      <c r="G106" s="66"/>
      <c r="H106" s="66"/>
      <c r="I106" s="66"/>
      <c r="J106" s="66"/>
    </row>
    <row r="107" customFormat="false" ht="24" hidden="false" customHeight="true" outlineLevel="0" collapsed="false">
      <c r="A107" s="66" t="s">
        <v>159</v>
      </c>
      <c r="B107" s="66"/>
      <c r="C107" s="66"/>
      <c r="D107" s="66"/>
      <c r="E107" s="66"/>
      <c r="F107" s="66"/>
      <c r="G107" s="66"/>
      <c r="H107" s="66"/>
      <c r="I107" s="66"/>
      <c r="J107" s="66"/>
    </row>
    <row r="108" customFormat="false" ht="12.75" hidden="false" customHeight="true" outlineLevel="0" collapsed="false">
      <c r="A108" s="66" t="s">
        <v>285</v>
      </c>
      <c r="B108" s="66"/>
      <c r="C108" s="66"/>
      <c r="D108" s="66"/>
      <c r="E108" s="66"/>
      <c r="F108" s="66"/>
      <c r="G108" s="66"/>
      <c r="H108" s="66"/>
      <c r="I108" s="66"/>
      <c r="J108" s="66"/>
    </row>
    <row r="109" customFormat="false" ht="12.75" hidden="false" customHeight="true" outlineLevel="0" collapsed="false">
      <c r="A109" s="66" t="s">
        <v>286</v>
      </c>
      <c r="B109" s="66"/>
      <c r="C109" s="66"/>
      <c r="D109" s="66"/>
      <c r="E109" s="66"/>
      <c r="F109" s="66"/>
      <c r="G109" s="66"/>
      <c r="H109" s="66"/>
      <c r="I109" s="66"/>
      <c r="J109" s="66"/>
    </row>
    <row r="110" customFormat="false" ht="12.75" hidden="false" customHeight="true" outlineLevel="0" collapsed="false">
      <c r="A110" s="66" t="s">
        <v>287</v>
      </c>
      <c r="B110" s="66"/>
      <c r="C110" s="66"/>
      <c r="D110" s="66"/>
      <c r="E110" s="66"/>
      <c r="F110" s="66"/>
      <c r="G110" s="66"/>
      <c r="H110" s="66"/>
      <c r="I110" s="66"/>
      <c r="J110" s="66"/>
    </row>
    <row r="111" customFormat="false" ht="12.75" hidden="false" customHeight="true" outlineLevel="0" collapsed="false">
      <c r="A111" s="66" t="s">
        <v>288</v>
      </c>
      <c r="B111" s="66"/>
      <c r="C111" s="66"/>
      <c r="D111" s="66"/>
      <c r="E111" s="66"/>
      <c r="F111" s="66"/>
      <c r="G111" s="66"/>
      <c r="H111" s="66"/>
      <c r="I111" s="66"/>
      <c r="J111" s="66"/>
    </row>
    <row r="112" customFormat="false" ht="12.75" hidden="false" customHeight="true" outlineLevel="0" collapsed="false">
      <c r="A112" s="66" t="s">
        <v>289</v>
      </c>
      <c r="B112" s="66"/>
      <c r="C112" s="66"/>
      <c r="D112" s="66"/>
      <c r="E112" s="66"/>
      <c r="F112" s="66"/>
      <c r="G112" s="66"/>
      <c r="H112" s="66"/>
      <c r="I112" s="66"/>
      <c r="J112" s="66"/>
    </row>
    <row r="113" customFormat="false" ht="12.75" hidden="false" customHeight="true" outlineLevel="0" collapsed="false">
      <c r="A113" s="66" t="s">
        <v>290</v>
      </c>
      <c r="B113" s="66"/>
      <c r="C113" s="66"/>
      <c r="D113" s="66"/>
      <c r="E113" s="66"/>
      <c r="F113" s="66"/>
      <c r="G113" s="66"/>
      <c r="H113" s="66"/>
      <c r="I113" s="66"/>
      <c r="J113" s="66"/>
    </row>
    <row r="114" customFormat="false" ht="24" hidden="false" customHeight="true" outlineLevel="0" collapsed="false">
      <c r="A114" s="66" t="s">
        <v>291</v>
      </c>
      <c r="B114" s="66"/>
      <c r="C114" s="66"/>
      <c r="D114" s="66"/>
      <c r="E114" s="66"/>
      <c r="F114" s="66"/>
      <c r="G114" s="66"/>
      <c r="H114" s="66"/>
      <c r="I114" s="66"/>
      <c r="J114" s="66"/>
    </row>
    <row r="115" customFormat="false" ht="24" hidden="false" customHeight="true" outlineLevel="0" collapsed="false">
      <c r="A115" s="66" t="s">
        <v>292</v>
      </c>
      <c r="B115" s="66"/>
      <c r="C115" s="66"/>
      <c r="D115" s="66"/>
      <c r="E115" s="66"/>
      <c r="F115" s="66"/>
      <c r="G115" s="66"/>
      <c r="H115" s="66"/>
      <c r="I115" s="66"/>
      <c r="J115" s="66"/>
    </row>
    <row r="116" customFormat="false" ht="24" hidden="false" customHeight="true" outlineLevel="0" collapsed="false">
      <c r="A116" s="66" t="s">
        <v>160</v>
      </c>
      <c r="B116" s="66"/>
      <c r="C116" s="66"/>
      <c r="D116" s="66"/>
      <c r="E116" s="66"/>
      <c r="F116" s="66"/>
      <c r="G116" s="66"/>
      <c r="H116" s="66"/>
      <c r="I116" s="66"/>
      <c r="J116" s="66"/>
    </row>
    <row r="117" customFormat="false" ht="24" hidden="false" customHeight="true" outlineLevel="0" collapsed="false">
      <c r="A117" s="66" t="s">
        <v>293</v>
      </c>
      <c r="B117" s="66"/>
      <c r="C117" s="66"/>
      <c r="D117" s="66"/>
      <c r="E117" s="66"/>
      <c r="F117" s="66"/>
      <c r="G117" s="66"/>
      <c r="H117" s="66"/>
      <c r="I117" s="66"/>
      <c r="J117" s="66"/>
    </row>
    <row r="118" customFormat="false" ht="12.75" hidden="false" customHeight="true" outlineLevel="0" collapsed="false">
      <c r="A118" s="66" t="s">
        <v>161</v>
      </c>
      <c r="B118" s="66"/>
      <c r="C118" s="66"/>
      <c r="D118" s="66"/>
      <c r="E118" s="66"/>
      <c r="F118" s="66"/>
      <c r="G118" s="66"/>
      <c r="H118" s="66"/>
      <c r="I118" s="66"/>
      <c r="J118" s="66"/>
    </row>
    <row r="119" customFormat="false" ht="12.75" hidden="false" customHeight="true" outlineLevel="0" collapsed="false">
      <c r="A119" s="66" t="s">
        <v>162</v>
      </c>
      <c r="B119" s="66"/>
      <c r="C119" s="66"/>
      <c r="D119" s="66"/>
      <c r="E119" s="66"/>
      <c r="F119" s="66"/>
      <c r="G119" s="66"/>
      <c r="H119" s="66"/>
      <c r="I119" s="66"/>
      <c r="J119" s="66"/>
    </row>
    <row r="120" customFormat="false" ht="24" hidden="false" customHeight="true" outlineLevel="0" collapsed="false">
      <c r="A120" s="66" t="s">
        <v>163</v>
      </c>
      <c r="B120" s="66"/>
      <c r="C120" s="66"/>
      <c r="D120" s="66"/>
      <c r="E120" s="66"/>
      <c r="F120" s="66"/>
      <c r="G120" s="66"/>
      <c r="H120" s="66"/>
      <c r="I120" s="66"/>
      <c r="J120" s="66"/>
    </row>
    <row r="121" customFormat="false" ht="24" hidden="false" customHeight="true" outlineLevel="0" collapsed="false">
      <c r="A121" s="66" t="s">
        <v>164</v>
      </c>
      <c r="B121" s="66"/>
      <c r="C121" s="66"/>
      <c r="D121" s="66"/>
      <c r="E121" s="66"/>
      <c r="F121" s="66"/>
      <c r="G121" s="66"/>
      <c r="H121" s="66"/>
      <c r="I121" s="66"/>
      <c r="J121" s="66"/>
    </row>
    <row r="122" customFormat="false" ht="24" hidden="false" customHeight="true" outlineLevel="0" collapsed="false">
      <c r="A122" s="66" t="s">
        <v>165</v>
      </c>
      <c r="B122" s="66"/>
      <c r="C122" s="66"/>
      <c r="D122" s="66"/>
      <c r="E122" s="66"/>
      <c r="F122" s="66"/>
      <c r="G122" s="66"/>
      <c r="H122" s="66"/>
      <c r="I122" s="66"/>
      <c r="J122" s="66"/>
    </row>
    <row r="123" customFormat="false" ht="12.75" hidden="false" customHeight="true" outlineLevel="0" collapsed="false">
      <c r="A123" s="66" t="s">
        <v>166</v>
      </c>
      <c r="B123" s="66"/>
      <c r="C123" s="66"/>
      <c r="D123" s="66"/>
      <c r="E123" s="66"/>
      <c r="F123" s="66"/>
      <c r="G123" s="66"/>
      <c r="H123" s="66"/>
      <c r="I123" s="66"/>
      <c r="J123" s="66"/>
    </row>
    <row r="124" customFormat="false" ht="12.75" hidden="false" customHeight="true" outlineLevel="0" collapsed="false">
      <c r="A124" s="66" t="s">
        <v>167</v>
      </c>
      <c r="B124" s="66"/>
      <c r="C124" s="66"/>
      <c r="D124" s="66"/>
      <c r="E124" s="66"/>
      <c r="F124" s="66"/>
      <c r="G124" s="66"/>
      <c r="H124" s="66"/>
      <c r="I124" s="66"/>
      <c r="J124" s="66"/>
    </row>
    <row r="125" customFormat="false" ht="12.75" hidden="false" customHeight="true" outlineLevel="0" collapsed="false">
      <c r="A125" s="66" t="s">
        <v>168</v>
      </c>
      <c r="B125" s="66"/>
      <c r="C125" s="66"/>
      <c r="D125" s="66"/>
      <c r="E125" s="66"/>
      <c r="F125" s="66"/>
      <c r="G125" s="66"/>
      <c r="H125" s="66"/>
      <c r="I125" s="66"/>
      <c r="J125" s="66"/>
    </row>
    <row r="126" customFormat="false" ht="12.75" hidden="false" customHeight="true" outlineLevel="0" collapsed="false">
      <c r="A126" s="66" t="s">
        <v>169</v>
      </c>
      <c r="B126" s="66"/>
      <c r="C126" s="66"/>
      <c r="D126" s="66"/>
      <c r="E126" s="66"/>
      <c r="F126" s="66"/>
      <c r="G126" s="66"/>
      <c r="H126" s="66"/>
      <c r="I126" s="66"/>
      <c r="J126" s="66"/>
    </row>
    <row r="127" customFormat="false" ht="12.75" hidden="false" customHeight="true" outlineLevel="0" collapsed="false">
      <c r="A127" s="66" t="s">
        <v>170</v>
      </c>
      <c r="B127" s="66"/>
      <c r="C127" s="66"/>
      <c r="D127" s="66"/>
      <c r="E127" s="66"/>
      <c r="F127" s="66"/>
      <c r="G127" s="66"/>
      <c r="H127" s="66"/>
      <c r="I127" s="66"/>
      <c r="J127" s="66"/>
    </row>
    <row r="128" customFormat="false" ht="24" hidden="false" customHeight="true" outlineLevel="0" collapsed="false">
      <c r="A128" s="66" t="s">
        <v>171</v>
      </c>
      <c r="B128" s="66"/>
      <c r="C128" s="66"/>
      <c r="D128" s="66"/>
      <c r="E128" s="66"/>
      <c r="F128" s="66"/>
      <c r="G128" s="66"/>
      <c r="H128" s="66"/>
      <c r="I128" s="66"/>
      <c r="J128" s="66"/>
    </row>
    <row r="129" customFormat="false" ht="24" hidden="false" customHeight="true" outlineLevel="0" collapsed="false">
      <c r="A129" s="66" t="s">
        <v>172</v>
      </c>
      <c r="B129" s="66"/>
      <c r="C129" s="66"/>
      <c r="D129" s="66"/>
      <c r="E129" s="66"/>
      <c r="F129" s="66"/>
      <c r="G129" s="66"/>
      <c r="H129" s="66"/>
      <c r="I129" s="66"/>
      <c r="J129" s="66"/>
    </row>
    <row r="130" customFormat="false" ht="24" hidden="false" customHeight="true" outlineLevel="0" collapsed="false">
      <c r="A130" s="66" t="s">
        <v>173</v>
      </c>
      <c r="B130" s="66"/>
      <c r="C130" s="66"/>
      <c r="D130" s="66"/>
      <c r="E130" s="66"/>
      <c r="F130" s="66"/>
      <c r="G130" s="66"/>
      <c r="H130" s="66"/>
      <c r="I130" s="66"/>
      <c r="J130" s="66"/>
    </row>
    <row r="131" customFormat="false" ht="24" hidden="false" customHeight="true" outlineLevel="0" collapsed="false">
      <c r="A131" s="66" t="s">
        <v>174</v>
      </c>
      <c r="B131" s="66"/>
      <c r="C131" s="66"/>
      <c r="D131" s="66"/>
      <c r="E131" s="66"/>
      <c r="F131" s="66"/>
      <c r="G131" s="66"/>
      <c r="H131" s="66"/>
      <c r="I131" s="66"/>
      <c r="J131" s="66"/>
    </row>
    <row r="132" customFormat="false" ht="24" hidden="false" customHeight="true" outlineLevel="0" collapsed="false">
      <c r="A132" s="66" t="s">
        <v>175</v>
      </c>
      <c r="B132" s="66"/>
      <c r="C132" s="66"/>
      <c r="D132" s="66"/>
      <c r="E132" s="66"/>
      <c r="F132" s="66"/>
      <c r="G132" s="66"/>
      <c r="H132" s="66"/>
      <c r="I132" s="66"/>
      <c r="J132" s="66"/>
    </row>
    <row r="133" customFormat="false" ht="12.75" hidden="false" customHeight="true" outlineLevel="0" collapsed="false">
      <c r="A133" s="66" t="s">
        <v>176</v>
      </c>
      <c r="B133" s="66"/>
      <c r="C133" s="66"/>
      <c r="D133" s="66"/>
      <c r="E133" s="66"/>
      <c r="F133" s="66"/>
      <c r="G133" s="66"/>
      <c r="H133" s="66"/>
      <c r="I133" s="66"/>
      <c r="J133" s="66"/>
    </row>
    <row r="134" customFormat="false" ht="12.75" hidden="false" customHeight="true" outlineLevel="0" collapsed="false">
      <c r="A134" s="66" t="s">
        <v>177</v>
      </c>
      <c r="B134" s="66"/>
      <c r="C134" s="66"/>
      <c r="D134" s="66"/>
      <c r="E134" s="66"/>
      <c r="F134" s="66"/>
      <c r="G134" s="66"/>
      <c r="H134" s="66"/>
      <c r="I134" s="66"/>
      <c r="J134" s="66"/>
    </row>
    <row r="135" customFormat="false" ht="12.75" hidden="false" customHeight="true" outlineLevel="0" collapsed="false">
      <c r="A135" s="66" t="s">
        <v>178</v>
      </c>
      <c r="B135" s="66"/>
      <c r="C135" s="66"/>
      <c r="D135" s="66"/>
      <c r="E135" s="66"/>
      <c r="F135" s="66"/>
      <c r="G135" s="66"/>
      <c r="H135" s="66"/>
      <c r="I135" s="66"/>
      <c r="J135" s="66"/>
    </row>
    <row r="136" customFormat="false" ht="12.75" hidden="false" customHeight="true" outlineLevel="0" collapsed="false">
      <c r="A136" s="66" t="s">
        <v>179</v>
      </c>
      <c r="B136" s="66"/>
      <c r="C136" s="66"/>
      <c r="D136" s="66"/>
      <c r="E136" s="66"/>
      <c r="F136" s="66"/>
      <c r="G136" s="66"/>
      <c r="H136" s="66"/>
      <c r="I136" s="66"/>
      <c r="J136" s="66"/>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67" t="s">
        <v>2312</v>
      </c>
      <c r="C1" s="114" t="s">
        <v>73</v>
      </c>
    </row>
    <row r="2" customFormat="false" ht="15.75" hidden="false" customHeight="true" outlineLevel="0" collapsed="false">
      <c r="A2" s="667" t="s">
        <v>2332</v>
      </c>
      <c r="C2" s="114" t="s">
        <v>75</v>
      </c>
    </row>
    <row r="3" customFormat="false" ht="15.75" hidden="false" customHeight="true" outlineLevel="0" collapsed="false">
      <c r="A3" s="667"/>
      <c r="C3" s="114" t="s">
        <v>76</v>
      </c>
    </row>
    <row r="4" customFormat="false" ht="12.75" hidden="false" customHeight="true" outlineLevel="0" collapsed="false"/>
    <row r="5" customFormat="false" ht="60" hidden="false" customHeight="true" outlineLevel="0" collapsed="false">
      <c r="A5" s="2420" t="s">
        <v>77</v>
      </c>
      <c r="B5" s="2376" t="s">
        <v>2314</v>
      </c>
      <c r="C5" s="2377" t="s">
        <v>2315</v>
      </c>
      <c r="D5" s="16"/>
    </row>
    <row r="6" customFormat="false" ht="12.75" hidden="false" customHeight="true" outlineLevel="0" collapsed="false">
      <c r="A6" s="2420"/>
      <c r="B6" s="2378" t="s">
        <v>85</v>
      </c>
      <c r="C6" s="2379" t="s">
        <v>1617</v>
      </c>
      <c r="D6" s="16"/>
    </row>
    <row r="7" customFormat="false" ht="12" hidden="false" customHeight="true" outlineLevel="0" collapsed="false">
      <c r="A7" s="2410" t="s">
        <v>2316</v>
      </c>
      <c r="B7" s="2389" t="n">
        <v>24.4123876555461</v>
      </c>
      <c r="C7" s="2390" t="n">
        <v>0</v>
      </c>
      <c r="D7" s="16"/>
    </row>
    <row r="8" customFormat="false" ht="12" hidden="false" customHeight="true" outlineLevel="0" collapsed="false">
      <c r="A8" s="2408" t="s">
        <v>1821</v>
      </c>
      <c r="B8" s="2384" t="n">
        <v>24.4088317171654</v>
      </c>
      <c r="C8" s="2385" t="n">
        <v>0</v>
      </c>
      <c r="D8" s="16"/>
    </row>
    <row r="9" customFormat="false" ht="12" hidden="false" customHeight="true" outlineLevel="0" collapsed="false">
      <c r="A9" s="2409" t="s">
        <v>1748</v>
      </c>
      <c r="B9" s="428" t="n">
        <v>14.2453623</v>
      </c>
      <c r="C9" s="428" t="n">
        <v>0</v>
      </c>
      <c r="D9" s="16"/>
    </row>
    <row r="10" customFormat="false" ht="12.75" hidden="false" customHeight="true" outlineLevel="0" collapsed="false">
      <c r="A10" s="2409" t="s">
        <v>2328</v>
      </c>
      <c r="B10" s="428" t="n">
        <v>4.556076731</v>
      </c>
      <c r="C10" s="428" t="n">
        <v>0</v>
      </c>
      <c r="D10" s="16"/>
    </row>
    <row r="11" customFormat="false" ht="12" hidden="false" customHeight="true" outlineLevel="0" collapsed="false">
      <c r="A11" s="2409" t="s">
        <v>1750</v>
      </c>
      <c r="B11" s="428" t="n">
        <v>2.19378891320174</v>
      </c>
      <c r="C11" s="428" t="n">
        <v>0</v>
      </c>
      <c r="D11" s="16"/>
    </row>
    <row r="12" customFormat="false" ht="12" hidden="false" customHeight="true" outlineLevel="0" collapsed="false">
      <c r="A12" s="2409" t="s">
        <v>1751</v>
      </c>
      <c r="B12" s="428" t="n">
        <v>3.18658070298486</v>
      </c>
      <c r="C12" s="428" t="n">
        <v>0</v>
      </c>
      <c r="D12" s="16"/>
    </row>
    <row r="13" customFormat="false" ht="12" hidden="false" customHeight="true" outlineLevel="0" collapsed="false">
      <c r="A13" s="2409" t="s">
        <v>1752</v>
      </c>
      <c r="B13" s="428" t="n">
        <v>0.227023069978748</v>
      </c>
      <c r="C13" s="428" t="n">
        <v>0</v>
      </c>
      <c r="D13" s="16"/>
    </row>
    <row r="14" customFormat="false" ht="12" hidden="false" customHeight="true" outlineLevel="0" collapsed="false">
      <c r="A14" s="2408" t="s">
        <v>125</v>
      </c>
      <c r="B14" s="2384" t="n">
        <v>0.0035559383808</v>
      </c>
      <c r="C14" s="2385" t="n">
        <v>0</v>
      </c>
      <c r="D14" s="16"/>
    </row>
    <row r="15" customFormat="false" ht="12" hidden="false" customHeight="true" outlineLevel="0" collapsed="false">
      <c r="A15" s="2409" t="s">
        <v>126</v>
      </c>
      <c r="B15" s="427" t="s">
        <v>122</v>
      </c>
      <c r="C15" s="428" t="n">
        <v>0</v>
      </c>
      <c r="D15" s="16"/>
    </row>
    <row r="16" customFormat="false" ht="12.75" hidden="false" customHeight="true" outlineLevel="0" collapsed="false">
      <c r="A16" s="2409" t="s">
        <v>1753</v>
      </c>
      <c r="B16" s="785" t="n">
        <v>0.0035559383808</v>
      </c>
      <c r="C16" s="785" t="n">
        <v>0</v>
      </c>
      <c r="D16" s="16"/>
    </row>
    <row r="17" customFormat="false" ht="12" hidden="false" customHeight="true" outlineLevel="0" collapsed="false">
      <c r="A17" s="2410" t="s">
        <v>2317</v>
      </c>
      <c r="B17" s="2389" t="n">
        <v>72.41064434</v>
      </c>
      <c r="C17" s="2390" t="n">
        <v>0</v>
      </c>
      <c r="D17" s="16"/>
    </row>
    <row r="18" customFormat="false" ht="12" hidden="false" customHeight="true" outlineLevel="0" collapsed="false">
      <c r="A18" s="2408" t="s">
        <v>591</v>
      </c>
      <c r="B18" s="427" t="s">
        <v>122</v>
      </c>
      <c r="C18" s="428" t="n">
        <v>0</v>
      </c>
      <c r="D18" s="16"/>
    </row>
    <row r="19" customFormat="false" ht="12" hidden="false" customHeight="true" outlineLevel="0" collapsed="false">
      <c r="A19" s="2408" t="s">
        <v>602</v>
      </c>
      <c r="B19" s="428" t="n">
        <v>72.32156984</v>
      </c>
      <c r="C19" s="428" t="n">
        <v>0</v>
      </c>
      <c r="D19" s="16"/>
    </row>
    <row r="20" customFormat="false" ht="12" hidden="false" customHeight="true" outlineLevel="0" collapsed="false">
      <c r="A20" s="2408" t="s">
        <v>621</v>
      </c>
      <c r="B20" s="428" t="n">
        <v>0.0890745</v>
      </c>
      <c r="C20" s="428" t="n">
        <v>0</v>
      </c>
      <c r="D20" s="16"/>
    </row>
    <row r="21" customFormat="false" ht="12" hidden="false" customHeight="true" outlineLevel="0" collapsed="false">
      <c r="A21" s="2408" t="s">
        <v>632</v>
      </c>
      <c r="B21" s="689"/>
      <c r="C21" s="689"/>
      <c r="D21" s="16"/>
    </row>
    <row r="22" customFormat="false" ht="13.5" hidden="false" customHeight="true" outlineLevel="0" collapsed="false">
      <c r="A22" s="2408" t="s">
        <v>2318</v>
      </c>
      <c r="B22" s="689"/>
      <c r="C22" s="689"/>
      <c r="D22" s="16"/>
    </row>
    <row r="23" customFormat="false" ht="13.5" hidden="false" customHeight="true" outlineLevel="0" collapsed="false">
      <c r="A23" s="2408" t="s">
        <v>2319</v>
      </c>
      <c r="B23" s="689"/>
      <c r="C23" s="689"/>
      <c r="D23" s="16"/>
    </row>
    <row r="24" customFormat="false" ht="12.75" hidden="false" customHeight="true" outlineLevel="0" collapsed="false">
      <c r="A24" s="2408" t="s">
        <v>1759</v>
      </c>
      <c r="B24" s="2391" t="s">
        <v>122</v>
      </c>
      <c r="C24" s="785" t="n">
        <v>0</v>
      </c>
      <c r="D24" s="16"/>
    </row>
    <row r="25" customFormat="false" ht="12.75" hidden="false" customHeight="true" outlineLevel="0" collapsed="false">
      <c r="A25" s="2410" t="s">
        <v>2320</v>
      </c>
      <c r="B25" s="785" t="n">
        <v>6.40826808</v>
      </c>
      <c r="C25" s="785" t="n">
        <v>0</v>
      </c>
      <c r="D25" s="16"/>
    </row>
    <row r="26" customFormat="false" ht="12" hidden="false" customHeight="true" outlineLevel="0" collapsed="false">
      <c r="A26" s="2410" t="s">
        <v>1768</v>
      </c>
      <c r="B26" s="2389" t="n">
        <v>170.41507919757</v>
      </c>
      <c r="C26" s="2390" t="n">
        <v>0</v>
      </c>
      <c r="D26" s="16"/>
    </row>
    <row r="27" customFormat="false" ht="12" hidden="false" customHeight="true" outlineLevel="0" collapsed="false">
      <c r="A27" s="2408" t="s">
        <v>1769</v>
      </c>
      <c r="B27" s="689"/>
      <c r="C27" s="689"/>
      <c r="D27" s="16"/>
    </row>
    <row r="28" customFormat="false" ht="12" hidden="false" customHeight="true" outlineLevel="0" collapsed="false">
      <c r="A28" s="2408" t="s">
        <v>966</v>
      </c>
      <c r="B28" s="428" t="n">
        <v>8.94744944466261</v>
      </c>
      <c r="C28" s="428" t="n">
        <v>0</v>
      </c>
      <c r="D28" s="16"/>
    </row>
    <row r="29" customFormat="false" ht="12" hidden="false" customHeight="true" outlineLevel="0" collapsed="false">
      <c r="A29" s="2408" t="s">
        <v>976</v>
      </c>
      <c r="B29" s="689"/>
      <c r="C29" s="689"/>
      <c r="D29" s="16"/>
    </row>
    <row r="30" customFormat="false" ht="12" hidden="false" customHeight="true" outlineLevel="0" collapsed="false">
      <c r="A30" s="2408" t="s">
        <v>1886</v>
      </c>
      <c r="B30" s="428" t="n">
        <v>161.467629752908</v>
      </c>
      <c r="C30" s="428" t="n">
        <v>0</v>
      </c>
      <c r="D30" s="16"/>
    </row>
    <row r="31" customFormat="false" ht="12" hidden="false" customHeight="true" outlineLevel="0" collapsed="false">
      <c r="A31" s="2408" t="s">
        <v>987</v>
      </c>
      <c r="B31" s="427" t="s">
        <v>122</v>
      </c>
      <c r="C31" s="428" t="n">
        <v>0</v>
      </c>
      <c r="D31" s="16"/>
    </row>
    <row r="32" customFormat="false" ht="12" hidden="false" customHeight="true" outlineLevel="0" collapsed="false">
      <c r="A32" s="2408" t="s">
        <v>1771</v>
      </c>
      <c r="B32" s="427" t="s">
        <v>122</v>
      </c>
      <c r="C32" s="428" t="n">
        <v>0</v>
      </c>
      <c r="D32" s="16"/>
    </row>
    <row r="33" customFormat="false" ht="12.75" hidden="false" customHeight="true" outlineLevel="0" collapsed="false">
      <c r="A33" s="2408" t="s">
        <v>1759</v>
      </c>
      <c r="B33" s="2391" t="s">
        <v>220</v>
      </c>
      <c r="C33" s="785" t="n">
        <v>0</v>
      </c>
      <c r="D33" s="16"/>
    </row>
    <row r="34" customFormat="false" ht="12" hidden="false" customHeight="true" outlineLevel="0" collapsed="false">
      <c r="A34" s="2410" t="s">
        <v>1772</v>
      </c>
      <c r="B34" s="2389" t="n">
        <v>2.4684357041813</v>
      </c>
      <c r="C34" s="2390" t="n">
        <v>0</v>
      </c>
      <c r="D34" s="16"/>
    </row>
    <row r="35" customFormat="false" ht="12.75" hidden="false" customHeight="true" outlineLevel="0" collapsed="false">
      <c r="A35" s="1750" t="s">
        <v>1258</v>
      </c>
      <c r="B35" s="428" t="n">
        <v>0.14670855212</v>
      </c>
      <c r="C35" s="428" t="n">
        <v>0</v>
      </c>
      <c r="D35" s="16"/>
    </row>
    <row r="36" customFormat="false" ht="12.75" hidden="false" customHeight="true" outlineLevel="0" collapsed="false">
      <c r="A36" s="1750" t="s">
        <v>1261</v>
      </c>
      <c r="B36" s="428" t="n">
        <v>2.0818074558121</v>
      </c>
      <c r="C36" s="428" t="n">
        <v>0</v>
      </c>
      <c r="D36" s="16"/>
    </row>
    <row r="37" customFormat="false" ht="12.75" hidden="false" customHeight="true" outlineLevel="0" collapsed="false">
      <c r="A37" s="1750" t="s">
        <v>1264</v>
      </c>
      <c r="B37" s="427" t="s">
        <v>122</v>
      </c>
      <c r="C37" s="428" t="n">
        <v>0</v>
      </c>
      <c r="D37" s="16"/>
    </row>
    <row r="38" customFormat="false" ht="12" hidden="false" customHeight="true" outlineLevel="0" collapsed="false">
      <c r="A38" s="1750" t="s">
        <v>1267</v>
      </c>
      <c r="B38" s="427" t="s">
        <v>218</v>
      </c>
      <c r="C38" s="428" t="n">
        <v>0</v>
      </c>
      <c r="D38" s="16"/>
    </row>
    <row r="39" customFormat="false" ht="12" hidden="false" customHeight="true" outlineLevel="0" collapsed="false">
      <c r="A39" s="1750" t="s">
        <v>1774</v>
      </c>
      <c r="B39" s="427" t="s">
        <v>231</v>
      </c>
      <c r="C39" s="428" t="n">
        <v>0</v>
      </c>
      <c r="D39" s="16"/>
    </row>
    <row r="40" customFormat="false" ht="13.5" hidden="false" customHeight="true" outlineLevel="0" collapsed="false">
      <c r="A40" s="1750" t="s">
        <v>1273</v>
      </c>
      <c r="B40" s="427" t="s">
        <v>231</v>
      </c>
      <c r="C40" s="428" t="n">
        <v>0</v>
      </c>
      <c r="D40" s="16"/>
    </row>
    <row r="41" customFormat="false" ht="12.75" hidden="false" customHeight="true" outlineLevel="0" collapsed="false">
      <c r="A41" s="2396" t="s">
        <v>1775</v>
      </c>
      <c r="B41" s="785" t="n">
        <v>0.239919696249196</v>
      </c>
      <c r="C41" s="785" t="n">
        <v>0</v>
      </c>
      <c r="D41" s="16"/>
    </row>
    <row r="42" customFormat="false" ht="12" hidden="false" customHeight="true" outlineLevel="0" collapsed="false">
      <c r="A42" s="2410" t="s">
        <v>1776</v>
      </c>
      <c r="B42" s="2389" t="n">
        <v>7.217771008</v>
      </c>
      <c r="C42" s="2390" t="n">
        <v>0</v>
      </c>
      <c r="D42" s="16"/>
    </row>
    <row r="43" customFormat="false" ht="12" hidden="false" customHeight="true" outlineLevel="0" collapsed="false">
      <c r="A43" s="2408" t="s">
        <v>1584</v>
      </c>
      <c r="B43" s="689"/>
      <c r="C43" s="689"/>
      <c r="D43" s="16"/>
    </row>
    <row r="44" customFormat="false" ht="12" hidden="false" customHeight="true" outlineLevel="0" collapsed="false">
      <c r="A44" s="2408" t="s">
        <v>1778</v>
      </c>
      <c r="B44" s="428" t="n">
        <v>7.172665808</v>
      </c>
      <c r="C44" s="428" t="n">
        <v>0</v>
      </c>
      <c r="D44" s="16"/>
    </row>
    <row r="45" customFormat="false" ht="12" hidden="false" customHeight="true" outlineLevel="0" collapsed="false">
      <c r="A45" s="2408" t="s">
        <v>1779</v>
      </c>
      <c r="B45" s="427" t="s">
        <v>122</v>
      </c>
      <c r="C45" s="428" t="n">
        <v>0</v>
      </c>
      <c r="D45" s="16"/>
    </row>
    <row r="46" customFormat="false" ht="12.75" hidden="false" customHeight="true" outlineLevel="0" collapsed="false">
      <c r="A46" s="2408" t="s">
        <v>916</v>
      </c>
      <c r="B46" s="785" t="n">
        <v>0.0451052</v>
      </c>
      <c r="C46" s="785" t="n">
        <v>0</v>
      </c>
      <c r="D46" s="16"/>
    </row>
    <row r="47" customFormat="false" ht="12.75" hidden="false" customHeight="true" outlineLevel="0" collapsed="false">
      <c r="A47" s="2415" t="s">
        <v>2323</v>
      </c>
      <c r="B47" s="2389" t="s">
        <v>235</v>
      </c>
      <c r="C47" s="2390" t="n">
        <v>0</v>
      </c>
      <c r="D47" s="16"/>
    </row>
    <row r="48" customFormat="false" ht="15.75" hidden="false" customHeight="true" outlineLevel="0" collapsed="false">
      <c r="A48" s="355"/>
      <c r="B48" s="2391"/>
      <c r="C48" s="2391"/>
      <c r="D48" s="16"/>
    </row>
    <row r="49" customFormat="false" ht="15.75" hidden="false" customHeight="true" outlineLevel="0" collapsed="false">
      <c r="A49" s="2397" t="s">
        <v>2333</v>
      </c>
      <c r="B49" s="2399" t="n">
        <v>283.332585985298</v>
      </c>
      <c r="C49" s="2400" t="n">
        <v>0</v>
      </c>
      <c r="D49" s="16"/>
    </row>
    <row r="50" customFormat="false" ht="15.75" hidden="false" customHeight="true" outlineLevel="0" collapsed="false">
      <c r="A50" s="2397" t="s">
        <v>2334</v>
      </c>
      <c r="B50" s="2399" t="n">
        <v>280.864150281117</v>
      </c>
      <c r="C50" s="2400" t="n">
        <v>0</v>
      </c>
      <c r="D50" s="16"/>
    </row>
    <row r="51" customFormat="false" ht="12.75" hidden="false" customHeight="true" outlineLevel="0" collapsed="false">
      <c r="A51" s="355"/>
      <c r="B51" s="2391"/>
      <c r="C51" s="2391"/>
      <c r="D51" s="16"/>
    </row>
    <row r="52" customFormat="false" ht="12" hidden="false" customHeight="true" outlineLevel="0" collapsed="false">
      <c r="A52" s="2410" t="s">
        <v>2039</v>
      </c>
      <c r="B52" s="689"/>
      <c r="C52" s="689"/>
      <c r="D52" s="16"/>
    </row>
    <row r="53" customFormat="false" ht="12" hidden="false" customHeight="true" outlineLevel="0" collapsed="false">
      <c r="A53" s="2417" t="s">
        <v>140</v>
      </c>
      <c r="B53" s="2389" t="n">
        <v>0.581711378633572</v>
      </c>
      <c r="C53" s="2390" t="n">
        <v>0</v>
      </c>
      <c r="D53" s="16"/>
    </row>
    <row r="54" customFormat="false" ht="12" hidden="false" customHeight="true" outlineLevel="0" collapsed="false">
      <c r="A54" s="2409" t="s">
        <v>141</v>
      </c>
      <c r="B54" s="428" t="n">
        <v>0.378435118633572</v>
      </c>
      <c r="C54" s="428" t="n">
        <v>0</v>
      </c>
      <c r="D54" s="16"/>
    </row>
    <row r="55" customFormat="false" ht="12" hidden="false" customHeight="true" outlineLevel="0" collapsed="false">
      <c r="A55" s="2409" t="s">
        <v>142</v>
      </c>
      <c r="B55" s="428" t="n">
        <v>0.20327626</v>
      </c>
      <c r="C55" s="428" t="n">
        <v>0</v>
      </c>
      <c r="D55" s="16"/>
    </row>
    <row r="56" customFormat="false" ht="12" hidden="false" customHeight="true" outlineLevel="0" collapsed="false">
      <c r="A56" s="2417" t="s">
        <v>143</v>
      </c>
      <c r="B56" s="1610" t="s">
        <v>122</v>
      </c>
      <c r="C56" s="411" t="n">
        <v>0</v>
      </c>
      <c r="D56" s="16"/>
    </row>
    <row r="57" customFormat="false" ht="14.25" hidden="false" customHeight="true" outlineLevel="0" collapsed="false">
      <c r="A57" s="2418" t="s">
        <v>144</v>
      </c>
      <c r="B57" s="689"/>
      <c r="C57" s="689"/>
      <c r="D57" s="16"/>
    </row>
    <row r="58" customFormat="false" ht="12" hidden="false" customHeight="true" outlineLevel="0" collapsed="false">
      <c r="A58" s="736"/>
      <c r="B58" s="745"/>
      <c r="C58" s="745"/>
    </row>
    <row r="59" customFormat="false" ht="12" hidden="false" customHeight="true" outlineLevel="0" collapsed="false">
      <c r="A59" s="111" t="s">
        <v>2326</v>
      </c>
      <c r="B59" s="736"/>
      <c r="C59" s="736"/>
    </row>
    <row r="60" customFormat="false" ht="12" hidden="false" customHeight="true" outlineLevel="0" collapsed="false">
      <c r="A60" s="736"/>
      <c r="B60" s="736"/>
      <c r="C60"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67" t="s">
        <v>2312</v>
      </c>
      <c r="C1" s="114" t="s">
        <v>73</v>
      </c>
    </row>
    <row r="2" customFormat="false" ht="17.25" hidden="false" customHeight="true" outlineLevel="0" collapsed="false">
      <c r="A2" s="667" t="s">
        <v>2335</v>
      </c>
      <c r="C2" s="114" t="s">
        <v>75</v>
      </c>
    </row>
    <row r="3" customFormat="false" ht="15.75" hidden="false" customHeight="true" outlineLevel="0" collapsed="false">
      <c r="A3" s="667"/>
      <c r="C3" s="114" t="s">
        <v>76</v>
      </c>
    </row>
    <row r="4" customFormat="false" ht="13.5" hidden="false" customHeight="true" outlineLevel="0" collapsed="false">
      <c r="C4" s="1063"/>
    </row>
    <row r="5" customFormat="false" ht="36" hidden="false" customHeight="true" outlineLevel="0" collapsed="false">
      <c r="A5" s="2421" t="s">
        <v>77</v>
      </c>
      <c r="B5" s="2422" t="s">
        <v>2314</v>
      </c>
      <c r="C5" s="2423" t="s">
        <v>2315</v>
      </c>
      <c r="D5" s="16"/>
    </row>
    <row r="6" customFormat="false" ht="27" hidden="false" customHeight="true" outlineLevel="0" collapsed="false">
      <c r="A6" s="2421"/>
      <c r="B6" s="2424" t="s">
        <v>85</v>
      </c>
      <c r="C6" s="2425" t="s">
        <v>1617</v>
      </c>
      <c r="D6" s="16"/>
    </row>
    <row r="7" customFormat="false" ht="16.5" hidden="false" customHeight="true" outlineLevel="0" collapsed="false">
      <c r="A7" s="2426" t="s">
        <v>2336</v>
      </c>
      <c r="B7" s="2427" t="n">
        <v>4368.78</v>
      </c>
      <c r="C7" s="2428" t="n">
        <v>0</v>
      </c>
      <c r="D7" s="16"/>
    </row>
    <row r="8" customFormat="false" ht="15" hidden="false" customHeight="true" outlineLevel="0" collapsed="false">
      <c r="A8" s="2429" t="s">
        <v>745</v>
      </c>
      <c r="B8" s="2430" t="n">
        <v>0.0034</v>
      </c>
      <c r="C8" s="2431" t="n">
        <v>0</v>
      </c>
      <c r="D8" s="16"/>
    </row>
    <row r="9" customFormat="false" ht="15" hidden="false" customHeight="true" outlineLevel="0" collapsed="false">
      <c r="A9" s="2429" t="s">
        <v>746</v>
      </c>
      <c r="B9" s="2430" t="s">
        <v>220</v>
      </c>
      <c r="C9" s="2431" t="n">
        <v>0</v>
      </c>
      <c r="D9" s="16"/>
    </row>
    <row r="10" customFormat="false" ht="15" hidden="false" customHeight="true" outlineLevel="0" collapsed="false">
      <c r="A10" s="2429" t="s">
        <v>747</v>
      </c>
      <c r="B10" s="2430" t="s">
        <v>220</v>
      </c>
      <c r="C10" s="2431" t="n">
        <v>0</v>
      </c>
      <c r="D10" s="16"/>
    </row>
    <row r="11" customFormat="false" ht="15" hidden="false" customHeight="true" outlineLevel="0" collapsed="false">
      <c r="A11" s="2429" t="s">
        <v>748</v>
      </c>
      <c r="B11" s="2430" t="s">
        <v>622</v>
      </c>
      <c r="C11" s="2431" t="n">
        <v>0</v>
      </c>
      <c r="D11" s="16"/>
    </row>
    <row r="12" customFormat="false" ht="15" hidden="false" customHeight="true" outlineLevel="0" collapsed="false">
      <c r="A12" s="2429" t="s">
        <v>749</v>
      </c>
      <c r="B12" s="2430" t="s">
        <v>220</v>
      </c>
      <c r="C12" s="2431" t="n">
        <v>0</v>
      </c>
      <c r="D12" s="16"/>
    </row>
    <row r="13" customFormat="false" ht="15" hidden="false" customHeight="true" outlineLevel="0" collapsed="false">
      <c r="A13" s="2429" t="s">
        <v>750</v>
      </c>
      <c r="B13" s="2430" t="s">
        <v>220</v>
      </c>
      <c r="C13" s="2431" t="n">
        <v>0</v>
      </c>
      <c r="D13" s="16"/>
    </row>
    <row r="14" customFormat="false" ht="15" hidden="false" customHeight="true" outlineLevel="0" collapsed="false">
      <c r="A14" s="2429" t="s">
        <v>751</v>
      </c>
      <c r="B14" s="2430" t="s">
        <v>622</v>
      </c>
      <c r="C14" s="2431" t="n">
        <v>0</v>
      </c>
      <c r="D14" s="16"/>
    </row>
    <row r="15" customFormat="false" ht="15" hidden="false" customHeight="true" outlineLevel="0" collapsed="false">
      <c r="A15" s="2429" t="s">
        <v>752</v>
      </c>
      <c r="B15" s="2430" t="s">
        <v>622</v>
      </c>
      <c r="C15" s="2431" t="n">
        <v>0</v>
      </c>
      <c r="D15" s="16"/>
    </row>
    <row r="16" customFormat="false" ht="15" hidden="false" customHeight="true" outlineLevel="0" collapsed="false">
      <c r="A16" s="2429" t="s">
        <v>753</v>
      </c>
      <c r="B16" s="2430" t="s">
        <v>220</v>
      </c>
      <c r="C16" s="2431" t="n">
        <v>0</v>
      </c>
      <c r="D16" s="16"/>
    </row>
    <row r="17" customFormat="false" ht="15" hidden="false" customHeight="true" outlineLevel="0" collapsed="false">
      <c r="A17" s="2429" t="s">
        <v>754</v>
      </c>
      <c r="B17" s="2430" t="s">
        <v>220</v>
      </c>
      <c r="C17" s="2431" t="n">
        <v>0</v>
      </c>
      <c r="D17" s="16"/>
    </row>
    <row r="18" customFormat="false" ht="15" hidden="false" customHeight="true" outlineLevel="0" collapsed="false">
      <c r="A18" s="2429" t="s">
        <v>755</v>
      </c>
      <c r="B18" s="2430" t="s">
        <v>622</v>
      </c>
      <c r="C18" s="2431" t="n">
        <v>0</v>
      </c>
      <c r="D18" s="16"/>
    </row>
    <row r="19" customFormat="false" ht="15" hidden="false" customHeight="true" outlineLevel="0" collapsed="false">
      <c r="A19" s="2432" t="s">
        <v>756</v>
      </c>
      <c r="B19" s="1610" t="s">
        <v>220</v>
      </c>
      <c r="C19" s="411" t="n">
        <v>0</v>
      </c>
      <c r="D19" s="16"/>
    </row>
    <row r="20" customFormat="false" ht="15" hidden="false" customHeight="true" outlineLevel="0" collapsed="false">
      <c r="A20" s="2433" t="s">
        <v>757</v>
      </c>
      <c r="B20" s="166" t="s">
        <v>220</v>
      </c>
      <c r="C20" s="413" t="n">
        <v>0</v>
      </c>
      <c r="D20" s="16"/>
    </row>
    <row r="21" customFormat="false" ht="15" hidden="false" customHeight="true" outlineLevel="0" collapsed="false">
      <c r="A21" s="2434" t="s">
        <v>2337</v>
      </c>
      <c r="B21" s="1610" t="n">
        <v>4329</v>
      </c>
      <c r="C21" s="411" t="n">
        <v>0</v>
      </c>
      <c r="D21" s="16"/>
    </row>
    <row r="22" customFormat="false" ht="15.75" hidden="false" customHeight="true" outlineLevel="0" collapsed="false">
      <c r="A22" s="2435"/>
      <c r="B22" s="2436"/>
      <c r="C22" s="2437"/>
      <c r="D22" s="16"/>
    </row>
    <row r="23" customFormat="false" ht="15.75" hidden="false" customHeight="true" outlineLevel="0" collapsed="false">
      <c r="A23" s="2438" t="s">
        <v>2338</v>
      </c>
      <c r="B23" s="2439" t="n">
        <v>2707.5775</v>
      </c>
      <c r="C23" s="2440" t="n">
        <v>0</v>
      </c>
      <c r="D23" s="16"/>
    </row>
    <row r="24" customFormat="false" ht="15" hidden="false" customHeight="true" outlineLevel="0" collapsed="false">
      <c r="A24" s="2429" t="s">
        <v>2339</v>
      </c>
      <c r="B24" s="2430" t="n">
        <v>0.34485</v>
      </c>
      <c r="C24" s="2431" t="n">
        <v>0</v>
      </c>
      <c r="D24" s="16"/>
    </row>
    <row r="25" customFormat="false" ht="15" hidden="false" customHeight="true" outlineLevel="0" collapsed="false">
      <c r="A25" s="2432" t="s">
        <v>2340</v>
      </c>
      <c r="B25" s="1610" t="n">
        <v>0.04195</v>
      </c>
      <c r="C25" s="411" t="n">
        <v>0</v>
      </c>
      <c r="D25" s="16"/>
    </row>
    <row r="26" customFormat="false" ht="15" hidden="false" customHeight="true" outlineLevel="0" collapsed="false">
      <c r="A26" s="2432" t="s">
        <v>2341</v>
      </c>
      <c r="B26" s="1610" t="s">
        <v>622</v>
      </c>
      <c r="C26" s="411" t="n">
        <v>0</v>
      </c>
      <c r="D26" s="16"/>
    </row>
    <row r="27" customFormat="false" ht="15" hidden="false" customHeight="true" outlineLevel="0" collapsed="false">
      <c r="A27" s="2432" t="s">
        <v>2342</v>
      </c>
      <c r="B27" s="1610" t="s">
        <v>220</v>
      </c>
      <c r="C27" s="411" t="n">
        <v>0</v>
      </c>
      <c r="D27" s="16"/>
    </row>
    <row r="28" customFormat="false" ht="15" hidden="false" customHeight="true" outlineLevel="0" collapsed="false">
      <c r="A28" s="2432" t="s">
        <v>2343</v>
      </c>
      <c r="B28" s="1610" t="s">
        <v>220</v>
      </c>
      <c r="C28" s="411" t="n">
        <v>0</v>
      </c>
      <c r="D28" s="16"/>
    </row>
    <row r="29" customFormat="false" ht="15" hidden="false" customHeight="true" outlineLevel="0" collapsed="false">
      <c r="A29" s="2432" t="s">
        <v>2344</v>
      </c>
      <c r="B29" s="1610" t="s">
        <v>220</v>
      </c>
      <c r="C29" s="411" t="n">
        <v>0</v>
      </c>
      <c r="D29" s="16"/>
    </row>
    <row r="30" customFormat="false" ht="15" hidden="false" customHeight="true" outlineLevel="0" collapsed="false">
      <c r="A30" s="2433" t="s">
        <v>2345</v>
      </c>
      <c r="B30" s="166" t="s">
        <v>220</v>
      </c>
      <c r="C30" s="413" t="n">
        <v>0</v>
      </c>
      <c r="D30" s="16"/>
    </row>
    <row r="31" customFormat="false" ht="15" hidden="false" customHeight="true" outlineLevel="0" collapsed="false">
      <c r="A31" s="2434" t="s">
        <v>2346</v>
      </c>
      <c r="B31" s="1610" t="n">
        <v>80.1125</v>
      </c>
      <c r="C31" s="411" t="n">
        <v>0</v>
      </c>
      <c r="D31" s="16"/>
    </row>
    <row r="32" customFormat="false" ht="15.75" hidden="false" customHeight="true" outlineLevel="0" collapsed="false">
      <c r="A32" s="2435"/>
      <c r="B32" s="2436"/>
      <c r="C32" s="2437"/>
      <c r="D32" s="16"/>
    </row>
    <row r="33" customFormat="false" ht="15.75" hidden="false" customHeight="true" outlineLevel="0" collapsed="false">
      <c r="A33" s="2438" t="s">
        <v>2347</v>
      </c>
      <c r="B33" s="2439" t="n">
        <v>4785.02962063022</v>
      </c>
      <c r="C33" s="2440" t="n">
        <v>0</v>
      </c>
      <c r="D33" s="16"/>
    </row>
    <row r="34" customFormat="false" ht="15.75" hidden="false" customHeight="true" outlineLevel="0" collapsed="false">
      <c r="A34" s="2441" t="s">
        <v>2348</v>
      </c>
      <c r="B34" s="2442" t="n">
        <v>0.200210444377833</v>
      </c>
      <c r="C34" s="2443" t="n">
        <v>0</v>
      </c>
      <c r="D34" s="16"/>
    </row>
    <row r="35" customFormat="false" ht="15" hidden="false" customHeight="true" outlineLevel="0" collapsed="false"/>
    <row r="36" customFormat="false" ht="15" hidden="false" customHeight="true" outlineLevel="0" collapsed="false">
      <c r="A36" s="111" t="s">
        <v>232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67" t="s">
        <v>2349</v>
      </c>
      <c r="B1" s="387"/>
      <c r="C1" s="114" t="s">
        <v>73</v>
      </c>
    </row>
    <row r="2" customFormat="false" ht="14.25" hidden="false" customHeight="true" outlineLevel="0" collapsed="false">
      <c r="A2" s="667" t="s">
        <v>2350</v>
      </c>
      <c r="B2" s="387"/>
      <c r="C2" s="114" t="s">
        <v>75</v>
      </c>
    </row>
    <row r="3" customFormat="false" ht="14.25" hidden="false" customHeight="true" outlineLevel="0" collapsed="false">
      <c r="A3" s="667"/>
      <c r="B3" s="387"/>
      <c r="C3" s="114" t="s">
        <v>76</v>
      </c>
    </row>
    <row r="4" customFormat="false" ht="12.75" hidden="false" customHeight="true" outlineLevel="0" collapsed="false">
      <c r="A4" s="788"/>
      <c r="B4" s="387"/>
      <c r="C4" s="387"/>
    </row>
    <row r="5" customFormat="false" ht="36" hidden="false" customHeight="true" outlineLevel="0" collapsed="false">
      <c r="A5" s="2444" t="s">
        <v>2351</v>
      </c>
      <c r="B5" s="2376" t="s">
        <v>2314</v>
      </c>
      <c r="C5" s="2377" t="s">
        <v>2315</v>
      </c>
      <c r="D5" s="16"/>
    </row>
    <row r="6" customFormat="false" ht="18" hidden="false" customHeight="true" outlineLevel="0" collapsed="false">
      <c r="A6" s="2444"/>
      <c r="B6" s="2378" t="s">
        <v>2352</v>
      </c>
      <c r="C6" s="2379" t="s">
        <v>389</v>
      </c>
      <c r="D6" s="16"/>
    </row>
    <row r="7" customFormat="false" ht="15.75" hidden="false" customHeight="true" outlineLevel="0" collapsed="false">
      <c r="A7" s="2445" t="s">
        <v>2353</v>
      </c>
      <c r="B7" s="2446" t="n">
        <v>1009739.10800806</v>
      </c>
      <c r="C7" s="2447" t="n">
        <v>0</v>
      </c>
      <c r="D7" s="16"/>
    </row>
    <row r="8" customFormat="false" ht="15" hidden="false" customHeight="true" outlineLevel="0" collapsed="false">
      <c r="A8" s="2445" t="s">
        <v>2354</v>
      </c>
      <c r="B8" s="2446" t="n">
        <v>1041688.24984208</v>
      </c>
      <c r="C8" s="2447" t="n">
        <v>0</v>
      </c>
      <c r="D8" s="16"/>
    </row>
    <row r="9" customFormat="false" ht="15" hidden="false" customHeight="true" outlineLevel="0" collapsed="false">
      <c r="A9" s="2445" t="s">
        <v>2355</v>
      </c>
      <c r="B9" s="2446" t="n">
        <v>107292.930210586</v>
      </c>
      <c r="C9" s="2447" t="n">
        <v>0</v>
      </c>
      <c r="D9" s="16"/>
    </row>
    <row r="10" customFormat="false" ht="15" hidden="false" customHeight="true" outlineLevel="0" collapsed="false">
      <c r="A10" s="2448" t="s">
        <v>2356</v>
      </c>
      <c r="B10" s="2446" t="n">
        <v>107283.846141153</v>
      </c>
      <c r="C10" s="2447" t="n">
        <v>0</v>
      </c>
      <c r="D10" s="16"/>
    </row>
    <row r="11" customFormat="false" ht="15" hidden="false" customHeight="true" outlineLevel="0" collapsed="false">
      <c r="A11" s="2448" t="s">
        <v>2357</v>
      </c>
      <c r="B11" s="2446" t="n">
        <v>87833.1016554424</v>
      </c>
      <c r="C11" s="2447" t="n">
        <v>0</v>
      </c>
      <c r="D11" s="16"/>
    </row>
    <row r="12" customFormat="false" ht="15" hidden="false" customHeight="true" outlineLevel="0" collapsed="false">
      <c r="A12" s="2448" t="s">
        <v>2358</v>
      </c>
      <c r="B12" s="2446" t="n">
        <v>87067.8865871462</v>
      </c>
      <c r="C12" s="2447" t="n">
        <v>0</v>
      </c>
      <c r="D12" s="16"/>
    </row>
    <row r="13" customFormat="false" ht="15" hidden="false" customHeight="true" outlineLevel="0" collapsed="false">
      <c r="A13" s="2448" t="s">
        <v>844</v>
      </c>
      <c r="B13" s="2446" t="n">
        <v>4368.78</v>
      </c>
      <c r="C13" s="2447" t="n">
        <v>0</v>
      </c>
      <c r="D13" s="16"/>
    </row>
    <row r="14" customFormat="false" ht="15" hidden="false" customHeight="true" outlineLevel="0" collapsed="false">
      <c r="A14" s="2448" t="s">
        <v>847</v>
      </c>
      <c r="B14" s="2446" t="n">
        <v>2707.5775</v>
      </c>
      <c r="C14" s="2447" t="n">
        <v>0</v>
      </c>
      <c r="D14" s="16"/>
    </row>
    <row r="15" customFormat="false" ht="15.75" hidden="false" customHeight="true" outlineLevel="0" collapsed="false">
      <c r="A15" s="2448" t="s">
        <v>2359</v>
      </c>
      <c r="B15" s="2446" t="n">
        <v>4785.02962063022</v>
      </c>
      <c r="C15" s="2447" t="n">
        <v>0</v>
      </c>
      <c r="D15" s="16"/>
    </row>
    <row r="16" customFormat="false" ht="15" hidden="false" customHeight="true" outlineLevel="0" collapsed="false">
      <c r="A16" s="2449" t="s">
        <v>2360</v>
      </c>
      <c r="B16" s="2450" t="n">
        <v>1216726.52699472</v>
      </c>
      <c r="C16" s="2451" t="n">
        <v>0</v>
      </c>
      <c r="D16" s="16"/>
    </row>
    <row r="17" customFormat="false" ht="15.75" hidden="false" customHeight="true" outlineLevel="0" collapsed="false">
      <c r="A17" s="2452" t="s">
        <v>2361</v>
      </c>
      <c r="B17" s="2453" t="n">
        <v>1247901.36969101</v>
      </c>
      <c r="C17" s="2454" t="n">
        <v>0</v>
      </c>
      <c r="D17" s="16"/>
    </row>
    <row r="18" customFormat="false" ht="12" hidden="false" customHeight="true" outlineLevel="0" collapsed="false">
      <c r="A18" s="736"/>
      <c r="B18" s="736"/>
      <c r="C18" s="736"/>
    </row>
    <row r="19" customFormat="false" ht="12.75" hidden="false" customHeight="true" outlineLevel="0" collapsed="false">
      <c r="A19" s="736"/>
      <c r="B19" s="736"/>
      <c r="C19" s="736"/>
    </row>
    <row r="20" customFormat="false" ht="36" hidden="false" customHeight="true" outlineLevel="0" collapsed="false">
      <c r="A20" s="2444" t="s">
        <v>77</v>
      </c>
      <c r="B20" s="2376" t="s">
        <v>2314</v>
      </c>
      <c r="C20" s="2377" t="s">
        <v>2315</v>
      </c>
      <c r="D20" s="16"/>
    </row>
    <row r="21" customFormat="false" ht="18" hidden="false" customHeight="true" outlineLevel="0" collapsed="false">
      <c r="A21" s="2444"/>
      <c r="B21" s="2378" t="s">
        <v>2352</v>
      </c>
      <c r="C21" s="2379" t="s">
        <v>389</v>
      </c>
      <c r="D21" s="16"/>
    </row>
    <row r="22" customFormat="false" ht="15.75" hidden="false" customHeight="true" outlineLevel="0" collapsed="false">
      <c r="A22" s="2448" t="s">
        <v>2362</v>
      </c>
      <c r="B22" s="2446" t="n">
        <v>1019040.69496566</v>
      </c>
      <c r="C22" s="2447" t="n">
        <v>0</v>
      </c>
      <c r="D22" s="16"/>
    </row>
    <row r="23" customFormat="false" ht="15" hidden="false" customHeight="true" outlineLevel="0" collapsed="false">
      <c r="A23" s="2448" t="s">
        <v>1754</v>
      </c>
      <c r="B23" s="2446" t="n">
        <v>94470.4032269332</v>
      </c>
      <c r="C23" s="2447" t="n">
        <v>0</v>
      </c>
      <c r="D23" s="16"/>
    </row>
    <row r="24" customFormat="false" ht="15" hidden="false" customHeight="true" outlineLevel="0" collapsed="false">
      <c r="A24" s="2448" t="s">
        <v>1767</v>
      </c>
      <c r="B24" s="2446" t="n">
        <v>4538.5631048</v>
      </c>
      <c r="C24" s="2447" t="n">
        <v>0</v>
      </c>
      <c r="D24" s="16"/>
    </row>
    <row r="25" customFormat="false" ht="15" hidden="false" customHeight="true" outlineLevel="0" collapsed="false">
      <c r="A25" s="2448" t="s">
        <v>2329</v>
      </c>
      <c r="B25" s="2446" t="n">
        <v>86740.2099687473</v>
      </c>
      <c r="C25" s="2447" t="n">
        <v>0</v>
      </c>
      <c r="D25" s="16"/>
    </row>
    <row r="26" customFormat="false" ht="15" hidden="false" customHeight="true" outlineLevel="0" collapsed="false">
      <c r="A26" s="2448" t="s">
        <v>2363</v>
      </c>
      <c r="B26" s="2446" t="n">
        <v>-31174.8426962872</v>
      </c>
      <c r="C26" s="2447" t="n">
        <v>0</v>
      </c>
      <c r="D26" s="16"/>
    </row>
    <row r="27" customFormat="false" ht="15" hidden="false" customHeight="true" outlineLevel="0" collapsed="false">
      <c r="A27" s="2448" t="s">
        <v>2364</v>
      </c>
      <c r="B27" s="2446" t="n">
        <v>43111.4984248721</v>
      </c>
      <c r="C27" s="2447" t="n">
        <v>0</v>
      </c>
      <c r="D27" s="16"/>
    </row>
    <row r="28" customFormat="false" ht="15" hidden="false" customHeight="true" outlineLevel="0" collapsed="false">
      <c r="A28" s="2455" t="s">
        <v>1804</v>
      </c>
      <c r="B28" s="2456" t="s">
        <v>235</v>
      </c>
      <c r="C28" s="2457" t="n">
        <v>0</v>
      </c>
      <c r="D28" s="16"/>
    </row>
    <row r="29" customFormat="false" ht="15.75" hidden="false" customHeight="true" outlineLevel="0" collapsed="false">
      <c r="A29" s="2458" t="s">
        <v>2365</v>
      </c>
      <c r="B29" s="2453" t="n">
        <v>1216726.52699472</v>
      </c>
      <c r="C29" s="2454" t="n">
        <v>0</v>
      </c>
      <c r="D29" s="16"/>
    </row>
    <row r="30" customFormat="false" ht="9" hidden="false" customHeight="true" outlineLevel="0" collapsed="false">
      <c r="A30" s="1384"/>
      <c r="B30" s="1384"/>
      <c r="C30" s="1384"/>
    </row>
    <row r="31" customFormat="false" ht="42.75" hidden="false" customHeight="true" outlineLevel="0" collapsed="false">
      <c r="A31" s="978" t="s">
        <v>2366</v>
      </c>
      <c r="B31" s="978"/>
      <c r="C31" s="978"/>
    </row>
    <row r="32" customFormat="false" ht="29.25" hidden="false" customHeight="true" outlineLevel="0" collapsed="false">
      <c r="A32" s="2459" t="s">
        <v>2367</v>
      </c>
      <c r="B32" s="2459"/>
      <c r="C32" s="2459"/>
    </row>
    <row r="33" customFormat="false" ht="43.5" hidden="false" customHeight="true" outlineLevel="0" collapsed="false">
      <c r="A33" s="2460" t="s">
        <v>2368</v>
      </c>
      <c r="B33" s="2460"/>
      <c r="C33" s="2460"/>
    </row>
    <row r="34" customFormat="false" ht="66" hidden="false" customHeight="true" outlineLevel="0" collapsed="false">
      <c r="A34" s="2459" t="s">
        <v>2369</v>
      </c>
      <c r="B34" s="2459"/>
      <c r="C34" s="2459"/>
    </row>
    <row r="35" customFormat="false" ht="13.5" hidden="false" customHeight="true" outlineLevel="0" collapsed="false">
      <c r="A35" s="2461" t="s">
        <v>2370</v>
      </c>
      <c r="B35" s="1384"/>
      <c r="C35" s="1384"/>
    </row>
    <row r="36" customFormat="false" ht="9.75" hidden="false" customHeight="true" outlineLevel="0" collapsed="false">
      <c r="A36" s="1384"/>
      <c r="B36" s="1384"/>
      <c r="C36" s="1384"/>
    </row>
    <row r="37" customFormat="false" ht="14.25" hidden="false" customHeight="true" outlineLevel="0" collapsed="false">
      <c r="A37" s="2462" t="s">
        <v>536</v>
      </c>
      <c r="B37" s="2463"/>
      <c r="C37" s="2464"/>
    </row>
    <row r="38" customFormat="false" ht="15.75" hidden="false" customHeight="true" outlineLevel="0" collapsed="false">
      <c r="A38" s="2465" t="s">
        <v>2371</v>
      </c>
      <c r="B38" s="2465"/>
      <c r="C38" s="2465"/>
    </row>
    <row r="39" customFormat="false" ht="20.25" hidden="false" customHeight="true" outlineLevel="0" collapsed="false">
      <c r="A39" s="2465"/>
      <c r="B39" s="2465"/>
      <c r="C39" s="2465"/>
    </row>
    <row r="40" customFormat="false" ht="13.5" hidden="false" customHeight="true" outlineLevel="0" collapsed="false">
      <c r="A40" s="2466" t="s">
        <v>2372</v>
      </c>
      <c r="B40" s="2466"/>
      <c r="C40" s="246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7" width="2.56"/>
    <col collapsed="false" customWidth="true" hidden="false" outlineLevel="0" max="2" min="2" style="2467" width="18.7"/>
    <col collapsed="false" customWidth="true" hidden="false" outlineLevel="0" max="3" min="3" style="2467" width="9.28"/>
    <col collapsed="false" customWidth="false" hidden="false" outlineLevel="0" max="12" min="4" style="2467" width="7.99"/>
    <col collapsed="false" customWidth="true" hidden="false" outlineLevel="0" max="13" min="13" style="2467" width="12.14"/>
    <col collapsed="false" customWidth="false" hidden="false" outlineLevel="0" max="257" min="14" style="2467" width="7.99"/>
  </cols>
  <sheetData>
    <row r="4" customFormat="false" ht="12" hidden="false" customHeight="true" outlineLevel="0" collapsed="false">
      <c r="B4" s="2467" t="s">
        <v>2373</v>
      </c>
      <c r="C4" s="2468" t="s">
        <v>76</v>
      </c>
    </row>
    <row r="5" customFormat="false" ht="12" hidden="false" customHeight="true" outlineLevel="0" collapsed="false">
      <c r="C5" s="2468"/>
    </row>
    <row r="6" customFormat="false" ht="12" hidden="false" customHeight="true" outlineLevel="0" collapsed="false">
      <c r="B6" s="2467" t="s">
        <v>2374</v>
      </c>
      <c r="C6" s="2468" t="s">
        <v>73</v>
      </c>
    </row>
    <row r="7" customFormat="false" ht="12" hidden="false" customHeight="true" outlineLevel="0" collapsed="false">
      <c r="C7" s="2468"/>
    </row>
    <row r="8" customFormat="false" ht="12" hidden="false" customHeight="true" outlineLevel="0" collapsed="false">
      <c r="B8" s="2467" t="s">
        <v>2375</v>
      </c>
      <c r="C8" s="2468" t="s">
        <v>2376</v>
      </c>
    </row>
    <row r="9" customFormat="false" ht="12" hidden="false" customHeight="true" outlineLevel="0" collapsed="false">
      <c r="C9" s="2468"/>
    </row>
    <row r="10" customFormat="false" ht="12" hidden="false" customHeight="true" outlineLevel="0" collapsed="false">
      <c r="B10" s="2467" t="s">
        <v>2377</v>
      </c>
      <c r="C10" s="2468" t="s">
        <v>2378</v>
      </c>
    </row>
    <row r="11" customFormat="false" ht="12" hidden="false" customHeight="true" outlineLevel="0" collapsed="false">
      <c r="C11" s="2468"/>
    </row>
    <row r="12" customFormat="false" ht="12" hidden="false" customHeight="true" outlineLevel="0" collapsed="false">
      <c r="B12" s="2467" t="s">
        <v>2379</v>
      </c>
      <c r="C12" s="2468" t="s">
        <v>2380</v>
      </c>
    </row>
    <row r="13" customFormat="false" ht="12" hidden="false" customHeight="true" outlineLevel="0" collapsed="false">
      <c r="C13" s="2468"/>
    </row>
    <row r="14" customFormat="false" ht="12" hidden="false" customHeight="true" outlineLevel="0" collapsed="false">
      <c r="B14" s="2467" t="s">
        <v>2381</v>
      </c>
      <c r="C14" s="2468" t="s">
        <v>2382</v>
      </c>
    </row>
    <row r="15" customFormat="false" ht="12" hidden="false" customHeight="true" outlineLevel="0" collapsed="false">
      <c r="C15" s="2468"/>
    </row>
    <row r="16" customFormat="false" ht="12" hidden="false" customHeight="true" outlineLevel="0" collapsed="false">
      <c r="B16" s="2467" t="s">
        <v>2383</v>
      </c>
      <c r="C16" s="2468" t="s">
        <v>2384</v>
      </c>
    </row>
    <row r="17" customFormat="false" ht="12" hidden="false" customHeight="true" outlineLevel="0" collapsed="false">
      <c r="C17" s="2468"/>
    </row>
    <row r="18" customFormat="false" ht="12" hidden="false" customHeight="true" outlineLevel="0" collapsed="false">
      <c r="B18" s="2467" t="s">
        <v>2385</v>
      </c>
      <c r="C18" s="2468" t="s">
        <v>2386</v>
      </c>
    </row>
    <row r="19" customFormat="false" ht="12" hidden="false" customHeight="true" outlineLevel="0" collapsed="false">
      <c r="C19" s="2468"/>
    </row>
    <row r="20" customFormat="false" ht="12" hidden="false" customHeight="true" outlineLevel="0" collapsed="false">
      <c r="C20" s="2468"/>
    </row>
    <row r="21" customFormat="false" ht="12" hidden="false" customHeight="true" outlineLevel="0" collapsed="false">
      <c r="C21" s="2468"/>
    </row>
    <row r="22" customFormat="false" ht="12" hidden="false" customHeight="true" outlineLevel="0" collapsed="false">
      <c r="C22" s="2468"/>
    </row>
    <row r="23" customFormat="false" ht="12" hidden="false" customHeight="true" outlineLevel="0" collapsed="false">
      <c r="C23" s="2468"/>
    </row>
    <row r="24" customFormat="false" ht="12" hidden="false" customHeight="true" outlineLevel="0" collapsed="false">
      <c r="B24" s="2467" t="s">
        <v>2387</v>
      </c>
      <c r="C24" s="2468" t="s">
        <v>75</v>
      </c>
    </row>
    <row r="25" customFormat="false" ht="12" hidden="false" customHeight="true" outlineLevel="0" collapsed="false">
      <c r="C25" s="2468"/>
    </row>
    <row r="26" customFormat="false" ht="12" hidden="false" customHeight="true" outlineLevel="0" collapsed="false">
      <c r="B26" s="2467" t="s">
        <v>2388</v>
      </c>
      <c r="C26" s="2468"/>
    </row>
    <row r="28" customFormat="false" ht="12" hidden="false" customHeight="true" outlineLevel="0" collapsed="false">
      <c r="B28" s="2469" t="s">
        <v>2389</v>
      </c>
      <c r="C28" s="2467" t="n">
        <v>3</v>
      </c>
    </row>
    <row r="30" customFormat="false" ht="12" hidden="false" customHeight="true" outlineLevel="0" collapsed="false">
      <c r="B30" s="2470" t="s">
        <v>2390</v>
      </c>
      <c r="C30" s="2467" t="s">
        <v>2391</v>
      </c>
    </row>
    <row r="33" customFormat="false" ht="12" hidden="false" customHeight="true" outlineLevel="0" collapsed="false">
      <c r="B33" s="2470" t="s">
        <v>2392</v>
      </c>
    </row>
    <row r="35" customFormat="false" ht="12" hidden="false" customHeight="true" outlineLevel="0" collapsed="false">
      <c r="B35" s="2470" t="s">
        <v>2393</v>
      </c>
      <c r="C35" s="2467" t="s">
        <v>2394</v>
      </c>
    </row>
    <row r="37" customFormat="false" ht="12" hidden="false" customHeight="true" outlineLevel="0" collapsed="false">
      <c r="B37" s="2470" t="s">
        <v>2395</v>
      </c>
      <c r="C37" s="2467" t="s">
        <v>2394</v>
      </c>
    </row>
    <row r="39" customFormat="false" ht="12" hidden="false" customHeight="true" outlineLevel="0" collapsed="false">
      <c r="B39" s="2470" t="s">
        <v>2396</v>
      </c>
      <c r="C39" s="2467" t="s">
        <v>2394</v>
      </c>
    </row>
    <row r="41" customFormat="false" ht="12" hidden="false" customHeight="true" outlineLevel="0" collapsed="false">
      <c r="B41" s="2470" t="s">
        <v>2397</v>
      </c>
      <c r="C41" s="2467" t="s">
        <v>2394</v>
      </c>
    </row>
    <row r="43" customFormat="false" ht="12" hidden="false" customHeight="true" outlineLevel="0" collapsed="false">
      <c r="B43" s="2470" t="s">
        <v>2398</v>
      </c>
      <c r="C43" s="2467" t="s">
        <v>2394</v>
      </c>
    </row>
    <row r="45" customFormat="false" ht="12" hidden="false" customHeight="true" outlineLevel="0" collapsed="false">
      <c r="B45" s="2470" t="s">
        <v>2399</v>
      </c>
      <c r="C45" s="2467" t="s">
        <v>2394</v>
      </c>
    </row>
    <row r="47" customFormat="false" ht="12" hidden="false" customHeight="true" outlineLevel="0" collapsed="false">
      <c r="B47" s="2470" t="s">
        <v>2400</v>
      </c>
      <c r="C47" s="2467" t="s">
        <v>2401</v>
      </c>
    </row>
    <row r="48" customFormat="false" ht="12" hidden="false" customHeight="true" outlineLevel="0" collapsed="false">
      <c r="B48" s="2470"/>
    </row>
    <row r="49" customFormat="false" ht="12" hidden="false" customHeight="true" outlineLevel="0" collapsed="false">
      <c r="B49" s="2470" t="s">
        <v>2402</v>
      </c>
      <c r="C49" s="2467" t="s">
        <v>239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4</v>
      </c>
      <c r="B1" s="197"/>
      <c r="C1" s="197"/>
      <c r="D1" s="197"/>
      <c r="E1" s="197"/>
      <c r="F1" s="197"/>
      <c r="G1" s="197"/>
      <c r="H1" s="197"/>
      <c r="I1" s="197"/>
      <c r="J1" s="197"/>
      <c r="K1" s="197"/>
      <c r="L1" s="197"/>
      <c r="M1" s="197"/>
      <c r="N1" s="197"/>
      <c r="O1" s="197"/>
      <c r="P1" s="197"/>
      <c r="Q1" s="197"/>
      <c r="R1" s="198"/>
      <c r="S1" s="114" t="s">
        <v>73</v>
      </c>
    </row>
    <row r="2" customFormat="false" ht="17.25" hidden="false" customHeight="true" outlineLevel="0" collapsed="false">
      <c r="A2" s="4" t="s">
        <v>295</v>
      </c>
      <c r="B2" s="197"/>
      <c r="C2" s="197"/>
      <c r="D2" s="197"/>
      <c r="E2" s="197"/>
      <c r="F2" s="197"/>
      <c r="G2" s="197"/>
      <c r="H2" s="197"/>
      <c r="I2" s="197"/>
      <c r="J2" s="197"/>
      <c r="K2" s="197"/>
      <c r="L2" s="197"/>
      <c r="M2" s="197"/>
      <c r="N2" s="197"/>
      <c r="O2" s="197"/>
      <c r="P2" s="197"/>
      <c r="Q2" s="197"/>
      <c r="R2" s="198"/>
      <c r="S2" s="114" t="s">
        <v>75</v>
      </c>
    </row>
    <row r="3" customFormat="false" ht="15.75" hidden="false" customHeight="true" outlineLevel="0" collapsed="false">
      <c r="A3" s="4" t="s">
        <v>296</v>
      </c>
      <c r="B3" s="197"/>
      <c r="C3" s="197"/>
      <c r="D3" s="197"/>
      <c r="E3" s="197"/>
      <c r="F3" s="197"/>
      <c r="G3" s="197"/>
      <c r="H3" s="197"/>
      <c r="I3" s="197"/>
      <c r="J3" s="197"/>
      <c r="K3" s="197"/>
      <c r="L3" s="197"/>
      <c r="M3" s="197"/>
      <c r="N3" s="197"/>
      <c r="O3" s="197"/>
      <c r="P3" s="197"/>
      <c r="Q3" s="197"/>
      <c r="R3" s="114"/>
      <c r="S3" s="114" t="s">
        <v>76</v>
      </c>
    </row>
    <row r="4" customFormat="false" ht="13.5" hidden="false" customHeight="true" outlineLevel="0" collapsed="false"/>
    <row r="5" customFormat="false" ht="13.5" hidden="false" customHeight="true" outlineLevel="0" collapsed="false">
      <c r="A5" s="199" t="s">
        <v>297</v>
      </c>
      <c r="B5" s="200"/>
      <c r="C5" s="200"/>
      <c r="D5" s="201" t="s">
        <v>298</v>
      </c>
      <c r="E5" s="201" t="s">
        <v>299</v>
      </c>
      <c r="F5" s="201" t="s">
        <v>300</v>
      </c>
      <c r="G5" s="201" t="s">
        <v>301</v>
      </c>
      <c r="H5" s="201" t="s">
        <v>302</v>
      </c>
      <c r="I5" s="201" t="s">
        <v>303</v>
      </c>
      <c r="J5" s="201" t="s">
        <v>304</v>
      </c>
      <c r="K5" s="201" t="s">
        <v>305</v>
      </c>
      <c r="L5" s="202" t="s">
        <v>306</v>
      </c>
      <c r="M5" s="201" t="s">
        <v>304</v>
      </c>
      <c r="N5" s="203" t="s">
        <v>307</v>
      </c>
      <c r="O5" s="201" t="s">
        <v>308</v>
      </c>
      <c r="P5" s="201" t="s">
        <v>308</v>
      </c>
      <c r="Q5" s="201" t="s">
        <v>309</v>
      </c>
      <c r="R5" s="201" t="s">
        <v>310</v>
      </c>
      <c r="S5" s="204" t="s">
        <v>311</v>
      </c>
    </row>
    <row r="6" customFormat="false" ht="14.25" hidden="false" customHeight="true" outlineLevel="0" collapsed="false">
      <c r="A6" s="205"/>
      <c r="B6" s="206"/>
      <c r="C6" s="206"/>
      <c r="D6" s="207"/>
      <c r="E6" s="208"/>
      <c r="F6" s="208"/>
      <c r="G6" s="208"/>
      <c r="H6" s="208" t="s">
        <v>312</v>
      </c>
      <c r="I6" s="208"/>
      <c r="J6" s="208" t="s">
        <v>313</v>
      </c>
      <c r="K6" s="208" t="s">
        <v>314</v>
      </c>
      <c r="L6" s="202"/>
      <c r="M6" s="208" t="s">
        <v>313</v>
      </c>
      <c r="N6" s="209" t="s">
        <v>315</v>
      </c>
      <c r="O6" s="208" t="s">
        <v>316</v>
      </c>
      <c r="P6" s="208" t="s">
        <v>317</v>
      </c>
      <c r="Q6" s="208" t="s">
        <v>318</v>
      </c>
      <c r="R6" s="208" t="s">
        <v>319</v>
      </c>
      <c r="S6" s="210" t="s">
        <v>318</v>
      </c>
    </row>
    <row r="7" customFormat="false" ht="14.25" hidden="false" customHeight="true" outlineLevel="0" collapsed="false">
      <c r="A7" s="211"/>
      <c r="B7" s="212"/>
      <c r="C7" s="212"/>
      <c r="D7" s="213"/>
      <c r="E7" s="214"/>
      <c r="F7" s="214"/>
      <c r="G7" s="214"/>
      <c r="H7" s="214"/>
      <c r="I7" s="214"/>
      <c r="J7" s="214"/>
      <c r="K7" s="215" t="s">
        <v>320</v>
      </c>
      <c r="L7" s="202"/>
      <c r="M7" s="215" t="s">
        <v>194</v>
      </c>
      <c r="N7" s="215" t="s">
        <v>321</v>
      </c>
      <c r="O7" s="215" t="s">
        <v>322</v>
      </c>
      <c r="P7" s="215" t="s">
        <v>322</v>
      </c>
      <c r="Q7" s="215" t="s">
        <v>322</v>
      </c>
      <c r="R7" s="215" t="s">
        <v>323</v>
      </c>
      <c r="S7" s="216" t="s">
        <v>324</v>
      </c>
    </row>
    <row r="8" customFormat="false" ht="12.75" hidden="false" customHeight="true" outlineLevel="0" collapsed="false">
      <c r="A8" s="217" t="s">
        <v>325</v>
      </c>
      <c r="B8" s="218" t="s">
        <v>326</v>
      </c>
      <c r="C8" s="219" t="s">
        <v>327</v>
      </c>
      <c r="D8" s="220" t="s">
        <v>328</v>
      </c>
      <c r="E8" s="221" t="n">
        <v>155909</v>
      </c>
      <c r="F8" s="221" t="n">
        <v>3727125</v>
      </c>
      <c r="G8" s="221" t="n">
        <v>0</v>
      </c>
      <c r="H8" s="222"/>
      <c r="I8" s="221" t="n">
        <v>16442</v>
      </c>
      <c r="J8" s="223" t="n">
        <v>3866592</v>
      </c>
      <c r="K8" s="221" t="n">
        <v>1</v>
      </c>
      <c r="L8" s="161" t="s">
        <v>199</v>
      </c>
      <c r="M8" s="223" t="n">
        <v>3866592</v>
      </c>
      <c r="N8" s="221" t="n">
        <v>20</v>
      </c>
      <c r="O8" s="223" t="n">
        <v>77331.84</v>
      </c>
      <c r="P8" s="221" t="s">
        <v>122</v>
      </c>
      <c r="Q8" s="223" t="n">
        <v>77331.84</v>
      </c>
      <c r="R8" s="221" t="n">
        <v>1</v>
      </c>
      <c r="S8" s="224" t="n">
        <v>283550.08</v>
      </c>
    </row>
    <row r="9" customFormat="false" ht="12.75" hidden="false" customHeight="true" outlineLevel="0" collapsed="false">
      <c r="A9" s="225" t="s">
        <v>329</v>
      </c>
      <c r="B9" s="226" t="s">
        <v>330</v>
      </c>
      <c r="C9" s="219" t="s">
        <v>331</v>
      </c>
      <c r="D9" s="227"/>
      <c r="E9" s="221" t="s">
        <v>235</v>
      </c>
      <c r="F9" s="221" t="s">
        <v>235</v>
      </c>
      <c r="G9" s="221" t="s">
        <v>235</v>
      </c>
      <c r="H9" s="222"/>
      <c r="I9" s="221" t="s">
        <v>235</v>
      </c>
      <c r="J9" s="223" t="s">
        <v>235</v>
      </c>
      <c r="K9" s="221" t="s">
        <v>235</v>
      </c>
      <c r="L9" s="161" t="s">
        <v>199</v>
      </c>
      <c r="M9" s="223" t="s">
        <v>235</v>
      </c>
      <c r="N9" s="221" t="s">
        <v>235</v>
      </c>
      <c r="O9" s="223" t="s">
        <v>235</v>
      </c>
      <c r="P9" s="221" t="s">
        <v>235</v>
      </c>
      <c r="Q9" s="223" t="s">
        <v>235</v>
      </c>
      <c r="R9" s="221" t="s">
        <v>235</v>
      </c>
      <c r="S9" s="224" t="s">
        <v>235</v>
      </c>
    </row>
    <row r="10" customFormat="false" ht="12.75" hidden="false" customHeight="true" outlineLevel="0" collapsed="false">
      <c r="A10" s="225"/>
      <c r="B10" s="228"/>
      <c r="C10" s="219" t="s">
        <v>332</v>
      </c>
      <c r="D10" s="227"/>
      <c r="E10" s="221" t="s">
        <v>235</v>
      </c>
      <c r="F10" s="221" t="s">
        <v>235</v>
      </c>
      <c r="G10" s="221" t="s">
        <v>235</v>
      </c>
      <c r="H10" s="222"/>
      <c r="I10" s="221" t="s">
        <v>235</v>
      </c>
      <c r="J10" s="223" t="s">
        <v>235</v>
      </c>
      <c r="K10" s="221" t="s">
        <v>235</v>
      </c>
      <c r="L10" s="161" t="s">
        <v>199</v>
      </c>
      <c r="M10" s="223" t="s">
        <v>235</v>
      </c>
      <c r="N10" s="221" t="s">
        <v>235</v>
      </c>
      <c r="O10" s="223" t="s">
        <v>235</v>
      </c>
      <c r="P10" s="221" t="s">
        <v>235</v>
      </c>
      <c r="Q10" s="223" t="s">
        <v>235</v>
      </c>
      <c r="R10" s="221" t="s">
        <v>235</v>
      </c>
      <c r="S10" s="224" t="s">
        <v>235</v>
      </c>
    </row>
    <row r="11" customFormat="false" ht="12.75" hidden="false" customHeight="true" outlineLevel="0" collapsed="false">
      <c r="A11" s="225"/>
      <c r="B11" s="229" t="s">
        <v>333</v>
      </c>
      <c r="C11" s="219" t="s">
        <v>224</v>
      </c>
      <c r="D11" s="220" t="s">
        <v>328</v>
      </c>
      <c r="E11" s="222"/>
      <c r="F11" s="221" t="n">
        <v>460602</v>
      </c>
      <c r="G11" s="221" t="n">
        <v>136727</v>
      </c>
      <c r="H11" s="221" t="s">
        <v>122</v>
      </c>
      <c r="I11" s="221" t="n">
        <v>-23949</v>
      </c>
      <c r="J11" s="223" t="n">
        <v>347824</v>
      </c>
      <c r="K11" s="221" t="n">
        <v>1</v>
      </c>
      <c r="L11" s="161" t="s">
        <v>199</v>
      </c>
      <c r="M11" s="223" t="n">
        <v>347824</v>
      </c>
      <c r="N11" s="221" t="n">
        <v>18.9</v>
      </c>
      <c r="O11" s="223" t="n">
        <v>6573.8736</v>
      </c>
      <c r="P11" s="221" t="s">
        <v>122</v>
      </c>
      <c r="Q11" s="223" t="n">
        <v>6573.8736</v>
      </c>
      <c r="R11" s="221" t="n">
        <v>1</v>
      </c>
      <c r="S11" s="224" t="n">
        <v>24104.2032</v>
      </c>
    </row>
    <row r="12" customFormat="false" ht="12.75" hidden="false" customHeight="true" outlineLevel="0" collapsed="false">
      <c r="A12" s="70"/>
      <c r="B12" s="226" t="s">
        <v>330</v>
      </c>
      <c r="C12" s="219" t="s">
        <v>223</v>
      </c>
      <c r="D12" s="220" t="s">
        <v>328</v>
      </c>
      <c r="E12" s="230"/>
      <c r="F12" s="221" t="n">
        <v>122148</v>
      </c>
      <c r="G12" s="221" t="n">
        <v>4631</v>
      </c>
      <c r="H12" s="221" t="n">
        <v>164109.59</v>
      </c>
      <c r="I12" s="221" t="n">
        <v>1842</v>
      </c>
      <c r="J12" s="223" t="n">
        <v>-48434.59</v>
      </c>
      <c r="K12" s="221" t="n">
        <v>1</v>
      </c>
      <c r="L12" s="161" t="s">
        <v>199</v>
      </c>
      <c r="M12" s="223" t="n">
        <v>-48434.59</v>
      </c>
      <c r="N12" s="221" t="n">
        <v>19.5</v>
      </c>
      <c r="O12" s="223" t="n">
        <v>-944.474505</v>
      </c>
      <c r="P12" s="221" t="s">
        <v>122</v>
      </c>
      <c r="Q12" s="223" t="n">
        <v>-944.474505</v>
      </c>
      <c r="R12" s="221" t="n">
        <v>1</v>
      </c>
      <c r="S12" s="224" t="n">
        <v>-3463.073185</v>
      </c>
    </row>
    <row r="13" customFormat="false" ht="12.75" hidden="false" customHeight="true" outlineLevel="0" collapsed="false">
      <c r="A13" s="70"/>
      <c r="B13" s="226"/>
      <c r="C13" s="219" t="s">
        <v>334</v>
      </c>
      <c r="D13" s="227"/>
      <c r="E13" s="222"/>
      <c r="F13" s="221" t="s">
        <v>235</v>
      </c>
      <c r="G13" s="221" t="s">
        <v>235</v>
      </c>
      <c r="H13" s="221" t="s">
        <v>235</v>
      </c>
      <c r="I13" s="221" t="s">
        <v>235</v>
      </c>
      <c r="J13" s="223" t="s">
        <v>235</v>
      </c>
      <c r="K13" s="221" t="s">
        <v>235</v>
      </c>
      <c r="L13" s="161" t="s">
        <v>199</v>
      </c>
      <c r="M13" s="223" t="s">
        <v>235</v>
      </c>
      <c r="N13" s="221" t="s">
        <v>235</v>
      </c>
      <c r="O13" s="223" t="s">
        <v>235</v>
      </c>
      <c r="P13" s="221" t="s">
        <v>235</v>
      </c>
      <c r="Q13" s="223" t="s">
        <v>235</v>
      </c>
      <c r="R13" s="221" t="s">
        <v>235</v>
      </c>
      <c r="S13" s="224" t="s">
        <v>235</v>
      </c>
    </row>
    <row r="14" customFormat="false" ht="12.75" hidden="false" customHeight="true" outlineLevel="0" collapsed="false">
      <c r="A14" s="70"/>
      <c r="B14" s="231"/>
      <c r="C14" s="219" t="s">
        <v>335</v>
      </c>
      <c r="D14" s="227"/>
      <c r="E14" s="222"/>
      <c r="F14" s="221" t="s">
        <v>235</v>
      </c>
      <c r="G14" s="221" t="s">
        <v>235</v>
      </c>
      <c r="H14" s="222"/>
      <c r="I14" s="221" t="s">
        <v>235</v>
      </c>
      <c r="J14" s="223" t="s">
        <v>235</v>
      </c>
      <c r="K14" s="221" t="s">
        <v>235</v>
      </c>
      <c r="L14" s="161" t="s">
        <v>199</v>
      </c>
      <c r="M14" s="223" t="s">
        <v>235</v>
      </c>
      <c r="N14" s="221" t="s">
        <v>235</v>
      </c>
      <c r="O14" s="223" t="s">
        <v>235</v>
      </c>
      <c r="P14" s="221" t="s">
        <v>235</v>
      </c>
      <c r="Q14" s="223" t="s">
        <v>235</v>
      </c>
      <c r="R14" s="221" t="s">
        <v>235</v>
      </c>
      <c r="S14" s="224" t="s">
        <v>235</v>
      </c>
    </row>
    <row r="15" customFormat="false" ht="12.75" hidden="false" customHeight="true" outlineLevel="0" collapsed="false">
      <c r="A15" s="70"/>
      <c r="B15" s="231"/>
      <c r="C15" s="219" t="s">
        <v>336</v>
      </c>
      <c r="D15" s="220" t="s">
        <v>328</v>
      </c>
      <c r="E15" s="222"/>
      <c r="F15" s="221" t="n">
        <v>792999</v>
      </c>
      <c r="G15" s="221" t="n">
        <v>243025</v>
      </c>
      <c r="H15" s="221" t="n">
        <v>23336</v>
      </c>
      <c r="I15" s="221" t="n">
        <v>-96490</v>
      </c>
      <c r="J15" s="223" t="n">
        <v>623128</v>
      </c>
      <c r="K15" s="221" t="n">
        <v>1</v>
      </c>
      <c r="L15" s="161" t="s">
        <v>199</v>
      </c>
      <c r="M15" s="223" t="n">
        <v>623128</v>
      </c>
      <c r="N15" s="221" t="n">
        <v>20.2</v>
      </c>
      <c r="O15" s="223" t="n">
        <v>12587.1856</v>
      </c>
      <c r="P15" s="232" t="n">
        <v>783.54386</v>
      </c>
      <c r="Q15" s="223" t="n">
        <v>11803.64174</v>
      </c>
      <c r="R15" s="221" t="n">
        <v>1</v>
      </c>
      <c r="S15" s="224" t="n">
        <v>43280.0197133333</v>
      </c>
    </row>
    <row r="16" customFormat="false" ht="12.75" hidden="false" customHeight="true" outlineLevel="0" collapsed="false">
      <c r="A16" s="70"/>
      <c r="B16" s="231"/>
      <c r="C16" s="219" t="s">
        <v>337</v>
      </c>
      <c r="D16" s="220" t="s">
        <v>328</v>
      </c>
      <c r="E16" s="222"/>
      <c r="F16" s="221" t="n">
        <v>248462</v>
      </c>
      <c r="G16" s="221" t="n">
        <v>129916</v>
      </c>
      <c r="H16" s="221" t="n">
        <v>80230</v>
      </c>
      <c r="I16" s="221" t="n">
        <v>-12803</v>
      </c>
      <c r="J16" s="223" t="n">
        <v>51119</v>
      </c>
      <c r="K16" s="221" t="n">
        <v>1</v>
      </c>
      <c r="L16" s="161" t="s">
        <v>199</v>
      </c>
      <c r="M16" s="223" t="n">
        <v>51119</v>
      </c>
      <c r="N16" s="221" t="n">
        <v>21.1</v>
      </c>
      <c r="O16" s="223" t="n">
        <v>1078.6109</v>
      </c>
      <c r="P16" s="221" t="n">
        <v>1504.076575</v>
      </c>
      <c r="Q16" s="223" t="n">
        <v>-425.465675</v>
      </c>
      <c r="R16" s="221" t="n">
        <v>1</v>
      </c>
      <c r="S16" s="224" t="n">
        <v>-1560.04080833333</v>
      </c>
    </row>
    <row r="17" customFormat="false" ht="12.75" hidden="false" customHeight="true" outlineLevel="0" collapsed="false">
      <c r="A17" s="70"/>
      <c r="B17" s="231"/>
      <c r="C17" s="219" t="s">
        <v>338</v>
      </c>
      <c r="D17" s="220" t="s">
        <v>328</v>
      </c>
      <c r="E17" s="222"/>
      <c r="F17" s="221" t="n">
        <v>31616</v>
      </c>
      <c r="G17" s="221" t="n">
        <v>23231</v>
      </c>
      <c r="H17" s="222"/>
      <c r="I17" s="221" t="n">
        <v>-1655</v>
      </c>
      <c r="J17" s="223" t="n">
        <v>10040</v>
      </c>
      <c r="K17" s="221" t="n">
        <v>1</v>
      </c>
      <c r="L17" s="161" t="s">
        <v>199</v>
      </c>
      <c r="M17" s="223" t="n">
        <v>10040</v>
      </c>
      <c r="N17" s="221" t="n">
        <v>17.2</v>
      </c>
      <c r="O17" s="223" t="n">
        <v>172.688</v>
      </c>
      <c r="P17" s="223" t="n">
        <v>388.07758</v>
      </c>
      <c r="Q17" s="223" t="n">
        <v>-215.38958</v>
      </c>
      <c r="R17" s="221" t="n">
        <v>1</v>
      </c>
      <c r="S17" s="224" t="n">
        <v>-789.761793333333</v>
      </c>
    </row>
    <row r="18" customFormat="false" ht="12.75" hidden="false" customHeight="true" outlineLevel="0" collapsed="false">
      <c r="A18" s="70"/>
      <c r="B18" s="231"/>
      <c r="C18" s="219" t="s">
        <v>339</v>
      </c>
      <c r="D18" s="227"/>
      <c r="E18" s="222"/>
      <c r="F18" s="221" t="s">
        <v>235</v>
      </c>
      <c r="G18" s="221" t="s">
        <v>235</v>
      </c>
      <c r="H18" s="222"/>
      <c r="I18" s="221" t="s">
        <v>235</v>
      </c>
      <c r="J18" s="223" t="s">
        <v>235</v>
      </c>
      <c r="K18" s="221" t="s">
        <v>235</v>
      </c>
      <c r="L18" s="161" t="s">
        <v>199</v>
      </c>
      <c r="M18" s="223" t="s">
        <v>235</v>
      </c>
      <c r="N18" s="221" t="s">
        <v>235</v>
      </c>
      <c r="O18" s="223" t="s">
        <v>235</v>
      </c>
      <c r="P18" s="223" t="s">
        <v>122</v>
      </c>
      <c r="Q18" s="223" t="s">
        <v>220</v>
      </c>
      <c r="R18" s="221" t="s">
        <v>235</v>
      </c>
      <c r="S18" s="224" t="s">
        <v>220</v>
      </c>
    </row>
    <row r="19" customFormat="false" ht="12.75" hidden="false" customHeight="true" outlineLevel="0" collapsed="false">
      <c r="A19" s="233"/>
      <c r="B19" s="231"/>
      <c r="C19" s="219" t="s">
        <v>340</v>
      </c>
      <c r="D19" s="220" t="s">
        <v>328</v>
      </c>
      <c r="E19" s="222"/>
      <c r="F19" s="221" t="n">
        <v>264916</v>
      </c>
      <c r="G19" s="221" t="n">
        <v>14456</v>
      </c>
      <c r="H19" s="222"/>
      <c r="I19" s="221" t="n">
        <v>566</v>
      </c>
      <c r="J19" s="223" t="n">
        <v>249894</v>
      </c>
      <c r="K19" s="221" t="n">
        <v>1</v>
      </c>
      <c r="L19" s="161" t="s">
        <v>199</v>
      </c>
      <c r="M19" s="223" t="n">
        <v>249894</v>
      </c>
      <c r="N19" s="221" t="n">
        <v>20</v>
      </c>
      <c r="O19" s="223" t="n">
        <v>4997.88</v>
      </c>
      <c r="P19" s="223" t="n">
        <v>3932.852</v>
      </c>
      <c r="Q19" s="223" t="n">
        <v>1065.028</v>
      </c>
      <c r="R19" s="221" t="n">
        <v>1</v>
      </c>
      <c r="S19" s="224" t="n">
        <v>3905.10266666667</v>
      </c>
    </row>
    <row r="20" customFormat="false" ht="12.75" hidden="false" customHeight="true" outlineLevel="0" collapsed="false">
      <c r="A20" s="233"/>
      <c r="B20" s="231"/>
      <c r="C20" s="219" t="s">
        <v>341</v>
      </c>
      <c r="D20" s="220" t="s">
        <v>328</v>
      </c>
      <c r="E20" s="222"/>
      <c r="F20" s="221" t="n">
        <v>9431</v>
      </c>
      <c r="G20" s="221" t="n">
        <v>13605</v>
      </c>
      <c r="H20" s="222"/>
      <c r="I20" s="221" t="n">
        <v>3985</v>
      </c>
      <c r="J20" s="223" t="n">
        <v>-8159</v>
      </c>
      <c r="K20" s="221" t="n">
        <v>1</v>
      </c>
      <c r="L20" s="161" t="s">
        <v>199</v>
      </c>
      <c r="M20" s="223" t="n">
        <v>-8159</v>
      </c>
      <c r="N20" s="221" t="n">
        <v>22</v>
      </c>
      <c r="O20" s="223" t="n">
        <v>-179.498</v>
      </c>
      <c r="P20" s="223" t="n">
        <v>2439.461585</v>
      </c>
      <c r="Q20" s="223" t="n">
        <v>-2618.959585</v>
      </c>
      <c r="R20" s="221" t="n">
        <v>1</v>
      </c>
      <c r="S20" s="224" t="n">
        <v>-9602.85181166667</v>
      </c>
    </row>
    <row r="21" customFormat="false" ht="12.75" hidden="false" customHeight="true" outlineLevel="0" collapsed="false">
      <c r="A21" s="70"/>
      <c r="B21" s="231"/>
      <c r="C21" s="219" t="s">
        <v>240</v>
      </c>
      <c r="D21" s="220" t="s">
        <v>328</v>
      </c>
      <c r="E21" s="222"/>
      <c r="F21" s="221" t="n">
        <v>16933</v>
      </c>
      <c r="G21" s="221" t="n">
        <v>13820</v>
      </c>
      <c r="H21" s="221" t="n">
        <v>2642</v>
      </c>
      <c r="I21" s="221" t="n">
        <v>7250</v>
      </c>
      <c r="J21" s="223" t="n">
        <v>-6779</v>
      </c>
      <c r="K21" s="221" t="n">
        <v>1</v>
      </c>
      <c r="L21" s="161" t="s">
        <v>199</v>
      </c>
      <c r="M21" s="223" t="n">
        <v>-6779</v>
      </c>
      <c r="N21" s="221" t="n">
        <v>20</v>
      </c>
      <c r="O21" s="223" t="n">
        <v>-135.58</v>
      </c>
      <c r="P21" s="223" t="n">
        <v>657.154394999998</v>
      </c>
      <c r="Q21" s="223" t="n">
        <v>-792.734394999998</v>
      </c>
      <c r="R21" s="221" t="n">
        <v>1</v>
      </c>
      <c r="S21" s="224" t="n">
        <v>-2906.69278166666</v>
      </c>
    </row>
    <row r="22" customFormat="false" ht="12.75" hidden="false" customHeight="true" outlineLevel="0" collapsed="false">
      <c r="A22" s="70"/>
      <c r="B22" s="231"/>
      <c r="C22" s="219" t="s">
        <v>342</v>
      </c>
      <c r="D22" s="220" t="s">
        <v>328</v>
      </c>
      <c r="E22" s="222"/>
      <c r="F22" s="221" t="n">
        <v>37544</v>
      </c>
      <c r="G22" s="221" t="n">
        <v>13365</v>
      </c>
      <c r="H22" s="222"/>
      <c r="I22" s="221" t="n">
        <v>1612</v>
      </c>
      <c r="J22" s="223" t="n">
        <v>22567</v>
      </c>
      <c r="K22" s="221" t="n">
        <v>1</v>
      </c>
      <c r="L22" s="161" t="s">
        <v>199</v>
      </c>
      <c r="M22" s="223" t="n">
        <v>22567</v>
      </c>
      <c r="N22" s="221" t="n">
        <v>27.5</v>
      </c>
      <c r="O22" s="223" t="n">
        <v>620.5925</v>
      </c>
      <c r="P22" s="221" t="n">
        <v>348.70825</v>
      </c>
      <c r="Q22" s="223" t="n">
        <v>271.88425</v>
      </c>
      <c r="R22" s="221" t="n">
        <v>1</v>
      </c>
      <c r="S22" s="224" t="n">
        <v>996.908916666666</v>
      </c>
    </row>
    <row r="23" customFormat="false" ht="12.75" hidden="false" customHeight="true" outlineLevel="0" collapsed="false">
      <c r="A23" s="70"/>
      <c r="B23" s="231"/>
      <c r="C23" s="219" t="s">
        <v>343</v>
      </c>
      <c r="D23" s="227"/>
      <c r="E23" s="222"/>
      <c r="F23" s="221" t="s">
        <v>235</v>
      </c>
      <c r="G23" s="221" t="s">
        <v>235</v>
      </c>
      <c r="H23" s="222"/>
      <c r="I23" s="221" t="s">
        <v>235</v>
      </c>
      <c r="J23" s="223" t="s">
        <v>235</v>
      </c>
      <c r="K23" s="221" t="s">
        <v>235</v>
      </c>
      <c r="L23" s="161" t="s">
        <v>199</v>
      </c>
      <c r="M23" s="223" t="s">
        <v>235</v>
      </c>
      <c r="N23" s="221" t="s">
        <v>235</v>
      </c>
      <c r="O23" s="223" t="s">
        <v>235</v>
      </c>
      <c r="P23" s="221" t="s">
        <v>235</v>
      </c>
      <c r="Q23" s="223" t="s">
        <v>235</v>
      </c>
      <c r="R23" s="221" t="s">
        <v>235</v>
      </c>
      <c r="S23" s="224" t="s">
        <v>235</v>
      </c>
    </row>
    <row r="24" customFormat="false" ht="12.75" hidden="false" customHeight="true" outlineLevel="0" collapsed="false">
      <c r="A24" s="234"/>
      <c r="B24" s="235"/>
      <c r="C24" s="219" t="s">
        <v>344</v>
      </c>
      <c r="D24" s="220" t="s">
        <v>328</v>
      </c>
      <c r="E24" s="222"/>
      <c r="F24" s="221" t="n">
        <v>-19797</v>
      </c>
      <c r="G24" s="221" t="n">
        <v>27240</v>
      </c>
      <c r="H24" s="222"/>
      <c r="I24" s="221" t="n">
        <v>-2727</v>
      </c>
      <c r="J24" s="223" t="n">
        <v>-44310</v>
      </c>
      <c r="K24" s="221" t="n">
        <v>1</v>
      </c>
      <c r="L24" s="161" t="s">
        <v>199</v>
      </c>
      <c r="M24" s="223" t="n">
        <v>-44310</v>
      </c>
      <c r="N24" s="221" t="n">
        <v>20</v>
      </c>
      <c r="O24" s="223" t="n">
        <v>-886.2</v>
      </c>
      <c r="P24" s="221" t="n">
        <v>1270.900375</v>
      </c>
      <c r="Q24" s="223" t="n">
        <v>-2157.100375</v>
      </c>
      <c r="R24" s="221" t="n">
        <v>1</v>
      </c>
      <c r="S24" s="224" t="n">
        <v>-7909.36804166667</v>
      </c>
    </row>
    <row r="25" customFormat="false" ht="12" hidden="false" customHeight="true" outlineLevel="0" collapsed="false">
      <c r="A25" s="236" t="s">
        <v>345</v>
      </c>
      <c r="B25" s="219"/>
      <c r="C25" s="219"/>
      <c r="D25" s="237"/>
      <c r="E25" s="238"/>
      <c r="F25" s="239"/>
      <c r="G25" s="239"/>
      <c r="H25" s="238"/>
      <c r="I25" s="239"/>
      <c r="J25" s="240"/>
      <c r="K25" s="239"/>
      <c r="L25" s="241"/>
      <c r="M25" s="223" t="s">
        <v>235</v>
      </c>
      <c r="N25" s="239"/>
      <c r="O25" s="223" t="s">
        <v>235</v>
      </c>
      <c r="P25" s="242" t="s">
        <v>235</v>
      </c>
      <c r="Q25" s="223" t="s">
        <v>235</v>
      </c>
      <c r="R25" s="243"/>
      <c r="S25" s="224" t="s">
        <v>235</v>
      </c>
    </row>
    <row r="26" customFormat="false" ht="12" hidden="false" customHeight="true" outlineLevel="0" collapsed="false">
      <c r="A26" s="244" t="s">
        <v>346</v>
      </c>
      <c r="B26" s="245"/>
      <c r="C26" s="245"/>
      <c r="D26" s="246"/>
      <c r="E26" s="180"/>
      <c r="F26" s="180"/>
      <c r="G26" s="180"/>
      <c r="H26" s="180"/>
      <c r="I26" s="180"/>
      <c r="J26" s="51"/>
      <c r="K26" s="222"/>
      <c r="L26" s="222"/>
      <c r="M26" s="82" t="n">
        <v>5063481.41</v>
      </c>
      <c r="N26" s="222"/>
      <c r="O26" s="82" t="n">
        <v>101216.918095</v>
      </c>
      <c r="P26" s="232" t="n">
        <v>11324.77462</v>
      </c>
      <c r="Q26" s="82" t="n">
        <v>89892.143475</v>
      </c>
      <c r="R26" s="247"/>
      <c r="S26" s="224" t="n">
        <v>329604.526075</v>
      </c>
    </row>
    <row r="27" customFormat="false" ht="12.75" hidden="false" customHeight="true" outlineLevel="0" collapsed="false">
      <c r="A27" s="248" t="s">
        <v>347</v>
      </c>
      <c r="B27" s="229" t="s">
        <v>326</v>
      </c>
      <c r="C27" s="219" t="s">
        <v>348</v>
      </c>
      <c r="D27" s="227"/>
      <c r="E27" s="221" t="s">
        <v>235</v>
      </c>
      <c r="F27" s="221" t="s">
        <v>235</v>
      </c>
      <c r="G27" s="221" t="s">
        <v>235</v>
      </c>
      <c r="H27" s="222"/>
      <c r="I27" s="221" t="s">
        <v>235</v>
      </c>
      <c r="J27" s="223" t="s">
        <v>235</v>
      </c>
      <c r="K27" s="221" t="s">
        <v>235</v>
      </c>
      <c r="L27" s="161" t="s">
        <v>199</v>
      </c>
      <c r="M27" s="223" t="s">
        <v>235</v>
      </c>
      <c r="N27" s="221" t="s">
        <v>235</v>
      </c>
      <c r="O27" s="223" t="s">
        <v>235</v>
      </c>
      <c r="P27" s="221" t="s">
        <v>235</v>
      </c>
      <c r="Q27" s="223" t="s">
        <v>235</v>
      </c>
      <c r="R27" s="221" t="s">
        <v>235</v>
      </c>
      <c r="S27" s="224" t="s">
        <v>235</v>
      </c>
    </row>
    <row r="28" customFormat="false" ht="12.75" hidden="false" customHeight="true" outlineLevel="0" collapsed="false">
      <c r="A28" s="70" t="s">
        <v>329</v>
      </c>
      <c r="B28" s="231" t="s">
        <v>330</v>
      </c>
      <c r="C28" s="219" t="s">
        <v>349</v>
      </c>
      <c r="D28" s="220" t="s">
        <v>328</v>
      </c>
      <c r="E28" s="221" t="s">
        <v>122</v>
      </c>
      <c r="F28" s="221" t="n">
        <v>29782</v>
      </c>
      <c r="G28" s="221" t="n">
        <v>21311</v>
      </c>
      <c r="H28" s="222"/>
      <c r="I28" s="221" t="n">
        <v>1927</v>
      </c>
      <c r="J28" s="223" t="n">
        <v>6544</v>
      </c>
      <c r="K28" s="221" t="n">
        <v>1</v>
      </c>
      <c r="L28" s="161" t="s">
        <v>199</v>
      </c>
      <c r="M28" s="223" t="n">
        <v>6544</v>
      </c>
      <c r="N28" s="221" t="n">
        <v>25.8</v>
      </c>
      <c r="O28" s="223" t="n">
        <v>168.8352</v>
      </c>
      <c r="P28" s="232" t="n">
        <v>626.65147</v>
      </c>
      <c r="Q28" s="223" t="n">
        <v>-457.81627</v>
      </c>
      <c r="R28" s="221" t="n">
        <v>1</v>
      </c>
      <c r="S28" s="224" t="n">
        <v>-1678.65965666667</v>
      </c>
    </row>
    <row r="29" customFormat="false" ht="12.75" hidden="false" customHeight="true" outlineLevel="0" collapsed="false">
      <c r="A29" s="70"/>
      <c r="B29" s="231"/>
      <c r="C29" s="219" t="s">
        <v>350</v>
      </c>
      <c r="D29" s="220" t="s">
        <v>328</v>
      </c>
      <c r="E29" s="221" t="n">
        <v>2089305</v>
      </c>
      <c r="F29" s="221" t="n">
        <v>357551</v>
      </c>
      <c r="G29" s="221" t="n">
        <v>163451</v>
      </c>
      <c r="H29" s="221" t="s">
        <v>122</v>
      </c>
      <c r="I29" s="221" t="n">
        <v>-45.88</v>
      </c>
      <c r="J29" s="223" t="n">
        <v>2329285</v>
      </c>
      <c r="K29" s="221" t="n">
        <v>1</v>
      </c>
      <c r="L29" s="161" t="s">
        <v>199</v>
      </c>
      <c r="M29" s="223" t="n">
        <v>2329285</v>
      </c>
      <c r="N29" s="221" t="n">
        <v>25.8</v>
      </c>
      <c r="O29" s="223" t="n">
        <v>60095.553</v>
      </c>
      <c r="P29" s="221" t="s">
        <v>122</v>
      </c>
      <c r="Q29" s="223" t="n">
        <v>60095.553</v>
      </c>
      <c r="R29" s="221" t="n">
        <v>1</v>
      </c>
      <c r="S29" s="224" t="n">
        <v>220350.361</v>
      </c>
    </row>
    <row r="30" customFormat="false" ht="12.75" hidden="false" customHeight="true" outlineLevel="0" collapsed="false">
      <c r="A30" s="70"/>
      <c r="B30" s="231"/>
      <c r="C30" s="219" t="s">
        <v>351</v>
      </c>
      <c r="D30" s="227"/>
      <c r="E30" s="221" t="s">
        <v>235</v>
      </c>
      <c r="F30" s="221" t="s">
        <v>235</v>
      </c>
      <c r="G30" s="221" t="s">
        <v>235</v>
      </c>
      <c r="H30" s="221" t="s">
        <v>235</v>
      </c>
      <c r="I30" s="221" t="s">
        <v>235</v>
      </c>
      <c r="J30" s="223" t="s">
        <v>235</v>
      </c>
      <c r="K30" s="221" t="s">
        <v>235</v>
      </c>
      <c r="L30" s="161" t="s">
        <v>199</v>
      </c>
      <c r="M30" s="223" t="s">
        <v>235</v>
      </c>
      <c r="N30" s="221" t="s">
        <v>235</v>
      </c>
      <c r="O30" s="223" t="s">
        <v>235</v>
      </c>
      <c r="P30" s="221" t="s">
        <v>235</v>
      </c>
      <c r="Q30" s="223" t="s">
        <v>235</v>
      </c>
      <c r="R30" s="221" t="s">
        <v>235</v>
      </c>
      <c r="S30" s="224" t="s">
        <v>235</v>
      </c>
    </row>
    <row r="31" customFormat="false" ht="12.75" hidden="false" customHeight="true" outlineLevel="0" collapsed="false">
      <c r="A31" s="70"/>
      <c r="B31" s="231"/>
      <c r="C31" s="219" t="s">
        <v>352</v>
      </c>
      <c r="D31" s="220" t="s">
        <v>328</v>
      </c>
      <c r="E31" s="221" t="n">
        <v>3142191</v>
      </c>
      <c r="F31" s="221" t="n">
        <v>375</v>
      </c>
      <c r="G31" s="221" t="n">
        <v>916</v>
      </c>
      <c r="H31" s="222"/>
      <c r="I31" s="221" t="n">
        <v>-37782</v>
      </c>
      <c r="J31" s="223" t="n">
        <v>3179432</v>
      </c>
      <c r="K31" s="221" t="n">
        <v>1</v>
      </c>
      <c r="L31" s="161" t="s">
        <v>199</v>
      </c>
      <c r="M31" s="223" t="n">
        <v>3179432</v>
      </c>
      <c r="N31" s="221" t="n">
        <v>27.6</v>
      </c>
      <c r="O31" s="223" t="n">
        <v>87752.3232</v>
      </c>
      <c r="P31" s="221" t="n">
        <v>0</v>
      </c>
      <c r="Q31" s="223" t="n">
        <v>87752.3232</v>
      </c>
      <c r="R31" s="221" t="n">
        <v>1</v>
      </c>
      <c r="S31" s="224" t="n">
        <v>321758.5184</v>
      </c>
    </row>
    <row r="32" customFormat="false" ht="12.75" hidden="false" customHeight="true" outlineLevel="0" collapsed="false">
      <c r="A32" s="70"/>
      <c r="B32" s="231"/>
      <c r="C32" s="219" t="s">
        <v>353</v>
      </c>
      <c r="D32" s="227"/>
      <c r="E32" s="221" t="s">
        <v>235</v>
      </c>
      <c r="F32" s="221" t="s">
        <v>235</v>
      </c>
      <c r="G32" s="221" t="s">
        <v>235</v>
      </c>
      <c r="H32" s="222"/>
      <c r="I32" s="221" t="s">
        <v>235</v>
      </c>
      <c r="J32" s="223" t="s">
        <v>235</v>
      </c>
      <c r="K32" s="221" t="s">
        <v>235</v>
      </c>
      <c r="L32" s="161" t="s">
        <v>199</v>
      </c>
      <c r="M32" s="223" t="s">
        <v>235</v>
      </c>
      <c r="N32" s="221" t="s">
        <v>235</v>
      </c>
      <c r="O32" s="223" t="s">
        <v>235</v>
      </c>
      <c r="P32" s="221" t="s">
        <v>235</v>
      </c>
      <c r="Q32" s="223" t="s">
        <v>235</v>
      </c>
      <c r="R32" s="221" t="s">
        <v>235</v>
      </c>
      <c r="S32" s="224" t="s">
        <v>235</v>
      </c>
    </row>
    <row r="33" customFormat="false" ht="12.75" hidden="false" customHeight="true" outlineLevel="0" collapsed="false">
      <c r="A33" s="70"/>
      <c r="B33" s="235"/>
      <c r="C33" s="219" t="s">
        <v>354</v>
      </c>
      <c r="D33" s="220" t="s">
        <v>328</v>
      </c>
      <c r="E33" s="221" t="s">
        <v>235</v>
      </c>
      <c r="F33" s="221" t="s">
        <v>235</v>
      </c>
      <c r="G33" s="221" t="s">
        <v>235</v>
      </c>
      <c r="H33" s="222"/>
      <c r="I33" s="221" t="s">
        <v>235</v>
      </c>
      <c r="J33" s="223" t="s">
        <v>235</v>
      </c>
      <c r="K33" s="221" t="s">
        <v>235</v>
      </c>
      <c r="L33" s="161" t="s">
        <v>199</v>
      </c>
      <c r="M33" s="223" t="s">
        <v>235</v>
      </c>
      <c r="N33" s="221" t="s">
        <v>235</v>
      </c>
      <c r="O33" s="223" t="s">
        <v>235</v>
      </c>
      <c r="P33" s="221" t="s">
        <v>235</v>
      </c>
      <c r="Q33" s="223" t="s">
        <v>235</v>
      </c>
      <c r="R33" s="221" t="s">
        <v>235</v>
      </c>
      <c r="S33" s="224" t="s">
        <v>235</v>
      </c>
    </row>
    <row r="34" customFormat="false" ht="12.75" hidden="false" customHeight="true" outlineLevel="0" collapsed="false">
      <c r="A34" s="70"/>
      <c r="B34" s="229" t="s">
        <v>355</v>
      </c>
      <c r="C34" s="245" t="s">
        <v>356</v>
      </c>
      <c r="D34" s="220" t="s">
        <v>328</v>
      </c>
      <c r="E34" s="222"/>
      <c r="F34" s="221" t="n">
        <v>52544</v>
      </c>
      <c r="G34" s="221" t="n">
        <v>64737</v>
      </c>
      <c r="H34" s="222"/>
      <c r="I34" s="221" t="n">
        <v>-45053</v>
      </c>
      <c r="J34" s="223" t="n">
        <v>32860</v>
      </c>
      <c r="K34" s="221" t="n">
        <v>1</v>
      </c>
      <c r="L34" s="161" t="s">
        <v>199</v>
      </c>
      <c r="M34" s="223" t="n">
        <v>32860</v>
      </c>
      <c r="N34" s="221" t="n">
        <v>25.8</v>
      </c>
      <c r="O34" s="223" t="n">
        <v>847.788</v>
      </c>
      <c r="P34" s="221" t="s">
        <v>235</v>
      </c>
      <c r="Q34" s="223" t="n">
        <v>847.788</v>
      </c>
      <c r="R34" s="221" t="n">
        <v>1</v>
      </c>
      <c r="S34" s="224" t="n">
        <v>3108.556</v>
      </c>
    </row>
    <row r="35" customFormat="false" ht="12.75" hidden="false" customHeight="true" outlineLevel="0" collapsed="false">
      <c r="A35" s="234"/>
      <c r="B35" s="235" t="s">
        <v>330</v>
      </c>
      <c r="C35" s="219" t="s">
        <v>357</v>
      </c>
      <c r="D35" s="220" t="s">
        <v>328</v>
      </c>
      <c r="E35" s="222"/>
      <c r="F35" s="221" t="n">
        <v>62025</v>
      </c>
      <c r="G35" s="221" t="n">
        <v>96748</v>
      </c>
      <c r="H35" s="222"/>
      <c r="I35" s="221" t="n">
        <v>-3160</v>
      </c>
      <c r="J35" s="223" t="n">
        <v>-31563</v>
      </c>
      <c r="K35" s="221" t="n">
        <v>1</v>
      </c>
      <c r="L35" s="161" t="s">
        <v>199</v>
      </c>
      <c r="M35" s="223" t="n">
        <v>-31563</v>
      </c>
      <c r="N35" s="221" t="n">
        <v>29.5</v>
      </c>
      <c r="O35" s="223" t="n">
        <v>-931.1085</v>
      </c>
      <c r="P35" s="221" t="n">
        <v>5976.72051857143</v>
      </c>
      <c r="Q35" s="223" t="n">
        <v>-6907.82901857143</v>
      </c>
      <c r="R35" s="221" t="n">
        <v>1</v>
      </c>
      <c r="S35" s="224" t="n">
        <v>-25328.7064014286</v>
      </c>
    </row>
    <row r="36" customFormat="false" ht="12" hidden="false" customHeight="true" outlineLevel="0" collapsed="false">
      <c r="A36" s="236" t="s">
        <v>358</v>
      </c>
      <c r="B36" s="219"/>
      <c r="C36" s="219"/>
      <c r="D36" s="237"/>
      <c r="E36" s="238"/>
      <c r="F36" s="239"/>
      <c r="G36" s="239"/>
      <c r="H36" s="238"/>
      <c r="I36" s="239"/>
      <c r="J36" s="240"/>
      <c r="K36" s="239"/>
      <c r="L36" s="241"/>
      <c r="M36" s="223" t="s">
        <v>235</v>
      </c>
      <c r="N36" s="239"/>
      <c r="O36" s="223" t="s">
        <v>235</v>
      </c>
      <c r="P36" s="223" t="s">
        <v>235</v>
      </c>
      <c r="Q36" s="223" t="s">
        <v>235</v>
      </c>
      <c r="R36" s="239"/>
      <c r="S36" s="224" t="s">
        <v>235</v>
      </c>
    </row>
    <row r="37" customFormat="false" ht="12" hidden="false" customHeight="true" outlineLevel="0" collapsed="false">
      <c r="A37" s="244" t="s">
        <v>359</v>
      </c>
      <c r="B37" s="245"/>
      <c r="C37" s="245"/>
      <c r="D37" s="246"/>
      <c r="E37" s="180"/>
      <c r="F37" s="180"/>
      <c r="G37" s="180"/>
      <c r="H37" s="180"/>
      <c r="I37" s="180"/>
      <c r="J37" s="180"/>
      <c r="K37" s="222"/>
      <c r="L37" s="222"/>
      <c r="M37" s="223" t="n">
        <v>5516558</v>
      </c>
      <c r="N37" s="222"/>
      <c r="O37" s="223" t="n">
        <v>147933.3909</v>
      </c>
      <c r="P37" s="223" t="n">
        <v>6603.37198857143</v>
      </c>
      <c r="Q37" s="223" t="n">
        <v>141330.018911429</v>
      </c>
      <c r="R37" s="222"/>
      <c r="S37" s="131" t="n">
        <v>518210.069341905</v>
      </c>
    </row>
    <row r="38" customFormat="false" ht="12.75" hidden="false" customHeight="true" outlineLevel="0" collapsed="false">
      <c r="A38" s="244" t="s">
        <v>360</v>
      </c>
      <c r="B38" s="249"/>
      <c r="C38" s="250" t="s">
        <v>361</v>
      </c>
      <c r="D38" s="220" t="s">
        <v>328</v>
      </c>
      <c r="E38" s="221" t="n">
        <v>588649</v>
      </c>
      <c r="F38" s="221" t="n">
        <v>1791411</v>
      </c>
      <c r="G38" s="221" t="n">
        <v>40633</v>
      </c>
      <c r="H38" s="222"/>
      <c r="I38" s="221" t="n">
        <v>22725</v>
      </c>
      <c r="J38" s="223" t="n">
        <v>2316702</v>
      </c>
      <c r="K38" s="221" t="n">
        <v>1</v>
      </c>
      <c r="L38" s="161" t="s">
        <v>199</v>
      </c>
      <c r="M38" s="223" t="n">
        <v>2316702</v>
      </c>
      <c r="N38" s="221" t="n">
        <v>15.3</v>
      </c>
      <c r="O38" s="223" t="n">
        <v>35445.5406</v>
      </c>
      <c r="P38" s="223" t="n">
        <v>1300.03947</v>
      </c>
      <c r="Q38" s="223" t="n">
        <v>34145.50113</v>
      </c>
      <c r="R38" s="221" t="n">
        <v>1</v>
      </c>
      <c r="S38" s="224" t="n">
        <v>125200.17081</v>
      </c>
    </row>
    <row r="39" customFormat="false" ht="12" hidden="false" customHeight="true" outlineLevel="0" collapsed="false">
      <c r="A39" s="251" t="s">
        <v>362</v>
      </c>
      <c r="B39" s="251"/>
      <c r="C39" s="251"/>
      <c r="D39" s="252"/>
      <c r="E39" s="253"/>
      <c r="F39" s="253"/>
      <c r="G39" s="253"/>
      <c r="H39" s="254"/>
      <c r="I39" s="253"/>
      <c r="J39" s="152"/>
      <c r="K39" s="253"/>
      <c r="L39" s="255"/>
      <c r="M39" s="82" t="s">
        <v>235</v>
      </c>
      <c r="N39" s="253"/>
      <c r="O39" s="82" t="s">
        <v>235</v>
      </c>
      <c r="P39" s="82" t="s">
        <v>235</v>
      </c>
      <c r="Q39" s="82" t="s">
        <v>235</v>
      </c>
      <c r="R39" s="253"/>
      <c r="S39" s="224" t="s">
        <v>235</v>
      </c>
    </row>
    <row r="40" customFormat="false" ht="12" hidden="false" customHeight="true" outlineLevel="0" collapsed="false">
      <c r="A40" s="251" t="s">
        <v>363</v>
      </c>
      <c r="B40" s="251"/>
      <c r="C40" s="251"/>
      <c r="D40" s="252"/>
      <c r="E40" s="253"/>
      <c r="F40" s="253"/>
      <c r="G40" s="253"/>
      <c r="H40" s="254"/>
      <c r="I40" s="253"/>
      <c r="J40" s="152"/>
      <c r="K40" s="253"/>
      <c r="L40" s="256"/>
      <c r="M40" s="82" t="n">
        <v>2316702</v>
      </c>
      <c r="N40" s="253"/>
      <c r="O40" s="82" t="n">
        <v>35445.5406</v>
      </c>
      <c r="P40" s="82" t="n">
        <v>1300.03947</v>
      </c>
      <c r="Q40" s="82" t="n">
        <v>34145.50113</v>
      </c>
      <c r="R40" s="253"/>
      <c r="S40" s="224" t="n">
        <v>125200.17081</v>
      </c>
    </row>
    <row r="41" customFormat="false" ht="13.5" hidden="false" customHeight="true" outlineLevel="0" collapsed="false">
      <c r="A41" s="257" t="s">
        <v>364</v>
      </c>
      <c r="B41" s="258"/>
      <c r="C41" s="258"/>
      <c r="D41" s="259"/>
      <c r="E41" s="259"/>
      <c r="F41" s="259"/>
      <c r="G41" s="259"/>
      <c r="H41" s="259"/>
      <c r="I41" s="259"/>
      <c r="J41" s="259"/>
      <c r="K41" s="260"/>
      <c r="L41" s="260"/>
      <c r="M41" s="109" t="n">
        <v>12896741.41</v>
      </c>
      <c r="N41" s="261"/>
      <c r="O41" s="109" t="n">
        <v>284595.849595</v>
      </c>
      <c r="P41" s="109" t="n">
        <v>19228.1860785714</v>
      </c>
      <c r="Q41" s="109" t="n">
        <v>265367.663516429</v>
      </c>
      <c r="R41" s="261"/>
      <c r="S41" s="262" t="n">
        <v>973014.766226905</v>
      </c>
    </row>
    <row r="42" customFormat="false" ht="12" hidden="false" customHeight="true" outlineLevel="0" collapsed="false">
      <c r="A42" s="236" t="s">
        <v>365</v>
      </c>
      <c r="B42" s="219"/>
      <c r="C42" s="219"/>
      <c r="D42" s="222"/>
      <c r="E42" s="222"/>
      <c r="F42" s="222"/>
      <c r="G42" s="222"/>
      <c r="H42" s="222"/>
      <c r="I42" s="222"/>
      <c r="J42" s="222"/>
      <c r="K42" s="222"/>
      <c r="L42" s="222"/>
      <c r="M42" s="223" t="n">
        <v>82547</v>
      </c>
      <c r="N42" s="222"/>
      <c r="O42" s="223" t="n">
        <v>2468.1553</v>
      </c>
      <c r="P42" s="223" t="s">
        <v>220</v>
      </c>
      <c r="Q42" s="223" t="n">
        <v>2468.1553</v>
      </c>
      <c r="R42" s="222"/>
      <c r="S42" s="224" t="n">
        <v>9049.90276666667</v>
      </c>
    </row>
    <row r="43" customFormat="false" ht="12.75" hidden="false" customHeight="true" outlineLevel="0" collapsed="false">
      <c r="A43" s="263"/>
      <c r="B43" s="264"/>
      <c r="C43" s="250" t="s">
        <v>366</v>
      </c>
      <c r="D43" s="220" t="s">
        <v>328</v>
      </c>
      <c r="E43" s="221" t="n">
        <v>82547</v>
      </c>
      <c r="F43" s="221" t="s">
        <v>122</v>
      </c>
      <c r="G43" s="221" t="s">
        <v>122</v>
      </c>
      <c r="H43" s="222"/>
      <c r="I43" s="221" t="s">
        <v>122</v>
      </c>
      <c r="J43" s="223" t="n">
        <v>82547</v>
      </c>
      <c r="K43" s="221" t="n">
        <v>1</v>
      </c>
      <c r="L43" s="161" t="s">
        <v>199</v>
      </c>
      <c r="M43" s="223" t="n">
        <v>82547</v>
      </c>
      <c r="N43" s="221" t="n">
        <v>29.9</v>
      </c>
      <c r="O43" s="223" t="n">
        <v>2468.1553</v>
      </c>
      <c r="P43" s="221" t="s">
        <v>122</v>
      </c>
      <c r="Q43" s="223" t="n">
        <v>2468.1553</v>
      </c>
      <c r="R43" s="221" t="n">
        <v>1</v>
      </c>
      <c r="S43" s="224" t="n">
        <v>9049.90276666667</v>
      </c>
    </row>
    <row r="44" customFormat="false" ht="12.75" hidden="false" customHeight="true" outlineLevel="0" collapsed="false">
      <c r="A44" s="265"/>
      <c r="B44" s="266"/>
      <c r="C44" s="267" t="s">
        <v>367</v>
      </c>
      <c r="D44" s="227"/>
      <c r="E44" s="221" t="s">
        <v>235</v>
      </c>
      <c r="F44" s="221" t="s">
        <v>235</v>
      </c>
      <c r="G44" s="221" t="s">
        <v>235</v>
      </c>
      <c r="H44" s="222"/>
      <c r="I44" s="221" t="s">
        <v>235</v>
      </c>
      <c r="J44" s="223" t="s">
        <v>235</v>
      </c>
      <c r="K44" s="221" t="s">
        <v>235</v>
      </c>
      <c r="L44" s="161" t="s">
        <v>199</v>
      </c>
      <c r="M44" s="223" t="s">
        <v>235</v>
      </c>
      <c r="N44" s="221" t="s">
        <v>235</v>
      </c>
      <c r="O44" s="223" t="s">
        <v>235</v>
      </c>
      <c r="P44" s="221" t="s">
        <v>235</v>
      </c>
      <c r="Q44" s="223" t="s">
        <v>235</v>
      </c>
      <c r="R44" s="221" t="s">
        <v>235</v>
      </c>
      <c r="S44" s="224" t="s">
        <v>235</v>
      </c>
    </row>
    <row r="45" customFormat="false" ht="12.75" hidden="false" customHeight="true" outlineLevel="0" collapsed="false">
      <c r="A45" s="268"/>
      <c r="B45" s="269"/>
      <c r="C45" s="270" t="s">
        <v>368</v>
      </c>
      <c r="D45" s="271"/>
      <c r="E45" s="272" t="s">
        <v>235</v>
      </c>
      <c r="F45" s="272" t="s">
        <v>235</v>
      </c>
      <c r="G45" s="272" t="s">
        <v>235</v>
      </c>
      <c r="H45" s="273"/>
      <c r="I45" s="272" t="s">
        <v>235</v>
      </c>
      <c r="J45" s="109" t="s">
        <v>235</v>
      </c>
      <c r="K45" s="272" t="s">
        <v>235</v>
      </c>
      <c r="L45" s="274" t="s">
        <v>199</v>
      </c>
      <c r="M45" s="109" t="s">
        <v>235</v>
      </c>
      <c r="N45" s="275" t="s">
        <v>235</v>
      </c>
      <c r="O45" s="109" t="s">
        <v>235</v>
      </c>
      <c r="P45" s="275" t="s">
        <v>235</v>
      </c>
      <c r="Q45" s="109" t="s">
        <v>235</v>
      </c>
      <c r="R45" s="275" t="s">
        <v>235</v>
      </c>
      <c r="S45" s="262" t="s">
        <v>235</v>
      </c>
    </row>
    <row r="46" customFormat="false" ht="12" hidden="false" customHeight="true" outlineLevel="0" collapsed="false"/>
    <row r="47" customFormat="false" ht="13.5" hidden="false" customHeight="true" outlineLevel="0" collapsed="false">
      <c r="A47" s="276" t="s">
        <v>369</v>
      </c>
    </row>
    <row r="48" customFormat="false" ht="13.5" hidden="false" customHeight="true" outlineLevel="0" collapsed="false">
      <c r="A48" s="276" t="s">
        <v>370</v>
      </c>
    </row>
    <row r="49" customFormat="false" ht="13.5" hidden="false" customHeight="true" outlineLevel="0" collapsed="false">
      <c r="A49" s="276" t="s">
        <v>371</v>
      </c>
    </row>
    <row r="50" customFormat="false" ht="13.5" hidden="false" customHeight="true" outlineLevel="0" collapsed="false"/>
    <row r="51" customFormat="false" ht="12" hidden="false" customHeight="true" outlineLevel="0" collapsed="false">
      <c r="A51" s="277" t="s">
        <v>146</v>
      </c>
      <c r="B51" s="193"/>
      <c r="C51" s="193"/>
      <c r="D51" s="193"/>
      <c r="E51" s="193"/>
      <c r="F51" s="193"/>
      <c r="G51" s="193"/>
      <c r="H51" s="193"/>
      <c r="I51" s="193"/>
      <c r="J51" s="193"/>
      <c r="K51" s="193"/>
      <c r="L51" s="193"/>
      <c r="M51" s="193"/>
      <c r="N51" s="193"/>
      <c r="O51" s="193"/>
      <c r="P51" s="193"/>
      <c r="Q51" s="193"/>
      <c r="R51" s="193"/>
      <c r="S51" s="194"/>
    </row>
    <row r="52" customFormat="false" ht="24" hidden="false" customHeight="true" outlineLevel="0" collapsed="false">
      <c r="A52" s="196" t="s">
        <v>372</v>
      </c>
      <c r="B52" s="196"/>
      <c r="C52" s="196"/>
      <c r="D52" s="196"/>
      <c r="E52" s="196"/>
      <c r="F52" s="196"/>
      <c r="G52" s="196"/>
      <c r="H52" s="196"/>
      <c r="I52" s="196"/>
      <c r="J52" s="196"/>
      <c r="K52" s="196"/>
      <c r="L52" s="196"/>
      <c r="M52" s="196"/>
      <c r="N52" s="196"/>
      <c r="O52" s="196"/>
      <c r="P52" s="196"/>
      <c r="Q52" s="196"/>
      <c r="R52" s="196"/>
      <c r="S52" s="196"/>
    </row>
    <row r="53" customFormat="false" ht="12.75" hidden="false" customHeight="true" outlineLevel="0" collapsed="false">
      <c r="A53" s="66" t="s">
        <v>373</v>
      </c>
      <c r="B53" s="66"/>
      <c r="C53" s="66"/>
      <c r="D53" s="66"/>
      <c r="E53" s="66"/>
      <c r="F53" s="66"/>
      <c r="G53" s="66"/>
      <c r="H53" s="66"/>
      <c r="I53" s="66"/>
      <c r="J53" s="66"/>
      <c r="K53" s="66"/>
      <c r="L53" s="66"/>
      <c r="M53" s="66"/>
      <c r="N53" s="66"/>
      <c r="O53" s="66"/>
      <c r="P53" s="66"/>
      <c r="Q53" s="66"/>
      <c r="R53" s="66"/>
      <c r="S53" s="66"/>
    </row>
    <row r="54" customFormat="false" ht="12.75" hidden="false" customHeight="true" outlineLevel="0" collapsed="false">
      <c r="A54" s="66" t="s">
        <v>374</v>
      </c>
      <c r="B54" s="66"/>
      <c r="C54" s="66"/>
      <c r="D54" s="66"/>
      <c r="E54" s="66"/>
      <c r="F54" s="66"/>
      <c r="G54" s="66"/>
      <c r="H54" s="66"/>
      <c r="I54" s="66"/>
      <c r="J54" s="66"/>
      <c r="K54" s="66"/>
      <c r="L54" s="66"/>
      <c r="M54" s="66"/>
      <c r="N54" s="66"/>
      <c r="O54" s="66"/>
      <c r="P54" s="66"/>
      <c r="Q54" s="66"/>
      <c r="R54" s="66"/>
      <c r="S54" s="66"/>
    </row>
    <row r="55" customFormat="false" ht="12.75" hidden="false" customHeight="true" outlineLevel="0" collapsed="false">
      <c r="A55" s="66" t="s">
        <v>375</v>
      </c>
      <c r="B55" s="66"/>
      <c r="C55" s="66"/>
      <c r="D55" s="66"/>
      <c r="E55" s="66"/>
      <c r="F55" s="66"/>
      <c r="G55" s="66"/>
      <c r="H55" s="66"/>
      <c r="I55" s="66"/>
      <c r="J55" s="66"/>
      <c r="K55" s="66"/>
      <c r="L55" s="66"/>
      <c r="M55" s="66"/>
      <c r="N55" s="66"/>
      <c r="O55" s="66"/>
      <c r="P55" s="66"/>
      <c r="Q55" s="66"/>
      <c r="R55" s="66"/>
      <c r="S55" s="66"/>
    </row>
    <row r="56" customFormat="false" ht="12.75" hidden="false" customHeight="true" outlineLevel="0" collapsed="false">
      <c r="A56" s="66" t="s">
        <v>376</v>
      </c>
      <c r="B56" s="66"/>
      <c r="C56" s="66"/>
      <c r="D56" s="66"/>
      <c r="E56" s="66"/>
      <c r="F56" s="66"/>
      <c r="G56" s="66"/>
      <c r="H56" s="66"/>
      <c r="I56" s="66"/>
      <c r="J56" s="66"/>
      <c r="K56" s="66"/>
      <c r="L56" s="66"/>
      <c r="M56" s="66"/>
      <c r="N56" s="66"/>
      <c r="O56" s="66"/>
      <c r="P56" s="66"/>
      <c r="Q56" s="66"/>
      <c r="R56" s="66"/>
      <c r="S56" s="66"/>
    </row>
    <row r="57" customFormat="false" ht="12.75" hidden="false" customHeight="true" outlineLevel="0" collapsed="false">
      <c r="A57" s="66" t="s">
        <v>377</v>
      </c>
      <c r="B57" s="66"/>
      <c r="C57" s="66"/>
      <c r="D57" s="66"/>
      <c r="E57" s="66"/>
      <c r="F57" s="66"/>
      <c r="G57" s="66"/>
      <c r="H57" s="66"/>
      <c r="I57" s="66"/>
      <c r="J57" s="66"/>
      <c r="K57" s="66"/>
      <c r="L57" s="66"/>
      <c r="M57" s="66"/>
      <c r="N57" s="66"/>
      <c r="O57" s="66"/>
      <c r="P57" s="66"/>
      <c r="Q57" s="66"/>
      <c r="R57" s="66"/>
      <c r="S57" s="66"/>
    </row>
    <row r="58" customFormat="false" ht="12.75" hidden="false" customHeight="true" outlineLevel="0" collapsed="false">
      <c r="A58" s="66" t="s">
        <v>378</v>
      </c>
      <c r="B58" s="66"/>
      <c r="C58" s="66"/>
      <c r="D58" s="66"/>
      <c r="E58" s="66"/>
      <c r="F58" s="66"/>
      <c r="G58" s="66"/>
      <c r="H58" s="66"/>
      <c r="I58" s="66"/>
      <c r="J58" s="66"/>
      <c r="K58" s="66"/>
      <c r="L58" s="66"/>
      <c r="M58" s="66"/>
      <c r="N58" s="66"/>
      <c r="O58" s="66"/>
      <c r="P58" s="66"/>
      <c r="Q58" s="66"/>
      <c r="R58" s="66"/>
      <c r="S58" s="66"/>
    </row>
    <row r="59" customFormat="false" ht="12" hidden="false" customHeight="true" outlineLevel="0" collapsed="false">
      <c r="A59" s="31" t="s">
        <v>379</v>
      </c>
      <c r="B59" s="31"/>
      <c r="C59" s="31"/>
      <c r="D59" s="31"/>
      <c r="E59" s="31"/>
      <c r="F59" s="31"/>
      <c r="G59" s="31"/>
      <c r="H59" s="31"/>
      <c r="I59" s="31"/>
      <c r="J59" s="31"/>
      <c r="K59" s="31"/>
      <c r="L59" s="31"/>
      <c r="M59" s="31"/>
      <c r="N59" s="31"/>
      <c r="O59" s="31"/>
      <c r="P59" s="31"/>
      <c r="Q59" s="31"/>
      <c r="R59" s="31"/>
      <c r="S59" s="31"/>
    </row>
    <row r="60" customFormat="false" ht="12" hidden="false" customHeight="true" outlineLevel="0" collapsed="false"/>
    <row r="61" customFormat="false" ht="12" hidden="false" customHeight="true" outlineLevel="0" collapsed="false">
      <c r="T61" s="65"/>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L5:L7"/>
    <mergeCell ref="A52:S52"/>
    <mergeCell ref="A53:S53"/>
    <mergeCell ref="A54:S54"/>
    <mergeCell ref="A55:S55"/>
    <mergeCell ref="A56:S56"/>
    <mergeCell ref="A57:S57"/>
    <mergeCell ref="A58:S58"/>
  </mergeCells>
  <dataValidations count="1">
    <dataValidation allowBlank="true" errorStyle="stop" operator="between" showDropDown="false" showErrorMessage="true" showInputMessage="false" sqref="B59:S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0</v>
      </c>
      <c r="H1" s="114" t="s">
        <v>73</v>
      </c>
    </row>
    <row r="2" customFormat="false" ht="15.75" hidden="false" customHeight="true" outlineLevel="0" collapsed="false">
      <c r="A2" s="4" t="s">
        <v>296</v>
      </c>
      <c r="H2" s="114" t="s">
        <v>75</v>
      </c>
    </row>
    <row r="3" customFormat="false" ht="12" hidden="false" customHeight="true" outlineLevel="0" collapsed="false">
      <c r="G3" s="114"/>
      <c r="H3" s="114" t="s">
        <v>76</v>
      </c>
    </row>
    <row r="4" customFormat="false" ht="12.75" hidden="false" customHeight="true" outlineLevel="0" collapsed="false">
      <c r="A4" s="33"/>
      <c r="B4" s="33"/>
      <c r="C4" s="278"/>
      <c r="D4" s="278"/>
      <c r="E4" s="278"/>
      <c r="F4" s="144"/>
      <c r="G4" s="144"/>
      <c r="H4" s="144"/>
    </row>
    <row r="5" customFormat="false" ht="25.5" hidden="false" customHeight="true" outlineLevel="0" collapsed="false">
      <c r="A5" s="157" t="s">
        <v>297</v>
      </c>
      <c r="B5" s="279" t="s">
        <v>381</v>
      </c>
      <c r="C5" s="279"/>
      <c r="D5" s="279"/>
      <c r="E5" s="280" t="s">
        <v>382</v>
      </c>
      <c r="F5" s="280"/>
      <c r="G5" s="281" t="s">
        <v>383</v>
      </c>
      <c r="H5" s="281"/>
    </row>
    <row r="6" customFormat="false" ht="12.75" hidden="false" customHeight="true" outlineLevel="0" collapsed="false">
      <c r="A6" s="282"/>
      <c r="B6" s="283"/>
      <c r="C6" s="284" t="s">
        <v>384</v>
      </c>
      <c r="D6" s="285"/>
      <c r="E6" s="285"/>
      <c r="F6" s="285"/>
      <c r="G6" s="285"/>
      <c r="H6" s="286"/>
    </row>
    <row r="7" customFormat="false" ht="29.25" hidden="false" customHeight="true" outlineLevel="0" collapsed="false">
      <c r="A7" s="282"/>
      <c r="B7" s="287" t="s">
        <v>385</v>
      </c>
      <c r="C7" s="284"/>
      <c r="D7" s="288" t="s">
        <v>386</v>
      </c>
      <c r="E7" s="289" t="s">
        <v>387</v>
      </c>
      <c r="F7" s="288" t="s">
        <v>386</v>
      </c>
      <c r="G7" s="289" t="s">
        <v>387</v>
      </c>
      <c r="H7" s="290" t="s">
        <v>386</v>
      </c>
    </row>
    <row r="8" customFormat="false" ht="15" hidden="false" customHeight="true" outlineLevel="0" collapsed="false">
      <c r="A8" s="282"/>
      <c r="B8" s="291" t="s">
        <v>388</v>
      </c>
      <c r="C8" s="291" t="s">
        <v>388</v>
      </c>
      <c r="D8" s="291" t="s">
        <v>85</v>
      </c>
      <c r="E8" s="291" t="s">
        <v>388</v>
      </c>
      <c r="F8" s="291" t="s">
        <v>85</v>
      </c>
      <c r="G8" s="292" t="s">
        <v>389</v>
      </c>
      <c r="H8" s="293" t="s">
        <v>389</v>
      </c>
    </row>
    <row r="9" customFormat="false" ht="12.75" hidden="false" customHeight="true" outlineLevel="0" collapsed="false">
      <c r="A9" s="294" t="s">
        <v>390</v>
      </c>
      <c r="B9" s="87" t="n">
        <v>5063.48141</v>
      </c>
      <c r="C9" s="295" t="n">
        <v>4264.2884</v>
      </c>
      <c r="D9" s="87" t="n">
        <v>329604.526075</v>
      </c>
      <c r="E9" s="87" t="n">
        <v>4244.12464567849</v>
      </c>
      <c r="F9" s="87" t="n">
        <v>310429.583654166</v>
      </c>
      <c r="G9" s="87" t="n">
        <v>0.475098070977716</v>
      </c>
      <c r="H9" s="87" t="n">
        <v>6.17690562707305</v>
      </c>
    </row>
    <row r="10" customFormat="false" ht="13.5" hidden="false" customHeight="true" outlineLevel="0" collapsed="false">
      <c r="A10" s="296" t="s">
        <v>391</v>
      </c>
      <c r="B10" s="87" t="n">
        <v>5516.558</v>
      </c>
      <c r="C10" s="295" t="n">
        <v>5280.17977</v>
      </c>
      <c r="D10" s="87" t="n">
        <v>518210.069341905</v>
      </c>
      <c r="E10" s="87" t="n">
        <v>5208.77099837709</v>
      </c>
      <c r="F10" s="87" t="n">
        <v>544313.644694794</v>
      </c>
      <c r="G10" s="87" t="n">
        <v>1.3709332133273</v>
      </c>
      <c r="H10" s="87" t="n">
        <v>-4.79568638547102</v>
      </c>
    </row>
    <row r="11" customFormat="false" ht="12" hidden="false" customHeight="true" outlineLevel="0" collapsed="false">
      <c r="A11" s="102" t="s">
        <v>202</v>
      </c>
      <c r="B11" s="87" t="n">
        <v>2316.702</v>
      </c>
      <c r="C11" s="295" t="n">
        <v>2222.291</v>
      </c>
      <c r="D11" s="87" t="n">
        <v>125200.17081</v>
      </c>
      <c r="E11" s="87" t="n">
        <v>2055.10399803484</v>
      </c>
      <c r="F11" s="87" t="n">
        <v>114895.864891916</v>
      </c>
      <c r="G11" s="87" t="n">
        <v>8.13520883249869</v>
      </c>
      <c r="H11" s="87" t="n">
        <v>8.96838709363254</v>
      </c>
    </row>
    <row r="12" customFormat="false" ht="13.5" hidden="false" customHeight="true" outlineLevel="0" collapsed="false">
      <c r="A12" s="296" t="s">
        <v>392</v>
      </c>
      <c r="B12" s="297" t="n">
        <v>41.958</v>
      </c>
      <c r="C12" s="298" t="s">
        <v>235</v>
      </c>
      <c r="D12" s="299" t="n">
        <v>2615.382</v>
      </c>
      <c r="E12" s="87" t="n">
        <v>84.4406475</v>
      </c>
      <c r="F12" s="87" t="n">
        <v>7624.5089404095</v>
      </c>
      <c r="G12" s="87" t="n">
        <v>-100</v>
      </c>
      <c r="H12" s="87" t="n">
        <v>-65.697699085398</v>
      </c>
    </row>
    <row r="13" customFormat="false" ht="14.25" hidden="false" customHeight="true" outlineLevel="0" collapsed="false">
      <c r="A13" s="300" t="s">
        <v>393</v>
      </c>
      <c r="B13" s="301" t="n">
        <v>12938.69941</v>
      </c>
      <c r="C13" s="301" t="n">
        <v>11766.75917</v>
      </c>
      <c r="D13" s="301" t="n">
        <v>975630.148226905</v>
      </c>
      <c r="E13" s="301" t="n">
        <v>11592.4402895904</v>
      </c>
      <c r="F13" s="301" t="n">
        <v>977263.602181286</v>
      </c>
      <c r="G13" s="301" t="n">
        <v>1.5037289479603</v>
      </c>
      <c r="H13" s="301" t="n">
        <v>-0.167145686254481</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2" t="s">
        <v>394</v>
      </c>
    </row>
    <row r="16" customFormat="false" ht="12.75" hidden="false" customHeight="true" outlineLevel="0" collapsed="false">
      <c r="A16" s="303" t="s">
        <v>395</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96</v>
      </c>
      <c r="B18" s="305"/>
      <c r="C18" s="305"/>
      <c r="D18" s="305"/>
      <c r="E18" s="305"/>
      <c r="F18" s="305"/>
      <c r="G18" s="305"/>
      <c r="H18" s="305"/>
    </row>
    <row r="19" customFormat="false" ht="29.25" hidden="false" customHeight="true" outlineLevel="0" collapsed="false">
      <c r="A19" s="306" t="s">
        <v>397</v>
      </c>
      <c r="B19" s="306"/>
      <c r="C19" s="306"/>
      <c r="D19" s="306"/>
      <c r="E19" s="306"/>
      <c r="F19" s="306"/>
      <c r="G19" s="306"/>
      <c r="H19" s="306"/>
    </row>
    <row r="20" customFormat="false" ht="13.5" hidden="false" customHeight="true" outlineLevel="0" collapsed="false">
      <c r="A20" s="307" t="s">
        <v>398</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99</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6</v>
      </c>
      <c r="B26" s="310"/>
      <c r="C26" s="310"/>
      <c r="D26" s="310"/>
      <c r="E26" s="310"/>
      <c r="F26" s="310"/>
      <c r="G26" s="310"/>
      <c r="H26" s="311"/>
    </row>
    <row r="27" customFormat="false" ht="39.75" hidden="false" customHeight="true" outlineLevel="0" collapsed="false">
      <c r="A27" s="312" t="s">
        <v>400</v>
      </c>
      <c r="B27" s="312"/>
      <c r="C27" s="312"/>
      <c r="D27" s="312"/>
      <c r="E27" s="312"/>
      <c r="F27" s="312"/>
      <c r="G27" s="312"/>
      <c r="H27" s="312"/>
    </row>
    <row r="28" customFormat="false" ht="27.75" hidden="false" customHeight="true" outlineLevel="0" collapsed="false">
      <c r="A28" s="313" t="s">
        <v>401</v>
      </c>
      <c r="B28" s="313"/>
      <c r="C28" s="313"/>
      <c r="D28" s="313"/>
      <c r="E28" s="313"/>
      <c r="F28" s="313"/>
      <c r="G28" s="313"/>
      <c r="H28" s="313"/>
    </row>
    <row r="29" customFormat="false" ht="12.75" hidden="false" customHeight="true" outlineLevel="0" collapsed="false">
      <c r="A29" s="314" t="s">
        <v>373</v>
      </c>
      <c r="B29" s="314"/>
      <c r="C29" s="314"/>
      <c r="D29" s="314"/>
      <c r="E29" s="314"/>
      <c r="F29" s="314"/>
      <c r="G29" s="314"/>
      <c r="H29" s="314"/>
      <c r="I29" s="65"/>
    </row>
    <row r="30" customFormat="false" ht="12" hidden="false" customHeight="true" outlineLevel="0" collapsed="false">
      <c r="A30" s="315"/>
      <c r="B30" s="315"/>
      <c r="C30" s="315"/>
      <c r="D30" s="315"/>
      <c r="E30" s="315"/>
      <c r="F30" s="315"/>
      <c r="G30" s="315"/>
      <c r="H30" s="315"/>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6T14:19:13Z</dcterms:created>
  <dc:creator>Christian Böttcher</dc:creator>
  <dc:description/>
  <dc:language>en-US</dc:language>
  <cp:lastModifiedBy>Christian Böttcher</cp:lastModifiedBy>
  <dcterms:modified xsi:type="dcterms:W3CDTF">2011-04-06T14:28:44Z</dcterms:modified>
  <cp:revision>0</cp:revision>
  <dc:subject/>
  <dc:title/>
</cp:coreProperties>
</file>