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1.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77.xml.rels" ContentType="application/vnd.openxmlformats-package.relationships+xml"/>
  <Override PartName="/xl/worksheets/_rels/sheet7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54.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9(a)" sheetId="75" state="visible" r:id="rId76"/>
    <sheet name="Table9(b)" sheetId="76" state="visible" r:id="rId77"/>
    <sheet name="Table10s1" sheetId="77" state="visible" r:id="rId78"/>
    <sheet name="Table10s1.2" sheetId="78" state="visible" r:id="rId79"/>
    <sheet name="Table10s2" sheetId="79" state="visible" r:id="rId80"/>
    <sheet name="Table10s2.2" sheetId="80" state="visible" r:id="rId81"/>
    <sheet name="Table10s3" sheetId="81" state="visible" r:id="rId82"/>
    <sheet name="Table10s3.2" sheetId="82" state="visible" r:id="rId83"/>
    <sheet name="Table10s4" sheetId="83" state="visible" r:id="rId84"/>
    <sheet name="Table10s4.2" sheetId="84" state="visible" r:id="rId85"/>
    <sheet name="Table10s5" sheetId="85" state="visible" r:id="rId86"/>
    <sheet name="Table10s5.2"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40</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76" name="_xlnm.Print_Area" vbProcedure="false">Table10s1!$A$1:$L$60</definedName>
    <definedName function="false" hidden="false" localSheetId="77" name="_xlnm.Print_Area" vbProcedure="false">'Table10s1.2'!$A$1:$L$60</definedName>
    <definedName function="false" hidden="false" localSheetId="78" name="_xlnm.Print_Area" vbProcedure="false">Table10s2!$A$1:$L$60</definedName>
    <definedName function="false" hidden="false" localSheetId="79" name="_xlnm.Print_Area" vbProcedure="false">'Table10s2.2'!$A$1:$L$60</definedName>
    <definedName function="false" hidden="false" localSheetId="80" name="_xlnm.Print_Area" vbProcedure="false">Table10s3!$A$1:$L$60</definedName>
    <definedName function="false" hidden="false" localSheetId="81" name="_xlnm.Print_Area" vbProcedure="false">'Table10s3.2'!$A$1:$L$60</definedName>
    <definedName function="false" hidden="false" localSheetId="82" name="_xlnm.Print_Area" vbProcedure="false">Table10s4!$A$1:$L$37</definedName>
    <definedName function="false" hidden="false" localSheetId="83" name="_xlnm.Print_Area" vbProcedure="false">'Table10s4.2'!$A$1:$L$37</definedName>
    <definedName function="false" hidden="false" localSheetId="84" name="_xlnm.Print_Area" vbProcedure="false">Table10s5!$A$1:$L$36</definedName>
    <definedName function="false" hidden="false" localSheetId="85" name="_xlnm.Print_Area" vbProcedure="false">'Table10s5.2'!$A$1:$L$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40</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1</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4" name="_xlnm.Print_Area" vbProcedure="false">'Table9(a)'!$A$1:$F$181</definedName>
    <definedName function="false" hidden="false" localSheetId="7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50</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9</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20</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76</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9</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2</definedName>
    <definedName function="false" hidden="false" localSheetId="73" name="Sheet56Range2" vbProcedure="false">'Table8(b).12'!$A$57:$H$58</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4:$H$55</definedName>
    <definedName function="false" hidden="false" localSheetId="73" name="Sheet56Range6" vbProcedure="false">'Table8(b).12'!$A$57:$H$58</definedName>
    <definedName function="false" hidden="false" localSheetId="73"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9Range1" vbProcedure="false">'Table10s1.2'!$A$5:$K$57</definedName>
    <definedName function="false" hidden="false" localSheetId="77" name="Sheet59Range2" vbProcedure="false">'Table10s1.2'!$K$1:$K$3</definedName>
    <definedName function="false" hidden="false" localSheetId="77" name="Sheet59Range3" vbProcedure="false">'Table10s1.2'!$A$1:$K$3</definedName>
    <definedName function="false" hidden="false" localSheetId="77"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0Range1" vbProcedure="false">'Table10s2.2'!$A$5:$K$57</definedName>
    <definedName function="false" hidden="false" localSheetId="79" name="Sheet60Range2" vbProcedure="false">'Table10s2.2'!$K$1:$K$3</definedName>
    <definedName function="false" hidden="false" localSheetId="79" name="Sheet60Range3" vbProcedure="false">'Table10s2.2'!$A$1:$K$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1Range1" vbProcedure="false">'Table10s3.2'!$A$5:$K$57</definedName>
    <definedName function="false" hidden="false" localSheetId="81" name="Sheet61Range2" vbProcedure="false">'Table10s3.2'!$K$1:$K$3</definedName>
    <definedName function="false" hidden="false" localSheetId="81" name="Sheet61Range3" vbProcedure="false">'Table10s3.2'!$A$1:$K$3</definedName>
    <definedName function="false" hidden="false" localSheetId="81" name="Sheet8Range2" vbProcedure="false">'[2]Table1.A(c)'!$Z$26:$AB$28</definedName>
    <definedName function="false" hidden="false" localSheetId="83" name="CRF_Status" vbProcedure="false">[2]Information!$A$6401</definedName>
    <definedName function="false" hidden="false" localSheetId="83" name="CRF_Summary1_A_Main" vbProcedure="false">'[2]'!$B$2</definedName>
    <definedName function="false" hidden="false" localSheetId="83" name="CRF_Summary1_A_Range1" vbProcedure="false">'[2]'!$C$3</definedName>
    <definedName function="false" hidden="false" localSheetId="83" name="CRF_Summary2_Main" vbProcedure="false">'[2]'!$C$3</definedName>
    <definedName function="false" hidden="false" localSheetId="83" name="CRF_Summary2_Range1" vbProcedure="false">'[2]'!$C$3</definedName>
    <definedName function="false" hidden="false" localSheetId="83" name="CRF_Table10s1_Dyn10" vbProcedure="false">[1]Table10!$A$513</definedName>
    <definedName function="false" hidden="false" localSheetId="83" name="CRF_Table10s1_Dyn11" vbProcedure="false">[1]Table10!$C$3</definedName>
    <definedName function="false" hidden="false" localSheetId="83" name="CRF_Table10s1_Dyn12" vbProcedure="false">[1]Table10!$A$1</definedName>
    <definedName function="false" hidden="false" localSheetId="83" name="CRF_Table10s1_Dyn13" vbProcedure="false">[1]Table10!$A$1</definedName>
    <definedName function="false" hidden="false" localSheetId="83" name="CRF_Table10s1_Dyn14" vbProcedure="false">[1]Table10!$A$1</definedName>
    <definedName function="false" hidden="false" localSheetId="83" name="CRF_Table10s1_Dyn15" vbProcedure="false">[1]Table10!$A$1</definedName>
    <definedName function="false" hidden="false" localSheetId="83" name="CRF_Table10s1_Dyn16" vbProcedure="false">[1]Table10!$A$1</definedName>
    <definedName function="false" hidden="false" localSheetId="83" name="CRF_Table10s1_Dyn17" vbProcedure="false">[1]Table10!$A$1</definedName>
    <definedName function="false" hidden="false" localSheetId="83" name="CRF_Table10s1_Dyn18" vbProcedure="false">[1]Table10!$A$1</definedName>
    <definedName function="false" hidden="false" localSheetId="83" name="CRF_Table10s1_Dyn19" vbProcedure="false">[1]Table10!$A$1</definedName>
    <definedName function="false" hidden="false" localSheetId="83" name="CRF_Table10s1_Dyn20" vbProcedure="false">[1]Table10!$A$1</definedName>
    <definedName function="false" hidden="false" localSheetId="83" name="CRF_Table10s1_Dyn21" vbProcedure="false">[1]Table10!$A$1</definedName>
    <definedName function="false" hidden="false" localSheetId="83" name="CRF_Table10s1_Dyn22" vbProcedure="false">[1]Table10!$A$1</definedName>
    <definedName function="false" hidden="false" localSheetId="83" name="CRF_Title" vbProcedure="false">[2]Information!$A$513</definedName>
    <definedName function="false" hidden="false" localSheetId="83" name="Sheet36Range1" vbProcedure="false">'[2]'!$AR$44</definedName>
    <definedName function="false" hidden="false" localSheetId="83" name="Sheet37Range1" vbProcedure="false">'[2]'!$AS$45</definedName>
    <definedName function="false" hidden="false" localSheetId="83" name="Sheet37Range2" vbProcedure="false">'[2]'!$C$3</definedName>
    <definedName function="false" hidden="false" localSheetId="83" name="Sheet37Range3" vbProcedure="false">'[2]'!$C$3</definedName>
    <definedName function="false" hidden="false" localSheetId="83" name="Sheet37Range4" vbProcedure="false">'[2]'!$C$3</definedName>
    <definedName function="false" hidden="false" localSheetId="83" name="Sheet37Range5" vbProcedure="false">'[2]'!$C$3</definedName>
    <definedName function="false" hidden="false" localSheetId="83" name="Sheet37Range6" vbProcedure="false">'[2]'!$C$3</definedName>
    <definedName function="false" hidden="false" localSheetId="83" name="Sheet37Range7" vbProcedure="false">'[2]'!$C$3</definedName>
    <definedName function="false" hidden="false" localSheetId="83" name="Sheet37Range8" vbProcedure="false">'[2]'!$C$3</definedName>
    <definedName function="false" hidden="false" localSheetId="83" name="Sheet37Range9" vbProcedure="false">'[2]'!$C$3</definedName>
    <definedName function="false" hidden="false" localSheetId="83" name="Sheet38Range1" vbProcedure="false">'[2]'!$C$3</definedName>
    <definedName function="false" hidden="false" localSheetId="83" name="Sheet38Range2" vbProcedure="false">'[2]'!$C$3</definedName>
    <definedName function="false" hidden="false" localSheetId="83" name="Sheet38Range3" vbProcedure="false">'[2]'!$C$3</definedName>
    <definedName function="false" hidden="false" localSheetId="83" name="Sheet38Range4" vbProcedure="false">'[2]'!$C$3</definedName>
    <definedName function="false" hidden="false" localSheetId="83" name="Sheet38Range5" vbProcedure="false">'[2]'!$C$3</definedName>
    <definedName function="false" hidden="false" localSheetId="83" name="Sheet38Range6" vbProcedure="false">'[2]'!$C$3</definedName>
    <definedName function="false" hidden="false" localSheetId="83" name="Sheet38Range7" vbProcedure="false">'[2]'!$C$3</definedName>
    <definedName function="false" hidden="false" localSheetId="83" name="Sheet39Range1" vbProcedure="false">'[2]'!$C$3</definedName>
    <definedName function="false" hidden="false" localSheetId="83" name="Sheet39Range2" vbProcedure="false">'[2]'!$C$3</definedName>
    <definedName function="false" hidden="false" localSheetId="83" name="Sheet39Range3" vbProcedure="false">'[2]'!$C$3</definedName>
    <definedName function="false" hidden="false" localSheetId="83" name="Sheet39Range4" vbProcedure="false">'[2]'!$C$3</definedName>
    <definedName function="false" hidden="false" localSheetId="83" name="Sheet39Range5" vbProcedure="false">'[2]'!$C$3</definedName>
    <definedName function="false" hidden="false" localSheetId="83" name="Sheet40Range1" vbProcedure="false">'[2]'!$AT$46</definedName>
    <definedName function="false" hidden="false" localSheetId="83" name="Sheet40Range2" vbProcedure="false">'[2]'!$C$3</definedName>
    <definedName function="false" hidden="false" localSheetId="83" name="Sheet40Range3" vbProcedure="false">'[2]'!$C$3</definedName>
    <definedName function="false" hidden="false" localSheetId="83" name="Sheet40Range4" vbProcedure="false">'[2]'!$C$3</definedName>
    <definedName function="false" hidden="false" localSheetId="83" name="Sheet40Range5" vbProcedure="false">'[2]'!$C$3</definedName>
    <definedName function="false" hidden="false" localSheetId="83" name="Sheet40Range6" vbProcedure="false">'[2]'!$C$3</definedName>
    <definedName function="false" hidden="false" localSheetId="83" name="Sheet40Range7" vbProcedure="false">'[2]'!$C$3</definedName>
    <definedName function="false" hidden="false" localSheetId="83" name="Sheet41Range1" vbProcedure="false">'[2]'!$C$3</definedName>
    <definedName function="false" hidden="false" localSheetId="83" name="Sheet41Range2" vbProcedure="false">'[2]'!$C$3</definedName>
    <definedName function="false" hidden="false" localSheetId="83" name="Sheet51Range3" vbProcedure="false">[2]Summary2!$A$13825</definedName>
    <definedName function="false" hidden="false" localSheetId="83" name="Sheet62Range1" vbProcedure="false">'Table10s4.2'!$A$5:$K$34</definedName>
    <definedName function="false" hidden="false" localSheetId="83" name="Sheet62Range2" vbProcedure="false">'Table10s4.2'!$K$1:$K$3</definedName>
    <definedName function="false" hidden="false" localSheetId="83" name="Sheet62Range3" vbProcedure="false">'Table10s4.2'!$A$1:$K$3</definedName>
    <definedName function="false" hidden="false" localSheetId="83" name="Sheet8Range2" vbProcedure="false">'[2]Table1.A(c)'!$Z$26:$AB$28</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3Range1" vbProcedure="false">'Table10s5.2'!$A$5:$K$17</definedName>
    <definedName function="false" hidden="false" localSheetId="85" name="Sheet63Range2" vbProcedure="false">'Table10s5.2'!$A$20:$K$29</definedName>
    <definedName function="false" hidden="false" localSheetId="85" name="Sheet63Range3" vbProcedure="false">'Table10s5.2'!$A$37:$C$46</definedName>
    <definedName function="false" hidden="false" localSheetId="85" name="Sheet63Range4" vbProcedure="false">'Table10s5.2'!$C$1:$C$3</definedName>
    <definedName function="false" hidden="false" localSheetId="85" name="Sheet63Range5" vbProcedure="false">'Table10s5.2'!$A$5:$C$29</definedName>
    <definedName function="false" hidden="false" localSheetId="85" name="Sheet63Range6" vbProcedure="false">'Table10s5.2'!$A$1:$C$3</definedName>
    <definedName function="false" hidden="false" localSheetId="85" name="Sheet63Range7" vbProcedure="false">'Table10s5.2'!$A$36:$AA$36</definedName>
    <definedName function="false" hidden="false" localSheetId="85" name="Sheet8Range2" vbProcedure="false">'[2]Table1.A(c)'!$Z$26:$AB$28</definedName>
    <definedName function="false" hidden="false" localSheetId="85" name="ss" vbProcedure="false">'Table10s5.2'!$A$5:$C$29</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the Federal Office of Economics and Export Control (BAFA): Official oil data for the Federal Republic of Germany (BAFA, 200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4</xdr:col>
                <xdr:colOff>20</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4</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58</xdr:colOff>
                <xdr:row>13</xdr:row>
                <xdr:rowOff>6</xdr:rowOff>
              </xdr:from>
              <xdr:to>
                <xdr:col>18</xdr:col>
                <xdr:colOff>7</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0</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0</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3</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4</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3</xdr:col>
                <xdr:colOff>45</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4</xdr:col>
                <xdr:colOff>38</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8</xdr:colOff>
                <xdr:row>6</xdr:row>
                <xdr:rowOff>27</xdr:rowOff>
              </xdr:from>
              <xdr:to>
                <xdr:col>25</xdr:col>
                <xdr:colOff>42</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51</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51</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6</xdr:row>
                <xdr:rowOff>27</xdr:rowOff>
              </xdr:from>
              <xdr:to>
                <xdr:col>26</xdr:col>
                <xdr:colOff>4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8</xdr:colOff>
                <xdr:row>7</xdr:row>
                <xdr:rowOff>8</xdr:rowOff>
              </xdr:from>
              <xdr:to>
                <xdr:col>23</xdr:col>
                <xdr:colOff>33</xdr:colOff>
                <xdr:row>8</xdr:row>
                <xdr:rowOff>11</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27</xdr:col>
                <xdr:colOff>38</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3</xdr:colOff>
                <xdr:row>6</xdr:row>
                <xdr:rowOff>27</xdr:rowOff>
              </xdr:from>
              <xdr:to>
                <xdr:col>28</xdr:col>
                <xdr:colOff>5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0</xdr:colOff>
                <xdr:row>6</xdr:row>
                <xdr:rowOff>27</xdr:rowOff>
              </xdr:from>
              <xdr:to>
                <xdr:col>29</xdr:col>
                <xdr:colOff>47</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30</xdr:col>
                <xdr:colOff>58</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0</xdr:colOff>
                <xdr:row>6</xdr:row>
                <xdr:rowOff>27</xdr:rowOff>
              </xdr:from>
              <xdr:to>
                <xdr:col>31</xdr:col>
                <xdr:colOff>52</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3</xdr:colOff>
                <xdr:row>6</xdr:row>
                <xdr:rowOff>27</xdr:rowOff>
              </xdr:from>
              <xdr:to>
                <xdr:col>33</xdr:col>
                <xdr:colOff>1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6</xdr:colOff>
                <xdr:row>6</xdr:row>
                <xdr:rowOff>27</xdr:rowOff>
              </xdr:from>
              <xdr:to>
                <xdr:col>35</xdr:col>
                <xdr:colOff>3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39</xdr:colOff>
                <xdr:row>6</xdr:row>
                <xdr:rowOff>27</xdr:rowOff>
              </xdr:from>
              <xdr:to>
                <xdr:col>36</xdr:col>
                <xdr:colOff>26</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6</xdr:colOff>
                <xdr:row>6</xdr:row>
                <xdr:rowOff>27</xdr:rowOff>
              </xdr:from>
              <xdr:to>
                <xdr:col>37</xdr:col>
                <xdr:colOff>3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38</xdr:colOff>
                <xdr:row>6</xdr:row>
                <xdr:rowOff>27</xdr:rowOff>
              </xdr:from>
              <xdr:to>
                <xdr:col>38</xdr:col>
                <xdr:colOff>31</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39</xdr:col>
                <xdr:colOff>45</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3</xdr:colOff>
                <xdr:row>6</xdr:row>
                <xdr:rowOff>27</xdr:rowOff>
              </xdr:from>
              <xdr:to>
                <xdr:col>40</xdr:col>
                <xdr:colOff>47</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41</xdr:col>
                <xdr:colOff>51</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43</xdr:col>
                <xdr:colOff>4</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9</xdr:colOff>
                <xdr:row>6</xdr:row>
                <xdr:rowOff>27</xdr:rowOff>
              </xdr:from>
              <xdr:to>
                <xdr:col>45</xdr:col>
                <xdr:colOff>20</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4" authorId="0">
      <text>
        <r>
          <rPr>
            <b val="true"/>
            <sz val="9"/>
            <color rgb="FF000000"/>
            <rFont val="Tahoma"/>
            <family val="2"/>
          </rPr>
          <t xml:space="preserve">Change due to updated acivity data (Popul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0</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B25" authorId="0">
      <text>
        <r>
          <rPr>
            <b val="true"/>
            <sz val="9"/>
            <color rgb="FF000000"/>
            <rFont val="Tahoma"/>
            <family val="2"/>
          </rPr>
          <t xml:space="preserve">Neglectable change due to updated data - Change has a size of some hundred peop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48</xdr:colOff>
                <xdr:row>2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hange due to updated acivity data (Population+Usage of Open Pits).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6</xdr:col>
                <xdr:colOff>10</xdr:colOff>
                <xdr:row>13</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G25" authorId="0">
      <text>
        <r>
          <rPr>
            <b val="true"/>
            <sz val="9"/>
            <color rgb="FF000000"/>
            <rFont val="Tahoma"/>
            <family val="2"/>
          </rPr>
          <t xml:space="preserve">Neglectable change due to updated ac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1</xdr:col>
                <xdr:colOff>35</xdr:colOff>
                <xdr:row>2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2</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8</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3</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2</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3</xdr:col>
                <xdr:colOff>58</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6</xdr:col>
                <xdr:colOff>31</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9</xdr:col>
                <xdr:colOff>12</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Official oil data for the Federal Republic of Germany (Federal Office of Economics and Export Control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56</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5" authorId="0">
      <text>
        <r>
          <rPr>
            <b val="true"/>
            <sz val="9"/>
            <color rgb="FF000000"/>
            <rFont val="Tahoma"/>
            <family val="2"/>
          </rPr>
          <t xml:space="preserve">consumption data for natural gas estim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5</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Association of the German Petroleum Industry (MWV)</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7</xdr:col>
                <xdr:colOff>90</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1</xdr:col>
                <xdr:colOff>66</xdr:colOff>
                <xdr:row>32</xdr:row>
                <xdr:rowOff>10</xdr:rowOff>
              </xdr:to>
            </anchor>
          </commentPr>
        </mc:Choice>
        <mc:Fallback/>
      </mc:AlternateContent>
    </comment>
    <comment ref="B34" authorId="0">
      <text>
        <r>
          <rPr>
            <b val="true"/>
            <sz val="9"/>
            <color rgb="FF000000"/>
            <rFont val="Tahoma"/>
            <family val="2"/>
          </rPr>
          <t xml:space="preserve">data from Energy Balanc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7</xdr:colOff>
                <xdr:row>33</xdr:row>
                <xdr:rowOff>11</xdr:rowOff>
              </xdr:to>
            </anchor>
          </commentPr>
        </mc:Choice>
        <mc:Fallback/>
      </mc:AlternateContent>
    </comment>
    <comment ref="B35" authorId="0">
      <text>
        <r>
          <rPr>
            <b val="true"/>
            <sz val="9"/>
            <color rgb="FF000000"/>
            <rFont val="Tahoma"/>
            <family val="2"/>
          </rPr>
          <t xml:space="preserve">consumption data from Federal Office of Economics and Export Control (BAFA): Official oil data for the Federal Republic of Germany (see NIR for details)</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14</xdr:col>
                <xdr:colOff>16</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13</xdr:col>
                <xdr:colOff>24</xdr:colOff>
                <xdr:row>43</xdr:row>
                <xdr:rowOff>7</xdr:rowOff>
              </xdr:to>
            </anchor>
          </commentPr>
        </mc:Choice>
        <mc:Fallback/>
      </mc:AlternateContent>
    </comment>
    <comment ref="B45" authorId="0">
      <text>
        <r>
          <rPr>
            <b val="true"/>
            <sz val="9"/>
            <color rgb="FF000000"/>
            <rFont val="Tahoma"/>
            <family val="2"/>
          </rPr>
          <t xml:space="preserve">data from Energy Balance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3</xdr:col>
                <xdr:colOff>104</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9</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9</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29</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68</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6</xdr:col>
                <xdr:colOff>33</xdr:colOff>
                <xdr:row>32</xdr:row>
                <xdr:rowOff>9</xdr:rowOff>
              </xdr:to>
            </anchor>
          </commentPr>
        </mc:Choice>
        <mc:Fallback/>
      </mc:AlternateContent>
    </comment>
    <comment ref="E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16</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17</xdr:col>
                <xdr:colOff>59</xdr:colOff>
                <xdr:row>43</xdr:row>
                <xdr:rowOff>3</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49</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8</xdr:col>
                <xdr:colOff>1</xdr:colOff>
                <xdr:row>32</xdr:row>
                <xdr:rowOff>9</xdr:rowOff>
              </xdr:to>
            </anchor>
          </commentPr>
        </mc:Choice>
        <mc:Fallback/>
      </mc:AlternateContent>
    </comment>
    <comment ref="F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52</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19</xdr:col>
                <xdr:colOff>28</xdr:colOff>
                <xdr:row>43</xdr:row>
                <xdr:rowOff>3</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20</xdr:col>
                <xdr:colOff>11</xdr:colOff>
                <xdr:row>32</xdr:row>
                <xdr:rowOff>9</xdr:rowOff>
              </xdr:to>
            </anchor>
          </commentPr>
        </mc:Choice>
        <mc:Fallback/>
      </mc:AlternateContent>
    </comment>
    <comment ref="H34" authorId="0">
      <text>
        <r>
          <rPr>
            <b val="true"/>
            <sz val="9"/>
            <color rgb="FF000000"/>
            <rFont val="Tahoma"/>
            <family val="2"/>
          </rPr>
          <t xml:space="preserve">Allocation per IPCC Guidelines: 
Allocation used by Parties: CO2 emissions are included in 1.A.3.E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1</xdr:colOff>
                <xdr:row>35</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are included in 1.A.3.E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4</xdr:col>
                <xdr:colOff>1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from 1.A.3.C and 1.A.3.D</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2</xdr:col>
                <xdr:colOff>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32</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1</xdr:col>
                <xdr:colOff>56</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23</xdr:col>
                <xdr:colOff>15</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0</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3</xdr:col>
                <xdr:colOff>34</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24</xdr:col>
                <xdr:colOff>60</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List>
</comments>
</file>

<file path=xl/sharedStrings.xml><?xml version="1.0" encoding="utf-8"?>
<sst xmlns="http://schemas.openxmlformats.org/spreadsheetml/2006/main" count="13968" uniqueCount="27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C Railways/2008:as no Energy Balance is available for 2008 yet, consumption data has been taken from the Association of the German Petroleum Industry (MWV): Amtliche Mineraloldaten 2009</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D Navigation/2008:as no Energy Balance is available for 2008 yet, consumption data has been taken from Federal Office for Economics and Export Control (BAFA): Official oil data for the Federal Republic of Germany (BAFA, 2009)</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8: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8: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Liquid Fuels/2008:as no Energy Balance is available for 2008 yet, consumption data has been taken from the Association of the German Petroleum Industry (MWV): Amtliche Mineraloldaten 2009</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8:as data from German Energy Balances is still incoherent, amount of biodiesel has been calculated from official additive rate</t>
  </si>
  <si>
    <t xml:space="preserve">1.AA.3.D Residual Oil:There is no Residual Oil used in German National Navigation.</t>
  </si>
  <si>
    <t xml:space="preserve">1.AA.3.D Gas/Diesel Oil/2008:as no Energy Balance is available for 2008 yet, consumption data has been taken from Federal Office for Economics and Export Control (BAFA): Official oil data for the Federal Republic of Germany (BAFA, 2009)</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8: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5 Other Land converted to Crop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5 Other Land converted to Grass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2.5 Other Land converted to Wetlands/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5.E.2.5 Other Land converted to Settlements/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5.F.2.1 Forest Land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2 Cropland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3 Grassland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4 Wetlands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5.F.2.5 Settlements converted to Other Land/2008:Due to an adaptation of land-use categories to the ATKIS data system, a category that previously fell under "forest land", falls now under the definition "other land". Due to time constraints this was done only for the year 2008. This will be corrected with the next years submission.</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8: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new available data from the national statistics</t>
  </si>
  <si>
    <t xml:space="preserve">1.AA.1.A Public Electricity and Heat Production \ Solid Fuels</t>
  </si>
  <si>
    <t xml:space="preserve">Reallocation of the CO2 - emissions from blast furnace gas combustion in public power plants from source catagory 2C1 to source catagory 1A1a.</t>
  </si>
  <si>
    <t xml:space="preserve">1.AA.1.A Public Electricity and Heat Production \ Gaseous Fuels</t>
  </si>
  <si>
    <t xml:space="preserve">new available data from national statistics.</t>
  </si>
  <si>
    <t xml:space="preserve">1.AA.1.A Public Electricity and Heat Production \ Biomass</t>
  </si>
  <si>
    <t xml:space="preserve">new available data from national statistics</t>
  </si>
  <si>
    <t xml:space="preserve">correction of a value</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Part 2 of 12)</t>
  </si>
  <si>
    <t xml:space="preserve">1.AA.1.C Manufacture of Solid Fuels and Other Energy Industries \ Solid Fuels</t>
  </si>
  <si>
    <t xml:space="preserve">Reallocation of CO2 emissions from blast furnace gas combustion in cokeries from source catagory 2C1 to source catagory 1A1c</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Reallocation of CO2 emissions from blast furnace gas combustion in sinter plants and rolling mills from source catagory 2C1 to source catagory 1A2a.</t>
  </si>
  <si>
    <t xml:space="preserve">1.AA.2.A Iron and Steel \ Gaseous Fuels</t>
  </si>
  <si>
    <t xml:space="preserve">1.AA.2.A Iron and Steel \ Other Fuels</t>
  </si>
  <si>
    <t xml:space="preserve">notation key correction</t>
  </si>
  <si>
    <t xml:space="preserve">1.AA.2.B Non-Ferrous Metals \ Liquid Fuels</t>
  </si>
  <si>
    <t xml:space="preserve">1.AA.2.B Non-Ferrous Metals \ Solid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F Other (please specify ) \ lime \ Liquid Fuels</t>
  </si>
  <si>
    <t xml:space="preserve">1.AA.2.F Other (please specify ) \ lime \ Solid Fuels</t>
  </si>
  <si>
    <t xml:space="preserve">(Part 3 of 12)</t>
  </si>
  <si>
    <t xml:space="preserve">1.AA.2.F Other (please specify ) \ Ceramics \ Liquid Fuels</t>
  </si>
  <si>
    <t xml:space="preserve">1.AA.2.F Other (please specify ) \ Ceramics \ Solid Fuels</t>
  </si>
  <si>
    <t xml:space="preserve">1.AA.2.F Other (please specify ) \ Cement \ Liquid Fuels</t>
  </si>
  <si>
    <t xml:space="preserve">1.AA.2.F Other (please specify ) \ Cement \ Solid Fuels</t>
  </si>
  <si>
    <t xml:space="preserve">1.AA.2.F Other (please specify ) \ Cement \ Gaseous Fuels</t>
  </si>
  <si>
    <t xml:space="preserve">1.AA.2.F Other (please specify ) \ Cement \ Biomass</t>
  </si>
  <si>
    <t xml:space="preserve">new emssion factor for used tyres from ETS </t>
  </si>
  <si>
    <t xml:space="preserve">1.AA.2.F Other (please specify ) \ Cement \ Other Fuels</t>
  </si>
  <si>
    <t xml:space="preserve">1.AA.2.F Other (please specify ) \ Other (unspecified industrial power plants) \ Liquid Fuels</t>
  </si>
  <si>
    <t xml:space="preserve">New, more precise, data for iron and steel (1.A.2.a) produce changes in source catagory 1.A.2.f other as well.</t>
  </si>
  <si>
    <t xml:space="preserve">1.AA.2.F Other (please specify ) \ Other (unspecified industrial power plants) \ Solid Fuels</t>
  </si>
  <si>
    <t xml:space="preserve">Reallocation of CO2 emissions from blast furnace gas combustion in industrial power plants from source catagory 2.C.1 to source catagory 1.A.2.f.</t>
  </si>
  <si>
    <t xml:space="preserve">1.AA.2.F Other (please specify ) \ Other (unspecified industrial power plants) \ Gaseous Fuels</t>
  </si>
  <si>
    <t xml:space="preserve">1.AA.2.F Other (please specify ) \ Other (unspecified industrial power plants) \ Biomass</t>
  </si>
  <si>
    <t xml:space="preserve">New available data from national statistics.</t>
  </si>
  <si>
    <t xml:space="preserve">1.AA.2.F Other (please specify ) \ Other (unspecified industrial power plants) \ Other Fuels</t>
  </si>
  <si>
    <t xml:space="preserve">1.AA.3</t>
  </si>
  <si>
    <t xml:space="preserve">1.AA.3.A Civil Aviation \ Liquid Fuels \ Aviation Gasoline</t>
  </si>
  <si>
    <t xml:space="preserve">corrected within Energy Balance</t>
  </si>
  <si>
    <t xml:space="preserve">1.AA.3.A Civil Aviation \ Liquid Fuels \ Jet Kerosene</t>
  </si>
  <si>
    <t xml:space="preserve">changed within Energy Balance 2008</t>
  </si>
  <si>
    <t xml:space="preserve">new specific EFs due change from tier 2 to tier3</t>
  </si>
  <si>
    <t xml:space="preserve">1.AA.3.B Road Transportation \ Liquid Fuels \ Gasoline</t>
  </si>
  <si>
    <t xml:space="preserve">corrected within TREMOD v5.11</t>
  </si>
  <si>
    <t xml:space="preserve">1.AA.3.B Road Transportation \ Liquid Fuels \ Diesel Oil</t>
  </si>
  <si>
    <t xml:space="preserve">1.AA.3.B Road Transportation \ Liquid Fuels \ LPG</t>
  </si>
  <si>
    <t xml:space="preserve">1.AA.3.B Road Transportation \ Liquid Fuels \ Other Liquid Fuels (please specify) \ Petroleum</t>
  </si>
  <si>
    <t xml:space="preserve">Energy Balance no longer provides data on petroleum use in road transport</t>
  </si>
  <si>
    <t xml:space="preserve">(Part 4 of 12)</t>
  </si>
  <si>
    <t xml:space="preserve">1.AA.3.B Road Transportation \ Liquid Fuels \ Other Liquid Fuels (please specify) \ Lubricant</t>
  </si>
  <si>
    <t xml:space="preserve">EF supposed to be included in EF used for diesel oil, gasoline, LPG etc.</t>
  </si>
  <si>
    <t xml:space="preserve">1.AA.3.B Road Transportation \ Gaseous Fuels \ Natural Gas</t>
  </si>
  <si>
    <t xml:space="preserve">1.AA.3.B Road Transportation \ Biomass \ Biodiesel</t>
  </si>
  <si>
    <t xml:space="preserve">corrected within TREMOD v3.11</t>
  </si>
  <si>
    <t xml:space="preserve">1.AA.3.B Road Transportation \ Biomass \ Bioethanol</t>
  </si>
  <si>
    <t xml:space="preserve">AD corrected within TREMOD v5.11</t>
  </si>
  <si>
    <t xml:space="preserve">EF corrected within TREMOD v5.11</t>
  </si>
  <si>
    <t xml:space="preserve">1.AA.3.C Railways \ Liquid Fuels \ Lubricants</t>
  </si>
  <si>
    <t xml:space="preserve">co-incineration of lubricants reported first time</t>
  </si>
  <si>
    <t xml:space="preserve">EF supposed to be included in Ef used for diesel oil</t>
  </si>
  <si>
    <t xml:space="preserve">1.AA.3.C Railways \ Liquid Fuels \ Diesel Oil</t>
  </si>
  <si>
    <t xml:space="preserve">changed within Energy Balance</t>
  </si>
  <si>
    <t xml:space="preserve">consumption of diesel oil reported separately for the first time under liquid fuels</t>
  </si>
  <si>
    <t xml:space="preserve">1.AA.3.C Railways \ Other Fuels \ Biomass</t>
  </si>
  <si>
    <t xml:space="preserve">use of Energy Balance data instead of estimated values</t>
  </si>
  <si>
    <t xml:space="preserve">1.AA.3.D Navigation \ Liquid Fuels \ Gas/Diesel Oil</t>
  </si>
  <si>
    <t xml:space="preserve">use of extrapolated AD instead of Energy Balance</t>
  </si>
  <si>
    <t xml:space="preserve">adapted to TREMOD 5.11 values</t>
  </si>
  <si>
    <t xml:space="preserve">1.AA.3.D Navigation \ Liquid Fuels \ Other Liquid Fuels (please specify) \ Lubricants</t>
  </si>
  <si>
    <t xml:space="preserve">d to be included in EF used for diesel oil</t>
  </si>
  <si>
    <t xml:space="preserve">1.AA.3.D Navigation \ Other Fuels \ Biomass</t>
  </si>
  <si>
    <t xml:space="preserve">change from estimated data to values from Energy Balance</t>
  </si>
  <si>
    <t xml:space="preserve">1.AA.3.E Other Transportation (please specify) \ Other non-specified \ Liquid Fuels \ Gasoline</t>
  </si>
  <si>
    <t xml:space="preserve">adapted to new TREMOD MM values</t>
  </si>
  <si>
    <t xml:space="preserve">1.AA.3.E Other Transportation (please specify) \ Other non-specified \ Liquid Fuels \ Diesel Oil</t>
  </si>
  <si>
    <t xml:space="preserve">1.AA.3.E Other Transportation (please specify) \ Other non-specified \ Liquid Fuels \ Lubricants</t>
  </si>
  <si>
    <t xml:space="preserve">!!emissions from co-incineration of lubricants in civils aviation alloctated to 1.A.3.e as impossible to input under 1.A.3.a!!</t>
  </si>
  <si>
    <t xml:space="preserve">supposed to already be included in EF used for jet kerosene</t>
  </si>
  <si>
    <t xml:space="preserve">1.AA.3.E Other Transportation (please specify) \ Other non-specified \ Gaseous Fuels</t>
  </si>
  <si>
    <t xml:space="preserve">adapted to revised Energy Balance</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Part 5 of 12)</t>
  </si>
  <si>
    <t xml:space="preserve">1.AA.4.B Residential \ Solid Fuels</t>
  </si>
  <si>
    <t xml:space="preserve">1.AA.4.B Residential \ Gaseous Fuels</t>
  </si>
  <si>
    <t xml:space="preserve">1.AA.4.B Residential \ Biomass</t>
  </si>
  <si>
    <t xml:space="preserve">1.AA.4.C Agriculture/Forestry/Fisheries \ Liquid Fuels</t>
  </si>
  <si>
    <t xml:space="preserve">New data for deep sea fishing as e result of the incountry review 2010.</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litary \ Liquid Fuels</t>
  </si>
  <si>
    <t xml:space="preserve">Correction of a net calorific value.</t>
  </si>
  <si>
    <t xml:space="preserve">1.AA.5.A Stationary (please specify) \ Military \ Solid Fuels</t>
  </si>
  <si>
    <t xml:space="preserve">1.AA.5.B Mobile (please specify) \ Military use \ Liquid Fuels \ Aviation Gasoline</t>
  </si>
  <si>
    <t xml:space="preserve">BAFA reports inland deliveries of 0,00 tonnes for 2008</t>
  </si>
  <si>
    <t xml:space="preserve">1.AA.5.B Mobile (please specify) \ Military use \ Liquid Fuels \ Lubricants</t>
  </si>
  <si>
    <t xml:space="preserve">EF supposed to be included in EFs used for diesel oil, gasoline, avgas, and kerosene</t>
  </si>
  <si>
    <t xml:space="preserve">1.B</t>
  </si>
  <si>
    <t xml:space="preserve">1.B.2</t>
  </si>
  <si>
    <t xml:space="preserve">1.B.2.A.4</t>
  </si>
  <si>
    <t xml:space="preserve">Refining / Storage</t>
  </si>
  <si>
    <t xml:space="preserve">improved CS emission factors for storage of mineral products</t>
  </si>
  <si>
    <t xml:space="preserve">1.B.2.A.5</t>
  </si>
  <si>
    <t xml:space="preserve">Distribution of oil products</t>
  </si>
  <si>
    <t xml:space="preserve">improved CS emission factors for refueling processes</t>
  </si>
  <si>
    <t xml:space="preserve">1.B.2.B.3</t>
  </si>
  <si>
    <t xml:space="preserve">Transmission</t>
  </si>
  <si>
    <t xml:space="preserve">marginal changes in energy balance</t>
  </si>
  <si>
    <t xml:space="preserve">1.B.2.B.5.2</t>
  </si>
  <si>
    <t xml:space="preserve">1.B.2.C.2.1</t>
  </si>
  <si>
    <t xml:space="preserve">Oil</t>
  </si>
  <si>
    <t xml:space="preserve">new CS emission factor for flares in refineries</t>
  </si>
  <si>
    <t xml:space="preserve">1.C1</t>
  </si>
  <si>
    <t xml:space="preserve">1.C1.A Aviation \ Jet Kerosene</t>
  </si>
  <si>
    <t xml:space="preserve">(Part 6 of 12)</t>
  </si>
  <si>
    <t xml:space="preserve">1.C1.B Marine \ Gas/Diesel Oil</t>
  </si>
  <si>
    <t xml:space="preserve">deduction of consumption in fishery</t>
  </si>
  <si>
    <t xml:space="preserve">deduction of diesel oil used in 1A4ciii - Fishery - Deep Sea Fishing!</t>
  </si>
  <si>
    <t xml:space="preserve">1.C1.B Marine \ Residual Fuel Oil</t>
  </si>
  <si>
    <t xml:space="preserve">1.C1.B Marine \ Lubricants</t>
  </si>
  <si>
    <t xml:space="preserve">EF supposed to be included in EF used for diesel oil</t>
  </si>
  <si>
    <t xml:space="preserve">1.C3</t>
  </si>
  <si>
    <t xml:space="preserve">CO2 Emissions from Biomass</t>
  </si>
  <si>
    <t xml:space="preserve">2</t>
  </si>
  <si>
    <t xml:space="preserve">Industrial Processes</t>
  </si>
  <si>
    <t xml:space="preserve">2.A</t>
  </si>
  <si>
    <t xml:space="preserve">2.A.4.2</t>
  </si>
  <si>
    <t xml:space="preserve">only truncation problem within resubmission 2010</t>
  </si>
  <si>
    <t xml:space="preserve">2.B</t>
  </si>
  <si>
    <t xml:space="preserve">2.B.5.5</t>
  </si>
  <si>
    <t xml:space="preserve">For the CO2-Emissions from methanol production the default emission factor of the IPCC GL 2006 is used, because the old emissions could not be explained. </t>
  </si>
  <si>
    <t xml:space="preserve">2.C</t>
  </si>
  <si>
    <t xml:space="preserve">Recovery/CO2</t>
  </si>
  <si>
    <t xml:space="preserve">Recovery/N2O</t>
  </si>
  <si>
    <t xml:space="preserve">2.C.1.1</t>
  </si>
  <si>
    <t xml:space="preserve">Recalculation of CO2 emissions from blast furnace gas combustion in industrial power plants from source category 2C1 to 1A2f and 1A1</t>
  </si>
  <si>
    <t xml:space="preserve">Recalculation of CH4 emissions due to new EF from research project</t>
  </si>
  <si>
    <t xml:space="preserve">2.C.1.5 Other (please specify) \ Other non-specified</t>
  </si>
  <si>
    <t xml:space="preserve">2.C.2</t>
  </si>
  <si>
    <t xml:space="preserve">Ferroalloys Production</t>
  </si>
  <si>
    <t xml:space="preserve">new additional data source since 1994</t>
  </si>
  <si>
    <t xml:space="preserve">2.C.5 Other (please specify) \ Copper production</t>
  </si>
  <si>
    <t xml:space="preserve">Recovery/CH4</t>
  </si>
  <si>
    <t xml:space="preserve">(Part 7 of 12)</t>
  </si>
  <si>
    <t xml:space="preserve">2.E</t>
  </si>
  <si>
    <t xml:space="preserve">Production of Halocarbons and SF6</t>
  </si>
  <si>
    <t xml:space="preserve">2.E.2 Fugitive Emissions (please specify) \ Other non-specified</t>
  </si>
  <si>
    <t xml:space="preserve">From the submission 2011 the so far confidential emissions of the production can be reported in 2E. But  the producer requested to report the HFCs as unspecified mix. </t>
  </si>
  <si>
    <t xml:space="preserve">From the submission 2011 the so far confidential emissions of the production can be reported in 2E.</t>
  </si>
  <si>
    <t xml:space="preserve">2.E.3 Other (please specify) \ Other non-specified</t>
  </si>
  <si>
    <t xml:space="preserve">Because of changed confidentialitys the emissions are not anymore reported under 2E3. </t>
  </si>
  <si>
    <t xml:space="preserve">2.F</t>
  </si>
  <si>
    <t xml:space="preserve">Consumption of Halocarbons and SF6</t>
  </si>
  <si>
    <t xml:space="preserve">2.IIA.F.1.1 Domestic Refrigeration \ HFC-134a</t>
  </si>
  <si>
    <t xml:space="preserve">The life time has changed from 18 to 15 years. </t>
  </si>
  <si>
    <t xml:space="preserve">2.IIA.F.1.3 Transport Refrigeration \ HFC-134a</t>
  </si>
  <si>
    <t xml:space="preserve">Because of  new informations the activity data had to be chenged.</t>
  </si>
  <si>
    <t xml:space="preserve">2.IIA.F.1.3 Transport Refrigeration \ HFC-32</t>
  </si>
  <si>
    <t xml:space="preserve">2.IIA.F.1.3 Transport Refrigeration \ HFC-143a</t>
  </si>
  <si>
    <t xml:space="preserve">2.IIA.F.1.3 Transport Refrigeration \ HFC-125</t>
  </si>
  <si>
    <t xml:space="preserve">2.IIA.F.1.4 Industrial Refrigeration \ C2F6</t>
  </si>
  <si>
    <t xml:space="preserve">Because of  new informations the activity data had to be changed.</t>
  </si>
  <si>
    <t xml:space="preserve">2.IIA.F.1.5 Stationary Air-Conditioning \ HFC-134a</t>
  </si>
  <si>
    <t xml:space="preserve">The life time of the installations was corrected. </t>
  </si>
  <si>
    <t xml:space="preserve">2.IIA.F.1.5 Stationary Air-Conditioning \ HFC-125</t>
  </si>
  <si>
    <t xml:space="preserve">2.IIA.F.1.5 Stationary Air-Conditioning \ HFC-143a</t>
  </si>
  <si>
    <t xml:space="preserve">2.IIA.F.1.5 Stationary Air-Conditioning \ HFC-32</t>
  </si>
  <si>
    <t xml:space="preserve">2.IIA.F.1.6 Mobile Air-Conditioning \ HFC-134a</t>
  </si>
  <si>
    <t xml:space="preserve">Improvement of the calculation methods. </t>
  </si>
  <si>
    <t xml:space="preserve">2.IIA.F.2.1 Hard Foam \ HFC-152a</t>
  </si>
  <si>
    <t xml:space="preserve">Change because of confidentiality.</t>
  </si>
  <si>
    <t xml:space="preserve">(Part 8 of 12)</t>
  </si>
  <si>
    <t xml:space="preserve">2.F.4</t>
  </si>
  <si>
    <t xml:space="preserve">Aerosols/ Metered Dose Inhalers</t>
  </si>
  <si>
    <t xml:space="preserve">Because of changed confidentiality the notation key was changed</t>
  </si>
  <si>
    <t xml:space="preserve">2.IIA.F.4.1 Metered Dose Inhalers \ HFC-134a</t>
  </si>
  <si>
    <t xml:space="preserve">Correction of the AD because of new informations</t>
  </si>
  <si>
    <t xml:space="preserve">2.F.9 Other (please specify) \ Shoes</t>
  </si>
  <si>
    <t xml:space="preserve">2.F.9 Other (please specify) \ Shoes \ C3F8</t>
  </si>
  <si>
    <t xml:space="preserve">2.F.9 Other (please specify) \ Double glaze windows \ SF6</t>
  </si>
  <si>
    <t xml:space="preserve">Improvement of the calculation model. </t>
  </si>
  <si>
    <t xml:space="preserve">2.F.9 Other (please specify) \ Optical Glass Fibre</t>
  </si>
  <si>
    <t xml:space="preserve">typo correction</t>
  </si>
  <si>
    <t xml:space="preserve">2.F.9 Other (please specify) \ Solar Technology</t>
  </si>
  <si>
    <t xml:space="preserve">Recaclulation because of new Informations</t>
  </si>
  <si>
    <t xml:space="preserve">2.F.P2.2</t>
  </si>
  <si>
    <t xml:space="preserve">In products</t>
  </si>
  <si>
    <t xml:space="preserve">See explanations in source categorys. </t>
  </si>
  <si>
    <t xml:space="preserve">2.G</t>
  </si>
  <si>
    <t xml:space="preserve">2.G Other (please specify) \ Other non-specified</t>
  </si>
  <si>
    <t xml:space="preserve">Changes because of changed confidentialitys. </t>
  </si>
  <si>
    <t xml:space="preserve">3</t>
  </si>
  <si>
    <t xml:space="preserve">Solvent and Other Product Use</t>
  </si>
  <si>
    <t xml:space="preserve">3.A</t>
  </si>
  <si>
    <t xml:space="preserve">The factor for the CO2 calculation out of NMVOC was changed to the default one of the IPCC GL 2006. </t>
  </si>
  <si>
    <t xml:space="preserve">3.B</t>
  </si>
  <si>
    <t xml:space="preserve">3.C</t>
  </si>
  <si>
    <t xml:space="preserve">3.D.1</t>
  </si>
  <si>
    <t xml:space="preserve">Because of new informations from researches the emissions have changed. </t>
  </si>
  <si>
    <t xml:space="preserve">3.D.4</t>
  </si>
  <si>
    <t xml:space="preserve">Other Use of N2O</t>
  </si>
  <si>
    <t xml:space="preserve">3.D.5 Other (please specify) \ Other non-specified</t>
  </si>
  <si>
    <t xml:space="preserve">3.D.5 Other (please specify) \ N2O from explosives</t>
  </si>
  <si>
    <t xml:space="preserve">4</t>
  </si>
  <si>
    <t xml:space="preserve">Agriculture</t>
  </si>
  <si>
    <t xml:space="preserve">4.A</t>
  </si>
  <si>
    <t xml:space="preserve">4.A Enteric Fermentation \ Cattle \ Option A \ Dairy Cattle</t>
  </si>
  <si>
    <t xml:space="preserve">Change in estimating eneryg intake.</t>
  </si>
  <si>
    <t xml:space="preserve">4.A Enteric Fermentation \ Cattle \ Option A \ Non-Dairy Cattle</t>
  </si>
  <si>
    <t xml:space="preserve">Change in estimating eneryg intake for bulls and suckling cows.</t>
  </si>
  <si>
    <t xml:space="preserve">4.A Enteric Fermentation \ Goats</t>
  </si>
  <si>
    <t xml:space="preserve">Improved information on data.</t>
  </si>
  <si>
    <t xml:space="preserve">4.A Enteric Fermentation \ Horses</t>
  </si>
  <si>
    <t xml:space="preserve">Data changed: only horses are considered that are relevant within agriculture.</t>
  </si>
  <si>
    <t xml:space="preserve">4.A Enteric Fermentation \ Swine</t>
  </si>
  <si>
    <t xml:space="preserve">Changed to use of IPCC (1996b) MCF.</t>
  </si>
  <si>
    <t xml:space="preserve">Correction of energy intake of fattening pigs.</t>
  </si>
  <si>
    <t xml:space="preserve">Suckling pigs are no longer included in the total population.</t>
  </si>
  <si>
    <t xml:space="preserve">4.B</t>
  </si>
  <si>
    <t xml:space="preserve">4.B Manure Management \ Cattle \ Option A \ Dairy Cattle</t>
  </si>
  <si>
    <t xml:space="preserve">Change in estimating eneryg intake. Change in VS and N excretion.</t>
  </si>
  <si>
    <t xml:space="preserve">4.B Manure Management \ Cattle \ Option A \ Non-Dairy Cattle</t>
  </si>
  <si>
    <t xml:space="preserve">Change in estimating eneryg intake for bulls and suckling cows. Change in VS and N excretion.</t>
  </si>
  <si>
    <t xml:space="preserve">4.B Manure Management \ Goats</t>
  </si>
  <si>
    <t xml:space="preserve">4.B Manure Management \ Horses</t>
  </si>
  <si>
    <t xml:space="preserve">Correction in estimating VS and N excretion.</t>
  </si>
  <si>
    <t xml:space="preserve">4.B Manure Management \ Swine</t>
  </si>
  <si>
    <t xml:space="preserve">4.B Manure Management \ Poultry</t>
  </si>
  <si>
    <t xml:space="preserve">Update on input parameters for estimating brutto meat production. Change in production system. Newly estimated N excretion of laying hens.</t>
  </si>
  <si>
    <t xml:space="preserve">Population value for 2008 has been replaced by extrapolation.</t>
  </si>
  <si>
    <t xml:space="preserve">4.B Manure Management \ Liquid system</t>
  </si>
  <si>
    <t xml:space="preserve">N excretion and and change in percental distribution of housing systems. </t>
  </si>
  <si>
    <t xml:space="preserve">Improvement of population data.</t>
  </si>
  <si>
    <t xml:space="preserve">(Part 9 of 12)</t>
  </si>
  <si>
    <t xml:space="preserve">4.B Manure Management \ Solid storage and dry lot</t>
  </si>
  <si>
    <t xml:space="preserve">4.D</t>
  </si>
  <si>
    <t xml:space="preserve">4.D.1.1</t>
  </si>
  <si>
    <t xml:space="preserve">Synthetic Fertilizers</t>
  </si>
  <si>
    <t xml:space="preserve">Estimation procedure has been corrected in accordance with IPCC (1996b) procedure.</t>
  </si>
  <si>
    <t xml:space="preserve">4.D.1.2</t>
  </si>
  <si>
    <t xml:space="preserve">Animal Manure Applied to Soils</t>
  </si>
  <si>
    <t xml:space="preserve">Estimation procedure has been corrected in accordance with IPCC (1996b) procedure. Correction of error in the estimation  of TAN-immobilization in solid manure systems.</t>
  </si>
  <si>
    <t xml:space="preserve">4.D.1.3</t>
  </si>
  <si>
    <t xml:space="preserve">N-fixing Crops</t>
  </si>
  <si>
    <t xml:space="preserve">Change is due to rounding.</t>
  </si>
  <si>
    <t xml:space="preserve">4.D.1.4</t>
  </si>
  <si>
    <t xml:space="preserve">Crop Residue</t>
  </si>
  <si>
    <t xml:space="preserve">Changes in data base.</t>
  </si>
  <si>
    <t xml:space="preserve">4.D.1.5</t>
  </si>
  <si>
    <t xml:space="preserve">Cultivation of Histosols</t>
  </si>
  <si>
    <t xml:space="preserve">Update on area estimation.</t>
  </si>
  <si>
    <t xml:space="preserve">4.D.1.6 Other direct emissions (please specify) \ Sewage sludge on agricultural fields</t>
  </si>
  <si>
    <t xml:space="preserve">Update on amount applied in 2008.</t>
  </si>
  <si>
    <t xml:space="preserve">Has been reported before under  4.D.4..</t>
  </si>
  <si>
    <t xml:space="preserve">4.D.2</t>
  </si>
  <si>
    <t xml:space="preserve">Pasture, Range and Paddock Manure</t>
  </si>
  <si>
    <t xml:space="preserve">N excretion and change in percental distribution of housing systems. </t>
  </si>
  <si>
    <t xml:space="preserve">4.D.3.1</t>
  </si>
  <si>
    <t xml:space="preserve">Atmospheric Deposition</t>
  </si>
  <si>
    <t xml:space="preserve">Change in precursor emissions.</t>
  </si>
  <si>
    <t xml:space="preserve">4.D.3.2</t>
  </si>
  <si>
    <t xml:space="preserve">Nitrogen Leaching and Run-off</t>
  </si>
  <si>
    <t xml:space="preserve">Revision of method that considers N-losses due to emissions from N-species.</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B.1 Cropland remaining Cropland \ Carbon stock change</t>
  </si>
  <si>
    <t xml:space="preserve">Extrapolation of Atkis-data back to 1990 in order to correct inconsistancies.</t>
  </si>
  <si>
    <t xml:space="preserve">Complete new estimation of datasets 5.B-5.F.</t>
  </si>
  <si>
    <t xml:space="preserve">5.B.1 Cropland remaining Cropland \ 5(IV) CO2 emissions from agricultural lime application \ Limestone CaCO3</t>
  </si>
  <si>
    <t xml:space="preserve">Correction of data.</t>
  </si>
  <si>
    <t xml:space="preserve">5.B.2.1</t>
  </si>
  <si>
    <t xml:space="preserve">Forest Land converted to Cropland</t>
  </si>
  <si>
    <t xml:space="preserve">Extrapolation of Atkis-data back to 1990 in order to correct inconsistancies. Complete new estimation of datasets 5.B-5.F.</t>
  </si>
  <si>
    <t xml:space="preserve">(Part 10 of 12)</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Extrapolation of ATKIS-data back to 1990 in order to correct inconsistancies. Complete new estimation of datasets 5.B-5.F.</t>
  </si>
  <si>
    <t xml:space="preserve">New estimation of area of cropland.</t>
  </si>
  <si>
    <t xml:space="preserve">5.C</t>
  </si>
  <si>
    <t xml:space="preserve">Changes in organic soil area</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t>
  </si>
  <si>
    <t xml:space="preserve">Net carbon stock change in soils/Carbon</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Part 11 of 12)</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Part 12 of 12)</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 Direct N2O emissions from N fertilization of Forest Land and Other</t>
  </si>
  <si>
    <t xml:space="preserve">5.G Other (please specify) \ 5.B.1 N2O emissions from disturbance \ 5(II) Non-CO2 emissions from drainage of soils and wetlands \ Organic Soils</t>
  </si>
  <si>
    <t xml:space="preserve">5.G Other (please specify) \ 5.B.1 N2O emissions from disturbance \ 5(II) Non-CO2 emissions from drainage of soils and wetlands \ Mineral Soils</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G Other (please specify) \ 5.B.1 N2O emissions from disturbance \ 5(III) N2O emissions from disturbance associated with land-use conversion to cropland \ Mineral Soils</t>
  </si>
  <si>
    <t xml:space="preserve">5.G Other (please specify) \ 5.B.1 N2O emissions from disturbance \ 5(IV) CO2 emissions from agricultural lime application \ Limestone CaCO3</t>
  </si>
  <si>
    <t xml:space="preserve">5.G Other (please specify) \ 5.B.1 N2O emissions from disturbance \ 5(IV) CO2 emissions from agricultural lime application \ Dolomite CaMg(CO3)2</t>
  </si>
  <si>
    <t xml:space="preserve">5.G Other (please specify) \ 5.B.1 N2O emissions from disturbance \ 5(V) Biomass Burning \ Controlled Burning</t>
  </si>
  <si>
    <t xml:space="preserve">5.G Other (please specify) \ 5.B.1 N2O emissions from disturbance \ 5(V) Biomass Burning \ Wildfires</t>
  </si>
  <si>
    <t xml:space="preserve">5 LULUCF \ Information Items \ Forest Land converted to Other Land-Use Categories</t>
  </si>
  <si>
    <t xml:space="preserve">Changes in emissions due to improved data</t>
  </si>
  <si>
    <t xml:space="preserve">5 LULUCF \ Information Items \ Grassland converted to Other Land-Use Categories</t>
  </si>
  <si>
    <t xml:space="preserve">No reliable data is available for reporting on NOx, CO, NMVOC emissions.</t>
  </si>
  <si>
    <t xml:space="preserve">6</t>
  </si>
  <si>
    <t xml:space="preserve">Waste</t>
  </si>
  <si>
    <t xml:space="preserve">6.A.1</t>
  </si>
  <si>
    <t xml:space="preserve">Managed Waste Disposal on Land</t>
  </si>
  <si>
    <t xml:space="preserve">use of statistical data instead of expert judgment</t>
  </si>
  <si>
    <t xml:space="preserve">marginal changes in emission</t>
  </si>
  <si>
    <t xml:space="preserve">6.B</t>
  </si>
  <si>
    <t xml:space="preserve">Wastewater Handling</t>
  </si>
  <si>
    <t xml:space="preserve">6.B.2.1 Domestic and Commercial (w/o human sewage) \ Wastewater</t>
  </si>
  <si>
    <t xml:space="preserve">updated acivity data (Population)</t>
  </si>
  <si>
    <t xml:space="preserve">6.B.2.2</t>
  </si>
  <si>
    <t xml:space="preserve">Human sewage</t>
  </si>
  <si>
    <t xml:space="preserve">updated acivity data</t>
  </si>
  <si>
    <t xml:space="preserve">6.D</t>
  </si>
  <si>
    <t xml:space="preserve">6.D Other (please specify) \ Composting</t>
  </si>
  <si>
    <t xml:space="preserve">improved activity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5.B Military use</t>
  </si>
  <si>
    <t xml:space="preserve">German Federal Agency of Economics and Export Control (BAFA) reports a value of 0,00 for 2008. As the CRF Reporter software does not allow a zero to be entered, 'NE' has been choosen by the paryt instead.</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CO2 emissions are included in 1.A.3.E</t>
  </si>
  <si>
    <t xml:space="preserve">CO2 emissions from biodiesel are set to zero to be not included in national totals! but thus also not included in total CO2 from biomass!</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3:09:0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3"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3" applyFont="true" applyBorder="true" applyAlignment="true" applyProtection="false">
      <alignment horizontal="left" vertical="center" textRotation="0" wrapText="false" indent="0" shrinkToFit="false"/>
      <protection locked="true" hidden="false"/>
    </xf>
    <xf numFmtId="164" fontId="6" fillId="0" borderId="0" xfId="123" applyFont="true" applyBorder="true" applyAlignment="true" applyProtection="false">
      <alignment horizontal="general" vertical="center" textRotation="0" wrapText="false" indent="0" shrinkToFit="false"/>
      <protection locked="true" hidden="false"/>
    </xf>
    <xf numFmtId="164" fontId="5" fillId="0" borderId="0" xfId="123"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3" applyFont="true" applyBorder="false" applyAlignment="true" applyProtection="false">
      <alignment horizontal="general" vertical="center" textRotation="0" wrapText="false" indent="0" shrinkToFit="false"/>
      <protection locked="true" hidden="false"/>
    </xf>
    <xf numFmtId="164" fontId="4" fillId="3" borderId="35" xfId="123" applyFont="true" applyBorder="true" applyAlignment="true" applyProtection="false">
      <alignment horizontal="left" vertical="center" textRotation="0" wrapText="true" indent="0" shrinkToFit="false"/>
      <protection locked="true" hidden="false"/>
    </xf>
    <xf numFmtId="164" fontId="5" fillId="3" borderId="19" xfId="123" applyFont="true" applyBorder="true" applyAlignment="true" applyProtection="false">
      <alignment horizontal="general" vertical="center" textRotation="0" wrapText="false" indent="0" shrinkToFit="false"/>
      <protection locked="true" hidden="false"/>
    </xf>
    <xf numFmtId="164" fontId="5" fillId="3" borderId="36" xfId="123" applyFont="true" applyBorder="true" applyAlignment="true" applyProtection="false">
      <alignment horizontal="general" vertical="center" textRotation="0" wrapText="false" indent="0" shrinkToFit="false"/>
      <protection locked="true" hidden="false"/>
    </xf>
    <xf numFmtId="164" fontId="5" fillId="3" borderId="37" xfId="123"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3" applyFont="true" applyBorder="true" applyAlignment="true" applyProtection="false">
      <alignment horizontal="general" vertical="center" textRotation="0" wrapText="false" indent="0" shrinkToFit="false"/>
      <protection locked="true" hidden="false"/>
    </xf>
    <xf numFmtId="164" fontId="4" fillId="4" borderId="4" xfId="123" applyFont="true" applyBorder="true" applyAlignment="true" applyProtection="false">
      <alignment horizontal="center" vertical="center" textRotation="0" wrapText="false" indent="0" shrinkToFit="false"/>
      <protection locked="true" hidden="false"/>
    </xf>
    <xf numFmtId="164" fontId="4" fillId="4" borderId="11" xfId="123" applyFont="true" applyBorder="true" applyAlignment="true" applyProtection="false">
      <alignment horizontal="center" vertical="center" textRotation="0" wrapText="false" indent="0" shrinkToFit="false"/>
      <protection locked="true" hidden="false"/>
    </xf>
    <xf numFmtId="164" fontId="5" fillId="4" borderId="39" xfId="123" applyFont="true" applyBorder="true" applyAlignment="true" applyProtection="false">
      <alignment horizontal="general" vertical="center" textRotation="0" wrapText="false" indent="0" shrinkToFit="false"/>
      <protection locked="true" hidden="false"/>
    </xf>
    <xf numFmtId="164" fontId="4" fillId="4" borderId="1" xfId="123" applyFont="true" applyBorder="true" applyAlignment="true" applyProtection="false">
      <alignment horizontal="center" vertical="center" textRotation="0" wrapText="false" indent="0" shrinkToFit="false"/>
      <protection locked="true" hidden="false"/>
    </xf>
    <xf numFmtId="165" fontId="4" fillId="4" borderId="1" xfId="123" applyFont="true" applyBorder="true" applyAlignment="true" applyProtection="true">
      <alignment horizontal="center" vertical="center" textRotation="0" wrapText="false" indent="0" shrinkToFit="false"/>
      <protection locked="true" hidden="false"/>
    </xf>
    <xf numFmtId="165" fontId="5" fillId="4" borderId="40" xfId="123" applyFont="true" applyBorder="true" applyAlignment="true" applyProtection="false">
      <alignment horizontal="center" vertical="center" textRotation="0" wrapText="false" indent="0" shrinkToFit="false"/>
      <protection locked="true" hidden="false"/>
    </xf>
    <xf numFmtId="165" fontId="4" fillId="4" borderId="41" xfId="123" applyFont="true" applyBorder="true" applyAlignment="true" applyProtection="false">
      <alignment horizontal="center" vertical="center" textRotation="0" wrapText="false" indent="0" shrinkToFit="false"/>
      <protection locked="true" hidden="false"/>
    </xf>
    <xf numFmtId="165" fontId="4" fillId="4" borderId="14" xfId="123" applyFont="true" applyBorder="true" applyAlignment="true" applyProtection="true">
      <alignment horizontal="center" vertical="center" textRotation="0" wrapText="false" indent="0" shrinkToFit="false"/>
      <protection locked="true" hidden="false"/>
    </xf>
    <xf numFmtId="165" fontId="5" fillId="4" borderId="22" xfId="123" applyFont="true" applyBorder="true" applyAlignment="true" applyProtection="false">
      <alignment horizontal="general" vertical="center" textRotation="0" wrapText="false" indent="0" shrinkToFit="false"/>
      <protection locked="true" hidden="false"/>
    </xf>
    <xf numFmtId="165" fontId="4" fillId="4" borderId="42" xfId="123" applyFont="true" applyBorder="true" applyAlignment="true" applyProtection="false">
      <alignment horizontal="center" vertical="center" textRotation="0" wrapText="false" indent="0" shrinkToFit="false"/>
      <protection locked="true" hidden="false"/>
    </xf>
    <xf numFmtId="165" fontId="4" fillId="4" borderId="43" xfId="123" applyFont="true" applyBorder="true" applyAlignment="true" applyProtection="false">
      <alignment horizontal="center" vertical="center" textRotation="0" wrapText="false" indent="0" shrinkToFit="false"/>
      <protection locked="true" hidden="false"/>
    </xf>
    <xf numFmtId="165" fontId="5" fillId="4" borderId="43" xfId="123" applyFont="true" applyBorder="true" applyAlignment="true" applyProtection="false">
      <alignment horizontal="center" vertical="center" textRotation="0" wrapText="false" indent="0" shrinkToFit="false"/>
      <protection locked="true" hidden="false"/>
    </xf>
    <xf numFmtId="165" fontId="4" fillId="4" borderId="23" xfId="123" applyFont="true" applyBorder="true" applyAlignment="true" applyProtection="false">
      <alignment horizontal="center" vertical="center" textRotation="0" wrapText="false" indent="0" shrinkToFit="false"/>
      <protection locked="true" hidden="false"/>
    </xf>
    <xf numFmtId="165" fontId="4" fillId="4" borderId="13" xfId="123" applyFont="true" applyBorder="true" applyAlignment="true" applyProtection="false">
      <alignment horizontal="general" vertical="center" textRotation="0" wrapText="false" indent="0" shrinkToFit="false"/>
      <protection locked="true" hidden="false"/>
    </xf>
    <xf numFmtId="165" fontId="5" fillId="4" borderId="1" xfId="123" applyFont="true" applyBorder="true" applyAlignment="true" applyProtection="false">
      <alignment horizontal="right" vertical="center" textRotation="0" wrapText="false" indent="0" shrinkToFit="false"/>
      <protection locked="true" hidden="false"/>
    </xf>
    <xf numFmtId="165" fontId="5" fillId="4" borderId="1" xfId="123"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3" applyFont="true" applyBorder="true" applyAlignment="true" applyProtection="false">
      <alignment horizontal="general" vertical="center" textRotation="0" wrapText="false" indent="0" shrinkToFit="false"/>
      <protection locked="true" hidden="false"/>
    </xf>
    <xf numFmtId="165" fontId="5" fillId="4" borderId="14" xfId="12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3"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3" applyFont="true" applyBorder="true" applyAlignment="true" applyProtection="true">
      <alignment horizontal="center" vertical="center" textRotation="0" wrapText="true" indent="0" shrinkToFit="false"/>
      <protection locked="true" hidden="false"/>
    </xf>
    <xf numFmtId="165" fontId="5" fillId="4" borderId="30" xfId="123" applyFont="true" applyBorder="true" applyAlignment="true" applyProtection="false">
      <alignment horizontal="right" vertical="center" textRotation="0" wrapText="false" indent="0" shrinkToFit="false"/>
      <protection locked="true" hidden="false"/>
    </xf>
    <xf numFmtId="165" fontId="5" fillId="4" borderId="30" xfId="123" applyFont="true" applyBorder="true" applyAlignment="true" applyProtection="false">
      <alignment horizontal="general" vertical="center" textRotation="0" wrapText="false" indent="0" shrinkToFit="false"/>
      <protection locked="true" hidden="false"/>
    </xf>
    <xf numFmtId="165" fontId="5" fillId="4" borderId="6" xfId="123"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3" applyFont="true" applyBorder="true" applyAlignment="true" applyProtection="false">
      <alignment horizontal="right" vertical="center" textRotation="0" wrapText="false" indent="0" shrinkToFit="false"/>
      <protection locked="true" hidden="false"/>
    </xf>
    <xf numFmtId="165" fontId="5" fillId="4" borderId="4" xfId="123"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3" applyFont="true" applyBorder="true" applyAlignment="true" applyProtection="false">
      <alignment horizontal="general" vertical="center" textRotation="0" wrapText="false" indent="0" shrinkToFit="false"/>
      <protection locked="true" hidden="false"/>
    </xf>
    <xf numFmtId="165" fontId="5" fillId="4" borderId="11" xfId="123" applyFont="true" applyBorder="true" applyAlignment="true" applyProtection="false">
      <alignment horizontal="right" vertical="center" textRotation="0" wrapText="false" indent="0" shrinkToFit="false"/>
      <protection locked="true" hidden="false"/>
    </xf>
    <xf numFmtId="165" fontId="21" fillId="4" borderId="1" xfId="123" applyFont="true" applyBorder="true" applyAlignment="true" applyProtection="false">
      <alignment horizontal="general" vertical="center" textRotation="0" wrapText="false" indent="0" shrinkToFit="false"/>
      <protection locked="true" hidden="false"/>
    </xf>
    <xf numFmtId="165" fontId="5" fillId="4" borderId="13" xfId="12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3" applyFont="true" applyBorder="true" applyAlignment="true" applyProtection="true">
      <alignment horizontal="center" vertical="center" textRotation="0" wrapText="true" indent="0" shrinkToFit="false"/>
      <protection locked="true" hidden="false"/>
    </xf>
    <xf numFmtId="165" fontId="5" fillId="4" borderId="40" xfId="123" applyFont="true" applyBorder="true" applyAlignment="true" applyProtection="false">
      <alignment horizontal="general" vertical="center" textRotation="0" wrapText="false" indent="0" shrinkToFit="false"/>
      <protection locked="true" hidden="false"/>
    </xf>
    <xf numFmtId="165" fontId="21" fillId="4" borderId="40" xfId="123"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3" applyFont="true" applyBorder="true" applyAlignment="true" applyProtection="true">
      <alignment horizontal="center" vertical="center" textRotation="0" wrapText="true" indent="0" shrinkToFit="false"/>
      <protection locked="true" hidden="false"/>
    </xf>
    <xf numFmtId="165" fontId="5" fillId="4" borderId="5" xfId="123" applyFont="true" applyBorder="true" applyAlignment="true" applyProtection="false">
      <alignment horizontal="right" vertical="center" textRotation="0" wrapText="false" indent="0" shrinkToFit="false"/>
      <protection locked="true" hidden="false"/>
    </xf>
    <xf numFmtId="165" fontId="5" fillId="4" borderId="49" xfId="123" applyFont="true" applyBorder="true" applyAlignment="true" applyProtection="false">
      <alignment horizontal="general" vertical="center" textRotation="0" wrapText="false" indent="0" shrinkToFit="false"/>
      <protection locked="true" hidden="false"/>
    </xf>
    <xf numFmtId="165" fontId="8" fillId="0" borderId="0" xfId="123" applyFont="true" applyBorder="true" applyAlignment="true" applyProtection="false">
      <alignment horizontal="general" vertical="bottom" textRotation="0" wrapText="false" indent="0" shrinkToFit="false"/>
      <protection locked="true" hidden="false"/>
    </xf>
    <xf numFmtId="165" fontId="8" fillId="0" borderId="0" xfId="123" applyFont="true" applyBorder="true" applyAlignment="true" applyProtection="false">
      <alignment horizontal="general" vertical="center" textRotation="0" wrapText="false" indent="0" shrinkToFit="false"/>
      <protection locked="true" hidden="false"/>
    </xf>
    <xf numFmtId="165" fontId="6" fillId="0" borderId="0" xfId="123"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3"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3" applyFont="true" applyBorder="true" applyAlignment="true" applyProtection="false">
      <alignment horizontal="right" vertical="center" textRotation="0" wrapText="false" indent="0" shrinkToFit="false"/>
      <protection locked="true" hidden="false"/>
    </xf>
    <xf numFmtId="165" fontId="5" fillId="4" borderId="1" xfId="123" applyFont="true" applyBorder="true" applyAlignment="true" applyProtection="true">
      <alignment horizontal="center" vertical="center" textRotation="0" wrapText="true" indent="0" shrinkToFit="false"/>
      <protection locked="true" hidden="false"/>
    </xf>
    <xf numFmtId="165" fontId="5" fillId="4" borderId="14" xfId="123" applyFont="true" applyBorder="true" applyAlignment="true" applyProtection="false">
      <alignment horizontal="right" vertical="center" textRotation="0" wrapText="false" indent="0" shrinkToFit="false"/>
      <protection locked="true" hidden="false"/>
    </xf>
    <xf numFmtId="165" fontId="5" fillId="0" borderId="1" xfId="123" applyFont="true" applyBorder="true" applyAlignment="true" applyProtection="true">
      <alignment horizontal="right"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true" hidden="false"/>
    </xf>
    <xf numFmtId="166" fontId="5" fillId="0" borderId="14" xfId="123" applyFont="true" applyBorder="true" applyAlignment="true" applyProtection="true">
      <alignment horizontal="right" vertical="center" textRotation="0" wrapText="false" indent="0" shrinkToFit="false"/>
      <protection locked="true" hidden="false"/>
    </xf>
    <xf numFmtId="166" fontId="5" fillId="4" borderId="14" xfId="123" applyFont="true" applyBorder="true" applyAlignment="true" applyProtection="false">
      <alignment horizontal="right" vertical="center" textRotation="0" wrapText="false" indent="0" shrinkToFit="false"/>
      <protection locked="true" hidden="false"/>
    </xf>
    <xf numFmtId="165" fontId="5" fillId="4" borderId="53" xfId="123"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3" applyFont="true" applyBorder="true" applyAlignment="true" applyProtection="true">
      <alignment horizontal="right" vertical="center" textRotation="0" wrapText="false" indent="0" shrinkToFit="false"/>
      <protection locked="true" hidden="false"/>
    </xf>
    <xf numFmtId="165" fontId="5" fillId="4" borderId="30" xfId="123" applyFont="true" applyBorder="true" applyAlignment="true" applyProtection="true">
      <alignment horizontal="center" vertical="center" textRotation="0" wrapText="true" indent="0" shrinkToFit="false"/>
      <protection locked="true" hidden="false"/>
    </xf>
    <xf numFmtId="165" fontId="5" fillId="0" borderId="31" xfId="123" applyFont="true" applyBorder="true" applyAlignment="true" applyProtection="true">
      <alignment horizontal="right" vertical="center" textRotation="0" wrapText="false" indent="0" shrinkToFit="false"/>
      <protection locked="true" hidden="false"/>
    </xf>
    <xf numFmtId="166" fontId="5" fillId="0" borderId="31" xfId="123" applyFont="true" applyBorder="true" applyAlignment="true" applyProtection="true">
      <alignment horizontal="right" vertical="center" textRotation="0" wrapText="false" indent="0" shrinkToFit="false"/>
      <protection locked="true" hidden="false"/>
    </xf>
    <xf numFmtId="165" fontId="6" fillId="0" borderId="0" xfId="123" applyFont="true" applyBorder="false" applyAlignment="true" applyProtection="false">
      <alignment horizontal="general" vertical="center" textRotation="0" wrapText="false" indent="0" shrinkToFit="false"/>
      <protection locked="true" hidden="false"/>
    </xf>
    <xf numFmtId="165" fontId="5" fillId="4" borderId="39" xfId="123" applyFont="true" applyBorder="true" applyAlignment="true" applyProtection="false">
      <alignment horizontal="general" vertical="center" textRotation="0" wrapText="false" indent="0" shrinkToFit="false"/>
      <protection locked="true" hidden="false"/>
    </xf>
    <xf numFmtId="165" fontId="5" fillId="4" borderId="33" xfId="123" applyFont="true" applyBorder="true" applyAlignment="true" applyProtection="false">
      <alignment horizontal="right"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true" hidden="false"/>
    </xf>
    <xf numFmtId="165" fontId="5" fillId="0" borderId="1" xfId="123"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3" applyFont="true" applyBorder="true" applyAlignment="true" applyProtection="false">
      <alignment horizontal="right" vertical="center" textRotation="0" wrapText="false" indent="0" shrinkToFit="false"/>
      <protection locked="true" hidden="false"/>
    </xf>
    <xf numFmtId="165" fontId="5" fillId="6" borderId="44" xfId="123" applyFont="true" applyBorder="true" applyAlignment="true" applyProtection="true">
      <alignment horizontal="center" vertical="center" textRotation="0" wrapText="true" indent="0" shrinkToFit="false"/>
      <protection locked="true" hidden="false"/>
    </xf>
    <xf numFmtId="165" fontId="5" fillId="6" borderId="1" xfId="123" applyFont="true" applyBorder="true" applyAlignment="true" applyProtection="false">
      <alignment horizontal="general" vertical="center" textRotation="0" wrapText="false" indent="0" shrinkToFit="false"/>
      <protection locked="true" hidden="false"/>
    </xf>
    <xf numFmtId="165" fontId="5" fillId="6" borderId="14" xfId="123" applyFont="true" applyBorder="true" applyAlignment="true" applyProtection="false">
      <alignment horizontal="right" vertical="center" textRotation="0" wrapText="false" indent="0" shrinkToFit="false"/>
      <protection locked="true" hidden="false"/>
    </xf>
    <xf numFmtId="165" fontId="5" fillId="0" borderId="31" xfId="123" applyFont="true" applyBorder="true" applyAlignment="true" applyProtection="true">
      <alignment horizontal="right" vertical="center" textRotation="0" wrapText="false" indent="0" shrinkToFit="false"/>
      <protection locked="true" hidden="false"/>
    </xf>
    <xf numFmtId="165" fontId="4" fillId="4" borderId="21"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center" vertical="center" textRotation="0" wrapText="false" indent="0" shrinkToFit="false"/>
      <protection locked="true" hidden="false"/>
    </xf>
    <xf numFmtId="165" fontId="5" fillId="4" borderId="22" xfId="12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3"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3"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3"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3" applyFont="true" applyBorder="true" applyAlignment="true" applyProtection="false">
      <alignment horizontal="left" vertical="center" textRotation="0" wrapText="false" indent="0" shrinkToFit="false"/>
      <protection locked="true" hidden="false"/>
    </xf>
    <xf numFmtId="165" fontId="24" fillId="0" borderId="0" xfId="123" applyFont="true" applyBorder="true" applyAlignment="true" applyProtection="false">
      <alignment horizontal="general" vertical="center" textRotation="0" wrapText="false" indent="0" shrinkToFit="false"/>
      <protection locked="true" hidden="false"/>
    </xf>
    <xf numFmtId="165" fontId="21" fillId="0" borderId="0" xfId="123" applyFont="true" applyBorder="true" applyAlignment="true" applyProtection="false">
      <alignment horizontal="general" vertical="center" textRotation="0" wrapText="false" indent="0" shrinkToFit="false"/>
      <protection locked="true" hidden="false"/>
    </xf>
    <xf numFmtId="168" fontId="24" fillId="0" borderId="0" xfId="123" applyFont="true" applyBorder="true" applyAlignment="true" applyProtection="false">
      <alignment horizontal="general" vertical="center" textRotation="0" wrapText="false" indent="0" shrinkToFit="false"/>
      <protection locked="true" hidden="false"/>
    </xf>
    <xf numFmtId="165" fontId="21" fillId="0" borderId="0" xfId="123"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3" applyFont="true" applyBorder="true" applyAlignment="true" applyProtection="false">
      <alignment horizontal="left" vertical="center" textRotation="0" wrapText="true" indent="0" shrinkToFit="false"/>
      <protection locked="true" hidden="false"/>
    </xf>
    <xf numFmtId="165" fontId="5" fillId="4" borderId="19" xfId="123" applyFont="true" applyBorder="true" applyAlignment="true" applyProtection="false">
      <alignment horizontal="general" vertical="center" textRotation="0" wrapText="false" indent="0" shrinkToFit="false"/>
      <protection locked="true" hidden="false"/>
    </xf>
    <xf numFmtId="165" fontId="5" fillId="4" borderId="36" xfId="123" applyFont="true" applyBorder="true" applyAlignment="true" applyProtection="false">
      <alignment horizontal="general" vertical="center" textRotation="0" wrapText="false" indent="0" shrinkToFit="false"/>
      <protection locked="true" hidden="false"/>
    </xf>
    <xf numFmtId="165" fontId="5" fillId="4" borderId="55" xfId="123" applyFont="true" applyBorder="true" applyAlignment="true" applyProtection="false">
      <alignment horizontal="left" vertical="center" textRotation="0" wrapText="true" indent="0" shrinkToFit="false"/>
      <protection locked="true" hidden="false"/>
    </xf>
    <xf numFmtId="165" fontId="5" fillId="4" borderId="37" xfId="123"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3" applyFont="true" applyBorder="false" applyAlignment="true" applyProtection="false">
      <alignment horizontal="general" vertical="top" textRotation="0" wrapText="false" indent="0" shrinkToFit="false"/>
      <protection locked="true" hidden="false"/>
    </xf>
    <xf numFmtId="164" fontId="8" fillId="4" borderId="35" xfId="123" applyFont="true" applyBorder="true" applyAlignment="true" applyProtection="false">
      <alignment horizontal="left" vertical="center" textRotation="0" wrapText="false" indent="0" shrinkToFit="false"/>
      <protection locked="true" hidden="false"/>
    </xf>
    <xf numFmtId="164" fontId="8" fillId="4" borderId="19" xfId="123" applyFont="true" applyBorder="true" applyAlignment="true" applyProtection="false">
      <alignment horizontal="left" vertical="center" textRotation="0" wrapText="false" indent="0" shrinkToFit="false"/>
      <protection locked="true" hidden="false"/>
    </xf>
    <xf numFmtId="164" fontId="8" fillId="4" borderId="56" xfId="123" applyFont="true" applyBorder="true" applyAlignment="true" applyProtection="false">
      <alignment horizontal="center" vertical="center" textRotation="0" wrapText="false" indent="0" shrinkToFit="false"/>
      <protection locked="true" hidden="false"/>
    </xf>
    <xf numFmtId="168" fontId="8" fillId="4" borderId="57" xfId="123" applyFont="true" applyBorder="true" applyAlignment="true" applyProtection="false">
      <alignment horizontal="center" vertical="center" textRotation="0" wrapText="true" indent="0" shrinkToFit="false"/>
      <protection locked="true" hidden="false"/>
    </xf>
    <xf numFmtId="168" fontId="8" fillId="4" borderId="58" xfId="123" applyFont="true" applyBorder="true" applyAlignment="true" applyProtection="false">
      <alignment horizontal="center" vertical="center" textRotation="0" wrapText="false" indent="0" shrinkToFit="false"/>
      <protection locked="true" hidden="false"/>
    </xf>
    <xf numFmtId="164" fontId="8" fillId="4" borderId="59" xfId="123" applyFont="true" applyBorder="true" applyAlignment="true" applyProtection="false">
      <alignment horizontal="center" vertical="center" textRotation="0" wrapText="false" indent="0" shrinkToFit="false"/>
      <protection locked="true" hidden="false"/>
    </xf>
    <xf numFmtId="164" fontId="8" fillId="4" borderId="18" xfId="123" applyFont="true" applyBorder="true" applyAlignment="true" applyProtection="false">
      <alignment horizontal="left" vertical="center" textRotation="0" wrapText="false" indent="0" shrinkToFit="false"/>
      <protection locked="true" hidden="false"/>
    </xf>
    <xf numFmtId="164" fontId="8" fillId="4" borderId="0" xfId="123" applyFont="true" applyBorder="true" applyAlignment="true" applyProtection="false">
      <alignment horizontal="left" vertical="center" textRotation="0" wrapText="false" indent="0" shrinkToFit="false"/>
      <protection locked="true" hidden="false"/>
    </xf>
    <xf numFmtId="164" fontId="8" fillId="4" borderId="45" xfId="123" applyFont="true" applyBorder="true" applyAlignment="true" applyProtection="false">
      <alignment horizontal="left" vertical="center" textRotation="0" wrapText="true" indent="0" shrinkToFit="false"/>
      <protection locked="true" hidden="false"/>
    </xf>
    <xf numFmtId="164" fontId="8" fillId="4" borderId="45" xfId="123" applyFont="true" applyBorder="true" applyAlignment="true" applyProtection="false">
      <alignment horizontal="center" vertical="center" textRotation="0" wrapText="false" indent="0" shrinkToFit="false"/>
      <protection locked="true" hidden="false"/>
    </xf>
    <xf numFmtId="168" fontId="8" fillId="4" borderId="60" xfId="123" applyFont="true" applyBorder="true" applyAlignment="true" applyProtection="false">
      <alignment horizontal="center" vertical="center" textRotation="0" wrapText="false" indent="0" shrinkToFit="false"/>
      <protection locked="true" hidden="false"/>
    </xf>
    <xf numFmtId="164" fontId="8" fillId="4" borderId="61" xfId="123" applyFont="true" applyBorder="true" applyAlignment="true" applyProtection="false">
      <alignment horizontal="center" vertical="center" textRotation="0" wrapText="false" indent="0" shrinkToFit="false"/>
      <protection locked="true" hidden="false"/>
    </xf>
    <xf numFmtId="164" fontId="8" fillId="4" borderId="62" xfId="123" applyFont="true" applyBorder="true" applyAlignment="true" applyProtection="false">
      <alignment horizontal="left" vertical="center" textRotation="0" wrapText="false" indent="0" shrinkToFit="false"/>
      <protection locked="true" hidden="false"/>
    </xf>
    <xf numFmtId="164" fontId="8" fillId="4" borderId="2" xfId="123" applyFont="true" applyBorder="true" applyAlignment="true" applyProtection="false">
      <alignment horizontal="left" vertical="center" textRotation="0" wrapText="false" indent="0" shrinkToFit="false"/>
      <protection locked="true" hidden="false"/>
    </xf>
    <xf numFmtId="164" fontId="8" fillId="4" borderId="63" xfId="123" applyFont="true" applyBorder="true" applyAlignment="true" applyProtection="false">
      <alignment horizontal="left" vertical="center" textRotation="0" wrapText="true" indent="0" shrinkToFit="false"/>
      <protection locked="true" hidden="false"/>
    </xf>
    <xf numFmtId="164" fontId="9" fillId="4" borderId="63" xfId="123" applyFont="true" applyBorder="true" applyAlignment="true" applyProtection="false">
      <alignment horizontal="center" vertical="center" textRotation="0" wrapText="false" indent="0" shrinkToFit="false"/>
      <protection locked="true" hidden="false"/>
    </xf>
    <xf numFmtId="164" fontId="8" fillId="4" borderId="63" xfId="123" applyFont="true" applyBorder="true" applyAlignment="true" applyProtection="false">
      <alignment horizontal="center" vertical="center" textRotation="0" wrapText="false" indent="0" shrinkToFit="false"/>
      <protection locked="true" hidden="false"/>
    </xf>
    <xf numFmtId="164" fontId="8" fillId="4" borderId="64" xfId="123" applyFont="true" applyBorder="true" applyAlignment="true" applyProtection="false">
      <alignment horizontal="center" vertical="center" textRotation="0" wrapText="false" indent="0" shrinkToFit="false"/>
      <protection locked="true" hidden="false"/>
    </xf>
    <xf numFmtId="164" fontId="6" fillId="4" borderId="24" xfId="123" applyFont="true" applyBorder="true" applyAlignment="true" applyProtection="true">
      <alignment horizontal="left" vertical="center" textRotation="0" wrapText="false" indent="0" shrinkToFit="false"/>
      <protection locked="true" hidden="false"/>
    </xf>
    <xf numFmtId="164" fontId="6" fillId="4" borderId="25" xfId="123" applyFont="true" applyBorder="true" applyAlignment="true" applyProtection="true">
      <alignment horizontal="general" vertical="center" textRotation="0" wrapText="false" indent="0" shrinkToFit="false"/>
      <protection locked="true" hidden="false"/>
    </xf>
    <xf numFmtId="164" fontId="6" fillId="4" borderId="20" xfId="123" applyFont="true" applyBorder="true" applyAlignment="true" applyProtection="true">
      <alignment horizontal="general" vertical="center" textRotation="0" wrapText="false" indent="0" shrinkToFit="false"/>
      <protection locked="true" hidden="false"/>
    </xf>
    <xf numFmtId="164" fontId="6" fillId="8" borderId="44" xfId="123" applyFont="true" applyBorder="true" applyAlignment="true" applyProtection="true">
      <alignment horizontal="general" vertical="center" textRotation="0" wrapText="true" indent="0" shrinkToFit="false"/>
      <protection locked="true" hidden="false"/>
    </xf>
    <xf numFmtId="165" fontId="5" fillId="0" borderId="44" xfId="123"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3" applyFont="true" applyBorder="true" applyAlignment="true" applyProtection="false">
      <alignment horizontal="right" vertical="center" textRotation="0" wrapText="false" indent="0" shrinkToFit="false"/>
      <protection locked="true" hidden="false"/>
    </xf>
    <xf numFmtId="165" fontId="5" fillId="4" borderId="54" xfId="123" applyFont="true" applyBorder="true" applyAlignment="true" applyProtection="false">
      <alignment horizontal="right" vertical="center" textRotation="0" wrapText="false" indent="0" shrinkToFit="false"/>
      <protection locked="true" hidden="false"/>
    </xf>
    <xf numFmtId="164" fontId="6" fillId="4" borderId="39" xfId="123" applyFont="true" applyBorder="true" applyAlignment="true" applyProtection="true">
      <alignment horizontal="left" vertical="center" textRotation="0" wrapText="false" indent="0" shrinkToFit="false"/>
      <protection locked="true" hidden="false"/>
    </xf>
    <xf numFmtId="165" fontId="6" fillId="4" borderId="45" xfId="123" applyFont="true" applyBorder="true" applyAlignment="true" applyProtection="false">
      <alignment horizontal="general" vertical="center" textRotation="0" wrapText="false" indent="0" shrinkToFit="false"/>
      <protection locked="true" hidden="false"/>
    </xf>
    <xf numFmtId="164" fontId="6" fillId="8" borderId="44" xfId="123" applyFont="true" applyBorder="true" applyAlignment="true" applyProtection="true">
      <alignment horizontal="general" vertical="center" textRotation="0" wrapText="false" indent="0" shrinkToFit="false"/>
      <protection locked="true" hidden="false"/>
    </xf>
    <xf numFmtId="165" fontId="5" fillId="4" borderId="44" xfId="123" applyFont="true" applyBorder="true" applyAlignment="true" applyProtection="false">
      <alignment horizontal="general" vertical="center" textRotation="0" wrapText="false" indent="0" shrinkToFit="false"/>
      <protection locked="true" hidden="false"/>
    </xf>
    <xf numFmtId="164" fontId="6" fillId="4" borderId="30" xfId="123"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3" applyFont="true" applyBorder="true" applyAlignment="true" applyProtection="true">
      <alignment horizontal="general" vertical="center" textRotation="0" wrapText="false" indent="0" shrinkToFit="false"/>
      <protection locked="true" hidden="false"/>
    </xf>
    <xf numFmtId="165" fontId="5" fillId="4" borderId="44" xfId="123" applyFont="true" applyBorder="true" applyAlignment="true" applyProtection="true">
      <alignment horizontal="right" vertical="center" textRotation="0" wrapText="false" indent="0" shrinkToFit="false"/>
      <protection locked="true" hidden="false"/>
    </xf>
    <xf numFmtId="164" fontId="8" fillId="4" borderId="39" xfId="123" applyFont="true" applyBorder="true" applyAlignment="true" applyProtection="true">
      <alignment horizontal="general" vertical="center" textRotation="0" wrapText="false" indent="0" shrinkToFit="false"/>
      <protection locked="true" hidden="false"/>
    </xf>
    <xf numFmtId="164" fontId="6" fillId="4" borderId="28" xfId="123" applyFont="true" applyBorder="true" applyAlignment="true" applyProtection="true">
      <alignment horizontal="general" vertical="center" textRotation="0" wrapText="false" indent="0" shrinkToFit="false"/>
      <protection locked="true" hidden="false"/>
    </xf>
    <xf numFmtId="164" fontId="6" fillId="4" borderId="44" xfId="123" applyFont="true" applyBorder="true" applyAlignment="true" applyProtection="true">
      <alignment horizontal="general" vertical="center" textRotation="0" wrapText="false" indent="0" shrinkToFit="false"/>
      <protection locked="true" hidden="false"/>
    </xf>
    <xf numFmtId="164" fontId="6" fillId="4" borderId="65" xfId="123" applyFont="true" applyBorder="true" applyAlignment="true" applyProtection="true">
      <alignment horizontal="general" vertical="center" textRotation="0" wrapText="false" indent="0" shrinkToFit="false"/>
      <protection locked="true" hidden="false"/>
    </xf>
    <xf numFmtId="164" fontId="6" fillId="6" borderId="44" xfId="123"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3" applyFont="true" applyBorder="true" applyAlignment="true" applyProtection="true">
      <alignment horizontal="right" vertical="center" textRotation="0" wrapText="false" indent="0" shrinkToFit="false"/>
      <protection locked="true" hidden="false"/>
    </xf>
    <xf numFmtId="165" fontId="5" fillId="6" borderId="44" xfId="123" applyFont="true" applyBorder="true" applyAlignment="true" applyProtection="false">
      <alignment horizontal="right" vertical="center" textRotation="0" wrapText="false" indent="0" shrinkToFit="false"/>
      <protection locked="true" hidden="false"/>
    </xf>
    <xf numFmtId="165" fontId="5" fillId="6" borderId="44" xfId="123" applyFont="true" applyBorder="true" applyAlignment="true" applyProtection="true">
      <alignment horizontal="center" vertical="center" textRotation="0" wrapText="false" indent="0" shrinkToFit="false"/>
      <protection locked="true" hidden="false"/>
    </xf>
    <xf numFmtId="165" fontId="5" fillId="0" borderId="44" xfId="123" applyFont="true" applyBorder="true" applyAlignment="true" applyProtection="true">
      <alignment horizontal="right" vertical="center" textRotation="0" wrapText="false" indent="0" shrinkToFit="false"/>
      <protection locked="true" hidden="false"/>
    </xf>
    <xf numFmtId="165" fontId="5" fillId="6" borderId="46" xfId="123" applyFont="true" applyBorder="true" applyAlignment="true" applyProtection="true">
      <alignment horizontal="right" vertical="center" textRotation="0" wrapText="false" indent="0" shrinkToFit="false"/>
      <protection locked="true" hidden="false"/>
    </xf>
    <xf numFmtId="164" fontId="6" fillId="4" borderId="15" xfId="123" applyFont="true" applyBorder="true" applyAlignment="true" applyProtection="true">
      <alignment horizontal="general" vertical="center" textRotation="0" wrapText="false" indent="0" shrinkToFit="false"/>
      <protection locked="true" hidden="false"/>
    </xf>
    <xf numFmtId="164" fontId="6" fillId="4" borderId="66" xfId="123"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3" applyFont="true" applyBorder="true" applyAlignment="true" applyProtection="true">
      <alignment horizontal="general" vertical="center" textRotation="0" wrapText="false" indent="0" shrinkToFit="false"/>
      <protection locked="true" hidden="false"/>
    </xf>
    <xf numFmtId="164" fontId="6" fillId="4" borderId="41" xfId="123" applyFont="true" applyBorder="true" applyAlignment="true" applyProtection="true">
      <alignment horizontal="general" vertical="center" textRotation="0" wrapText="false" indent="0" shrinkToFit="false"/>
      <protection locked="true" hidden="false"/>
    </xf>
    <xf numFmtId="164" fontId="6" fillId="4" borderId="40" xfId="123" applyFont="true" applyBorder="true" applyAlignment="true" applyProtection="true">
      <alignment horizontal="general" vertical="center" textRotation="0" wrapText="false" indent="0" shrinkToFit="false"/>
      <protection locked="true" hidden="false"/>
    </xf>
    <xf numFmtId="164" fontId="6" fillId="4" borderId="1" xfId="123" applyFont="true" applyBorder="true" applyAlignment="true" applyProtection="true">
      <alignment horizontal="general" vertical="center" textRotation="0" wrapText="false" indent="0" shrinkToFit="false"/>
      <protection locked="true" hidden="false"/>
    </xf>
    <xf numFmtId="164" fontId="5" fillId="6" borderId="1" xfId="123" applyFont="true" applyBorder="true" applyAlignment="true" applyProtection="true">
      <alignment horizontal="general" vertical="center" textRotation="0" wrapText="false" indent="0" shrinkToFit="false"/>
      <protection locked="true" hidden="false"/>
    </xf>
    <xf numFmtId="165" fontId="5" fillId="6" borderId="1" xfId="123"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3" applyFont="true" applyBorder="true" applyAlignment="true" applyProtection="true">
      <alignment horizontal="left" vertical="center" textRotation="0" wrapText="false" indent="0" shrinkToFit="false"/>
      <protection locked="true" hidden="false"/>
    </xf>
    <xf numFmtId="165" fontId="5" fillId="6" borderId="1" xfId="123" applyFont="true" applyBorder="true" applyAlignment="true" applyProtection="true">
      <alignment horizontal="center" vertical="center" textRotation="0" wrapText="false" indent="0" shrinkToFit="false"/>
      <protection locked="true" hidden="false"/>
    </xf>
    <xf numFmtId="164" fontId="8" fillId="4" borderId="47" xfId="123" applyFont="true" applyBorder="true" applyAlignment="true" applyProtection="true">
      <alignment horizontal="general" vertical="center" textRotation="0" wrapText="false" indent="0" shrinkToFit="false"/>
      <protection locked="true" hidden="false"/>
    </xf>
    <xf numFmtId="164" fontId="8" fillId="4" borderId="67" xfId="123"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3" applyFont="true" applyBorder="true" applyAlignment="true" applyProtection="false">
      <alignment horizontal="right" vertical="center" textRotation="0" wrapText="false" indent="0" shrinkToFit="false"/>
      <protection locked="true" hidden="false"/>
    </xf>
    <xf numFmtId="164" fontId="6" fillId="4" borderId="68" xfId="123" applyFont="true" applyBorder="true" applyAlignment="true" applyProtection="true">
      <alignment horizontal="general" vertical="center" textRotation="0" wrapText="false" indent="0" shrinkToFit="false"/>
      <protection locked="true" hidden="false"/>
    </xf>
    <xf numFmtId="164" fontId="6" fillId="4" borderId="69" xfId="123" applyFont="true" applyBorder="true" applyAlignment="true" applyProtection="true">
      <alignment horizontal="general" vertical="center" textRotation="0" wrapText="false" indent="0" shrinkToFit="false"/>
      <protection locked="true" hidden="false"/>
    </xf>
    <xf numFmtId="164" fontId="6" fillId="4" borderId="18" xfId="123" applyFont="true" applyBorder="true" applyAlignment="true" applyProtection="true">
      <alignment horizontal="general" vertical="center" textRotation="0" wrapText="false" indent="0" shrinkToFit="false"/>
      <protection locked="true" hidden="false"/>
    </xf>
    <xf numFmtId="164" fontId="6" fillId="4" borderId="70" xfId="123" applyFont="true" applyBorder="true" applyAlignment="true" applyProtection="true">
      <alignment horizontal="general" vertical="center" textRotation="0" wrapText="false" indent="0" shrinkToFit="false"/>
      <protection locked="true" hidden="false"/>
    </xf>
    <xf numFmtId="164" fontId="6" fillId="4" borderId="71" xfId="123" applyFont="true" applyBorder="true" applyAlignment="true" applyProtection="true">
      <alignment horizontal="general" vertical="center" textRotation="0" wrapText="false" indent="0" shrinkToFit="false"/>
      <protection locked="true" hidden="false"/>
    </xf>
    <xf numFmtId="164" fontId="6" fillId="4" borderId="72" xfId="123" applyFont="true" applyBorder="true" applyAlignment="true" applyProtection="true">
      <alignment horizontal="general" vertical="center" textRotation="0" wrapText="false" indent="0" shrinkToFit="false"/>
      <protection locked="true" hidden="false"/>
    </xf>
    <xf numFmtId="164" fontId="6" fillId="4" borderId="73" xfId="123" applyFont="true" applyBorder="true" applyAlignment="true" applyProtection="true">
      <alignment horizontal="general" vertical="center" textRotation="0" wrapText="false" indent="0" shrinkToFit="false"/>
      <protection locked="true" hidden="false"/>
    </xf>
    <xf numFmtId="164" fontId="6" fillId="4" borderId="74" xfId="123" applyFont="true" applyBorder="true" applyAlignment="true" applyProtection="true">
      <alignment horizontal="general" vertical="center" textRotation="0" wrapText="false" indent="0" shrinkToFit="false"/>
      <protection locked="true" hidden="false"/>
    </xf>
    <xf numFmtId="164" fontId="6" fillId="8" borderId="75" xfId="123" applyFont="true" applyBorder="true" applyAlignment="true" applyProtection="true">
      <alignment horizontal="general" vertical="center" textRotation="0" wrapText="false" indent="0" shrinkToFit="false"/>
      <protection locked="true" hidden="false"/>
    </xf>
    <xf numFmtId="165" fontId="5" fillId="0" borderId="75" xfId="123"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3" applyFont="true" applyBorder="true" applyAlignment="true" applyProtection="true">
      <alignment horizontal="right" vertical="center" textRotation="0" wrapText="false" indent="0" shrinkToFit="false"/>
      <protection locked="true" hidden="false"/>
    </xf>
    <xf numFmtId="165" fontId="24" fillId="0" borderId="0" xfId="123" applyFont="true" applyBorder="false" applyAlignment="true" applyProtection="false">
      <alignment horizontal="general" vertical="center" textRotation="0" wrapText="false" indent="0" shrinkToFit="false"/>
      <protection locked="true" hidden="false"/>
    </xf>
    <xf numFmtId="165" fontId="4" fillId="4" borderId="35" xfId="123" applyFont="true" applyBorder="true" applyAlignment="true" applyProtection="false">
      <alignment horizontal="left" vertical="center" textRotation="0" wrapText="false" indent="0" shrinkToFit="false"/>
      <protection locked="true" hidden="false"/>
    </xf>
    <xf numFmtId="165" fontId="6" fillId="0" borderId="0" xfId="123" applyFont="true" applyBorder="false" applyAlignment="true" applyProtection="false">
      <alignment horizontal="center" vertical="center" textRotation="0" wrapText="false" indent="0" shrinkToFit="false"/>
      <protection locked="true" hidden="false"/>
    </xf>
    <xf numFmtId="165" fontId="32" fillId="4" borderId="4" xfId="123" applyFont="true" applyBorder="true" applyAlignment="true" applyProtection="false">
      <alignment horizontal="center" vertical="center" textRotation="0" wrapText="false" indent="0" shrinkToFit="false"/>
      <protection locked="true" hidden="false"/>
    </xf>
    <xf numFmtId="165" fontId="32" fillId="4" borderId="51" xfId="123" applyFont="true" applyBorder="true" applyAlignment="true" applyProtection="false">
      <alignment horizontal="center" vertical="center" textRotation="0" wrapText="false" indent="0" shrinkToFit="false"/>
      <protection locked="true" hidden="false"/>
    </xf>
    <xf numFmtId="165" fontId="32" fillId="4" borderId="11" xfId="123" applyFont="true" applyBorder="true" applyAlignment="true" applyProtection="false">
      <alignment horizontal="center" vertical="center" textRotation="0" wrapText="false" indent="0" shrinkToFit="false"/>
      <protection locked="true" hidden="false"/>
    </xf>
    <xf numFmtId="165" fontId="8" fillId="4" borderId="39" xfId="123" applyFont="true" applyBorder="true" applyAlignment="true" applyProtection="false">
      <alignment horizontal="left" vertical="center" textRotation="0" wrapText="false" indent="0" shrinkToFit="false"/>
      <protection locked="true" hidden="false"/>
    </xf>
    <xf numFmtId="165" fontId="4" fillId="4" borderId="30" xfId="123" applyFont="true" applyBorder="true" applyAlignment="true" applyProtection="false">
      <alignment horizontal="center" vertical="center" textRotation="0" wrapText="false" indent="0" shrinkToFit="false"/>
      <protection locked="true" hidden="false"/>
    </xf>
    <xf numFmtId="165" fontId="8" fillId="4" borderId="30" xfId="123" applyFont="true" applyBorder="true" applyAlignment="true" applyProtection="false">
      <alignment horizontal="center" vertical="center" textRotation="0" wrapText="true" indent="0" shrinkToFit="false"/>
      <protection locked="true" hidden="false"/>
    </xf>
    <xf numFmtId="165" fontId="8" fillId="4" borderId="30" xfId="123" applyFont="true" applyBorder="true" applyAlignment="true" applyProtection="false">
      <alignment horizontal="center" vertical="center" textRotation="0" wrapText="false" indent="0" shrinkToFit="false"/>
      <protection locked="true" hidden="false"/>
    </xf>
    <xf numFmtId="165" fontId="8" fillId="4" borderId="31" xfId="123" applyFont="true" applyBorder="true" applyAlignment="true" applyProtection="false">
      <alignment horizontal="center" vertical="center" textRotation="0" wrapText="false" indent="0" shrinkToFit="false"/>
      <protection locked="true" hidden="false"/>
    </xf>
    <xf numFmtId="165" fontId="4" fillId="4" borderId="45" xfId="123" applyFont="true" applyBorder="true" applyAlignment="true" applyProtection="false">
      <alignment horizontal="center" vertical="center" textRotation="0" wrapText="true" indent="0" shrinkToFit="false"/>
      <protection locked="true" hidden="false"/>
    </xf>
    <xf numFmtId="165" fontId="8" fillId="4" borderId="45" xfId="123" applyFont="true" applyBorder="true" applyAlignment="true" applyProtection="false">
      <alignment horizontal="center" vertical="center" textRotation="0" wrapText="false" indent="0" shrinkToFit="false"/>
      <protection locked="true" hidden="false"/>
    </xf>
    <xf numFmtId="165" fontId="8" fillId="4" borderId="45" xfId="123" applyFont="true" applyBorder="true" applyAlignment="true" applyProtection="false">
      <alignment horizontal="center" vertical="center" textRotation="0" wrapText="true" indent="0" shrinkToFit="false"/>
      <protection locked="true" hidden="false"/>
    </xf>
    <xf numFmtId="165" fontId="8" fillId="4" borderId="61" xfId="123" applyFont="true" applyBorder="true" applyAlignment="true" applyProtection="false">
      <alignment horizontal="center" vertical="center" textRotation="0" wrapText="false" indent="0" shrinkToFit="false"/>
      <protection locked="true" hidden="false"/>
    </xf>
    <xf numFmtId="165" fontId="8" fillId="4" borderId="63" xfId="123" applyFont="true" applyBorder="true" applyAlignment="true" applyProtection="false">
      <alignment horizontal="center" vertical="center" textRotation="0" wrapText="false" indent="0" shrinkToFit="false"/>
      <protection locked="true" hidden="false"/>
    </xf>
    <xf numFmtId="165" fontId="8" fillId="4" borderId="76" xfId="123" applyFont="true" applyBorder="true" applyAlignment="true" applyProtection="false">
      <alignment horizontal="center" vertical="center" textRotation="0" wrapText="false" indent="0" shrinkToFit="false"/>
      <protection locked="true" hidden="false"/>
    </xf>
    <xf numFmtId="165" fontId="8" fillId="4" borderId="64" xfId="123" applyFont="true" applyBorder="true" applyAlignment="true" applyProtection="false">
      <alignment horizontal="center" vertical="center" textRotation="0" wrapText="false" indent="0" shrinkToFit="false"/>
      <protection locked="true" hidden="false"/>
    </xf>
    <xf numFmtId="165" fontId="6" fillId="4" borderId="32" xfId="123"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3"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3"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3" applyFont="true" applyBorder="false" applyAlignment="true" applyProtection="false">
      <alignment horizontal="general" vertical="bottom" textRotation="0" wrapText="false" indent="0" shrinkToFit="false"/>
      <protection locked="true" hidden="false"/>
    </xf>
    <xf numFmtId="165" fontId="12" fillId="0" borderId="0" xfId="123" applyFont="true" applyBorder="false" applyAlignment="true" applyProtection="true">
      <alignment horizontal="general" vertical="center" textRotation="0" wrapText="false" indent="0" shrinkToFit="false"/>
      <protection locked="true" hidden="false"/>
    </xf>
    <xf numFmtId="165" fontId="6" fillId="0" borderId="0" xfId="123" applyFont="true" applyBorder="true" applyAlignment="true" applyProtection="false">
      <alignment horizontal="general" vertical="bottom" textRotation="0" wrapText="false" indent="0" shrinkToFit="false"/>
      <protection locked="true" hidden="false"/>
    </xf>
    <xf numFmtId="164" fontId="8" fillId="0" borderId="0" xfId="123" applyFont="true" applyBorder="true" applyAlignment="true" applyProtection="true">
      <alignment horizontal="left" vertical="bottom" textRotation="0" wrapText="false" indent="0" shrinkToFit="false"/>
      <protection locked="true" hidden="false"/>
    </xf>
    <xf numFmtId="165" fontId="6" fillId="0" borderId="0" xfId="123" applyFont="true" applyBorder="false" applyAlignment="true" applyProtection="false">
      <alignment horizontal="general" vertical="bottom" textRotation="0" wrapText="false" indent="0" shrinkToFit="false"/>
      <protection locked="true" hidden="false"/>
    </xf>
    <xf numFmtId="164" fontId="12" fillId="0" borderId="0" xfId="123" applyFont="true" applyBorder="true" applyAlignment="true" applyProtection="true">
      <alignment horizontal="left" vertical="center" textRotation="0" wrapText="false" indent="0" shrinkToFit="false"/>
      <protection locked="true" hidden="false"/>
    </xf>
    <xf numFmtId="164" fontId="8" fillId="0" borderId="0" xfId="123" applyFont="true" applyBorder="true" applyAlignment="true" applyProtection="false">
      <alignment horizontal="general" vertical="center" textRotation="0" wrapText="false" indent="0" shrinkToFit="false"/>
      <protection locked="true" hidden="false"/>
    </xf>
    <xf numFmtId="164" fontId="8" fillId="0" borderId="0" xfId="123" applyFont="true" applyBorder="true" applyAlignment="true" applyProtection="true">
      <alignment horizontal="left" vertical="top" textRotation="0" wrapText="false" indent="0" shrinkToFit="false"/>
      <protection locked="true" hidden="false"/>
    </xf>
    <xf numFmtId="164" fontId="8" fillId="4" borderId="35" xfId="123" applyFont="true" applyBorder="true" applyAlignment="true" applyProtection="true">
      <alignment horizontal="general" vertical="center" textRotation="0" wrapText="true" indent="0" shrinkToFit="false"/>
      <protection locked="true" hidden="false"/>
    </xf>
    <xf numFmtId="164" fontId="8" fillId="4" borderId="51" xfId="123" applyFont="true" applyBorder="true" applyAlignment="true" applyProtection="true">
      <alignment horizontal="center" vertical="center" textRotation="0" wrapText="true" indent="0" shrinkToFit="false"/>
      <protection locked="true" hidden="false"/>
    </xf>
    <xf numFmtId="164" fontId="8" fillId="4" borderId="4" xfId="123" applyFont="true" applyBorder="true" applyAlignment="true" applyProtection="false">
      <alignment horizontal="center" vertical="center" textRotation="0" wrapText="true" indent="0" shrinkToFit="false"/>
      <protection locked="true" hidden="false"/>
    </xf>
    <xf numFmtId="164" fontId="8" fillId="4" borderId="11" xfId="123" applyFont="true" applyBorder="true" applyAlignment="true" applyProtection="true">
      <alignment horizontal="center" vertical="center" textRotation="0" wrapText="false" indent="0" shrinkToFit="false"/>
      <protection locked="true" hidden="false"/>
    </xf>
    <xf numFmtId="165" fontId="6" fillId="0" borderId="0" xfId="123" applyFont="true" applyBorder="false" applyAlignment="true" applyProtection="false">
      <alignment horizontal="general" vertical="bottom" textRotation="0" wrapText="true" indent="0" shrinkToFit="false"/>
      <protection locked="true" hidden="false"/>
    </xf>
    <xf numFmtId="164" fontId="8" fillId="0" borderId="0" xfId="123" applyFont="true" applyBorder="true" applyAlignment="true" applyProtection="true">
      <alignment horizontal="center" vertical="top" textRotation="0" wrapText="true" indent="0" shrinkToFit="false"/>
      <protection locked="true" hidden="false"/>
    </xf>
    <xf numFmtId="164" fontId="8" fillId="4" borderId="21" xfId="123" applyFont="true" applyBorder="true" applyAlignment="true" applyProtection="true">
      <alignment horizontal="center" vertical="center" textRotation="0" wrapText="true" indent="0" shrinkToFit="false"/>
      <protection locked="true" hidden="false"/>
    </xf>
    <xf numFmtId="164" fontId="8" fillId="4" borderId="36" xfId="123" applyFont="true" applyBorder="true" applyAlignment="true" applyProtection="true">
      <alignment horizontal="center" vertical="center" textRotation="0" wrapText="true" indent="0" shrinkToFit="false"/>
      <protection locked="true" hidden="false"/>
    </xf>
    <xf numFmtId="165" fontId="6" fillId="0" borderId="0" xfId="123"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3" applyFont="true" applyBorder="true" applyAlignment="true" applyProtection="false">
      <alignment horizontal="center" vertical="center" textRotation="0" wrapText="true" indent="0" shrinkToFit="false"/>
      <protection locked="true" hidden="false"/>
    </xf>
    <xf numFmtId="164" fontId="8" fillId="4" borderId="18" xfId="123" applyFont="true" applyBorder="true" applyAlignment="true" applyProtection="true">
      <alignment horizontal="left" vertical="center" textRotation="0" wrapText="true" indent="0" shrinkToFit="false"/>
      <protection locked="true" hidden="false"/>
    </xf>
    <xf numFmtId="164" fontId="8" fillId="4" borderId="30" xfId="123" applyFont="true" applyBorder="true" applyAlignment="true" applyProtection="true">
      <alignment horizontal="center" vertical="center" textRotation="0" wrapText="true" indent="0" shrinkToFit="false"/>
      <protection locked="true" hidden="false"/>
    </xf>
    <xf numFmtId="164" fontId="8" fillId="4" borderId="61" xfId="123" applyFont="true" applyBorder="true" applyAlignment="true" applyProtection="true">
      <alignment horizontal="center" vertical="center" textRotation="0" wrapText="true" indent="0" shrinkToFit="false"/>
      <protection locked="true" hidden="false"/>
    </xf>
    <xf numFmtId="164" fontId="9" fillId="4" borderId="64" xfId="123" applyFont="true" applyBorder="true" applyAlignment="true" applyProtection="true">
      <alignment horizontal="center" vertical="center" textRotation="0" wrapText="true" indent="0" shrinkToFit="false"/>
      <protection locked="true" hidden="false"/>
    </xf>
    <xf numFmtId="164" fontId="35" fillId="4" borderId="54" xfId="123" applyFont="true" applyBorder="true" applyAlignment="true" applyProtection="true">
      <alignment horizontal="center" vertical="center" textRotation="0" wrapText="true" indent="0" shrinkToFit="false"/>
      <protection locked="true" hidden="false"/>
    </xf>
    <xf numFmtId="164" fontId="9" fillId="4" borderId="62" xfId="123" applyFont="true" applyBorder="true" applyAlignment="true" applyProtection="true">
      <alignment horizontal="center" vertical="center" textRotation="0" wrapText="true" indent="0" shrinkToFit="false"/>
      <protection locked="true" hidden="false"/>
    </xf>
    <xf numFmtId="164" fontId="8" fillId="4" borderId="63" xfId="123" applyFont="true" applyBorder="true" applyAlignment="true" applyProtection="true">
      <alignment horizontal="center" vertical="center" textRotation="0" wrapText="true" indent="0" shrinkToFit="false"/>
      <protection locked="true" hidden="false"/>
    </xf>
    <xf numFmtId="164" fontId="8" fillId="4" borderId="2" xfId="123" applyFont="true" applyBorder="true" applyAlignment="true" applyProtection="true">
      <alignment horizontal="center" vertical="center" textRotation="0" wrapText="true" indent="0" shrinkToFit="false"/>
      <protection locked="true" hidden="false"/>
    </xf>
    <xf numFmtId="164" fontId="8" fillId="4" borderId="64" xfId="123" applyFont="true" applyBorder="true" applyAlignment="true" applyProtection="true">
      <alignment horizontal="center" vertical="center" textRotation="0" wrapText="true" indent="0" shrinkToFit="false"/>
      <protection locked="true" hidden="false"/>
    </xf>
    <xf numFmtId="164" fontId="8" fillId="4" borderId="22" xfId="123"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3"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3"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3"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3"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3" applyFont="true" applyBorder="true" applyAlignment="true" applyProtection="true">
      <alignment horizontal="left" vertical="center" textRotation="0" wrapText="false" indent="0" shrinkToFit="false"/>
      <protection locked="true" hidden="false"/>
    </xf>
    <xf numFmtId="165" fontId="5" fillId="4" borderId="30" xfId="100"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3" applyFont="true" applyBorder="true" applyAlignment="true" applyProtection="true">
      <alignment horizontal="right" vertical="bottom" textRotation="0" wrapText="false" indent="0" shrinkToFit="false"/>
      <protection locked="true" hidden="false"/>
    </xf>
    <xf numFmtId="164" fontId="6" fillId="4" borderId="78" xfId="12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3" applyFont="true" applyBorder="true" applyAlignment="true" applyProtection="false">
      <alignment horizontal="left" vertical="center" textRotation="0" wrapText="false" indent="0" shrinkToFit="false"/>
      <protection locked="true" hidden="false"/>
    </xf>
    <xf numFmtId="166" fontId="6" fillId="0" borderId="19" xfId="123" applyFont="true" applyBorder="true" applyAlignment="true" applyProtection="false">
      <alignment horizontal="general" vertical="center" textRotation="0" wrapText="false" indent="0" shrinkToFit="false"/>
      <protection locked="true" hidden="false"/>
    </xf>
    <xf numFmtId="169" fontId="6" fillId="0" borderId="19" xfId="123" applyFont="true" applyBorder="true" applyAlignment="true" applyProtection="false">
      <alignment horizontal="center" vertical="center" textRotation="0" wrapText="false" indent="0" shrinkToFit="false"/>
      <protection locked="true" hidden="false"/>
    </xf>
    <xf numFmtId="164" fontId="6" fillId="0" borderId="19" xfId="123" applyFont="true" applyBorder="true" applyAlignment="true" applyProtection="true">
      <alignment horizontal="left" vertical="center" textRotation="0" wrapText="true" indent="0" shrinkToFit="false"/>
      <protection locked="true" hidden="false"/>
    </xf>
    <xf numFmtId="164" fontId="6" fillId="0" borderId="0" xfId="123" applyFont="true" applyBorder="true" applyAlignment="true" applyProtection="false">
      <alignment horizontal="left" vertical="center" textRotation="0" wrapText="true" indent="0" shrinkToFit="false"/>
      <protection locked="true" hidden="false"/>
    </xf>
    <xf numFmtId="165" fontId="6" fillId="0" borderId="0" xfId="123" applyFont="true" applyBorder="true" applyAlignment="true" applyProtection="false">
      <alignment horizontal="general" vertical="center" textRotation="0" wrapText="false" indent="0" shrinkToFit="false"/>
      <protection locked="true" hidden="false"/>
    </xf>
    <xf numFmtId="164" fontId="24" fillId="0" borderId="0" xfId="123" applyFont="true" applyBorder="true" applyAlignment="true" applyProtection="true">
      <alignment horizontal="left" vertical="center" textRotation="0" wrapText="true" indent="0" shrinkToFit="false"/>
      <protection locked="true" hidden="false"/>
    </xf>
    <xf numFmtId="164" fontId="6" fillId="0" borderId="0" xfId="123" applyFont="true" applyBorder="true" applyAlignment="true" applyProtection="true">
      <alignment horizontal="left" vertical="center" textRotation="0" wrapText="false" indent="0" shrinkToFit="false"/>
      <protection locked="true" hidden="false"/>
    </xf>
    <xf numFmtId="164" fontId="24" fillId="0" borderId="0" xfId="123" applyFont="true" applyBorder="true" applyAlignment="true" applyProtection="true">
      <alignment horizontal="left" vertical="center" textRotation="0" wrapText="false" indent="0" shrinkToFit="false"/>
      <protection locked="true" hidden="false"/>
    </xf>
    <xf numFmtId="165" fontId="5" fillId="0" borderId="0" xfId="123" applyFont="false" applyBorder="false" applyAlignment="true" applyProtection="false">
      <alignment horizontal="general" vertical="center" textRotation="0" wrapText="false" indent="0" shrinkToFit="false"/>
      <protection locked="true" hidden="false"/>
    </xf>
    <xf numFmtId="164" fontId="5" fillId="0" borderId="0" xfId="123" applyFont="true" applyBorder="true" applyAlignment="true" applyProtection="true">
      <alignment horizontal="general" vertical="bottom" textRotation="0" wrapText="false" indent="0" shrinkToFit="false"/>
      <protection locked="true" hidden="false"/>
    </xf>
    <xf numFmtId="165" fontId="4" fillId="4" borderId="80" xfId="123" applyFont="true" applyBorder="true" applyAlignment="true" applyProtection="false">
      <alignment horizontal="left" vertical="center" textRotation="0" wrapText="true" indent="0" shrinkToFit="false"/>
      <protection locked="true" hidden="false"/>
    </xf>
    <xf numFmtId="165" fontId="4" fillId="8" borderId="0" xfId="123" applyFont="true" applyBorder="true" applyAlignment="true" applyProtection="false">
      <alignment horizontal="left" vertical="center" textRotation="0" wrapText="true" indent="0" shrinkToFit="false"/>
      <protection locked="true" hidden="false"/>
    </xf>
    <xf numFmtId="165" fontId="5" fillId="4" borderId="55" xfId="123" applyFont="true" applyBorder="true" applyAlignment="true" applyProtection="true">
      <alignment horizontal="left" vertical="center" textRotation="0" wrapText="true" indent="0" shrinkToFit="false"/>
      <protection locked="false" hidden="false"/>
    </xf>
    <xf numFmtId="165" fontId="5" fillId="8" borderId="0" xfId="123" applyFont="true" applyBorder="true" applyAlignment="true" applyProtection="true">
      <alignment horizontal="left" vertical="center" textRotation="0" wrapText="true" indent="0" shrinkToFit="false"/>
      <protection locked="false" hidden="false"/>
    </xf>
    <xf numFmtId="165" fontId="5" fillId="8" borderId="0" xfId="123" applyFont="true" applyBorder="true" applyAlignment="true" applyProtection="false">
      <alignment horizontal="left" vertical="center" textRotation="0" wrapText="true" indent="0" shrinkToFit="false"/>
      <protection locked="true" hidden="false"/>
    </xf>
    <xf numFmtId="165" fontId="8" fillId="4" borderId="4" xfId="123" applyFont="true" applyBorder="true" applyAlignment="true" applyProtection="true">
      <alignment horizontal="center" vertical="center" textRotation="0" wrapText="false" indent="0" shrinkToFit="false"/>
      <protection locked="true" hidden="false"/>
    </xf>
    <xf numFmtId="165" fontId="8" fillId="4" borderId="4" xfId="123" applyFont="true" applyBorder="true" applyAlignment="true" applyProtection="true">
      <alignment horizontal="center" vertical="center" textRotation="0" wrapText="true" indent="0" shrinkToFit="false"/>
      <protection locked="true" hidden="false"/>
    </xf>
    <xf numFmtId="165" fontId="4" fillId="4" borderId="11" xfId="123" applyFont="true" applyBorder="true" applyAlignment="true" applyProtection="true">
      <alignment horizontal="center" vertical="center" textRotation="0" wrapText="false" indent="0" shrinkToFit="false"/>
      <protection locked="true" hidden="false"/>
    </xf>
    <xf numFmtId="165" fontId="8" fillId="4" borderId="1" xfId="123" applyFont="true" applyBorder="true" applyAlignment="true" applyProtection="false">
      <alignment horizontal="center" vertical="center" textRotation="0" wrapText="true" indent="0" shrinkToFit="false"/>
      <protection locked="true" hidden="false"/>
    </xf>
    <xf numFmtId="164" fontId="8" fillId="4" borderId="1" xfId="123" applyFont="true" applyBorder="true" applyAlignment="true" applyProtection="false">
      <alignment horizontal="center" vertical="center" textRotation="0" wrapText="false" indent="0" shrinkToFit="false"/>
      <protection locked="true" hidden="false"/>
    </xf>
    <xf numFmtId="164" fontId="8" fillId="4" borderId="14" xfId="123" applyFont="true" applyBorder="true" applyAlignment="true" applyProtection="false">
      <alignment horizontal="center" vertical="center" textRotation="0" wrapText="false" indent="0" shrinkToFit="false"/>
      <protection locked="true" hidden="false"/>
    </xf>
    <xf numFmtId="165" fontId="8" fillId="4" borderId="18" xfId="123" applyFont="true" applyBorder="true" applyAlignment="true" applyProtection="true">
      <alignment horizontal="left" vertical="center" textRotation="0" wrapText="false" indent="0" shrinkToFit="false"/>
      <protection locked="true" hidden="false"/>
    </xf>
    <xf numFmtId="164" fontId="8" fillId="4" borderId="60" xfId="123" applyFont="true" applyBorder="true" applyAlignment="true" applyProtection="false">
      <alignment horizontal="center" vertical="center" textRotation="0" wrapText="true" indent="0" shrinkToFit="false"/>
      <protection locked="true" hidden="false"/>
    </xf>
    <xf numFmtId="165" fontId="4" fillId="4" borderId="60" xfId="123" applyFont="true" applyBorder="true" applyAlignment="true" applyProtection="false">
      <alignment horizontal="center" vertical="center" textRotation="0" wrapText="true" indent="0" shrinkToFit="false"/>
      <protection locked="true" hidden="false"/>
    </xf>
    <xf numFmtId="165" fontId="8" fillId="4" borderId="62" xfId="123" applyFont="true" applyBorder="true" applyAlignment="true" applyProtection="true">
      <alignment horizontal="left" vertical="center" textRotation="0" wrapText="true" indent="0" shrinkToFit="false"/>
      <protection locked="true" hidden="false"/>
    </xf>
    <xf numFmtId="165" fontId="8" fillId="4" borderId="43" xfId="123" applyFont="true" applyBorder="true" applyAlignment="true" applyProtection="true">
      <alignment horizontal="center" vertical="center" textRotation="0" wrapText="true" indent="0" shrinkToFit="false"/>
      <protection locked="true" hidden="false"/>
    </xf>
    <xf numFmtId="165" fontId="8" fillId="4" borderId="23" xfId="123" applyFont="true" applyBorder="true" applyAlignment="true" applyProtection="true">
      <alignment horizontal="center" vertical="center" textRotation="0" wrapText="true" indent="0" shrinkToFit="false"/>
      <protection locked="true" hidden="false"/>
    </xf>
    <xf numFmtId="165" fontId="8" fillId="4" borderId="13" xfId="123"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3"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3"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3" applyFont="true" applyBorder="true" applyAlignment="true" applyProtection="false">
      <alignment horizontal="general" vertical="center" textRotation="0" wrapText="true" indent="0" shrinkToFit="false"/>
      <protection locked="true" hidden="false"/>
    </xf>
    <xf numFmtId="165" fontId="5" fillId="4" borderId="55" xfId="123" applyFont="true" applyBorder="true" applyAlignment="true" applyProtection="false">
      <alignment horizontal="general" vertical="center" textRotation="0" wrapText="true" indent="0" shrinkToFit="false"/>
      <protection locked="true" hidden="false"/>
    </xf>
    <xf numFmtId="165" fontId="5" fillId="4" borderId="37" xfId="123" applyFont="true" applyBorder="true" applyAlignment="true" applyProtection="false">
      <alignment horizontal="general" vertical="center" textRotation="0" wrapText="true" indent="0" shrinkToFit="false"/>
      <protection locked="true" hidden="false"/>
    </xf>
    <xf numFmtId="165" fontId="8" fillId="4" borderId="85" xfId="123" applyFont="true" applyBorder="true" applyAlignment="true" applyProtection="true">
      <alignment horizontal="left" vertical="center" textRotation="0" wrapText="false" indent="0" shrinkToFit="false"/>
      <protection locked="true" hidden="false"/>
    </xf>
    <xf numFmtId="165" fontId="8" fillId="4" borderId="56" xfId="123" applyFont="true" applyBorder="true" applyAlignment="true" applyProtection="true">
      <alignment horizontal="center" vertical="center" textRotation="0" wrapText="false" indent="0" shrinkToFit="false"/>
      <protection locked="true" hidden="false"/>
    </xf>
    <xf numFmtId="165" fontId="8" fillId="4" borderId="70" xfId="123" applyFont="true" applyBorder="true" applyAlignment="true" applyProtection="true">
      <alignment horizontal="left" vertical="center" textRotation="0" wrapText="false" indent="0" shrinkToFit="false"/>
      <protection locked="true" hidden="false"/>
    </xf>
    <xf numFmtId="164" fontId="8" fillId="4" borderId="81" xfId="123" applyFont="true" applyBorder="true" applyAlignment="true" applyProtection="false">
      <alignment horizontal="center" vertical="center" textRotation="0" wrapText="false" indent="0" shrinkToFit="false"/>
      <protection locked="true" hidden="false"/>
    </xf>
    <xf numFmtId="164" fontId="8" fillId="4" borderId="30" xfId="123" applyFont="true" applyBorder="true" applyAlignment="true" applyProtection="false">
      <alignment horizontal="center" vertical="center" textRotation="0" wrapText="false" indent="0" shrinkToFit="false"/>
      <protection locked="true" hidden="false"/>
    </xf>
    <xf numFmtId="164" fontId="8" fillId="4" borderId="40" xfId="123" applyFont="true" applyBorder="true" applyAlignment="true" applyProtection="false">
      <alignment horizontal="center" vertical="center" textRotation="0" wrapText="false" indent="0" shrinkToFit="false"/>
      <protection locked="true" hidden="false"/>
    </xf>
    <xf numFmtId="165" fontId="8" fillId="4" borderId="62" xfId="123" applyFont="true" applyBorder="true" applyAlignment="true" applyProtection="true">
      <alignment horizontal="left" vertical="center" textRotation="0" wrapText="false" indent="0" shrinkToFit="false"/>
      <protection locked="true" hidden="false"/>
    </xf>
    <xf numFmtId="165" fontId="8" fillId="4" borderId="86" xfId="123" applyFont="true" applyBorder="true" applyAlignment="true" applyProtection="true">
      <alignment horizontal="left" vertical="center" textRotation="0" wrapText="false" indent="0" shrinkToFit="false"/>
      <protection locked="true" hidden="false"/>
    </xf>
    <xf numFmtId="164" fontId="8" fillId="4" borderId="76" xfId="123" applyFont="true" applyBorder="true" applyAlignment="true" applyProtection="false">
      <alignment horizontal="center" vertical="center" textRotation="0" wrapText="false" indent="0" shrinkToFit="false"/>
      <protection locked="true" hidden="false"/>
    </xf>
    <xf numFmtId="164" fontId="9" fillId="4" borderId="43" xfId="123" applyFont="true" applyBorder="true" applyAlignment="true" applyProtection="true">
      <alignment horizontal="center" vertical="center" textRotation="0" wrapText="false" indent="0" shrinkToFit="false"/>
      <protection locked="false" hidden="false"/>
    </xf>
    <xf numFmtId="164" fontId="8" fillId="4" borderId="23" xfId="123" applyFont="true" applyBorder="true" applyAlignment="true" applyProtection="false">
      <alignment horizontal="center" vertical="center" textRotation="0" wrapText="false" indent="0" shrinkToFit="false"/>
      <protection locked="true" hidden="false"/>
    </xf>
    <xf numFmtId="164" fontId="8" fillId="4" borderId="65" xfId="123" applyFont="true" applyBorder="true" applyAlignment="true" applyProtection="false">
      <alignment horizontal="general" vertical="center" textRotation="0" wrapText="false" indent="0" shrinkToFit="false"/>
      <protection locked="true" hidden="false"/>
    </xf>
    <xf numFmtId="164" fontId="8" fillId="4" borderId="20" xfId="123"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3" applyFont="true" applyBorder="true" applyAlignment="true" applyProtection="false">
      <alignment horizontal="right" vertical="center" textRotation="0" wrapText="false" indent="0" shrinkToFit="false"/>
      <protection locked="true" hidden="false"/>
    </xf>
    <xf numFmtId="165" fontId="5" fillId="4" borderId="34" xfId="123" applyFont="true" applyBorder="true" applyAlignment="true" applyProtection="true">
      <alignment horizontal="right" vertical="center" textRotation="0" wrapText="false" indent="0" shrinkToFit="false"/>
      <protection locked="true" hidden="false"/>
    </xf>
    <xf numFmtId="164" fontId="35" fillId="0" borderId="1" xfId="123" applyFont="true" applyBorder="true" applyAlignment="true" applyProtection="true">
      <alignment horizontal="general" vertical="center" textRotation="0" wrapText="true" indent="0" shrinkToFit="false"/>
      <protection locked="true" hidden="false"/>
    </xf>
    <xf numFmtId="165" fontId="5" fillId="0" borderId="41" xfId="123"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3"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3" applyFont="true" applyBorder="true" applyAlignment="true" applyProtection="false">
      <alignment horizontal="left" vertical="center" textRotation="0" wrapText="false" indent="0" shrinkToFit="false"/>
      <protection locked="true" hidden="false"/>
    </xf>
    <xf numFmtId="164" fontId="6" fillId="4" borderId="41" xfId="123" applyFont="true" applyBorder="true" applyAlignment="true" applyProtection="false">
      <alignment horizontal="left" vertical="center" textRotation="0" wrapText="false" indent="0" shrinkToFit="false"/>
      <protection locked="true" hidden="false"/>
    </xf>
    <xf numFmtId="164" fontId="35" fillId="0" borderId="1" xfId="123"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3"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3" applyFont="true" applyBorder="true" applyAlignment="true" applyProtection="false">
      <alignment horizontal="left" vertical="center" textRotation="0" wrapText="false" indent="0" shrinkToFit="false"/>
      <protection locked="true" hidden="false"/>
    </xf>
    <xf numFmtId="164" fontId="6" fillId="4" borderId="48" xfId="123" applyFont="true" applyBorder="true" applyAlignment="true" applyProtection="false">
      <alignment horizontal="left" vertical="center" textRotation="0" wrapText="false" indent="0" shrinkToFit="false"/>
      <protection locked="true" hidden="false"/>
    </xf>
    <xf numFmtId="164" fontId="35" fillId="0" borderId="5" xfId="123" applyFont="true" applyBorder="true" applyAlignment="true" applyProtection="true">
      <alignment horizontal="left" vertical="center" textRotation="0" wrapText="false" indent="0" shrinkToFit="false"/>
      <protection locked="true" hidden="false"/>
    </xf>
    <xf numFmtId="165" fontId="5" fillId="0" borderId="48" xfId="123" applyFont="true" applyBorder="true" applyAlignment="true" applyProtection="true">
      <alignment horizontal="center" vertical="center" textRotation="0" wrapText="true" indent="0" shrinkToFit="false"/>
      <protection locked="true" hidden="false"/>
    </xf>
    <xf numFmtId="165" fontId="5" fillId="0" borderId="5" xfId="123"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3"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3"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3"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3"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3" applyFont="true" applyBorder="true" applyAlignment="true" applyProtection="false">
      <alignment horizontal="left" vertical="center" textRotation="0" wrapText="false" indent="0" shrinkToFit="false"/>
      <protection locked="true" hidden="false"/>
    </xf>
    <xf numFmtId="165" fontId="5" fillId="4" borderId="1" xfId="123" applyFont="true" applyBorder="true" applyAlignment="true" applyProtection="true">
      <alignment horizontal="right" vertical="center" textRotation="0" wrapText="false" indent="0" shrinkToFit="false"/>
      <protection locked="true" hidden="false"/>
    </xf>
    <xf numFmtId="164" fontId="35" fillId="4" borderId="15" xfId="123" applyFont="true" applyBorder="true" applyAlignment="true" applyProtection="true">
      <alignment horizontal="left" vertical="center" textRotation="0" wrapText="false" indent="0" shrinkToFit="false"/>
      <protection locked="false" hidden="false"/>
    </xf>
    <xf numFmtId="164" fontId="6" fillId="4" borderId="20" xfId="123" applyFont="true" applyBorder="true" applyAlignment="true" applyProtection="true">
      <alignment horizontal="left" vertical="center" textRotation="0" wrapText="true" indent="0" shrinkToFit="false"/>
      <protection locked="false" hidden="false"/>
    </xf>
    <xf numFmtId="164" fontId="35" fillId="4" borderId="47" xfId="123" applyFont="true" applyBorder="true" applyAlignment="true" applyProtection="true">
      <alignment horizontal="left" vertical="center" textRotation="0" wrapText="false" indent="0" shrinkToFit="false"/>
      <protection locked="false" hidden="false"/>
    </xf>
    <xf numFmtId="164" fontId="6" fillId="4" borderId="67" xfId="123" applyFont="true" applyBorder="true" applyAlignment="true" applyProtection="true">
      <alignment horizontal="left" vertical="center" textRotation="0" wrapText="true" indent="0" shrinkToFit="false"/>
      <protection locked="false" hidden="false"/>
    </xf>
    <xf numFmtId="164" fontId="35" fillId="0" borderId="5" xfId="123" applyFont="true" applyBorder="true" applyAlignment="true" applyProtection="true">
      <alignment horizontal="left" vertical="center" textRotation="0" wrapText="true" indent="0" shrinkToFit="false"/>
      <protection locked="true" hidden="false"/>
    </xf>
    <xf numFmtId="164" fontId="35" fillId="0" borderId="1" xfId="123" applyFont="true" applyBorder="true" applyAlignment="true" applyProtection="true">
      <alignment horizontal="left" vertical="center" textRotation="0" wrapText="false" indent="0" shrinkToFit="false"/>
      <protection locked="true" hidden="false"/>
    </xf>
    <xf numFmtId="165" fontId="5" fillId="0" borderId="6" xfId="123" applyFont="true" applyBorder="true" applyAlignment="true" applyProtection="true">
      <alignment horizontal="right" vertical="center" textRotation="0" wrapText="false" indent="0" shrinkToFit="false"/>
      <protection locked="true" hidden="false"/>
    </xf>
    <xf numFmtId="164" fontId="8" fillId="4" borderId="78" xfId="123" applyFont="true" applyBorder="true" applyAlignment="true" applyProtection="false">
      <alignment horizontal="left" vertical="center" textRotation="0" wrapText="false" indent="0" shrinkToFit="false"/>
      <protection locked="true" hidden="false"/>
    </xf>
    <xf numFmtId="164" fontId="8" fillId="4" borderId="50" xfId="123"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3" applyFont="true" applyBorder="true" applyAlignment="true" applyProtection="true">
      <alignment horizontal="right" vertical="center" textRotation="0" wrapText="false" indent="0" shrinkToFit="false"/>
      <protection locked="true" hidden="false"/>
    </xf>
    <xf numFmtId="166" fontId="5" fillId="4" borderId="11" xfId="123"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3" applyFont="true" applyBorder="true" applyAlignment="true" applyProtection="false">
      <alignment horizontal="general" vertical="center" textRotation="0" wrapText="true" indent="0" shrinkToFit="false"/>
      <protection locked="true" hidden="false"/>
    </xf>
    <xf numFmtId="165" fontId="5" fillId="4" borderId="18" xfId="123" applyFont="true" applyBorder="true" applyAlignment="true" applyProtection="true">
      <alignment horizontal="general" vertical="center" textRotation="0" wrapText="false" indent="0" shrinkToFit="false"/>
      <protection locked="false" hidden="false"/>
    </xf>
    <xf numFmtId="165" fontId="5" fillId="4" borderId="0" xfId="123" applyFont="true" applyBorder="true" applyAlignment="true" applyProtection="false">
      <alignment horizontal="general" vertical="center" textRotation="0" wrapText="false" indent="0" shrinkToFit="false"/>
      <protection locked="true" hidden="false"/>
    </xf>
    <xf numFmtId="165" fontId="5" fillId="4" borderId="38" xfId="123" applyFont="true" applyBorder="true" applyAlignment="true" applyProtection="false">
      <alignment horizontal="general" vertical="center" textRotation="0" wrapText="false" indent="0" shrinkToFit="false"/>
      <protection locked="true" hidden="false"/>
    </xf>
    <xf numFmtId="165" fontId="8" fillId="0" borderId="0" xfId="123" applyFont="true" applyBorder="true" applyAlignment="true" applyProtection="false">
      <alignment horizontal="general" vertical="center" textRotation="0" wrapText="false" indent="0" shrinkToFit="false"/>
      <protection locked="true" hidden="false"/>
    </xf>
    <xf numFmtId="164" fontId="8" fillId="4" borderId="11" xfId="123" applyFont="true" applyBorder="true" applyAlignment="true" applyProtection="false">
      <alignment horizontal="center" vertical="center" textRotation="0" wrapText="true" indent="0" shrinkToFit="false"/>
      <protection locked="true" hidden="false"/>
    </xf>
    <xf numFmtId="165" fontId="8" fillId="4" borderId="21" xfId="123" applyFont="true" applyBorder="true" applyAlignment="true" applyProtection="false">
      <alignment horizontal="center" vertical="center" textRotation="0" wrapText="false" indent="0" shrinkToFit="false"/>
      <protection locked="true" hidden="false"/>
    </xf>
    <xf numFmtId="165" fontId="8" fillId="4" borderId="11" xfId="123" applyFont="true" applyBorder="true" applyAlignment="true" applyProtection="true">
      <alignment horizontal="center" vertical="center" textRotation="0" wrapText="false" indent="0" shrinkToFit="false"/>
      <protection locked="true" hidden="false"/>
    </xf>
    <xf numFmtId="164" fontId="8" fillId="4" borderId="1" xfId="123" applyFont="true" applyBorder="true" applyAlignment="true" applyProtection="true">
      <alignment horizontal="center" vertical="center" textRotation="0" wrapText="true" indent="0" shrinkToFit="false"/>
      <protection locked="true" hidden="false"/>
    </xf>
    <xf numFmtId="164" fontId="8" fillId="4" borderId="40" xfId="123" applyFont="true" applyBorder="true" applyAlignment="true" applyProtection="true">
      <alignment horizontal="center" vertical="center" textRotation="0" wrapText="true" indent="0" shrinkToFit="false"/>
      <protection locked="true" hidden="false"/>
    </xf>
    <xf numFmtId="164" fontId="8" fillId="4" borderId="14" xfId="123" applyFont="true" applyBorder="true" applyAlignment="true" applyProtection="true">
      <alignment horizontal="center" vertical="center" textRotation="0" wrapText="true" indent="0" shrinkToFit="false"/>
      <protection locked="true" hidden="false"/>
    </xf>
    <xf numFmtId="165" fontId="8" fillId="4" borderId="28" xfId="123" applyFont="true" applyBorder="true" applyAlignment="true" applyProtection="false">
      <alignment horizontal="center" vertical="center" textRotation="0" wrapText="false" indent="0" shrinkToFit="false"/>
      <protection locked="true" hidden="false"/>
    </xf>
    <xf numFmtId="165" fontId="8" fillId="4" borderId="60" xfId="123" applyFont="true" applyBorder="true" applyAlignment="true" applyProtection="false">
      <alignment horizontal="center" vertical="center" textRotation="0" wrapText="false" indent="0" shrinkToFit="false"/>
      <protection locked="true" hidden="false"/>
    </xf>
    <xf numFmtId="165" fontId="8" fillId="4" borderId="14" xfId="123" applyFont="true" applyBorder="true" applyAlignment="true" applyProtection="true">
      <alignment horizontal="center" vertical="center" textRotation="0" wrapText="false" indent="0" shrinkToFit="false"/>
      <protection locked="true" hidden="false"/>
    </xf>
    <xf numFmtId="165" fontId="8" fillId="4" borderId="22" xfId="123" applyFont="true" applyBorder="true" applyAlignment="true" applyProtection="true">
      <alignment horizontal="left" vertical="center" textRotation="0" wrapText="false" indent="0" shrinkToFit="false"/>
      <protection locked="true" hidden="false"/>
    </xf>
    <xf numFmtId="165" fontId="6" fillId="4" borderId="41" xfId="123" applyFont="true" applyBorder="true" applyAlignment="true" applyProtection="false">
      <alignment horizontal="right" vertical="center" textRotation="0" wrapText="false" indent="0" shrinkToFit="false"/>
      <protection locked="true" hidden="false"/>
    </xf>
    <xf numFmtId="165" fontId="5" fillId="4" borderId="87" xfId="123" applyFont="true" applyBorder="true" applyAlignment="true" applyProtection="false">
      <alignment horizontal="right" vertical="center" textRotation="0" wrapText="false" indent="0" shrinkToFit="false"/>
      <protection locked="true" hidden="false"/>
    </xf>
    <xf numFmtId="165" fontId="5" fillId="4" borderId="52" xfId="123" applyFont="true" applyBorder="true" applyAlignment="true" applyProtection="false">
      <alignment horizontal="right" vertical="center" textRotation="0" wrapText="false" indent="0" shrinkToFit="false"/>
      <protection locked="true" hidden="false"/>
    </xf>
    <xf numFmtId="165" fontId="6" fillId="4" borderId="12" xfId="123" applyFont="true" applyBorder="true" applyAlignment="true" applyProtection="false">
      <alignment horizontal="general" vertical="center" textRotation="0" wrapText="false" indent="0" shrinkToFit="false"/>
      <protection locked="true" hidden="false"/>
    </xf>
    <xf numFmtId="165" fontId="5" fillId="4" borderId="48" xfId="123" applyFont="true" applyBorder="true" applyAlignment="true" applyProtection="false">
      <alignment horizontal="right" vertical="center" textRotation="0" wrapText="false" indent="0" shrinkToFit="false"/>
      <protection locked="true" hidden="false"/>
    </xf>
    <xf numFmtId="165" fontId="5" fillId="4" borderId="88" xfId="123" applyFont="true" applyBorder="true" applyAlignment="true" applyProtection="false">
      <alignment horizontal="right" vertical="center" textRotation="0" wrapText="false" indent="0" shrinkToFit="false"/>
      <protection locked="true" hidden="false"/>
    </xf>
    <xf numFmtId="165" fontId="5" fillId="0" borderId="40" xfId="123" applyFont="true" applyBorder="true" applyAlignment="true" applyProtection="true">
      <alignment horizontal="right"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true" hidden="false"/>
    </xf>
    <xf numFmtId="165" fontId="5" fillId="0" borderId="49" xfId="123" applyFont="true" applyBorder="true" applyAlignment="true" applyProtection="true">
      <alignment horizontal="right" vertical="center" textRotation="0" wrapText="false" indent="0" shrinkToFit="false"/>
      <protection locked="true" hidden="false"/>
    </xf>
    <xf numFmtId="165" fontId="5" fillId="0" borderId="6" xfId="12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3"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3" applyFont="true" applyBorder="true" applyAlignment="true" applyProtection="true">
      <alignment horizontal="right" vertical="center" textRotation="0" wrapText="false" indent="0" shrinkToFit="false"/>
      <protection locked="true" hidden="false"/>
    </xf>
    <xf numFmtId="165" fontId="5" fillId="0" borderId="54" xfId="123"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3" applyFont="true" applyBorder="true" applyAlignment="true" applyProtection="false">
      <alignment horizontal="general" vertical="center" textRotation="0" wrapText="false" indent="0" shrinkToFit="false"/>
      <protection locked="true" hidden="false"/>
    </xf>
    <xf numFmtId="164" fontId="8" fillId="4" borderId="89" xfId="123" applyFont="true" applyBorder="true" applyAlignment="true" applyProtection="true">
      <alignment horizontal="left" vertical="center" textRotation="0" wrapText="false" indent="0" shrinkToFit="false"/>
      <protection locked="true" hidden="false"/>
    </xf>
    <xf numFmtId="165" fontId="5" fillId="0" borderId="82" xfId="123" applyFont="true" applyBorder="true" applyAlignment="true" applyProtection="true">
      <alignment horizontal="right" vertical="center" textRotation="0" wrapText="false" indent="0" shrinkToFit="false"/>
      <protection locked="true" hidden="false"/>
    </xf>
    <xf numFmtId="165" fontId="5" fillId="4" borderId="82" xfId="123" applyFont="true" applyBorder="true" applyAlignment="true" applyProtection="true">
      <alignment horizontal="right" vertical="center" textRotation="0" wrapText="false" indent="0" shrinkToFit="false"/>
      <protection locked="true" hidden="false"/>
    </xf>
    <xf numFmtId="165" fontId="5" fillId="4" borderId="83" xfId="123" applyFont="true" applyBorder="true" applyAlignment="true" applyProtection="true">
      <alignment horizontal="right" vertical="center" textRotation="0" wrapText="false" indent="0" shrinkToFit="false"/>
      <protection locked="true" hidden="false"/>
    </xf>
    <xf numFmtId="165" fontId="5" fillId="0" borderId="83" xfId="123" applyFont="true" applyBorder="true" applyAlignment="true" applyProtection="true">
      <alignment horizontal="right" vertical="center" textRotation="0" wrapText="false" indent="0" shrinkToFit="false"/>
      <protection locked="true" hidden="false"/>
    </xf>
    <xf numFmtId="165" fontId="5" fillId="0" borderId="84" xfId="123" applyFont="true" applyBorder="true" applyAlignment="true" applyProtection="true">
      <alignment horizontal="right" vertical="center" textRotation="0" wrapText="false" indent="0" shrinkToFit="false"/>
      <protection locked="true" hidden="false"/>
    </xf>
    <xf numFmtId="165" fontId="6" fillId="0" borderId="0" xfId="123" applyFont="true" applyBorder="false" applyAlignment="true" applyProtection="false">
      <alignment horizontal="center" vertical="center" textRotation="0" wrapText="false" indent="0" shrinkToFit="false"/>
      <protection locked="true" hidden="false"/>
    </xf>
    <xf numFmtId="165" fontId="6" fillId="0" borderId="0" xfId="123" applyFont="true" applyBorder="false" applyAlignment="true" applyProtection="false">
      <alignment horizontal="left" vertical="center" textRotation="0" wrapText="true" indent="0" shrinkToFit="false"/>
      <protection locked="true" hidden="false"/>
    </xf>
    <xf numFmtId="165" fontId="6" fillId="0" borderId="0" xfId="123" applyFont="true" applyBorder="false" applyAlignment="true" applyProtection="false">
      <alignment horizontal="left" vertical="center" textRotation="0" wrapText="false" indent="0" shrinkToFit="false"/>
      <protection locked="true" hidden="false"/>
    </xf>
    <xf numFmtId="165" fontId="8" fillId="0" borderId="0" xfId="123"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3"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3"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3" applyFont="true" applyBorder="true" applyAlignment="true" applyProtection="false">
      <alignment horizontal="general" vertical="center" textRotation="0" wrapText="false" indent="0" shrinkToFit="false"/>
      <protection locked="true" hidden="false"/>
    </xf>
    <xf numFmtId="165" fontId="8" fillId="3" borderId="21" xfId="123" applyFont="true" applyBorder="true" applyAlignment="true" applyProtection="true">
      <alignment horizontal="left" vertical="center" textRotation="0" wrapText="false" indent="0" shrinkToFit="false"/>
      <protection locked="true" hidden="false"/>
    </xf>
    <xf numFmtId="165" fontId="8" fillId="3" borderId="51" xfId="123" applyFont="true" applyBorder="true" applyAlignment="true" applyProtection="true">
      <alignment horizontal="center" vertical="center" textRotation="0" wrapText="false" indent="0" shrinkToFit="false"/>
      <protection locked="true" hidden="false"/>
    </xf>
    <xf numFmtId="165" fontId="8" fillId="3" borderId="4" xfId="123" applyFont="true" applyBorder="true" applyAlignment="true" applyProtection="true">
      <alignment horizontal="center" vertical="center" textRotation="0" wrapText="false" indent="0" shrinkToFit="false"/>
      <protection locked="true" hidden="false"/>
    </xf>
    <xf numFmtId="165" fontId="8" fillId="3" borderId="54" xfId="123" applyFont="true" applyBorder="true" applyAlignment="true" applyProtection="true">
      <alignment horizontal="center" vertical="center" textRotation="0" wrapText="false" indent="0" shrinkToFit="false"/>
      <protection locked="true" hidden="false"/>
    </xf>
    <xf numFmtId="165" fontId="8" fillId="3" borderId="39" xfId="123" applyFont="true" applyBorder="true" applyAlignment="true" applyProtection="true">
      <alignment horizontal="left" vertical="center" textRotation="0" wrapText="false" indent="0" shrinkToFit="false"/>
      <protection locked="true" hidden="false"/>
    </xf>
    <xf numFmtId="165" fontId="8" fillId="3" borderId="44" xfId="123" applyFont="true" applyBorder="true" applyAlignment="true" applyProtection="true">
      <alignment horizontal="center" vertical="center" textRotation="0" wrapText="false" indent="0" shrinkToFit="false"/>
      <protection locked="true" hidden="false"/>
    </xf>
    <xf numFmtId="165" fontId="8" fillId="3" borderId="71" xfId="123" applyFont="true" applyBorder="true" applyAlignment="true" applyProtection="true">
      <alignment horizontal="center" vertical="center" textRotation="0" wrapText="false" indent="0" shrinkToFit="false"/>
      <protection locked="true" hidden="false"/>
    </xf>
    <xf numFmtId="165" fontId="8" fillId="3" borderId="62" xfId="123" applyFont="true" applyBorder="true" applyAlignment="true" applyProtection="true">
      <alignment horizontal="center" vertical="center" textRotation="0" wrapText="false" indent="0" shrinkToFit="false"/>
      <protection locked="true" hidden="false"/>
    </xf>
    <xf numFmtId="165" fontId="8" fillId="3" borderId="43" xfId="123" applyFont="true" applyBorder="true" applyAlignment="true" applyProtection="true">
      <alignment horizontal="center" vertical="center" textRotation="0" wrapText="false" indent="0" shrinkToFit="false"/>
      <protection locked="true" hidden="false"/>
    </xf>
    <xf numFmtId="165" fontId="8" fillId="3" borderId="23" xfId="123" applyFont="true" applyBorder="true" applyAlignment="true" applyProtection="true">
      <alignment horizontal="center" vertical="center" textRotation="0" wrapText="false" indent="0" shrinkToFit="false"/>
      <protection locked="true" hidden="false"/>
    </xf>
    <xf numFmtId="165" fontId="8" fillId="3" borderId="90" xfId="123" applyFont="true" applyBorder="true" applyAlignment="true" applyProtection="true">
      <alignment horizontal="general" vertical="center" textRotation="0" wrapText="false" indent="0" shrinkToFit="false"/>
      <protection locked="true" hidden="false"/>
    </xf>
    <xf numFmtId="165" fontId="5" fillId="3" borderId="91" xfId="123" applyFont="true" applyBorder="true" applyAlignment="true" applyProtection="false">
      <alignment horizontal="right" vertical="center" textRotation="0" wrapText="false" indent="0" shrinkToFit="false"/>
      <protection locked="true" hidden="false"/>
    </xf>
    <xf numFmtId="165" fontId="5" fillId="3" borderId="92" xfId="123" applyFont="true" applyBorder="true" applyAlignment="true" applyProtection="false">
      <alignment horizontal="right" vertical="center" textRotation="0" wrapText="false" indent="0" shrinkToFit="false"/>
      <protection locked="true" hidden="false"/>
    </xf>
    <xf numFmtId="165" fontId="5" fillId="3" borderId="0" xfId="123" applyFont="true" applyBorder="false" applyAlignment="true" applyProtection="false">
      <alignment horizontal="right" vertical="center" textRotation="0" wrapText="false" indent="0" shrinkToFit="false"/>
      <protection locked="true" hidden="false"/>
    </xf>
    <xf numFmtId="165" fontId="5" fillId="3" borderId="74" xfId="123" applyFont="true" applyBorder="true" applyAlignment="true" applyProtection="false">
      <alignment horizontal="right" vertical="center" textRotation="0" wrapText="false" indent="0" shrinkToFit="false"/>
      <protection locked="true" hidden="false"/>
    </xf>
    <xf numFmtId="165" fontId="5" fillId="3" borderId="79" xfId="123" applyFont="true" applyBorder="true" applyAlignment="true" applyProtection="false">
      <alignment horizontal="right" vertical="center" textRotation="0" wrapText="false" indent="0" shrinkToFit="false"/>
      <protection locked="true" hidden="false"/>
    </xf>
    <xf numFmtId="165" fontId="8" fillId="3" borderId="78" xfId="123" applyFont="true" applyBorder="true" applyAlignment="true" applyProtection="true">
      <alignment horizontal="general" vertical="center" textRotation="0" wrapText="false" indent="0" shrinkToFit="false"/>
      <protection locked="true" hidden="false"/>
    </xf>
    <xf numFmtId="165" fontId="5" fillId="3" borderId="4" xfId="123"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3" applyFont="true" applyBorder="true" applyAlignment="true" applyProtection="false">
      <alignment horizontal="right" vertical="center" textRotation="0" wrapText="false" indent="0" shrinkToFit="false"/>
      <protection locked="true" hidden="false"/>
    </xf>
    <xf numFmtId="165" fontId="5" fillId="3" borderId="11" xfId="12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3"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3" applyFont="true" applyBorder="true" applyAlignment="true" applyProtection="true">
      <alignment horizontal="right" vertical="center" textRotation="0" wrapText="false" indent="0" shrinkToFit="false"/>
      <protection locked="true" hidden="false"/>
    </xf>
    <xf numFmtId="165" fontId="5" fillId="3" borderId="1" xfId="123"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3" applyFont="true" applyBorder="false" applyAlignment="true" applyProtection="true">
      <alignment horizontal="right" vertical="center" textRotation="0" wrapText="false" indent="0" shrinkToFit="false"/>
      <protection locked="true" hidden="false"/>
    </xf>
    <xf numFmtId="165" fontId="5" fillId="3" borderId="14" xfId="12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3" applyFont="true" applyBorder="true" applyAlignment="true" applyProtection="true">
      <alignment horizontal="right" vertical="center" textRotation="0" wrapText="false" indent="0" shrinkToFit="false"/>
      <protection locked="true" hidden="false"/>
    </xf>
    <xf numFmtId="165" fontId="5" fillId="8" borderId="54" xfId="123" applyFont="true" applyBorder="true" applyAlignment="true" applyProtection="true">
      <alignment horizontal="right" vertical="center" textRotation="0" wrapText="false" indent="0" shrinkToFit="false"/>
      <protection locked="true" hidden="false"/>
    </xf>
    <xf numFmtId="165" fontId="8" fillId="3" borderId="10" xfId="123" applyFont="true" applyBorder="true" applyAlignment="true" applyProtection="true">
      <alignment horizontal="general" vertical="center" textRotation="0" wrapText="false" indent="0" shrinkToFit="false"/>
      <protection locked="true" hidden="false"/>
    </xf>
    <xf numFmtId="165" fontId="5" fillId="3" borderId="4" xfId="12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3"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3"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3" applyFont="true" applyBorder="true" applyAlignment="true" applyProtection="true">
      <alignment horizontal="center" vertical="center" textRotation="0" wrapText="false" indent="0" shrinkToFit="false"/>
      <protection locked="true" hidden="false"/>
    </xf>
    <xf numFmtId="165" fontId="5" fillId="3" borderId="33" xfId="123"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3" applyFont="true" applyBorder="true" applyAlignment="true" applyProtection="false">
      <alignment horizontal="right" vertical="center" textRotation="0" wrapText="false" indent="0" shrinkToFit="false"/>
      <protection locked="true" hidden="false"/>
    </xf>
    <xf numFmtId="165" fontId="5" fillId="3" borderId="54" xfId="12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3"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3" applyFont="true" applyBorder="true" applyAlignment="true" applyProtection="false">
      <alignment horizontal="right" vertical="center" textRotation="0" wrapText="false" indent="0" shrinkToFit="false"/>
      <protection locked="true" hidden="false"/>
    </xf>
    <xf numFmtId="166" fontId="5" fillId="3" borderId="4" xfId="12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3" applyFont="true" applyBorder="true" applyAlignment="true" applyProtection="false">
      <alignment horizontal="general" vertical="center" textRotation="0" wrapText="false" indent="0" shrinkToFit="false"/>
      <protection locked="true" hidden="false"/>
    </xf>
    <xf numFmtId="165" fontId="6" fillId="0" borderId="0" xfId="123" applyFont="true" applyBorder="false" applyAlignment="true" applyProtection="true">
      <alignment horizontal="general" vertical="center" textRotation="0" wrapText="false" indent="0" shrinkToFit="false"/>
      <protection locked="true" hidden="false"/>
    </xf>
    <xf numFmtId="165" fontId="8" fillId="3" borderId="35" xfId="123" applyFont="true" applyBorder="true" applyAlignment="true" applyProtection="false">
      <alignment horizontal="general" vertical="center" textRotation="0" wrapText="false" indent="0" shrinkToFit="false"/>
      <protection locked="true" hidden="false"/>
    </xf>
    <xf numFmtId="165" fontId="6" fillId="3" borderId="19" xfId="123" applyFont="true" applyBorder="true" applyAlignment="true" applyProtection="false">
      <alignment horizontal="general" vertical="center" textRotation="0" wrapText="false" indent="0" shrinkToFit="false"/>
      <protection locked="true" hidden="false"/>
    </xf>
    <xf numFmtId="165" fontId="5" fillId="3" borderId="36" xfId="123" applyFont="true" applyBorder="true" applyAlignment="true" applyProtection="false">
      <alignment horizontal="general" vertical="center" textRotation="0" wrapText="false" indent="0" shrinkToFit="false"/>
      <protection locked="true" hidden="false"/>
    </xf>
    <xf numFmtId="165" fontId="5" fillId="3" borderId="37" xfId="123" applyFont="true" applyBorder="true" applyAlignment="true" applyProtection="true">
      <alignment horizontal="general" vertical="center" textRotation="0" wrapText="true" indent="0" shrinkToFit="false"/>
      <protection locked="false" hidden="false"/>
    </xf>
    <xf numFmtId="165" fontId="8" fillId="0" borderId="0" xfId="123" applyFont="true" applyBorder="false" applyAlignment="true" applyProtection="false">
      <alignment horizontal="general" vertical="center" textRotation="0" wrapText="false" indent="0" shrinkToFit="false"/>
      <protection locked="true" hidden="false"/>
    </xf>
    <xf numFmtId="165" fontId="6" fillId="0" borderId="0" xfId="123" applyFont="true" applyBorder="false" applyAlignment="true" applyProtection="false">
      <alignment horizontal="general" vertical="center" textRotation="0" wrapText="false" indent="0" shrinkToFit="false"/>
      <protection locked="true" hidden="false"/>
    </xf>
    <xf numFmtId="165" fontId="8" fillId="4" borderId="51" xfId="123" applyFont="true" applyBorder="true" applyAlignment="true" applyProtection="true">
      <alignment horizontal="center" vertical="center" textRotation="0" wrapText="false" indent="0" shrinkToFit="false"/>
      <protection locked="true" hidden="false"/>
    </xf>
    <xf numFmtId="165" fontId="8" fillId="4" borderId="40" xfId="123" applyFont="true" applyBorder="true" applyAlignment="true" applyProtection="true">
      <alignment horizontal="center" vertical="center" textRotation="0" wrapText="false" indent="0" shrinkToFit="false"/>
      <protection locked="true" hidden="false"/>
    </xf>
    <xf numFmtId="165" fontId="8" fillId="4" borderId="1" xfId="123" applyFont="true" applyBorder="true" applyAlignment="true" applyProtection="true">
      <alignment horizontal="center" vertical="center" textRotation="0" wrapText="false" indent="0" shrinkToFit="false"/>
      <protection locked="true" hidden="false"/>
    </xf>
    <xf numFmtId="165" fontId="8" fillId="4" borderId="1" xfId="123" applyFont="true" applyBorder="true" applyAlignment="true" applyProtection="false">
      <alignment horizontal="center" vertical="center" textRotation="0" wrapText="false" indent="0" shrinkToFit="false"/>
      <protection locked="true" hidden="false"/>
    </xf>
    <xf numFmtId="168" fontId="8" fillId="4" borderId="40" xfId="123" applyFont="true" applyBorder="true" applyAlignment="true" applyProtection="true">
      <alignment horizontal="center" vertical="center" textRotation="0" wrapText="false" indent="0" shrinkToFit="false"/>
      <protection locked="true" hidden="false"/>
    </xf>
    <xf numFmtId="168" fontId="8" fillId="4" borderId="14" xfId="123" applyFont="true" applyBorder="true" applyAlignment="true" applyProtection="true">
      <alignment horizontal="center" vertical="center" textRotation="0" wrapText="false" indent="0" shrinkToFit="false"/>
      <protection locked="true" hidden="false"/>
    </xf>
    <xf numFmtId="165" fontId="8" fillId="4" borderId="76" xfId="123"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3" applyFont="true" applyBorder="true" applyAlignment="true" applyProtection="false">
      <alignment horizontal="right" vertical="center" textRotation="0" wrapText="false" indent="0" shrinkToFit="false"/>
      <protection locked="true" hidden="false"/>
    </xf>
    <xf numFmtId="166" fontId="5" fillId="4" borderId="44" xfId="123" applyFont="true" applyBorder="true" applyAlignment="true" applyProtection="true">
      <alignment horizontal="right" vertical="center" textRotation="0" wrapText="false" indent="0" shrinkToFit="false"/>
      <protection locked="true" hidden="false"/>
    </xf>
    <xf numFmtId="166" fontId="5" fillId="4" borderId="54" xfId="12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3" applyFont="true" applyBorder="true" applyAlignment="true" applyProtection="true">
      <alignment horizontal="left" vertical="center" textRotation="0" wrapText="true" indent="0" shrinkToFit="false"/>
      <protection locked="true" hidden="false"/>
    </xf>
    <xf numFmtId="165" fontId="5" fillId="0" borderId="41" xfId="123"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3"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3"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3"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3" applyFont="true" applyBorder="true" applyAlignment="true" applyProtection="false">
      <alignment horizontal="left" vertical="center" textRotation="0" wrapText="false" indent="0" shrinkToFit="false"/>
      <protection locked="true" hidden="false"/>
    </xf>
    <xf numFmtId="166" fontId="6" fillId="0" borderId="0" xfId="123" applyFont="true" applyBorder="true" applyAlignment="true" applyProtection="true">
      <alignment horizontal="right" vertical="center" textRotation="0" wrapText="false" indent="0" shrinkToFit="false"/>
      <protection locked="true" hidden="false"/>
    </xf>
    <xf numFmtId="170" fontId="6" fillId="0" borderId="0" xfId="123"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3" applyFont="true" applyBorder="true" applyAlignment="true" applyProtection="true">
      <alignment horizontal="left" vertical="center" textRotation="0" wrapText="false" indent="0" shrinkToFit="false"/>
      <protection locked="false" hidden="false"/>
    </xf>
    <xf numFmtId="165" fontId="5" fillId="6" borderId="1" xfId="123" applyFont="true" applyBorder="true" applyAlignment="true" applyProtection="true">
      <alignment horizontal="right" vertical="center" textRotation="0" wrapText="false" indent="0" shrinkToFit="false"/>
      <protection locked="false" hidden="false"/>
    </xf>
    <xf numFmtId="165" fontId="6" fillId="4" borderId="0" xfId="123"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3" applyFont="true" applyBorder="true" applyAlignment="true" applyProtection="true">
      <alignment horizontal="right" vertical="center" textRotation="0" wrapText="false" indent="0" shrinkToFit="false"/>
      <protection locked="true" hidden="false"/>
    </xf>
    <xf numFmtId="165" fontId="5" fillId="4" borderId="65" xfId="123" applyFont="true" applyBorder="true" applyAlignment="true" applyProtection="true">
      <alignment horizontal="general" vertical="center" textRotation="0" wrapText="false" indent="0" shrinkToFit="false"/>
      <protection locked="false" hidden="false"/>
    </xf>
    <xf numFmtId="165" fontId="5" fillId="4" borderId="20" xfId="123" applyFont="true" applyBorder="true" applyAlignment="true" applyProtection="false">
      <alignment horizontal="general" vertical="center" textRotation="0" wrapText="false" indent="0" shrinkToFit="false"/>
      <protection locked="true" hidden="false"/>
    </xf>
    <xf numFmtId="165" fontId="5" fillId="4" borderId="77" xfId="123" applyFont="true" applyBorder="true" applyAlignment="true" applyProtection="false">
      <alignment horizontal="general" vertical="center" textRotation="0" wrapText="false" indent="0" shrinkToFit="false"/>
      <protection locked="true" hidden="false"/>
    </xf>
    <xf numFmtId="165" fontId="37" fillId="0" borderId="0" xfId="123" applyFont="true" applyBorder="false" applyAlignment="true" applyProtection="false">
      <alignment horizontal="general" vertical="center" textRotation="0" wrapText="false" indent="0" shrinkToFit="false"/>
      <protection locked="true" hidden="false"/>
    </xf>
    <xf numFmtId="165" fontId="7" fillId="0" borderId="0" xfId="123" applyFont="true" applyBorder="false" applyAlignment="true" applyProtection="false">
      <alignment horizontal="general" vertical="center" textRotation="0" wrapText="false" indent="0" shrinkToFit="false"/>
      <protection locked="true" hidden="false"/>
    </xf>
    <xf numFmtId="165" fontId="37" fillId="0" borderId="0" xfId="123" applyFont="true" applyBorder="true" applyAlignment="true" applyProtection="false">
      <alignment horizontal="right" vertical="center" textRotation="0" wrapText="false" indent="0" shrinkToFit="false"/>
      <protection locked="true" hidden="false"/>
    </xf>
    <xf numFmtId="165" fontId="8" fillId="3" borderId="93" xfId="123" applyFont="true" applyBorder="true" applyAlignment="true" applyProtection="true">
      <alignment horizontal="left" vertical="center" textRotation="0" wrapText="true" indent="0" shrinkToFit="false"/>
      <protection locked="true" hidden="false"/>
    </xf>
    <xf numFmtId="165" fontId="8" fillId="3" borderId="4" xfId="123" applyFont="true" applyBorder="true" applyAlignment="true" applyProtection="true">
      <alignment horizontal="center" vertical="center" textRotation="90" wrapText="false" indent="0" shrinkToFit="false"/>
      <protection locked="true" hidden="false"/>
    </xf>
    <xf numFmtId="165" fontId="8" fillId="3" borderId="51" xfId="123" applyFont="true" applyBorder="true" applyAlignment="true" applyProtection="true">
      <alignment horizontal="center" vertical="center" textRotation="90" wrapText="true" indent="0" shrinkToFit="false"/>
      <protection locked="true" hidden="false"/>
    </xf>
    <xf numFmtId="165" fontId="8" fillId="3" borderId="11" xfId="123" applyFont="true" applyBorder="true" applyAlignment="true" applyProtection="true">
      <alignment horizontal="center" vertical="center" textRotation="90" wrapText="false" indent="0" shrinkToFit="false"/>
      <protection locked="true" hidden="false"/>
    </xf>
    <xf numFmtId="165" fontId="8" fillId="3" borderId="94" xfId="123" applyFont="true" applyBorder="true" applyAlignment="true" applyProtection="true">
      <alignment horizontal="center" vertical="center" textRotation="0" wrapText="true" indent="0" shrinkToFit="false"/>
      <protection locked="true" hidden="false"/>
    </xf>
    <xf numFmtId="165" fontId="8" fillId="3" borderId="28" xfId="123"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3" applyFont="true" applyBorder="true" applyAlignment="true" applyProtection="false">
      <alignment horizontal="right" vertical="center" textRotation="0" wrapText="false" indent="0" shrinkToFit="false"/>
      <protection locked="true" hidden="false"/>
    </xf>
    <xf numFmtId="165" fontId="8" fillId="3" borderId="1" xfId="123"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3" applyFont="true" applyBorder="true" applyAlignment="true" applyProtection="false">
      <alignment horizontal="right" vertical="center" textRotation="0" wrapText="false" indent="0" shrinkToFit="false"/>
      <protection locked="true" hidden="false"/>
    </xf>
    <xf numFmtId="165" fontId="4" fillId="3" borderId="28" xfId="12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3"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3" applyFont="true" applyBorder="true" applyAlignment="true" applyProtection="true">
      <alignment horizontal="center" vertical="center" textRotation="0" wrapText="true" indent="0" shrinkToFit="false"/>
      <protection locked="true" hidden="false"/>
    </xf>
    <xf numFmtId="165" fontId="8" fillId="3" borderId="42" xfId="123" applyFont="true" applyBorder="true" applyAlignment="true" applyProtection="true">
      <alignment horizontal="center" vertical="center" textRotation="0" wrapText="false" indent="0" shrinkToFit="false"/>
      <protection locked="true" hidden="false"/>
    </xf>
    <xf numFmtId="165" fontId="8" fillId="3" borderId="13" xfId="123"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3" applyFont="true" applyBorder="true" applyAlignment="true" applyProtection="true">
      <alignment horizontal="left" vertical="center" textRotation="0" wrapText="false" indent="3" shrinkToFit="false"/>
      <protection locked="true" hidden="false"/>
    </xf>
    <xf numFmtId="165" fontId="6" fillId="3" borderId="13" xfId="123" applyFont="true" applyBorder="true" applyAlignment="true" applyProtection="true">
      <alignment horizontal="left" vertical="center" textRotation="0" wrapText="false" indent="7" shrinkToFit="false"/>
      <protection locked="true" hidden="false"/>
    </xf>
    <xf numFmtId="165" fontId="6" fillId="3" borderId="12" xfId="123"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3"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3" applyFont="true" applyBorder="true" applyAlignment="true" applyProtection="true">
      <alignment horizontal="left" vertical="center" textRotation="0" wrapText="true" indent="0" shrinkToFit="false"/>
      <protection locked="true" hidden="false"/>
    </xf>
    <xf numFmtId="165" fontId="6" fillId="3" borderId="13" xfId="123" applyFont="true" applyBorder="true" applyAlignment="true" applyProtection="true">
      <alignment horizontal="general" vertical="center" textRotation="0" wrapText="true" indent="0" shrinkToFit="false"/>
      <protection locked="true" hidden="false"/>
    </xf>
    <xf numFmtId="165" fontId="6" fillId="3" borderId="28" xfId="123" applyFont="true" applyBorder="true" applyAlignment="true" applyProtection="true">
      <alignment horizontal="general" vertical="center" textRotation="0" wrapText="true" indent="0" shrinkToFit="false"/>
      <protection locked="true" hidden="false"/>
    </xf>
    <xf numFmtId="165" fontId="6" fillId="3" borderId="13" xfId="123"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3"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3" applyFont="true" applyBorder="true" applyAlignment="true" applyProtection="true">
      <alignment horizontal="general" vertical="center" textRotation="0" wrapText="false" indent="0" shrinkToFit="false"/>
      <protection locked="true" hidden="false"/>
    </xf>
    <xf numFmtId="165" fontId="5" fillId="3" borderId="12" xfId="12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3" applyFont="true" applyBorder="true" applyAlignment="true" applyProtection="false">
      <alignment horizontal="left" vertical="center" textRotation="0" wrapText="true" indent="0" shrinkToFit="false"/>
      <protection locked="true" hidden="false"/>
    </xf>
    <xf numFmtId="165" fontId="21" fillId="0" borderId="0" xfId="123" applyFont="true" applyBorder="false" applyAlignment="true" applyProtection="false">
      <alignment horizontal="left" vertical="center" textRotation="0" wrapText="false" indent="0" shrinkToFit="false"/>
      <protection locked="true" hidden="false"/>
    </xf>
    <xf numFmtId="165" fontId="24" fillId="0" borderId="0" xfId="123" applyFont="true" applyBorder="true" applyAlignment="true" applyProtection="false">
      <alignment horizontal="left" vertical="center" textRotation="0" wrapText="true" indent="0" shrinkToFit="false"/>
      <protection locked="true" hidden="false"/>
    </xf>
    <xf numFmtId="165" fontId="24" fillId="0" borderId="0" xfId="123" applyFont="true" applyBorder="false" applyAlignment="true" applyProtection="false">
      <alignment horizontal="left" vertical="center" textRotation="0" wrapText="false" indent="0" shrinkToFit="false"/>
      <protection locked="true" hidden="false"/>
    </xf>
    <xf numFmtId="165" fontId="24" fillId="0" borderId="0" xfId="123" applyFont="true" applyBorder="false" applyAlignment="true" applyProtection="false">
      <alignment horizontal="general" vertical="center" textRotation="0" wrapText="false" indent="0" shrinkToFit="false"/>
      <protection locked="true" hidden="false"/>
    </xf>
    <xf numFmtId="165" fontId="8" fillId="0" borderId="0" xfId="123" applyFont="true" applyBorder="true" applyAlignment="true" applyProtection="false">
      <alignment horizontal="left" vertical="center" textRotation="0" wrapText="true" indent="0" shrinkToFit="false"/>
      <protection locked="true" hidden="false"/>
    </xf>
    <xf numFmtId="165" fontId="37" fillId="0" borderId="0" xfId="123" applyFont="true" applyBorder="false" applyAlignment="true" applyProtection="false">
      <alignment horizontal="general" vertical="center" textRotation="0" wrapText="true" indent="0" shrinkToFit="false"/>
      <protection locked="true" hidden="false"/>
    </xf>
    <xf numFmtId="165" fontId="6" fillId="3" borderId="36" xfId="123" applyFont="true" applyBorder="true" applyAlignment="true" applyProtection="false">
      <alignment horizontal="general" vertical="center" textRotation="0" wrapText="false" indent="0" shrinkToFit="false"/>
      <protection locked="true" hidden="false"/>
    </xf>
    <xf numFmtId="165" fontId="6" fillId="3" borderId="55" xfId="123" applyFont="true" applyBorder="true" applyAlignment="true" applyProtection="false">
      <alignment horizontal="general" vertical="center" textRotation="0" wrapText="true" indent="0" shrinkToFit="false"/>
      <protection locked="true" hidden="false"/>
    </xf>
    <xf numFmtId="165" fontId="6" fillId="3" borderId="65" xfId="123" applyFont="true" applyBorder="true" applyAlignment="true" applyProtection="false">
      <alignment horizontal="general" vertical="center" textRotation="0" wrapText="false" indent="0" shrinkToFit="false"/>
      <protection locked="true" hidden="false"/>
    </xf>
    <xf numFmtId="165" fontId="6" fillId="3" borderId="20" xfId="123" applyFont="true" applyBorder="true" applyAlignment="true" applyProtection="false">
      <alignment horizontal="general" vertical="center" textRotation="0" wrapText="false" indent="0" shrinkToFit="false"/>
      <protection locked="true" hidden="false"/>
    </xf>
    <xf numFmtId="165" fontId="6" fillId="3" borderId="77" xfId="123" applyFont="true" applyBorder="true" applyAlignment="true" applyProtection="false">
      <alignment horizontal="general" vertical="center" textRotation="0" wrapText="false" indent="0" shrinkToFit="false"/>
      <protection locked="true" hidden="false"/>
    </xf>
    <xf numFmtId="165" fontId="8" fillId="4" borderId="21" xfId="123" applyFont="true" applyBorder="true" applyAlignment="true" applyProtection="false">
      <alignment horizontal="left" vertical="center" textRotation="0" wrapText="true" indent="0" shrinkToFit="false"/>
      <protection locked="true" hidden="false"/>
    </xf>
    <xf numFmtId="165" fontId="8" fillId="4" borderId="59" xfId="123" applyFont="true" applyBorder="true" applyAlignment="true" applyProtection="true">
      <alignment horizontal="center" vertical="center" textRotation="0" wrapText="true" indent="0" shrinkToFit="false"/>
      <protection locked="true" hidden="false"/>
    </xf>
    <xf numFmtId="165" fontId="8" fillId="4" borderId="39" xfId="123" applyFont="true" applyBorder="true" applyAlignment="true" applyProtection="true">
      <alignment horizontal="left" vertical="center" textRotation="0" wrapText="true" indent="0" shrinkToFit="false"/>
      <protection locked="true" hidden="false"/>
    </xf>
    <xf numFmtId="165" fontId="8" fillId="4" borderId="1" xfId="123" applyFont="true" applyBorder="true" applyAlignment="true" applyProtection="true">
      <alignment horizontal="center" vertical="center" textRotation="0" wrapText="true" indent="0" shrinkToFit="false"/>
      <protection locked="true" hidden="false"/>
    </xf>
    <xf numFmtId="165" fontId="8" fillId="4" borderId="87" xfId="123" applyFont="true" applyBorder="true" applyAlignment="true" applyProtection="true">
      <alignment horizontal="center" vertical="center" textRotation="0" wrapText="true" indent="0" shrinkToFit="false"/>
      <protection locked="true" hidden="false"/>
    </xf>
    <xf numFmtId="165" fontId="8" fillId="4" borderId="22" xfId="123" applyFont="true" applyBorder="true" applyAlignment="true" applyProtection="true">
      <alignment horizontal="general" vertical="center" textRotation="0" wrapText="false" indent="0" shrinkToFit="false"/>
      <protection locked="true" hidden="false"/>
    </xf>
    <xf numFmtId="165" fontId="8" fillId="4" borderId="94" xfId="123" applyFont="true" applyBorder="true" applyAlignment="true" applyProtection="true">
      <alignment horizontal="center" vertical="center" textRotation="0" wrapText="true" indent="0" shrinkToFit="false"/>
      <protection locked="true" hidden="false"/>
    </xf>
    <xf numFmtId="165" fontId="8" fillId="4" borderId="61" xfId="123" applyFont="true" applyBorder="true" applyAlignment="true" applyProtection="true">
      <alignment horizontal="center" vertical="center" textRotation="0" wrapText="true" indent="0" shrinkToFit="false"/>
      <protection locked="true" hidden="false"/>
    </xf>
    <xf numFmtId="165" fontId="8" fillId="4" borderId="95" xfId="123"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3" applyFont="true" applyBorder="true" applyAlignment="true" applyProtection="true">
      <alignment horizontal="left" vertical="center" textRotation="0" wrapText="false" indent="1" shrinkToFit="false"/>
      <protection locked="false" hidden="false"/>
    </xf>
    <xf numFmtId="165" fontId="6" fillId="4" borderId="68" xfId="12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3" applyFont="true" applyBorder="true" applyAlignment="true" applyProtection="false">
      <alignment horizontal="general" vertical="center" textRotation="0" wrapText="false" indent="0" shrinkToFit="false"/>
      <protection locked="true" hidden="false"/>
    </xf>
    <xf numFmtId="165" fontId="6" fillId="4" borderId="38" xfId="123" applyFont="true" applyBorder="true" applyAlignment="true" applyProtection="false">
      <alignment horizontal="general" vertical="center" textRotation="0" wrapText="false" indent="0" shrinkToFit="false"/>
      <protection locked="true" hidden="false"/>
    </xf>
    <xf numFmtId="165" fontId="8" fillId="4" borderId="93" xfId="123" applyFont="true" applyBorder="true" applyAlignment="true" applyProtection="false">
      <alignment horizontal="left" vertical="center" textRotation="0" wrapText="true" indent="0" shrinkToFit="false"/>
      <protection locked="true" hidden="false"/>
    </xf>
    <xf numFmtId="165" fontId="8" fillId="4" borderId="76" xfId="123" applyFont="true" applyBorder="true" applyAlignment="true" applyProtection="true">
      <alignment horizontal="center" vertical="center" textRotation="0" wrapText="true" indent="0" shrinkToFit="false"/>
      <protection locked="true" hidden="false"/>
    </xf>
    <xf numFmtId="165" fontId="8" fillId="4" borderId="23" xfId="123" applyFont="true" applyBorder="true" applyAlignment="true" applyProtection="true">
      <alignment horizontal="center" vertical="center" textRotation="0" wrapText="false" indent="0" shrinkToFit="false"/>
      <protection locked="true" hidden="false"/>
    </xf>
    <xf numFmtId="165" fontId="8" fillId="4" borderId="97" xfId="123" applyFont="true" applyBorder="true" applyAlignment="true" applyProtection="true">
      <alignment horizontal="general" vertical="center" textRotation="0" wrapText="false" indent="0" shrinkToFit="false"/>
      <protection locked="true" hidden="false"/>
    </xf>
    <xf numFmtId="165" fontId="8" fillId="4" borderId="98" xfId="123"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3" applyFont="true" applyBorder="true" applyAlignment="true" applyProtection="true">
      <alignment horizontal="general" vertical="center" textRotation="0" wrapText="false" indent="0" shrinkToFit="false"/>
      <protection locked="true" hidden="false"/>
    </xf>
    <xf numFmtId="165" fontId="8" fillId="4" borderId="66" xfId="123" applyFont="true" applyBorder="true" applyAlignment="true" applyProtection="true">
      <alignment horizontal="general" vertical="center" textRotation="0" wrapText="false" indent="0" shrinkToFit="false"/>
      <protection locked="true" hidden="false"/>
    </xf>
    <xf numFmtId="165" fontId="8" fillId="4" borderId="41" xfId="123"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3" applyFont="true" applyBorder="true" applyAlignment="true" applyProtection="false">
      <alignment horizontal="general" vertical="center" textRotation="0" wrapText="false" indent="0" shrinkToFit="false"/>
      <protection locked="true" hidden="false"/>
    </xf>
    <xf numFmtId="165" fontId="8" fillId="4" borderId="99" xfId="123"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3" applyFont="true" applyBorder="true" applyAlignment="true" applyProtection="false">
      <alignment horizontal="general" vertical="center" textRotation="0" wrapText="true" indent="0" shrinkToFit="false"/>
      <protection locked="true" hidden="false"/>
    </xf>
    <xf numFmtId="165" fontId="5" fillId="4" borderId="19" xfId="123" applyFont="true" applyBorder="true" applyAlignment="true" applyProtection="false">
      <alignment horizontal="general" vertical="center" textRotation="0" wrapText="true" indent="0" shrinkToFit="false"/>
      <protection locked="true" hidden="false"/>
    </xf>
    <xf numFmtId="165" fontId="5" fillId="4" borderId="36" xfId="123" applyFont="true" applyBorder="true" applyAlignment="true" applyProtection="false">
      <alignment horizontal="general" vertical="center" textRotation="0" wrapText="true" indent="0" shrinkToFit="false"/>
      <protection locked="true" hidden="false"/>
    </xf>
    <xf numFmtId="165" fontId="9" fillId="4" borderId="44" xfId="123" applyFont="true" applyBorder="true" applyAlignment="true" applyProtection="false">
      <alignment horizontal="center" vertical="center" textRotation="0" wrapText="false" indent="0" shrinkToFit="false"/>
      <protection locked="true" hidden="false"/>
    </xf>
    <xf numFmtId="165" fontId="8" fillId="4" borderId="40" xfId="123" applyFont="true" applyBorder="true" applyAlignment="true" applyProtection="false">
      <alignment horizontal="center" vertical="center" textRotation="0" wrapText="true" indent="0" shrinkToFit="false"/>
      <protection locked="true" hidden="false"/>
    </xf>
    <xf numFmtId="165" fontId="8" fillId="4" borderId="14" xfId="123" applyFont="true" applyBorder="true" applyAlignment="true" applyProtection="true">
      <alignment horizontal="center" vertical="center" textRotation="0" wrapText="true" indent="0" shrinkToFit="false"/>
      <protection locked="true" hidden="false"/>
    </xf>
    <xf numFmtId="165" fontId="8" fillId="4" borderId="41" xfId="123" applyFont="true" applyBorder="true" applyAlignment="true" applyProtection="false">
      <alignment horizontal="center" vertical="center" textRotation="0" wrapText="true" indent="0" shrinkToFit="false"/>
      <protection locked="true" hidden="false"/>
    </xf>
    <xf numFmtId="165" fontId="8" fillId="4" borderId="22" xfId="123" applyFont="true" applyBorder="true" applyAlignment="true" applyProtection="true">
      <alignment horizontal="left" vertical="center" textRotation="0" wrapText="true" indent="0" shrinkToFit="false"/>
      <protection locked="true" hidden="false"/>
    </xf>
    <xf numFmtId="165" fontId="8" fillId="4" borderId="65" xfId="123" applyFont="true" applyBorder="true" applyAlignment="true" applyProtection="true">
      <alignment horizontal="left" vertical="center" textRotation="0" wrapText="false" indent="0" shrinkToFit="false"/>
      <protection locked="true" hidden="false"/>
    </xf>
    <xf numFmtId="165" fontId="8" fillId="4" borderId="15" xfId="123" applyFont="true" applyBorder="true" applyAlignment="true" applyProtection="true">
      <alignment horizontal="left" vertical="center" textRotation="0" wrapText="false" indent="0" shrinkToFit="false"/>
      <protection locked="true" hidden="false"/>
    </xf>
    <xf numFmtId="165" fontId="6" fillId="4" borderId="15" xfId="123"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3" applyFont="true" applyBorder="true" applyAlignment="true" applyProtection="true">
      <alignment horizontal="left" vertical="center" textRotation="0" wrapText="true" indent="0" shrinkToFit="false"/>
      <protection locked="true" hidden="false"/>
    </xf>
    <xf numFmtId="165" fontId="8" fillId="4" borderId="10" xfId="123"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3" applyFont="false" applyBorder="false" applyAlignment="true" applyProtection="false">
      <alignment horizontal="right" vertical="center" textRotation="0" wrapText="false" indent="0" shrinkToFit="false"/>
      <protection locked="true" hidden="false"/>
    </xf>
    <xf numFmtId="165" fontId="8" fillId="3" borderId="11" xfId="123" applyFont="true" applyBorder="true" applyAlignment="true" applyProtection="true">
      <alignment horizontal="center" vertical="center" textRotation="0" wrapText="false" indent="0" shrinkToFit="false"/>
      <protection locked="true" hidden="false"/>
    </xf>
    <xf numFmtId="165" fontId="8" fillId="3" borderId="22" xfId="123" applyFont="true" applyBorder="true" applyAlignment="true" applyProtection="true">
      <alignment horizontal="left" vertical="center" textRotation="0" wrapText="false" indent="0" shrinkToFit="false"/>
      <protection locked="true" hidden="false"/>
    </xf>
    <xf numFmtId="165" fontId="8" fillId="3" borderId="64" xfId="123" applyFont="true" applyBorder="true" applyAlignment="true" applyProtection="true">
      <alignment horizontal="center" vertical="center" textRotation="0" wrapText="false" indent="0" shrinkToFit="false"/>
      <protection locked="true" hidden="false"/>
    </xf>
    <xf numFmtId="165" fontId="8" fillId="3" borderId="72" xfId="123" applyFont="true" applyBorder="true" applyAlignment="true" applyProtection="true">
      <alignment horizontal="general" vertical="center" textRotation="0" wrapText="false" indent="0" shrinkToFit="false"/>
      <protection locked="true" hidden="false"/>
    </xf>
    <xf numFmtId="165" fontId="5" fillId="3" borderId="100" xfId="123" applyFont="true" applyBorder="true" applyAlignment="true" applyProtection="false">
      <alignment horizontal="right" vertical="center" textRotation="0" wrapText="false" indent="0" shrinkToFit="false"/>
      <protection locked="true" hidden="false"/>
    </xf>
    <xf numFmtId="165" fontId="8" fillId="3" borderId="65" xfId="123"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3"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3"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3" applyFont="true" applyBorder="true" applyAlignment="true" applyProtection="true">
      <alignment horizontal="center" vertical="center" textRotation="0" wrapText="true" indent="0" shrinkToFit="false"/>
      <protection locked="true" hidden="false"/>
    </xf>
    <xf numFmtId="165" fontId="8" fillId="4" borderId="86" xfId="123"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3" applyFont="true" applyBorder="false" applyAlignment="true" applyProtection="false">
      <alignment horizontal="left" vertical="center" textRotation="0" wrapText="false" indent="0" shrinkToFit="false"/>
      <protection locked="true" hidden="false"/>
    </xf>
    <xf numFmtId="165" fontId="8" fillId="4" borderId="35" xfId="123" applyFont="true" applyBorder="true" applyAlignment="true" applyProtection="false">
      <alignment horizontal="general" vertical="center" textRotation="0" wrapText="false" indent="0" shrinkToFit="false"/>
      <protection locked="true" hidden="false"/>
    </xf>
    <xf numFmtId="165" fontId="5" fillId="0" borderId="17" xfId="123"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3" applyFont="true" applyBorder="true" applyAlignment="true" applyProtection="false">
      <alignment horizontal="left" vertical="center" textRotation="0" wrapText="false" indent="0" shrinkToFit="false"/>
      <protection locked="true" hidden="false"/>
    </xf>
    <xf numFmtId="171" fontId="8" fillId="3" borderId="4" xfId="123" applyFont="true" applyBorder="true" applyAlignment="true" applyProtection="true">
      <alignment horizontal="center" vertical="center" textRotation="0" wrapText="false" indent="0" shrinkToFit="false"/>
      <protection locked="false" hidden="false"/>
    </xf>
    <xf numFmtId="171" fontId="8" fillId="3" borderId="11" xfId="123" applyFont="true" applyBorder="true" applyAlignment="true" applyProtection="true">
      <alignment horizontal="center" vertical="center" textRotation="0" wrapText="false" indent="0" shrinkToFit="false"/>
      <protection locked="false" hidden="false"/>
    </xf>
    <xf numFmtId="171" fontId="8" fillId="3" borderId="22" xfId="123" applyFont="true" applyBorder="true" applyAlignment="true" applyProtection="false">
      <alignment horizontal="left" vertical="center" textRotation="0" wrapText="false" indent="0" shrinkToFit="false"/>
      <protection locked="true" hidden="false"/>
    </xf>
    <xf numFmtId="171" fontId="8" fillId="3" borderId="28" xfId="123"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3" applyFont="true" applyBorder="true" applyAlignment="true" applyProtection="false">
      <alignment horizontal="right" vertical="center" textRotation="0" wrapText="false" indent="0" shrinkToFit="false"/>
      <protection locked="true" hidden="false"/>
    </xf>
    <xf numFmtId="165" fontId="5" fillId="3" borderId="87" xfId="123" applyFont="true" applyBorder="true" applyAlignment="true" applyProtection="false">
      <alignment horizontal="right" vertical="center" textRotation="0" wrapText="false" indent="0" shrinkToFit="false"/>
      <protection locked="true" hidden="false"/>
    </xf>
    <xf numFmtId="171" fontId="4" fillId="3" borderId="10" xfId="123"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3" applyFont="true" applyBorder="true" applyAlignment="true" applyProtection="false">
      <alignment horizontal="right" vertical="center" textRotation="0" wrapText="false" indent="0" shrinkToFit="false"/>
      <protection locked="true" hidden="false"/>
    </xf>
    <xf numFmtId="171" fontId="4" fillId="3" borderId="10" xfId="123"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3" applyFont="true" applyBorder="true" applyAlignment="true" applyProtection="true">
      <alignment horizontal="right" vertical="center" textRotation="0" wrapText="false" indent="0" shrinkToFit="false"/>
      <protection locked="true" hidden="false"/>
    </xf>
    <xf numFmtId="171" fontId="4" fillId="3" borderId="27" xfId="123" applyFont="true" applyBorder="true" applyAlignment="true" applyProtection="false">
      <alignment horizontal="general" vertical="center" textRotation="0" wrapText="false" indent="0" shrinkToFit="false"/>
      <protection locked="true" hidden="false"/>
    </xf>
    <xf numFmtId="165" fontId="5" fillId="3" borderId="82" xfId="123" applyFont="true" applyBorder="true" applyAlignment="true" applyProtection="false">
      <alignment horizontal="right" vertical="center" textRotation="0" wrapText="false" indent="0" shrinkToFit="false"/>
      <protection locked="true" hidden="false"/>
    </xf>
    <xf numFmtId="171" fontId="8" fillId="3" borderId="10" xfId="123" applyFont="true" applyBorder="true" applyAlignment="true" applyProtection="false">
      <alignment horizontal="left" vertical="center" textRotation="0" wrapText="false" indent="0" shrinkToFit="false"/>
      <protection locked="true" hidden="false"/>
    </xf>
    <xf numFmtId="165" fontId="4" fillId="3" borderId="4" xfId="123" applyFont="true" applyBorder="true" applyAlignment="true" applyProtection="false">
      <alignment horizontal="right" vertical="center" textRotation="0" wrapText="false" indent="0" shrinkToFit="false"/>
      <protection locked="true" hidden="false"/>
    </xf>
    <xf numFmtId="165" fontId="4" fillId="3" borderId="11" xfId="12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3" applyFont="true" applyBorder="false" applyAlignment="true" applyProtection="false">
      <alignment horizontal="general" vertical="center" textRotation="0" wrapText="false" indent="0" shrinkToFit="false"/>
      <protection locked="true" hidden="false"/>
    </xf>
    <xf numFmtId="165" fontId="32" fillId="3" borderId="35" xfId="123" applyFont="true" applyBorder="true" applyAlignment="true" applyProtection="false">
      <alignment horizontal="general" vertical="center" textRotation="0" wrapText="false" indent="0" shrinkToFit="false"/>
      <protection locked="true" hidden="false"/>
    </xf>
    <xf numFmtId="165" fontId="28" fillId="3" borderId="19" xfId="123" applyFont="true" applyBorder="true" applyAlignment="true" applyProtection="false">
      <alignment horizontal="general" vertical="center" textRotation="0" wrapText="false" indent="0" shrinkToFit="false"/>
      <protection locked="true" hidden="false"/>
    </xf>
    <xf numFmtId="165" fontId="28" fillId="3" borderId="36" xfId="123" applyFont="true" applyBorder="true" applyAlignment="true" applyProtection="false">
      <alignment horizontal="general" vertical="center" textRotation="0" wrapText="false" indent="0" shrinkToFit="false"/>
      <protection locked="true" hidden="false"/>
    </xf>
    <xf numFmtId="165" fontId="28" fillId="3" borderId="55" xfId="123" applyFont="true" applyBorder="true" applyAlignment="true" applyProtection="false">
      <alignment horizontal="left" vertical="center" textRotation="0" wrapText="true" indent="0" shrinkToFit="false"/>
      <protection locked="true" hidden="false"/>
    </xf>
    <xf numFmtId="165" fontId="28" fillId="3" borderId="37" xfId="123"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3" applyFont="true" applyBorder="false" applyAlignment="true" applyProtection="false">
      <alignment horizontal="right" vertical="center" textRotation="0" wrapText="false" indent="0" shrinkToFit="false"/>
      <protection locked="true" hidden="false"/>
    </xf>
    <xf numFmtId="165" fontId="4" fillId="0" borderId="0" xfId="123" applyFont="true" applyBorder="true" applyAlignment="true" applyProtection="false">
      <alignment horizontal="general" vertical="center" textRotation="0" wrapText="true" indent="0" shrinkToFit="false"/>
      <protection locked="true" hidden="false"/>
    </xf>
    <xf numFmtId="165" fontId="8" fillId="4" borderId="11" xfId="123" applyFont="true" applyBorder="true" applyAlignment="true" applyProtection="false">
      <alignment horizontal="center" vertical="center" textRotation="0" wrapText="true" indent="0" shrinkToFit="false"/>
      <protection locked="true" hidden="false"/>
    </xf>
    <xf numFmtId="165" fontId="8" fillId="4" borderId="82" xfId="123" applyFont="true" applyBorder="true" applyAlignment="true" applyProtection="false">
      <alignment horizontal="center" vertical="center" textRotation="0" wrapText="true" indent="0" shrinkToFit="false"/>
      <protection locked="true" hidden="false"/>
    </xf>
    <xf numFmtId="165" fontId="8" fillId="4" borderId="56" xfId="123" applyFont="true" applyBorder="true" applyAlignment="true" applyProtection="true">
      <alignment horizontal="center" vertical="center" textRotation="0" wrapText="true" indent="0" shrinkToFit="false"/>
      <protection locked="true" hidden="false"/>
    </xf>
    <xf numFmtId="165" fontId="8" fillId="0" borderId="59" xfId="123" applyFont="true" applyBorder="true" applyAlignment="true" applyProtection="true">
      <alignment horizontal="center" vertical="center" textRotation="0" wrapText="true" indent="0" shrinkToFit="false"/>
      <protection locked="true" hidden="false"/>
    </xf>
    <xf numFmtId="165" fontId="4" fillId="4" borderId="45" xfId="123" applyFont="true" applyBorder="true" applyAlignment="true" applyProtection="true">
      <alignment horizontal="center" vertical="center" textRotation="0" wrapText="true" indent="0" shrinkToFit="false"/>
      <protection locked="true" hidden="false"/>
    </xf>
    <xf numFmtId="165" fontId="8" fillId="0" borderId="61" xfId="123" applyFont="true" applyBorder="true" applyAlignment="true" applyProtection="true">
      <alignment horizontal="center" vertical="center" textRotation="0" wrapText="true" indent="0" shrinkToFit="false"/>
      <protection locked="true" hidden="false"/>
    </xf>
    <xf numFmtId="165" fontId="35" fillId="4" borderId="62" xfId="123" applyFont="true" applyBorder="true" applyAlignment="true" applyProtection="true">
      <alignment horizontal="center" vertical="center" textRotation="0" wrapText="true" indent="0" shrinkToFit="false"/>
      <protection locked="true" hidden="false"/>
    </xf>
    <xf numFmtId="165" fontId="8" fillId="4" borderId="72" xfId="123" applyFont="true" applyBorder="true" applyAlignment="true" applyProtection="false">
      <alignment horizontal="left" vertical="center" textRotation="0" wrapText="true" indent="0" shrinkToFit="false"/>
      <protection locked="true" hidden="false"/>
    </xf>
    <xf numFmtId="165" fontId="8" fillId="4" borderId="73" xfId="123" applyFont="true" applyBorder="true" applyAlignment="true" applyProtection="false">
      <alignment horizontal="left" vertical="center" textRotation="0" wrapText="true" indent="0" shrinkToFit="false"/>
      <protection locked="true" hidden="false"/>
    </xf>
    <xf numFmtId="165" fontId="8" fillId="4" borderId="75" xfId="123" applyFont="true" applyBorder="true" applyAlignment="true" applyProtection="true">
      <alignment horizontal="center" vertical="center" textRotation="0" wrapText="true" indent="0" shrinkToFit="false"/>
      <protection locked="true" hidden="false"/>
    </xf>
    <xf numFmtId="165" fontId="8" fillId="0" borderId="79" xfId="123" applyFont="true" applyBorder="true" applyAlignment="true" applyProtection="true">
      <alignment horizontal="center" vertical="center" textRotation="0" wrapText="true" indent="0" shrinkToFit="false"/>
      <protection locked="true" hidden="false"/>
    </xf>
    <xf numFmtId="165" fontId="6" fillId="4" borderId="28" xfId="123"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3" applyFont="true" applyBorder="true" applyAlignment="true" applyProtection="false">
      <alignment horizontal="left" vertical="center" textRotation="0" wrapText="true" indent="0" shrinkToFit="false"/>
      <protection locked="true" hidden="false"/>
    </xf>
    <xf numFmtId="165" fontId="6" fillId="4" borderId="1" xfId="12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3" applyFont="true" applyBorder="true" applyAlignment="true" applyProtection="false">
      <alignment horizontal="right" vertical="center" textRotation="0" wrapText="false" indent="0" shrinkToFit="false"/>
      <protection locked="true" hidden="false"/>
    </xf>
    <xf numFmtId="165" fontId="5" fillId="0" borderId="1" xfId="123" applyFont="true" applyBorder="true" applyAlignment="true" applyProtection="true">
      <alignment horizontal="right" vertical="center" textRotation="0" wrapText="true" indent="0" shrinkToFit="false"/>
      <protection locked="true" hidden="false"/>
    </xf>
    <xf numFmtId="165" fontId="5" fillId="0" borderId="14" xfId="123"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3" applyFont="true" applyBorder="true" applyAlignment="true" applyProtection="false">
      <alignment horizontal="left" vertical="center" textRotation="0" wrapText="true" indent="0" shrinkToFit="false"/>
      <protection locked="true" hidden="false"/>
    </xf>
    <xf numFmtId="165" fontId="6" fillId="4" borderId="30" xfId="123" applyFont="true" applyBorder="true" applyAlignment="true" applyProtection="false">
      <alignment horizontal="right" vertical="center" textRotation="0" wrapText="false" indent="0" shrinkToFit="false"/>
      <protection locked="true" hidden="false"/>
    </xf>
    <xf numFmtId="165" fontId="5" fillId="0" borderId="5" xfId="123" applyFont="true" applyBorder="true" applyAlignment="true" applyProtection="true">
      <alignment horizontal="center" vertical="center" textRotation="0" wrapText="false" indent="0" shrinkToFit="false"/>
      <protection locked="true" hidden="false"/>
    </xf>
    <xf numFmtId="165" fontId="6" fillId="4" borderId="101" xfId="123" applyFont="true" applyBorder="true" applyAlignment="true" applyProtection="false">
      <alignment horizontal="left" vertical="center" textRotation="0" wrapText="true" indent="0" shrinkToFit="false"/>
      <protection locked="true" hidden="false"/>
    </xf>
    <xf numFmtId="165" fontId="6" fillId="4" borderId="75" xfId="123" applyFont="true" applyBorder="true" applyAlignment="true" applyProtection="false">
      <alignment horizontal="right" vertical="center" textRotation="0" wrapText="false" indent="0" shrinkToFit="false"/>
      <protection locked="true" hidden="false"/>
    </xf>
    <xf numFmtId="165" fontId="6" fillId="4" borderId="13" xfId="123" applyFont="true" applyBorder="true" applyAlignment="true" applyProtection="false">
      <alignment horizontal="left" vertical="center" textRotation="0" wrapText="false" indent="0" shrinkToFit="false"/>
      <protection locked="true" hidden="false"/>
    </xf>
    <xf numFmtId="165" fontId="21" fillId="0" borderId="0" xfId="123"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3" applyFont="true" applyBorder="true" applyAlignment="true" applyProtection="false">
      <alignment horizontal="left" vertical="center" textRotation="0" wrapText="false" indent="0" shrinkToFit="false"/>
      <protection locked="true" hidden="false"/>
    </xf>
    <xf numFmtId="165" fontId="50" fillId="4" borderId="4" xfId="123" applyFont="true" applyBorder="true" applyAlignment="true" applyProtection="true">
      <alignment horizontal="center" vertical="center" textRotation="0" wrapText="false" indent="0" shrinkToFit="false"/>
      <protection locked="true" hidden="false"/>
    </xf>
    <xf numFmtId="165" fontId="50" fillId="4" borderId="59" xfId="123" applyFont="true" applyBorder="true" applyAlignment="true" applyProtection="false">
      <alignment horizontal="center" vertical="center" textRotation="0" wrapText="true" indent="0" shrinkToFit="false"/>
      <protection locked="true" hidden="false"/>
    </xf>
    <xf numFmtId="165" fontId="12" fillId="4" borderId="39" xfId="123" applyFont="true" applyBorder="true" applyAlignment="true" applyProtection="false">
      <alignment horizontal="left" vertical="top" textRotation="0" wrapText="true" indent="0" shrinkToFit="false"/>
      <protection locked="true" hidden="false"/>
    </xf>
    <xf numFmtId="165" fontId="52" fillId="4" borderId="30" xfId="123" applyFont="true" applyBorder="true" applyAlignment="true" applyProtection="true">
      <alignment horizontal="center" vertical="bottom" textRotation="0" wrapText="true" indent="0" shrinkToFit="false"/>
      <protection locked="true" hidden="false"/>
    </xf>
    <xf numFmtId="165" fontId="50" fillId="4" borderId="44" xfId="123" applyFont="true" applyBorder="true" applyAlignment="true" applyProtection="true">
      <alignment horizontal="center" vertical="center" textRotation="0" wrapText="true" indent="0" shrinkToFit="false"/>
      <protection locked="true" hidden="false"/>
    </xf>
    <xf numFmtId="165" fontId="12" fillId="4" borderId="39" xfId="123" applyFont="true" applyBorder="true" applyAlignment="true" applyProtection="false">
      <alignment horizontal="left" vertical="center" textRotation="0" wrapText="false" indent="0" shrinkToFit="false"/>
      <protection locked="true" hidden="false"/>
    </xf>
    <xf numFmtId="165" fontId="50" fillId="4" borderId="1" xfId="123" applyFont="true" applyBorder="true" applyAlignment="true" applyProtection="true">
      <alignment horizontal="center" vertical="center" textRotation="0" wrapText="true" indent="0" shrinkToFit="false"/>
      <protection locked="true" hidden="false"/>
    </xf>
    <xf numFmtId="165" fontId="50" fillId="4" borderId="61" xfId="123" applyFont="true" applyBorder="true" applyAlignment="true" applyProtection="false">
      <alignment horizontal="center" vertical="bottom" textRotation="0" wrapText="true" indent="0" shrinkToFit="false"/>
      <protection locked="true" hidden="false"/>
    </xf>
    <xf numFmtId="165" fontId="56" fillId="4" borderId="22" xfId="123" applyFont="true" applyBorder="true" applyAlignment="true" applyProtection="true">
      <alignment horizontal="center" vertical="center" textRotation="0" wrapText="true" indent="0" shrinkToFit="false"/>
      <protection locked="true" hidden="false"/>
    </xf>
    <xf numFmtId="165" fontId="50" fillId="4" borderId="2" xfId="123" applyFont="true" applyBorder="true" applyAlignment="true" applyProtection="true">
      <alignment horizontal="center" vertical="center" textRotation="0" wrapText="true" indent="0" shrinkToFit="false"/>
      <protection locked="true" hidden="false"/>
    </xf>
    <xf numFmtId="165" fontId="50" fillId="4" borderId="63" xfId="123" applyFont="true" applyBorder="true" applyAlignment="true" applyProtection="true">
      <alignment horizontal="center" vertical="center" textRotation="0" wrapText="true" indent="0" shrinkToFit="false"/>
      <protection locked="true" hidden="false"/>
    </xf>
    <xf numFmtId="165" fontId="52" fillId="4" borderId="76" xfId="123" applyFont="true" applyBorder="true" applyAlignment="true" applyProtection="true">
      <alignment horizontal="center" vertical="center" textRotation="0" wrapText="true" indent="0" shrinkToFit="false"/>
      <protection locked="true" hidden="false"/>
    </xf>
    <xf numFmtId="165" fontId="50" fillId="4" borderId="64" xfId="123" applyFont="true" applyBorder="true" applyAlignment="true" applyProtection="true">
      <alignment horizontal="center" vertical="center" textRotation="0" wrapText="false" indent="0" shrinkToFit="false"/>
      <protection locked="true" hidden="false"/>
    </xf>
    <xf numFmtId="165" fontId="28" fillId="4" borderId="32" xfId="12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3" applyFont="true" applyBorder="true" applyAlignment="true" applyProtection="true">
      <alignment horizontal="left" vertical="center" textRotation="0" wrapText="false" indent="0" shrinkToFit="false"/>
      <protection locked="true" hidden="false"/>
    </xf>
    <xf numFmtId="165" fontId="13" fillId="4" borderId="39" xfId="123"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3" applyFont="true" applyBorder="true" applyAlignment="true" applyProtection="false">
      <alignment horizontal="left" vertical="top" textRotation="0" wrapText="false" indent="0" shrinkToFit="false"/>
      <protection locked="true" hidden="false"/>
    </xf>
    <xf numFmtId="165" fontId="40" fillId="0" borderId="0" xfId="123" applyFont="true" applyBorder="true" applyAlignment="true" applyProtection="false">
      <alignment horizontal="left" vertical="center" textRotation="0" wrapText="false" indent="0" shrinkToFit="false"/>
      <protection locked="true" hidden="false"/>
    </xf>
    <xf numFmtId="165" fontId="40" fillId="0" borderId="0" xfId="12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3" applyFont="true" applyBorder="true" applyAlignment="true" applyProtection="true">
      <alignment horizontal="general" vertical="center" textRotation="0" wrapText="false" indent="0" shrinkToFit="false"/>
      <protection locked="false" hidden="false"/>
    </xf>
    <xf numFmtId="165" fontId="5" fillId="4" borderId="77" xfId="123" applyFont="true" applyBorder="true" applyAlignment="true" applyProtection="true">
      <alignment horizontal="general" vertical="center" textRotation="0" wrapText="false" indent="0" shrinkToFit="false"/>
      <protection locked="false" hidden="false"/>
    </xf>
    <xf numFmtId="165" fontId="8" fillId="0" borderId="0" xfId="123" applyFont="true" applyBorder="true" applyAlignment="true" applyProtection="false">
      <alignment horizontal="left" vertical="center" textRotation="0" wrapText="false" indent="0" shrinkToFit="false"/>
      <protection locked="true" hidden="false"/>
    </xf>
    <xf numFmtId="165" fontId="50" fillId="4" borderId="89" xfId="123" applyFont="true" applyBorder="true" applyAlignment="true" applyProtection="false">
      <alignment horizontal="center" vertical="center" textRotation="0" wrapText="true" indent="0" shrinkToFit="false"/>
      <protection locked="true" hidden="false"/>
    </xf>
    <xf numFmtId="165" fontId="50" fillId="4" borderId="82" xfId="123" applyFont="true" applyBorder="true" applyAlignment="true" applyProtection="false">
      <alignment horizontal="center" vertical="center" textRotation="0" wrapText="false" indent="0" shrinkToFit="false"/>
      <protection locked="true" hidden="false"/>
    </xf>
    <xf numFmtId="165" fontId="50" fillId="4" borderId="84" xfId="123" applyFont="true" applyBorder="true" applyAlignment="true" applyProtection="false">
      <alignment horizontal="center" vertical="center" textRotation="0" wrapText="true" indent="0" shrinkToFit="false"/>
      <protection locked="true" hidden="false"/>
    </xf>
    <xf numFmtId="165" fontId="50" fillId="4" borderId="9" xfId="123" applyFont="true" applyBorder="true" applyAlignment="true" applyProtection="false">
      <alignment horizontal="center" vertical="center" textRotation="0" wrapText="true" indent="0" shrinkToFit="false"/>
      <protection locked="true" hidden="false"/>
    </xf>
    <xf numFmtId="165" fontId="12" fillId="4" borderId="12" xfId="123" applyFont="true" applyBorder="true" applyAlignment="true" applyProtection="true">
      <alignment horizontal="center" vertical="center" textRotation="0" wrapText="true" indent="0" shrinkToFit="false"/>
      <protection locked="true" hidden="false"/>
    </xf>
    <xf numFmtId="165" fontId="12" fillId="4" borderId="1" xfId="123" applyFont="true" applyBorder="true" applyAlignment="true" applyProtection="true">
      <alignment horizontal="center" vertical="center" textRotation="0" wrapText="true" indent="0" shrinkToFit="false"/>
      <protection locked="true" hidden="false"/>
    </xf>
    <xf numFmtId="165" fontId="11" fillId="4" borderId="5" xfId="123" applyFont="true" applyBorder="true" applyAlignment="true" applyProtection="true">
      <alignment horizontal="center" vertical="center" textRotation="0" wrapText="true" indent="0" shrinkToFit="false"/>
      <protection locked="true" hidden="false"/>
    </xf>
    <xf numFmtId="170" fontId="12" fillId="4" borderId="1" xfId="123" applyFont="true" applyBorder="true" applyAlignment="true" applyProtection="true">
      <alignment horizontal="center" vertical="center" textRotation="0" wrapText="true" indent="0" shrinkToFit="false"/>
      <protection locked="true" hidden="false"/>
    </xf>
    <xf numFmtId="170" fontId="12" fillId="4" borderId="14" xfId="123" applyFont="true" applyBorder="true" applyAlignment="true" applyProtection="true">
      <alignment horizontal="center" vertical="center" textRotation="0" wrapText="true" indent="0" shrinkToFit="false"/>
      <protection locked="true" hidden="false"/>
    </xf>
    <xf numFmtId="165" fontId="8" fillId="4" borderId="102" xfId="123" applyFont="true" applyBorder="true" applyAlignment="true" applyProtection="true">
      <alignment horizontal="left" vertical="top" textRotation="0" wrapText="false" indent="0" shrinkToFit="false"/>
      <protection locked="true" hidden="false"/>
    </xf>
    <xf numFmtId="165" fontId="6" fillId="4" borderId="102" xfId="123" applyFont="true" applyBorder="true" applyAlignment="true" applyProtection="true">
      <alignment horizontal="left" vertical="top" textRotation="0" wrapText="true" indent="0" shrinkToFit="false"/>
      <protection locked="true" hidden="false"/>
    </xf>
    <xf numFmtId="165" fontId="28" fillId="4" borderId="9" xfId="123" applyFont="true" applyBorder="true" applyAlignment="true" applyProtection="false">
      <alignment horizontal="left" vertical="center" textRotation="0" wrapText="false" indent="0" shrinkToFit="false"/>
      <protection locked="true" hidden="false"/>
    </xf>
    <xf numFmtId="165" fontId="5" fillId="8" borderId="10" xfId="123" applyFont="true" applyBorder="true" applyAlignment="true" applyProtection="true">
      <alignment horizontal="right" vertical="center" textRotation="0" wrapText="false" indent="0" shrinkToFit="false"/>
      <protection locked="true" hidden="false"/>
    </xf>
    <xf numFmtId="165" fontId="5" fillId="8" borderId="4" xfId="123" applyFont="true" applyBorder="true" applyAlignment="true" applyProtection="true">
      <alignment horizontal="right" vertical="center" textRotation="0" wrapText="false" indent="0" shrinkToFit="false"/>
      <protection locked="true" hidden="false"/>
    </xf>
    <xf numFmtId="165" fontId="5" fillId="0" borderId="4" xfId="123" applyFont="true" applyBorder="true" applyAlignment="true" applyProtection="true">
      <alignment horizontal="right" vertical="center" textRotation="0" wrapText="false" indent="0" shrinkToFit="false"/>
      <protection locked="true" hidden="false"/>
    </xf>
    <xf numFmtId="165" fontId="5" fillId="0" borderId="51" xfId="123" applyFont="true" applyBorder="true" applyAlignment="true" applyProtection="true">
      <alignment horizontal="right" vertical="center" textRotation="0" wrapText="false" indent="0" shrinkToFit="false"/>
      <protection locked="true" hidden="false"/>
    </xf>
    <xf numFmtId="165" fontId="5" fillId="8" borderId="51" xfId="123" applyFont="true" applyBorder="true" applyAlignment="true" applyProtection="true">
      <alignment horizontal="right" vertical="center" textRotation="0" wrapText="false" indent="0" shrinkToFit="false"/>
      <protection locked="true" hidden="false"/>
    </xf>
    <xf numFmtId="165" fontId="5" fillId="8" borderId="11" xfId="123" applyFont="true" applyBorder="true" applyAlignment="true" applyProtection="true">
      <alignment horizontal="right" vertical="center" textRotation="0" wrapText="false" indent="0" shrinkToFit="false"/>
      <protection locked="true" hidden="false"/>
    </xf>
    <xf numFmtId="165" fontId="28" fillId="4" borderId="7" xfId="123" applyFont="true" applyBorder="true" applyAlignment="true" applyProtection="false">
      <alignment horizontal="left" vertical="center" textRotation="0" wrapText="false" indent="0" shrinkToFit="false"/>
      <protection locked="true" hidden="false"/>
    </xf>
    <xf numFmtId="165" fontId="5" fillId="8" borderId="13" xfId="123" applyFont="true" applyBorder="true" applyAlignment="true" applyProtection="true">
      <alignment horizontal="right" vertical="center" textRotation="0" wrapText="false" indent="0" shrinkToFit="false"/>
      <protection locked="true" hidden="false"/>
    </xf>
    <xf numFmtId="165" fontId="5" fillId="8" borderId="1" xfId="123" applyFont="true" applyBorder="true" applyAlignment="true" applyProtection="true">
      <alignment horizontal="right" vertical="center" textRotation="0" wrapText="false" indent="0" shrinkToFit="false"/>
      <protection locked="true" hidden="false"/>
    </xf>
    <xf numFmtId="165" fontId="5" fillId="8" borderId="40" xfId="123" applyFont="true" applyBorder="true" applyAlignment="true" applyProtection="true">
      <alignment horizontal="right" vertical="center" textRotation="0" wrapText="false" indent="0" shrinkToFit="false"/>
      <protection locked="true" hidden="false"/>
    </xf>
    <xf numFmtId="165" fontId="5" fillId="8" borderId="14" xfId="123" applyFont="true" applyBorder="true" applyAlignment="true" applyProtection="true">
      <alignment horizontal="right" vertical="center" textRotation="0" wrapText="false" indent="0" shrinkToFit="false"/>
      <protection locked="true" hidden="false"/>
    </xf>
    <xf numFmtId="165" fontId="6" fillId="4" borderId="102" xfId="123" applyFont="true" applyBorder="true" applyAlignment="true" applyProtection="true">
      <alignment horizontal="left" vertical="top" textRotation="0" wrapText="false" indent="0" shrinkToFit="false"/>
      <protection locked="true" hidden="false"/>
    </xf>
    <xf numFmtId="165" fontId="5" fillId="0" borderId="12" xfId="123" applyFont="true" applyBorder="true" applyAlignment="true" applyProtection="true">
      <alignment horizontal="right" vertical="center" textRotation="0" wrapText="false" indent="0" shrinkToFit="false"/>
      <protection locked="true" hidden="false"/>
    </xf>
    <xf numFmtId="165" fontId="28" fillId="4" borderId="103" xfId="123" applyFont="true" applyBorder="true" applyAlignment="true" applyProtection="false">
      <alignment horizontal="left" vertical="center" textRotation="0" wrapText="false" indent="0" shrinkToFit="false"/>
      <protection locked="true" hidden="false"/>
    </xf>
    <xf numFmtId="165" fontId="5" fillId="8" borderId="29" xfId="123" applyFont="true" applyBorder="true" applyAlignment="true" applyProtection="true">
      <alignment horizontal="right" vertical="center" textRotation="0" wrapText="false" indent="0" shrinkToFit="false"/>
      <protection locked="true" hidden="false"/>
    </xf>
    <xf numFmtId="165" fontId="5" fillId="8" borderId="30" xfId="123" applyFont="true" applyBorder="true" applyAlignment="true" applyProtection="true">
      <alignment horizontal="right" vertical="center" textRotation="0" wrapText="false" indent="0" shrinkToFit="false"/>
      <protection locked="true" hidden="false"/>
    </xf>
    <xf numFmtId="165" fontId="5" fillId="0" borderId="30" xfId="123" applyFont="true" applyBorder="true" applyAlignment="true" applyProtection="true">
      <alignment horizontal="right" vertical="center" textRotation="0" wrapText="false" indent="0" shrinkToFit="false"/>
      <protection locked="true" hidden="false"/>
    </xf>
    <xf numFmtId="165" fontId="5" fillId="0" borderId="81" xfId="123" applyFont="true" applyBorder="true" applyAlignment="true" applyProtection="true">
      <alignment horizontal="right" vertical="center" textRotation="0" wrapText="false" indent="0" shrinkToFit="false"/>
      <protection locked="true" hidden="false"/>
    </xf>
    <xf numFmtId="165" fontId="5" fillId="8" borderId="81" xfId="123" applyFont="true" applyBorder="true" applyAlignment="true" applyProtection="true">
      <alignment horizontal="right" vertical="center" textRotation="0" wrapText="false" indent="0" shrinkToFit="false"/>
      <protection locked="true" hidden="false"/>
    </xf>
    <xf numFmtId="165" fontId="8" fillId="4" borderId="102" xfId="123" applyFont="true" applyBorder="true" applyAlignment="true" applyProtection="true">
      <alignment horizontal="left" vertical="top" textRotation="0" wrapText="true" indent="0" shrinkToFit="false"/>
      <protection locked="true" hidden="false"/>
    </xf>
    <xf numFmtId="165" fontId="28" fillId="4" borderId="16" xfId="12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3" applyFont="true" applyBorder="false" applyAlignment="true" applyProtection="false">
      <alignment horizontal="general" vertical="center" textRotation="0" wrapText="false" indent="0" shrinkToFit="false"/>
      <protection locked="true" hidden="false"/>
    </xf>
    <xf numFmtId="165" fontId="8" fillId="4" borderId="11" xfId="123" applyFont="true" applyBorder="true" applyAlignment="true" applyProtection="false">
      <alignment horizontal="center" vertical="center" textRotation="0" wrapText="false" indent="0" shrinkToFit="false"/>
      <protection locked="true" hidden="false"/>
    </xf>
    <xf numFmtId="165" fontId="8" fillId="4" borderId="52" xfId="123" applyFont="true" applyBorder="true" applyAlignment="true" applyProtection="false">
      <alignment horizontal="center" vertical="center" textRotation="0" wrapText="false" indent="0" shrinkToFit="false"/>
      <protection locked="true" hidden="false"/>
    </xf>
    <xf numFmtId="165" fontId="8" fillId="4" borderId="39" xfId="123" applyFont="true" applyBorder="true" applyAlignment="true" applyProtection="false">
      <alignment horizontal="left" vertical="top" textRotation="0" wrapText="false" indent="0" shrinkToFit="false"/>
      <protection locked="true" hidden="false"/>
    </xf>
    <xf numFmtId="165" fontId="8" fillId="4" borderId="45" xfId="123" applyFont="true" applyBorder="true" applyAlignment="true" applyProtection="true">
      <alignment horizontal="center" vertical="center" textRotation="0" wrapText="true" indent="0" shrinkToFit="false"/>
      <protection locked="true" hidden="false"/>
    </xf>
    <xf numFmtId="165" fontId="8" fillId="4" borderId="54" xfId="123" applyFont="true" applyBorder="true" applyAlignment="true" applyProtection="true">
      <alignment horizontal="center" vertical="center" textRotation="0" wrapText="true" indent="0" shrinkToFit="false"/>
      <protection locked="true" hidden="false"/>
    </xf>
    <xf numFmtId="165" fontId="8" fillId="4" borderId="77" xfId="123" applyFont="true" applyBorder="true" applyAlignment="true" applyProtection="true">
      <alignment horizontal="center" vertical="center" textRotation="0" wrapText="true" indent="0" shrinkToFit="false"/>
      <protection locked="true" hidden="false"/>
    </xf>
    <xf numFmtId="170" fontId="8" fillId="4" borderId="43" xfId="123" applyFont="true" applyBorder="true" applyAlignment="true" applyProtection="true">
      <alignment horizontal="center" vertical="center" textRotation="0" wrapText="true" indent="0" shrinkToFit="false"/>
      <protection locked="true" hidden="false"/>
    </xf>
    <xf numFmtId="170" fontId="8" fillId="4" borderId="23" xfId="123" applyFont="true" applyBorder="true" applyAlignment="true" applyProtection="true">
      <alignment horizontal="center" vertical="center" textRotation="0" wrapText="true" indent="0" shrinkToFit="false"/>
      <protection locked="true" hidden="false"/>
    </xf>
    <xf numFmtId="165" fontId="8" fillId="4" borderId="104" xfId="123"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3"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3" applyFont="true" applyBorder="true" applyAlignment="true" applyProtection="true">
      <alignment horizontal="left" vertical="center" textRotation="0" wrapText="true" indent="0" shrinkToFit="false"/>
      <protection locked="true" hidden="false"/>
    </xf>
    <xf numFmtId="170" fontId="6" fillId="4" borderId="67" xfId="123" applyFont="true" applyBorder="true" applyAlignment="true" applyProtection="true">
      <alignment horizontal="left" vertical="center" textRotation="0" wrapText="true" indent="0" shrinkToFit="false"/>
      <protection locked="true" hidden="false"/>
    </xf>
    <xf numFmtId="165" fontId="6" fillId="4" borderId="29" xfId="123" applyFont="true" applyBorder="true" applyAlignment="true" applyProtection="false">
      <alignment horizontal="left" vertical="center" textRotation="0" wrapText="false" indent="0" shrinkToFit="false"/>
      <protection locked="true" hidden="false"/>
    </xf>
    <xf numFmtId="165" fontId="5" fillId="4" borderId="29" xfId="12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3" applyFont="true" applyBorder="true" applyAlignment="true" applyProtection="false">
      <alignment horizontal="right" vertical="center" textRotation="0" wrapText="false" indent="0" shrinkToFit="false"/>
      <protection locked="true" hidden="false"/>
    </xf>
    <xf numFmtId="165" fontId="4" fillId="4" borderId="80" xfId="123" applyFont="true" applyBorder="true" applyAlignment="true" applyProtection="false">
      <alignment horizontal="general" vertical="center" textRotation="0" wrapText="false" indent="0" shrinkToFit="false"/>
      <protection locked="true" hidden="false"/>
    </xf>
    <xf numFmtId="165" fontId="5" fillId="4" borderId="55" xfId="12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3" applyFont="true" applyBorder="true" applyAlignment="true" applyProtection="true">
      <alignment horizontal="center" vertical="center" textRotation="0" wrapText="true" indent="0" shrinkToFit="false"/>
      <protection locked="true" hidden="false"/>
    </xf>
    <xf numFmtId="165" fontId="8" fillId="4" borderId="58" xfId="123" applyFont="true" applyBorder="true" applyAlignment="true" applyProtection="true">
      <alignment horizontal="center" vertical="center" textRotation="0" wrapText="true" indent="0" shrinkToFit="false"/>
      <protection locked="true" hidden="false"/>
    </xf>
    <xf numFmtId="165" fontId="8" fillId="4" borderId="59" xfId="123" applyFont="true" applyBorder="true" applyAlignment="true" applyProtection="false">
      <alignment horizontal="center" vertical="center" textRotation="0" wrapText="false" indent="0" shrinkToFit="false"/>
      <protection locked="true" hidden="false"/>
    </xf>
    <xf numFmtId="165" fontId="8" fillId="4" borderId="60" xfId="123" applyFont="true" applyBorder="true" applyAlignment="true" applyProtection="false">
      <alignment horizontal="center" vertical="center" textRotation="0" wrapText="true" indent="0" shrinkToFit="false"/>
      <protection locked="true" hidden="false"/>
    </xf>
    <xf numFmtId="165" fontId="8" fillId="4" borderId="86" xfId="123" applyFont="true" applyBorder="true" applyAlignment="true" applyProtection="true">
      <alignment horizontal="left" vertical="center" textRotation="0" wrapText="true" indent="0" shrinkToFit="false"/>
      <protection locked="true" hidden="false"/>
    </xf>
    <xf numFmtId="165" fontId="4" fillId="4" borderId="63" xfId="123" applyFont="true" applyBorder="true" applyAlignment="true" applyProtection="true">
      <alignment horizontal="center" vertical="center" textRotation="0" wrapText="true" indent="0" shrinkToFit="false"/>
      <protection locked="true" hidden="false"/>
    </xf>
    <xf numFmtId="165" fontId="8" fillId="4" borderId="64" xfId="123" applyFont="true" applyBorder="true" applyAlignment="true" applyProtection="false">
      <alignment horizontal="center" vertical="center" textRotation="0" wrapText="true" indent="0" shrinkToFit="false"/>
      <protection locked="true" hidden="false"/>
    </xf>
    <xf numFmtId="165" fontId="6" fillId="4" borderId="46" xfId="123"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3" applyFont="true" applyBorder="true" applyAlignment="true" applyProtection="true">
      <alignment horizontal="left" vertical="center" textRotation="0" wrapText="false" indent="0" shrinkToFit="false"/>
      <protection locked="true" hidden="false"/>
    </xf>
    <xf numFmtId="165" fontId="5" fillId="4" borderId="40" xfId="12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3" applyFont="true" applyBorder="true" applyAlignment="true" applyProtection="true">
      <alignment horizontal="left" vertical="center" textRotation="0" wrapText="false" indent="0" shrinkToFit="false"/>
      <protection locked="true" hidden="false"/>
    </xf>
    <xf numFmtId="165" fontId="6" fillId="4" borderId="41" xfId="123" applyFont="true" applyBorder="true" applyAlignment="true" applyProtection="true">
      <alignment horizontal="left" vertical="center" textRotation="0" wrapText="false" indent="0" shrinkToFit="false"/>
      <protection locked="true" hidden="false"/>
    </xf>
    <xf numFmtId="165" fontId="6" fillId="4" borderId="48" xfId="123"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3"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3" applyFont="true" applyBorder="true" applyAlignment="true" applyProtection="false">
      <alignment horizontal="right" vertical="center" textRotation="0" wrapText="false" indent="0" shrinkToFit="false"/>
      <protection locked="true" hidden="false"/>
    </xf>
    <xf numFmtId="165" fontId="5" fillId="0" borderId="50" xfId="123"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3" applyFont="true" applyBorder="true" applyAlignment="true" applyProtection="true">
      <alignment horizontal="right" vertical="center" textRotation="0" wrapText="false" indent="0" shrinkToFit="false"/>
      <protection locked="true" hidden="false"/>
    </xf>
    <xf numFmtId="165" fontId="6" fillId="4" borderId="73" xfId="123" applyFont="true" applyBorder="true" applyAlignment="true" applyProtection="true">
      <alignment horizontal="right" vertical="center" textRotation="0" wrapText="false" indent="0" shrinkToFit="false"/>
      <protection locked="true" hidden="false"/>
    </xf>
    <xf numFmtId="165" fontId="5" fillId="4" borderId="75" xfId="123"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3" applyFont="true" applyBorder="true" applyAlignment="true" applyProtection="false">
      <alignment horizontal="center" vertical="center" textRotation="0" wrapText="false" indent="0" shrinkToFit="false"/>
      <protection locked="true" hidden="false"/>
    </xf>
    <xf numFmtId="165" fontId="4" fillId="4" borderId="64" xfId="123" applyFont="true" applyBorder="true" applyAlignment="true" applyProtection="false">
      <alignment horizontal="center" vertical="center" textRotation="0" wrapText="true" indent="0" shrinkToFit="false"/>
      <protection locked="true" hidden="false"/>
    </xf>
    <xf numFmtId="165" fontId="4" fillId="4" borderId="24" xfId="123" applyFont="true" applyBorder="true" applyAlignment="true" applyProtection="true">
      <alignment horizontal="left" vertical="center" textRotation="0" wrapText="true" indent="0" shrinkToFit="false"/>
      <protection locked="true" hidden="false"/>
    </xf>
    <xf numFmtId="165" fontId="4" fillId="4" borderId="106" xfId="123"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3" applyFont="true" applyBorder="true" applyAlignment="true" applyProtection="false">
      <alignment horizontal="left" vertical="center" textRotation="0" wrapText="false" indent="4" shrinkToFit="false"/>
      <protection locked="true" hidden="false"/>
    </xf>
    <xf numFmtId="165" fontId="5" fillId="4" borderId="51" xfId="123"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3" applyFont="true" applyBorder="true" applyAlignment="true" applyProtection="false">
      <alignment horizontal="left" vertical="center" textRotation="0" wrapText="false" indent="4" shrinkToFit="false"/>
      <protection locked="true" hidden="false"/>
    </xf>
    <xf numFmtId="165" fontId="6" fillId="4" borderId="40" xfId="123" applyFont="true" applyBorder="true" applyAlignment="true" applyProtection="true">
      <alignment horizontal="left" vertical="center" textRotation="0" wrapText="true" indent="0" shrinkToFit="false"/>
      <protection locked="false" hidden="false"/>
    </xf>
    <xf numFmtId="165" fontId="5" fillId="4" borderId="40" xfId="123" applyFont="true" applyBorder="true" applyAlignment="true" applyProtection="false">
      <alignment horizontal="general" vertical="center" textRotation="0" wrapText="true" indent="0" shrinkToFit="false"/>
      <protection locked="true" hidden="false"/>
    </xf>
    <xf numFmtId="165" fontId="5" fillId="4" borderId="29" xfId="123" applyFont="true" applyBorder="true" applyAlignment="true" applyProtection="false">
      <alignment horizontal="left" vertical="center" textRotation="0" wrapText="false" indent="4" shrinkToFit="false"/>
      <protection locked="true" hidden="false"/>
    </xf>
    <xf numFmtId="165" fontId="5" fillId="4" borderId="13" xfId="123"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3" applyFont="true" applyBorder="true" applyAlignment="true" applyProtection="true">
      <alignment horizontal="left" vertical="center" textRotation="0" wrapText="true" indent="0" shrinkToFit="false"/>
      <protection locked="true" hidden="false"/>
    </xf>
    <xf numFmtId="165" fontId="4" fillId="4" borderId="74" xfId="123" applyFont="true" applyBorder="true" applyAlignment="true" applyProtection="false">
      <alignment horizontal="left" vertical="center" textRotation="0" wrapText="true" indent="0" shrinkToFit="false"/>
      <protection locked="true" hidden="false"/>
    </xf>
    <xf numFmtId="165" fontId="5" fillId="0" borderId="75" xfId="12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3"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3" applyFont="true" applyBorder="true" applyAlignment="true" applyProtection="false">
      <alignment horizontal="left" vertical="center" textRotation="0" wrapText="true" indent="0" shrinkToFit="false"/>
      <protection locked="true" hidden="false"/>
    </xf>
    <xf numFmtId="165" fontId="40" fillId="0" borderId="0" xfId="123" applyFont="true" applyBorder="true" applyAlignment="true" applyProtection="false">
      <alignment horizontal="general" vertical="center" textRotation="0" wrapText="true" indent="0" shrinkToFit="false"/>
      <protection locked="true" hidden="false"/>
    </xf>
    <xf numFmtId="165" fontId="24" fillId="0" borderId="0" xfId="12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3" applyFont="true" applyBorder="true" applyAlignment="true" applyProtection="false">
      <alignment horizontal="general" vertical="center" textRotation="0" wrapText="false" indent="0" shrinkToFit="false"/>
      <protection locked="true" hidden="false"/>
    </xf>
    <xf numFmtId="165" fontId="6" fillId="4" borderId="77" xfId="123" applyFont="true" applyBorder="true" applyAlignment="true" applyProtection="false">
      <alignment horizontal="general" vertical="center" textRotation="0" wrapText="false" indent="0" shrinkToFit="false"/>
      <protection locked="true" hidden="false"/>
    </xf>
    <xf numFmtId="165" fontId="4" fillId="4" borderId="10" xfId="123" applyFont="true" applyBorder="true" applyAlignment="true" applyProtection="false">
      <alignment horizontal="center" vertical="center" textRotation="0" wrapText="true" indent="0" shrinkToFit="false"/>
      <protection locked="true" hidden="false"/>
    </xf>
    <xf numFmtId="165" fontId="5" fillId="4" borderId="13" xfId="123" applyFont="true" applyBorder="true" applyAlignment="true" applyProtection="false">
      <alignment horizontal="left" vertical="center" textRotation="0" wrapText="true" indent="0" shrinkToFit="false"/>
      <protection locked="true" hidden="false"/>
    </xf>
    <xf numFmtId="165" fontId="6" fillId="4" borderId="1" xfId="123" applyFont="true" applyBorder="true" applyAlignment="true" applyProtection="false">
      <alignment horizontal="left" vertical="center" textRotation="0" wrapText="true" indent="0" shrinkToFit="false"/>
      <protection locked="true" hidden="false"/>
    </xf>
    <xf numFmtId="165" fontId="6" fillId="4" borderId="62" xfId="123" applyFont="true" applyBorder="true" applyAlignment="true" applyProtection="false">
      <alignment horizontal="general" vertical="center" textRotation="0" wrapText="false" indent="0" shrinkToFit="false"/>
      <protection locked="true" hidden="false"/>
    </xf>
    <xf numFmtId="165" fontId="5" fillId="4" borderId="28" xfId="123" applyFont="true" applyBorder="true" applyAlignment="true" applyProtection="true">
      <alignment horizontal="left" vertical="center" textRotation="0" wrapText="true" indent="0" shrinkToFit="false"/>
      <protection locked="true" hidden="false"/>
    </xf>
    <xf numFmtId="165" fontId="8" fillId="0" borderId="0" xfId="123" applyFont="true" applyBorder="false" applyAlignment="true" applyProtection="false">
      <alignment horizontal="general" vertical="center" textRotation="0" wrapText="false" indent="0" shrinkToFit="false"/>
      <protection locked="true" hidden="false"/>
    </xf>
    <xf numFmtId="165" fontId="6" fillId="4" borderId="10" xfId="123" applyFont="true" applyBorder="true" applyAlignment="true" applyProtection="false">
      <alignment horizontal="general" vertical="center" textRotation="0" wrapText="false" indent="0" shrinkToFit="false"/>
      <protection locked="true" hidden="false"/>
    </xf>
    <xf numFmtId="165" fontId="8" fillId="4" borderId="50" xfId="123" applyFont="true" applyBorder="true" applyAlignment="true" applyProtection="false">
      <alignment horizontal="center" vertical="center" textRotation="0" wrapText="false" indent="0" shrinkToFit="false"/>
      <protection locked="true" hidden="false"/>
    </xf>
    <xf numFmtId="165" fontId="6" fillId="4" borderId="28" xfId="12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3"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3" applyFont="true" applyBorder="true" applyAlignment="true" applyProtection="true">
      <alignment horizontal="right" vertical="center" textRotation="0" wrapText="false" indent="0" shrinkToFit="false"/>
      <protection locked="true" hidden="false"/>
    </xf>
    <xf numFmtId="165" fontId="8" fillId="4" borderId="27" xfId="123" applyFont="true" applyBorder="true" applyAlignment="true" applyProtection="true">
      <alignment horizontal="general" vertical="center" textRotation="0" wrapText="false" indent="0" shrinkToFit="false"/>
      <protection locked="true" hidden="false"/>
    </xf>
    <xf numFmtId="165" fontId="5" fillId="4" borderId="82" xfId="123" applyFont="true" applyBorder="true" applyAlignment="true" applyProtection="false">
      <alignment horizontal="right" vertical="center" textRotation="0" wrapText="false" indent="0" shrinkToFit="false"/>
      <protection locked="true" hidden="false"/>
    </xf>
    <xf numFmtId="166" fontId="5" fillId="4" borderId="82" xfId="123" applyFont="true" applyBorder="true" applyAlignment="true" applyProtection="false">
      <alignment horizontal="right" vertical="center" textRotation="0" wrapText="false" indent="0" shrinkToFit="false"/>
      <protection locked="true" hidden="false"/>
    </xf>
    <xf numFmtId="164" fontId="37" fillId="0" borderId="0" xfId="124" applyFont="true" applyBorder="false" applyAlignment="false" applyProtection="false">
      <alignment horizontal="general" vertical="bottom" textRotation="0" wrapText="false" indent="0" shrinkToFit="false"/>
      <protection locked="true" hidden="false"/>
    </xf>
    <xf numFmtId="164" fontId="4" fillId="3" borderId="93" xfId="124" applyFont="true" applyBorder="true" applyAlignment="true" applyProtection="false">
      <alignment horizontal="left" vertical="center" textRotation="0" wrapText="true" indent="0" shrinkToFit="false"/>
      <protection locked="true" hidden="false"/>
    </xf>
    <xf numFmtId="164" fontId="4" fillId="3" borderId="4" xfId="124" applyFont="true" applyBorder="true" applyAlignment="true" applyProtection="false">
      <alignment horizontal="center" vertical="center" textRotation="0" wrapText="true" indent="0" shrinkToFit="false"/>
      <protection locked="true" hidden="false"/>
    </xf>
    <xf numFmtId="164" fontId="49" fillId="3" borderId="50" xfId="124" applyFont="true" applyBorder="true" applyAlignment="true" applyProtection="false">
      <alignment horizontal="center" vertical="center" textRotation="0" wrapText="true" indent="0" shrinkToFit="false"/>
      <protection locked="true" hidden="false"/>
    </xf>
    <xf numFmtId="164" fontId="4" fillId="3" borderId="50" xfId="124" applyFont="true" applyBorder="true" applyAlignment="true" applyProtection="false">
      <alignment horizontal="center" vertical="center" textRotation="0" wrapText="true" indent="0" shrinkToFit="false"/>
      <protection locked="true" hidden="false"/>
    </xf>
    <xf numFmtId="164" fontId="4" fillId="3" borderId="52" xfId="124" applyFont="true" applyBorder="true" applyAlignment="true" applyProtection="false">
      <alignment horizontal="center" vertical="center" textRotation="0" wrapText="true" indent="0" shrinkToFit="false"/>
      <protection locked="true" hidden="false"/>
    </xf>
    <xf numFmtId="164" fontId="4" fillId="3" borderId="23" xfId="124" applyFont="true" applyBorder="true" applyAlignment="true" applyProtection="false">
      <alignment horizontal="center" vertical="top" textRotation="0" wrapText="true" indent="0" shrinkToFit="false"/>
      <protection locked="true" hidden="false"/>
    </xf>
    <xf numFmtId="164" fontId="4" fillId="3" borderId="107" xfId="12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4" applyFont="true" applyBorder="true" applyAlignment="true" applyProtection="false">
      <alignment horizontal="general" vertical="top" textRotation="0" wrapText="true" indent="0" shrinkToFit="false"/>
      <protection locked="true" hidden="false"/>
    </xf>
    <xf numFmtId="164" fontId="18" fillId="3" borderId="15" xfId="124" applyFont="true" applyBorder="true" applyAlignment="true" applyProtection="false">
      <alignment horizontal="general" vertical="top" textRotation="0" wrapText="true" indent="0" shrinkToFit="false"/>
      <protection locked="true" hidden="false"/>
    </xf>
    <xf numFmtId="164" fontId="4" fillId="9" borderId="78" xfId="124" applyFont="true" applyBorder="true" applyAlignment="true" applyProtection="false">
      <alignment horizontal="general" vertical="top" textRotation="0" wrapText="true" indent="0" shrinkToFit="false"/>
      <protection locked="true" hidden="false"/>
    </xf>
    <xf numFmtId="171" fontId="5" fillId="9" borderId="4" xfId="124" applyFont="true" applyBorder="true" applyAlignment="true" applyProtection="false">
      <alignment horizontal="right" vertical="top" textRotation="0" wrapText="true" indent="0" shrinkToFit="false"/>
      <protection locked="true" hidden="false"/>
    </xf>
    <xf numFmtId="171" fontId="5" fillId="9" borderId="51" xfId="124" applyFont="true" applyBorder="true" applyAlignment="true" applyProtection="false">
      <alignment horizontal="right" vertical="top" textRotation="0" wrapText="true" indent="0" shrinkToFit="false"/>
      <protection locked="true" hidden="false"/>
    </xf>
    <xf numFmtId="171" fontId="5" fillId="9" borderId="11" xfId="124" applyFont="true" applyBorder="true" applyAlignment="true" applyProtection="false">
      <alignment horizontal="right" vertical="top" textRotation="0" wrapText="true" indent="0" shrinkToFit="false"/>
      <protection locked="true" hidden="false"/>
    </xf>
    <xf numFmtId="164" fontId="5" fillId="3" borderId="15" xfId="124" applyFont="true" applyBorder="true" applyAlignment="true" applyProtection="false">
      <alignment horizontal="general" vertical="top" textRotation="0" wrapText="true" indent="0" shrinkToFit="false"/>
      <protection locked="true" hidden="false"/>
    </xf>
    <xf numFmtId="164" fontId="5" fillId="3" borderId="47" xfId="124" applyFont="true" applyBorder="true" applyAlignment="true" applyProtection="false">
      <alignment horizontal="general" vertical="top" textRotation="0" wrapText="tru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8"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9" applyFont="true" applyBorder="true" applyAlignment="true" applyProtection="true">
      <alignment horizontal="left" vertical="bottom" textRotation="0" wrapText="false" indent="0" shrinkToFit="false"/>
      <protection locked="true" hidden="false"/>
    </xf>
    <xf numFmtId="164" fontId="49" fillId="0" borderId="17" xfId="124" applyFont="true" applyBorder="true" applyAlignment="true" applyProtection="false">
      <alignment horizontal="left" vertical="bottom" textRotation="0" wrapText="true" indent="0" shrinkToFit="false"/>
      <protection locked="true" hidden="false"/>
    </xf>
    <xf numFmtId="164" fontId="49" fillId="3" borderId="35" xfId="124" applyFont="true" applyBorder="true" applyAlignment="false" applyProtection="false">
      <alignment horizontal="general" vertical="bottom" textRotation="0" wrapText="false" indent="0" shrinkToFit="false"/>
      <protection locked="true" hidden="false"/>
    </xf>
    <xf numFmtId="164" fontId="13" fillId="3" borderId="19" xfId="124" applyFont="true" applyBorder="true" applyAlignment="true" applyProtection="false">
      <alignment horizontal="general" vertical="bottom" textRotation="0" wrapText="true" indent="0" shrinkToFit="false"/>
      <protection locked="true" hidden="false"/>
    </xf>
    <xf numFmtId="164" fontId="13" fillId="3" borderId="36" xfId="124" applyFont="true" applyBorder="true" applyAlignment="true" applyProtection="false">
      <alignment horizontal="general" vertical="bottom" textRotation="0" wrapText="true" indent="0" shrinkToFit="false"/>
      <protection locked="true" hidden="false"/>
    </xf>
    <xf numFmtId="164" fontId="13" fillId="3" borderId="55" xfId="124" applyFont="true" applyBorder="true" applyAlignment="true" applyProtection="false">
      <alignment horizontal="left" vertical="top" textRotation="0" wrapText="true" indent="0" shrinkToFit="false"/>
      <protection locked="true" hidden="false"/>
    </xf>
    <xf numFmtId="164" fontId="13" fillId="3" borderId="37" xfId="124" applyFont="true" applyBorder="true" applyAlignment="true" applyProtection="false">
      <alignment horizontal="left" vertical="top" textRotation="0" wrapText="true" indent="0" shrinkToFit="true"/>
      <protection locked="true" hidden="false"/>
    </xf>
    <xf numFmtId="164" fontId="37" fillId="0" borderId="0" xfId="124" applyFont="true" applyBorder="false" applyAlignment="true" applyProtection="false">
      <alignment horizontal="center" vertical="center" textRotation="0" wrapText="true" indent="0" shrinkToFit="true"/>
      <protection locked="true" hidden="false"/>
    </xf>
    <xf numFmtId="164" fontId="4" fillId="4" borderId="9" xfId="124" applyFont="true" applyBorder="true" applyAlignment="true" applyProtection="false">
      <alignment horizontal="left" vertical="center" textRotation="0" wrapText="true" indent="0" shrinkToFit="true"/>
      <protection locked="true" hidden="false"/>
    </xf>
    <xf numFmtId="164" fontId="4" fillId="4" borderId="9" xfId="124" applyFont="true" applyBorder="true" applyAlignment="true" applyProtection="false">
      <alignment horizontal="center" vertical="center" textRotation="0" wrapText="true" indent="0" shrinkToFit="true"/>
      <protection locked="true" hidden="false"/>
    </xf>
    <xf numFmtId="164" fontId="4" fillId="4" borderId="108" xfId="124" applyFont="true" applyBorder="true" applyAlignment="true" applyProtection="false">
      <alignment horizontal="left" vertical="center" textRotation="0" wrapText="true" indent="0" shrinkToFit="true"/>
      <protection locked="true" hidden="false"/>
    </xf>
    <xf numFmtId="164" fontId="4" fillId="4" borderId="23" xfId="124" applyFont="true" applyBorder="true" applyAlignment="true" applyProtection="false">
      <alignment horizontal="center" vertical="center" textRotation="0" wrapText="true" indent="0" shrinkToFit="true"/>
      <protection locked="true" hidden="false"/>
    </xf>
    <xf numFmtId="164" fontId="4" fillId="4" borderId="109" xfId="124" applyFont="true" applyBorder="true" applyAlignment="true" applyProtection="false">
      <alignment horizontal="center" vertical="center" textRotation="0" wrapText="true" indent="0" shrinkToFit="true"/>
      <protection locked="true" hidden="false"/>
    </xf>
    <xf numFmtId="164" fontId="8" fillId="4" borderId="13" xfId="124" applyFont="true" applyBorder="true" applyAlignment="true" applyProtection="false">
      <alignment horizontal="center" vertical="center" textRotation="0" wrapText="true" indent="0" shrinkToFit="true"/>
      <protection locked="true" hidden="false"/>
    </xf>
    <xf numFmtId="164" fontId="4" fillId="4" borderId="1" xfId="124" applyFont="true" applyBorder="true" applyAlignment="true" applyProtection="false">
      <alignment horizontal="center" vertical="center" textRotation="0" wrapText="true" indent="0" shrinkToFit="true"/>
      <protection locked="true" hidden="false"/>
    </xf>
    <xf numFmtId="164" fontId="4" fillId="4" borderId="14" xfId="124" applyFont="true" applyBorder="true" applyAlignment="true" applyProtection="false">
      <alignment horizontal="center" vertical="center" textRotation="0" wrapText="true" indent="0" shrinkToFit="true"/>
      <protection locked="true" hidden="false"/>
    </xf>
    <xf numFmtId="164" fontId="4" fillId="4" borderId="66" xfId="124" applyFont="true" applyBorder="true" applyAlignment="true" applyProtection="false">
      <alignment horizontal="center" vertical="center" textRotation="0" wrapText="true" indent="0" shrinkToFit="true"/>
      <protection locked="true" hidden="false"/>
    </xf>
    <xf numFmtId="164" fontId="8" fillId="4" borderId="1" xfId="124" applyFont="true" applyBorder="true" applyAlignment="true" applyProtection="false">
      <alignment horizontal="center" vertical="center" textRotation="0" wrapText="true" indent="0" shrinkToFit="true"/>
      <protection locked="true" hidden="false"/>
    </xf>
    <xf numFmtId="164" fontId="4" fillId="4" borderId="71" xfId="124" applyFont="true" applyBorder="true" applyAlignment="true" applyProtection="false">
      <alignment horizontal="center" vertical="center" textRotation="0" wrapText="true" indent="0" shrinkToFit="true"/>
      <protection locked="true" hidden="false"/>
    </xf>
    <xf numFmtId="164" fontId="4" fillId="4" borderId="54" xfId="124" applyFont="true" applyBorder="true" applyAlignment="true" applyProtection="false">
      <alignment horizontal="center" vertical="center" textRotation="0" wrapText="true" indent="0" shrinkToFit="true"/>
      <protection locked="true" hidden="false"/>
    </xf>
    <xf numFmtId="164" fontId="4" fillId="4" borderId="104" xfId="124" applyFont="true" applyBorder="true" applyAlignment="true" applyProtection="false">
      <alignment horizontal="center" vertical="center" textRotation="0" wrapText="true" indent="0" shrinkToFit="true"/>
      <protection locked="true" hidden="false"/>
    </xf>
    <xf numFmtId="164" fontId="4" fillId="4" borderId="107" xfId="124" applyFont="true" applyBorder="true" applyAlignment="true" applyProtection="false">
      <alignment horizontal="left" vertical="center" textRotation="0" wrapText="false" indent="0" shrinkToFit="false"/>
      <protection locked="true" hidden="false"/>
    </xf>
    <xf numFmtId="164" fontId="5" fillId="9" borderId="110" xfId="124"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4" applyFont="true" applyBorder="true" applyAlignment="true" applyProtection="false">
      <alignment horizontal="left" vertical="top" textRotation="0" wrapText="true" indent="1" shrinkToFit="true"/>
      <protection locked="true" hidden="false"/>
    </xf>
    <xf numFmtId="164" fontId="5" fillId="9" borderId="71" xfId="124"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4" applyFont="true" applyBorder="true" applyAlignment="true" applyProtection="false">
      <alignment horizontal="left" vertical="top" textRotation="0" wrapText="false" indent="1" shrinkToFit="false"/>
      <protection locked="true" hidden="false"/>
    </xf>
    <xf numFmtId="164" fontId="5" fillId="9" borderId="40" xfId="124"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4" applyFont="true" applyBorder="true" applyAlignment="true" applyProtection="false">
      <alignment horizontal="left" vertical="top" textRotation="0" wrapText="true" indent="4" shrinkToFit="true"/>
      <protection locked="true" hidden="false"/>
    </xf>
    <xf numFmtId="164" fontId="5" fillId="9" borderId="40" xfId="124"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4" applyFont="true" applyBorder="true" applyAlignment="true" applyProtection="false">
      <alignment horizontal="center" vertical="center" textRotation="0" wrapText="true" indent="0" shrinkToFit="true"/>
      <protection locked="true" hidden="false"/>
    </xf>
    <xf numFmtId="164" fontId="21" fillId="0" borderId="0" xfId="124" applyFont="true" applyBorder="tru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center" vertical="center" textRotation="0" wrapText="false" indent="0" shrinkToFit="false"/>
      <protection locked="true" hidden="false"/>
    </xf>
    <xf numFmtId="164" fontId="21" fillId="0" borderId="0" xfId="124" applyFont="true" applyBorder="true" applyAlignment="true" applyProtection="false">
      <alignment horizontal="left" vertical="top" textRotation="0" wrapText="false" indent="0" shrinkToFit="false"/>
      <protection locked="true" hidden="false"/>
    </xf>
    <xf numFmtId="164" fontId="21" fillId="0" borderId="0" xfId="124"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12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center" vertical="center" textRotation="0" wrapText="true" indent="0" shrinkToFit="true"/>
      <protection locked="true" hidden="false"/>
    </xf>
    <xf numFmtId="164" fontId="4" fillId="4" borderId="35" xfId="124" applyFont="true" applyBorder="true" applyAlignment="true" applyProtection="false">
      <alignment horizontal="left" vertical="center" textRotation="0" wrapText="true" indent="0" shrinkToFit="true"/>
      <protection locked="true" hidden="false"/>
    </xf>
    <xf numFmtId="164" fontId="5" fillId="4" borderId="19" xfId="124" applyFont="true" applyBorder="true" applyAlignment="true" applyProtection="false">
      <alignment horizontal="center" vertical="center" textRotation="0" wrapText="true" indent="0" shrinkToFit="true"/>
      <protection locked="true" hidden="false"/>
    </xf>
    <xf numFmtId="164" fontId="5" fillId="4" borderId="36" xfId="12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5" applyFont="true" applyBorder="false" applyAlignment="true" applyProtection="false">
      <alignment horizontal="center" vertical="center" textRotation="0" wrapText="false" indent="0" shrinkToFit="false"/>
      <protection locked="true" hidden="false"/>
    </xf>
    <xf numFmtId="165" fontId="37" fillId="0" borderId="0" xfId="125" applyFont="true" applyBorder="false" applyAlignment="true" applyProtection="false">
      <alignment horizontal="center" vertical="center" textRotation="0" wrapText="true" indent="0" shrinkToFit="true"/>
      <protection locked="true" hidden="false"/>
    </xf>
    <xf numFmtId="165" fontId="37" fillId="0" borderId="0" xfId="125" applyFont="true" applyBorder="false" applyAlignment="true" applyProtection="false">
      <alignment horizontal="left" vertical="center" textRotation="0" wrapText="true" indent="0" shrinkToFit="true"/>
      <protection locked="true" hidden="false"/>
    </xf>
    <xf numFmtId="165" fontId="4" fillId="4" borderId="78" xfId="125" applyFont="true" applyBorder="true" applyAlignment="true" applyProtection="false">
      <alignment horizontal="left" vertical="center" textRotation="0" wrapText="true" indent="0" shrinkToFit="true"/>
      <protection locked="true" hidden="false"/>
    </xf>
    <xf numFmtId="165" fontId="4" fillId="4" borderId="9" xfId="125" applyFont="true" applyBorder="true" applyAlignment="true" applyProtection="false">
      <alignment horizontal="center" vertical="center" textRotation="0" wrapText="true" indent="0" shrinkToFit="true"/>
      <protection locked="true" hidden="false"/>
    </xf>
    <xf numFmtId="165" fontId="4" fillId="4" borderId="108" xfId="125" applyFont="true" applyBorder="true" applyAlignment="true" applyProtection="false">
      <alignment horizontal="left" vertical="center" textRotation="0" wrapText="true" indent="0" shrinkToFit="true"/>
      <protection locked="true" hidden="false"/>
    </xf>
    <xf numFmtId="165" fontId="4" fillId="4" borderId="94" xfId="125" applyFont="true" applyBorder="true" applyAlignment="true" applyProtection="false">
      <alignment horizontal="center" vertical="center" textRotation="0" wrapText="true" indent="0" shrinkToFit="true"/>
      <protection locked="true" hidden="false"/>
    </xf>
    <xf numFmtId="165" fontId="4" fillId="4" borderId="109" xfId="125" applyFont="true" applyBorder="true" applyAlignment="true" applyProtection="false">
      <alignment horizontal="center" vertical="center" textRotation="0" wrapText="true" indent="0" shrinkToFit="true"/>
      <protection locked="true" hidden="false"/>
    </xf>
    <xf numFmtId="165" fontId="8" fillId="4" borderId="13" xfId="125" applyFont="true" applyBorder="true" applyAlignment="true" applyProtection="false">
      <alignment horizontal="center" vertical="center" textRotation="0" wrapText="true" indent="0" shrinkToFit="true"/>
      <protection locked="true" hidden="false"/>
    </xf>
    <xf numFmtId="165" fontId="4" fillId="4" borderId="1" xfId="125" applyFont="true" applyBorder="true" applyAlignment="true" applyProtection="false">
      <alignment horizontal="center" vertical="center" textRotation="0" wrapText="true" indent="0" shrinkToFit="true"/>
      <protection locked="true" hidden="false"/>
    </xf>
    <xf numFmtId="165" fontId="4" fillId="4" borderId="14" xfId="125" applyFont="true" applyBorder="true" applyAlignment="true" applyProtection="false">
      <alignment horizontal="center" vertical="center" textRotation="0" wrapText="true" indent="0" shrinkToFit="true"/>
      <protection locked="true" hidden="false"/>
    </xf>
    <xf numFmtId="165" fontId="4" fillId="4" borderId="66" xfId="125" applyFont="true" applyBorder="true" applyAlignment="true" applyProtection="false">
      <alignment horizontal="center" vertical="center" textRotation="0" wrapText="true" indent="0" shrinkToFit="true"/>
      <protection locked="true" hidden="false"/>
    </xf>
    <xf numFmtId="165" fontId="8" fillId="4" borderId="1" xfId="125" applyFont="true" applyBorder="true" applyAlignment="true" applyProtection="false">
      <alignment horizontal="center" vertical="center" textRotation="0" wrapText="true" indent="0" shrinkToFit="true"/>
      <protection locked="true" hidden="false"/>
    </xf>
    <xf numFmtId="165" fontId="4" fillId="4" borderId="71" xfId="125" applyFont="true" applyBorder="true" applyAlignment="true" applyProtection="false">
      <alignment horizontal="center" vertical="center" textRotation="0" wrapText="true" indent="0" shrinkToFit="true"/>
      <protection locked="true" hidden="false"/>
    </xf>
    <xf numFmtId="165" fontId="4" fillId="4" borderId="54" xfId="125" applyFont="true" applyBorder="true" applyAlignment="true" applyProtection="false">
      <alignment horizontal="center" vertical="center" textRotation="0" wrapText="true" indent="0" shrinkToFit="true"/>
      <protection locked="true" hidden="false"/>
    </xf>
    <xf numFmtId="165" fontId="4" fillId="4" borderId="111" xfId="125" applyFont="true" applyBorder="true" applyAlignment="true" applyProtection="false">
      <alignment horizontal="center" vertical="center" textRotation="0" wrapText="true" indent="0" shrinkToFit="true"/>
      <protection locked="true" hidden="false"/>
    </xf>
    <xf numFmtId="165" fontId="4" fillId="4" borderId="104" xfId="125" applyFont="true" applyBorder="true" applyAlignment="true" applyProtection="false">
      <alignment horizontal="center" vertical="center" textRotation="0" wrapText="true" indent="0" shrinkToFit="true"/>
      <protection locked="true" hidden="false"/>
    </xf>
    <xf numFmtId="165" fontId="4" fillId="4" borderId="107" xfId="125" applyFont="true" applyBorder="true" applyAlignment="true" applyProtection="false">
      <alignment horizontal="left" vertical="center" textRotation="0" wrapText="false" indent="0" shrinkToFit="false"/>
      <protection locked="true" hidden="false"/>
    </xf>
    <xf numFmtId="165" fontId="5" fillId="9" borderId="110" xfId="125" applyFont="true" applyBorder="true" applyAlignment="true" applyProtection="false">
      <alignment horizontal="left" vertical="center" textRotation="0" wrapText="false" indent="0" shrinkToFit="false"/>
      <protection locked="true" hidden="false"/>
    </xf>
    <xf numFmtId="165" fontId="5" fillId="4" borderId="112" xfId="125" applyFont="true" applyBorder="true" applyAlignment="true" applyProtection="false">
      <alignment horizontal="right" vertical="center" textRotation="0" wrapText="true" indent="0" shrinkToFit="true"/>
      <protection locked="true" hidden="false"/>
    </xf>
    <xf numFmtId="165" fontId="5" fillId="4" borderId="107" xfId="125" applyFont="true" applyBorder="true" applyAlignment="true" applyProtection="false">
      <alignment horizontal="right" vertical="center" textRotation="0" wrapText="true" indent="0" shrinkToFit="true"/>
      <protection locked="true" hidden="false"/>
    </xf>
    <xf numFmtId="165" fontId="5" fillId="4" borderId="90" xfId="125" applyFont="true" applyBorder="true" applyAlignment="true" applyProtection="false">
      <alignment horizontal="right" vertical="center" textRotation="0" wrapText="true" indent="0" shrinkToFit="true"/>
      <protection locked="true" hidden="false"/>
    </xf>
    <xf numFmtId="165" fontId="5" fillId="4" borderId="92" xfId="125" applyFont="true" applyBorder="true" applyAlignment="true" applyProtection="false">
      <alignment horizontal="right" vertical="center" textRotation="0" wrapText="true" indent="0" shrinkToFit="true"/>
      <protection locked="true" hidden="false"/>
    </xf>
    <xf numFmtId="171" fontId="5" fillId="4" borderId="92" xfId="125" applyFont="true" applyBorder="true" applyAlignment="true" applyProtection="false">
      <alignment horizontal="right" vertical="center" textRotation="0" wrapText="true" indent="0" shrinkToFit="true"/>
      <protection locked="true" hidden="false"/>
    </xf>
    <xf numFmtId="165" fontId="5" fillId="4" borderId="110" xfId="125" applyFont="true" applyBorder="true" applyAlignment="true" applyProtection="false">
      <alignment horizontal="right" vertical="center" textRotation="0" wrapText="true" indent="0" shrinkToFit="true"/>
      <protection locked="true" hidden="false"/>
    </xf>
    <xf numFmtId="165" fontId="5" fillId="4" borderId="100" xfId="125" applyFont="true" applyBorder="true" applyAlignment="true" applyProtection="false">
      <alignment horizontal="right" vertical="center" textRotation="0" wrapText="true" indent="0" shrinkToFit="true"/>
      <protection locked="true" hidden="false"/>
    </xf>
    <xf numFmtId="165" fontId="5" fillId="4" borderId="73" xfId="125" applyFont="true" applyBorder="true" applyAlignment="true" applyProtection="false">
      <alignment horizontal="right" vertical="center" textRotation="0" wrapText="true" indent="0" shrinkToFit="true"/>
      <protection locked="true" hidden="false"/>
    </xf>
    <xf numFmtId="165" fontId="5" fillId="4" borderId="75" xfId="125" applyFont="true" applyBorder="true" applyAlignment="true" applyProtection="false">
      <alignment horizontal="right" vertical="center" textRotation="0" wrapText="true" indent="0" shrinkToFit="true"/>
      <protection locked="true" hidden="false"/>
    </xf>
    <xf numFmtId="165" fontId="5" fillId="4" borderId="75" xfId="125" applyFont="true" applyBorder="true" applyAlignment="true" applyProtection="true">
      <alignment horizontal="right" vertical="center" textRotation="0" wrapText="true" indent="0" shrinkToFit="true"/>
      <protection locked="false" hidden="false"/>
    </xf>
    <xf numFmtId="171" fontId="5" fillId="4" borderId="75" xfId="125" applyFont="true" applyBorder="true" applyAlignment="true" applyProtection="false">
      <alignment horizontal="right" vertical="center" textRotation="0" wrapText="true" indent="0" shrinkToFit="true"/>
      <protection locked="true" hidden="false"/>
    </xf>
    <xf numFmtId="165" fontId="5" fillId="4" borderId="74" xfId="125" applyFont="true" applyBorder="true" applyAlignment="true" applyProtection="false">
      <alignment horizontal="right" vertical="center" textRotation="0" wrapText="true" indent="0" shrinkToFit="true"/>
      <protection locked="true" hidden="false"/>
    </xf>
    <xf numFmtId="165" fontId="5" fillId="4" borderId="113" xfId="125" applyFont="true" applyBorder="true" applyAlignment="true" applyProtection="false">
      <alignment horizontal="right" vertical="center" textRotation="0" wrapText="true" indent="0" shrinkToFit="true"/>
      <protection locked="true" hidden="false"/>
    </xf>
    <xf numFmtId="165" fontId="5" fillId="4" borderId="18" xfId="125" applyFont="true" applyBorder="true" applyAlignment="true" applyProtection="false">
      <alignment horizontal="left" vertical="top" textRotation="0" wrapText="true" indent="1" shrinkToFit="true"/>
      <protection locked="true" hidden="false"/>
    </xf>
    <xf numFmtId="165" fontId="5" fillId="9" borderId="71" xfId="125" applyFont="true" applyBorder="true" applyAlignment="true" applyProtection="false">
      <alignment horizontal="left" vertical="center" textRotation="0" wrapText="true" indent="0" shrinkToFit="true"/>
      <protection locked="true" hidden="false"/>
    </xf>
    <xf numFmtId="165" fontId="5" fillId="4" borderId="9" xfId="125" applyFont="true" applyBorder="true" applyAlignment="true" applyProtection="false">
      <alignment horizontal="right" vertical="center" textRotation="0" wrapText="true" indent="0" shrinkToFit="true"/>
      <protection locked="true" hidden="false"/>
    </xf>
    <xf numFmtId="165" fontId="5" fillId="4" borderId="65" xfId="125" applyFont="true" applyBorder="true" applyAlignment="true" applyProtection="false">
      <alignment horizontal="right" vertical="center" textRotation="0" wrapText="true" indent="0" shrinkToFit="true"/>
      <protection locked="true" hidden="false"/>
    </xf>
    <xf numFmtId="165" fontId="5" fillId="4" borderId="46" xfId="125" applyFont="true" applyBorder="true" applyAlignment="true" applyProtection="false">
      <alignment horizontal="right" vertical="center" textRotation="0" wrapText="true" indent="0" shrinkToFit="true"/>
      <protection locked="true" hidden="false"/>
    </xf>
    <xf numFmtId="165" fontId="5" fillId="4" borderId="44" xfId="125" applyFont="true" applyBorder="true" applyAlignment="true" applyProtection="false">
      <alignment horizontal="right" vertical="center" textRotation="0" wrapText="true" indent="0" shrinkToFit="true"/>
      <protection locked="true" hidden="false"/>
    </xf>
    <xf numFmtId="165" fontId="5" fillId="4" borderId="44" xfId="125" applyFont="true" applyBorder="true" applyAlignment="true" applyProtection="true">
      <alignment horizontal="right" vertical="center" textRotation="0" wrapText="true" indent="0" shrinkToFit="true"/>
      <protection locked="false" hidden="false"/>
    </xf>
    <xf numFmtId="171" fontId="5" fillId="4" borderId="44" xfId="125" applyFont="true" applyBorder="true" applyAlignment="true" applyProtection="false">
      <alignment horizontal="right" vertical="center" textRotation="0" wrapText="true" indent="0" shrinkToFit="true"/>
      <protection locked="true" hidden="false"/>
    </xf>
    <xf numFmtId="165" fontId="5" fillId="4" borderId="71" xfId="125" applyFont="true" applyBorder="true" applyAlignment="true" applyProtection="false">
      <alignment horizontal="right" vertical="center" textRotation="0" wrapText="true" indent="0" shrinkToFit="true"/>
      <protection locked="true" hidden="false"/>
    </xf>
    <xf numFmtId="165" fontId="5" fillId="4" borderId="54" xfId="125" applyFont="true" applyBorder="true" applyAlignment="true" applyProtection="false">
      <alignment horizontal="right" vertical="center" textRotation="0" wrapText="true" indent="0" shrinkToFit="true"/>
      <protection locked="true" hidden="false"/>
    </xf>
    <xf numFmtId="165" fontId="5" fillId="4" borderId="77" xfId="125" applyFont="true" applyBorder="true" applyAlignment="true" applyProtection="false">
      <alignment horizontal="right" vertical="center" textRotation="0" wrapText="true" indent="0" shrinkToFit="true"/>
      <protection locked="true" hidden="false"/>
    </xf>
    <xf numFmtId="165" fontId="5" fillId="4" borderId="13" xfId="125" applyFont="true" applyBorder="true" applyAlignment="true" applyProtection="false">
      <alignment horizontal="left" vertical="top" textRotation="0" wrapText="false" indent="1" shrinkToFit="false"/>
      <protection locked="true" hidden="false"/>
    </xf>
    <xf numFmtId="165" fontId="5" fillId="9" borderId="40" xfId="125" applyFont="true" applyBorder="true" applyAlignment="true" applyProtection="false">
      <alignment horizontal="left" vertical="center" textRotation="0" wrapText="true" indent="0" shrinkToFit="true"/>
      <protection locked="true" hidden="false"/>
    </xf>
    <xf numFmtId="165" fontId="5" fillId="4" borderId="7" xfId="125" applyFont="true" applyBorder="true" applyAlignment="true" applyProtection="false">
      <alignment horizontal="right" vertical="center" textRotation="0" wrapText="true" indent="0" shrinkToFit="true"/>
      <protection locked="true" hidden="false"/>
    </xf>
    <xf numFmtId="165" fontId="5" fillId="4" borderId="15" xfId="125" applyFont="true" applyBorder="true" applyAlignment="true" applyProtection="false">
      <alignment horizontal="right" vertical="center" textRotation="0" wrapText="true" indent="0" shrinkToFit="true"/>
      <protection locked="true" hidden="false"/>
    </xf>
    <xf numFmtId="165" fontId="5" fillId="4" borderId="41" xfId="125" applyFont="true" applyBorder="true" applyAlignment="true" applyProtection="false">
      <alignment horizontal="right" vertical="center" textRotation="0" wrapText="true" indent="0" shrinkToFit="true"/>
      <protection locked="true" hidden="false"/>
    </xf>
    <xf numFmtId="165" fontId="5" fillId="4" borderId="1" xfId="125" applyFont="true" applyBorder="true" applyAlignment="true" applyProtection="false">
      <alignment horizontal="right" vertical="center" textRotation="0" wrapText="true" indent="0" shrinkToFit="true"/>
      <protection locked="true" hidden="false"/>
    </xf>
    <xf numFmtId="165" fontId="5" fillId="4" borderId="1" xfId="125" applyFont="true" applyBorder="true" applyAlignment="true" applyProtection="true">
      <alignment horizontal="right" vertical="center" textRotation="0" wrapText="true" indent="0" shrinkToFit="true"/>
      <protection locked="false" hidden="false"/>
    </xf>
    <xf numFmtId="171" fontId="5" fillId="4" borderId="1" xfId="125" applyFont="true" applyBorder="true" applyAlignment="true" applyProtection="false">
      <alignment horizontal="right" vertical="center" textRotation="0" wrapText="true" indent="0" shrinkToFit="true"/>
      <protection locked="true" hidden="false"/>
    </xf>
    <xf numFmtId="165" fontId="5" fillId="4" borderId="66" xfId="125" applyFont="true" applyBorder="true" applyAlignment="true" applyProtection="false">
      <alignment horizontal="right" vertical="center" textRotation="0" wrapText="true" indent="0" shrinkToFit="true"/>
      <protection locked="true" hidden="false"/>
    </xf>
    <xf numFmtId="165" fontId="5" fillId="4" borderId="87" xfId="125" applyFont="true" applyBorder="true" applyAlignment="true" applyProtection="false">
      <alignment horizontal="right" vertical="center" textRotation="0" wrapText="true" indent="0" shrinkToFit="true"/>
      <protection locked="true" hidden="false"/>
    </xf>
    <xf numFmtId="165" fontId="5" fillId="4" borderId="29" xfId="125" applyFont="true" applyBorder="true" applyAlignment="true" applyProtection="false">
      <alignment horizontal="left" vertical="top" textRotation="0" wrapText="true" indent="4" shrinkToFit="true"/>
      <protection locked="true" hidden="false"/>
    </xf>
    <xf numFmtId="165" fontId="5" fillId="9" borderId="40" xfId="125" applyFont="true" applyBorder="true" applyAlignment="true" applyProtection="true">
      <alignment horizontal="left" vertical="center" textRotation="0" wrapText="true" indent="0" shrinkToFit="true"/>
      <protection locked="true" hidden="false"/>
    </xf>
    <xf numFmtId="165" fontId="5" fillId="4" borderId="7" xfId="125" applyFont="true" applyBorder="true" applyAlignment="true" applyProtection="true">
      <alignment horizontal="right" vertical="center" textRotation="0" wrapText="true" indent="0" shrinkToFit="true"/>
      <protection locked="true" hidden="false"/>
    </xf>
    <xf numFmtId="165" fontId="5" fillId="4" borderId="15" xfId="125" applyFont="true" applyBorder="true" applyAlignment="true" applyProtection="true">
      <alignment horizontal="right" vertical="center" textRotation="0" wrapText="true" indent="0" shrinkToFit="true"/>
      <protection locked="true" hidden="false"/>
    </xf>
    <xf numFmtId="165" fontId="5" fillId="4" borderId="41" xfId="125" applyFont="true" applyBorder="true" applyAlignment="true" applyProtection="true">
      <alignment horizontal="right" vertical="center" textRotation="0" wrapText="true" indent="0" shrinkToFit="true"/>
      <protection locked="true" hidden="false"/>
    </xf>
    <xf numFmtId="165" fontId="5" fillId="4" borderId="1" xfId="125" applyFont="true" applyBorder="true" applyAlignment="true" applyProtection="true">
      <alignment horizontal="right" vertical="center" textRotation="0" wrapText="true" indent="0" shrinkToFit="true"/>
      <protection locked="true" hidden="false"/>
    </xf>
    <xf numFmtId="171" fontId="5" fillId="4" borderId="1" xfId="125" applyFont="true" applyBorder="true" applyAlignment="true" applyProtection="true">
      <alignment horizontal="right" vertical="center" textRotation="0" wrapText="true" indent="0" shrinkToFit="true"/>
      <protection locked="true" hidden="false"/>
    </xf>
    <xf numFmtId="165" fontId="5" fillId="4" borderId="40" xfId="125" applyFont="true" applyBorder="true" applyAlignment="true" applyProtection="true">
      <alignment horizontal="right" vertical="center" textRotation="0" wrapText="true" indent="0" shrinkToFit="true"/>
      <protection locked="true" hidden="false"/>
    </xf>
    <xf numFmtId="165" fontId="5" fillId="4" borderId="14" xfId="125" applyFont="true" applyBorder="true" applyAlignment="true" applyProtection="true">
      <alignment horizontal="right" vertical="center" textRotation="0" wrapText="true" indent="0" shrinkToFit="true"/>
      <protection locked="true" hidden="false"/>
    </xf>
    <xf numFmtId="165" fontId="21" fillId="0" borderId="0" xfId="125" applyFont="true" applyBorder="true" applyAlignment="true" applyProtection="false">
      <alignment horizontal="left" vertical="bottom" textRotation="0" wrapText="false" indent="0" shrinkToFit="false"/>
      <protection locked="true" hidden="false"/>
    </xf>
    <xf numFmtId="168" fontId="21" fillId="0" borderId="0" xfId="125" applyFont="true" applyBorder="true" applyAlignment="true" applyProtection="false">
      <alignment horizontal="general" vertical="bottom" textRotation="0" wrapText="false" indent="0" shrinkToFit="false"/>
      <protection locked="true" hidden="false"/>
    </xf>
    <xf numFmtId="164" fontId="21" fillId="0" borderId="0" xfId="125" applyFont="true" applyBorder="true" applyAlignment="true" applyProtection="false">
      <alignment horizontal="left" vertical="bottom" textRotation="0" wrapText="false" indent="0" shrinkToFit="false"/>
      <protection locked="true" hidden="false"/>
    </xf>
    <xf numFmtId="165" fontId="21" fillId="0" borderId="0" xfId="125"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5"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5" applyFont="true" applyBorder="true" applyAlignment="true" applyProtection="false">
      <alignment horizontal="left" vertical="center" textRotation="0" wrapText="true" indent="0" shrinkToFit="true"/>
      <protection locked="true" hidden="false"/>
    </xf>
    <xf numFmtId="165" fontId="5" fillId="4" borderId="19" xfId="125" applyFont="true" applyBorder="true" applyAlignment="true" applyProtection="false">
      <alignment horizontal="center" vertical="center" textRotation="0" wrapText="true" indent="0" shrinkToFit="true"/>
      <protection locked="true" hidden="false"/>
    </xf>
    <xf numFmtId="165" fontId="5" fillId="4" borderId="36" xfId="125" applyFont="true" applyBorder="true" applyAlignment="true" applyProtection="false">
      <alignment horizontal="center" vertical="center" textRotation="0" wrapText="true" indent="0" shrinkToFit="true"/>
      <protection locked="true" hidden="false"/>
    </xf>
    <xf numFmtId="165" fontId="4" fillId="4" borderId="80" xfId="125" applyFont="true" applyBorder="true" applyAlignment="true" applyProtection="false">
      <alignment horizontal="center" vertical="center" textRotation="0" wrapText="true" indent="0" shrinkToFit="true"/>
      <protection locked="true" hidden="false"/>
    </xf>
    <xf numFmtId="165" fontId="4" fillId="4" borderId="81" xfId="125" applyFont="true" applyBorder="true" applyAlignment="true" applyProtection="false">
      <alignment horizontal="center" vertical="center" textRotation="0" wrapText="true" indent="0" shrinkToFit="true"/>
      <protection locked="true" hidden="false"/>
    </xf>
    <xf numFmtId="165" fontId="5" fillId="4" borderId="39" xfId="12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5"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5" applyFont="true" applyBorder="false" applyAlignment="true" applyProtection="false">
      <alignment horizontal="left" vertical="center" textRotation="0" wrapText="false" indent="0" shrinkToFit="false"/>
      <protection locked="true" hidden="false"/>
    </xf>
    <xf numFmtId="165" fontId="37" fillId="0" borderId="0" xfId="125" applyFont="true" applyBorder="false" applyAlignment="true" applyProtection="false">
      <alignment horizontal="center" vertical="center" textRotation="0" wrapText="true" indent="0" shrinkToFit="true"/>
      <protection locked="true" hidden="false"/>
    </xf>
    <xf numFmtId="165" fontId="37" fillId="0" borderId="0" xfId="125" applyFont="true" applyBorder="false" applyAlignment="true" applyProtection="false">
      <alignment horizontal="left" vertical="center" textRotation="0" wrapText="true" indent="0" shrinkToFit="false"/>
      <protection locked="true" hidden="false"/>
    </xf>
    <xf numFmtId="165" fontId="4" fillId="4" borderId="35" xfId="125" applyFont="true" applyBorder="true" applyAlignment="true" applyProtection="false">
      <alignment horizontal="center" vertical="center" textRotation="0" wrapText="true" indent="0" shrinkToFit="true"/>
      <protection locked="true" hidden="false"/>
    </xf>
    <xf numFmtId="165" fontId="11" fillId="0" borderId="0" xfId="125" applyFont="true" applyBorder="false" applyAlignment="true" applyProtection="false">
      <alignment horizontal="center" vertical="center" textRotation="0" wrapText="true" indent="0" shrinkToFit="true"/>
      <protection locked="true" hidden="false"/>
    </xf>
    <xf numFmtId="165" fontId="4" fillId="4" borderId="13" xfId="125" applyFont="true" applyBorder="true" applyAlignment="true" applyProtection="false">
      <alignment horizontal="center" vertical="center" textRotation="0" wrapText="true" indent="0" shrinkToFit="true"/>
      <protection locked="true" hidden="false"/>
    </xf>
    <xf numFmtId="165" fontId="8" fillId="4" borderId="41" xfId="125" applyFont="true" applyBorder="true" applyAlignment="true" applyProtection="false">
      <alignment horizontal="center" vertical="center" textRotation="0" wrapText="true" indent="0" shrinkToFit="true"/>
      <protection locked="true" hidden="false"/>
    </xf>
    <xf numFmtId="165" fontId="4" fillId="4" borderId="68" xfId="125" applyFont="true" applyBorder="true" applyAlignment="true" applyProtection="false">
      <alignment horizontal="center" vertical="center" textRotation="0" wrapText="true" indent="0" shrinkToFit="true"/>
      <protection locked="true" hidden="false"/>
    </xf>
    <xf numFmtId="165" fontId="4" fillId="4" borderId="90" xfId="125" applyFont="true" applyBorder="true" applyAlignment="true" applyProtection="false">
      <alignment horizontal="left" vertical="center" textRotation="0" wrapText="false" indent="0" shrinkToFit="false"/>
      <protection locked="true" hidden="false"/>
    </xf>
    <xf numFmtId="165" fontId="5" fillId="4" borderId="39" xfId="125" applyFont="true" applyBorder="true" applyAlignment="true" applyProtection="false">
      <alignment horizontal="left" vertical="top" textRotation="0" wrapText="true" indent="1" shrinkToFit="true"/>
      <protection locked="true" hidden="false"/>
    </xf>
    <xf numFmtId="165" fontId="5" fillId="9" borderId="20" xfId="125" applyFont="true" applyBorder="true" applyAlignment="true" applyProtection="false">
      <alignment horizontal="left" vertical="center" textRotation="0" wrapText="true" indent="0" shrinkToFit="true"/>
      <protection locked="true" hidden="false"/>
    </xf>
    <xf numFmtId="165" fontId="5" fillId="4" borderId="28" xfId="125" applyFont="true" applyBorder="true" applyAlignment="true" applyProtection="false">
      <alignment horizontal="right" vertical="center" textRotation="0" wrapText="true" indent="0" shrinkToFit="true"/>
      <protection locked="true" hidden="false"/>
    </xf>
    <xf numFmtId="165" fontId="5" fillId="4" borderId="29" xfId="125" applyFont="true" applyBorder="true" applyAlignment="true" applyProtection="false">
      <alignment horizontal="left" vertical="top" textRotation="0" wrapText="false" indent="1" shrinkToFit="false"/>
      <protection locked="true" hidden="false"/>
    </xf>
    <xf numFmtId="165" fontId="5" fillId="9" borderId="66" xfId="125" applyFont="true" applyBorder="true" applyAlignment="true" applyProtection="false">
      <alignment horizontal="left" vertical="center" textRotation="0" wrapText="true" indent="0" shrinkToFit="true"/>
      <protection locked="true" hidden="false"/>
    </xf>
    <xf numFmtId="165" fontId="5" fillId="4" borderId="13" xfId="125" applyFont="true" applyBorder="true" applyAlignment="true" applyProtection="false">
      <alignment horizontal="right" vertical="center" textRotation="0" wrapText="true" indent="0" shrinkToFit="true"/>
      <protection locked="true" hidden="false"/>
    </xf>
    <xf numFmtId="165" fontId="5" fillId="4" borderId="14" xfId="125" applyFont="true" applyBorder="true" applyAlignment="true" applyProtection="false">
      <alignment horizontal="right" vertical="center" textRotation="0" wrapText="true" indent="0" shrinkToFit="true"/>
      <protection locked="true" hidden="false"/>
    </xf>
    <xf numFmtId="165" fontId="5" fillId="9" borderId="66" xfId="125" applyFont="true" applyBorder="true" applyAlignment="true" applyProtection="true">
      <alignment horizontal="left" vertical="center" textRotation="0" wrapText="true" indent="0" shrinkToFit="true"/>
      <protection locked="true" hidden="false"/>
    </xf>
    <xf numFmtId="171" fontId="5" fillId="4" borderId="14" xfId="125" applyFont="true" applyBorder="true" applyAlignment="true" applyProtection="true">
      <alignment horizontal="right" vertical="center" textRotation="0" wrapText="true" indent="0" shrinkToFit="true"/>
      <protection locked="true" hidden="false"/>
    </xf>
    <xf numFmtId="165" fontId="21" fillId="0" borderId="0" xfId="125"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5" applyFont="true" applyBorder="true" applyAlignment="true" applyProtection="false">
      <alignment horizontal="center" vertical="center" textRotation="0" wrapText="true" indent="0" shrinkToFit="true"/>
      <protection locked="true" hidden="false"/>
    </xf>
    <xf numFmtId="165" fontId="5" fillId="4" borderId="20" xfId="125" applyFont="true" applyBorder="true" applyAlignment="true" applyProtection="false">
      <alignment horizontal="center" vertical="center" textRotation="0" wrapText="true" indent="0" shrinkToFit="true"/>
      <protection locked="true" hidden="false"/>
    </xf>
    <xf numFmtId="165" fontId="5" fillId="4" borderId="77" xfId="125" applyFont="true" applyBorder="true" applyAlignment="true" applyProtection="false">
      <alignment horizontal="center" vertical="center" textRotation="0" wrapText="true" indent="0" shrinkToFit="true"/>
      <protection locked="true" hidden="false"/>
    </xf>
    <xf numFmtId="165" fontId="5" fillId="9" borderId="71" xfId="125" applyFont="true" applyBorder="true" applyAlignment="true" applyProtection="true">
      <alignment horizontal="left" vertical="center" textRotation="0" wrapText="true" indent="0" shrinkToFit="true"/>
      <protection locked="true" hidden="false"/>
    </xf>
    <xf numFmtId="165" fontId="5" fillId="4" borderId="9" xfId="125" applyFont="true" applyBorder="true" applyAlignment="true" applyProtection="true">
      <alignment horizontal="right" vertical="center" textRotation="0" wrapText="true" indent="0" shrinkToFit="true"/>
      <protection locked="true" hidden="false"/>
    </xf>
    <xf numFmtId="165" fontId="5" fillId="0" borderId="19" xfId="125" applyFont="true" applyBorder="true" applyAlignment="true" applyProtection="false">
      <alignment horizontal="left" vertical="center" textRotation="0" wrapText="true" indent="0" shrinkToFit="false"/>
      <protection locked="true" hidden="false"/>
    </xf>
    <xf numFmtId="165" fontId="5" fillId="0" borderId="19" xfId="125" applyFont="true" applyBorder="true" applyAlignment="true" applyProtection="false">
      <alignment horizontal="left" vertical="center" textRotation="0" wrapText="true" indent="0" shrinkToFit="true"/>
      <protection locked="true" hidden="false"/>
    </xf>
    <xf numFmtId="165" fontId="5" fillId="0" borderId="0" xfId="125" applyFont="true" applyBorder="true" applyAlignment="true" applyProtection="false">
      <alignment horizontal="left" vertical="center" textRotation="0" wrapText="true" indent="0" shrinkToFit="true"/>
      <protection locked="true" hidden="false"/>
    </xf>
    <xf numFmtId="168" fontId="5" fillId="0" borderId="0" xfId="125"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5" applyFont="true" applyBorder="true" applyAlignment="true" applyProtection="false">
      <alignment horizontal="right" vertical="center" textRotation="0" wrapText="false" indent="0" shrinkToFit="false"/>
      <protection locked="true" hidden="false"/>
    </xf>
    <xf numFmtId="173" fontId="5" fillId="4" borderId="90" xfId="125" applyFont="true" applyBorder="true" applyAlignment="true" applyProtection="false">
      <alignment horizontal="right" vertical="center" textRotation="0" wrapText="true" indent="0" shrinkToFit="true"/>
      <protection locked="true" hidden="false"/>
    </xf>
    <xf numFmtId="173" fontId="5" fillId="4" borderId="92" xfId="125" applyFont="true" applyBorder="true" applyAlignment="true" applyProtection="false">
      <alignment horizontal="right" vertical="center" textRotation="0" wrapText="true" indent="0" shrinkToFit="true"/>
      <protection locked="true" hidden="false"/>
    </xf>
    <xf numFmtId="171" fontId="5" fillId="4" borderId="107" xfId="125" applyFont="true" applyBorder="true" applyAlignment="true" applyProtection="false">
      <alignment horizontal="right" vertical="center" textRotation="0" wrapText="true" indent="0" shrinkToFit="true"/>
      <protection locked="true" hidden="false"/>
    </xf>
    <xf numFmtId="171" fontId="5" fillId="4" borderId="92" xfId="125" applyFont="true" applyBorder="true" applyAlignment="true" applyProtection="true">
      <alignment horizontal="right" vertical="center" textRotation="0" wrapText="true" indent="0" shrinkToFit="true"/>
      <protection locked="false" hidden="false"/>
    </xf>
    <xf numFmtId="171" fontId="5" fillId="4" borderId="100" xfId="125"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5"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5" applyFont="true" applyBorder="true" applyAlignment="true" applyProtection="false">
      <alignment horizontal="right" vertical="center" textRotation="0" wrapText="true" indent="0" shrinkToFit="true"/>
      <protection locked="true" hidden="false"/>
    </xf>
    <xf numFmtId="171" fontId="5" fillId="9" borderId="44" xfId="125" applyFont="true" applyBorder="true" applyAlignment="true" applyProtection="false">
      <alignment horizontal="right" vertical="center" textRotation="0" wrapText="true" indent="0" shrinkToFit="true"/>
      <protection locked="true" hidden="false"/>
    </xf>
    <xf numFmtId="171" fontId="5" fillId="9" borderId="65" xfId="125" applyFont="true" applyBorder="true" applyAlignment="true" applyProtection="false">
      <alignment horizontal="right" vertical="center" textRotation="0" wrapText="true" indent="0" shrinkToFit="true"/>
      <protection locked="true" hidden="false"/>
    </xf>
    <xf numFmtId="171" fontId="5" fillId="9" borderId="54" xfId="125" applyFont="true" applyBorder="true" applyAlignment="true" applyProtection="false">
      <alignment horizontal="right" vertical="center" textRotation="0" wrapText="true" indent="0" shrinkToFit="true"/>
      <protection locked="true" hidden="false"/>
    </xf>
    <xf numFmtId="171" fontId="5" fillId="9" borderId="77" xfId="125" applyFont="true" applyBorder="true" applyAlignment="true" applyProtection="false">
      <alignment horizontal="right" vertical="center" textRotation="0" wrapText="true" indent="0" shrinkToFit="true"/>
      <protection locked="true" hidden="false"/>
    </xf>
    <xf numFmtId="171" fontId="5" fillId="9" borderId="40" xfId="125" applyFont="true" applyBorder="true" applyAlignment="true" applyProtection="false">
      <alignment horizontal="right" vertical="center" textRotation="0" wrapText="true" indent="0" shrinkToFit="true"/>
      <protection locked="true" hidden="false"/>
    </xf>
    <xf numFmtId="171" fontId="5" fillId="4" borderId="13" xfId="125" applyFont="true" applyBorder="true" applyAlignment="true" applyProtection="false">
      <alignment horizontal="right" vertical="center" textRotation="0" wrapText="true" indent="0" shrinkToFit="true"/>
      <protection locked="true" hidden="false"/>
    </xf>
    <xf numFmtId="171" fontId="5" fillId="9" borderId="40" xfId="125" applyFont="true" applyBorder="true" applyAlignment="true" applyProtection="true">
      <alignment horizontal="right" vertical="center" textRotation="0" wrapText="true" indent="0" shrinkToFit="true"/>
      <protection locked="true" hidden="false"/>
    </xf>
    <xf numFmtId="171" fontId="5" fillId="4" borderId="13" xfId="125" applyFont="true" applyBorder="true" applyAlignment="true" applyProtection="true">
      <alignment horizontal="right" vertical="center" textRotation="0" wrapText="true" indent="0" shrinkToFit="true"/>
      <protection locked="true" hidden="false"/>
    </xf>
    <xf numFmtId="164" fontId="5" fillId="0" borderId="0" xfId="125" applyFont="true" applyBorder="false" applyAlignment="false" applyProtection="false">
      <alignment horizontal="general" vertical="bottom" textRotation="0" wrapText="false" indent="0" shrinkToFit="false"/>
      <protection locked="true" hidden="false"/>
    </xf>
    <xf numFmtId="165" fontId="5" fillId="0" borderId="0" xfId="125" applyFont="true" applyBorder="false" applyAlignment="true" applyProtection="false">
      <alignment horizontal="center" vertical="center" textRotation="0" wrapText="true" indent="0" shrinkToFit="true"/>
      <protection locked="true" hidden="false"/>
    </xf>
    <xf numFmtId="165" fontId="4" fillId="4" borderId="68" xfId="125" applyFont="true" applyBorder="true" applyAlignment="true" applyProtection="false">
      <alignment horizontal="left" vertical="center" textRotation="0" wrapText="true" indent="0" shrinkToFit="true"/>
      <protection locked="true" hidden="false"/>
    </xf>
    <xf numFmtId="165" fontId="4" fillId="4" borderId="7" xfId="125" applyFont="true" applyBorder="true" applyAlignment="true" applyProtection="false">
      <alignment horizontal="center" vertical="center" textRotation="0" wrapText="true" indent="0" shrinkToFit="true"/>
      <protection locked="true" hidden="false"/>
    </xf>
    <xf numFmtId="165" fontId="4" fillId="4" borderId="103" xfId="125" applyFont="true" applyBorder="true" applyAlignment="true" applyProtection="false">
      <alignment horizontal="center" vertical="center" textRotation="0" wrapText="true" indent="0" shrinkToFit="true"/>
      <protection locked="true" hidden="false"/>
    </xf>
    <xf numFmtId="165" fontId="4" fillId="4" borderId="107" xfId="125"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5"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5"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5"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5" applyFont="true" applyBorder="false" applyAlignment="true" applyProtection="false">
      <alignment horizontal="general" vertical="bottom" textRotation="0" wrapText="false" indent="0" shrinkToFit="false"/>
      <protection locked="true" hidden="false"/>
    </xf>
    <xf numFmtId="165" fontId="5" fillId="0" borderId="0" xfId="125" applyFont="true" applyBorder="false" applyAlignment="true" applyProtection="false">
      <alignment horizontal="left" vertical="center" textRotation="0" wrapText="true" indent="0" shrinkToFit="true"/>
      <protection locked="true" hidden="false"/>
    </xf>
    <xf numFmtId="165" fontId="5" fillId="4" borderId="36" xfId="125" applyFont="true" applyBorder="true" applyAlignment="true" applyProtection="false">
      <alignment horizontal="left" vertical="center" textRotation="0" wrapText="true" indent="0" shrinkToFit="true"/>
      <protection locked="true" hidden="false"/>
    </xf>
    <xf numFmtId="165" fontId="4" fillId="4" borderId="9" xfId="125" applyFont="true" applyBorder="true" applyAlignment="true" applyProtection="false">
      <alignment horizontal="left" vertical="center" textRotation="0" wrapText="true" indent="0" shrinkToFit="true"/>
      <protection locked="true" hidden="false"/>
    </xf>
    <xf numFmtId="165" fontId="49" fillId="4" borderId="52" xfId="125" applyFont="true" applyBorder="true" applyAlignment="true" applyProtection="false">
      <alignment horizontal="center" vertical="center" textRotation="0" wrapText="true" indent="0" shrinkToFit="true"/>
      <protection locked="true" hidden="false"/>
    </xf>
    <xf numFmtId="165" fontId="49" fillId="4" borderId="103" xfId="125" applyFont="true" applyBorder="true" applyAlignment="true" applyProtection="false">
      <alignment horizontal="center" vertical="bottom" textRotation="0" wrapText="true" indent="0" shrinkToFit="true"/>
      <protection locked="true" hidden="false"/>
    </xf>
    <xf numFmtId="165" fontId="49" fillId="4" borderId="68" xfId="125" applyFont="true" applyBorder="true" applyAlignment="true" applyProtection="false">
      <alignment horizontal="center" vertical="bottom" textRotation="0" wrapText="true" indent="0" shrinkToFit="true"/>
      <protection locked="true" hidden="false"/>
    </xf>
    <xf numFmtId="165" fontId="49" fillId="4" borderId="31" xfId="125" applyFont="true" applyBorder="true" applyAlignment="true" applyProtection="false">
      <alignment horizontal="center" vertical="bottom" textRotation="0" wrapText="true" indent="0" shrinkToFit="true"/>
      <protection locked="true" hidden="false"/>
    </xf>
    <xf numFmtId="165" fontId="49" fillId="4" borderId="53" xfId="125" applyFont="true" applyBorder="true" applyAlignment="true" applyProtection="false">
      <alignment horizontal="center" vertical="bottom" textRotation="0" wrapText="true" indent="0" shrinkToFit="true"/>
      <protection locked="true" hidden="false"/>
    </xf>
    <xf numFmtId="165" fontId="49" fillId="4" borderId="14" xfId="125"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5" applyFont="true" applyBorder="true" applyAlignment="true" applyProtection="false">
      <alignment horizontal="center" vertical="bottom" textRotation="0" wrapText="true" indent="0" shrinkToFit="true"/>
      <protection locked="true" hidden="false"/>
    </xf>
    <xf numFmtId="165" fontId="49" fillId="4" borderId="64" xfId="125" applyFont="true" applyBorder="true" applyAlignment="true" applyProtection="false">
      <alignment horizontal="center" vertical="bottom" textRotation="0" wrapText="true" indent="0" shrinkToFit="true"/>
      <protection locked="true" hidden="false"/>
    </xf>
    <xf numFmtId="165" fontId="49" fillId="4" borderId="104" xfId="125"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5" applyFont="true" applyBorder="true" applyAlignment="true" applyProtection="false">
      <alignment horizontal="left" vertical="top" textRotation="0" wrapText="false" indent="0" shrinkToFit="false"/>
      <protection locked="true" hidden="false"/>
    </xf>
    <xf numFmtId="165" fontId="21" fillId="0" borderId="0" xfId="125"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5" applyFont="true" applyBorder="true" applyAlignment="true" applyProtection="false">
      <alignment horizontal="left" vertical="center" textRotation="0" wrapText="true" indent="0" shrinkToFit="true"/>
      <protection locked="true" hidden="false"/>
    </xf>
    <xf numFmtId="165" fontId="4" fillId="4" borderId="36" xfId="125" applyFont="true" applyBorder="true" applyAlignment="true" applyProtection="false">
      <alignment horizontal="center" vertical="center" textRotation="0" wrapText="true" indent="0" shrinkToFit="true"/>
      <protection locked="true" hidden="false"/>
    </xf>
    <xf numFmtId="165" fontId="4" fillId="4" borderId="109" xfId="125" applyFont="true" applyBorder="true" applyAlignment="true" applyProtection="false">
      <alignment horizontal="left" vertical="center" textRotation="0" wrapText="true" indent="0" shrinkToFit="true"/>
      <protection locked="true" hidden="false"/>
    </xf>
    <xf numFmtId="165" fontId="4" fillId="4" borderId="87" xfId="125" applyFont="true" applyBorder="true" applyAlignment="true" applyProtection="false">
      <alignment horizontal="center" vertical="center" textRotation="0" wrapText="true" indent="0" shrinkToFit="true"/>
      <protection locked="true" hidden="false"/>
    </xf>
    <xf numFmtId="165" fontId="5" fillId="4" borderId="15" xfId="125" applyFont="true" applyBorder="true" applyAlignment="true" applyProtection="false">
      <alignment horizontal="left" vertical="top" textRotation="0" wrapText="true" indent="1" shrinkToFit="true"/>
      <protection locked="true" hidden="false"/>
    </xf>
    <xf numFmtId="165" fontId="5" fillId="4" borderId="15" xfId="125"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5"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5"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5" applyFont="true" applyBorder="true" applyAlignment="true" applyProtection="false">
      <alignment horizontal="left" vertical="top" textRotation="0" wrapText="false" indent="0" shrinkToFit="false"/>
      <protection locked="true" hidden="false"/>
    </xf>
    <xf numFmtId="165" fontId="5" fillId="4" borderId="19" xfId="125" applyFont="true" applyBorder="true" applyAlignment="true" applyProtection="false">
      <alignment horizontal="left" vertical="top" textRotation="0" wrapText="false" indent="0" shrinkToFit="false"/>
      <protection locked="true" hidden="false"/>
    </xf>
    <xf numFmtId="165" fontId="5" fillId="4" borderId="36" xfId="125" applyFont="true" applyBorder="true" applyAlignment="true" applyProtection="false">
      <alignment horizontal="left" vertical="top" textRotation="0" wrapText="false" indent="0" shrinkToFit="false"/>
      <protection locked="true" hidden="false"/>
    </xf>
    <xf numFmtId="165" fontId="49" fillId="4" borderId="9" xfId="125" applyFont="true" applyBorder="true" applyAlignment="true" applyProtection="false">
      <alignment horizontal="center" vertical="center" textRotation="0" wrapText="true" indent="0" shrinkToFit="true"/>
      <protection locked="true" hidden="false"/>
    </xf>
    <xf numFmtId="165" fontId="49" fillId="4" borderId="103" xfId="125" applyFont="true" applyBorder="true" applyAlignment="true" applyProtection="false">
      <alignment horizontal="center" vertical="center" textRotation="0" wrapText="true" indent="0" shrinkToFit="true"/>
      <protection locked="true" hidden="false"/>
    </xf>
    <xf numFmtId="165" fontId="49" fillId="4" borderId="115" xfId="125"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5" applyFont="true" applyBorder="false" applyAlignment="true" applyProtection="false">
      <alignment horizontal="left" vertical="bottom" textRotation="0" wrapText="false" indent="0" shrinkToFit="false"/>
      <protection locked="true" hidden="false"/>
    </xf>
    <xf numFmtId="168" fontId="21" fillId="0" borderId="0" xfId="125"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3" applyFont="true" applyBorder="true" applyAlignment="true" applyProtection="true">
      <alignment horizontal="general" vertical="center" textRotation="0" wrapText="false" indent="0" shrinkToFit="false"/>
      <protection locked="true" hidden="false"/>
    </xf>
    <xf numFmtId="165" fontId="67" fillId="3" borderId="92" xfId="123" applyFont="true" applyBorder="true" applyAlignment="true" applyProtection="false">
      <alignment horizontal="right" vertical="center" textRotation="0" wrapText="false" indent="0" shrinkToFit="false"/>
      <protection locked="true" hidden="false"/>
    </xf>
    <xf numFmtId="165" fontId="67" fillId="3" borderId="100" xfId="123" applyFont="true" applyBorder="true" applyAlignment="true" applyProtection="false">
      <alignment horizontal="right" vertical="center" textRotation="0" wrapText="false" indent="0" shrinkToFit="false"/>
      <protection locked="true" hidden="false"/>
    </xf>
    <xf numFmtId="165" fontId="8" fillId="3" borderId="13" xfId="123" applyFont="true" applyBorder="true" applyAlignment="true" applyProtection="true">
      <alignment horizontal="general" vertical="center" textRotation="0" wrapText="false" indent="0" shrinkToFit="false"/>
      <protection locked="true" hidden="false"/>
    </xf>
    <xf numFmtId="165" fontId="67" fillId="3" borderId="4" xfId="123"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3"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3" applyFont="true" applyBorder="true" applyAlignment="true" applyProtection="true">
      <alignment horizontal="general" vertical="center" textRotation="0" wrapText="false" indent="0" shrinkToFit="false"/>
      <protection locked="true" hidden="false"/>
    </xf>
    <xf numFmtId="165" fontId="67" fillId="3" borderId="82" xfId="123" applyFont="true" applyBorder="true" applyAlignment="true" applyProtection="false">
      <alignment horizontal="right" vertical="center" textRotation="0" wrapText="false" indent="0" shrinkToFit="false"/>
      <protection locked="true" hidden="false"/>
    </xf>
    <xf numFmtId="165" fontId="67" fillId="0" borderId="82" xfId="123" applyFont="true" applyBorder="true" applyAlignment="true" applyProtection="true">
      <alignment horizontal="right" vertical="center" textRotation="0" wrapText="false" indent="0" shrinkToFit="false"/>
      <protection locked="true" hidden="false"/>
    </xf>
    <xf numFmtId="165" fontId="67" fillId="0" borderId="84" xfId="123" applyFont="true" applyBorder="true" applyAlignment="true" applyProtection="true">
      <alignment horizontal="right" vertical="center" textRotation="0" wrapText="false" indent="0" shrinkToFit="false"/>
      <protection locked="true" hidden="false"/>
    </xf>
    <xf numFmtId="165" fontId="8" fillId="3" borderId="28" xfId="123" applyFont="true" applyBorder="true" applyAlignment="true" applyProtection="true">
      <alignment horizontal="general" vertical="center" textRotation="0" wrapText="false" indent="0" shrinkToFit="false"/>
      <protection locked="true" hidden="false"/>
    </xf>
    <xf numFmtId="165" fontId="67" fillId="3" borderId="44" xfId="123" applyFont="true" applyBorder="true" applyAlignment="true" applyProtection="false">
      <alignment horizontal="right" vertical="center" textRotation="0" wrapText="false" indent="0" shrinkToFit="false"/>
      <protection locked="true" hidden="false"/>
    </xf>
    <xf numFmtId="165" fontId="67" fillId="3" borderId="71" xfId="123" applyFont="true" applyBorder="true" applyAlignment="true" applyProtection="false">
      <alignment horizontal="right" vertical="center" textRotation="0" wrapText="false" indent="0" shrinkToFit="false"/>
      <protection locked="true" hidden="false"/>
    </xf>
    <xf numFmtId="165" fontId="67" fillId="3" borderId="54" xfId="123" applyFont="true" applyBorder="true" applyAlignment="true" applyProtection="false">
      <alignment horizontal="right" vertical="center" textRotation="0" wrapText="false" indent="0" shrinkToFit="false"/>
      <protection locked="true" hidden="false"/>
    </xf>
    <xf numFmtId="165" fontId="24" fillId="0" borderId="0" xfId="123" applyFont="true" applyBorder="true" applyAlignment="true" applyProtection="false">
      <alignment horizontal="left" vertical="center" textRotation="0" wrapText="false" indent="0" shrinkToFit="false"/>
      <protection locked="true" hidden="false"/>
    </xf>
    <xf numFmtId="165" fontId="8" fillId="3" borderId="80" xfId="123" applyFont="true" applyBorder="true" applyAlignment="true" applyProtection="false">
      <alignment horizontal="left" vertical="center" textRotation="0" wrapText="true" indent="0" shrinkToFit="false"/>
      <protection locked="true" hidden="false"/>
    </xf>
    <xf numFmtId="165" fontId="5" fillId="0" borderId="0" xfId="123" applyFont="false" applyBorder="true" applyAlignment="true" applyProtection="false">
      <alignment horizontal="right" vertical="center" textRotation="0" wrapText="false" indent="0" shrinkToFit="false"/>
      <protection locked="true" hidden="false"/>
    </xf>
    <xf numFmtId="165" fontId="8" fillId="4" borderId="21" xfId="123" applyFont="true" applyBorder="true" applyAlignment="true" applyProtection="false">
      <alignment horizontal="left" vertical="top" textRotation="0" wrapText="false" indent="0" shrinkToFit="false"/>
      <protection locked="true" hidden="false"/>
    </xf>
    <xf numFmtId="165" fontId="8" fillId="4" borderId="59" xfId="123" applyFont="true" applyBorder="true" applyAlignment="true" applyProtection="false">
      <alignment horizontal="center" vertical="center" textRotation="0" wrapText="true" indent="0" shrinkToFit="false"/>
      <protection locked="true" hidden="false"/>
    </xf>
    <xf numFmtId="165" fontId="6" fillId="0" borderId="0" xfId="123" applyFont="true" applyBorder="true" applyAlignment="true" applyProtection="false">
      <alignment horizontal="center" vertical="center" textRotation="0" wrapText="false" indent="0" shrinkToFit="false"/>
      <protection locked="true" hidden="false"/>
    </xf>
    <xf numFmtId="165" fontId="8" fillId="4" borderId="60" xfId="123" applyFont="true" applyBorder="true" applyAlignment="true" applyProtection="true">
      <alignment horizontal="center" vertical="center" textRotation="0" wrapText="true" indent="0" shrinkToFit="false"/>
      <protection locked="true" hidden="false"/>
    </xf>
    <xf numFmtId="165" fontId="8" fillId="4" borderId="0" xfId="123" applyFont="true" applyBorder="true" applyAlignment="true" applyProtection="true">
      <alignment horizontal="center" vertical="center" textRotation="0" wrapText="true" indent="0" shrinkToFit="false"/>
      <protection locked="true" hidden="false"/>
    </xf>
    <xf numFmtId="165" fontId="8" fillId="4" borderId="70" xfId="123" applyFont="true" applyBorder="true" applyAlignment="true" applyProtection="true">
      <alignment horizontal="center" vertical="center" textRotation="0" wrapText="true" indent="0" shrinkToFit="false"/>
      <protection locked="true" hidden="false"/>
    </xf>
    <xf numFmtId="165" fontId="8" fillId="4" borderId="71" xfId="123" applyFont="true" applyBorder="true" applyAlignment="true" applyProtection="false">
      <alignment horizontal="center" vertical="center" textRotation="0" wrapText="true" indent="0" shrinkToFit="false"/>
      <protection locked="true" hidden="false"/>
    </xf>
    <xf numFmtId="165" fontId="8" fillId="4" borderId="20" xfId="123" applyFont="true" applyBorder="true" applyAlignment="true" applyProtection="false">
      <alignment horizontal="center" vertical="center" textRotation="0" wrapText="true" indent="0" shrinkToFit="false"/>
      <protection locked="true" hidden="false"/>
    </xf>
    <xf numFmtId="165" fontId="8" fillId="4" borderId="38" xfId="123" applyFont="true" applyBorder="true" applyAlignment="true" applyProtection="false">
      <alignment horizontal="center" vertical="center" textRotation="0" wrapText="true" indent="0" shrinkToFit="false"/>
      <protection locked="true" hidden="false"/>
    </xf>
    <xf numFmtId="165" fontId="8" fillId="0" borderId="54" xfId="123" applyFont="true" applyBorder="true" applyAlignment="true" applyProtection="false">
      <alignment horizontal="center" vertical="center" textRotation="0" wrapText="true" indent="0" shrinkToFit="false"/>
      <protection locked="true" hidden="false"/>
    </xf>
    <xf numFmtId="165" fontId="4" fillId="4" borderId="30" xfId="123" applyFont="true" applyBorder="true" applyAlignment="true" applyProtection="false">
      <alignment horizontal="center" vertical="center" textRotation="0" wrapText="true" indent="0" shrinkToFit="false"/>
      <protection locked="true" hidden="false"/>
    </xf>
    <xf numFmtId="165" fontId="4" fillId="4" borderId="1" xfId="123" applyFont="true" applyBorder="true" applyAlignment="true" applyProtection="false">
      <alignment horizontal="center" vertical="center" textRotation="0" wrapText="true" indent="0" shrinkToFit="false"/>
      <protection locked="true" hidden="false"/>
    </xf>
    <xf numFmtId="165" fontId="6" fillId="4" borderId="65" xfId="123" applyFont="true" applyBorder="true" applyAlignment="true" applyProtection="false">
      <alignment horizontal="left" vertical="center" textRotation="0" wrapText="false" indent="0" shrinkToFit="false"/>
      <protection locked="true" hidden="false"/>
    </xf>
    <xf numFmtId="165" fontId="5" fillId="0" borderId="54" xfId="123" applyFont="true" applyBorder="true" applyAlignment="true" applyProtection="true">
      <alignment horizontal="general" vertical="center" textRotation="0" wrapText="false" indent="0" shrinkToFit="false"/>
      <protection locked="false" hidden="false"/>
    </xf>
    <xf numFmtId="165" fontId="8" fillId="4" borderId="44" xfId="123" applyFont="true" applyBorder="true" applyAlignment="true" applyProtection="false">
      <alignment horizontal="center" vertical="center" textRotation="0" wrapText="true" indent="0" shrinkToFit="false"/>
      <protection locked="true" hidden="false"/>
    </xf>
    <xf numFmtId="165" fontId="4" fillId="4" borderId="44" xfId="123" applyFont="true" applyBorder="true" applyAlignment="true" applyProtection="false">
      <alignment horizontal="center" vertical="center" textRotation="0" wrapText="true" indent="0" shrinkToFit="false"/>
      <protection locked="true" hidden="false"/>
    </xf>
    <xf numFmtId="165" fontId="8" fillId="4" borderId="77" xfId="123" applyFont="true" applyBorder="true" applyAlignment="true" applyProtection="false">
      <alignment horizontal="center" vertical="center" textRotation="0" wrapText="false" indent="0" shrinkToFit="false"/>
      <protection locked="true" hidden="false"/>
    </xf>
    <xf numFmtId="165" fontId="8" fillId="4" borderId="22" xfId="123" applyFont="true" applyBorder="true" applyAlignment="true" applyProtection="false">
      <alignment horizontal="left" vertical="top" textRotation="0" wrapText="false" indent="0" shrinkToFit="false"/>
      <protection locked="true" hidden="false"/>
    </xf>
    <xf numFmtId="165" fontId="5" fillId="0" borderId="14" xfId="123" applyFont="true" applyBorder="true" applyAlignment="true" applyProtection="true">
      <alignment horizontal="general" vertical="center" textRotation="0" wrapText="false" indent="0" shrinkToFit="false"/>
      <protection locked="false" hidden="false"/>
    </xf>
    <xf numFmtId="165" fontId="5" fillId="0" borderId="33" xfId="123" applyFont="true" applyBorder="true" applyAlignment="true" applyProtection="true">
      <alignment horizontal="right" vertical="center" textRotation="0" wrapText="false" indent="0" shrinkToFit="false"/>
      <protection locked="false" hidden="false"/>
    </xf>
    <xf numFmtId="165" fontId="5" fillId="0" borderId="33" xfId="123" applyFont="true" applyBorder="true" applyAlignment="true" applyProtection="true">
      <alignment horizontal="right" vertical="center" textRotation="0" wrapText="false" indent="0" shrinkToFit="false"/>
      <protection locked="false" hidden="false"/>
    </xf>
    <xf numFmtId="165" fontId="5" fillId="0" borderId="54" xfId="123" applyFont="true" applyBorder="true" applyAlignment="true" applyProtection="true">
      <alignment horizontal="right" vertical="center" textRotation="0" wrapText="false" indent="0" shrinkToFit="false"/>
      <protection locked="false" hidden="false"/>
    </xf>
    <xf numFmtId="165" fontId="5" fillId="0" borderId="1" xfId="123" applyFont="true" applyBorder="true" applyAlignment="true" applyProtection="true">
      <alignment horizontal="right" vertical="center" textRotation="0" wrapText="false" indent="0" shrinkToFit="false"/>
      <protection locked="false" hidden="false"/>
    </xf>
    <xf numFmtId="165" fontId="6" fillId="0" borderId="38" xfId="123" applyFont="true" applyBorder="true" applyAlignment="true" applyProtection="false">
      <alignment horizontal="general"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false" hidden="false"/>
    </xf>
    <xf numFmtId="165" fontId="6" fillId="4" borderId="29" xfId="123" applyFont="true" applyBorder="true" applyAlignment="true" applyProtection="true">
      <alignment horizontal="left" vertical="center" textRotation="0" wrapText="false" indent="0" shrinkToFit="false"/>
      <protection locked="true" hidden="false"/>
    </xf>
    <xf numFmtId="165" fontId="6" fillId="4" borderId="12" xfId="123" applyFont="true" applyBorder="true" applyAlignment="true" applyProtection="false">
      <alignment horizontal="left" vertical="center" textRotation="0" wrapText="false" indent="0" shrinkToFit="false"/>
      <protection locked="true" hidden="false"/>
    </xf>
    <xf numFmtId="165" fontId="5" fillId="0" borderId="6" xfId="12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3"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3"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3" applyFont="true" applyBorder="true" applyAlignment="true" applyProtection="false">
      <alignment horizontal="center" vertical="center" textRotation="0" wrapText="false" indent="0" shrinkToFit="false"/>
      <protection locked="true" hidden="false"/>
    </xf>
    <xf numFmtId="165" fontId="8" fillId="4" borderId="71" xfId="123" applyFont="true" applyBorder="true" applyAlignment="true" applyProtection="true">
      <alignment horizontal="center" vertical="center" textRotation="0" wrapText="true" indent="0" shrinkToFit="false"/>
      <protection locked="true" hidden="false"/>
    </xf>
    <xf numFmtId="165" fontId="8" fillId="4" borderId="20" xfId="123"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3" applyFont="true" applyBorder="true" applyAlignment="true" applyProtection="false">
      <alignment horizontal="left" vertical="top" textRotation="0" wrapText="true" indent="0" shrinkToFit="false"/>
      <protection locked="true" hidden="false"/>
    </xf>
    <xf numFmtId="165" fontId="4" fillId="4" borderId="40" xfId="123" applyFont="true" applyBorder="true" applyAlignment="true" applyProtection="false">
      <alignment horizontal="center" vertical="center" textRotation="0" wrapText="true" indent="0" shrinkToFit="false"/>
      <protection locked="true" hidden="false"/>
    </xf>
    <xf numFmtId="165" fontId="8" fillId="4" borderId="14" xfId="123" applyFont="true" applyBorder="true" applyAlignment="true" applyProtection="false">
      <alignment horizontal="center" vertical="center" textRotation="0" wrapText="false" indent="0" shrinkToFit="false"/>
      <protection locked="true" hidden="false"/>
    </xf>
    <xf numFmtId="165" fontId="6" fillId="4" borderId="32" xfId="123"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3" applyFont="true" applyBorder="true" applyAlignment="true" applyProtection="false">
      <alignment horizontal="right" vertical="center" textRotation="0" wrapText="true" indent="0" shrinkToFit="false"/>
      <protection locked="true" hidden="false"/>
    </xf>
    <xf numFmtId="165" fontId="5" fillId="6" borderId="40" xfId="123" applyFont="true" applyBorder="true" applyAlignment="true" applyProtection="true">
      <alignment horizontal="right" vertical="center" textRotation="0" wrapText="false" indent="0" shrinkToFit="false"/>
      <protection locked="false" hidden="false"/>
    </xf>
    <xf numFmtId="165" fontId="5" fillId="4" borderId="28" xfId="123" applyFont="true" applyBorder="true" applyAlignment="true" applyProtection="false">
      <alignment horizontal="left" vertical="center" textRotation="0" wrapText="false" indent="1" shrinkToFit="false"/>
      <protection locked="true" hidden="false"/>
    </xf>
    <xf numFmtId="165" fontId="5" fillId="0" borderId="40" xfId="123" applyFont="true" applyBorder="true" applyAlignment="true" applyProtection="true">
      <alignment horizontal="right" vertical="center" textRotation="0" wrapText="true" indent="0" shrinkToFit="false"/>
      <protection locked="true" hidden="false"/>
    </xf>
    <xf numFmtId="165" fontId="5" fillId="4" borderId="40" xfId="123" applyFont="true" applyBorder="true" applyAlignment="true" applyProtection="false">
      <alignment horizontal="right" vertical="center" textRotation="0" wrapText="true" indent="0" shrinkToFit="false"/>
      <protection locked="true" hidden="false"/>
    </xf>
    <xf numFmtId="165" fontId="5" fillId="0" borderId="46" xfId="123" applyFont="true" applyBorder="true" applyAlignment="true" applyProtection="true">
      <alignment horizontal="right" vertical="center" textRotation="0" wrapText="false" indent="0" shrinkToFit="false"/>
      <protection locked="true" hidden="false"/>
    </xf>
    <xf numFmtId="165" fontId="5" fillId="6" borderId="40" xfId="123" applyFont="true" applyBorder="true" applyAlignment="true" applyProtection="false">
      <alignment horizontal="right" vertical="center" textRotation="0" wrapText="true" indent="0" shrinkToFit="false"/>
      <protection locked="true" hidden="false"/>
    </xf>
    <xf numFmtId="165" fontId="5" fillId="6" borderId="40" xfId="123" applyFont="true" applyBorder="true" applyAlignment="true" applyProtection="true">
      <alignment horizontal="right" vertical="center" textRotation="0" wrapText="false" indent="0" shrinkToFit="false"/>
      <protection locked="true" hidden="false"/>
    </xf>
    <xf numFmtId="165" fontId="5" fillId="4" borderId="14" xfId="123" applyFont="true" applyBorder="true" applyAlignment="true" applyProtection="true">
      <alignment horizontal="right" vertical="center" textRotation="0" wrapText="false" indent="0" shrinkToFit="false"/>
      <protection locked="true" hidden="false"/>
    </xf>
    <xf numFmtId="165" fontId="5" fillId="4" borderId="13" xfId="123" applyFont="true" applyBorder="true" applyAlignment="true" applyProtection="false">
      <alignment horizontal="left" vertical="center" textRotation="0" wrapText="false" indent="0" shrinkToFit="false"/>
      <protection locked="true" hidden="false"/>
    </xf>
    <xf numFmtId="165" fontId="5" fillId="6" borderId="71" xfId="123"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3"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3" applyFont="true" applyBorder="true" applyAlignment="true" applyProtection="false">
      <alignment horizontal="right" vertical="center" textRotation="0" wrapText="true" indent="0" shrinkToFit="false"/>
      <protection locked="true" hidden="false"/>
    </xf>
    <xf numFmtId="165" fontId="5" fillId="0" borderId="40" xfId="123" applyFont="true" applyBorder="true" applyAlignment="true" applyProtection="true">
      <alignment horizontal="right" vertical="center" textRotation="0" wrapText="true" indent="0" shrinkToFit="false"/>
      <protection locked="true" hidden="false"/>
    </xf>
    <xf numFmtId="165" fontId="8" fillId="4" borderId="81" xfId="123" applyFont="true" applyBorder="true" applyAlignment="true" applyProtection="false">
      <alignment horizontal="center" vertical="center" textRotation="0" wrapText="true" indent="0" shrinkToFit="false"/>
      <protection locked="true" hidden="false"/>
    </xf>
    <xf numFmtId="165" fontId="5" fillId="0" borderId="74" xfId="123" applyFont="true" applyBorder="true" applyAlignment="true" applyProtection="true">
      <alignment horizontal="right" vertical="center" textRotation="0" wrapText="false" indent="0" shrinkToFit="false"/>
      <protection locked="true" hidden="false"/>
    </xf>
    <xf numFmtId="165" fontId="5" fillId="0" borderId="92" xfId="123" applyFont="true" applyBorder="true" applyAlignment="true" applyProtection="true">
      <alignment horizontal="right" vertical="center" textRotation="0" wrapText="false" indent="0" shrinkToFit="false"/>
      <protection locked="true" hidden="false"/>
    </xf>
    <xf numFmtId="165" fontId="5" fillId="0" borderId="91" xfId="123" applyFont="true" applyBorder="true" applyAlignment="true" applyProtection="true">
      <alignment horizontal="right" vertical="center" textRotation="0" wrapText="false" indent="0" shrinkToFit="false"/>
      <protection locked="true" hidden="false"/>
    </xf>
    <xf numFmtId="165" fontId="5" fillId="4" borderId="91" xfId="123" applyFont="true" applyBorder="true" applyAlignment="true" applyProtection="true">
      <alignment horizontal="right" vertical="center" textRotation="0" wrapText="false" indent="0" shrinkToFit="false"/>
      <protection locked="true" hidden="false"/>
    </xf>
    <xf numFmtId="165" fontId="5" fillId="0" borderId="100" xfId="123"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3" applyFont="true" applyBorder="true" applyAlignment="true" applyProtection="false">
      <alignment horizontal="left" vertical="center" textRotation="0" wrapText="false" indent="0" shrinkToFit="false"/>
      <protection locked="true" hidden="false"/>
    </xf>
    <xf numFmtId="165" fontId="6" fillId="4" borderId="47" xfId="123" applyFont="true" applyBorder="true" applyAlignment="true" applyProtection="false">
      <alignment horizontal="left" vertical="center" textRotation="0" wrapText="false" indent="0" shrinkToFit="false"/>
      <protection locked="true" hidden="false"/>
    </xf>
    <xf numFmtId="165" fontId="8" fillId="4" borderId="21" xfId="123" applyFont="true" applyBorder="true" applyAlignment="true" applyProtection="false">
      <alignment horizontal="center" vertical="center" textRotation="0" wrapText="true" indent="0" shrinkToFit="false"/>
      <protection locked="true" hidden="false"/>
    </xf>
    <xf numFmtId="165" fontId="8" fillId="4" borderId="28" xfId="123" applyFont="true" applyBorder="true" applyAlignment="true" applyProtection="false">
      <alignment horizontal="center" vertical="center" textRotation="0" wrapText="true" indent="0" shrinkToFit="false"/>
      <protection locked="true" hidden="false"/>
    </xf>
    <xf numFmtId="165" fontId="8" fillId="4" borderId="54" xfId="123" applyFont="true" applyBorder="true" applyAlignment="true" applyProtection="false">
      <alignment horizontal="center" vertical="center" textRotation="0" wrapText="true" indent="0" shrinkToFit="false"/>
      <protection locked="true" hidden="false"/>
    </xf>
    <xf numFmtId="165" fontId="8" fillId="4" borderId="28" xfId="123" applyFont="true" applyBorder="true" applyAlignment="true" applyProtection="false">
      <alignment horizontal="general" vertical="center" textRotation="0" wrapText="true" indent="0" shrinkToFit="false"/>
      <protection locked="true" hidden="false"/>
    </xf>
    <xf numFmtId="165" fontId="5" fillId="0" borderId="1" xfId="123" applyFont="true" applyBorder="true" applyAlignment="true" applyProtection="true">
      <alignment horizontal="center" vertical="center" textRotation="0" wrapText="false" indent="0" shrinkToFit="false"/>
      <protection locked="true" hidden="false"/>
    </xf>
    <xf numFmtId="165" fontId="5" fillId="0" borderId="14" xfId="123" applyFont="true" applyBorder="true" applyAlignment="true" applyProtection="true">
      <alignment horizontal="center" vertical="center" textRotation="0" wrapText="false" indent="0" shrinkToFit="false"/>
      <protection locked="true" hidden="false"/>
    </xf>
    <xf numFmtId="165" fontId="6" fillId="4" borderId="28" xfId="123" applyFont="true" applyBorder="true" applyAlignment="true" applyProtection="false">
      <alignment horizontal="general" vertical="center" textRotation="0" wrapText="true" indent="0" shrinkToFit="false"/>
      <protection locked="true" hidden="false"/>
    </xf>
    <xf numFmtId="165" fontId="5" fillId="0" borderId="1" xfId="123" applyFont="true" applyBorder="true" applyAlignment="true" applyProtection="true">
      <alignment horizontal="center" vertical="center" textRotation="0" wrapText="false" indent="0" shrinkToFit="false"/>
      <protection locked="true" hidden="false"/>
    </xf>
    <xf numFmtId="165" fontId="5" fillId="0" borderId="14" xfId="12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3" applyFont="true" applyBorder="true" applyAlignment="true" applyProtection="false">
      <alignment horizontal="general" vertical="center" textRotation="0" wrapText="true" indent="0" shrinkToFit="false"/>
      <protection locked="true" hidden="false"/>
    </xf>
    <xf numFmtId="165" fontId="8" fillId="4" borderId="87" xfId="123" applyFont="true" applyBorder="true" applyAlignment="true" applyProtection="false">
      <alignment horizontal="center" vertical="center" textRotation="0" wrapText="false" indent="0" shrinkToFit="false"/>
      <protection locked="true" hidden="false"/>
    </xf>
    <xf numFmtId="165" fontId="8" fillId="4" borderId="13" xfId="123" applyFont="true" applyBorder="true" applyAlignment="true" applyProtection="false">
      <alignment horizontal="left" vertical="center" textRotation="0" wrapText="false" indent="0" shrinkToFit="false"/>
      <protection locked="true" hidden="false"/>
    </xf>
    <xf numFmtId="170" fontId="5" fillId="0" borderId="14" xfId="123" applyFont="true" applyBorder="true" applyAlignment="true" applyProtection="true">
      <alignment horizontal="center" vertical="center" textRotation="0" wrapText="false" indent="0" shrinkToFit="false"/>
      <protection locked="true" hidden="false"/>
    </xf>
    <xf numFmtId="165" fontId="8" fillId="4" borderId="29" xfId="123" applyFont="true" applyBorder="true" applyAlignment="true" applyProtection="false">
      <alignment horizontal="left" vertical="center" textRotation="0" wrapText="false" indent="0" shrinkToFit="false"/>
      <protection locked="true" hidden="false"/>
    </xf>
    <xf numFmtId="165" fontId="5" fillId="4" borderId="14" xfId="123" applyFont="true" applyBorder="true" applyAlignment="true" applyProtection="true">
      <alignment horizontal="center" vertical="center" textRotation="0" wrapText="false" indent="0" shrinkToFit="false"/>
      <protection locked="false" hidden="false"/>
    </xf>
    <xf numFmtId="170" fontId="5" fillId="6" borderId="14" xfId="123"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3" applyFont="true" applyBorder="true" applyAlignment="true" applyProtection="false">
      <alignment horizontal="center" vertical="center" textRotation="0" wrapText="true" indent="0" shrinkToFit="false"/>
      <protection locked="true" hidden="false"/>
    </xf>
    <xf numFmtId="165" fontId="5" fillId="6" borderId="14" xfId="123" applyFont="true" applyBorder="true" applyAlignment="true" applyProtection="true">
      <alignment horizontal="right" vertical="center" textRotation="0" wrapText="false" indent="0" shrinkToFit="false"/>
      <protection locked="tru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71" fontId="8" fillId="2" borderId="35" xfId="121" applyFont="true" applyBorder="true" applyAlignment="true" applyProtection="true">
      <alignment horizontal="left" vertical="center" textRotation="0" wrapText="false" indent="0" shrinkToFit="false"/>
      <protection locked="true" hidden="false"/>
    </xf>
    <xf numFmtId="171" fontId="8" fillId="2" borderId="85" xfId="121" applyFont="true" applyBorder="true" applyAlignment="true" applyProtection="true">
      <alignment horizontal="left" vertical="center" textRotation="0" wrapText="false" indent="0" shrinkToFit="false"/>
      <protection locked="true" hidden="false"/>
    </xf>
    <xf numFmtId="171" fontId="8" fillId="2" borderId="56" xfId="121" applyFont="true" applyBorder="true" applyAlignment="true" applyProtection="true">
      <alignment horizontal="center" vertical="center" textRotation="0" wrapText="false" indent="0" shrinkToFit="false"/>
      <protection locked="true" hidden="false"/>
    </xf>
    <xf numFmtId="171" fontId="8" fillId="2" borderId="58" xfId="121" applyFont="true" applyBorder="true" applyAlignment="true" applyProtection="true">
      <alignment horizontal="center" vertical="center" textRotation="0" wrapText="false" indent="0" shrinkToFit="false"/>
      <protection locked="true" hidden="false"/>
    </xf>
    <xf numFmtId="171" fontId="8" fillId="2" borderId="59" xfId="121" applyFont="true" applyBorder="true" applyAlignment="true" applyProtection="true">
      <alignment horizontal="center" vertical="center" textRotation="0" wrapText="false" indent="0" shrinkToFit="false"/>
      <protection locked="true" hidden="false"/>
    </xf>
    <xf numFmtId="171" fontId="8" fillId="2" borderId="18" xfId="121" applyFont="true" applyBorder="true" applyAlignment="true" applyProtection="true">
      <alignment horizontal="left" vertical="center" textRotation="0" wrapText="false" indent="0" shrinkToFit="false"/>
      <protection locked="true" hidden="false"/>
    </xf>
    <xf numFmtId="171" fontId="8" fillId="2" borderId="70" xfId="121" applyFont="true" applyBorder="true" applyAlignment="true" applyProtection="true">
      <alignment horizontal="left" vertical="center" textRotation="0" wrapText="false" indent="0" shrinkToFit="false"/>
      <protection locked="true" hidden="false"/>
    </xf>
    <xf numFmtId="171" fontId="8" fillId="2" borderId="44" xfId="121" applyFont="true" applyBorder="true" applyAlignment="true" applyProtection="true">
      <alignment horizontal="center" vertical="center" textRotation="0" wrapText="false" indent="0" shrinkToFit="false"/>
      <protection locked="true" hidden="false"/>
    </xf>
    <xf numFmtId="171" fontId="8" fillId="2" borderId="71" xfId="121" applyFont="true" applyBorder="true" applyAlignment="true" applyProtection="false">
      <alignment horizontal="general" vertical="center" textRotation="0" wrapText="false" indent="0" shrinkToFit="false"/>
      <protection locked="true" hidden="false"/>
    </xf>
    <xf numFmtId="171" fontId="8" fillId="2" borderId="1" xfId="121" applyFont="true" applyBorder="true" applyAlignment="true" applyProtection="true">
      <alignment horizontal="center" vertical="center" textRotation="0" wrapText="false" indent="0" shrinkToFit="false"/>
      <protection locked="true" hidden="false"/>
    </xf>
    <xf numFmtId="171" fontId="8" fillId="2" borderId="54" xfId="121" applyFont="true" applyBorder="true" applyAlignment="true" applyProtection="false">
      <alignment horizontal="general" vertical="center" textRotation="0" wrapText="false" indent="0" shrinkToFit="false"/>
      <protection locked="true" hidden="false"/>
    </xf>
    <xf numFmtId="171" fontId="8" fillId="2" borderId="62" xfId="121" applyFont="true" applyBorder="true" applyAlignment="true" applyProtection="true">
      <alignment horizontal="left" vertical="center" textRotation="0" wrapText="true" indent="0" shrinkToFit="false"/>
      <protection locked="true" hidden="false"/>
    </xf>
    <xf numFmtId="171" fontId="8" fillId="2" borderId="2" xfId="121" applyFont="true" applyBorder="true" applyAlignment="true" applyProtection="true">
      <alignment horizontal="left"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23" xfId="121" applyFont="true" applyBorder="true" applyAlignment="true" applyProtection="true">
      <alignment horizontal="center" vertical="center" textRotation="0" wrapText="false" indent="0" shrinkToFit="false"/>
      <protection locked="true" hidden="false"/>
    </xf>
    <xf numFmtId="171" fontId="8" fillId="2" borderId="72" xfId="121" applyFont="true" applyBorder="true" applyAlignment="true" applyProtection="true">
      <alignment horizontal="general" vertical="center" textRotation="0" wrapText="false" indent="0" shrinkToFit="false"/>
      <protection locked="true" hidden="false"/>
    </xf>
    <xf numFmtId="171" fontId="8" fillId="2" borderId="73" xfId="121" applyFont="true" applyBorder="true" applyAlignment="true" applyProtection="true">
      <alignment horizontal="general" vertical="center" textRotation="0" wrapText="false" indent="0" shrinkToFit="false"/>
      <protection locked="true" hidden="false"/>
    </xf>
    <xf numFmtId="165" fontId="67" fillId="2" borderId="92" xfId="121" applyFont="true" applyBorder="true" applyAlignment="true" applyProtection="false">
      <alignment horizontal="right" vertical="center" textRotation="0" wrapText="false" indent="0" shrinkToFit="false"/>
      <protection locked="true" hidden="false"/>
    </xf>
    <xf numFmtId="165" fontId="67" fillId="2" borderId="100" xfId="121" applyFont="true" applyBorder="true" applyAlignment="true" applyProtection="false">
      <alignment horizontal="right" vertical="center" textRotation="0" wrapText="false" indent="0" shrinkToFit="false"/>
      <protection locked="true" hidden="false"/>
    </xf>
    <xf numFmtId="171" fontId="8" fillId="2" borderId="78" xfId="121" applyFont="true" applyBorder="true" applyAlignment="true" applyProtection="true">
      <alignment horizontal="general" vertical="center" textRotation="0" wrapText="false" indent="0" shrinkToFit="false"/>
      <protection locked="true" hidden="false"/>
    </xf>
    <xf numFmtId="171" fontId="8" fillId="2" borderId="50" xfId="121" applyFont="true" applyBorder="true" applyAlignment="true" applyProtection="true">
      <alignment horizontal="general" vertical="center" textRotation="0" wrapText="fals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1" applyFont="true" applyBorder="true" applyAlignment="true" applyProtection="true">
      <alignment horizontal="left" vertical="center" textRotation="0" wrapText="fals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71" fontId="6" fillId="2" borderId="15" xfId="121" applyFont="true" applyBorder="true" applyAlignment="true" applyProtection="true">
      <alignment horizontal="left" vertical="center" textRotation="0" wrapText="false" indent="0" shrinkToFit="false"/>
      <protection locked="true" hidden="false"/>
    </xf>
    <xf numFmtId="165" fontId="5" fillId="2" borderId="14" xfId="12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1" applyFont="true" applyBorder="true" applyAlignment="true" applyProtection="false">
      <alignment horizontal="right" vertical="center" textRotation="0" wrapText="false" indent="0" shrinkToFit="false"/>
      <protection locked="true" hidden="false"/>
    </xf>
    <xf numFmtId="171" fontId="6" fillId="2" borderId="41" xfId="121"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1" applyFont="true" applyBorder="true" applyAlignment="true" applyProtection="true">
      <alignment horizontal="left" vertical="center" textRotation="0" wrapText="false" indent="0" shrinkToFit="false"/>
      <protection locked="true" hidden="false"/>
    </xf>
    <xf numFmtId="165" fontId="5" fillId="2" borderId="5" xfId="121" applyFont="true" applyBorder="true" applyAlignment="true" applyProtection="false">
      <alignment horizontal="right" vertical="center" textRotation="0" wrapText="false" indent="0" shrinkToFit="false"/>
      <protection locked="true" hidden="false"/>
    </xf>
    <xf numFmtId="165" fontId="5" fillId="2" borderId="6" xfId="121" applyFont="true" applyBorder="true" applyAlignment="true" applyProtection="false">
      <alignment horizontal="right" vertical="center" textRotation="0" wrapText="false" indent="0" shrinkToFit="false"/>
      <protection locked="true" hidden="false"/>
    </xf>
    <xf numFmtId="171" fontId="8" fillId="2" borderId="65" xfId="121" applyFont="true" applyBorder="true" applyAlignment="true" applyProtection="true">
      <alignment horizontal="general" vertical="center" textRotation="0" wrapText="false" indent="0" shrinkToFit="false"/>
      <protection locked="true" hidden="false"/>
    </xf>
    <xf numFmtId="171" fontId="8" fillId="2" borderId="46" xfId="121"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1" applyFont="true" applyBorder="true" applyAlignment="true" applyProtection="false">
      <alignment horizontal="right" vertical="center" textRotation="0" wrapText="false" indent="0" shrinkToFit="false"/>
      <protection locked="true" hidden="false"/>
    </xf>
    <xf numFmtId="165" fontId="5" fillId="2" borderId="54" xfId="12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73" fontId="7" fillId="0" borderId="0" xfId="121" applyFont="true" applyBorder="false" applyAlignment="true" applyProtection="true">
      <alignment horizontal="general" vertical="center" textRotation="0" wrapText="false" indent="0" shrinkToFit="false"/>
      <protection locked="false" hidden="false"/>
    </xf>
    <xf numFmtId="173" fontId="7" fillId="0" borderId="0" xfId="121" applyFont="true" applyBorder="true" applyAlignment="true" applyProtection="false">
      <alignment horizontal="general" vertical="center" textRotation="0" wrapText="false" indent="0" shrinkToFit="false"/>
      <protection locked="true" hidden="false"/>
    </xf>
    <xf numFmtId="173" fontId="12" fillId="0" borderId="0" xfId="121" applyFont="true" applyBorder="false" applyAlignment="true" applyProtection="false">
      <alignment horizontal="general" vertical="center" textRotation="0" wrapText="false" indent="0" shrinkToFit="false"/>
      <protection locked="true" hidden="false"/>
    </xf>
    <xf numFmtId="173" fontId="8" fillId="0" borderId="0" xfId="121" applyFont="true" applyBorder="false" applyAlignment="true" applyProtection="true">
      <alignment horizontal="general" vertical="center" textRotation="0" wrapText="false" indent="0" shrinkToFit="false"/>
      <protection locked="false" hidden="false"/>
    </xf>
    <xf numFmtId="173" fontId="6" fillId="0" borderId="0" xfId="121" applyFont="true" applyBorder="false" applyAlignment="true" applyProtection="true">
      <alignment horizontal="general" vertical="center" textRotation="0" wrapText="false" indent="0" shrinkToFit="false"/>
      <protection locked="false" hidden="false"/>
    </xf>
    <xf numFmtId="173" fontId="6" fillId="0" borderId="0" xfId="121" applyFont="true" applyBorder="true" applyAlignment="true" applyProtection="true">
      <alignment horizontal="general" vertical="center" textRotation="0" wrapText="false" indent="0" shrinkToFit="false"/>
      <protection locked="false" hidden="false"/>
    </xf>
    <xf numFmtId="164" fontId="5" fillId="0" borderId="17" xfId="121" applyFont="true" applyBorder="true" applyAlignment="true" applyProtection="false">
      <alignment horizontal="general" vertical="center" textRotation="0" wrapText="false" indent="0" shrinkToFit="false"/>
      <protection locked="true" hidden="false"/>
    </xf>
    <xf numFmtId="171" fontId="8" fillId="2" borderId="21" xfId="121" applyFont="true" applyBorder="true" applyAlignment="true" applyProtection="true">
      <alignment horizontal="left" vertical="center" textRotation="0" wrapText="false" indent="0" shrinkToFit="false"/>
      <protection locked="true" hidden="false"/>
    </xf>
    <xf numFmtId="171" fontId="8" fillId="2" borderId="85" xfId="121" applyFont="true" applyBorder="true" applyAlignment="true" applyProtection="true">
      <alignment horizontal="center" vertical="center" textRotation="0" wrapText="false" indent="0" shrinkToFit="false"/>
      <protection locked="true" hidden="false"/>
    </xf>
    <xf numFmtId="171" fontId="8" fillId="2" borderId="36" xfId="121" applyFont="true" applyBorder="true" applyAlignment="true" applyProtection="true">
      <alignment horizontal="center" vertical="center" textRotation="0" wrapText="false" indent="0" shrinkToFit="false"/>
      <protection locked="true" hidden="false"/>
    </xf>
    <xf numFmtId="171" fontId="8" fillId="2" borderId="39" xfId="121" applyFont="true" applyBorder="true" applyAlignment="true" applyProtection="true">
      <alignment horizontal="left" vertical="center" textRotation="0" wrapText="false" indent="0" shrinkToFit="false"/>
      <protection locked="true" hidden="false"/>
    </xf>
    <xf numFmtId="171" fontId="8" fillId="2" borderId="44" xfId="121" applyFont="true" applyBorder="true" applyAlignment="true" applyProtection="false">
      <alignment horizontal="center" vertical="center" textRotation="0" wrapText="false" indent="0" shrinkToFit="false"/>
      <protection locked="true" hidden="false"/>
    </xf>
    <xf numFmtId="171" fontId="8" fillId="2" borderId="46" xfId="121" applyFont="true" applyBorder="true" applyAlignment="true" applyProtection="false">
      <alignment horizontal="center" vertical="center" textRotation="0" wrapText="false" indent="0" shrinkToFit="false"/>
      <protection locked="true" hidden="false"/>
    </xf>
    <xf numFmtId="171" fontId="8" fillId="2" borderId="41" xfId="121" applyFont="true" applyBorder="true" applyAlignment="true" applyProtection="true">
      <alignment horizontal="center" vertical="center" textRotation="0" wrapText="false" indent="0" shrinkToFit="false"/>
      <protection locked="true" hidden="false"/>
    </xf>
    <xf numFmtId="171" fontId="8" fillId="2" borderId="77" xfId="121" applyFont="true" applyBorder="true" applyAlignment="true" applyProtection="false">
      <alignment horizontal="center" vertical="center" textRotation="0" wrapText="false" indent="0" shrinkToFit="false"/>
      <protection locked="true" hidden="false"/>
    </xf>
    <xf numFmtId="171" fontId="8" fillId="2" borderId="22" xfId="121" applyFont="true" applyBorder="true" applyAlignment="true" applyProtection="true">
      <alignment horizontal="left" vertical="center" textRotation="0" wrapText="false" indent="0" shrinkToFit="false"/>
      <protection locked="true" hidden="false"/>
    </xf>
    <xf numFmtId="171" fontId="8" fillId="2" borderId="101" xfId="121" applyFont="true" applyBorder="true" applyAlignment="true" applyProtection="true">
      <alignment horizontal="general" vertical="center" textRotation="0" wrapText="false" indent="0" shrinkToFit="false"/>
      <protection locked="true" hidden="false"/>
    </xf>
    <xf numFmtId="171" fontId="8" fillId="2" borderId="110" xfId="121" applyFont="true" applyBorder="true" applyAlignment="true" applyProtection="false">
      <alignment horizontal="right" vertical="center" textRotation="0" wrapText="false" indent="0" shrinkToFit="false"/>
      <protection locked="true" hidden="false"/>
    </xf>
    <xf numFmtId="165" fontId="4" fillId="2" borderId="91" xfId="121"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1"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1" applyFont="true" applyBorder="true" applyAlignment="true" applyProtection="true">
      <alignment horizontal="right" vertical="center" textRotation="0" wrapText="false" indent="0" shrinkToFit="false"/>
      <protection locked="true" hidden="false"/>
    </xf>
    <xf numFmtId="165" fontId="4" fillId="0" borderId="79" xfId="121" applyFont="true" applyBorder="true" applyAlignment="true" applyProtection="true">
      <alignment horizontal="right" vertical="center" textRotation="0" wrapText="false" indent="0" shrinkToFit="false"/>
      <protection locked="true" hidden="false"/>
    </xf>
    <xf numFmtId="171" fontId="8" fillId="2" borderId="28" xfId="121" applyFont="true" applyBorder="true" applyAlignment="true" applyProtection="true">
      <alignment horizontal="left" vertical="center" textRotation="0" wrapText="false" indent="0" shrinkToFit="false"/>
      <protection locked="true" hidden="false"/>
    </xf>
    <xf numFmtId="171" fontId="8" fillId="6" borderId="51" xfId="121" applyFont="true" applyBorder="true" applyAlignment="true" applyProtection="false">
      <alignment horizontal="right" vertical="center" textRotation="0" wrapText="false" indent="0" shrinkToFit="false"/>
      <protection locked="true" hidden="false"/>
    </xf>
    <xf numFmtId="165" fontId="4" fillId="6" borderId="50" xfId="121" applyFont="true" applyBorder="true" applyAlignment="true" applyProtection="false">
      <alignment horizontal="right" vertical="center" textRotation="0" wrapText="false" indent="0" shrinkToFit="false"/>
      <protection locked="true" hidden="false"/>
    </xf>
    <xf numFmtId="165" fontId="4" fillId="2" borderId="4" xfId="121"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1"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1"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1" applyFont="true" applyBorder="true" applyAlignment="true" applyProtection="true">
      <alignment horizontal="right" vertical="center" textRotation="0" wrapText="false" indent="0" shrinkToFit="false"/>
      <protection locked="true" hidden="false"/>
    </xf>
    <xf numFmtId="171" fontId="5" fillId="6" borderId="41" xfId="121" applyFont="true" applyBorder="true" applyAlignment="true" applyProtection="true">
      <alignment horizontal="right" vertical="center" textRotation="0" wrapText="false" indent="0" shrinkToFit="false"/>
      <protection locked="true" hidden="false"/>
    </xf>
    <xf numFmtId="171" fontId="6" fillId="2" borderId="12" xfId="121"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71" fontId="8" fillId="2" borderId="28" xfId="121" applyFont="true" applyBorder="true" applyAlignment="true" applyProtection="true">
      <alignment horizontal="general" vertical="center" textRotation="0" wrapText="false" indent="0" shrinkToFit="false"/>
      <protection locked="true" hidden="false"/>
    </xf>
    <xf numFmtId="171" fontId="30" fillId="2" borderId="40" xfId="121" applyFont="true" applyBorder="true" applyAlignment="true" applyProtection="false">
      <alignment horizontal="right" vertical="center" textRotation="0" wrapText="false" indent="0" shrinkToFit="false"/>
      <protection locked="true" hidden="false"/>
    </xf>
    <xf numFmtId="165" fontId="8" fillId="2" borderId="50" xfId="121" applyFont="true" applyBorder="true" applyAlignment="true" applyProtection="false">
      <alignment horizontal="right" vertical="center" textRotation="0" wrapText="false" indent="0" shrinkToFit="false"/>
      <protection locked="true" hidden="false"/>
    </xf>
    <xf numFmtId="171" fontId="5" fillId="2" borderId="13" xfId="121" applyFont="true" applyBorder="true" applyAlignment="true" applyProtection="true">
      <alignment horizontal="left" vertical="center" textRotation="0" wrapText="false" indent="3" shrinkToFit="false"/>
      <protection locked="true" hidden="false"/>
    </xf>
    <xf numFmtId="171" fontId="69" fillId="2" borderId="40" xfId="121"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1" applyFont="true" applyBorder="true" applyAlignment="true" applyProtection="true">
      <alignment horizontal="right"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1" applyFont="true" applyBorder="true" applyAlignment="true" applyProtection="true">
      <alignment horizontal="left" vertical="center" textRotation="0" wrapText="false" indent="3" shrinkToFit="false"/>
      <protection locked="true" hidden="false"/>
    </xf>
    <xf numFmtId="171" fontId="69" fillId="2" borderId="49" xfId="121"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1" applyFont="true" applyBorder="true" applyAlignment="true" applyProtection="false">
      <alignment horizontal="right" vertical="center" textRotation="0" wrapText="false" indent="0" shrinkToFit="false"/>
      <protection locked="true" hidden="false"/>
    </xf>
    <xf numFmtId="165" fontId="4" fillId="2" borderId="50" xfId="121" applyFont="true" applyBorder="true" applyAlignment="true" applyProtection="false">
      <alignment horizontal="right" vertical="center" textRotation="0" wrapText="false" indent="0" shrinkToFit="false"/>
      <protection locked="true" hidden="false"/>
    </xf>
    <xf numFmtId="171" fontId="24" fillId="2" borderId="40" xfId="12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1" applyFont="true" applyBorder="true" applyAlignment="true" applyProtection="false">
      <alignment horizontal="right" vertical="center" textRotation="0" wrapText="false" indent="0" shrinkToFit="false"/>
      <protection locked="true" hidden="false"/>
    </xf>
    <xf numFmtId="165" fontId="5" fillId="2" borderId="48" xfId="121" applyFont="true" applyBorder="true" applyAlignment="true" applyProtection="false">
      <alignment horizontal="right" vertical="center" textRotation="0" wrapText="false" indent="0" shrinkToFit="false"/>
      <protection locked="true" hidden="false"/>
    </xf>
    <xf numFmtId="171" fontId="8" fillId="2" borderId="71" xfId="121" applyFont="true" applyBorder="true" applyAlignment="true" applyProtection="true">
      <alignment horizontal="right"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71" fontId="8" fillId="2" borderId="71" xfId="121" applyFont="true" applyBorder="true" applyAlignment="true" applyProtection="true">
      <alignment horizontal="center" vertical="center" textRotation="0" wrapText="false" indent="0" shrinkToFit="false"/>
      <protection locked="true" hidden="false"/>
    </xf>
    <xf numFmtId="171" fontId="8" fillId="2" borderId="54" xfId="121" applyFont="true" applyBorder="true" applyAlignment="true" applyProtection="true">
      <alignment horizontal="center" vertical="center" textRotation="0" wrapText="false" indent="0" shrinkToFit="false"/>
      <protection locked="true" hidden="false"/>
    </xf>
    <xf numFmtId="171" fontId="8" fillId="2" borderId="62" xfId="121" applyFont="true" applyBorder="true" applyAlignment="true" applyProtection="true">
      <alignment horizontal="general" vertical="center" textRotation="0" wrapText="false" indent="0" shrinkToFit="false"/>
      <protection locked="true" hidden="false"/>
    </xf>
    <xf numFmtId="171" fontId="8" fillId="2" borderId="63" xfId="121"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1" applyFont="true" applyBorder="true" applyAlignment="true" applyProtection="true">
      <alignment horizontal="left" vertical="center" textRotation="0" wrapText="false" indent="0" shrinkToFit="false"/>
      <protection locked="true" hidden="false"/>
    </xf>
    <xf numFmtId="165" fontId="4" fillId="2" borderId="1" xfId="121" applyFont="true" applyBorder="true" applyAlignment="true" applyProtection="false">
      <alignment horizontal="right" vertical="center" textRotation="0" wrapText="false" indent="0" shrinkToFit="false"/>
      <protection locked="true" hidden="false"/>
    </xf>
    <xf numFmtId="165" fontId="4" fillId="2" borderId="14" xfId="121" applyFont="true" applyBorder="true" applyAlignment="true" applyProtection="false">
      <alignment horizontal="right" vertical="center" textRotation="0" wrapText="false" indent="0" shrinkToFit="false"/>
      <protection locked="true" hidden="false"/>
    </xf>
    <xf numFmtId="171" fontId="8" fillId="2" borderId="12" xfId="121" applyFont="true" applyBorder="true" applyAlignment="true" applyProtection="true">
      <alignment horizontal="left" vertical="center" textRotation="0" wrapText="false" indent="0" shrinkToFit="false"/>
      <protection locked="true" hidden="false"/>
    </xf>
    <xf numFmtId="165" fontId="4" fillId="2" borderId="5" xfId="121"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1"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1" applyFont="true" applyBorder="true" applyAlignment="true" applyProtection="false">
      <alignment horizontal="center" vertical="center" textRotation="0" wrapText="false" indent="0" shrinkToFit="false"/>
      <protection locked="true" hidden="false"/>
    </xf>
    <xf numFmtId="171" fontId="6" fillId="2" borderId="0" xfId="121" applyFont="true" applyBorder="true" applyAlignment="true" applyProtection="false">
      <alignment horizontal="center" vertical="center" textRotation="0" wrapText="false" indent="0" shrinkToFit="false"/>
      <protection locked="true" hidden="false"/>
    </xf>
    <xf numFmtId="171" fontId="6" fillId="2" borderId="62" xfId="121" applyFont="true" applyBorder="true" applyAlignment="true" applyProtection="false">
      <alignment horizontal="center" vertical="center" textRotation="0" wrapText="false" indent="0" shrinkToFit="false"/>
      <protection locked="true" hidden="false"/>
    </xf>
    <xf numFmtId="171" fontId="6" fillId="2" borderId="2" xfId="121" applyFont="true" applyBorder="true" applyAlignment="true" applyProtection="false">
      <alignment horizontal="center" vertical="center" textRotation="0" wrapText="false" indent="0" shrinkToFit="false"/>
      <protection locked="true" hidden="false"/>
    </xf>
    <xf numFmtId="171" fontId="8" fillId="2" borderId="64" xfId="121" applyFont="true" applyBorder="true" applyAlignment="true" applyProtection="false">
      <alignment horizontal="center" vertical="center" textRotation="0" wrapText="false" indent="0" shrinkToFit="false"/>
      <protection locked="true" hidden="false"/>
    </xf>
    <xf numFmtId="171" fontId="6" fillId="2" borderId="17" xfId="12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1"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1" applyFont="true" applyBorder="true" applyAlignment="true" applyProtection="false">
      <alignment horizontal="left" vertical="center" textRotation="0" wrapText="false" indent="4" shrinkToFit="false"/>
      <protection locked="true" hidden="false"/>
    </xf>
    <xf numFmtId="171" fontId="6" fillId="2" borderId="40" xfId="12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1"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1"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1"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1" applyFont="true" applyBorder="true" applyAlignment="true" applyProtection="false">
      <alignment horizontal="left" vertical="center" textRotation="0" wrapText="false" indent="0" shrinkToFit="false"/>
      <protection locked="true" hidden="false"/>
    </xf>
    <xf numFmtId="165" fontId="70" fillId="6" borderId="41" xfId="121"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1"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1" applyFont="true" applyBorder="true" applyAlignment="true" applyProtection="false">
      <alignment horizontal="left" vertical="center" textRotation="0" wrapText="false" indent="0" shrinkToFit="false"/>
      <protection locked="true" hidden="false"/>
    </xf>
    <xf numFmtId="171" fontId="5" fillId="2" borderId="40" xfId="121"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1"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1" applyFont="true" applyBorder="false" applyAlignment="true" applyProtection="true">
      <alignment horizontal="general" vertical="center" textRotation="0" wrapText="false" indent="0" shrinkToFit="false"/>
      <protection locked="false" hidden="false"/>
    </xf>
    <xf numFmtId="171" fontId="24" fillId="0" borderId="0" xfId="121"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1" applyFont="true" applyBorder="true" applyAlignment="true" applyProtection="false">
      <alignment horizontal="general" vertical="center" textRotation="0" wrapText="true" indent="0" shrinkToFit="false"/>
      <protection locked="true" hidden="false"/>
    </xf>
    <xf numFmtId="171" fontId="6" fillId="0" borderId="0" xfId="121" applyFont="true" applyBorder="false" applyAlignment="true" applyProtection="false">
      <alignment horizontal="general" vertical="center" textRotation="0" wrapText="true" indent="0" shrinkToFit="false"/>
      <protection locked="true" hidden="false"/>
    </xf>
    <xf numFmtId="171" fontId="21" fillId="0" borderId="0" xfId="121"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71" fontId="8" fillId="2" borderId="21" xfId="121" applyFont="true" applyBorder="true" applyAlignment="true" applyProtection="false">
      <alignment horizontal="general" vertical="center" textRotation="0" wrapText="false" indent="0" shrinkToFit="false"/>
      <protection locked="true" hidden="false"/>
    </xf>
    <xf numFmtId="171" fontId="8" fillId="2" borderId="4" xfId="121" applyFont="true" applyBorder="true" applyAlignment="true" applyProtection="false">
      <alignment horizontal="center" vertical="center" textRotation="0" wrapText="false" indent="0" shrinkToFit="false"/>
      <protection locked="true" hidden="false"/>
    </xf>
    <xf numFmtId="171" fontId="8" fillId="2" borderId="11" xfId="121" applyFont="true" applyBorder="true" applyAlignment="true" applyProtection="false">
      <alignment horizontal="center" vertical="center" textRotation="0" wrapText="false" indent="0" shrinkToFit="false"/>
      <protection locked="true" hidden="false"/>
    </xf>
    <xf numFmtId="171" fontId="8" fillId="2" borderId="62" xfId="121"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1"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1"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1" applyFont="true" applyBorder="true" applyAlignment="true" applyProtection="true">
      <alignment horizontal="right" vertical="center" textRotation="0" wrapText="false" indent="0" shrinkToFit="false"/>
      <protection locked="true" hidden="false"/>
    </xf>
    <xf numFmtId="171" fontId="8" fillId="2" borderId="39" xfId="121"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1" applyFont="true" applyBorder="true" applyAlignment="true" applyProtection="false">
      <alignment horizontal="right" vertical="center" textRotation="0" wrapText="false" indent="0" shrinkToFit="false"/>
      <protection locked="true" hidden="false"/>
    </xf>
    <xf numFmtId="166" fontId="67" fillId="2" borderId="83" xfId="121" applyFont="true" applyBorder="true" applyAlignment="true" applyProtection="false">
      <alignment horizontal="right" vertical="center" textRotation="0" wrapText="false" indent="0" shrinkToFit="false"/>
      <protection locked="true" hidden="false"/>
    </xf>
    <xf numFmtId="166" fontId="67" fillId="2" borderId="84" xfId="121" applyFont="true" applyBorder="true" applyAlignment="true" applyProtection="false">
      <alignment horizontal="right" vertical="center" textRotation="0" wrapText="false" indent="0" shrinkToFit="false"/>
      <protection locked="true" hidden="false"/>
    </xf>
    <xf numFmtId="171" fontId="8" fillId="2" borderId="10" xfId="121"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1" applyFont="true" applyBorder="true" applyAlignment="true" applyProtection="false">
      <alignment horizontal="right" vertical="center" textRotation="0" wrapText="false" indent="0" shrinkToFit="false"/>
      <protection locked="true" hidden="false"/>
    </xf>
    <xf numFmtId="165" fontId="6" fillId="2" borderId="13" xfId="121" applyFont="true" applyBorder="true" applyAlignment="true" applyProtection="false">
      <alignment horizontal="general" vertical="center" textRotation="0" wrapText="false" indent="0" shrinkToFit="false"/>
      <protection locked="true" hidden="false"/>
    </xf>
    <xf numFmtId="165" fontId="5" fillId="2" borderId="44" xfId="121" applyFont="true" applyBorder="true" applyAlignment="true" applyProtection="false">
      <alignment horizontal="right" vertical="center" textRotation="0" wrapText="false" indent="0" shrinkToFit="false"/>
      <protection locked="true" hidden="false"/>
    </xf>
    <xf numFmtId="165" fontId="5" fillId="2" borderId="54" xfId="121" applyFont="true" applyBorder="true" applyAlignment="true" applyProtection="true">
      <alignment horizontal="right" vertical="center" textRotation="0" wrapText="false" indent="0" shrinkToFit="false"/>
      <protection locked="true" hidden="false"/>
    </xf>
    <xf numFmtId="166" fontId="67" fillId="2" borderId="1" xfId="121"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1" applyFont="true" applyBorder="true" applyAlignment="true" applyProtection="true">
      <alignment horizontal="right" vertical="center" textRotation="0" wrapText="fals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1" applyFont="true" applyBorder="true" applyAlignment="true" applyProtection="false">
      <alignment horizontal="right" vertical="center" textRotation="0" wrapText="false" indent="0" shrinkToFit="false"/>
      <protection locked="true" hidden="false"/>
    </xf>
    <xf numFmtId="171" fontId="6" fillId="2" borderId="65" xfId="121" applyFont="true" applyBorder="true" applyAlignment="true" applyProtection="false">
      <alignment horizontal="right" vertical="center" textRotation="0" wrapText="false" indent="0" shrinkToFit="false"/>
      <protection locked="true" hidden="false"/>
    </xf>
    <xf numFmtId="171" fontId="6" fillId="2" borderId="20" xfId="121" applyFont="true" applyBorder="true" applyAlignment="true" applyProtection="false">
      <alignment horizontal="right" vertical="center" textRotation="0" wrapText="false" indent="0" shrinkToFit="false"/>
      <protection locked="true" hidden="false"/>
    </xf>
    <xf numFmtId="171" fontId="6" fillId="2" borderId="72" xfId="121" applyFont="true" applyBorder="true" applyAlignment="true" applyProtection="false">
      <alignment horizontal="right" vertical="center" textRotation="0" wrapText="false" indent="0" shrinkToFit="false"/>
      <protection locked="true" hidden="false"/>
    </xf>
    <xf numFmtId="171" fontId="6" fillId="2" borderId="17" xfId="121" applyFont="true" applyBorder="true" applyAlignment="true" applyProtection="false">
      <alignment horizontal="right" vertical="center" textRotation="0" wrapText="false" indent="0" shrinkToFit="false"/>
      <protection locked="true" hidden="false"/>
    </xf>
    <xf numFmtId="165" fontId="47" fillId="0" borderId="19" xfId="121" applyFont="true" applyBorder="true" applyAlignment="true" applyProtection="false">
      <alignment horizontal="left" vertical="bottom" textRotation="0" wrapText="true" indent="0" shrinkToFit="false"/>
      <protection locked="true" hidden="false"/>
    </xf>
    <xf numFmtId="165" fontId="47" fillId="0" borderId="0" xfId="121" applyFont="true" applyBorder="false" applyAlignment="true" applyProtection="false">
      <alignment horizontal="left" vertical="center" textRotation="0" wrapText="false" indent="0" shrinkToFit="false"/>
      <protection locked="true" hidden="false"/>
    </xf>
    <xf numFmtId="173" fontId="8" fillId="2" borderId="35" xfId="121" applyFont="true" applyBorder="true" applyAlignment="true" applyProtection="true">
      <alignment horizontal="left" vertical="center" textRotation="0" wrapText="true" indent="0" shrinkToFit="false"/>
      <protection locked="true" hidden="false"/>
    </xf>
    <xf numFmtId="173"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false" indent="0" shrinkToFit="false"/>
      <protection locked="true" hidden="false"/>
    </xf>
    <xf numFmtId="173" fontId="8" fillId="2" borderId="11" xfId="121" applyFont="true" applyBorder="true" applyAlignment="true" applyProtection="true">
      <alignment horizontal="center" vertical="center" textRotation="0" wrapText="false" indent="0" shrinkToFit="false"/>
      <protection locked="true" hidden="false"/>
    </xf>
    <xf numFmtId="173" fontId="8" fillId="2" borderId="62" xfId="121" applyFont="true" applyBorder="true" applyAlignment="true" applyProtection="true">
      <alignment horizontal="general" vertical="top" textRotation="0" wrapText="false" indent="0" shrinkToFit="false"/>
      <protection locked="true" hidden="false"/>
    </xf>
    <xf numFmtId="173" fontId="8" fillId="2" borderId="76" xfId="121" applyFont="true" applyBorder="true" applyAlignment="true" applyProtection="true">
      <alignment horizontal="center" vertical="center" textRotation="0" wrapText="true" indent="0" shrinkToFit="false"/>
      <protection locked="true" hidden="false"/>
    </xf>
    <xf numFmtId="173" fontId="8" fillId="2" borderId="64" xfId="121" applyFont="true" applyBorder="true" applyAlignment="true" applyProtection="true">
      <alignment horizontal="center" vertical="center" textRotation="0" wrapText="true" indent="0" shrinkToFit="false"/>
      <protection locked="true" hidden="false"/>
    </xf>
    <xf numFmtId="173" fontId="8" fillId="2" borderId="28" xfId="121" applyFont="true" applyBorder="true" applyAlignment="true" applyProtection="true">
      <alignment horizontal="general" vertical="center" textRotation="0" wrapText="false" indent="0" shrinkToFit="false"/>
      <protection locked="true" hidden="false"/>
    </xf>
    <xf numFmtId="168" fontId="67" fillId="0" borderId="44" xfId="121" applyFont="true" applyBorder="true" applyAlignment="true" applyProtection="true">
      <alignment horizontal="right" vertical="center" textRotation="0" wrapText="true" indent="0" shrinkToFit="false"/>
      <protection locked="true" hidden="false"/>
    </xf>
    <xf numFmtId="168" fontId="67" fillId="0" borderId="44" xfId="121"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1" applyFont="true" applyBorder="true" applyAlignment="true" applyProtection="true">
      <alignment horizontal="left" vertical="center" textRotation="0" wrapText="false" indent="3" shrinkToFit="false"/>
      <protection locked="true" hidden="false"/>
    </xf>
    <xf numFmtId="168" fontId="5" fillId="0" borderId="1" xfId="121" applyFont="true" applyBorder="true" applyAlignment="true" applyProtection="true">
      <alignment horizontal="right" vertical="center" textRotation="0" wrapText="true" indent="0" shrinkToFit="false"/>
      <protection locked="true" hidden="false"/>
    </xf>
    <xf numFmtId="168" fontId="5" fillId="0" borderId="1" xfId="121"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1" applyFont="true" applyBorder="true" applyAlignment="true" applyProtection="true">
      <alignment horizontal="right" vertical="center" textRotation="0" wrapText="true" indent="0" shrinkToFit="false"/>
      <protection locked="true" hidden="false"/>
    </xf>
    <xf numFmtId="168" fontId="5" fillId="0" borderId="30" xfId="121"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1" applyFont="true" applyBorder="true" applyAlignment="true" applyProtection="true">
      <alignment horizontal="right" vertical="center" textRotation="0" wrapText="false" indent="0" shrinkToFit="false"/>
      <protection locked="true" hidden="false"/>
    </xf>
    <xf numFmtId="168" fontId="5" fillId="0" borderId="1" xfId="121" applyFont="true" applyBorder="true" applyAlignment="true" applyProtection="true">
      <alignment horizontal="right" vertical="center" textRotation="0" wrapText="false" indent="0" shrinkToFit="false"/>
      <protection locked="true" hidden="false"/>
    </xf>
    <xf numFmtId="173" fontId="8" fillId="2" borderId="13" xfId="121" applyFont="true" applyBorder="true" applyAlignment="true" applyProtection="true">
      <alignment horizontal="general" vertical="center" textRotation="0" wrapText="false" indent="0" shrinkToFit="false"/>
      <protection locked="true" hidden="false"/>
    </xf>
    <xf numFmtId="168" fontId="67" fillId="0" borderId="1" xfId="121" applyFont="true" applyBorder="true" applyAlignment="true" applyProtection="true">
      <alignment horizontal="right" vertical="center" textRotation="0" wrapText="true" indent="0" shrinkToFit="false"/>
      <protection locked="true" hidden="false"/>
    </xf>
    <xf numFmtId="168" fontId="67" fillId="0" borderId="1" xfId="121" applyFont="true" applyBorder="true" applyAlignment="true" applyProtection="true">
      <alignment horizontal="right" vertical="center" textRotation="0" wrapText="true" indent="0" shrinkToFit="false"/>
      <protection locked="true" hidden="false"/>
    </xf>
    <xf numFmtId="168" fontId="67" fillId="0" borderId="14" xfId="121" applyFont="true" applyBorder="true" applyAlignment="true" applyProtection="true">
      <alignment horizontal="right" vertical="center" textRotation="0" wrapText="true" indent="0" shrinkToFit="false"/>
      <protection locked="true" hidden="false"/>
    </xf>
    <xf numFmtId="168" fontId="5" fillId="0" borderId="14" xfId="121" applyFont="true" applyBorder="true" applyAlignment="true" applyProtection="true">
      <alignment horizontal="right" vertical="center" textRotation="0" wrapText="true" indent="0" shrinkToFit="false"/>
      <protection locked="true" hidden="false"/>
    </xf>
    <xf numFmtId="168" fontId="5" fillId="8" borderId="1" xfId="121" applyFont="true" applyBorder="true" applyAlignment="true" applyProtection="true">
      <alignment horizontal="right" vertical="center" textRotation="0" wrapText="false" indent="0" shrinkToFit="false"/>
      <protection locked="true" hidden="false"/>
    </xf>
    <xf numFmtId="168" fontId="5" fillId="0" borderId="30" xfId="121" applyFont="true" applyBorder="true" applyAlignment="true" applyProtection="true">
      <alignment horizontal="right" vertical="center" textRotation="0" wrapText="false" indent="0" shrinkToFit="false"/>
      <protection locked="true" hidden="false"/>
    </xf>
    <xf numFmtId="168" fontId="5" fillId="0" borderId="31" xfId="121" applyFont="true" applyBorder="true" applyAlignment="true" applyProtection="true">
      <alignment horizontal="right" vertical="center" textRotation="0" wrapText="true" indent="0" shrinkToFit="false"/>
      <protection locked="true" hidden="false"/>
    </xf>
    <xf numFmtId="173" fontId="6" fillId="2" borderId="12" xfId="121" applyFont="true" applyBorder="true" applyAlignment="true" applyProtection="true">
      <alignment horizontal="left" vertical="center" textRotation="0" wrapText="false" indent="3" shrinkToFit="false"/>
      <protection locked="true" hidden="false"/>
    </xf>
    <xf numFmtId="168" fontId="5" fillId="0" borderId="5" xfId="121" applyFont="true" applyBorder="true" applyAlignment="true" applyProtection="true">
      <alignment horizontal="right" vertical="center" textRotation="0" wrapText="false" indent="0" shrinkToFit="false"/>
      <protection locked="true" hidden="false"/>
    </xf>
    <xf numFmtId="168" fontId="5" fillId="0" borderId="5" xfId="121" applyFont="true" applyBorder="true" applyAlignment="true" applyProtection="true">
      <alignment horizontal="right" vertical="center" textRotation="0" wrapText="true" indent="0" shrinkToFit="false"/>
      <protection locked="true" hidden="false"/>
    </xf>
    <xf numFmtId="168" fontId="5" fillId="0" borderId="6" xfId="121"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1" applyFont="true" applyBorder="true" applyAlignment="true" applyProtection="true">
      <alignment horizontal="left" vertical="center" textRotation="0" wrapText="false" indent="0" shrinkToFit="false"/>
      <protection locked="true" hidden="false"/>
    </xf>
    <xf numFmtId="173" fontId="8" fillId="2" borderId="22" xfId="121" applyFont="true" applyBorder="true" applyAlignment="true" applyProtection="true">
      <alignment horizontal="left" vertical="top" textRotation="0" wrapText="false" indent="0" shrinkToFit="false"/>
      <protection locked="true" hidden="false"/>
    </xf>
    <xf numFmtId="168" fontId="67" fillId="0" borderId="46" xfId="121"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1"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1"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1"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1"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1" applyFont="true" applyBorder="true" applyAlignment="true" applyProtection="true">
      <alignment horizontal="right" vertical="center" textRotation="0" wrapText="false" indent="0" shrinkToFit="false"/>
      <protection locked="true" hidden="false"/>
    </xf>
    <xf numFmtId="165" fontId="67" fillId="0" borderId="41" xfId="121" applyFont="true" applyBorder="true" applyAlignment="true" applyProtection="true">
      <alignment horizontal="right" vertical="center" textRotation="0" wrapText="true" indent="0" shrinkToFit="false"/>
      <protection locked="true" hidden="false"/>
    </xf>
    <xf numFmtId="173" fontId="6" fillId="2" borderId="29" xfId="121"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1" applyFont="true" applyBorder="true" applyAlignment="true" applyProtection="true">
      <alignment horizontal="right" vertical="center" textRotation="0" wrapText="fals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8" fontId="67" fillId="0" borderId="41" xfId="121" applyFont="true" applyBorder="true" applyAlignment="true" applyProtection="true">
      <alignment horizontal="right" vertical="center" textRotation="0" wrapText="false" indent="0" shrinkToFit="false"/>
      <protection locked="true" hidden="false"/>
    </xf>
    <xf numFmtId="168" fontId="67" fillId="0" borderId="41" xfId="121" applyFont="true" applyBorder="true" applyAlignment="true" applyProtection="true">
      <alignment horizontal="right" vertical="center" textRotation="0" wrapText="false" indent="0" shrinkToFit="false"/>
      <protection locked="true" hidden="false"/>
    </xf>
    <xf numFmtId="168" fontId="67" fillId="0" borderId="1" xfId="121" applyFont="true" applyBorder="true" applyAlignment="true" applyProtection="true">
      <alignment horizontal="right" vertical="center" textRotation="0" wrapText="false" indent="0" shrinkToFit="false"/>
      <protection locked="true" hidden="false"/>
    </xf>
    <xf numFmtId="168" fontId="67" fillId="0" borderId="1" xfId="121" applyFont="true" applyBorder="true" applyAlignment="true" applyProtection="true">
      <alignment horizontal="right" vertical="center" textRotation="0" wrapText="false" indent="0" shrinkToFit="false"/>
      <protection locked="true" hidden="false"/>
    </xf>
    <xf numFmtId="168" fontId="67" fillId="0" borderId="87" xfId="121" applyFont="true" applyBorder="true" applyAlignment="true" applyProtection="true">
      <alignment horizontal="right" vertical="center" textRotation="0" wrapText="false" indent="0" shrinkToFit="false"/>
      <protection locked="true" hidden="false"/>
    </xf>
    <xf numFmtId="173" fontId="6" fillId="0" borderId="0" xfId="12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1" applyFont="true" applyBorder="true" applyAlignment="true" applyProtection="true">
      <alignment horizontal="general" vertical="center" textRotation="0" wrapText="true" indent="0" shrinkToFit="false"/>
      <protection locked="false" hidden="false"/>
    </xf>
    <xf numFmtId="165" fontId="8" fillId="2" borderId="80" xfId="121" applyFont="true" applyBorder="true" applyAlignment="true" applyProtection="false">
      <alignment horizontal="general" vertical="center" textRotation="0" wrapText="true" indent="0" shrinkToFit="false"/>
      <protection locked="true" hidden="false"/>
    </xf>
    <xf numFmtId="165" fontId="5" fillId="2" borderId="55" xfId="121" applyFont="true" applyBorder="true" applyAlignment="true" applyProtection="false">
      <alignment horizontal="general" vertical="center" textRotation="0" wrapText="true" indent="0" shrinkToFit="false"/>
      <protection locked="true" hidden="false"/>
    </xf>
    <xf numFmtId="165" fontId="5" fillId="2" borderId="18" xfId="121" applyFont="true" applyBorder="true" applyAlignment="true" applyProtection="false">
      <alignment horizontal="general" vertical="center" textRotation="0" wrapText="true" indent="0" shrinkToFit="false"/>
      <protection locked="true" hidden="false"/>
    </xf>
    <xf numFmtId="165" fontId="5" fillId="2" borderId="0" xfId="121" applyFont="true" applyBorder="true" applyAlignment="true" applyProtection="false">
      <alignment horizontal="general" vertical="center" textRotation="0" wrapText="true" indent="0" shrinkToFit="false"/>
      <protection locked="true" hidden="false"/>
    </xf>
    <xf numFmtId="165" fontId="5" fillId="2" borderId="38"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general" vertical="center" textRotation="0" wrapText="true" indent="0" shrinkToFit="false"/>
      <protection locked="true" hidden="false"/>
    </xf>
    <xf numFmtId="173" fontId="12" fillId="2" borderId="21" xfId="126" applyFont="true" applyBorder="true" applyAlignment="true" applyProtection="true">
      <alignment horizontal="left" vertical="center" textRotation="0" wrapText="true" indent="0" shrinkToFit="false"/>
      <protection locked="true" hidden="false"/>
    </xf>
    <xf numFmtId="173" fontId="12" fillId="2" borderId="85" xfId="121" applyFont="true" applyBorder="true" applyAlignment="true" applyProtection="true">
      <alignment horizontal="center" vertical="center" textRotation="0" wrapText="false" indent="0" shrinkToFit="false"/>
      <protection locked="true" hidden="false"/>
    </xf>
    <xf numFmtId="173" fontId="12" fillId="2" borderId="4" xfId="121" applyFont="true" applyBorder="true" applyAlignment="true" applyProtection="true">
      <alignment horizontal="center" vertical="center" textRotation="0" wrapText="true" indent="0" shrinkToFit="false"/>
      <protection locked="true" hidden="false"/>
    </xf>
    <xf numFmtId="164" fontId="11" fillId="2" borderId="82" xfId="126" applyFont="true" applyBorder="true" applyAlignment="true" applyProtection="false">
      <alignment horizontal="center" vertical="center" textRotation="0" wrapText="true" indent="0" shrinkToFit="false"/>
      <protection locked="true" hidden="false"/>
    </xf>
    <xf numFmtId="173" fontId="12" fillId="2" borderId="59" xfId="126" applyFont="true" applyBorder="true" applyAlignment="true" applyProtection="true">
      <alignment horizontal="center" vertical="center" textRotation="0" wrapText="false" indent="0" shrinkToFit="false"/>
      <protection locked="true" hidden="false"/>
    </xf>
    <xf numFmtId="165" fontId="5" fillId="2" borderId="22" xfId="121" applyFont="false" applyBorder="true" applyAlignment="true" applyProtection="false">
      <alignment horizontal="left" vertical="center" textRotation="0" wrapText="false" indent="0" shrinkToFit="false"/>
      <protection locked="true" hidden="false"/>
    </xf>
    <xf numFmtId="165" fontId="5" fillId="2" borderId="63" xfId="121" applyFont="false" applyBorder="true" applyAlignment="true" applyProtection="false">
      <alignment horizontal="center" vertical="center" textRotation="0" wrapText="false" indent="0" shrinkToFit="false"/>
      <protection locked="true" hidden="false"/>
    </xf>
    <xf numFmtId="173" fontId="8" fillId="2" borderId="45" xfId="121" applyFont="true" applyBorder="true" applyAlignment="true" applyProtection="true">
      <alignment horizontal="center" vertical="center" textRotation="0" wrapText="false" indent="0" shrinkToFit="false"/>
      <protection locked="true" hidden="false"/>
    </xf>
    <xf numFmtId="164" fontId="11" fillId="2" borderId="32" xfId="126" applyFont="true" applyBorder="true" applyAlignment="true" applyProtection="false">
      <alignment horizontal="left" vertical="center" textRotation="0" wrapText="true" indent="0" shrinkToFit="false"/>
      <protection locked="true" hidden="false"/>
    </xf>
    <xf numFmtId="165" fontId="5" fillId="8" borderId="116" xfId="121" applyFont="false" applyBorder="true" applyAlignment="true" applyProtection="false">
      <alignment horizontal="center" vertical="center" textRotation="0" wrapText="true" indent="0" shrinkToFit="false"/>
      <protection locked="true" hidden="false"/>
    </xf>
    <xf numFmtId="165" fontId="5" fillId="0" borderId="116" xfId="121" applyFont="false" applyBorder="true" applyAlignment="true" applyProtection="true">
      <alignment horizontal="center" vertical="center" textRotation="0" wrapText="true" indent="0" shrinkToFit="false"/>
      <protection locked="true" hidden="false"/>
    </xf>
    <xf numFmtId="173" fontId="6" fillId="0" borderId="13" xfId="121" applyFont="true" applyBorder="true" applyAlignment="true" applyProtection="true">
      <alignment horizontal="left" vertical="center" textRotation="0" wrapText="false" indent="7" shrinkToFit="false"/>
      <protection locked="true" hidden="false"/>
    </xf>
    <xf numFmtId="173" fontId="6" fillId="0" borderId="41" xfId="121" applyFont="true" applyBorder="true" applyAlignment="true" applyProtection="true">
      <alignment horizontal="center" vertical="center" textRotation="0" wrapText="false" indent="0" shrinkToFit="false"/>
      <protection locked="true" hidden="false"/>
    </xf>
    <xf numFmtId="173" fontId="12" fillId="0" borderId="0" xfId="121" applyFont="true" applyBorder="false" applyAlignment="true" applyProtection="true">
      <alignment horizontal="general" vertical="center" textRotation="0" wrapText="false" indent="0" shrinkToFit="false"/>
      <protection locked="false" hidden="false"/>
    </xf>
    <xf numFmtId="173" fontId="40" fillId="0" borderId="0" xfId="12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1" applyFont="true" applyBorder="true" applyAlignment="true" applyProtection="false">
      <alignment horizontal="general" vertical="center" textRotation="0" wrapText="false" indent="0" shrinkToFit="false"/>
      <protection locked="true" hidden="false"/>
    </xf>
    <xf numFmtId="165" fontId="6" fillId="2" borderId="19" xfId="121" applyFont="true" applyBorder="true" applyAlignment="true" applyProtection="false">
      <alignment horizontal="general" vertical="center" textRotation="0" wrapText="false" indent="0" shrinkToFit="false"/>
      <protection locked="true" hidden="false"/>
    </xf>
    <xf numFmtId="165" fontId="6" fillId="2" borderId="36" xfId="121" applyFont="true" applyBorder="true" applyAlignment="true" applyProtection="false">
      <alignment horizontal="general" vertical="center" textRotation="0" wrapText="false" indent="0" shrinkToFit="false"/>
      <protection locked="true" hidden="false"/>
    </xf>
    <xf numFmtId="164" fontId="37" fillId="2" borderId="37" xfId="126" applyFont="true" applyBorder="true" applyAlignment="true" applyProtection="false">
      <alignment horizontal="general"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71" fontId="7" fillId="0" borderId="0" xfId="121" applyFont="true" applyBorder="false" applyAlignment="true" applyProtection="false">
      <alignment horizontal="general" vertical="center" textRotation="0" wrapText="false" indent="0" shrinkToFit="false"/>
      <protection locked="true" hidden="false"/>
    </xf>
    <xf numFmtId="171" fontId="12" fillId="0" borderId="0" xfId="121"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1" applyFont="true" applyBorder="false" applyAlignment="true" applyProtection="false">
      <alignment horizontal="general" vertical="center" textRotation="0" wrapText="false" indent="0" shrinkToFit="false"/>
      <protection locked="true" hidden="false"/>
    </xf>
    <xf numFmtId="171" fontId="32" fillId="2" borderId="93" xfId="121" applyFont="true" applyBorder="true" applyAlignment="true" applyProtection="true">
      <alignment horizontal="left" vertical="center" textRotation="0" wrapText="true" indent="0" shrinkToFit="false"/>
      <protection locked="true" hidden="false"/>
    </xf>
    <xf numFmtId="171" fontId="32" fillId="2" borderId="11" xfId="121" applyFont="true" applyBorder="true" applyAlignment="true" applyProtection="false">
      <alignment horizontal="center" vertical="center" textRotation="0" wrapText="true" indent="0" shrinkToFit="false"/>
      <protection locked="true" hidden="false"/>
    </xf>
    <xf numFmtId="171" fontId="32" fillId="2" borderId="9" xfId="121" applyFont="true" applyBorder="true" applyAlignment="true" applyProtection="false">
      <alignment horizontal="center" vertical="center" textRotation="0" wrapText="true" indent="0" shrinkToFit="false"/>
      <protection locked="true" hidden="false"/>
    </xf>
    <xf numFmtId="171" fontId="32" fillId="2" borderId="1" xfId="121" applyFont="true" applyBorder="true" applyAlignment="true" applyProtection="false">
      <alignment horizontal="center" vertical="center" textRotation="0" wrapText="true" indent="0" shrinkToFit="false"/>
      <protection locked="true" hidden="false"/>
    </xf>
    <xf numFmtId="171" fontId="32" fillId="2" borderId="41" xfId="121" applyFont="true" applyBorder="true" applyAlignment="true" applyProtection="false">
      <alignment horizontal="center" vertical="center" textRotation="0" wrapText="true" indent="0" shrinkToFit="false"/>
      <protection locked="true" hidden="false"/>
    </xf>
    <xf numFmtId="171" fontId="49" fillId="2" borderId="66" xfId="121" applyFont="true" applyBorder="true" applyAlignment="true" applyProtection="false">
      <alignment horizontal="center" vertical="center" textRotation="0" wrapText="true" indent="0" shrinkToFit="false"/>
      <protection locked="true" hidden="false"/>
    </xf>
    <xf numFmtId="171" fontId="49" fillId="2" borderId="14" xfId="121" applyFont="true" applyBorder="true" applyAlignment="true" applyProtection="false">
      <alignment horizontal="center" vertical="center" textRotation="0" wrapText="true" indent="0" shrinkToFit="false"/>
      <protection locked="true" hidden="false"/>
    </xf>
    <xf numFmtId="171" fontId="32" fillId="2" borderId="13" xfId="121" applyFont="true" applyBorder="true" applyAlignment="true" applyProtection="false">
      <alignment horizontal="center" vertical="center" textRotation="0" wrapText="true" indent="0" shrinkToFit="false"/>
      <protection locked="true" hidden="false"/>
    </xf>
    <xf numFmtId="171" fontId="32" fillId="2" borderId="43" xfId="121" applyFont="true" applyBorder="true" applyAlignment="true" applyProtection="false">
      <alignment horizontal="center" vertical="center" textRotation="0" wrapText="false" indent="0" shrinkToFit="false"/>
      <protection locked="true" hidden="false"/>
    </xf>
    <xf numFmtId="171" fontId="32" fillId="2" borderId="23" xfId="121" applyFont="true" applyBorder="true" applyAlignment="true" applyProtection="false">
      <alignment horizontal="center" vertical="center" textRotation="0" wrapText="false" indent="0" shrinkToFit="false"/>
      <protection locked="true" hidden="false"/>
    </xf>
    <xf numFmtId="171" fontId="32" fillId="2" borderId="108" xfId="121" applyFont="true" applyBorder="true" applyAlignment="true" applyProtection="false">
      <alignment horizontal="center" vertical="center" textRotation="0" wrapText="true" indent="0" shrinkToFit="false"/>
      <protection locked="true" hidden="false"/>
    </xf>
    <xf numFmtId="171" fontId="32" fillId="2" borderId="90" xfId="121" applyFont="true" applyBorder="true" applyAlignment="true" applyProtection="true">
      <alignment horizontal="left" vertical="center" textRotation="0" wrapText="true" indent="0" shrinkToFit="false"/>
      <protection locked="true" hidden="false"/>
    </xf>
    <xf numFmtId="165" fontId="49" fillId="0" borderId="92" xfId="121" applyFont="true" applyBorder="true" applyAlignment="true" applyProtection="true">
      <alignment horizontal="right" vertical="center" textRotation="0" wrapText="false" indent="0" shrinkToFit="false"/>
      <protection locked="true" hidden="false"/>
    </xf>
    <xf numFmtId="165" fontId="49" fillId="2" borderId="92" xfId="121" applyFont="true" applyBorder="true" applyAlignment="true" applyProtection="true">
      <alignment horizontal="right" vertical="center" textRotation="0" wrapText="false" indent="0" shrinkToFit="false"/>
      <protection locked="false" hidden="false"/>
    </xf>
    <xf numFmtId="165" fontId="13" fillId="2" borderId="92" xfId="121" applyFont="true" applyBorder="true" applyAlignment="true" applyProtection="false">
      <alignment horizontal="right" vertical="center" textRotation="0" wrapText="false" indent="0" shrinkToFit="false"/>
      <protection locked="true" hidden="false"/>
    </xf>
    <xf numFmtId="165" fontId="13" fillId="2" borderId="110" xfId="121" applyFont="true" applyBorder="true" applyAlignment="true" applyProtection="false">
      <alignment horizontal="right" vertical="center" textRotation="0" wrapText="false" indent="0" shrinkToFit="false"/>
      <protection locked="true" hidden="false"/>
    </xf>
    <xf numFmtId="165" fontId="13" fillId="2" borderId="100" xfId="121" applyFont="true" applyBorder="true" applyAlignment="true" applyProtection="false">
      <alignment horizontal="right" vertical="center" textRotation="0" wrapText="false" indent="0" shrinkToFit="false"/>
      <protection locked="true" hidden="false"/>
    </xf>
    <xf numFmtId="165" fontId="13" fillId="0" borderId="90" xfId="121" applyFont="true" applyBorder="true" applyAlignment="true" applyProtection="true">
      <alignment horizontal="right" vertical="center" textRotation="0" wrapText="false" indent="0" shrinkToFit="false"/>
      <protection locked="true" hidden="false"/>
    </xf>
    <xf numFmtId="165" fontId="13" fillId="0" borderId="92" xfId="121" applyFont="true" applyBorder="true" applyAlignment="true" applyProtection="true">
      <alignment horizontal="right" vertical="center" textRotation="0" wrapText="false" indent="0" shrinkToFit="false"/>
      <protection locked="true" hidden="false"/>
    </xf>
    <xf numFmtId="171" fontId="32" fillId="2" borderId="65" xfId="121" applyFont="true" applyBorder="true" applyAlignment="true" applyProtection="true">
      <alignment horizontal="left" vertical="center" textRotation="0" wrapText="false" indent="0" shrinkToFit="false"/>
      <protection locked="true" hidden="false"/>
    </xf>
    <xf numFmtId="171" fontId="28" fillId="2" borderId="44" xfId="121" applyFont="true" applyBorder="true" applyAlignment="true" applyProtection="true">
      <alignment horizontal="left" vertical="center" textRotation="0" wrapText="false" indent="0" shrinkToFit="false"/>
      <protection locked="true" hidden="false"/>
    </xf>
    <xf numFmtId="165" fontId="49" fillId="0" borderId="44" xfId="121" applyFont="true" applyBorder="true" applyAlignment="true" applyProtection="true">
      <alignment horizontal="right" vertical="center" textRotation="0" wrapText="false" indent="0" shrinkToFit="false"/>
      <protection locked="true" hidden="false"/>
    </xf>
    <xf numFmtId="165" fontId="49" fillId="0" borderId="44" xfId="121" applyFont="true" applyBorder="true" applyAlignment="true" applyProtection="true">
      <alignment horizontal="right" vertical="center" textRotation="0" wrapText="false" indent="0" shrinkToFit="false"/>
      <protection locked="true" hidden="false"/>
    </xf>
    <xf numFmtId="165" fontId="49" fillId="2" borderId="44" xfId="121" applyFont="true" applyBorder="true" applyAlignment="true" applyProtection="true">
      <alignment horizontal="right" vertical="center" textRotation="0" wrapText="false" indent="0" shrinkToFit="false"/>
      <protection locked="false" hidden="false"/>
    </xf>
    <xf numFmtId="165" fontId="13" fillId="2" borderId="44" xfId="121" applyFont="true" applyBorder="true" applyAlignment="true" applyProtection="false">
      <alignment horizontal="right" vertical="center" textRotation="0" wrapText="false" indent="0" shrinkToFit="false"/>
      <protection locked="true" hidden="false"/>
    </xf>
    <xf numFmtId="165" fontId="13" fillId="2" borderId="71" xfId="121" applyFont="true" applyBorder="true" applyAlignment="true" applyProtection="false">
      <alignment horizontal="right" vertical="center" textRotation="0" wrapText="false" indent="0" shrinkToFit="false"/>
      <protection locked="true" hidden="false"/>
    </xf>
    <xf numFmtId="165" fontId="13" fillId="2" borderId="54" xfId="121" applyFont="true" applyBorder="true" applyAlignment="true" applyProtection="false">
      <alignment horizontal="right" vertical="center" textRotation="0" wrapText="false" indent="0" shrinkToFit="false"/>
      <protection locked="true" hidden="false"/>
    </xf>
    <xf numFmtId="165" fontId="13" fillId="0" borderId="28" xfId="121" applyFont="true" applyBorder="true" applyAlignment="true" applyProtection="true">
      <alignment horizontal="right" vertical="center" textRotation="0" wrapText="false" indent="0" shrinkToFit="false"/>
      <protection locked="true" hidden="false"/>
    </xf>
    <xf numFmtId="165" fontId="13" fillId="0" borderId="44" xfId="121" applyFont="true" applyBorder="true" applyAlignment="true" applyProtection="true">
      <alignment horizontal="right" vertical="center" textRotation="0" wrapText="false" indent="0" shrinkToFit="false"/>
      <protection locked="true" hidden="false"/>
    </xf>
    <xf numFmtId="171" fontId="28" fillId="2" borderId="18" xfId="121" applyFont="true" applyBorder="true" applyAlignment="true" applyProtection="true">
      <alignment horizontal="left" vertical="center" textRotation="0" wrapText="false" indent="0" shrinkToFit="false"/>
      <protection locked="true" hidden="false"/>
    </xf>
    <xf numFmtId="171" fontId="28" fillId="2" borderId="44" xfId="121" applyFont="true" applyBorder="true" applyAlignment="true" applyProtection="true">
      <alignment horizontal="general" vertical="center" textRotation="0" wrapText="false" indent="0" shrinkToFit="false"/>
      <protection locked="true" hidden="false"/>
    </xf>
    <xf numFmtId="165" fontId="13" fillId="0" borderId="44" xfId="121" applyFont="true" applyBorder="true" applyAlignment="true" applyProtection="true">
      <alignment horizontal="right" vertical="center" textRotation="0" wrapText="false" indent="0" shrinkToFit="false"/>
      <protection locked="true" hidden="false"/>
    </xf>
    <xf numFmtId="165" fontId="13" fillId="2" borderId="1" xfId="121" applyFont="true" applyBorder="true" applyAlignment="true" applyProtection="false">
      <alignment horizontal="right" vertical="center" textRotation="0" wrapText="false" indent="0" shrinkToFit="false"/>
      <protection locked="true" hidden="false"/>
    </xf>
    <xf numFmtId="165" fontId="13" fillId="0" borderId="13" xfId="121" applyFont="true" applyBorder="true" applyAlignment="true" applyProtection="true">
      <alignment horizontal="right" vertical="center" textRotation="0" wrapText="false" indent="0" shrinkToFit="false"/>
      <protection locked="true" hidden="false"/>
    </xf>
    <xf numFmtId="165" fontId="13" fillId="0" borderId="1" xfId="121" applyFont="true" applyBorder="true" applyAlignment="true" applyProtection="true">
      <alignment horizontal="right" vertical="center" textRotation="0" wrapText="false" indent="0" shrinkToFit="false"/>
      <protection locked="true" hidden="false"/>
    </xf>
    <xf numFmtId="171" fontId="28" fillId="2" borderId="1" xfId="121" applyFont="true" applyBorder="true" applyAlignment="true" applyProtection="true">
      <alignment horizontal="left" vertical="center" textRotation="0" wrapText="false" indent="0" shrinkToFit="false"/>
      <protection locked="true" hidden="false"/>
    </xf>
    <xf numFmtId="165" fontId="13" fillId="0" borderId="1" xfId="121" applyFont="true" applyBorder="true" applyAlignment="true" applyProtection="true">
      <alignment horizontal="right" vertical="center" textRotation="0" wrapText="false" indent="0" shrinkToFit="false"/>
      <protection locked="true" hidden="false"/>
    </xf>
    <xf numFmtId="171" fontId="28" fillId="2" borderId="1" xfId="121" applyFont="true" applyBorder="true" applyAlignment="true" applyProtection="true">
      <alignment horizontal="left" vertical="center" textRotation="0" wrapText="true" indent="0" shrinkToFit="false"/>
      <protection locked="true" hidden="false"/>
    </xf>
    <xf numFmtId="171" fontId="28" fillId="2" borderId="40" xfId="121" applyFont="true" applyBorder="true" applyAlignment="true" applyProtection="true">
      <alignment horizontal="general" vertical="center" textRotation="0" wrapText="false" indent="0" shrinkToFit="false"/>
      <protection locked="true" hidden="false"/>
    </xf>
    <xf numFmtId="171" fontId="28" fillId="2" borderId="72" xfId="121" applyFont="true" applyBorder="true" applyAlignment="true" applyProtection="true">
      <alignment horizontal="left" vertical="center" textRotation="0" wrapText="false" indent="0" shrinkToFit="false"/>
      <protection locked="true" hidden="false"/>
    </xf>
    <xf numFmtId="171" fontId="28" fillId="2" borderId="49" xfId="121" applyFont="true" applyBorder="true" applyAlignment="true" applyProtection="true">
      <alignment horizontal="general" vertical="center" textRotation="0" wrapText="false" indent="0" shrinkToFit="false"/>
      <protection locked="true" hidden="false"/>
    </xf>
    <xf numFmtId="165" fontId="13" fillId="0" borderId="5" xfId="121" applyFont="true" applyBorder="true" applyAlignment="true" applyProtection="true">
      <alignment horizontal="right" vertical="center" textRotation="0" wrapText="false" indent="0" shrinkToFit="false"/>
      <protection locked="true" hidden="false"/>
    </xf>
    <xf numFmtId="165" fontId="13" fillId="0" borderId="5" xfId="121" applyFont="true" applyBorder="true" applyAlignment="true" applyProtection="true">
      <alignment horizontal="right" vertical="center" textRotation="0" wrapText="false" indent="0" shrinkToFit="false"/>
      <protection locked="true" hidden="false"/>
    </xf>
    <xf numFmtId="165" fontId="13" fillId="2" borderId="5" xfId="121" applyFont="true" applyBorder="true" applyAlignment="true" applyProtection="true">
      <alignment horizontal="right" vertical="center" textRotation="0" wrapText="false" indent="0" shrinkToFit="false"/>
      <protection locked="false" hidden="false"/>
    </xf>
    <xf numFmtId="165" fontId="13" fillId="2" borderId="49" xfId="121" applyFont="true" applyBorder="true" applyAlignment="true" applyProtection="true">
      <alignment horizontal="right" vertical="center" textRotation="0" wrapText="false" indent="0" shrinkToFit="false"/>
      <protection locked="false" hidden="false"/>
    </xf>
    <xf numFmtId="165" fontId="13" fillId="2" borderId="6" xfId="121" applyFont="true" applyBorder="true" applyAlignment="true" applyProtection="false">
      <alignment horizontal="right" vertical="center" textRotation="0" wrapText="false" indent="0" shrinkToFit="false"/>
      <protection locked="true" hidden="false"/>
    </xf>
    <xf numFmtId="165" fontId="13" fillId="0" borderId="12" xfId="121" applyFont="true" applyBorder="true" applyAlignment="true" applyProtection="true">
      <alignment horizontal="right" vertical="center" textRotation="0" wrapText="false" indent="0" shrinkToFit="false"/>
      <protection locked="true" hidden="false"/>
    </xf>
    <xf numFmtId="171" fontId="32" fillId="2" borderId="20" xfId="121" applyFont="true" applyBorder="true" applyAlignment="true" applyProtection="true">
      <alignment horizontal="general" vertical="center" textRotation="0" wrapText="false" indent="0" shrinkToFit="false"/>
      <protection locked="true" hidden="false"/>
    </xf>
    <xf numFmtId="165" fontId="76" fillId="0" borderId="44" xfId="121" applyFont="true" applyBorder="true" applyAlignment="true" applyProtection="true">
      <alignment horizontal="right" vertical="center" textRotation="0" wrapText="false" indent="0" shrinkToFit="false"/>
      <protection locked="true" hidden="false"/>
    </xf>
    <xf numFmtId="165" fontId="76" fillId="0" borderId="44" xfId="121" applyFont="true" applyBorder="true" applyAlignment="true" applyProtection="true">
      <alignment horizontal="right" vertical="center" textRotation="0" wrapText="false" indent="0" shrinkToFit="false"/>
      <protection locked="true" hidden="false"/>
    </xf>
    <xf numFmtId="165" fontId="76" fillId="2" borderId="44" xfId="121" applyFont="true" applyBorder="true" applyAlignment="true" applyProtection="false">
      <alignment horizontal="right" vertical="center" textRotation="0" wrapText="false" indent="0" shrinkToFit="false"/>
      <protection locked="true" hidden="false"/>
    </xf>
    <xf numFmtId="165" fontId="76" fillId="2" borderId="71" xfId="121" applyFont="true" applyBorder="true" applyAlignment="true" applyProtection="false">
      <alignment horizontal="right" vertical="center" textRotation="0" wrapText="false" indent="0" shrinkToFit="false"/>
      <protection locked="true" hidden="false"/>
    </xf>
    <xf numFmtId="165" fontId="76" fillId="2" borderId="54" xfId="121" applyFont="true" applyBorder="true" applyAlignment="true" applyProtection="false">
      <alignment horizontal="right" vertical="center" textRotation="0" wrapText="false" indent="0" shrinkToFit="false"/>
      <protection locked="true" hidden="false"/>
    </xf>
    <xf numFmtId="165" fontId="76" fillId="0" borderId="28" xfId="121" applyFont="true" applyBorder="true" applyAlignment="true" applyProtection="true">
      <alignment horizontal="right" vertical="center" textRotation="0" wrapText="false" indent="0" shrinkToFit="false"/>
      <protection locked="true" hidden="false"/>
    </xf>
    <xf numFmtId="171" fontId="28" fillId="2" borderId="71" xfId="121" applyFont="true" applyBorder="true" applyAlignment="true" applyProtection="true">
      <alignment horizontal="general" vertical="center" textRotation="0" wrapText="false" indent="0" shrinkToFit="false"/>
      <protection locked="true" hidden="false"/>
    </xf>
    <xf numFmtId="165" fontId="13" fillId="2" borderId="40" xfId="121" applyFont="true" applyBorder="true" applyAlignment="true" applyProtection="false">
      <alignment horizontal="right" vertical="center" textRotation="0" wrapText="false" indent="0" shrinkToFit="false"/>
      <protection locked="true" hidden="false"/>
    </xf>
    <xf numFmtId="165" fontId="13" fillId="2" borderId="14" xfId="121"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1" applyFont="true" applyBorder="true" applyAlignment="true" applyProtection="true">
      <alignment horizontal="left" vertical="center" textRotation="0" wrapText="false" indent="0" shrinkToFit="false"/>
      <protection locked="true" hidden="false"/>
    </xf>
    <xf numFmtId="171" fontId="32" fillId="2" borderId="117" xfId="121" applyFont="true" applyBorder="true" applyAlignment="true" applyProtection="true">
      <alignment horizontal="general" vertical="center" textRotation="0" wrapText="false" indent="0" shrinkToFit="false"/>
      <protection locked="true" hidden="false"/>
    </xf>
    <xf numFmtId="165" fontId="76" fillId="0" borderId="82" xfId="121" applyFont="true" applyBorder="true" applyAlignment="true" applyProtection="true">
      <alignment horizontal="right" vertical="center" textRotation="0" wrapText="false" indent="0" shrinkToFit="false"/>
      <protection locked="true" hidden="false"/>
    </xf>
    <xf numFmtId="165" fontId="76" fillId="0" borderId="82" xfId="121" applyFont="true" applyBorder="true" applyAlignment="true" applyProtection="true">
      <alignment horizontal="right" vertical="center" textRotation="0" wrapText="false" indent="0" shrinkToFit="false"/>
      <protection locked="true" hidden="false"/>
    </xf>
    <xf numFmtId="165" fontId="76" fillId="2" borderId="82" xfId="121" applyFont="true" applyBorder="true" applyAlignment="true" applyProtection="true">
      <alignment horizontal="right" vertical="center" textRotation="0" wrapText="false" indent="0" shrinkToFit="false"/>
      <protection locked="false" hidden="false"/>
    </xf>
    <xf numFmtId="165" fontId="76" fillId="2" borderId="83" xfId="121" applyFont="true" applyBorder="true" applyAlignment="true" applyProtection="true">
      <alignment horizontal="right" vertical="center" textRotation="0" wrapText="false" indent="0" shrinkToFit="false"/>
      <protection locked="false" hidden="false"/>
    </xf>
    <xf numFmtId="165" fontId="76" fillId="2" borderId="84" xfId="121"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1" applyFont="true" applyBorder="true" applyAlignment="true" applyProtection="true">
      <alignment horizontal="right" vertical="center" textRotation="0" wrapText="false" indent="0" shrinkToFit="false"/>
      <protection locked="true" hidden="false"/>
    </xf>
    <xf numFmtId="171" fontId="32" fillId="2" borderId="99" xfId="121"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1" applyFont="true" applyBorder="true" applyAlignment="true" applyProtection="true">
      <alignment horizontal="right" vertical="center" textRotation="0" wrapText="false" indent="0" shrinkToFit="false"/>
      <protection locked="true" hidden="false"/>
    </xf>
    <xf numFmtId="165" fontId="76" fillId="0" borderId="4" xfId="121" applyFont="true" applyBorder="true" applyAlignment="true" applyProtection="true">
      <alignment horizontal="right" vertical="center" textRotation="0" wrapText="false" indent="0" shrinkToFit="false"/>
      <protection locked="true" hidden="false"/>
    </xf>
    <xf numFmtId="165" fontId="76" fillId="2" borderId="4" xfId="121" applyFont="true" applyBorder="true" applyAlignment="true" applyProtection="false">
      <alignment horizontal="right" vertical="center" textRotation="0" wrapText="false" indent="0" shrinkToFit="false"/>
      <protection locked="true" hidden="false"/>
    </xf>
    <xf numFmtId="165" fontId="76" fillId="2" borderId="51" xfId="121" applyFont="true" applyBorder="true" applyAlignment="true" applyProtection="false">
      <alignment horizontal="right" vertical="center" textRotation="0" wrapText="false" indent="0" shrinkToFit="false"/>
      <protection locked="true" hidden="false"/>
    </xf>
    <xf numFmtId="165" fontId="76" fillId="2" borderId="11" xfId="121"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1"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1" applyFont="true" applyBorder="true" applyAlignment="true" applyProtection="true">
      <alignment horizontal="left" vertical="center" textRotation="0" wrapText="false" indent="0" shrinkToFit="false"/>
      <protection locked="true" hidden="false"/>
    </xf>
    <xf numFmtId="171" fontId="28" fillId="2" borderId="5" xfId="121"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1" applyFont="true" applyBorder="true" applyAlignment="true" applyProtection="true">
      <alignment horizontal="general" vertical="center" textRotation="0" wrapText="false" indent="0" shrinkToFit="false"/>
      <protection locked="true" hidden="false"/>
    </xf>
    <xf numFmtId="171" fontId="28" fillId="2" borderId="20" xfId="121"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4" fontId="7" fillId="0" borderId="0" xfId="121" applyFont="true" applyBorder="true" applyAlignment="true" applyProtection="false">
      <alignment horizontal="right" vertical="center" textRotation="0" wrapText="false" indent="0" shrinkToFit="false"/>
      <protection locked="true" hidden="false"/>
    </xf>
    <xf numFmtId="171" fontId="12" fillId="0" borderId="0" xfId="121" applyFont="true" applyBorder="true" applyAlignment="true" applyProtection="false">
      <alignment horizontal="left" vertical="center" textRotation="0" wrapText="false" indent="0" shrinkToFit="false"/>
      <protection locked="true" hidden="false"/>
    </xf>
    <xf numFmtId="171" fontId="32" fillId="2" borderId="108" xfId="121" applyFont="true" applyBorder="true" applyAlignment="true" applyProtection="false">
      <alignment horizontal="center" vertical="center" textRotation="0" wrapText="false" indent="0" shrinkToFit="false"/>
      <protection locked="true" hidden="false"/>
    </xf>
    <xf numFmtId="165" fontId="13" fillId="2" borderId="46" xfId="121" applyFont="true" applyBorder="true" applyAlignment="true" applyProtection="true">
      <alignment horizontal="right" vertical="center" textRotation="0" wrapText="false" indent="0" shrinkToFit="false"/>
      <protection locked="false" hidden="false"/>
    </xf>
    <xf numFmtId="165" fontId="13" fillId="2" borderId="20" xfId="121"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1" applyFont="true" applyBorder="true" applyAlignment="true" applyProtection="true">
      <alignment horizontal="right" vertical="center" textRotation="0" wrapText="false" indent="0" shrinkToFit="false"/>
      <protection locked="true" hidden="false"/>
    </xf>
    <xf numFmtId="165" fontId="28" fillId="2" borderId="40"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21" applyFont="true" applyBorder="true" applyAlignment="true" applyProtection="true">
      <alignment horizontal="right" vertical="center" textRotation="0" wrapText="false" indent="0" shrinkToFit="false"/>
      <protection locked="true" hidden="false"/>
    </xf>
    <xf numFmtId="165" fontId="13" fillId="2" borderId="69" xfId="121" applyFont="true" applyBorder="true" applyAlignment="true" applyProtection="true">
      <alignment horizontal="right" vertical="center" textRotation="0" wrapText="false" indent="0" shrinkToFit="false"/>
      <protection locked="false" hidden="false"/>
    </xf>
    <xf numFmtId="165" fontId="13" fillId="2" borderId="53" xfId="121" applyFont="true" applyBorder="true" applyAlignment="true" applyProtection="true">
      <alignment horizontal="right" vertical="center" textRotation="0" wrapText="false" indent="0" shrinkToFit="false"/>
      <protection locked="false" hidden="false"/>
    </xf>
    <xf numFmtId="165" fontId="13" fillId="2" borderId="41" xfId="121" applyFont="true" applyBorder="true" applyAlignment="true" applyProtection="true">
      <alignment horizontal="right" vertical="center" textRotation="0" wrapText="false" indent="0" shrinkToFit="false"/>
      <protection locked="false" hidden="false"/>
    </xf>
    <xf numFmtId="165" fontId="13" fillId="2" borderId="66" xfId="121" applyFont="true" applyBorder="true" applyAlignment="true" applyProtection="true">
      <alignment horizontal="right" vertical="center" textRotation="0" wrapText="false" indent="0" shrinkToFit="false"/>
      <protection locked="false" hidden="false"/>
    </xf>
    <xf numFmtId="165" fontId="13" fillId="2" borderId="48" xfId="121" applyFont="true" applyBorder="true" applyAlignment="true" applyProtection="true">
      <alignment horizontal="right" vertical="center" textRotation="0" wrapText="false" indent="0" shrinkToFit="false"/>
      <protection locked="false" hidden="false"/>
    </xf>
    <xf numFmtId="165" fontId="13" fillId="2" borderId="67" xfId="121" applyFont="true" applyBorder="true" applyAlignment="true" applyProtection="true">
      <alignment horizontal="right" vertical="center" textRotation="0" wrapText="false" indent="0" shrinkToFit="false"/>
      <protection locked="false" hidden="false"/>
    </xf>
    <xf numFmtId="171" fontId="32" fillId="2" borderId="35" xfId="121" applyFont="true" applyBorder="true" applyAlignment="true" applyProtection="true">
      <alignment horizontal="left" vertical="center" textRotation="0" wrapText="false" indent="0" shrinkToFit="false"/>
      <protection locked="true" hidden="false"/>
    </xf>
    <xf numFmtId="171" fontId="28" fillId="2" borderId="19" xfId="121" applyFont="true" applyBorder="true" applyAlignment="true" applyProtection="true">
      <alignment horizontal="left" vertical="center" textRotation="0" wrapText="false" indent="0" shrinkToFit="false"/>
      <protection locked="true" hidden="false"/>
    </xf>
    <xf numFmtId="165" fontId="13" fillId="0" borderId="56" xfId="12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1" applyFont="true" applyBorder="true" applyAlignment="true" applyProtection="false">
      <alignment horizontal="right" vertical="center" textRotation="0" wrapText="false" indent="0" shrinkToFit="false"/>
      <protection locked="true" hidden="false"/>
    </xf>
    <xf numFmtId="165" fontId="13" fillId="2" borderId="81" xfId="121" applyFont="true" applyBorder="true" applyAlignment="true" applyProtection="false">
      <alignment horizontal="right" vertical="center" textRotation="0" wrapText="false" indent="0" shrinkToFit="false"/>
      <protection locked="true" hidden="false"/>
    </xf>
    <xf numFmtId="165" fontId="13" fillId="2" borderId="31" xfId="121" applyFont="true" applyBorder="true" applyAlignment="true" applyProtection="false">
      <alignment horizontal="right" vertical="center" textRotation="0" wrapText="false" indent="0" shrinkToFit="false"/>
      <protection locked="true" hidden="false"/>
    </xf>
    <xf numFmtId="171" fontId="32" fillId="2" borderId="78" xfId="121" applyFont="true" applyBorder="true" applyAlignment="true" applyProtection="true">
      <alignment horizontal="left" vertical="center" textRotation="0" wrapText="false" indent="0" shrinkToFit="false"/>
      <protection locked="true" hidden="false"/>
    </xf>
    <xf numFmtId="171" fontId="28" fillId="2" borderId="50" xfId="121"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1" applyFont="true" applyBorder="true" applyAlignment="true" applyProtection="true">
      <alignment horizontal="left" vertical="center" textRotation="0" wrapText="false" indent="0" shrinkToFit="false"/>
      <protection locked="true" hidden="false"/>
    </xf>
    <xf numFmtId="171" fontId="28" fillId="2" borderId="41" xfId="121" applyFont="true" applyBorder="true" applyAlignment="true" applyProtection="true">
      <alignment horizontal="general" vertical="center" textRotation="0" wrapText="false" indent="0" shrinkToFit="false"/>
      <protection locked="true" hidden="false"/>
    </xf>
    <xf numFmtId="165" fontId="49" fillId="0" borderId="1" xfId="121" applyFont="true" applyBorder="true" applyAlignment="true" applyProtection="true">
      <alignment horizontal="right" vertical="center" textRotation="0" wrapText="false" indent="0" shrinkToFit="false"/>
      <protection locked="true" hidden="false"/>
    </xf>
    <xf numFmtId="165" fontId="49" fillId="0" borderId="1" xfId="121" applyFont="true" applyBorder="true" applyAlignment="true" applyProtection="true">
      <alignment horizontal="right" vertical="center" textRotation="0" wrapText="false" indent="0" shrinkToFit="false"/>
      <protection locked="true" hidden="false"/>
    </xf>
    <xf numFmtId="165" fontId="49" fillId="2" borderId="44" xfId="121" applyFont="true" applyBorder="true" applyAlignment="true" applyProtection="false">
      <alignment horizontal="right" vertical="center" textRotation="0" wrapText="false" indent="0" shrinkToFit="false"/>
      <protection locked="true" hidden="false"/>
    </xf>
    <xf numFmtId="165" fontId="49" fillId="2" borderId="71" xfId="121" applyFont="true" applyBorder="true" applyAlignment="true" applyProtection="false">
      <alignment horizontal="right" vertical="center" textRotation="0" wrapText="false" indent="0" shrinkToFit="false"/>
      <protection locked="true" hidden="false"/>
    </xf>
    <xf numFmtId="165" fontId="49" fillId="2" borderId="54" xfId="121" applyFont="true" applyBorder="true" applyAlignment="true" applyProtection="false">
      <alignment horizontal="right" vertical="center" textRotation="0" wrapText="false" indent="0" shrinkToFit="false"/>
      <protection locked="true" hidden="false"/>
    </xf>
    <xf numFmtId="165" fontId="49" fillId="0" borderId="13" xfId="121" applyFont="true" applyBorder="true" applyAlignment="true" applyProtection="true">
      <alignment horizontal="right" vertical="center" textRotation="0" wrapText="false" indent="0" shrinkToFit="false"/>
      <protection locked="true" hidden="false"/>
    </xf>
    <xf numFmtId="165" fontId="49" fillId="2" borderId="41" xfId="121" applyFont="true" applyBorder="true" applyAlignment="true" applyProtection="true">
      <alignment horizontal="right" vertical="center" textRotation="0" wrapText="false" indent="0" shrinkToFit="false"/>
      <protection locked="false" hidden="false"/>
    </xf>
    <xf numFmtId="165" fontId="49" fillId="2" borderId="66" xfId="121" applyFont="true" applyBorder="true" applyAlignment="true" applyProtection="true">
      <alignment horizontal="right" vertical="center" textRotation="0" wrapText="false" indent="0" shrinkToFit="false"/>
      <protection locked="false" hidden="false"/>
    </xf>
    <xf numFmtId="165" fontId="49" fillId="2" borderId="14" xfId="121" applyFont="true" applyBorder="true" applyAlignment="true" applyProtection="false">
      <alignment horizontal="right" vertical="center" textRotation="0" wrapText="false" indent="0" shrinkToFit="false"/>
      <protection locked="true" hidden="false"/>
    </xf>
    <xf numFmtId="171" fontId="32" fillId="2" borderId="68" xfId="121" applyFont="true" applyBorder="true" applyAlignment="true" applyProtection="true">
      <alignment horizontal="left" vertical="center" textRotation="0" wrapText="false" indent="0" shrinkToFit="false"/>
      <protection locked="true" hidden="false"/>
    </xf>
    <xf numFmtId="171" fontId="28" fillId="2" borderId="69" xfId="121" applyFont="true" applyBorder="true" applyAlignment="true" applyProtection="true">
      <alignment horizontal="general" vertical="center" textRotation="0" wrapText="false" indent="0" shrinkToFit="false"/>
      <protection locked="true" hidden="false"/>
    </xf>
    <xf numFmtId="165" fontId="49" fillId="0" borderId="30" xfId="121" applyFont="true" applyBorder="true" applyAlignment="true" applyProtection="true">
      <alignment horizontal="right" vertical="center" textRotation="0" wrapText="false" indent="0" shrinkToFit="false"/>
      <protection locked="true" hidden="false"/>
    </xf>
    <xf numFmtId="165" fontId="49" fillId="0" borderId="30" xfId="121" applyFont="true" applyBorder="true" applyAlignment="true" applyProtection="true">
      <alignment horizontal="right" vertical="center" textRotation="0" wrapText="false" indent="0" shrinkToFit="false"/>
      <protection locked="true" hidden="false"/>
    </xf>
    <xf numFmtId="165" fontId="49" fillId="2" borderId="1" xfId="121" applyFont="true" applyBorder="true" applyAlignment="true" applyProtection="false">
      <alignment horizontal="right" vertical="center" textRotation="0" wrapText="false" indent="0" shrinkToFit="false"/>
      <protection locked="true" hidden="false"/>
    </xf>
    <xf numFmtId="165" fontId="49" fillId="2" borderId="40" xfId="121" applyFont="true" applyBorder="true" applyAlignment="true" applyProtection="false">
      <alignment horizontal="right" vertical="center" textRotation="0" wrapText="false" indent="0" shrinkToFit="false"/>
      <protection locked="true" hidden="false"/>
    </xf>
    <xf numFmtId="165" fontId="49" fillId="0" borderId="29" xfId="121" applyFont="true" applyBorder="true" applyAlignment="true" applyProtection="true">
      <alignment horizontal="right" vertical="center" textRotation="0" wrapText="false" indent="0" shrinkToFit="false"/>
      <protection locked="true" hidden="false"/>
    </xf>
    <xf numFmtId="165" fontId="49" fillId="2" borderId="69" xfId="121" applyFont="true" applyBorder="true" applyAlignment="true" applyProtection="true">
      <alignment horizontal="right" vertical="center" textRotation="0" wrapText="false" indent="0" shrinkToFit="false"/>
      <protection locked="false" hidden="false"/>
    </xf>
    <xf numFmtId="165" fontId="49" fillId="2" borderId="53" xfId="121" applyFont="true" applyBorder="true" applyAlignment="true" applyProtection="true">
      <alignment horizontal="right" vertical="center" textRotation="0" wrapText="false" indent="0" shrinkToFit="false"/>
      <protection locked="false" hidden="false"/>
    </xf>
    <xf numFmtId="165" fontId="49" fillId="2" borderId="31" xfId="121" applyFont="true" applyBorder="true" applyAlignment="true" applyProtection="false">
      <alignment horizontal="right" vertical="center" textRotation="0" wrapText="false" indent="0" shrinkToFit="false"/>
      <protection locked="true" hidden="false"/>
    </xf>
    <xf numFmtId="171" fontId="32" fillId="2" borderId="12" xfId="121" applyFont="true" applyBorder="true" applyAlignment="true" applyProtection="true">
      <alignment horizontal="left" vertical="center" textRotation="0" wrapText="false" indent="0" shrinkToFit="false"/>
      <protection locked="true" hidden="false"/>
    </xf>
    <xf numFmtId="171" fontId="28" fillId="2" borderId="5" xfId="121" applyFont="true" applyBorder="true" applyAlignment="true" applyProtection="true">
      <alignment horizontal="general" vertical="center" textRotation="0" wrapText="false" indent="0" shrinkToFit="false"/>
      <protection locked="true" hidden="false"/>
    </xf>
    <xf numFmtId="165" fontId="49" fillId="0" borderId="5" xfId="121" applyFont="true" applyBorder="true" applyAlignment="true" applyProtection="true">
      <alignment horizontal="right" vertical="center" textRotation="0" wrapText="false" indent="0" shrinkToFit="false"/>
      <protection locked="true" hidden="false"/>
    </xf>
    <xf numFmtId="165" fontId="49" fillId="0" borderId="5" xfId="121" applyFont="true" applyBorder="true" applyAlignment="true" applyProtection="true">
      <alignment horizontal="right" vertical="center" textRotation="0" wrapText="false" indent="0" shrinkToFit="false"/>
      <protection locked="true" hidden="false"/>
    </xf>
    <xf numFmtId="165" fontId="49" fillId="2" borderId="75" xfId="121" applyFont="true" applyBorder="true" applyAlignment="true" applyProtection="false">
      <alignment horizontal="right" vertical="center" textRotation="0" wrapText="false" indent="0" shrinkToFit="false"/>
      <protection locked="true" hidden="false"/>
    </xf>
    <xf numFmtId="165" fontId="49" fillId="2" borderId="5" xfId="121" applyFont="true" applyBorder="true" applyAlignment="true" applyProtection="true">
      <alignment horizontal="right" vertical="center" textRotation="0" wrapText="false" indent="0" shrinkToFit="false"/>
      <protection locked="false" hidden="false"/>
    </xf>
    <xf numFmtId="165" fontId="49" fillId="2" borderId="49" xfId="121" applyFont="true" applyBorder="true" applyAlignment="true" applyProtection="true">
      <alignment horizontal="right" vertical="center" textRotation="0" wrapText="false" indent="0" shrinkToFit="false"/>
      <protection locked="false" hidden="false"/>
    </xf>
    <xf numFmtId="165" fontId="49" fillId="2" borderId="6" xfId="121"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65" fontId="32" fillId="6" borderId="67" xfId="104" applyFont="true" applyBorder="true" applyAlignment="true" applyProtection="true">
      <alignment horizontal="right" vertical="center" textRotation="0" wrapText="false" indent="0" shrinkToFit="false"/>
      <protection locked="true" hidden="false"/>
    </xf>
    <xf numFmtId="165"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1" applyFont="true" applyBorder="true" applyAlignment="true" applyProtection="true">
      <alignment horizontal="left" vertical="center" textRotation="0" wrapText="false" indent="0" shrinkToFit="false"/>
      <protection locked="true" hidden="false"/>
    </xf>
    <xf numFmtId="171" fontId="32" fillId="0" borderId="0" xfId="121" applyFont="true" applyBorder="true" applyAlignment="true" applyProtection="true">
      <alignment horizontal="left" vertical="center" textRotation="0" wrapText="false" indent="0" shrinkToFit="false"/>
      <protection locked="true" hidden="false"/>
    </xf>
    <xf numFmtId="173" fontId="28" fillId="0" borderId="0" xfId="121" applyFont="true" applyBorder="true" applyAlignment="true" applyProtection="true">
      <alignment horizontal="general" vertical="center" textRotation="0" wrapText="false" indent="0" shrinkToFit="false"/>
      <protection locked="false" hidden="false"/>
    </xf>
    <xf numFmtId="171" fontId="32" fillId="2" borderId="21" xfId="121" applyFont="true" applyBorder="true" applyAlignment="true" applyProtection="true">
      <alignment horizontal="left" vertical="center" textRotation="0" wrapText="true" indent="0" shrinkToFit="false"/>
      <protection locked="true" hidden="false"/>
    </xf>
    <xf numFmtId="171" fontId="32" fillId="2" borderId="9" xfId="121" applyFont="true" applyBorder="true" applyAlignment="true" applyProtection="false">
      <alignment horizontal="center" vertical="center" textRotation="0" wrapText="false" indent="0" shrinkToFit="false"/>
      <protection locked="true" hidden="false"/>
    </xf>
    <xf numFmtId="171" fontId="32" fillId="2" borderId="22" xfId="121" applyFont="true" applyBorder="true" applyAlignment="true" applyProtection="false">
      <alignment horizontal="center" vertical="center" textRotation="0" wrapText="false" indent="0" shrinkToFit="false"/>
      <protection locked="true" hidden="false"/>
    </xf>
    <xf numFmtId="171" fontId="32" fillId="2" borderId="95" xfId="121" applyFont="true" applyBorder="true" applyAlignment="true" applyProtection="false">
      <alignment horizontal="left" vertical="center" textRotation="0" wrapText="false" indent="0" shrinkToFit="false"/>
      <protection locked="true" hidden="false"/>
    </xf>
    <xf numFmtId="171" fontId="32" fillId="2" borderId="116" xfId="121" applyFont="true" applyBorder="true" applyAlignment="true" applyProtection="false">
      <alignment horizontal="center" vertical="center" textRotation="0" wrapText="false" indent="0" shrinkToFit="false"/>
      <protection locked="true" hidden="false"/>
    </xf>
    <xf numFmtId="165" fontId="49" fillId="0" borderId="116" xfId="121" applyFont="true" applyBorder="true" applyAlignment="true" applyProtection="true">
      <alignment horizontal="right" vertical="center" textRotation="0" wrapText="false" indent="0" shrinkToFit="false"/>
      <protection locked="true" hidden="false"/>
    </xf>
    <xf numFmtId="165" fontId="49" fillId="0" borderId="33" xfId="121" applyFont="true" applyBorder="true" applyAlignment="true" applyProtection="true">
      <alignment horizontal="right" vertical="center" textRotation="0" wrapText="false" indent="0" shrinkToFit="false"/>
      <protection locked="true" hidden="false"/>
    </xf>
    <xf numFmtId="165" fontId="49" fillId="2" borderId="33" xfId="121" applyFont="true" applyBorder="true" applyAlignment="true" applyProtection="false">
      <alignment horizontal="right" vertical="center" textRotation="0" wrapText="false" indent="0" shrinkToFit="false"/>
      <protection locked="true" hidden="false"/>
    </xf>
    <xf numFmtId="165" fontId="49" fillId="2" borderId="96" xfId="121" applyFont="true" applyBorder="true" applyAlignment="true" applyProtection="false">
      <alignment horizontal="right" vertical="center" textRotation="0" wrapText="false" indent="0" shrinkToFit="false"/>
      <protection locked="true" hidden="false"/>
    </xf>
    <xf numFmtId="165" fontId="49" fillId="2" borderId="34" xfId="121" applyFont="true" applyBorder="true" applyAlignment="true" applyProtection="false">
      <alignment horizontal="right" vertical="center" textRotation="0" wrapText="false" indent="0" shrinkToFit="false"/>
      <protection locked="true" hidden="false"/>
    </xf>
    <xf numFmtId="165" fontId="49" fillId="2" borderId="116" xfId="121" applyFont="true" applyBorder="true" applyAlignment="true" applyProtection="true">
      <alignment horizontal="right" vertical="center" textRotation="0" wrapText="false" indent="0" shrinkToFit="false"/>
      <protection locked="false" hidden="false"/>
    </xf>
    <xf numFmtId="165" fontId="49" fillId="2" borderId="118" xfId="121" applyFont="true" applyBorder="true" applyAlignment="true" applyProtection="true">
      <alignment horizontal="right" vertical="center" textRotation="0" wrapText="false" indent="0" shrinkToFit="false"/>
      <protection locked="false" hidden="false"/>
    </xf>
    <xf numFmtId="171" fontId="28" fillId="2" borderId="18" xfId="121"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1" applyFont="true" applyBorder="true" applyAlignment="true" applyProtection="true">
      <alignment horizontal="right" vertical="center" textRotation="0" wrapText="false" indent="0" shrinkToFit="false"/>
      <protection locked="true" hidden="false"/>
    </xf>
    <xf numFmtId="171" fontId="28" fillId="2" borderId="18" xfId="121" applyFont="true" applyBorder="true" applyAlignment="true" applyProtection="true">
      <alignment horizontal="left" vertical="center" textRotation="0" wrapText="true" indent="0" shrinkToFit="false"/>
      <protection locked="true" hidden="false"/>
    </xf>
    <xf numFmtId="165" fontId="13" fillId="0" borderId="41" xfId="121" applyFont="true" applyBorder="true" applyAlignment="true" applyProtection="true">
      <alignment horizontal="right" vertical="center" textRotation="0" wrapText="false" indent="0" shrinkToFit="false"/>
      <protection locked="true" hidden="false"/>
    </xf>
    <xf numFmtId="165" fontId="13" fillId="2" borderId="41" xfId="121" applyFont="true" applyBorder="true" applyAlignment="true" applyProtection="false">
      <alignment horizontal="right" vertical="center" textRotation="0" wrapText="false" indent="0" shrinkToFit="false"/>
      <protection locked="true" hidden="false"/>
    </xf>
    <xf numFmtId="165" fontId="13" fillId="2" borderId="66" xfId="121" applyFont="true" applyBorder="true" applyAlignment="true" applyProtection="false">
      <alignment horizontal="right" vertical="center" textRotation="0" wrapText="false" indent="0" shrinkToFit="false"/>
      <protection locked="true" hidden="false"/>
    </xf>
    <xf numFmtId="171" fontId="28" fillId="2" borderId="101" xfId="121" applyFont="true" applyBorder="true" applyAlignment="true" applyProtection="true">
      <alignment horizontal="left" vertical="center" textRotation="0" wrapText="true" indent="0" shrinkToFit="false"/>
      <protection locked="true" hidden="false"/>
    </xf>
    <xf numFmtId="171" fontId="28" fillId="2" borderId="75" xfId="121" applyFont="true" applyBorder="true" applyAlignment="true" applyProtection="true">
      <alignment horizontal="left" vertical="center" textRotation="0" wrapText="true" indent="0" shrinkToFit="false"/>
      <protection locked="true" hidden="false"/>
    </xf>
    <xf numFmtId="165" fontId="13" fillId="0" borderId="73" xfId="121" applyFont="true" applyBorder="true" applyAlignment="true" applyProtection="true">
      <alignment horizontal="right" vertical="center" textRotation="0" wrapText="false" indent="0" shrinkToFit="false"/>
      <protection locked="true" hidden="false"/>
    </xf>
    <xf numFmtId="165" fontId="13" fillId="0" borderId="75" xfId="121" applyFont="true" applyBorder="true" applyAlignment="true" applyProtection="true">
      <alignment horizontal="right" vertical="center" textRotation="0" wrapText="false" indent="0" shrinkToFit="false"/>
      <protection locked="true" hidden="false"/>
    </xf>
    <xf numFmtId="165" fontId="13" fillId="2" borderId="75" xfId="121" applyFont="true" applyBorder="true" applyAlignment="true" applyProtection="false">
      <alignment horizontal="right" vertical="center" textRotation="0" wrapText="false" indent="0" shrinkToFit="false"/>
      <protection locked="true" hidden="false"/>
    </xf>
    <xf numFmtId="165" fontId="13" fillId="2" borderId="74" xfId="121" applyFont="true" applyBorder="true" applyAlignment="true" applyProtection="false">
      <alignment horizontal="right" vertical="center" textRotation="0" wrapText="false" indent="0" shrinkToFit="false"/>
      <protection locked="true" hidden="false"/>
    </xf>
    <xf numFmtId="165" fontId="13" fillId="2" borderId="79" xfId="121" applyFont="true" applyBorder="true" applyAlignment="true" applyProtection="false">
      <alignment horizontal="right" vertical="center" textRotation="0" wrapText="false" indent="0" shrinkToFit="false"/>
      <protection locked="true" hidden="false"/>
    </xf>
    <xf numFmtId="165" fontId="13" fillId="0" borderId="75" xfId="121" applyFont="true" applyBorder="true" applyAlignment="true" applyProtection="true">
      <alignment horizontal="right" vertical="center" textRotation="0" wrapText="false" indent="0" shrinkToFit="false"/>
      <protection locked="true" hidden="false"/>
    </xf>
    <xf numFmtId="165" fontId="13" fillId="2" borderId="5" xfId="121" applyFont="true" applyBorder="true" applyAlignment="true" applyProtection="false">
      <alignment horizontal="right" vertical="center" textRotation="0" wrapText="false" indent="0" shrinkToFit="false"/>
      <protection locked="true" hidden="false"/>
    </xf>
    <xf numFmtId="165" fontId="13" fillId="2" borderId="73" xfId="121" applyFont="true" applyBorder="true" applyAlignment="true" applyProtection="false">
      <alignment horizontal="right" vertical="center" textRotation="0" wrapText="false" indent="0" shrinkToFit="false"/>
      <protection locked="true" hidden="false"/>
    </xf>
    <xf numFmtId="165" fontId="13" fillId="2" borderId="17" xfId="121" applyFont="true" applyBorder="true" applyAlignment="true" applyProtection="false">
      <alignment horizontal="right" vertical="center" textRotation="0" wrapText="false" indent="0" shrinkToFit="false"/>
      <protection locked="true" hidden="false"/>
    </xf>
    <xf numFmtId="171" fontId="32" fillId="2" borderId="27" xfId="121" applyFont="true" applyBorder="true" applyAlignment="true" applyProtection="true">
      <alignment horizontal="left" vertical="center" textRotation="0" wrapText="true" indent="0" shrinkToFit="false"/>
      <protection locked="true" hidden="false"/>
    </xf>
    <xf numFmtId="165" fontId="49" fillId="0" borderId="73" xfId="121" applyFont="true" applyBorder="true" applyAlignment="true" applyProtection="true">
      <alignment horizontal="right" vertical="center" textRotation="0" wrapText="false" indent="0" shrinkToFit="false"/>
      <protection locked="true" hidden="false"/>
    </xf>
    <xf numFmtId="165" fontId="49" fillId="0" borderId="75" xfId="121" applyFont="true" applyBorder="true" applyAlignment="true" applyProtection="true">
      <alignment horizontal="right" vertical="center" textRotation="0" wrapText="false" indent="0" shrinkToFit="false"/>
      <protection locked="true" hidden="false"/>
    </xf>
    <xf numFmtId="165" fontId="49" fillId="2" borderId="74" xfId="121" applyFont="true" applyBorder="true" applyAlignment="true" applyProtection="false">
      <alignment horizontal="right" vertical="center" textRotation="0" wrapText="false" indent="0" shrinkToFit="false"/>
      <protection locked="true" hidden="false"/>
    </xf>
    <xf numFmtId="165" fontId="49" fillId="2" borderId="79" xfId="121" applyFont="true" applyBorder="true" applyAlignment="true" applyProtection="false">
      <alignment horizontal="right" vertical="center" textRotation="0" wrapText="false" indent="0" shrinkToFit="false"/>
      <protection locked="true" hidden="false"/>
    </xf>
    <xf numFmtId="165" fontId="49" fillId="2" borderId="5" xfId="121" applyFont="true" applyBorder="true" applyAlignment="true" applyProtection="false">
      <alignment horizontal="right" vertical="center" textRotation="0" wrapText="false" indent="0" shrinkToFit="false"/>
      <protection locked="true" hidden="false"/>
    </xf>
    <xf numFmtId="165" fontId="49" fillId="2" borderId="73" xfId="121" applyFont="true" applyBorder="true" applyAlignment="true" applyProtection="false">
      <alignment horizontal="right" vertical="center" textRotation="0" wrapText="false" indent="0" shrinkToFit="false"/>
      <protection locked="true" hidden="false"/>
    </xf>
    <xf numFmtId="165" fontId="49" fillId="2" borderId="17" xfId="121" applyFont="true" applyBorder="true" applyAlignment="true" applyProtection="false">
      <alignment horizontal="right" vertical="center" textRotation="0" wrapText="false" indent="0" shrinkToFit="false"/>
      <protection locked="true" hidden="false"/>
    </xf>
    <xf numFmtId="171" fontId="32" fillId="0" borderId="18" xfId="121" applyFont="true" applyBorder="true" applyAlignment="true" applyProtection="true">
      <alignment horizontal="left" vertical="center" textRotation="0" wrapText="true" indent="0" shrinkToFit="false"/>
      <protection locked="true" hidden="false"/>
    </xf>
    <xf numFmtId="171" fontId="80" fillId="0" borderId="19" xfId="121" applyFont="true" applyBorder="true" applyAlignment="true" applyProtection="false">
      <alignment horizontal="right" vertical="center" textRotation="0" wrapText="false" indent="0" shrinkToFit="false"/>
      <protection locked="true" hidden="false"/>
    </xf>
    <xf numFmtId="173" fontId="28" fillId="0" borderId="19" xfId="121" applyFont="true" applyBorder="true" applyAlignment="true" applyProtection="true">
      <alignment horizontal="general" vertical="center" textRotation="0" wrapText="false" indent="0" shrinkToFit="false"/>
      <protection locked="false" hidden="false"/>
    </xf>
    <xf numFmtId="173" fontId="28" fillId="0" borderId="36" xfId="121" applyFont="true" applyBorder="true" applyAlignment="true" applyProtection="false">
      <alignment horizontal="general" vertical="center" textRotation="0" wrapText="false" indent="0" shrinkToFit="false"/>
      <protection locked="true" hidden="false"/>
    </xf>
    <xf numFmtId="171" fontId="32" fillId="0" borderId="0" xfId="121" applyFont="true" applyBorder="true" applyAlignment="true" applyProtection="false">
      <alignment horizontal="general" vertical="center" textRotation="0" wrapText="true" indent="0" shrinkToFit="false"/>
      <protection locked="true" hidden="false"/>
    </xf>
    <xf numFmtId="171" fontId="32" fillId="0" borderId="38" xfId="121" applyFont="true" applyBorder="true" applyAlignment="true" applyProtection="false">
      <alignment horizontal="general" vertical="center" textRotation="0" wrapText="true" indent="0" shrinkToFit="false"/>
      <protection locked="true" hidden="false"/>
    </xf>
    <xf numFmtId="171" fontId="32" fillId="2" borderId="10" xfId="121" applyFont="true" applyBorder="true" applyAlignment="true" applyProtection="false">
      <alignment horizontal="center" vertical="center" textRotation="0" wrapText="true" indent="0" shrinkToFit="false"/>
      <protection locked="true" hidden="false"/>
    </xf>
    <xf numFmtId="171" fontId="32" fillId="2" borderId="51" xfId="121" applyFont="true" applyBorder="true" applyAlignment="true" applyProtection="false">
      <alignment horizontal="center" vertical="center" textRotation="0" wrapText="true" indent="0" shrinkToFit="false"/>
      <protection locked="true" hidden="false"/>
    </xf>
    <xf numFmtId="171" fontId="32" fillId="2" borderId="4" xfId="121" applyFont="true" applyBorder="true" applyAlignment="true" applyProtection="false">
      <alignment horizontal="center" vertical="center" textRotation="0" wrapText="true" indent="0" shrinkToFit="false"/>
      <protection locked="true" hidden="false"/>
    </xf>
    <xf numFmtId="171" fontId="32" fillId="2" borderId="52" xfId="121" applyFont="true" applyBorder="true" applyAlignment="true" applyProtection="false">
      <alignment horizontal="center" vertical="center" textRotation="0" wrapText="true" indent="0" shrinkToFit="false"/>
      <protection locked="true" hidden="false"/>
    </xf>
    <xf numFmtId="171" fontId="28" fillId="0" borderId="0" xfId="121" applyFont="true" applyBorder="true" applyAlignment="true" applyProtection="false">
      <alignment horizontal="general" vertical="center" textRotation="0" wrapText="true" indent="0" shrinkToFit="false"/>
      <protection locked="true" hidden="false"/>
    </xf>
    <xf numFmtId="173" fontId="28" fillId="0" borderId="0" xfId="121" applyFont="true" applyBorder="true" applyAlignment="true" applyProtection="false">
      <alignment horizontal="general" vertical="center" textRotation="0" wrapText="true" indent="0" shrinkToFit="false"/>
      <protection locked="true" hidden="false"/>
    </xf>
    <xf numFmtId="173" fontId="28" fillId="0" borderId="38" xfId="121" applyFont="true" applyBorder="true" applyAlignment="true" applyProtection="false">
      <alignment horizontal="general" vertical="center" textRotation="0" wrapText="true" indent="0" shrinkToFit="false"/>
      <protection locked="true" hidden="false"/>
    </xf>
    <xf numFmtId="171" fontId="32" fillId="0" borderId="17" xfId="121" applyFont="true" applyBorder="true" applyAlignment="true" applyProtection="false">
      <alignment horizontal="general" vertical="center" textRotation="0" wrapText="false" indent="0" shrinkToFit="false"/>
      <protection locked="true" hidden="false"/>
    </xf>
    <xf numFmtId="171" fontId="28" fillId="0" borderId="17" xfId="121" applyFont="true" applyBorder="true" applyAlignment="true" applyProtection="false">
      <alignment horizontal="general" vertical="center" textRotation="0" wrapText="false" indent="0" shrinkToFit="false"/>
      <protection locked="true" hidden="false"/>
    </xf>
    <xf numFmtId="171" fontId="28" fillId="0" borderId="113" xfId="121" applyFont="true" applyBorder="true" applyAlignment="true" applyProtection="false">
      <alignment horizontal="general" vertical="center" textRotation="0" wrapText="false" indent="0" shrinkToFit="false"/>
      <protection locked="true" hidden="false"/>
    </xf>
    <xf numFmtId="171" fontId="32" fillId="2" borderId="12" xfId="121" applyFont="true" applyBorder="true" applyAlignment="true" applyProtection="false">
      <alignment horizontal="center" vertical="center" textRotation="0" wrapText="false" indent="0" shrinkToFit="false"/>
      <protection locked="true" hidden="false"/>
    </xf>
    <xf numFmtId="171" fontId="32" fillId="2" borderId="88" xfId="121" applyFont="true" applyBorder="true" applyAlignment="true" applyProtection="false">
      <alignment horizontal="center" vertical="center" textRotation="0" wrapText="false" indent="0" shrinkToFit="false"/>
      <protection locked="true" hidden="false"/>
    </xf>
    <xf numFmtId="171" fontId="28" fillId="0" borderId="0" xfId="121" applyFont="true" applyBorder="true" applyAlignment="true" applyProtection="false">
      <alignment horizontal="general" vertical="center" textRotation="0" wrapText="false" indent="0" shrinkToFit="false"/>
      <protection locked="true" hidden="false"/>
    </xf>
    <xf numFmtId="173" fontId="28" fillId="0" borderId="38" xfId="121" applyFont="true" applyBorder="true" applyAlignment="true" applyProtection="false">
      <alignment horizontal="general" vertical="center" textRotation="0" wrapText="false" indent="0" shrinkToFit="false"/>
      <protection locked="true" hidden="false"/>
    </xf>
    <xf numFmtId="171" fontId="28" fillId="2" borderId="65" xfId="121" applyFont="true" applyBorder="true" applyAlignment="true" applyProtection="false">
      <alignment horizontal="general" vertical="center" textRotation="0" wrapText="false" indent="0" shrinkToFit="false"/>
      <protection locked="true" hidden="false"/>
    </xf>
    <xf numFmtId="171" fontId="28" fillId="2" borderId="99" xfId="121" applyFont="true" applyBorder="true" applyAlignment="true" applyProtection="false">
      <alignment horizontal="general" vertical="center" textRotation="0" wrapText="false" indent="0" shrinkToFit="false"/>
      <protection locked="true" hidden="false"/>
    </xf>
    <xf numFmtId="171" fontId="28" fillId="2" borderId="52" xfId="121" applyFont="true" applyBorder="true" applyAlignment="true" applyProtection="false">
      <alignment horizontal="general" vertical="center" textRotation="0" wrapText="false" indent="0" shrinkToFit="false"/>
      <protection locked="true" hidden="false"/>
    </xf>
    <xf numFmtId="165" fontId="13" fillId="2" borderId="44" xfId="121" applyFont="true" applyBorder="true" applyAlignment="true" applyProtection="true">
      <alignment horizontal="right" vertical="center" textRotation="0" wrapText="false" indent="0" shrinkToFit="false"/>
      <protection locked="true" hidden="false"/>
    </xf>
    <xf numFmtId="165" fontId="13" fillId="2" borderId="77" xfId="121" applyFont="true" applyBorder="true" applyAlignment="true" applyProtection="true">
      <alignment horizontal="right" vertical="center" textRotation="0" wrapText="false" indent="0" shrinkToFit="false"/>
      <protection locked="true" hidden="false"/>
    </xf>
    <xf numFmtId="171" fontId="32" fillId="0" borderId="72" xfId="121" applyFont="true" applyBorder="true" applyAlignment="true" applyProtection="true">
      <alignment horizontal="left" vertical="center" textRotation="0" wrapText="true" indent="0" shrinkToFit="false"/>
      <protection locked="true" hidden="false"/>
    </xf>
    <xf numFmtId="171" fontId="28" fillId="2" borderId="47" xfId="121" applyFont="true" applyBorder="true" applyAlignment="true" applyProtection="false">
      <alignment horizontal="general" vertical="center" textRotation="0" wrapText="false" indent="0" shrinkToFit="false"/>
      <protection locked="true" hidden="false"/>
    </xf>
    <xf numFmtId="171" fontId="28" fillId="2" borderId="67" xfId="121" applyFont="true" applyBorder="true" applyAlignment="true" applyProtection="false">
      <alignment horizontal="general" vertical="center" textRotation="0" wrapText="false" indent="0" shrinkToFit="false"/>
      <protection locked="true" hidden="false"/>
    </xf>
    <xf numFmtId="171" fontId="28" fillId="2" borderId="88" xfId="121" applyFont="true" applyBorder="true" applyAlignment="true" applyProtection="false">
      <alignment horizontal="general" vertical="center" textRotation="0" wrapText="false" indent="0" shrinkToFit="false"/>
      <protection locked="true" hidden="false"/>
    </xf>
    <xf numFmtId="165" fontId="13" fillId="0" borderId="101" xfId="121" applyFont="true" applyBorder="true" applyAlignment="true" applyProtection="true">
      <alignment horizontal="right" vertical="center" textRotation="0" wrapText="false" indent="0" shrinkToFit="false"/>
      <protection locked="true" hidden="false"/>
    </xf>
    <xf numFmtId="165" fontId="13" fillId="2" borderId="5" xfId="121" applyFont="true" applyBorder="true" applyAlignment="true" applyProtection="true">
      <alignment horizontal="right" vertical="center" textRotation="0" wrapText="false" indent="0" shrinkToFit="false"/>
      <protection locked="true" hidden="false"/>
    </xf>
    <xf numFmtId="165" fontId="13" fillId="2" borderId="88" xfId="121" applyFont="true" applyBorder="true" applyAlignment="true" applyProtection="true">
      <alignment horizontal="right" vertical="center" textRotation="0" wrapText="false" indent="0" shrinkToFit="false"/>
      <protection locked="true" hidden="false"/>
    </xf>
    <xf numFmtId="173" fontId="28" fillId="0" borderId="17" xfId="121" applyFont="true" applyBorder="true" applyAlignment="true" applyProtection="false">
      <alignment horizontal="general" vertical="center" textRotation="0" wrapText="false" indent="0" shrinkToFit="false"/>
      <protection locked="true" hidden="false"/>
    </xf>
    <xf numFmtId="173" fontId="28" fillId="0" borderId="113" xfId="121" applyFont="true" applyBorder="true" applyAlignment="true" applyProtection="false">
      <alignment horizontal="general" vertical="center" textRotation="0" wrapText="false" indent="0" shrinkToFit="false"/>
      <protection locked="true" hidden="false"/>
    </xf>
    <xf numFmtId="171" fontId="28" fillId="0" borderId="0" xfId="121" applyFont="true" applyBorder="false" applyAlignment="true" applyProtection="true">
      <alignment horizontal="general" vertical="center" textRotation="0" wrapText="false" indent="0" shrinkToFit="false"/>
      <protection locked="false" hidden="false"/>
    </xf>
    <xf numFmtId="173" fontId="28" fillId="0" borderId="0" xfId="121"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1" applyFont="true" applyBorder="false" applyAlignment="true" applyProtection="false">
      <alignment horizontal="general" vertical="center" textRotation="0" wrapText="false" indent="0" shrinkToFit="false"/>
      <protection locked="true" hidden="false"/>
    </xf>
    <xf numFmtId="173" fontId="47" fillId="0" borderId="0" xfId="121"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1" applyFont="true" applyBorder="true" applyAlignment="true" applyProtection="false">
      <alignment horizontal="general" vertical="center" textRotation="0" wrapText="true" indent="0" shrinkToFit="false"/>
      <protection locked="true" hidden="false"/>
    </xf>
    <xf numFmtId="171" fontId="28" fillId="2" borderId="37" xfId="121" applyFont="true" applyBorder="true" applyAlignment="true" applyProtection="true">
      <alignment horizontal="left" vertical="center" textRotation="0" wrapText="true" indent="0" shrinkToFit="false"/>
      <protection locked="false" hidden="false"/>
    </xf>
    <xf numFmtId="173" fontId="6" fillId="0" borderId="0" xfId="121" applyFont="true" applyBorder="false" applyAlignment="true" applyProtection="false">
      <alignment horizontal="general" vertical="center" textRotation="0" wrapText="false" indent="0" shrinkToFit="false"/>
      <protection locked="true" hidden="false"/>
    </xf>
    <xf numFmtId="173" fontId="8" fillId="0" borderId="0" xfId="121" applyFont="true" applyBorder="false" applyAlignment="true" applyProtection="false">
      <alignment horizontal="general" vertical="center" textRotation="0" wrapText="false" indent="0" shrinkToFit="false"/>
      <protection locked="true" hidden="false"/>
    </xf>
    <xf numFmtId="165" fontId="5" fillId="0" borderId="0" xfId="121" applyFont="true" applyBorder="true" applyAlignment="true" applyProtection="false">
      <alignment horizontal="general" vertical="center" textRotation="0" wrapText="false" indent="0" shrinkToFit="false"/>
      <protection locked="true" hidden="false"/>
    </xf>
    <xf numFmtId="173" fontId="8" fillId="2" borderId="93" xfId="121" applyFont="true" applyBorder="true" applyAlignment="true" applyProtection="false">
      <alignment horizontal="left" vertical="center" textRotation="0" wrapText="true" indent="0" shrinkToFit="false"/>
      <protection locked="true" hidden="false"/>
    </xf>
    <xf numFmtId="173" fontId="8" fillId="2" borderId="57" xfId="121" applyFont="true" applyBorder="true" applyAlignment="true" applyProtection="false">
      <alignment horizontal="center" vertical="center" textRotation="0" wrapText="true" indent="0" shrinkToFit="false"/>
      <protection locked="true" hidden="false"/>
    </xf>
    <xf numFmtId="173" fontId="8" fillId="2" borderId="11" xfId="121" applyFont="true" applyBorder="true" applyAlignment="true" applyProtection="false">
      <alignment horizontal="center" vertical="center" textRotation="0" wrapText="false" indent="0" shrinkToFit="false"/>
      <protection locked="true" hidden="false"/>
    </xf>
    <xf numFmtId="173" fontId="8" fillId="2" borderId="1" xfId="121" applyFont="true" applyBorder="true" applyAlignment="true" applyProtection="false">
      <alignment horizontal="center" vertical="center" textRotation="0" wrapText="false" indent="0" shrinkToFit="false"/>
      <protection locked="true" hidden="false"/>
    </xf>
    <xf numFmtId="173" fontId="8" fillId="2" borderId="43" xfId="121" applyFont="true" applyBorder="true" applyAlignment="true" applyProtection="false">
      <alignment horizontal="center" vertical="center" textRotation="0" wrapText="true" indent="0" shrinkToFit="false"/>
      <protection locked="true" hidden="false"/>
    </xf>
    <xf numFmtId="173" fontId="8" fillId="2" borderId="23" xfId="121" applyFont="true" applyBorder="true" applyAlignment="true" applyProtection="false">
      <alignment horizontal="center" vertical="center" textRotation="0" wrapText="true" indent="0" shrinkToFit="false"/>
      <protection locked="true" hidden="false"/>
    </xf>
    <xf numFmtId="173" fontId="8" fillId="2" borderId="43" xfId="121"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1" applyFont="true" applyBorder="true" applyAlignment="true" applyProtection="true">
      <alignment horizontal="left" vertical="center" textRotation="0" wrapText="false" indent="0" shrinkToFit="false"/>
      <protection locked="true" hidden="false"/>
    </xf>
    <xf numFmtId="173" fontId="6" fillId="2" borderId="19" xfId="121" applyFont="true" applyBorder="true" applyAlignment="true" applyProtection="true">
      <alignment horizontal="left" vertical="center" textRotation="0" wrapText="true" indent="0" shrinkToFit="false"/>
      <protection locked="true" hidden="false"/>
    </xf>
    <xf numFmtId="173" fontId="6" fillId="2" borderId="36" xfId="121" applyFont="true" applyBorder="true" applyAlignment="true" applyProtection="true">
      <alignment horizontal="left" vertical="center" textRotation="0" wrapText="true" indent="0" shrinkToFit="false"/>
      <protection locked="true" hidden="false"/>
    </xf>
    <xf numFmtId="164" fontId="5" fillId="2" borderId="37" xfId="121" applyFont="true" applyBorder="true" applyAlignment="true" applyProtection="true">
      <alignment horizontal="left" vertical="center" textRotation="0" wrapText="true" indent="0" shrinkToFit="false"/>
      <protection locked="true" hidden="false"/>
    </xf>
    <xf numFmtId="173" fontId="8" fillId="2" borderId="9" xfId="121" applyFont="true" applyBorder="true" applyAlignment="true" applyProtection="true">
      <alignment horizontal="center" vertical="center" textRotation="0" wrapText="true" indent="0" shrinkToFit="false"/>
      <protection locked="true" hidden="false"/>
    </xf>
    <xf numFmtId="173" fontId="8" fillId="2" borderId="108" xfId="121" applyFont="true" applyBorder="true" applyAlignment="true" applyProtection="true">
      <alignment horizontal="center" vertical="center" textRotation="0" wrapText="true" indent="0" shrinkToFit="false"/>
      <protection locked="true" hidden="false"/>
    </xf>
    <xf numFmtId="173" fontId="8" fillId="2" borderId="43" xfId="12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1"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1" applyFont="true" applyBorder="true" applyAlignment="true" applyProtection="false">
      <alignment horizontal="general" vertical="center" textRotation="0" wrapText="true" indent="0" shrinkToFit="false"/>
      <protection locked="true" hidden="false"/>
    </xf>
    <xf numFmtId="165" fontId="49" fillId="2" borderId="35" xfId="121" applyFont="true" applyBorder="true" applyAlignment="true" applyProtection="false">
      <alignment horizontal="left" vertical="center" textRotation="0" wrapText="false" indent="0" shrinkToFit="false"/>
      <protection locked="true" hidden="false"/>
    </xf>
    <xf numFmtId="173" fontId="6" fillId="2" borderId="19" xfId="121" applyFont="true" applyBorder="true" applyAlignment="true" applyProtection="false">
      <alignment horizontal="left" vertical="center" textRotation="0" wrapText="true" indent="0" shrinkToFit="false"/>
      <protection locked="true" hidden="false"/>
    </xf>
    <xf numFmtId="173" fontId="6" fillId="2" borderId="36" xfId="121"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3" applyFont="true" applyBorder="true" applyAlignment="true" applyProtection="false">
      <alignment horizontal="general" vertical="center" textRotation="0" wrapText="true" indent="0" shrinkToFit="false"/>
      <protection locked="true" hidden="false"/>
    </xf>
    <xf numFmtId="168" fontId="4" fillId="2" borderId="4" xfId="123" applyFont="true" applyBorder="true" applyAlignment="true" applyProtection="false">
      <alignment horizontal="center" vertical="center" textRotation="0" wrapText="false" indent="0" shrinkToFit="false"/>
      <protection locked="true" hidden="false"/>
    </xf>
    <xf numFmtId="165" fontId="4" fillId="2" borderId="43" xfId="123"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3" applyFont="true" applyBorder="true" applyAlignment="true" applyProtection="false">
      <alignment horizontal="general" vertical="center" textRotation="0" wrapText="false" indent="0" shrinkToFit="false"/>
      <protection locked="true" hidden="false"/>
    </xf>
    <xf numFmtId="165" fontId="67" fillId="2" borderId="1" xfId="123"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3" applyFont="true" applyBorder="true" applyAlignment="true" applyProtection="true">
      <alignment horizontal="right" vertical="center" textRotation="0" wrapText="false" indent="0" shrinkToFit="false"/>
      <protection locked="true" hidden="false"/>
    </xf>
    <xf numFmtId="171" fontId="5" fillId="2" borderId="29" xfId="121" applyFont="true" applyBorder="true" applyAlignment="true" applyProtection="true">
      <alignment horizontal="left" vertical="center" textRotation="0" wrapText="false" indent="3" shrinkToFit="false"/>
      <protection locked="true" hidden="false"/>
    </xf>
    <xf numFmtId="165" fontId="4" fillId="2" borderId="35" xfId="123"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3"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3" applyFont="true" applyBorder="true" applyAlignment="true" applyProtection="false">
      <alignment horizontal="center" vertical="center" textRotation="0" wrapText="true" indent="0" shrinkToFit="false"/>
      <protection locked="true" hidden="false"/>
    </xf>
    <xf numFmtId="165" fontId="4" fillId="2" borderId="94" xfId="123" applyFont="true" applyBorder="true" applyAlignment="true" applyProtection="false">
      <alignment horizontal="center" vertical="center" textRotation="0" wrapText="false" indent="0" shrinkToFit="false"/>
      <protection locked="true" hidden="false"/>
    </xf>
    <xf numFmtId="165" fontId="67" fillId="2" borderId="96" xfId="123" applyFont="true" applyBorder="true" applyAlignment="true" applyProtection="true">
      <alignment horizontal="right" vertical="center" textRotation="0" wrapText="false" indent="0" shrinkToFit="false"/>
      <protection locked="true" hidden="false"/>
    </xf>
    <xf numFmtId="165" fontId="5" fillId="2" borderId="40" xfId="123" applyFont="true" applyBorder="true" applyAlignment="true" applyProtection="true">
      <alignment horizontal="right" vertical="center" textRotation="0" wrapText="false" indent="0" shrinkToFit="false"/>
      <protection locked="true" hidden="false"/>
    </xf>
    <xf numFmtId="165" fontId="67" fillId="2" borderId="40" xfId="123" applyFont="true" applyBorder="true" applyAlignment="true" applyProtection="true">
      <alignment horizontal="right" vertical="center" textRotation="0" wrapText="false" indent="0" shrinkToFit="false"/>
      <protection locked="true" hidden="false"/>
    </xf>
    <xf numFmtId="165" fontId="67" fillId="2" borderId="51" xfId="123" applyFont="true" applyBorder="true" applyAlignment="true" applyProtection="true">
      <alignment horizontal="right" vertical="center" textRotation="0" wrapText="false" indent="0" shrinkToFit="false"/>
      <protection locked="true" hidden="false"/>
    </xf>
    <xf numFmtId="165" fontId="67" fillId="2" borderId="83" xfId="123" applyFont="true" applyBorder="true" applyAlignment="true" applyProtection="true">
      <alignment horizontal="right" vertical="center" textRotation="0" wrapText="false" indent="0" shrinkToFit="false"/>
      <protection locked="true" hidden="false"/>
    </xf>
    <xf numFmtId="165" fontId="4" fillId="2" borderId="93" xfId="123" applyFont="true" applyBorder="true" applyAlignment="true" applyProtection="false">
      <alignment horizontal="left" vertical="center" textRotation="0" wrapText="true" indent="0" shrinkToFit="false"/>
      <protection locked="true" hidden="false"/>
    </xf>
    <xf numFmtId="165" fontId="4" fillId="2" borderId="21" xfId="123" applyFont="true" applyBorder="true" applyAlignment="true" applyProtection="false">
      <alignment horizontal="general" vertical="center" textRotation="0" wrapText="false" indent="0" shrinkToFit="false"/>
      <protection locked="true" hidden="false"/>
    </xf>
    <xf numFmtId="165" fontId="5" fillId="2" borderId="4" xfId="12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3" applyFont="true" applyBorder="true" applyAlignment="true" applyProtection="true">
      <alignment horizontal="right" vertical="center" textRotation="0" wrapText="false" indent="0" shrinkToFit="false"/>
      <protection locked="true" hidden="false"/>
    </xf>
    <xf numFmtId="165" fontId="4" fillId="2" borderId="21" xfId="123"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3"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3"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3" applyFont="true" applyBorder="true" applyAlignment="true" applyProtection="false">
      <alignment horizontal="center" vertical="center" textRotation="0" wrapText="true" indent="0" shrinkToFit="false"/>
      <protection locked="true" hidden="false"/>
    </xf>
    <xf numFmtId="171" fontId="8" fillId="2" borderId="93" xfId="123" applyFont="true" applyBorder="true" applyAlignment="true" applyProtection="true">
      <alignment horizontal="left" vertical="center" textRotation="0" wrapText="true" indent="0" shrinkToFit="false"/>
      <protection locked="true" hidden="false"/>
    </xf>
    <xf numFmtId="168" fontId="8" fillId="2" borderId="4" xfId="123" applyFont="true" applyBorder="true" applyAlignment="true" applyProtection="true">
      <alignment horizontal="center" vertical="center" textRotation="0" wrapText="false" indent="0" shrinkToFit="false"/>
      <protection locked="true" hidden="false"/>
    </xf>
    <xf numFmtId="171" fontId="8" fillId="2" borderId="43" xfId="123" applyFont="true" applyBorder="true" applyAlignment="true" applyProtection="true">
      <alignment horizontal="center" vertical="center" textRotation="0" wrapText="false" indent="0" shrinkToFit="false"/>
      <protection locked="true" hidden="false"/>
    </xf>
    <xf numFmtId="171" fontId="8" fillId="2" borderId="90" xfId="123" applyFont="true" applyBorder="true" applyAlignment="true" applyProtection="true">
      <alignment horizontal="general" vertical="center" textRotation="0" wrapText="true" indent="0" shrinkToFit="false"/>
      <protection locked="true" hidden="false"/>
    </xf>
    <xf numFmtId="165" fontId="4" fillId="2" borderId="92" xfId="123" applyFont="true" applyBorder="true" applyAlignment="true" applyProtection="false">
      <alignment horizontal="general" vertical="center" textRotation="0" wrapText="false" indent="0" shrinkToFit="false"/>
      <protection locked="true" hidden="false"/>
    </xf>
    <xf numFmtId="171" fontId="6" fillId="2" borderId="28" xfId="123"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3" applyFont="true" applyBorder="true" applyAlignment="true" applyProtection="true">
      <alignment horizontal="left" vertical="center" textRotation="0" wrapText="false" indent="0" shrinkToFit="false"/>
      <protection locked="true" hidden="false"/>
    </xf>
    <xf numFmtId="171" fontId="6" fillId="2" borderId="29" xfId="123" applyFont="true" applyBorder="true" applyAlignment="true" applyProtection="true">
      <alignment horizontal="left" vertical="center" textRotation="0" wrapText="false" indent="0" shrinkToFit="false"/>
      <protection locked="true" hidden="false"/>
    </xf>
    <xf numFmtId="171" fontId="6" fillId="2" borderId="13" xfId="123" applyFont="true" applyBorder="true" applyAlignment="true" applyProtection="true">
      <alignment horizontal="left" vertical="center" textRotation="0" wrapText="true" indent="0" shrinkToFit="false"/>
      <protection locked="true" hidden="false"/>
    </xf>
    <xf numFmtId="171" fontId="6" fillId="0" borderId="101" xfId="123"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3" applyFont="true" applyBorder="true" applyAlignment="true" applyProtection="true">
      <alignment horizontal="general" vertical="center" textRotation="0" wrapText="true" indent="0" shrinkToFit="false"/>
      <protection locked="true" hidden="false"/>
    </xf>
    <xf numFmtId="165" fontId="4" fillId="2" borderId="82" xfId="123" applyFont="true" applyBorder="true" applyAlignment="true" applyProtection="true">
      <alignment horizontal="right" vertical="center" textRotation="0" wrapText="false" indent="0" shrinkToFit="false"/>
      <protection locked="true" hidden="false"/>
    </xf>
    <xf numFmtId="171" fontId="6" fillId="2" borderId="101" xfId="123" applyFont="true" applyBorder="true" applyAlignment="true" applyProtection="true">
      <alignment horizontal="left" vertical="center" textRotation="0" wrapText="false" indent="0" shrinkToFit="false"/>
      <protection locked="true" hidden="false"/>
    </xf>
    <xf numFmtId="165" fontId="5" fillId="0" borderId="75" xfId="123" applyFont="true" applyBorder="true" applyAlignment="true" applyProtection="true">
      <alignment horizontal="right" vertical="center" textRotation="0" wrapText="false" indent="0" shrinkToFit="false"/>
      <protection locked="true" hidden="false"/>
    </xf>
    <xf numFmtId="173" fontId="8" fillId="2" borderId="51" xfId="123" applyFont="true" applyBorder="true" applyAlignment="true" applyProtection="true">
      <alignment horizontal="center" vertical="center" textRotation="0" wrapText="true" indent="0" shrinkToFit="false"/>
      <protection locked="true" hidden="false"/>
    </xf>
    <xf numFmtId="171" fontId="8" fillId="2" borderId="94" xfId="123" applyFont="true" applyBorder="true" applyAlignment="true" applyProtection="true">
      <alignment horizontal="center" vertical="center" textRotation="0" wrapText="false" indent="0" shrinkToFit="false"/>
      <protection locked="true" hidden="false"/>
    </xf>
    <xf numFmtId="165" fontId="4" fillId="2" borderId="110" xfId="123"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3" applyFont="true" applyBorder="true" applyAlignment="true" applyProtection="true">
      <alignment horizontal="right" vertical="center" textRotation="0" wrapText="false" indent="0" shrinkToFit="false"/>
      <protection locked="true" hidden="false"/>
    </xf>
    <xf numFmtId="165" fontId="5" fillId="0" borderId="74" xfId="123"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3" applyFont="true" applyBorder="true" applyAlignment="true" applyProtection="false">
      <alignment horizontal="general" vertical="center" textRotation="0" wrapText="true" indent="0" shrinkToFit="false"/>
      <protection locked="true" hidden="false"/>
    </xf>
    <xf numFmtId="165" fontId="5" fillId="2" borderId="1" xfId="123" applyFont="true" applyBorder="true" applyAlignment="true" applyProtection="false">
      <alignment horizontal="right" vertical="center" textRotation="0" wrapText="false" indent="0" shrinkToFit="false"/>
      <protection locked="true" hidden="false"/>
    </xf>
    <xf numFmtId="165" fontId="5" fillId="2" borderId="13" xfId="123" applyFont="true" applyBorder="true" applyAlignment="true" applyProtection="false">
      <alignment horizontal="general" vertical="center" textRotation="0" wrapText="false" indent="0" shrinkToFit="false"/>
      <protection locked="true" hidden="false"/>
    </xf>
    <xf numFmtId="165" fontId="4" fillId="2" borderId="10" xfId="123" applyFont="true" applyBorder="true" applyAlignment="true" applyProtection="false">
      <alignment horizontal="general" vertical="center" textRotation="0" wrapText="true" indent="0" shrinkToFit="false"/>
      <protection locked="true" hidden="false"/>
    </xf>
    <xf numFmtId="165" fontId="67" fillId="2" borderId="4" xfId="123" applyFont="true" applyBorder="true" applyAlignment="true" applyProtection="false">
      <alignment horizontal="right" vertical="center" textRotation="0" wrapText="false" indent="0" shrinkToFit="false"/>
      <protection locked="true" hidden="false"/>
    </xf>
    <xf numFmtId="165" fontId="4" fillId="2" borderId="12" xfId="123" applyFont="true" applyBorder="true" applyAlignment="true" applyProtection="false">
      <alignment horizontal="general" vertical="center" textRotation="0" wrapText="true" indent="0" shrinkToFit="false"/>
      <protection locked="true" hidden="false"/>
    </xf>
    <xf numFmtId="165" fontId="67" fillId="2" borderId="5" xfId="123" applyFont="true" applyBorder="true" applyAlignment="true" applyProtection="false">
      <alignment horizontal="right" vertical="center" textRotation="0" wrapText="false" indent="0" shrinkToFit="false"/>
      <protection locked="true" hidden="false"/>
    </xf>
    <xf numFmtId="165" fontId="5" fillId="2" borderId="29" xfId="123" applyFont="true" applyBorder="true" applyAlignment="true" applyProtection="false">
      <alignment horizontal="general" vertical="center" textRotation="0" wrapText="false" indent="0" shrinkToFit="false"/>
      <protection locked="true" hidden="false"/>
    </xf>
    <xf numFmtId="165" fontId="5" fillId="2" borderId="30" xfId="123" applyFont="true" applyBorder="true" applyAlignment="true" applyProtection="false">
      <alignment horizontal="right" vertical="center" textRotation="0" wrapText="false" indent="0" shrinkToFit="false"/>
      <protection locked="true" hidden="false"/>
    </xf>
    <xf numFmtId="165" fontId="4" fillId="2" borderId="12" xfId="123" applyFont="true" applyBorder="true" applyAlignment="true" applyProtection="false">
      <alignment horizontal="general" vertical="center" textRotation="0" wrapText="false" indent="0" shrinkToFit="false"/>
      <protection locked="true" hidden="false"/>
    </xf>
    <xf numFmtId="165" fontId="21" fillId="0" borderId="0" xfId="123" applyFont="true" applyBorder="true" applyAlignment="true" applyProtection="false">
      <alignment horizontal="left" vertical="bottom" textRotation="0" wrapText="true" indent="0" shrinkToFit="false"/>
      <protection locked="true" hidden="false"/>
    </xf>
    <xf numFmtId="171" fontId="21" fillId="0" borderId="0" xfId="123" applyFont="true" applyBorder="true" applyAlignment="true" applyProtection="tru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center" textRotation="0" wrapText="false" indent="0" shrinkToFit="false"/>
      <protection locked="true" hidden="false"/>
    </xf>
    <xf numFmtId="165" fontId="5" fillId="2" borderId="40" xfId="123" applyFont="true" applyBorder="true" applyAlignment="true" applyProtection="false">
      <alignment horizontal="right" vertical="center" textRotation="0" wrapText="false" indent="0" shrinkToFit="false"/>
      <protection locked="true" hidden="false"/>
    </xf>
    <xf numFmtId="165" fontId="67" fillId="2" borderId="51" xfId="123" applyFont="true" applyBorder="true" applyAlignment="true" applyProtection="false">
      <alignment horizontal="right" vertical="center" textRotation="0" wrapText="false" indent="0" shrinkToFit="false"/>
      <protection locked="true" hidden="false"/>
    </xf>
    <xf numFmtId="165" fontId="67" fillId="2" borderId="49" xfId="123" applyFont="true" applyBorder="true" applyAlignment="true" applyProtection="false">
      <alignment horizontal="right" vertical="center" textRotation="0" wrapText="false" indent="0" shrinkToFit="false"/>
      <protection locked="true" hidden="false"/>
    </xf>
    <xf numFmtId="165" fontId="5" fillId="2" borderId="81" xfId="123" applyFont="true" applyBorder="true" applyAlignment="true" applyProtection="false">
      <alignment horizontal="right" vertical="center" textRotation="0" wrapText="false" indent="0" shrinkToFit="false"/>
      <protection locked="true" hidden="false"/>
    </xf>
    <xf numFmtId="171" fontId="8" fillId="2" borderId="35" xfId="123" applyFont="true" applyBorder="true" applyAlignment="true" applyProtection="false">
      <alignment horizontal="general" vertical="center" textRotation="0" wrapText="false" indent="0" shrinkToFit="false"/>
      <protection locked="true" hidden="false"/>
    </xf>
    <xf numFmtId="171" fontId="6" fillId="2" borderId="19" xfId="123" applyFont="true" applyBorder="true" applyAlignment="true" applyProtection="false">
      <alignment horizontal="general" vertical="center" textRotation="0" wrapText="false" indent="0" shrinkToFit="false"/>
      <protection locked="true" hidden="false"/>
    </xf>
    <xf numFmtId="165" fontId="5" fillId="2" borderId="36" xfId="123" applyFont="true" applyBorder="true" applyAlignment="true" applyProtection="false">
      <alignment horizontal="general" vertical="center" textRotation="0" wrapText="false" indent="0" shrinkToFit="false"/>
      <protection locked="true" hidden="false"/>
    </xf>
    <xf numFmtId="171" fontId="6" fillId="2" borderId="55" xfId="123" applyFont="true" applyBorder="true" applyAlignment="true" applyProtection="false">
      <alignment horizontal="general" vertical="center" textRotation="0" wrapText="true" indent="0" shrinkToFit="false"/>
      <protection locked="true" hidden="false"/>
    </xf>
    <xf numFmtId="165" fontId="5" fillId="2" borderId="37" xfId="123" applyFont="true" applyBorder="true" applyAlignment="true" applyProtection="false">
      <alignment horizontal="left" vertical="center" textRotation="0" wrapText="tru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4" fontId="5" fillId="0" borderId="0" xfId="122" applyFont="true" applyBorder="false" applyAlignment="true" applyProtection="true">
      <alignment horizontal="left" vertical="bottom" textRotation="0" wrapText="false" indent="0" shrinkToFit="false"/>
      <protection locked="false" hidden="false"/>
    </xf>
    <xf numFmtId="165"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Standard 3" xfId="118"/>
    <cellStyle name="Гиперссылка" xfId="119"/>
    <cellStyle name="Обычный_2++" xfId="120"/>
    <cellStyle name="Обычный_2++ 2" xfId="121"/>
    <cellStyle name="Обычный_CRF Software v1.20" xfId="122"/>
    <cellStyle name="Обычный_CRF2002 (1)" xfId="123"/>
    <cellStyle name="Обычный_LULUCF module - v 1.0" xfId="124"/>
    <cellStyle name="Обычный_LULUCF module - v 1.0 2" xfId="125"/>
    <cellStyle name="Обычный_Table7" xfId="1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2.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3.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9(a)!A1" display="• Table9(a)"/>
    <hyperlink ref="A78" location="Table9(b)!A1" display="• Table9(b)"/>
    <hyperlink ref="A79" location="Table10s1!A1" display="• Table10s1"/>
    <hyperlink ref="A80" location="Table10s1.2!A1" display="• Table10s1.2"/>
    <hyperlink ref="A81" location="Table10s2!A1" display="• Table10s2"/>
    <hyperlink ref="A82" location="Table10s2.2!A1" display="• Table10s2.2"/>
    <hyperlink ref="A83" location="Table10s3!A1" display="• Table10s3"/>
    <hyperlink ref="A84" location="Table10s3.2!A1" display="• Table10s3.2"/>
    <hyperlink ref="A85" location="Table10s4!A1" display="• Table10s4"/>
    <hyperlink ref="A86" location="Table10s4.2!A1" display="• Table10s4.2"/>
    <hyperlink ref="A87" location="Table10s5!A1" display="• Table10s5"/>
    <hyperlink ref="A8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8</v>
      </c>
      <c r="J1" s="318"/>
      <c r="K1" s="318"/>
      <c r="L1" s="116" t="s">
        <v>87</v>
      </c>
    </row>
    <row r="2" customFormat="false" ht="15.75" hidden="false" customHeight="true" outlineLevel="0" collapsed="false">
      <c r="A2" s="4" t="s">
        <v>419</v>
      </c>
      <c r="J2" s="318"/>
      <c r="K2" s="318"/>
      <c r="L2" s="116" t="s">
        <v>89</v>
      </c>
    </row>
    <row r="3" customFormat="false" ht="15.75" hidden="false" customHeight="true" outlineLevel="0" collapsed="false">
      <c r="A3" s="4" t="s">
        <v>311</v>
      </c>
      <c r="H3" s="116"/>
      <c r="J3" s="318"/>
      <c r="K3" s="318"/>
      <c r="L3" s="116" t="s">
        <v>90</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420</v>
      </c>
      <c r="I5" s="325"/>
      <c r="J5" s="318"/>
      <c r="K5" s="318"/>
      <c r="L5" s="318"/>
    </row>
    <row r="6" customFormat="false" ht="24" hidden="false" customHeight="true" outlineLevel="0" collapsed="false">
      <c r="A6" s="326" t="s">
        <v>421</v>
      </c>
      <c r="B6" s="327" t="s">
        <v>422</v>
      </c>
      <c r="C6" s="327"/>
      <c r="D6" s="328" t="s">
        <v>423</v>
      </c>
      <c r="E6" s="329" t="s">
        <v>424</v>
      </c>
      <c r="F6" s="330"/>
      <c r="G6" s="331"/>
      <c r="H6" s="332" t="s">
        <v>425</v>
      </c>
      <c r="I6" s="333" t="s">
        <v>426</v>
      </c>
      <c r="J6" s="334"/>
      <c r="K6" s="335" t="s">
        <v>427</v>
      </c>
      <c r="L6" s="336" t="s">
        <v>428</v>
      </c>
    </row>
    <row r="7" customFormat="false" ht="24" hidden="false" customHeight="true" outlineLevel="0" collapsed="false">
      <c r="A7" s="337"/>
      <c r="B7" s="338" t="s">
        <v>429</v>
      </c>
      <c r="C7" s="338" t="s">
        <v>430</v>
      </c>
      <c r="D7" s="338" t="s">
        <v>431</v>
      </c>
      <c r="E7" s="339" t="s">
        <v>432</v>
      </c>
      <c r="F7" s="322"/>
      <c r="G7" s="331"/>
      <c r="H7" s="332"/>
      <c r="I7" s="340" t="s">
        <v>433</v>
      </c>
      <c r="J7" s="318"/>
      <c r="K7" s="335"/>
      <c r="L7" s="341" t="s">
        <v>434</v>
      </c>
    </row>
    <row r="8" customFormat="false" ht="14.25" hidden="false" customHeight="true" outlineLevel="0" collapsed="false">
      <c r="A8" s="342"/>
      <c r="B8" s="343" t="s">
        <v>208</v>
      </c>
      <c r="C8" s="344"/>
      <c r="D8" s="343" t="s">
        <v>435</v>
      </c>
      <c r="E8" s="345" t="s">
        <v>436</v>
      </c>
      <c r="F8" s="322"/>
      <c r="G8" s="331"/>
      <c r="H8" s="346" t="s">
        <v>437</v>
      </c>
      <c r="I8" s="340"/>
      <c r="J8" s="318"/>
      <c r="K8" s="347" t="s">
        <v>99</v>
      </c>
      <c r="L8" s="341"/>
    </row>
    <row r="9" customFormat="false" ht="14.25" hidden="false" customHeight="true" outlineLevel="0" collapsed="false">
      <c r="A9" s="348" t="s">
        <v>438</v>
      </c>
      <c r="B9" s="349" t="n">
        <v>460610</v>
      </c>
      <c r="C9" s="350" t="n">
        <v>0.55</v>
      </c>
      <c r="D9" s="351" t="n">
        <v>20</v>
      </c>
      <c r="E9" s="352" t="n">
        <v>5066.71</v>
      </c>
      <c r="F9" s="353"/>
      <c r="G9" s="354"/>
      <c r="H9" s="355" t="n">
        <v>18577.9366666667</v>
      </c>
      <c r="I9" s="356"/>
      <c r="J9" s="318"/>
      <c r="K9" s="357" t="s">
        <v>228</v>
      </c>
      <c r="L9" s="358"/>
    </row>
    <row r="10" customFormat="false" ht="12" hidden="false" customHeight="true" outlineLevel="0" collapsed="false">
      <c r="A10" s="348" t="s">
        <v>249</v>
      </c>
      <c r="B10" s="349" t="n">
        <v>30936</v>
      </c>
      <c r="C10" s="350" t="n">
        <v>0.9</v>
      </c>
      <c r="D10" s="359" t="n">
        <v>20.0066193334626</v>
      </c>
      <c r="E10" s="352" t="n">
        <v>557.03229813</v>
      </c>
      <c r="F10" s="353"/>
      <c r="G10" s="354"/>
      <c r="H10" s="355" t="n">
        <v>2042.45175981</v>
      </c>
      <c r="I10" s="360"/>
      <c r="J10" s="318"/>
      <c r="K10" s="357" t="s">
        <v>228</v>
      </c>
      <c r="L10" s="358"/>
    </row>
    <row r="11" customFormat="false" ht="12" hidden="false" customHeight="true" outlineLevel="0" collapsed="false">
      <c r="A11" s="348" t="s">
        <v>357</v>
      </c>
      <c r="B11" s="349" t="n">
        <v>103730</v>
      </c>
      <c r="C11" s="350" t="n">
        <v>1</v>
      </c>
      <c r="D11" s="359" t="n">
        <v>21.9962272036055</v>
      </c>
      <c r="E11" s="352" t="n">
        <v>2281.66864783</v>
      </c>
      <c r="F11" s="353"/>
      <c r="G11" s="354"/>
      <c r="H11" s="355" t="n">
        <v>8366.11837537667</v>
      </c>
      <c r="I11" s="360"/>
      <c r="J11" s="318"/>
      <c r="K11" s="357" t="s">
        <v>228</v>
      </c>
      <c r="L11" s="358"/>
    </row>
    <row r="12" customFormat="false" ht="12" hidden="false" customHeight="true" outlineLevel="0" collapsed="false">
      <c r="A12" s="361" t="s">
        <v>439</v>
      </c>
      <c r="B12" s="349" t="n">
        <v>1188.3</v>
      </c>
      <c r="C12" s="350" t="n">
        <v>0.8</v>
      </c>
      <c r="D12" s="359" t="n">
        <v>25.2625</v>
      </c>
      <c r="E12" s="352" t="n">
        <v>24.015543</v>
      </c>
      <c r="F12" s="353"/>
      <c r="G12" s="354"/>
      <c r="H12" s="355" t="n">
        <v>88.056991</v>
      </c>
      <c r="I12" s="360"/>
      <c r="J12" s="318"/>
      <c r="K12" s="357" t="s">
        <v>228</v>
      </c>
      <c r="L12" s="358"/>
    </row>
    <row r="13" customFormat="false" ht="13.5" hidden="false" customHeight="true" outlineLevel="0" collapsed="false">
      <c r="A13" s="348" t="s">
        <v>440</v>
      </c>
      <c r="B13" s="349" t="n">
        <v>82003.784</v>
      </c>
      <c r="C13" s="350" t="n">
        <v>0.9</v>
      </c>
      <c r="D13" s="359" t="n">
        <v>15.3</v>
      </c>
      <c r="E13" s="352" t="n">
        <v>1129.19210568</v>
      </c>
      <c r="F13" s="353"/>
      <c r="G13" s="354"/>
      <c r="H13" s="355" t="n">
        <v>4140.37105416</v>
      </c>
      <c r="I13" s="360"/>
      <c r="J13" s="318"/>
      <c r="K13" s="357" t="s">
        <v>228</v>
      </c>
      <c r="L13" s="358"/>
    </row>
    <row r="14" customFormat="false" ht="13.5" hidden="false" customHeight="true" outlineLevel="0" collapsed="false">
      <c r="A14" s="348" t="s">
        <v>441</v>
      </c>
      <c r="B14" s="349" t="n">
        <v>42146</v>
      </c>
      <c r="C14" s="350" t="n">
        <v>0.55</v>
      </c>
      <c r="D14" s="359" t="n">
        <v>20.2407393346937</v>
      </c>
      <c r="E14" s="352" t="n">
        <v>469.18641</v>
      </c>
      <c r="F14" s="353"/>
      <c r="G14" s="354"/>
      <c r="H14" s="355" t="n">
        <v>1720.35017</v>
      </c>
      <c r="I14" s="360"/>
      <c r="J14" s="318"/>
      <c r="K14" s="357" t="s">
        <v>228</v>
      </c>
      <c r="L14" s="358"/>
    </row>
    <row r="15" customFormat="false" ht="13.5" hidden="false" customHeight="true" outlineLevel="0" collapsed="false">
      <c r="A15" s="348" t="s">
        <v>442</v>
      </c>
      <c r="B15" s="349" t="n">
        <v>53994</v>
      </c>
      <c r="C15" s="350" t="n">
        <v>0.55</v>
      </c>
      <c r="D15" s="359" t="n">
        <v>17.2</v>
      </c>
      <c r="E15" s="352" t="n">
        <v>510.78324</v>
      </c>
      <c r="F15" s="353"/>
      <c r="G15" s="354"/>
      <c r="H15" s="355" t="n">
        <v>1872.87188</v>
      </c>
      <c r="I15" s="360"/>
      <c r="J15" s="318"/>
      <c r="K15" s="357" t="s">
        <v>228</v>
      </c>
      <c r="L15" s="358"/>
    </row>
    <row r="16" customFormat="false" ht="13.5" hidden="false" customHeight="true" outlineLevel="0" collapsed="false">
      <c r="A16" s="348" t="s">
        <v>443</v>
      </c>
      <c r="B16" s="349" t="s">
        <v>136</v>
      </c>
      <c r="C16" s="350" t="s">
        <v>136</v>
      </c>
      <c r="D16" s="359" t="s">
        <v>136</v>
      </c>
      <c r="E16" s="352" t="s">
        <v>136</v>
      </c>
      <c r="F16" s="353"/>
      <c r="G16" s="354"/>
      <c r="H16" s="355" t="s">
        <v>136</v>
      </c>
      <c r="I16" s="360"/>
      <c r="J16" s="318"/>
      <c r="K16" s="357" t="s">
        <v>228</v>
      </c>
      <c r="L16" s="358"/>
    </row>
    <row r="17" customFormat="false" ht="12" hidden="false" customHeight="true" outlineLevel="0" collapsed="false">
      <c r="A17" s="348" t="s">
        <v>444</v>
      </c>
      <c r="B17" s="182"/>
      <c r="C17" s="182"/>
      <c r="D17" s="182"/>
      <c r="E17" s="362" t="n">
        <v>8441.06296355943</v>
      </c>
      <c r="F17" s="353"/>
      <c r="G17" s="363"/>
      <c r="H17" s="355"/>
      <c r="I17" s="185"/>
      <c r="J17" s="318"/>
      <c r="K17" s="364"/>
      <c r="L17" s="365"/>
    </row>
    <row r="18" customFormat="false" ht="12.75" hidden="false" customHeight="true" outlineLevel="0" collapsed="false">
      <c r="A18" s="366" t="s">
        <v>445</v>
      </c>
      <c r="B18" s="168" t="s">
        <v>228</v>
      </c>
      <c r="C18" s="168" t="s">
        <v>228</v>
      </c>
      <c r="D18" s="367" t="s">
        <v>228</v>
      </c>
      <c r="E18" s="186" t="s">
        <v>228</v>
      </c>
      <c r="F18" s="353"/>
      <c r="G18" s="354"/>
      <c r="H18" s="368" t="s">
        <v>228</v>
      </c>
      <c r="I18" s="158"/>
      <c r="J18" s="318"/>
      <c r="K18" s="369" t="s">
        <v>228</v>
      </c>
      <c r="L18" s="370"/>
    </row>
    <row r="19" customFormat="false" ht="12.75" hidden="false" customHeight="true" outlineLevel="0" collapsed="false">
      <c r="A19" s="366" t="s">
        <v>446</v>
      </c>
      <c r="B19" s="168" t="s">
        <v>136</v>
      </c>
      <c r="C19" s="168" t="s">
        <v>136</v>
      </c>
      <c r="D19" s="367" t="s">
        <v>136</v>
      </c>
      <c r="E19" s="186" t="s">
        <v>136</v>
      </c>
      <c r="F19" s="353"/>
      <c r="G19" s="354"/>
      <c r="H19" s="368" t="s">
        <v>136</v>
      </c>
      <c r="I19" s="158"/>
      <c r="J19" s="318"/>
      <c r="K19" s="369" t="s">
        <v>228</v>
      </c>
      <c r="L19" s="370"/>
    </row>
    <row r="20" customFormat="false" ht="12.75" hidden="false" customHeight="true" outlineLevel="0" collapsed="false">
      <c r="A20" s="366" t="s">
        <v>447</v>
      </c>
      <c r="B20" s="168" t="s">
        <v>228</v>
      </c>
      <c r="C20" s="168" t="s">
        <v>228</v>
      </c>
      <c r="D20" s="367" t="s">
        <v>228</v>
      </c>
      <c r="E20" s="186" t="s">
        <v>228</v>
      </c>
      <c r="F20" s="353"/>
      <c r="G20" s="354"/>
      <c r="H20" s="368" t="s">
        <v>228</v>
      </c>
      <c r="I20" s="158"/>
      <c r="J20" s="318"/>
      <c r="K20" s="369" t="s">
        <v>228</v>
      </c>
      <c r="L20" s="370"/>
    </row>
    <row r="21" customFormat="false" ht="12.75" hidden="false" customHeight="true" outlineLevel="0" collapsed="false">
      <c r="A21" s="366" t="s">
        <v>448</v>
      </c>
      <c r="B21" s="168" t="n">
        <v>350.642</v>
      </c>
      <c r="C21" s="168" t="n">
        <v>0.8</v>
      </c>
      <c r="D21" s="367" t="n">
        <v>27.6</v>
      </c>
      <c r="E21" s="186" t="n">
        <v>7.74217536</v>
      </c>
      <c r="F21" s="353"/>
      <c r="G21" s="354"/>
      <c r="H21" s="368" t="n">
        <v>28.38797632</v>
      </c>
      <c r="I21" s="158"/>
      <c r="J21" s="318"/>
      <c r="K21" s="369" t="s">
        <v>228</v>
      </c>
      <c r="L21" s="370"/>
    </row>
    <row r="22" customFormat="false" ht="12.75" hidden="false" customHeight="true" outlineLevel="0" collapsed="false">
      <c r="A22" s="366" t="s">
        <v>449</v>
      </c>
      <c r="B22" s="168" t="n">
        <v>161618.954664762</v>
      </c>
      <c r="C22" s="168" t="n">
        <v>0.9</v>
      </c>
      <c r="D22" s="367" t="n">
        <v>29.5</v>
      </c>
      <c r="E22" s="186" t="n">
        <v>4290.98324634943</v>
      </c>
      <c r="F22" s="353"/>
      <c r="G22" s="354"/>
      <c r="H22" s="368" t="n">
        <v>15733.6052366146</v>
      </c>
      <c r="I22" s="158"/>
      <c r="J22" s="318"/>
      <c r="K22" s="369" t="s">
        <v>228</v>
      </c>
      <c r="L22" s="370"/>
    </row>
    <row r="23" customFormat="false" ht="12.75" hidden="false" customHeight="true" outlineLevel="0" collapsed="false">
      <c r="A23" s="366" t="s">
        <v>450</v>
      </c>
      <c r="B23" s="168" t="n">
        <v>11320.015</v>
      </c>
      <c r="C23" s="168" t="n">
        <v>0.9</v>
      </c>
      <c r="D23" s="367" t="n">
        <v>27.6</v>
      </c>
      <c r="E23" s="186" t="n">
        <v>281.1891726</v>
      </c>
      <c r="F23" s="353"/>
      <c r="G23" s="354"/>
      <c r="H23" s="368" t="n">
        <v>1031.0269662</v>
      </c>
      <c r="I23" s="158"/>
      <c r="J23" s="318"/>
      <c r="K23" s="369" t="s">
        <v>228</v>
      </c>
      <c r="L23" s="370"/>
    </row>
    <row r="24" customFormat="false" ht="12.75" hidden="false" customHeight="true" outlineLevel="0" collapsed="false">
      <c r="A24" s="366" t="s">
        <v>126</v>
      </c>
      <c r="B24" s="168" t="s">
        <v>228</v>
      </c>
      <c r="C24" s="168" t="s">
        <v>228</v>
      </c>
      <c r="D24" s="367" t="s">
        <v>228</v>
      </c>
      <c r="E24" s="186" t="s">
        <v>228</v>
      </c>
      <c r="F24" s="353"/>
      <c r="G24" s="354"/>
      <c r="H24" s="368" t="s">
        <v>228</v>
      </c>
      <c r="I24" s="158"/>
      <c r="J24" s="318"/>
      <c r="K24" s="369" t="s">
        <v>228</v>
      </c>
      <c r="L24" s="370"/>
    </row>
    <row r="25" customFormat="false" ht="12.75" hidden="false" customHeight="true" outlineLevel="0" collapsed="false">
      <c r="A25" s="366" t="s">
        <v>451</v>
      </c>
      <c r="B25" s="168" t="n">
        <v>15032</v>
      </c>
      <c r="C25" s="168" t="n">
        <v>0.75</v>
      </c>
      <c r="D25" s="367" t="n">
        <v>20.0100451703034</v>
      </c>
      <c r="E25" s="186" t="n">
        <v>225.59324925</v>
      </c>
      <c r="F25" s="353"/>
      <c r="G25" s="354"/>
      <c r="H25" s="368" t="n">
        <v>827.175247250001</v>
      </c>
      <c r="I25" s="158"/>
      <c r="J25" s="318"/>
      <c r="K25" s="369" t="s">
        <v>228</v>
      </c>
      <c r="L25" s="370"/>
    </row>
    <row r="26" customFormat="false" ht="12.75" hidden="false" customHeight="true" outlineLevel="0" collapsed="false">
      <c r="A26" s="366" t="s">
        <v>242</v>
      </c>
      <c r="B26" s="168" t="n">
        <v>8754</v>
      </c>
      <c r="C26" s="168" t="n">
        <v>0.85</v>
      </c>
      <c r="D26" s="367" t="n">
        <v>27.5</v>
      </c>
      <c r="E26" s="186" t="n">
        <v>204.62475</v>
      </c>
      <c r="F26" s="353"/>
      <c r="G26" s="354"/>
      <c r="H26" s="368" t="n">
        <v>750.29075</v>
      </c>
      <c r="I26" s="158"/>
      <c r="J26" s="318"/>
      <c r="K26" s="369" t="s">
        <v>228</v>
      </c>
      <c r="L26" s="370"/>
    </row>
    <row r="27" customFormat="false" ht="12.75" hidden="false" customHeight="true" outlineLevel="0" collapsed="false">
      <c r="A27" s="366" t="s">
        <v>452</v>
      </c>
      <c r="B27" s="168" t="n">
        <v>23626</v>
      </c>
      <c r="C27" s="168" t="n">
        <v>0.55</v>
      </c>
      <c r="D27" s="367" t="n">
        <v>16.4</v>
      </c>
      <c r="E27" s="186" t="n">
        <v>213.10652</v>
      </c>
      <c r="F27" s="353"/>
      <c r="G27" s="354"/>
      <c r="H27" s="368" t="n">
        <v>781.390573333333</v>
      </c>
      <c r="I27" s="158"/>
      <c r="J27" s="318"/>
      <c r="K27" s="369" t="s">
        <v>228</v>
      </c>
      <c r="L27" s="370"/>
    </row>
    <row r="28" customFormat="false" ht="12.75" hidden="false" customHeight="true" outlineLevel="0" collapsed="false">
      <c r="A28" s="366" t="s">
        <v>352</v>
      </c>
      <c r="B28" s="168" t="n">
        <v>160530</v>
      </c>
      <c r="C28" s="168" t="n">
        <v>0.95</v>
      </c>
      <c r="D28" s="367" t="n">
        <v>21.1</v>
      </c>
      <c r="E28" s="186" t="n">
        <v>3217.82385</v>
      </c>
      <c r="F28" s="353"/>
      <c r="G28" s="354"/>
      <c r="H28" s="368" t="n">
        <v>11798.68745</v>
      </c>
      <c r="I28" s="158"/>
      <c r="J28" s="318"/>
      <c r="K28" s="369" t="s">
        <v>228</v>
      </c>
      <c r="L28" s="370"/>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1" t="s">
        <v>453</v>
      </c>
      <c r="B30" s="371"/>
      <c r="C30" s="371"/>
      <c r="D30" s="371"/>
      <c r="E30" s="372" t="n">
        <v>18479.6512081994</v>
      </c>
      <c r="F30" s="373"/>
      <c r="G30" s="354"/>
      <c r="H30" s="374" t="n">
        <v>67758.7210967312</v>
      </c>
      <c r="J30" s="320"/>
      <c r="K30" s="375" t="s">
        <v>454</v>
      </c>
      <c r="L30" s="375"/>
    </row>
    <row r="31" customFormat="false" ht="12.75" hidden="false" customHeight="true" outlineLevel="0" collapsed="false">
      <c r="A31" s="376" t="s">
        <v>455</v>
      </c>
      <c r="B31" s="376"/>
      <c r="C31" s="376"/>
      <c r="D31" s="376"/>
      <c r="E31" s="377" t="n">
        <v>6105.62723409105</v>
      </c>
      <c r="F31" s="373"/>
      <c r="G31" s="378"/>
      <c r="H31" s="379" t="n">
        <v>22387.2998583338</v>
      </c>
      <c r="J31" s="318"/>
      <c r="K31" s="375"/>
      <c r="L31" s="375"/>
    </row>
    <row r="32" customFormat="false" ht="13.5" hidden="false" customHeight="true" outlineLevel="0" collapsed="false">
      <c r="A32" s="380"/>
      <c r="B32" s="381"/>
      <c r="C32" s="381"/>
      <c r="D32" s="382"/>
      <c r="E32" s="383"/>
      <c r="F32" s="384"/>
      <c r="G32" s="385"/>
      <c r="H32" s="188"/>
      <c r="I32" s="188"/>
      <c r="J32" s="318"/>
      <c r="K32" s="375"/>
      <c r="L32" s="375"/>
    </row>
    <row r="33" customFormat="false" ht="13.5" hidden="false" customHeight="true" outlineLevel="0" collapsed="false">
      <c r="A33" s="386" t="s">
        <v>456</v>
      </c>
      <c r="B33" s="386"/>
      <c r="C33" s="386"/>
      <c r="D33" s="386"/>
      <c r="E33" s="386"/>
      <c r="F33" s="384"/>
      <c r="G33" s="387"/>
      <c r="H33" s="388" t="s">
        <v>457</v>
      </c>
      <c r="I33" s="387"/>
      <c r="J33" s="318"/>
      <c r="K33" s="375"/>
      <c r="L33" s="375"/>
    </row>
    <row r="34" customFormat="false" ht="17.25" hidden="false" customHeight="true" outlineLevel="0" collapsed="false">
      <c r="A34" s="386"/>
      <c r="B34" s="386"/>
      <c r="C34" s="386"/>
      <c r="D34" s="386"/>
      <c r="E34" s="386"/>
      <c r="F34" s="146"/>
      <c r="G34" s="387"/>
      <c r="J34" s="318"/>
      <c r="K34" s="375"/>
      <c r="L34" s="375"/>
    </row>
    <row r="35" customFormat="false" ht="12.75" hidden="false" customHeight="true" outlineLevel="0" collapsed="false">
      <c r="A35" s="389"/>
      <c r="B35" s="389"/>
      <c r="C35" s="389"/>
      <c r="D35" s="389"/>
      <c r="E35" s="389"/>
      <c r="F35" s="389"/>
      <c r="G35" s="389"/>
      <c r="J35" s="390"/>
      <c r="K35" s="375"/>
      <c r="L35" s="375"/>
    </row>
    <row r="36" customFormat="false" ht="12" hidden="false" customHeight="true" outlineLevel="0" collapsed="false">
      <c r="A36" s="391" t="s">
        <v>458</v>
      </c>
      <c r="B36" s="391"/>
      <c r="C36" s="391"/>
      <c r="D36" s="391"/>
      <c r="E36" s="391"/>
      <c r="F36" s="392"/>
      <c r="G36" s="392"/>
      <c r="H36" s="392"/>
      <c r="K36" s="375"/>
      <c r="L36" s="375"/>
    </row>
    <row r="37" customFormat="false" ht="39.75" hidden="false" customHeight="true" outlineLevel="0" collapsed="false">
      <c r="A37" s="393" t="s">
        <v>459</v>
      </c>
      <c r="B37" s="393"/>
      <c r="C37" s="393"/>
      <c r="D37" s="393"/>
      <c r="E37" s="393"/>
      <c r="F37" s="394"/>
      <c r="G37" s="394"/>
      <c r="H37" s="394"/>
      <c r="K37" s="375"/>
      <c r="L37" s="375"/>
    </row>
    <row r="38" customFormat="false" ht="27.75" hidden="false" customHeight="true" outlineLevel="0" collapsed="false">
      <c r="A38" s="198" t="s">
        <v>460</v>
      </c>
      <c r="B38" s="198"/>
      <c r="C38" s="198"/>
      <c r="D38" s="198"/>
      <c r="E38" s="198"/>
      <c r="F38" s="395"/>
      <c r="G38" s="395"/>
      <c r="H38" s="395"/>
    </row>
    <row r="39" customFormat="false" ht="12" hidden="false" customHeight="true" outlineLevel="0" collapsed="false">
      <c r="A39" s="317"/>
      <c r="B39" s="317"/>
      <c r="C39" s="317"/>
      <c r="D39" s="317"/>
      <c r="E39" s="317"/>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1</v>
      </c>
      <c r="G1" s="116" t="s">
        <v>87</v>
      </c>
    </row>
    <row r="2" customFormat="false" ht="15.75" hidden="false" customHeight="true" outlineLevel="0" collapsed="false">
      <c r="A2" s="4" t="s">
        <v>462</v>
      </c>
      <c r="G2" s="116" t="s">
        <v>89</v>
      </c>
    </row>
    <row r="3" customFormat="false" ht="15.75" hidden="false" customHeight="true" outlineLevel="0" collapsed="false">
      <c r="A3" s="4" t="s">
        <v>311</v>
      </c>
      <c r="F3" s="116"/>
      <c r="G3" s="116" t="s">
        <v>90</v>
      </c>
    </row>
    <row r="4" customFormat="false" ht="12.75" hidden="false" customHeight="true" outlineLevel="0" collapsed="false"/>
    <row r="5" customFormat="false" ht="12" hidden="false" customHeight="true" outlineLevel="0" collapsed="false">
      <c r="A5" s="159" t="s">
        <v>463</v>
      </c>
      <c r="B5" s="396" t="s">
        <v>464</v>
      </c>
      <c r="C5" s="397" t="s">
        <v>465</v>
      </c>
      <c r="D5" s="397"/>
      <c r="E5" s="398" t="s">
        <v>204</v>
      </c>
      <c r="F5" s="398"/>
      <c r="G5" s="398"/>
    </row>
    <row r="6" customFormat="false" ht="15" hidden="false" customHeight="true" outlineLevel="0" collapsed="false">
      <c r="A6" s="284" t="s">
        <v>466</v>
      </c>
      <c r="B6" s="399" t="s">
        <v>467</v>
      </c>
      <c r="C6" s="399" t="s">
        <v>468</v>
      </c>
      <c r="D6" s="400" t="s">
        <v>469</v>
      </c>
      <c r="E6" s="399" t="s">
        <v>470</v>
      </c>
      <c r="F6" s="399"/>
      <c r="G6" s="401" t="s">
        <v>469</v>
      </c>
    </row>
    <row r="7" customFormat="false" ht="22.5" hidden="false" customHeight="true" outlineLevel="0" collapsed="false">
      <c r="A7" s="402"/>
      <c r="B7" s="399"/>
      <c r="C7" s="399"/>
      <c r="D7" s="400"/>
      <c r="E7" s="403" t="s">
        <v>471</v>
      </c>
      <c r="F7" s="404" t="s">
        <v>472</v>
      </c>
      <c r="G7" s="401"/>
    </row>
    <row r="8" customFormat="false" ht="12.75" hidden="false" customHeight="true" outlineLevel="0" collapsed="false">
      <c r="A8" s="405"/>
      <c r="B8" s="406" t="s">
        <v>473</v>
      </c>
      <c r="C8" s="406" t="s">
        <v>474</v>
      </c>
      <c r="D8" s="406"/>
      <c r="E8" s="407" t="s">
        <v>99</v>
      </c>
      <c r="F8" s="407"/>
      <c r="G8" s="407"/>
    </row>
    <row r="9" customFormat="false" ht="12.75" hidden="false" customHeight="true" outlineLevel="0" collapsed="false">
      <c r="A9" s="408" t="s">
        <v>475</v>
      </c>
      <c r="B9" s="162" t="n">
        <v>192.390252</v>
      </c>
      <c r="C9" s="409"/>
      <c r="D9" s="409"/>
      <c r="E9" s="165" t="s">
        <v>136</v>
      </c>
      <c r="F9" s="162" t="n">
        <v>178.324028852</v>
      </c>
      <c r="G9" s="166" t="s">
        <v>136</v>
      </c>
    </row>
    <row r="10" customFormat="false" ht="13.5" hidden="false" customHeight="true" outlineLevel="0" collapsed="false">
      <c r="A10" s="410" t="s">
        <v>476</v>
      </c>
      <c r="B10" s="20" t="n">
        <v>17.077232</v>
      </c>
      <c r="C10" s="162" t="n">
        <v>10.3292843730178</v>
      </c>
      <c r="D10" s="165" t="s">
        <v>136</v>
      </c>
      <c r="E10" s="165" t="s">
        <v>136</v>
      </c>
      <c r="F10" s="162" t="n">
        <v>176.395585632</v>
      </c>
      <c r="G10" s="166" t="s">
        <v>136</v>
      </c>
    </row>
    <row r="11" customFormat="false" ht="12" hidden="false" customHeight="true" outlineLevel="0" collapsed="false">
      <c r="A11" s="411" t="s">
        <v>477</v>
      </c>
      <c r="B11" s="412"/>
      <c r="C11" s="162" t="n">
        <v>9.75328437301783</v>
      </c>
      <c r="D11" s="165" t="s">
        <v>136</v>
      </c>
      <c r="E11" s="413" t="s">
        <v>136</v>
      </c>
      <c r="F11" s="413" t="n">
        <v>166.5591</v>
      </c>
      <c r="G11" s="21" t="s">
        <v>136</v>
      </c>
    </row>
    <row r="12" customFormat="false" ht="12" hidden="false" customHeight="true" outlineLevel="0" collapsed="false">
      <c r="A12" s="411" t="s">
        <v>478</v>
      </c>
      <c r="B12" s="412"/>
      <c r="C12" s="162" t="n">
        <v>0.576</v>
      </c>
      <c r="D12" s="165" t="s">
        <v>136</v>
      </c>
      <c r="E12" s="413" t="s">
        <v>136</v>
      </c>
      <c r="F12" s="413" t="n">
        <v>9.836485632</v>
      </c>
      <c r="G12" s="21" t="s">
        <v>136</v>
      </c>
    </row>
    <row r="13" customFormat="false" ht="13.5" hidden="false" customHeight="true" outlineLevel="0" collapsed="false">
      <c r="A13" s="410" t="s">
        <v>479</v>
      </c>
      <c r="B13" s="20" t="n">
        <v>175.31302</v>
      </c>
      <c r="C13" s="162" t="n">
        <v>0.011</v>
      </c>
      <c r="D13" s="165" t="s">
        <v>136</v>
      </c>
      <c r="E13" s="165" t="s">
        <v>136</v>
      </c>
      <c r="F13" s="162" t="n">
        <v>1.92844322</v>
      </c>
      <c r="G13" s="166" t="s">
        <v>136</v>
      </c>
    </row>
    <row r="14" customFormat="false" ht="12" hidden="false" customHeight="true" outlineLevel="0" collapsed="false">
      <c r="A14" s="411" t="s">
        <v>480</v>
      </c>
      <c r="B14" s="412"/>
      <c r="C14" s="162" t="n">
        <v>0.011</v>
      </c>
      <c r="D14" s="165" t="s">
        <v>136</v>
      </c>
      <c r="E14" s="413" t="s">
        <v>136</v>
      </c>
      <c r="F14" s="413" t="n">
        <v>1.92844322</v>
      </c>
      <c r="G14" s="21" t="s">
        <v>136</v>
      </c>
    </row>
    <row r="15" customFormat="false" ht="12.75" hidden="false" customHeight="true" outlineLevel="0" collapsed="false">
      <c r="A15" s="167" t="s">
        <v>481</v>
      </c>
      <c r="B15" s="261"/>
      <c r="C15" s="414" t="s">
        <v>110</v>
      </c>
      <c r="D15" s="414" t="s">
        <v>136</v>
      </c>
      <c r="E15" s="415" t="s">
        <v>136</v>
      </c>
      <c r="F15" s="416" t="s">
        <v>110</v>
      </c>
      <c r="G15" s="417" t="s">
        <v>136</v>
      </c>
    </row>
    <row r="16" customFormat="false" ht="12.75" hidden="false" customHeight="true" outlineLevel="0" collapsed="false">
      <c r="A16" s="418" t="s">
        <v>482</v>
      </c>
      <c r="B16" s="419" t="n">
        <v>8.246</v>
      </c>
      <c r="C16" s="420" t="n">
        <v>0.049</v>
      </c>
      <c r="D16" s="421" t="s">
        <v>110</v>
      </c>
      <c r="E16" s="419" t="s">
        <v>136</v>
      </c>
      <c r="F16" s="422" t="n">
        <v>0.404054</v>
      </c>
      <c r="G16" s="423" t="s">
        <v>110</v>
      </c>
    </row>
    <row r="17" customFormat="false" ht="14.25" hidden="false" customHeight="true" outlineLevel="0" collapsed="false">
      <c r="A17" s="424" t="s">
        <v>483</v>
      </c>
      <c r="B17" s="412"/>
      <c r="C17" s="425"/>
      <c r="D17" s="426"/>
      <c r="E17" s="427" t="s">
        <v>136</v>
      </c>
      <c r="F17" s="428" t="n">
        <v>5.019</v>
      </c>
      <c r="G17" s="166" t="s">
        <v>136</v>
      </c>
    </row>
    <row r="18" customFormat="false" ht="12.75" hidden="false" customHeight="true" outlineLevel="0" collapsed="false">
      <c r="A18" s="139" t="s">
        <v>144</v>
      </c>
      <c r="B18" s="429" t="s">
        <v>228</v>
      </c>
      <c r="C18" s="165" t="s">
        <v>228</v>
      </c>
      <c r="D18" s="165" t="s">
        <v>136</v>
      </c>
      <c r="E18" s="429" t="s">
        <v>136</v>
      </c>
      <c r="F18" s="430" t="n">
        <v>5.019</v>
      </c>
      <c r="G18" s="431" t="s">
        <v>136</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484</v>
      </c>
    </row>
    <row r="21" customFormat="false" ht="13.5" hidden="false" customHeight="true" outlineLevel="0" collapsed="false">
      <c r="A21" s="192" t="s">
        <v>485</v>
      </c>
    </row>
    <row r="22" customFormat="false" ht="13.5" hidden="false" customHeight="true" outlineLevel="0" collapsed="false">
      <c r="A22" s="192" t="s">
        <v>486</v>
      </c>
    </row>
    <row r="23" customFormat="false" ht="13.5" hidden="false" customHeight="true" outlineLevel="0" collapsed="false">
      <c r="A23" s="432" t="s">
        <v>487</v>
      </c>
    </row>
    <row r="24" customFormat="false" ht="13.5" hidden="false" customHeight="true" outlineLevel="0" collapsed="false">
      <c r="A24" s="433" t="s">
        <v>488</v>
      </c>
    </row>
    <row r="25" customFormat="false" ht="5.25" hidden="false" customHeight="true" outlineLevel="0" collapsed="false"/>
    <row r="26" customFormat="false" ht="24.75" hidden="false" customHeight="true" outlineLevel="0" collapsed="false">
      <c r="A26" s="434" t="s">
        <v>489</v>
      </c>
      <c r="B26" s="434"/>
      <c r="C26" s="434"/>
      <c r="D26" s="434"/>
      <c r="E26" s="434"/>
      <c r="F26" s="434"/>
      <c r="G26" s="434"/>
    </row>
    <row r="27" customFormat="false" ht="6" hidden="false" customHeight="true" outlineLevel="0" collapsed="false"/>
    <row r="28" customFormat="false" ht="12" hidden="false" customHeight="true" outlineLevel="0" collapsed="false">
      <c r="A28" s="117" t="s">
        <v>490</v>
      </c>
      <c r="B28" s="195"/>
      <c r="C28" s="195"/>
      <c r="D28" s="195"/>
      <c r="E28" s="195"/>
      <c r="F28" s="195"/>
      <c r="G28" s="196"/>
    </row>
    <row r="29" customFormat="false" ht="12.75" hidden="false" customHeight="true" outlineLevel="0" collapsed="false">
      <c r="A29" s="435" t="s">
        <v>491</v>
      </c>
      <c r="B29" s="435"/>
      <c r="C29" s="435"/>
      <c r="D29" s="435"/>
      <c r="E29" s="435"/>
      <c r="F29" s="435"/>
      <c r="G29" s="435"/>
    </row>
    <row r="30" customFormat="false" ht="12" hidden="false" customHeight="true" outlineLevel="0" collapsed="false">
      <c r="A30" s="435" t="s">
        <v>492</v>
      </c>
      <c r="B30" s="435"/>
      <c r="C30" s="435"/>
      <c r="D30" s="435"/>
      <c r="E30" s="435"/>
      <c r="F30" s="435"/>
      <c r="G30" s="435"/>
    </row>
    <row r="31" customFormat="false" ht="12" hidden="false" customHeight="true" outlineLevel="0" collapsed="false">
      <c r="A31" s="435" t="s">
        <v>493</v>
      </c>
      <c r="B31" s="435"/>
      <c r="C31" s="435"/>
      <c r="D31" s="435"/>
      <c r="E31" s="435"/>
      <c r="F31" s="435"/>
      <c r="G31" s="435"/>
    </row>
    <row r="32" customFormat="false" ht="24.75" hidden="false" customHeight="true" outlineLevel="0" collapsed="false">
      <c r="A32" s="436" t="s">
        <v>494</v>
      </c>
      <c r="B32" s="436"/>
      <c r="C32" s="436"/>
      <c r="D32" s="436"/>
      <c r="E32" s="436"/>
      <c r="F32" s="436"/>
      <c r="G32" s="436"/>
    </row>
    <row r="33" customFormat="false" ht="12.75" hidden="false" customHeight="true" outlineLevel="0" collapsed="false">
      <c r="A33" s="65" t="s">
        <v>495</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96</v>
      </c>
      <c r="K1" s="116" t="s">
        <v>87</v>
      </c>
    </row>
    <row r="2" customFormat="false" ht="15.75" hidden="false" customHeight="true" outlineLevel="0" collapsed="false">
      <c r="A2" s="4" t="s">
        <v>497</v>
      </c>
      <c r="K2" s="116" t="s">
        <v>89</v>
      </c>
    </row>
    <row r="3" customFormat="false" ht="15.75" hidden="false" customHeight="true" outlineLevel="0" collapsed="false">
      <c r="A3" s="4" t="s">
        <v>311</v>
      </c>
      <c r="J3" s="116"/>
      <c r="K3" s="116" t="s">
        <v>90</v>
      </c>
    </row>
    <row r="4" customFormat="false" ht="12.75" hidden="false" customHeight="true" outlineLevel="0" collapsed="false"/>
    <row r="5" customFormat="false" ht="15" hidden="false" customHeight="true" outlineLevel="0" collapsed="false">
      <c r="A5" s="279" t="s">
        <v>463</v>
      </c>
      <c r="B5" s="437"/>
      <c r="C5" s="438" t="s">
        <v>498</v>
      </c>
      <c r="D5" s="438"/>
      <c r="E5" s="438"/>
      <c r="F5" s="396" t="s">
        <v>499</v>
      </c>
      <c r="G5" s="396"/>
      <c r="H5" s="396"/>
      <c r="I5" s="398" t="s">
        <v>204</v>
      </c>
      <c r="J5" s="398"/>
      <c r="K5" s="398"/>
    </row>
    <row r="6" customFormat="false" ht="12" hidden="false" customHeight="true" outlineLevel="0" collapsed="false">
      <c r="A6" s="402" t="s">
        <v>466</v>
      </c>
      <c r="B6" s="439"/>
      <c r="C6" s="440" t="s">
        <v>500</v>
      </c>
      <c r="D6" s="440" t="s">
        <v>501</v>
      </c>
      <c r="E6" s="441" t="s">
        <v>502</v>
      </c>
      <c r="F6" s="442" t="s">
        <v>469</v>
      </c>
      <c r="G6" s="442" t="s">
        <v>503</v>
      </c>
      <c r="H6" s="400" t="s">
        <v>504</v>
      </c>
      <c r="I6" s="442" t="s">
        <v>469</v>
      </c>
      <c r="J6" s="400" t="s">
        <v>503</v>
      </c>
      <c r="K6" s="401" t="s">
        <v>504</v>
      </c>
    </row>
    <row r="7" customFormat="false" ht="15" hidden="false" customHeight="true" outlineLevel="0" collapsed="false">
      <c r="A7" s="443"/>
      <c r="B7" s="444"/>
      <c r="C7" s="445"/>
      <c r="D7" s="445"/>
      <c r="E7" s="445"/>
      <c r="F7" s="446" t="s">
        <v>505</v>
      </c>
      <c r="G7" s="446"/>
      <c r="H7" s="446"/>
      <c r="I7" s="447" t="s">
        <v>99</v>
      </c>
      <c r="J7" s="447"/>
      <c r="K7" s="447"/>
    </row>
    <row r="8" customFormat="false" ht="15" hidden="false" customHeight="true" outlineLevel="0" collapsed="false">
      <c r="A8" s="448" t="s">
        <v>506</v>
      </c>
      <c r="B8" s="449"/>
      <c r="C8" s="450"/>
      <c r="D8" s="450"/>
      <c r="E8" s="232"/>
      <c r="F8" s="450"/>
      <c r="G8" s="450"/>
      <c r="H8" s="450"/>
      <c r="I8" s="451" t="n">
        <v>1.0203764216</v>
      </c>
      <c r="J8" s="451" t="n">
        <v>21.4585625636</v>
      </c>
      <c r="K8" s="452" t="s">
        <v>136</v>
      </c>
    </row>
    <row r="9" customFormat="false" ht="12.75" hidden="false" customHeight="true" outlineLevel="0" collapsed="false">
      <c r="A9" s="246"/>
      <c r="B9" s="251" t="s">
        <v>507</v>
      </c>
      <c r="C9" s="453" t="s">
        <v>508</v>
      </c>
      <c r="D9" s="454" t="s">
        <v>509</v>
      </c>
      <c r="E9" s="150" t="n">
        <v>12</v>
      </c>
      <c r="F9" s="81" t="n">
        <v>0.48</v>
      </c>
      <c r="G9" s="81" t="n">
        <v>64</v>
      </c>
      <c r="H9" s="455" t="s">
        <v>136</v>
      </c>
      <c r="I9" s="456" t="n">
        <v>5.76E-006</v>
      </c>
      <c r="J9" s="150" t="n">
        <v>0.000768</v>
      </c>
      <c r="K9" s="457" t="s">
        <v>136</v>
      </c>
    </row>
    <row r="10" customFormat="false" ht="12.75" hidden="false" customHeight="true" outlineLevel="0" collapsed="false">
      <c r="A10" s="458"/>
      <c r="B10" s="459" t="s">
        <v>510</v>
      </c>
      <c r="C10" s="460" t="s">
        <v>511</v>
      </c>
      <c r="D10" s="454" t="s">
        <v>512</v>
      </c>
      <c r="E10" s="150" t="n">
        <v>3054.338</v>
      </c>
      <c r="F10" s="81" t="n">
        <v>0.3132</v>
      </c>
      <c r="G10" s="81" t="n">
        <v>2.724</v>
      </c>
      <c r="H10" s="461"/>
      <c r="I10" s="462" t="n">
        <v>0.9566186616</v>
      </c>
      <c r="J10" s="150" t="n">
        <v>8.320016712</v>
      </c>
      <c r="K10" s="463"/>
    </row>
    <row r="11" customFormat="false" ht="12.75" hidden="false" customHeight="true" outlineLevel="0" collapsed="false">
      <c r="A11" s="246"/>
      <c r="B11" s="251" t="s">
        <v>513</v>
      </c>
      <c r="C11" s="460" t="s">
        <v>514</v>
      </c>
      <c r="D11" s="454" t="s">
        <v>512</v>
      </c>
      <c r="E11" s="150" t="n">
        <v>104000</v>
      </c>
      <c r="F11" s="81" t="n">
        <v>0.613</v>
      </c>
      <c r="G11" s="81" t="n">
        <v>0.00675</v>
      </c>
      <c r="H11" s="461"/>
      <c r="I11" s="462" t="n">
        <v>0.063752</v>
      </c>
      <c r="J11" s="150" t="n">
        <v>0.702</v>
      </c>
      <c r="K11" s="463"/>
    </row>
    <row r="12" customFormat="false" ht="12.75" hidden="false" customHeight="true" outlineLevel="0" collapsed="false">
      <c r="A12" s="458"/>
      <c r="B12" s="459" t="s">
        <v>515</v>
      </c>
      <c r="C12" s="460" t="s">
        <v>516</v>
      </c>
      <c r="D12" s="454" t="s">
        <v>512</v>
      </c>
      <c r="E12" s="150" t="n">
        <v>120446</v>
      </c>
      <c r="F12" s="81" t="s">
        <v>136</v>
      </c>
      <c r="G12" s="81" t="n">
        <v>0.0882911304651047</v>
      </c>
      <c r="H12" s="464" t="s">
        <v>136</v>
      </c>
      <c r="I12" s="462" t="s">
        <v>136</v>
      </c>
      <c r="J12" s="150" t="n">
        <v>10.6343135</v>
      </c>
      <c r="K12" s="457" t="s">
        <v>136</v>
      </c>
    </row>
    <row r="13" customFormat="false" ht="12.75" hidden="false" customHeight="true" outlineLevel="0" collapsed="false">
      <c r="A13" s="458"/>
      <c r="B13" s="459" t="s">
        <v>517</v>
      </c>
      <c r="C13" s="460" t="s">
        <v>518</v>
      </c>
      <c r="D13" s="454" t="s">
        <v>512</v>
      </c>
      <c r="E13" s="150" t="n">
        <v>20561</v>
      </c>
      <c r="F13" s="81" t="s">
        <v>136</v>
      </c>
      <c r="G13" s="81" t="n">
        <v>0.0876156</v>
      </c>
      <c r="H13" s="461"/>
      <c r="I13" s="462" t="s">
        <v>136</v>
      </c>
      <c r="J13" s="150" t="n">
        <v>1.8014643516</v>
      </c>
      <c r="K13" s="463"/>
    </row>
    <row r="14" customFormat="false" ht="12.75" hidden="false" customHeight="true" outlineLevel="0" collapsed="false">
      <c r="A14" s="465"/>
      <c r="B14" s="466" t="s">
        <v>519</v>
      </c>
      <c r="C14" s="467"/>
      <c r="D14" s="468" t="s">
        <v>512</v>
      </c>
      <c r="E14" s="469" t="s">
        <v>136</v>
      </c>
      <c r="F14" s="81" t="s">
        <v>136</v>
      </c>
      <c r="G14" s="81" t="s">
        <v>136</v>
      </c>
      <c r="H14" s="470"/>
      <c r="I14" s="471" t="s">
        <v>136</v>
      </c>
      <c r="J14" s="469" t="s">
        <v>136</v>
      </c>
      <c r="K14" s="472"/>
    </row>
    <row r="15" customFormat="false" ht="12" hidden="false" customHeight="true" outlineLevel="0" collapsed="false">
      <c r="A15" s="448" t="s">
        <v>520</v>
      </c>
      <c r="B15" s="473"/>
      <c r="C15" s="474"/>
      <c r="D15" s="475"/>
      <c r="E15" s="426"/>
      <c r="F15" s="476"/>
      <c r="G15" s="476"/>
      <c r="H15" s="450"/>
      <c r="I15" s="477" t="n">
        <v>1445.3635540192</v>
      </c>
      <c r="J15" s="477" t="n">
        <v>330.996763259763</v>
      </c>
      <c r="K15" s="478"/>
    </row>
    <row r="16" customFormat="false" ht="12.75" hidden="false" customHeight="true" outlineLevel="0" collapsed="false">
      <c r="A16" s="448"/>
      <c r="B16" s="251" t="s">
        <v>521</v>
      </c>
      <c r="C16" s="479" t="s">
        <v>522</v>
      </c>
      <c r="D16" s="454" t="s">
        <v>509</v>
      </c>
      <c r="E16" s="150" t="s">
        <v>110</v>
      </c>
      <c r="F16" s="81" t="s">
        <v>110</v>
      </c>
      <c r="G16" s="81" t="s">
        <v>110</v>
      </c>
      <c r="H16" s="480"/>
      <c r="I16" s="456" t="s">
        <v>110</v>
      </c>
      <c r="J16" s="244" t="s">
        <v>110</v>
      </c>
      <c r="K16" s="481"/>
    </row>
    <row r="17" customFormat="false" ht="12.75" hidden="false" customHeight="true" outlineLevel="0" collapsed="false">
      <c r="A17" s="458"/>
      <c r="B17" s="482" t="s">
        <v>523</v>
      </c>
      <c r="C17" s="460" t="s">
        <v>524</v>
      </c>
      <c r="D17" s="454" t="s">
        <v>343</v>
      </c>
      <c r="E17" s="150" t="n">
        <v>491908</v>
      </c>
      <c r="F17" s="81" t="n">
        <v>2938.28023536759</v>
      </c>
      <c r="G17" s="81" t="n">
        <v>89.0819691075632</v>
      </c>
      <c r="H17" s="461"/>
      <c r="I17" s="462" t="n">
        <v>1445.3635540192</v>
      </c>
      <c r="J17" s="150" t="n">
        <v>43.8201332597632</v>
      </c>
      <c r="K17" s="463"/>
    </row>
    <row r="18" customFormat="false" ht="12.75" hidden="false" customHeight="true" outlineLevel="0" collapsed="false">
      <c r="A18" s="458"/>
      <c r="B18" s="459" t="s">
        <v>525</v>
      </c>
      <c r="C18" s="460" t="s">
        <v>526</v>
      </c>
      <c r="D18" s="454" t="s">
        <v>343</v>
      </c>
      <c r="E18" s="150" t="n">
        <v>3058363</v>
      </c>
      <c r="F18" s="81" t="s">
        <v>136</v>
      </c>
      <c r="G18" s="81" t="n">
        <v>13.0702088012443</v>
      </c>
      <c r="H18" s="461"/>
      <c r="I18" s="462" t="s">
        <v>136</v>
      </c>
      <c r="J18" s="150" t="n">
        <v>39.973443</v>
      </c>
      <c r="K18" s="463"/>
    </row>
    <row r="19" customFormat="false" ht="12.75" hidden="false" customHeight="true" outlineLevel="0" collapsed="false">
      <c r="A19" s="458"/>
      <c r="B19" s="459" t="s">
        <v>527</v>
      </c>
      <c r="C19" s="460" t="s">
        <v>528</v>
      </c>
      <c r="D19" s="454" t="s">
        <v>529</v>
      </c>
      <c r="E19" s="150" t="n">
        <v>437953</v>
      </c>
      <c r="F19" s="81" t="s">
        <v>136</v>
      </c>
      <c r="G19" s="81" t="n">
        <v>435.840414382365</v>
      </c>
      <c r="H19" s="461"/>
      <c r="I19" s="462" t="s">
        <v>136</v>
      </c>
      <c r="J19" s="150" t="n">
        <v>190.877617</v>
      </c>
      <c r="K19" s="463"/>
    </row>
    <row r="20" customFormat="false" ht="12.75" hidden="false" customHeight="true" outlineLevel="0" collapsed="false">
      <c r="A20" s="246"/>
      <c r="B20" s="251" t="s">
        <v>530</v>
      </c>
      <c r="C20" s="460" t="s">
        <v>531</v>
      </c>
      <c r="D20" s="454" t="s">
        <v>343</v>
      </c>
      <c r="E20" s="483" t="n">
        <v>1341085</v>
      </c>
      <c r="F20" s="81" t="s">
        <v>136</v>
      </c>
      <c r="G20" s="81" t="n">
        <v>42</v>
      </c>
      <c r="H20" s="461"/>
      <c r="I20" s="477" t="s">
        <v>136</v>
      </c>
      <c r="J20" s="477" t="n">
        <v>56.32557</v>
      </c>
      <c r="K20" s="463"/>
    </row>
    <row r="21" customFormat="false" ht="12.75" hidden="false" customHeight="true" outlineLevel="0" collapsed="false">
      <c r="A21" s="484" t="s">
        <v>532</v>
      </c>
      <c r="B21" s="485"/>
      <c r="C21" s="460" t="s">
        <v>531</v>
      </c>
      <c r="D21" s="454" t="s">
        <v>343</v>
      </c>
      <c r="E21" s="150" t="s">
        <v>110</v>
      </c>
      <c r="F21" s="81" t="s">
        <v>136</v>
      </c>
      <c r="G21" s="81" t="s">
        <v>110</v>
      </c>
      <c r="H21" s="461"/>
      <c r="I21" s="462" t="s">
        <v>136</v>
      </c>
      <c r="J21" s="150" t="s">
        <v>110</v>
      </c>
      <c r="K21" s="463"/>
    </row>
    <row r="22" customFormat="false" ht="12.75" hidden="false" customHeight="true" outlineLevel="0" collapsed="false">
      <c r="A22" s="486" t="s">
        <v>533</v>
      </c>
      <c r="B22" s="487"/>
      <c r="C22" s="488" t="s">
        <v>534</v>
      </c>
      <c r="D22" s="454" t="s">
        <v>343</v>
      </c>
      <c r="E22" s="150" t="n">
        <v>1341085</v>
      </c>
      <c r="F22" s="81" t="s">
        <v>136</v>
      </c>
      <c r="G22" s="81" t="n">
        <v>42</v>
      </c>
      <c r="H22" s="470"/>
      <c r="I22" s="471" t="s">
        <v>136</v>
      </c>
      <c r="J22" s="469" t="n">
        <v>56.32557</v>
      </c>
      <c r="K22" s="472"/>
    </row>
    <row r="23" customFormat="false" ht="14.25" hidden="false" customHeight="true" outlineLevel="0" collapsed="false">
      <c r="A23" s="448" t="s">
        <v>535</v>
      </c>
      <c r="B23" s="473"/>
      <c r="C23" s="474"/>
      <c r="D23" s="475"/>
      <c r="E23" s="426"/>
      <c r="F23" s="476"/>
      <c r="G23" s="476"/>
      <c r="H23" s="450"/>
      <c r="I23" s="477" t="s">
        <v>110</v>
      </c>
      <c r="J23" s="477" t="s">
        <v>110</v>
      </c>
      <c r="K23" s="478"/>
    </row>
    <row r="24" customFormat="false" ht="12.75" hidden="false" customHeight="true" outlineLevel="0" collapsed="false">
      <c r="A24" s="458"/>
      <c r="B24" s="459" t="s">
        <v>536</v>
      </c>
      <c r="C24" s="489"/>
      <c r="D24" s="454" t="s">
        <v>537</v>
      </c>
      <c r="E24" s="150" t="s">
        <v>110</v>
      </c>
      <c r="F24" s="81" t="s">
        <v>110</v>
      </c>
      <c r="G24" s="81" t="s">
        <v>110</v>
      </c>
      <c r="H24" s="461"/>
      <c r="I24" s="462" t="s">
        <v>110</v>
      </c>
      <c r="J24" s="150" t="s">
        <v>110</v>
      </c>
      <c r="K24" s="463"/>
    </row>
    <row r="25" customFormat="false" ht="12.75" hidden="false" customHeight="true" outlineLevel="0" collapsed="false">
      <c r="A25" s="458"/>
      <c r="B25" s="459" t="s">
        <v>538</v>
      </c>
      <c r="C25" s="460" t="s">
        <v>539</v>
      </c>
      <c r="D25" s="454" t="s">
        <v>537</v>
      </c>
      <c r="E25" s="150" t="s">
        <v>110</v>
      </c>
      <c r="F25" s="81" t="s">
        <v>110</v>
      </c>
      <c r="G25" s="81" t="s">
        <v>110</v>
      </c>
      <c r="H25" s="461"/>
      <c r="I25" s="462" t="s">
        <v>110</v>
      </c>
      <c r="J25" s="150" t="s">
        <v>110</v>
      </c>
      <c r="K25" s="463"/>
    </row>
    <row r="26" customFormat="false" ht="12.75" hidden="false" customHeight="true" outlineLevel="0" collapsed="false">
      <c r="A26" s="465"/>
      <c r="B26" s="466" t="s">
        <v>540</v>
      </c>
      <c r="C26" s="467"/>
      <c r="D26" s="454" t="s">
        <v>537</v>
      </c>
      <c r="E26" s="150" t="s">
        <v>110</v>
      </c>
      <c r="F26" s="81" t="s">
        <v>110</v>
      </c>
      <c r="G26" s="81" t="s">
        <v>110</v>
      </c>
      <c r="H26" s="470"/>
      <c r="I26" s="471" t="s">
        <v>110</v>
      </c>
      <c r="J26" s="469" t="s">
        <v>110</v>
      </c>
      <c r="K26" s="472"/>
    </row>
    <row r="27" customFormat="false" ht="12" hidden="false" customHeight="true" outlineLevel="0" collapsed="false">
      <c r="A27" s="448" t="s">
        <v>541</v>
      </c>
      <c r="B27" s="473"/>
      <c r="C27" s="474"/>
      <c r="D27" s="475"/>
      <c r="E27" s="426"/>
      <c r="F27" s="476"/>
      <c r="G27" s="476"/>
      <c r="H27" s="450"/>
      <c r="I27" s="477" t="n">
        <v>325.691209866299</v>
      </c>
      <c r="J27" s="477" t="n">
        <v>0.073410837883168</v>
      </c>
      <c r="K27" s="102" t="n">
        <v>0.0031608115167232</v>
      </c>
    </row>
    <row r="28" customFormat="false" ht="12.75" hidden="false" customHeight="true" outlineLevel="0" collapsed="false">
      <c r="A28" s="458"/>
      <c r="B28" s="459" t="s">
        <v>536</v>
      </c>
      <c r="C28" s="489"/>
      <c r="D28" s="454" t="s">
        <v>512</v>
      </c>
      <c r="E28" s="150" t="s">
        <v>110</v>
      </c>
      <c r="F28" s="81" t="s">
        <v>110</v>
      </c>
      <c r="G28" s="81" t="s">
        <v>110</v>
      </c>
      <c r="H28" s="81" t="s">
        <v>110</v>
      </c>
      <c r="I28" s="462" t="n">
        <v>307.081397667899</v>
      </c>
      <c r="J28" s="150" t="n">
        <v>0.061624623490848</v>
      </c>
      <c r="K28" s="149" t="n">
        <v>0.0022675405312</v>
      </c>
    </row>
    <row r="29" customFormat="false" ht="12.75" hidden="false" customHeight="true" outlineLevel="0" collapsed="false">
      <c r="A29" s="458"/>
      <c r="B29" s="459" t="s">
        <v>538</v>
      </c>
      <c r="C29" s="460" t="s">
        <v>542</v>
      </c>
      <c r="D29" s="454" t="s">
        <v>537</v>
      </c>
      <c r="E29" s="150" t="n">
        <v>13541035</v>
      </c>
      <c r="F29" s="81" t="n">
        <v>1374.3271617273</v>
      </c>
      <c r="G29" s="81" t="n">
        <v>0.870407202427289</v>
      </c>
      <c r="H29" s="81" t="n">
        <v>0.0659677037629103</v>
      </c>
      <c r="I29" s="462" t="n">
        <v>18.6098121984</v>
      </c>
      <c r="J29" s="150" t="n">
        <v>0.01178621439232</v>
      </c>
      <c r="K29" s="149" t="n">
        <v>0.0008932709855232</v>
      </c>
    </row>
    <row r="30" customFormat="false" ht="12.75" hidden="false" customHeight="true" outlineLevel="0" collapsed="false">
      <c r="A30" s="465"/>
      <c r="B30" s="466" t="s">
        <v>540</v>
      </c>
      <c r="C30" s="467"/>
      <c r="D30" s="454" t="s">
        <v>537</v>
      </c>
      <c r="E30" s="150" t="s">
        <v>110</v>
      </c>
      <c r="F30" s="81" t="s">
        <v>110</v>
      </c>
      <c r="G30" s="81" t="s">
        <v>110</v>
      </c>
      <c r="H30" s="81" t="s">
        <v>110</v>
      </c>
      <c r="I30" s="471" t="s">
        <v>110</v>
      </c>
      <c r="J30" s="469" t="s">
        <v>110</v>
      </c>
      <c r="K30" s="490" t="s">
        <v>110</v>
      </c>
    </row>
    <row r="31" customFormat="false" ht="14.25" hidden="false" customHeight="true" outlineLevel="0" collapsed="false">
      <c r="A31" s="491" t="s">
        <v>543</v>
      </c>
      <c r="B31" s="492"/>
      <c r="C31" s="493"/>
      <c r="D31" s="475"/>
      <c r="E31" s="426"/>
      <c r="F31" s="476"/>
      <c r="G31" s="476"/>
      <c r="H31" s="476"/>
      <c r="I31" s="494" t="s">
        <v>136</v>
      </c>
      <c r="J31" s="494" t="s">
        <v>136</v>
      </c>
      <c r="K31" s="495" t="s">
        <v>136</v>
      </c>
    </row>
    <row r="32" customFormat="false" ht="12.75" hidden="false" customHeight="true" outlineLevel="0" collapsed="false">
      <c r="A32" s="139"/>
      <c r="B32" s="139" t="s">
        <v>152</v>
      </c>
      <c r="C32" s="488" t="s">
        <v>544</v>
      </c>
      <c r="D32" s="454" t="s">
        <v>545</v>
      </c>
      <c r="E32" s="429" t="s">
        <v>546</v>
      </c>
      <c r="F32" s="165" t="s">
        <v>136</v>
      </c>
      <c r="G32" s="165" t="s">
        <v>136</v>
      </c>
      <c r="H32" s="165" t="s">
        <v>136</v>
      </c>
      <c r="I32" s="496" t="s">
        <v>136</v>
      </c>
      <c r="J32" s="496" t="s">
        <v>136</v>
      </c>
      <c r="K32" s="497" t="s">
        <v>13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547</v>
      </c>
      <c r="B34" s="498"/>
      <c r="C34" s="498"/>
      <c r="D34" s="498"/>
      <c r="E34" s="498"/>
      <c r="F34" s="498"/>
      <c r="G34" s="498"/>
      <c r="H34" s="498"/>
      <c r="I34" s="498"/>
      <c r="J34" s="498"/>
      <c r="K34" s="498"/>
    </row>
    <row r="35" customFormat="false" ht="14.25" hidden="false" customHeight="true" outlineLevel="0" collapsed="false">
      <c r="A35" s="278" t="s">
        <v>548</v>
      </c>
    </row>
    <row r="36" customFormat="false" ht="13.5" hidden="false" customHeight="true" outlineLevel="0" collapsed="false">
      <c r="A36" s="278" t="s">
        <v>549</v>
      </c>
    </row>
    <row r="37" customFormat="false" ht="15" hidden="false" customHeight="true" outlineLevel="0" collapsed="false">
      <c r="A37" s="278" t="s">
        <v>550</v>
      </c>
    </row>
    <row r="38" customFormat="false" ht="14.25" hidden="false" customHeight="true" outlineLevel="0" collapsed="false">
      <c r="A38" s="278" t="s">
        <v>551</v>
      </c>
    </row>
    <row r="39" customFormat="false" ht="14.25" hidden="false" customHeight="true" outlineLevel="0" collapsed="false">
      <c r="A39" s="278" t="s">
        <v>552</v>
      </c>
    </row>
    <row r="40" customFormat="false" ht="6" hidden="false" customHeight="true" outlineLevel="0" collapsed="false"/>
    <row r="41" customFormat="false" ht="12" hidden="false" customHeight="true" outlineLevel="0" collapsed="false">
      <c r="A41" s="117" t="s">
        <v>553</v>
      </c>
      <c r="B41" s="195"/>
      <c r="C41" s="195"/>
      <c r="D41" s="195"/>
      <c r="E41" s="195"/>
      <c r="F41" s="195"/>
      <c r="G41" s="195"/>
      <c r="H41" s="195"/>
      <c r="I41" s="195"/>
      <c r="J41" s="195"/>
      <c r="K41" s="196"/>
    </row>
    <row r="42" customFormat="false" ht="26.25" hidden="false" customHeight="true" outlineLevel="0" collapsed="false">
      <c r="A42" s="435" t="s">
        <v>554</v>
      </c>
      <c r="B42" s="435"/>
      <c r="C42" s="435"/>
      <c r="D42" s="435"/>
      <c r="E42" s="435"/>
      <c r="F42" s="435"/>
      <c r="G42" s="435"/>
      <c r="H42" s="435"/>
      <c r="I42" s="435"/>
      <c r="J42" s="435"/>
      <c r="K42" s="435"/>
    </row>
    <row r="43" customFormat="false" ht="12" hidden="false" customHeight="true" outlineLevel="0" collapsed="false">
      <c r="A43" s="435" t="s">
        <v>555</v>
      </c>
      <c r="B43" s="435"/>
      <c r="C43" s="435"/>
      <c r="D43" s="435"/>
      <c r="E43" s="435"/>
      <c r="F43" s="435"/>
      <c r="G43" s="435"/>
      <c r="H43" s="435"/>
      <c r="I43" s="435"/>
      <c r="J43" s="435"/>
      <c r="K43" s="435"/>
    </row>
    <row r="44" customFormat="false" ht="15" hidden="false" customHeight="true" outlineLevel="0" collapsed="false">
      <c r="A44" s="435" t="s">
        <v>556</v>
      </c>
      <c r="B44" s="435"/>
      <c r="C44" s="435"/>
      <c r="D44" s="435"/>
      <c r="E44" s="435"/>
      <c r="F44" s="435"/>
      <c r="G44" s="435"/>
      <c r="H44" s="435"/>
      <c r="I44" s="435"/>
      <c r="J44" s="435"/>
      <c r="K44" s="435"/>
    </row>
    <row r="45" customFormat="false" ht="12.75" hidden="false" customHeight="true" outlineLevel="0" collapsed="false">
      <c r="A45" s="499" t="s">
        <v>557</v>
      </c>
      <c r="B45" s="500"/>
      <c r="C45" s="500"/>
      <c r="D45" s="500"/>
      <c r="E45" s="500"/>
      <c r="F45" s="500"/>
      <c r="G45" s="500"/>
      <c r="H45" s="500"/>
      <c r="I45" s="500"/>
      <c r="J45" s="500"/>
      <c r="K45" s="501"/>
    </row>
    <row r="46" customFormat="false" ht="12.75" hidden="false" customHeight="true" outlineLevel="0" collapsed="false">
      <c r="A46" s="65" t="s">
        <v>558</v>
      </c>
      <c r="B46" s="65"/>
      <c r="C46" s="65"/>
      <c r="D46" s="65"/>
      <c r="E46" s="65"/>
      <c r="F46" s="65"/>
      <c r="G46" s="65"/>
      <c r="H46" s="65"/>
      <c r="I46" s="65"/>
      <c r="J46" s="65"/>
      <c r="K46" s="65"/>
      <c r="L46" s="64"/>
    </row>
    <row r="47" customFormat="false" ht="12.75" hidden="false" customHeight="true" outlineLevel="0" collapsed="false">
      <c r="A47" s="65" t="s">
        <v>559</v>
      </c>
      <c r="B47" s="65"/>
      <c r="C47" s="65"/>
      <c r="D47" s="65"/>
      <c r="E47" s="65"/>
      <c r="F47" s="65"/>
      <c r="G47" s="65"/>
      <c r="H47" s="65"/>
      <c r="I47" s="65"/>
      <c r="J47" s="65"/>
      <c r="K47" s="65"/>
      <c r="L47" s="64"/>
    </row>
    <row r="48" customFormat="false" ht="12.75" hidden="false" customHeight="true" outlineLevel="0" collapsed="false">
      <c r="A48" s="65" t="s">
        <v>560</v>
      </c>
      <c r="B48" s="65"/>
      <c r="C48" s="65"/>
      <c r="D48" s="65"/>
      <c r="E48" s="65"/>
      <c r="F48" s="65"/>
      <c r="G48" s="65"/>
      <c r="H48" s="65"/>
      <c r="I48" s="65"/>
      <c r="J48" s="65"/>
      <c r="K48" s="65"/>
      <c r="L48" s="64"/>
    </row>
    <row r="49" customFormat="false" ht="12.75" hidden="false" customHeight="true" outlineLevel="0" collapsed="false">
      <c r="A49" s="65" t="s">
        <v>561</v>
      </c>
      <c r="B49" s="65"/>
      <c r="C49" s="65"/>
      <c r="D49" s="65"/>
      <c r="E49" s="65"/>
      <c r="F49" s="65"/>
      <c r="G49" s="65"/>
      <c r="H49" s="65"/>
      <c r="I49" s="65"/>
      <c r="J49" s="65"/>
      <c r="K49" s="65"/>
      <c r="L49" s="64"/>
    </row>
    <row r="50" customFormat="false" ht="12.75" hidden="false" customHeight="true" outlineLevel="0" collapsed="false">
      <c r="A50" s="65" t="s">
        <v>562</v>
      </c>
      <c r="B50" s="65"/>
      <c r="C50" s="65"/>
      <c r="D50" s="65"/>
      <c r="E50" s="65"/>
      <c r="F50" s="65"/>
      <c r="G50" s="65"/>
      <c r="H50" s="65"/>
      <c r="I50" s="65"/>
      <c r="J50" s="65"/>
      <c r="K50" s="65"/>
      <c r="L50" s="64"/>
    </row>
    <row r="51" customFormat="false" ht="12.75" hidden="false" customHeight="true" outlineLevel="0" collapsed="false">
      <c r="A51" s="65" t="s">
        <v>563</v>
      </c>
      <c r="B51" s="65"/>
      <c r="C51" s="65"/>
      <c r="D51" s="65"/>
      <c r="E51" s="65"/>
      <c r="F51" s="65"/>
      <c r="G51" s="65"/>
      <c r="H51" s="65"/>
      <c r="I51" s="65"/>
      <c r="J51" s="65"/>
      <c r="K51" s="65"/>
      <c r="L51" s="64"/>
    </row>
    <row r="52" customFormat="false" ht="12.75" hidden="false" customHeight="true" outlineLevel="0" collapsed="false">
      <c r="A52" s="65" t="s">
        <v>564</v>
      </c>
      <c r="B52" s="65"/>
      <c r="C52" s="65"/>
      <c r="D52" s="65"/>
      <c r="E52" s="65"/>
      <c r="F52" s="65"/>
      <c r="G52" s="65"/>
      <c r="H52" s="65"/>
      <c r="I52" s="65"/>
      <c r="J52" s="65"/>
      <c r="K52" s="65"/>
      <c r="L52" s="64"/>
    </row>
    <row r="53" customFormat="false" ht="12.75" hidden="false" customHeight="true" outlineLevel="0" collapsed="false">
      <c r="A53" s="65" t="s">
        <v>565</v>
      </c>
      <c r="B53" s="65"/>
      <c r="C53" s="65"/>
      <c r="D53" s="65"/>
      <c r="E53" s="65"/>
      <c r="F53" s="65"/>
      <c r="G53" s="65"/>
      <c r="H53" s="65"/>
      <c r="I53" s="65"/>
      <c r="J53" s="65"/>
      <c r="K53" s="65"/>
      <c r="L53" s="64"/>
    </row>
    <row r="54" customFormat="false" ht="12.75" hidden="false" customHeight="true" outlineLevel="0" collapsed="false">
      <c r="A54" s="65" t="s">
        <v>194</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95</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6" t="s">
        <v>87</v>
      </c>
    </row>
    <row r="2" customFormat="false" ht="15.75" hidden="false" customHeight="true" outlineLevel="0" collapsed="false">
      <c r="A2" s="4" t="s">
        <v>567</v>
      </c>
      <c r="L2" s="116" t="s">
        <v>89</v>
      </c>
    </row>
    <row r="3" customFormat="false" ht="15.75" hidden="false" customHeight="true" outlineLevel="0" collapsed="false">
      <c r="A3" s="4" t="s">
        <v>311</v>
      </c>
      <c r="K3" s="116"/>
      <c r="L3" s="116" t="s">
        <v>90</v>
      </c>
    </row>
    <row r="4" customFormat="false" ht="12.75" hidden="false" customHeight="true" outlineLevel="0" collapsed="false">
      <c r="J4" s="502" t="s">
        <v>568</v>
      </c>
    </row>
    <row r="5" customFormat="false" ht="14.25" hidden="false" customHeight="true" outlineLevel="0" collapsed="false">
      <c r="A5" s="159" t="s">
        <v>569</v>
      </c>
      <c r="B5" s="328" t="s">
        <v>570</v>
      </c>
      <c r="C5" s="328" t="s">
        <v>465</v>
      </c>
      <c r="D5" s="328"/>
      <c r="E5" s="328"/>
      <c r="F5" s="503" t="s">
        <v>204</v>
      </c>
      <c r="G5" s="503"/>
      <c r="H5" s="503"/>
      <c r="I5" s="146"/>
      <c r="J5" s="504" t="s">
        <v>571</v>
      </c>
      <c r="K5" s="505" t="s">
        <v>572</v>
      </c>
      <c r="L5" s="505"/>
    </row>
    <row r="6" customFormat="false" ht="13.5" hidden="false" customHeight="true" outlineLevel="0" collapsed="false">
      <c r="A6" s="284" t="s">
        <v>573</v>
      </c>
      <c r="B6" s="338" t="s">
        <v>205</v>
      </c>
      <c r="C6" s="506" t="s">
        <v>574</v>
      </c>
      <c r="D6" s="506" t="s">
        <v>503</v>
      </c>
      <c r="E6" s="507" t="s">
        <v>504</v>
      </c>
      <c r="F6" s="506" t="s">
        <v>574</v>
      </c>
      <c r="G6" s="506" t="s">
        <v>503</v>
      </c>
      <c r="H6" s="508" t="s">
        <v>504</v>
      </c>
      <c r="I6" s="146"/>
      <c r="J6" s="509" t="s">
        <v>575</v>
      </c>
      <c r="K6" s="510" t="s">
        <v>576</v>
      </c>
      <c r="L6" s="511" t="s">
        <v>317</v>
      </c>
    </row>
    <row r="7" customFormat="false" ht="12.75" hidden="false" customHeight="true" outlineLevel="0" collapsed="false">
      <c r="A7" s="512"/>
      <c r="B7" s="343" t="s">
        <v>208</v>
      </c>
      <c r="C7" s="293" t="s">
        <v>210</v>
      </c>
      <c r="D7" s="293"/>
      <c r="E7" s="293"/>
      <c r="F7" s="295" t="s">
        <v>99</v>
      </c>
      <c r="G7" s="295"/>
      <c r="H7" s="295"/>
      <c r="I7" s="146"/>
      <c r="J7" s="104" t="s">
        <v>155</v>
      </c>
      <c r="K7" s="513" t="n">
        <v>8.0540433170294</v>
      </c>
      <c r="L7" s="514" t="n">
        <v>91.9459566829706</v>
      </c>
    </row>
    <row r="8" customFormat="false" ht="13.5" hidden="false" customHeight="true" outlineLevel="0" collapsed="false">
      <c r="A8" s="491" t="s">
        <v>577</v>
      </c>
      <c r="B8" s="98" t="n">
        <v>350086.242951294</v>
      </c>
      <c r="C8" s="425"/>
      <c r="D8" s="426"/>
      <c r="E8" s="426"/>
      <c r="F8" s="98" t="n">
        <v>25645.91781364</v>
      </c>
      <c r="G8" s="98" t="n">
        <v>0.0913751684094774</v>
      </c>
      <c r="H8" s="515" t="n">
        <v>0.807047095832144</v>
      </c>
      <c r="I8" s="146"/>
      <c r="J8" s="516" t="s">
        <v>156</v>
      </c>
      <c r="K8" s="517" t="n">
        <v>8.72677916466311</v>
      </c>
      <c r="L8" s="518" t="n">
        <v>91.2732208353369</v>
      </c>
    </row>
    <row r="9" customFormat="false" ht="12" hidden="false" customHeight="true" outlineLevel="0" collapsed="false">
      <c r="A9" s="458" t="s">
        <v>235</v>
      </c>
      <c r="B9" s="134" t="n">
        <v>350086.242951294</v>
      </c>
      <c r="C9" s="81" t="n">
        <v>73.256</v>
      </c>
      <c r="D9" s="81" t="n">
        <v>0.000261007595269004</v>
      </c>
      <c r="E9" s="81" t="n">
        <v>0.0023052808046057</v>
      </c>
      <c r="F9" s="519" t="n">
        <v>25645.91781364</v>
      </c>
      <c r="G9" s="519" t="n">
        <v>0.0913751684094774</v>
      </c>
      <c r="H9" s="520" t="n">
        <v>0.807047095832144</v>
      </c>
      <c r="I9" s="146"/>
      <c r="J9" s="385"/>
      <c r="K9" s="385"/>
      <c r="L9" s="385"/>
    </row>
    <row r="10" customFormat="false" ht="12.75" hidden="false" customHeight="true" outlineLevel="0" collapsed="false">
      <c r="A10" s="465" t="s">
        <v>236</v>
      </c>
      <c r="B10" s="277" t="s">
        <v>136</v>
      </c>
      <c r="C10" s="111" t="s">
        <v>136</v>
      </c>
      <c r="D10" s="111" t="s">
        <v>136</v>
      </c>
      <c r="E10" s="111" t="s">
        <v>136</v>
      </c>
      <c r="F10" s="521" t="s">
        <v>136</v>
      </c>
      <c r="G10" s="521" t="s">
        <v>136</v>
      </c>
      <c r="H10" s="522" t="s">
        <v>136</v>
      </c>
      <c r="I10" s="146"/>
      <c r="J10" s="523" t="s">
        <v>578</v>
      </c>
      <c r="K10" s="523"/>
      <c r="L10" s="523"/>
    </row>
    <row r="11" customFormat="false" ht="12" hidden="false" customHeight="true" outlineLevel="0" collapsed="false">
      <c r="A11" s="524" t="s">
        <v>579</v>
      </c>
      <c r="B11" s="225" t="n">
        <v>123323</v>
      </c>
      <c r="C11" s="525"/>
      <c r="D11" s="176"/>
      <c r="E11" s="526"/>
      <c r="F11" s="98" t="n">
        <v>9542.30752</v>
      </c>
      <c r="G11" s="98" t="n">
        <v>0.86199456</v>
      </c>
      <c r="H11" s="102" t="n">
        <v>0.24628416</v>
      </c>
      <c r="I11" s="146"/>
      <c r="J11" s="523"/>
      <c r="K11" s="523"/>
      <c r="L11" s="523"/>
    </row>
    <row r="12" customFormat="false" ht="12" hidden="false" customHeight="true" outlineLevel="0" collapsed="false">
      <c r="A12" s="348" t="s">
        <v>236</v>
      </c>
      <c r="B12" s="223" t="s">
        <v>136</v>
      </c>
      <c r="C12" s="138" t="s">
        <v>136</v>
      </c>
      <c r="D12" s="81" t="s">
        <v>136</v>
      </c>
      <c r="E12" s="81" t="s">
        <v>136</v>
      </c>
      <c r="F12" s="527" t="s">
        <v>136</v>
      </c>
      <c r="G12" s="527" t="s">
        <v>136</v>
      </c>
      <c r="H12" s="528" t="s">
        <v>136</v>
      </c>
      <c r="I12" s="146"/>
      <c r="J12" s="523"/>
      <c r="K12" s="523"/>
      <c r="L12" s="523"/>
    </row>
    <row r="13" customFormat="false" ht="12" hidden="false" customHeight="true" outlineLevel="0" collapsed="false">
      <c r="A13" s="458" t="s">
        <v>247</v>
      </c>
      <c r="B13" s="134" t="n">
        <v>19312.08</v>
      </c>
      <c r="C13" s="81" t="n">
        <v>74</v>
      </c>
      <c r="D13" s="81" t="n">
        <v>0.007</v>
      </c>
      <c r="E13" s="81" t="n">
        <v>0.002</v>
      </c>
      <c r="F13" s="519" t="n">
        <v>1429.09392</v>
      </c>
      <c r="G13" s="519" t="n">
        <v>0.13518456</v>
      </c>
      <c r="H13" s="520" t="n">
        <v>0.03862416</v>
      </c>
      <c r="I13" s="146"/>
      <c r="J13" s="523"/>
      <c r="K13" s="523"/>
      <c r="L13" s="523"/>
    </row>
    <row r="14" customFormat="false" ht="12" hidden="false" customHeight="true" outlineLevel="0" collapsed="false">
      <c r="A14" s="458" t="s">
        <v>352</v>
      </c>
      <c r="B14" s="134" t="n">
        <v>103830</v>
      </c>
      <c r="C14" s="81" t="n">
        <v>78</v>
      </c>
      <c r="D14" s="81" t="n">
        <v>0.007</v>
      </c>
      <c r="E14" s="81" t="n">
        <v>0.002</v>
      </c>
      <c r="F14" s="519" t="n">
        <v>8098.74</v>
      </c>
      <c r="G14" s="519" t="n">
        <v>0.72681</v>
      </c>
      <c r="H14" s="520" t="n">
        <v>0.20766</v>
      </c>
      <c r="I14" s="146"/>
      <c r="J14" s="523"/>
      <c r="K14" s="523"/>
      <c r="L14" s="523"/>
    </row>
    <row r="15" customFormat="false" ht="12" hidden="false" customHeight="true" outlineLevel="0" collapsed="false">
      <c r="A15" s="458" t="s">
        <v>249</v>
      </c>
      <c r="B15" s="134" t="n">
        <v>180.92</v>
      </c>
      <c r="C15" s="81" t="n">
        <v>80</v>
      </c>
      <c r="D15" s="81" t="s">
        <v>110</v>
      </c>
      <c r="E15" s="81" t="s">
        <v>110</v>
      </c>
      <c r="F15" s="519" t="n">
        <v>14.4736</v>
      </c>
      <c r="G15" s="519" t="s">
        <v>110</v>
      </c>
      <c r="H15" s="520" t="s">
        <v>110</v>
      </c>
      <c r="I15" s="146"/>
      <c r="J15" s="115"/>
      <c r="K15" s="115"/>
      <c r="L15" s="115"/>
    </row>
    <row r="16" customFormat="false" ht="12" hidden="false" customHeight="true" outlineLevel="0" collapsed="false">
      <c r="A16" s="458" t="s">
        <v>580</v>
      </c>
      <c r="B16" s="134" t="s">
        <v>136</v>
      </c>
      <c r="C16" s="81" t="s">
        <v>136</v>
      </c>
      <c r="D16" s="81" t="s">
        <v>136</v>
      </c>
      <c r="E16" s="81" t="s">
        <v>136</v>
      </c>
      <c r="F16" s="519" t="s">
        <v>136</v>
      </c>
      <c r="G16" s="519" t="s">
        <v>136</v>
      </c>
      <c r="H16" s="520" t="s">
        <v>136</v>
      </c>
      <c r="I16" s="146"/>
      <c r="J16" s="115"/>
      <c r="K16" s="115"/>
      <c r="L16" s="115"/>
    </row>
    <row r="17" customFormat="false" ht="13.5" hidden="false" customHeight="true" outlineLevel="0" collapsed="false">
      <c r="A17" s="458" t="s">
        <v>581</v>
      </c>
      <c r="B17" s="81" t="s">
        <v>136</v>
      </c>
      <c r="C17" s="529"/>
      <c r="D17" s="83"/>
      <c r="E17" s="83"/>
      <c r="F17" s="81" t="s">
        <v>136</v>
      </c>
      <c r="G17" s="513" t="s">
        <v>136</v>
      </c>
      <c r="H17" s="133" t="s">
        <v>136</v>
      </c>
      <c r="I17" s="146"/>
      <c r="J17" s="115"/>
      <c r="K17" s="115"/>
      <c r="L17" s="115"/>
    </row>
    <row r="18" customFormat="false" ht="12.75" hidden="false" customHeight="true" outlineLevel="0" collapsed="false">
      <c r="A18" s="139" t="s">
        <v>126</v>
      </c>
      <c r="B18" s="429" t="s">
        <v>136</v>
      </c>
      <c r="C18" s="81" t="s">
        <v>136</v>
      </c>
      <c r="D18" s="81" t="s">
        <v>136</v>
      </c>
      <c r="E18" s="81" t="s">
        <v>136</v>
      </c>
      <c r="F18" s="429" t="s">
        <v>136</v>
      </c>
      <c r="G18" s="429" t="s">
        <v>136</v>
      </c>
      <c r="H18" s="431" t="s">
        <v>136</v>
      </c>
      <c r="I18" s="146"/>
      <c r="J18" s="530"/>
      <c r="K18" s="188"/>
      <c r="L18" s="188"/>
    </row>
    <row r="19" customFormat="false" ht="15" hidden="false" customHeight="true" outlineLevel="0" collapsed="false">
      <c r="A19" s="531" t="s">
        <v>582</v>
      </c>
      <c r="B19" s="532" t="s">
        <v>136</v>
      </c>
      <c r="C19" s="533" t="s">
        <v>136</v>
      </c>
      <c r="D19" s="533" t="s">
        <v>136</v>
      </c>
      <c r="E19" s="534" t="s">
        <v>136</v>
      </c>
      <c r="F19" s="535" t="s">
        <v>136</v>
      </c>
      <c r="G19" s="535" t="s">
        <v>136</v>
      </c>
      <c r="H19" s="536" t="s">
        <v>136</v>
      </c>
      <c r="I19" s="537"/>
      <c r="J19" s="115"/>
      <c r="K19" s="385"/>
      <c r="L19" s="385"/>
    </row>
    <row r="20" customFormat="false" ht="7.5" hidden="false" customHeight="true" outlineLevel="0" collapsed="false">
      <c r="J20" s="3" t="s">
        <v>395</v>
      </c>
    </row>
    <row r="21" customFormat="false" ht="14.25" hidden="false" customHeight="true" outlineLevel="0" collapsed="false">
      <c r="A21" s="432" t="s">
        <v>583</v>
      </c>
      <c r="B21" s="538"/>
      <c r="C21" s="538"/>
      <c r="D21" s="538"/>
      <c r="E21" s="538"/>
      <c r="F21" s="538"/>
      <c r="G21" s="538"/>
      <c r="H21" s="538"/>
      <c r="I21" s="432"/>
      <c r="J21" s="432"/>
      <c r="K21" s="432"/>
      <c r="L21" s="432"/>
    </row>
    <row r="22" customFormat="false" ht="13.5" hidden="false" customHeight="true" outlineLevel="0" collapsed="false">
      <c r="A22" s="539" t="s">
        <v>584</v>
      </c>
      <c r="B22" s="538"/>
      <c r="C22" s="538"/>
      <c r="D22" s="538"/>
      <c r="E22" s="538"/>
      <c r="F22" s="538"/>
      <c r="G22" s="538"/>
      <c r="H22" s="538"/>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0" t="s">
        <v>585</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553</v>
      </c>
      <c r="B26" s="542"/>
      <c r="C26" s="542"/>
      <c r="D26" s="542"/>
      <c r="E26" s="542"/>
      <c r="F26" s="542"/>
      <c r="G26" s="542"/>
      <c r="H26" s="542"/>
    </row>
    <row r="27" customFormat="false" ht="39.75" hidden="false" customHeight="true" outlineLevel="0" collapsed="false">
      <c r="A27" s="543" t="s">
        <v>586</v>
      </c>
      <c r="B27" s="543"/>
      <c r="C27" s="543"/>
      <c r="D27" s="543"/>
      <c r="E27" s="543"/>
      <c r="F27" s="543"/>
      <c r="G27" s="543"/>
      <c r="H27" s="543"/>
    </row>
    <row r="28" customFormat="false" ht="26.25" hidden="false" customHeight="true" outlineLevel="0" collapsed="false">
      <c r="A28" s="544" t="s">
        <v>587</v>
      </c>
      <c r="B28" s="544"/>
      <c r="C28" s="544"/>
      <c r="D28" s="544"/>
      <c r="E28" s="544"/>
      <c r="F28" s="544"/>
      <c r="G28" s="544"/>
      <c r="H28" s="544"/>
    </row>
    <row r="29" customFormat="false" ht="102" hidden="false" customHeight="true" outlineLevel="0" collapsed="false">
      <c r="A29" s="545" t="s">
        <v>196</v>
      </c>
      <c r="B29" s="545"/>
      <c r="C29" s="545"/>
      <c r="D29" s="545"/>
      <c r="E29" s="545"/>
      <c r="F29" s="545"/>
      <c r="G29" s="545"/>
      <c r="H29" s="545"/>
      <c r="I29" s="64"/>
    </row>
    <row r="30" customFormat="false" ht="25.5" hidden="false" customHeight="true" outlineLevel="0" collapsed="false">
      <c r="A30" s="545" t="s">
        <v>197</v>
      </c>
      <c r="B30" s="545"/>
      <c r="C30" s="545"/>
      <c r="D30" s="545"/>
      <c r="E30" s="545"/>
      <c r="F30" s="545"/>
      <c r="G30" s="545"/>
      <c r="H30" s="545"/>
      <c r="I30" s="64"/>
    </row>
    <row r="31" customFormat="false" ht="102" hidden="false" customHeight="true" outlineLevel="0" collapsed="false">
      <c r="A31" s="545" t="s">
        <v>588</v>
      </c>
      <c r="B31" s="545"/>
      <c r="C31" s="545"/>
      <c r="D31" s="545"/>
      <c r="E31" s="545"/>
      <c r="F31" s="545"/>
      <c r="G31" s="545"/>
      <c r="H31" s="545"/>
      <c r="I31" s="64"/>
    </row>
    <row r="32" customFormat="false" ht="25.5" hidden="false" customHeight="true" outlineLevel="0" collapsed="false">
      <c r="A32" s="545" t="s">
        <v>589</v>
      </c>
      <c r="B32" s="545"/>
      <c r="C32" s="545"/>
      <c r="D32" s="545"/>
      <c r="E32" s="545"/>
      <c r="F32" s="545"/>
      <c r="G32" s="545"/>
      <c r="H32" s="545"/>
      <c r="I32" s="64"/>
    </row>
    <row r="33" customFormat="false" ht="51" hidden="false" customHeight="true" outlineLevel="0" collapsed="false">
      <c r="A33" s="545" t="s">
        <v>198</v>
      </c>
      <c r="B33" s="545"/>
      <c r="C33" s="545"/>
      <c r="D33" s="545"/>
      <c r="E33" s="545"/>
      <c r="F33" s="545"/>
      <c r="G33" s="545"/>
      <c r="H33" s="545"/>
      <c r="I33" s="64"/>
    </row>
    <row r="34" customFormat="false" ht="12.75" hidden="false" customHeight="true" outlineLevel="0" collapsed="false">
      <c r="A34" s="316" t="s">
        <v>590</v>
      </c>
      <c r="B34" s="316"/>
      <c r="C34" s="316"/>
      <c r="D34" s="316"/>
      <c r="E34" s="316"/>
      <c r="F34" s="316"/>
      <c r="G34" s="316"/>
      <c r="H34" s="316"/>
      <c r="I34" s="64"/>
    </row>
    <row r="35" customFormat="false" ht="51" hidden="false" customHeight="true" outlineLevel="0" collapsed="false">
      <c r="A35" s="545" t="s">
        <v>591</v>
      </c>
      <c r="B35" s="545"/>
      <c r="C35" s="545"/>
      <c r="D35" s="545"/>
      <c r="E35" s="545"/>
      <c r="F35" s="545"/>
      <c r="G35" s="545"/>
      <c r="H35" s="545"/>
      <c r="I35" s="64"/>
    </row>
    <row r="36" customFormat="false" ht="38.25" hidden="false" customHeight="true" outlineLevel="0" collapsed="false">
      <c r="A36" s="545" t="s">
        <v>592</v>
      </c>
      <c r="B36" s="545"/>
      <c r="C36" s="545"/>
      <c r="D36" s="545"/>
      <c r="E36" s="545"/>
      <c r="F36" s="545"/>
      <c r="G36" s="545"/>
      <c r="H36" s="545"/>
      <c r="I36" s="64"/>
    </row>
    <row r="37" customFormat="false" ht="12.75" hidden="false" customHeight="true" outlineLevel="0" collapsed="false">
      <c r="A37" s="316" t="s">
        <v>593</v>
      </c>
      <c r="B37" s="316"/>
      <c r="C37" s="316"/>
      <c r="D37" s="316"/>
      <c r="E37" s="316"/>
      <c r="F37" s="316"/>
      <c r="G37" s="316"/>
      <c r="H37" s="316"/>
      <c r="I37" s="64"/>
    </row>
    <row r="38" customFormat="false" ht="12.75" hidden="false" customHeight="true" outlineLevel="0" collapsed="false">
      <c r="A38" s="316" t="s">
        <v>594</v>
      </c>
      <c r="B38" s="316"/>
      <c r="C38" s="316"/>
      <c r="D38" s="316"/>
      <c r="E38" s="316"/>
      <c r="F38" s="316"/>
      <c r="G38" s="316"/>
      <c r="H38" s="316"/>
      <c r="I38" s="64"/>
    </row>
    <row r="39" customFormat="false" ht="12.75" hidden="false" customHeight="true" outlineLevel="0" collapsed="false">
      <c r="A39" s="316" t="s">
        <v>595</v>
      </c>
      <c r="B39" s="316"/>
      <c r="C39" s="316"/>
      <c r="D39" s="316"/>
      <c r="E39" s="316"/>
      <c r="F39" s="316"/>
      <c r="G39" s="316"/>
      <c r="H39" s="316"/>
      <c r="I39" s="64"/>
    </row>
    <row r="40" customFormat="false" ht="12.75" hidden="false" customHeight="true" outlineLevel="0" collapsed="false">
      <c r="A40" s="317"/>
      <c r="B40" s="317"/>
      <c r="C40" s="317"/>
      <c r="D40" s="317"/>
      <c r="E40" s="317"/>
      <c r="F40" s="317"/>
      <c r="G40" s="317"/>
      <c r="H40" s="31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6</v>
      </c>
      <c r="N1" s="116" t="s">
        <v>87</v>
      </c>
    </row>
    <row r="2" customFormat="false" ht="15.75" hidden="false" customHeight="true" outlineLevel="0" collapsed="false">
      <c r="A2" s="4" t="s">
        <v>88</v>
      </c>
      <c r="N2" s="116" t="s">
        <v>89</v>
      </c>
    </row>
    <row r="3" customFormat="false" ht="15.75" hidden="false" customHeight="true" outlineLevel="0" collapsed="false">
      <c r="A3" s="390"/>
      <c r="M3" s="116"/>
      <c r="N3" s="116" t="s">
        <v>90</v>
      </c>
    </row>
    <row r="4" customFormat="false" ht="12.75" hidden="false" customHeight="true" outlineLevel="0" collapsed="false">
      <c r="N4" s="546"/>
    </row>
    <row r="5" customFormat="false" ht="14.25" hidden="false" customHeight="true" outlineLevel="0" collapsed="false">
      <c r="A5" s="547" t="s">
        <v>463</v>
      </c>
      <c r="B5" s="548" t="s">
        <v>469</v>
      </c>
      <c r="C5" s="548" t="s">
        <v>503</v>
      </c>
      <c r="D5" s="548" t="s">
        <v>504</v>
      </c>
      <c r="E5" s="549" t="s">
        <v>597</v>
      </c>
      <c r="F5" s="549"/>
      <c r="G5" s="549" t="s">
        <v>598</v>
      </c>
      <c r="H5" s="549"/>
      <c r="I5" s="549" t="s">
        <v>599</v>
      </c>
      <c r="J5" s="549"/>
      <c r="K5" s="548" t="s">
        <v>600</v>
      </c>
      <c r="L5" s="548" t="s">
        <v>96</v>
      </c>
      <c r="M5" s="548" t="s">
        <v>97</v>
      </c>
      <c r="N5" s="550" t="s">
        <v>601</v>
      </c>
    </row>
    <row r="6" customFormat="false" ht="12" hidden="false" customHeight="true" outlineLevel="0" collapsed="false">
      <c r="A6" s="551" t="s">
        <v>466</v>
      </c>
      <c r="B6" s="552"/>
      <c r="C6" s="552"/>
      <c r="D6" s="552"/>
      <c r="E6" s="552" t="s">
        <v>602</v>
      </c>
      <c r="F6" s="552" t="s">
        <v>603</v>
      </c>
      <c r="G6" s="552" t="s">
        <v>602</v>
      </c>
      <c r="H6" s="552" t="s">
        <v>603</v>
      </c>
      <c r="I6" s="552" t="s">
        <v>602</v>
      </c>
      <c r="J6" s="553" t="s">
        <v>603</v>
      </c>
      <c r="K6" s="552"/>
      <c r="L6" s="552"/>
      <c r="M6" s="552"/>
      <c r="N6" s="550"/>
    </row>
    <row r="7" customFormat="false" ht="14.25" hidden="false" customHeight="true" outlineLevel="0" collapsed="false">
      <c r="A7" s="554"/>
      <c r="B7" s="555" t="s">
        <v>99</v>
      </c>
      <c r="C7" s="555"/>
      <c r="D7" s="555"/>
      <c r="E7" s="555" t="s">
        <v>604</v>
      </c>
      <c r="F7" s="555"/>
      <c r="G7" s="555"/>
      <c r="H7" s="555"/>
      <c r="I7" s="556" t="s">
        <v>99</v>
      </c>
      <c r="J7" s="556"/>
      <c r="K7" s="556"/>
      <c r="L7" s="556"/>
      <c r="M7" s="556"/>
      <c r="N7" s="556"/>
    </row>
    <row r="8" customFormat="false" ht="13.5" hidden="false" customHeight="true" outlineLevel="0" collapsed="false">
      <c r="A8" s="557" t="s">
        <v>605</v>
      </c>
      <c r="B8" s="558" t="n">
        <v>56935.0863113754</v>
      </c>
      <c r="C8" s="559" t="n">
        <v>0.2511511932</v>
      </c>
      <c r="D8" s="559" t="n">
        <v>31.36334454</v>
      </c>
      <c r="E8" s="559" t="n">
        <v>93418.3149454045</v>
      </c>
      <c r="F8" s="559" t="n">
        <v>11473.59288689</v>
      </c>
      <c r="G8" s="559" t="n">
        <v>448.0762368</v>
      </c>
      <c r="H8" s="559" t="n">
        <v>531.20373288</v>
      </c>
      <c r="I8" s="559" t="n">
        <v>3.84322333200793</v>
      </c>
      <c r="J8" s="559" t="n">
        <v>0.137558175585909</v>
      </c>
      <c r="K8" s="559" t="n">
        <v>104.02311532234</v>
      </c>
      <c r="L8" s="560" t="n">
        <v>899.52895626</v>
      </c>
      <c r="M8" s="561" t="n">
        <v>39.7012560269495</v>
      </c>
      <c r="N8" s="562" t="n">
        <v>90.2960814592253</v>
      </c>
    </row>
    <row r="9" customFormat="false" ht="12" hidden="false" customHeight="true" outlineLevel="0" collapsed="false">
      <c r="A9" s="563" t="s">
        <v>606</v>
      </c>
      <c r="B9" s="564" t="n">
        <v>20494.40723598</v>
      </c>
      <c r="C9" s="564" t="s">
        <v>136</v>
      </c>
      <c r="D9" s="564" t="s">
        <v>136</v>
      </c>
      <c r="E9" s="565"/>
      <c r="F9" s="565"/>
      <c r="G9" s="565"/>
      <c r="H9" s="565"/>
      <c r="I9" s="565"/>
      <c r="J9" s="566"/>
      <c r="K9" s="564" t="n">
        <v>48.8686744679205</v>
      </c>
      <c r="L9" s="564" t="s">
        <v>111</v>
      </c>
      <c r="M9" s="567" t="n">
        <v>3.99784127652682</v>
      </c>
      <c r="N9" s="568" t="n">
        <v>18.308438125892</v>
      </c>
    </row>
    <row r="10" customFormat="false" ht="12" hidden="false" customHeight="true" outlineLevel="0" collapsed="false">
      <c r="A10" s="569" t="s">
        <v>607</v>
      </c>
      <c r="B10" s="570" t="n">
        <v>13444.07487</v>
      </c>
      <c r="C10" s="571"/>
      <c r="D10" s="571"/>
      <c r="E10" s="572"/>
      <c r="F10" s="572"/>
      <c r="G10" s="572"/>
      <c r="H10" s="572"/>
      <c r="I10" s="572"/>
      <c r="J10" s="573"/>
      <c r="K10" s="574" t="n">
        <v>23.33688468</v>
      </c>
      <c r="L10" s="571"/>
      <c r="M10" s="574" t="n">
        <v>1.166844234</v>
      </c>
      <c r="N10" s="575" t="n">
        <v>5.83422117</v>
      </c>
    </row>
    <row r="11" customFormat="false" ht="12" hidden="false" customHeight="true" outlineLevel="0" collapsed="false">
      <c r="A11" s="569" t="s">
        <v>608</v>
      </c>
      <c r="B11" s="576" t="n">
        <v>5701.512183</v>
      </c>
      <c r="C11" s="572"/>
      <c r="D11" s="572"/>
      <c r="E11" s="572"/>
      <c r="F11" s="572"/>
      <c r="G11" s="572"/>
      <c r="H11" s="572"/>
      <c r="I11" s="572"/>
      <c r="J11" s="573"/>
      <c r="K11" s="577" t="n">
        <v>9.58516133333333</v>
      </c>
      <c r="L11" s="572"/>
      <c r="M11" s="577" t="n">
        <v>0.294625424570309</v>
      </c>
      <c r="N11" s="578" t="n">
        <v>0.446390093891949</v>
      </c>
    </row>
    <row r="12" customFormat="false" ht="12" hidden="false" customHeight="true" outlineLevel="0" collapsed="false">
      <c r="A12" s="569" t="s">
        <v>609</v>
      </c>
      <c r="B12" s="576" t="s">
        <v>110</v>
      </c>
      <c r="C12" s="572"/>
      <c r="D12" s="572"/>
      <c r="E12" s="572"/>
      <c r="F12" s="572"/>
      <c r="G12" s="572"/>
      <c r="H12" s="572"/>
      <c r="I12" s="572"/>
      <c r="J12" s="573"/>
      <c r="K12" s="572"/>
      <c r="L12" s="572"/>
      <c r="M12" s="572"/>
      <c r="N12" s="579"/>
    </row>
    <row r="13" customFormat="false" ht="12" hidden="false" customHeight="true" outlineLevel="0" collapsed="false">
      <c r="A13" s="569" t="s">
        <v>610</v>
      </c>
      <c r="B13" s="576" t="n">
        <v>259.972185</v>
      </c>
      <c r="C13" s="572"/>
      <c r="D13" s="572"/>
      <c r="E13" s="572"/>
      <c r="F13" s="572"/>
      <c r="G13" s="572"/>
      <c r="H13" s="572"/>
      <c r="I13" s="572"/>
      <c r="J13" s="573"/>
      <c r="K13" s="572"/>
      <c r="L13" s="572"/>
      <c r="M13" s="572"/>
      <c r="N13" s="579"/>
    </row>
    <row r="14" customFormat="false" ht="12" hidden="false" customHeight="true" outlineLevel="0" collapsed="false">
      <c r="A14" s="569" t="s">
        <v>611</v>
      </c>
      <c r="B14" s="576" t="s">
        <v>136</v>
      </c>
      <c r="C14" s="572"/>
      <c r="D14" s="572"/>
      <c r="E14" s="572"/>
      <c r="F14" s="572"/>
      <c r="G14" s="572"/>
      <c r="H14" s="572"/>
      <c r="I14" s="572"/>
      <c r="J14" s="573"/>
      <c r="K14" s="572"/>
      <c r="L14" s="134" t="s">
        <v>136</v>
      </c>
      <c r="M14" s="580" t="n">
        <v>0.06823264742934</v>
      </c>
      <c r="N14" s="579"/>
    </row>
    <row r="15" customFormat="false" ht="12" hidden="false" customHeight="true" outlineLevel="0" collapsed="false">
      <c r="A15" s="569" t="s">
        <v>612</v>
      </c>
      <c r="B15" s="576" t="s">
        <v>136</v>
      </c>
      <c r="C15" s="572"/>
      <c r="D15" s="572"/>
      <c r="E15" s="572"/>
      <c r="F15" s="572"/>
      <c r="G15" s="572"/>
      <c r="H15" s="572"/>
      <c r="I15" s="572"/>
      <c r="J15" s="573"/>
      <c r="K15" s="134" t="n">
        <v>0.765</v>
      </c>
      <c r="L15" s="134" t="s">
        <v>110</v>
      </c>
      <c r="M15" s="134" t="n">
        <v>1.53</v>
      </c>
      <c r="N15" s="520" t="n">
        <v>1.53</v>
      </c>
    </row>
    <row r="16" customFormat="false" ht="12.75" hidden="false" customHeight="true" outlineLevel="0" collapsed="false">
      <c r="A16" s="18" t="s">
        <v>613</v>
      </c>
      <c r="B16" s="576" t="n">
        <v>1088.84799798</v>
      </c>
      <c r="C16" s="576" t="s">
        <v>136</v>
      </c>
      <c r="D16" s="576" t="s">
        <v>136</v>
      </c>
      <c r="E16" s="412"/>
      <c r="F16" s="412"/>
      <c r="G16" s="412"/>
      <c r="H16" s="412"/>
      <c r="I16" s="412"/>
      <c r="J16" s="461"/>
      <c r="K16" s="576" t="n">
        <v>15.1816284545872</v>
      </c>
      <c r="L16" s="576" t="s">
        <v>136</v>
      </c>
      <c r="M16" s="576" t="n">
        <v>0.938138970527166</v>
      </c>
      <c r="N16" s="581" t="n">
        <v>10.497826862</v>
      </c>
    </row>
    <row r="17" customFormat="false" ht="12.75" hidden="false" customHeight="true" outlineLevel="0" collapsed="false">
      <c r="A17" s="582" t="s">
        <v>614</v>
      </c>
      <c r="B17" s="570" t="n">
        <v>753.71315128</v>
      </c>
      <c r="C17" s="224" t="s">
        <v>136</v>
      </c>
      <c r="D17" s="224" t="s">
        <v>136</v>
      </c>
      <c r="E17" s="224"/>
      <c r="F17" s="224"/>
      <c r="G17" s="224"/>
      <c r="H17" s="224"/>
      <c r="I17" s="224"/>
      <c r="J17" s="480"/>
      <c r="K17" s="134" t="n">
        <v>12.7255618</v>
      </c>
      <c r="L17" s="134" t="s">
        <v>136</v>
      </c>
      <c r="M17" s="134" t="n">
        <v>0.829056</v>
      </c>
      <c r="N17" s="520" t="n">
        <v>9.111127162</v>
      </c>
    </row>
    <row r="18" customFormat="false" ht="12.75" hidden="false" customHeight="true" outlineLevel="0" collapsed="false">
      <c r="A18" s="583" t="s">
        <v>615</v>
      </c>
      <c r="B18" s="584" t="s">
        <v>110</v>
      </c>
      <c r="C18" s="584" t="s">
        <v>136</v>
      </c>
      <c r="D18" s="584" t="s">
        <v>136</v>
      </c>
      <c r="E18" s="261"/>
      <c r="F18" s="261"/>
      <c r="G18" s="261"/>
      <c r="H18" s="261"/>
      <c r="I18" s="261"/>
      <c r="J18" s="261"/>
      <c r="K18" s="584" t="n">
        <v>2.45606665458718</v>
      </c>
      <c r="L18" s="584" t="s">
        <v>136</v>
      </c>
      <c r="M18" s="584" t="n">
        <v>0.109082970527166</v>
      </c>
      <c r="N18" s="585" t="n">
        <v>1.3866997</v>
      </c>
    </row>
    <row r="19" customFormat="false" ht="12.75" hidden="false" customHeight="true" outlineLevel="0" collapsed="false">
      <c r="A19" s="583" t="s">
        <v>616</v>
      </c>
      <c r="B19" s="584" t="n">
        <v>335.1348467</v>
      </c>
      <c r="C19" s="584" t="s">
        <v>136</v>
      </c>
      <c r="D19" s="584" t="s">
        <v>136</v>
      </c>
      <c r="E19" s="261"/>
      <c r="F19" s="261"/>
      <c r="G19" s="261"/>
      <c r="H19" s="261"/>
      <c r="I19" s="261"/>
      <c r="J19" s="261"/>
      <c r="K19" s="584" t="s">
        <v>110</v>
      </c>
      <c r="L19" s="584" t="s">
        <v>136</v>
      </c>
      <c r="M19" s="584" t="s">
        <v>110</v>
      </c>
      <c r="N19" s="585" t="s">
        <v>110</v>
      </c>
    </row>
    <row r="20" customFormat="false" ht="12" hidden="false" customHeight="true" outlineLevel="0" collapsed="false">
      <c r="A20" s="586" t="s">
        <v>617</v>
      </c>
      <c r="B20" s="564" t="n">
        <v>16512.0304122</v>
      </c>
      <c r="C20" s="564" t="n">
        <v>0.01819764</v>
      </c>
      <c r="D20" s="587" t="n">
        <v>31.30526082</v>
      </c>
      <c r="E20" s="571" t="s">
        <v>355</v>
      </c>
      <c r="F20" s="571" t="s">
        <v>355</v>
      </c>
      <c r="G20" s="571" t="s">
        <v>136</v>
      </c>
      <c r="H20" s="571" t="s">
        <v>355</v>
      </c>
      <c r="I20" s="571" t="s">
        <v>355</v>
      </c>
      <c r="J20" s="571" t="s">
        <v>355</v>
      </c>
      <c r="K20" s="564" t="n">
        <v>29.282411</v>
      </c>
      <c r="L20" s="564" t="n">
        <v>1.51647</v>
      </c>
      <c r="M20" s="564" t="n">
        <v>5.193373415</v>
      </c>
      <c r="N20" s="568" t="n">
        <v>29.9755158</v>
      </c>
    </row>
    <row r="21" customFormat="false" ht="12" hidden="false" customHeight="true" outlineLevel="0" collapsed="false">
      <c r="A21" s="588" t="s">
        <v>618</v>
      </c>
      <c r="B21" s="570" t="n">
        <v>7417</v>
      </c>
      <c r="C21" s="589" t="s">
        <v>136</v>
      </c>
      <c r="D21" s="589" t="s">
        <v>136</v>
      </c>
      <c r="E21" s="571"/>
      <c r="F21" s="571"/>
      <c r="G21" s="571"/>
      <c r="H21" s="571"/>
      <c r="I21" s="571"/>
      <c r="J21" s="590"/>
      <c r="K21" s="223" t="n">
        <v>3.112601</v>
      </c>
      <c r="L21" s="223" t="s">
        <v>136</v>
      </c>
      <c r="M21" s="223" t="s">
        <v>136</v>
      </c>
      <c r="N21" s="528" t="s">
        <v>136</v>
      </c>
    </row>
    <row r="22" customFormat="false" ht="12" hidden="false" customHeight="true" outlineLevel="0" collapsed="false">
      <c r="A22" s="569" t="s">
        <v>619</v>
      </c>
      <c r="B22" s="572"/>
      <c r="C22" s="572"/>
      <c r="D22" s="576" t="n">
        <v>13.55596158</v>
      </c>
      <c r="E22" s="572"/>
      <c r="F22" s="572"/>
      <c r="G22" s="572"/>
      <c r="H22" s="572"/>
      <c r="I22" s="572"/>
      <c r="J22" s="573"/>
      <c r="K22" s="134" t="n">
        <v>26.16981</v>
      </c>
      <c r="L22" s="572"/>
      <c r="M22" s="572"/>
      <c r="N22" s="579"/>
    </row>
    <row r="23" customFormat="false" ht="12" hidden="false" customHeight="true" outlineLevel="0" collapsed="false">
      <c r="A23" s="569" t="s">
        <v>620</v>
      </c>
      <c r="B23" s="591" t="s">
        <v>136</v>
      </c>
      <c r="C23" s="572"/>
      <c r="D23" s="576" t="n">
        <v>17.74929924</v>
      </c>
      <c r="E23" s="572"/>
      <c r="F23" s="572"/>
      <c r="G23" s="572"/>
      <c r="H23" s="572"/>
      <c r="I23" s="572"/>
      <c r="J23" s="573"/>
      <c r="K23" s="134" t="s">
        <v>546</v>
      </c>
      <c r="L23" s="134" t="s">
        <v>546</v>
      </c>
      <c r="M23" s="134" t="s">
        <v>546</v>
      </c>
      <c r="N23" s="579"/>
    </row>
    <row r="24" customFormat="false" ht="12" hidden="false" customHeight="true" outlineLevel="0" collapsed="false">
      <c r="A24" s="569" t="s">
        <v>621</v>
      </c>
      <c r="B24" s="576" t="n">
        <v>21.528</v>
      </c>
      <c r="C24" s="576" t="s">
        <v>136</v>
      </c>
      <c r="D24" s="572"/>
      <c r="E24" s="572"/>
      <c r="F24" s="572"/>
      <c r="G24" s="572"/>
      <c r="H24" s="572"/>
      <c r="I24" s="572"/>
      <c r="J24" s="573"/>
      <c r="K24" s="134" t="s">
        <v>136</v>
      </c>
      <c r="L24" s="134" t="s">
        <v>136</v>
      </c>
      <c r="M24" s="134" t="s">
        <v>136</v>
      </c>
      <c r="N24" s="520" t="s">
        <v>136</v>
      </c>
    </row>
    <row r="25" customFormat="false" ht="12.75" hidden="false" customHeight="true" outlineLevel="0" collapsed="false">
      <c r="A25" s="592" t="s">
        <v>622</v>
      </c>
      <c r="B25" s="576" t="n">
        <v>9073.5024122</v>
      </c>
      <c r="C25" s="576" t="n">
        <v>0.01819764</v>
      </c>
      <c r="D25" s="576" t="s">
        <v>623</v>
      </c>
      <c r="E25" s="572" t="s">
        <v>355</v>
      </c>
      <c r="F25" s="572" t="s">
        <v>355</v>
      </c>
      <c r="G25" s="572" t="s">
        <v>136</v>
      </c>
      <c r="H25" s="572" t="s">
        <v>355</v>
      </c>
      <c r="I25" s="572" t="s">
        <v>355</v>
      </c>
      <c r="J25" s="572" t="s">
        <v>355</v>
      </c>
      <c r="K25" s="576" t="s">
        <v>355</v>
      </c>
      <c r="L25" s="576" t="n">
        <v>1.51647</v>
      </c>
      <c r="M25" s="576" t="n">
        <v>5.193373415</v>
      </c>
      <c r="N25" s="581" t="n">
        <v>29.9755158</v>
      </c>
    </row>
    <row r="26" customFormat="false" ht="12.75" hidden="false" customHeight="true" outlineLevel="0" collapsed="false">
      <c r="A26" s="582" t="s">
        <v>624</v>
      </c>
      <c r="B26" s="574" t="n">
        <v>1188.91248</v>
      </c>
      <c r="C26" s="570" t="n">
        <v>0.01819764</v>
      </c>
      <c r="D26" s="571"/>
      <c r="E26" s="571"/>
      <c r="F26" s="571"/>
      <c r="G26" s="571"/>
      <c r="H26" s="571"/>
      <c r="I26" s="571"/>
      <c r="J26" s="590"/>
      <c r="K26" s="590"/>
      <c r="L26" s="593" t="n">
        <v>1.51647</v>
      </c>
      <c r="M26" s="590"/>
      <c r="N26" s="578" t="n">
        <v>6.4298328</v>
      </c>
    </row>
    <row r="27" customFormat="false" ht="12.75" hidden="false" customHeight="true" outlineLevel="0" collapsed="false">
      <c r="A27" s="582" t="s">
        <v>625</v>
      </c>
      <c r="B27" s="570" t="s">
        <v>136</v>
      </c>
      <c r="C27" s="570" t="s">
        <v>136</v>
      </c>
      <c r="D27" s="570" t="s">
        <v>136</v>
      </c>
      <c r="E27" s="571"/>
      <c r="F27" s="571"/>
      <c r="G27" s="571"/>
      <c r="H27" s="571"/>
      <c r="I27" s="571"/>
      <c r="J27" s="590"/>
      <c r="K27" s="590"/>
      <c r="L27" s="590"/>
      <c r="M27" s="590"/>
      <c r="N27" s="579"/>
    </row>
    <row r="28" customFormat="false" ht="12.75" hidden="false" customHeight="true" outlineLevel="0" collapsed="false">
      <c r="A28" s="582" t="s">
        <v>626</v>
      </c>
      <c r="B28" s="571"/>
      <c r="C28" s="570" t="s">
        <v>136</v>
      </c>
      <c r="D28" s="571"/>
      <c r="E28" s="571"/>
      <c r="F28" s="571"/>
      <c r="G28" s="571"/>
      <c r="H28" s="571"/>
      <c r="I28" s="571"/>
      <c r="J28" s="590"/>
      <c r="K28" s="590"/>
      <c r="L28" s="590"/>
      <c r="M28" s="590"/>
      <c r="N28" s="579"/>
    </row>
    <row r="29" customFormat="false" ht="12.75" hidden="false" customHeight="true" outlineLevel="0" collapsed="false">
      <c r="A29" s="582" t="s">
        <v>627</v>
      </c>
      <c r="B29" s="571"/>
      <c r="C29" s="570" t="s">
        <v>136</v>
      </c>
      <c r="D29" s="571"/>
      <c r="E29" s="571"/>
      <c r="F29" s="571"/>
      <c r="G29" s="571"/>
      <c r="H29" s="571"/>
      <c r="I29" s="571"/>
      <c r="J29" s="590"/>
      <c r="K29" s="590"/>
      <c r="L29" s="590"/>
      <c r="M29" s="590"/>
      <c r="N29" s="579"/>
    </row>
    <row r="30" customFormat="false" ht="12.75" hidden="false" customHeight="true" outlineLevel="0" collapsed="false">
      <c r="A30" s="582" t="s">
        <v>628</v>
      </c>
      <c r="B30" s="574" t="n">
        <v>1125.41575</v>
      </c>
      <c r="C30" s="570" t="s">
        <v>136</v>
      </c>
      <c r="D30" s="571"/>
      <c r="E30" s="571"/>
      <c r="F30" s="571"/>
      <c r="G30" s="571"/>
      <c r="H30" s="571"/>
      <c r="I30" s="571"/>
      <c r="J30" s="590"/>
      <c r="K30" s="590"/>
      <c r="L30" s="590"/>
      <c r="M30" s="590"/>
      <c r="N30" s="579"/>
    </row>
    <row r="31" customFormat="false" ht="12.75" hidden="false" customHeight="true" outlineLevel="0" collapsed="false">
      <c r="A31" s="583" t="s">
        <v>629</v>
      </c>
      <c r="B31" s="584" t="s">
        <v>228</v>
      </c>
      <c r="C31" s="584" t="s">
        <v>228</v>
      </c>
      <c r="D31" s="584" t="s">
        <v>136</v>
      </c>
      <c r="E31" s="261" t="s">
        <v>136</v>
      </c>
      <c r="F31" s="261" t="s">
        <v>136</v>
      </c>
      <c r="G31" s="261" t="s">
        <v>136</v>
      </c>
      <c r="H31" s="224" t="s">
        <v>136</v>
      </c>
      <c r="I31" s="261" t="s">
        <v>136</v>
      </c>
      <c r="J31" s="224" t="s">
        <v>136</v>
      </c>
      <c r="K31" s="584" t="s">
        <v>228</v>
      </c>
      <c r="L31" s="584" t="s">
        <v>136</v>
      </c>
      <c r="M31" s="594" t="s">
        <v>228</v>
      </c>
      <c r="N31" s="585" t="s">
        <v>228</v>
      </c>
    </row>
    <row r="32" customFormat="false" ht="12.75" hidden="false" customHeight="true" outlineLevel="0" collapsed="false">
      <c r="A32" s="583" t="s">
        <v>630</v>
      </c>
      <c r="B32" s="584" t="n">
        <v>2983.4598962</v>
      </c>
      <c r="C32" s="584" t="s">
        <v>228</v>
      </c>
      <c r="D32" s="584" t="s">
        <v>228</v>
      </c>
      <c r="E32" s="261" t="s">
        <v>136</v>
      </c>
      <c r="F32" s="261" t="s">
        <v>228</v>
      </c>
      <c r="G32" s="261" t="s">
        <v>136</v>
      </c>
      <c r="H32" s="224" t="s">
        <v>228</v>
      </c>
      <c r="I32" s="261" t="s">
        <v>228</v>
      </c>
      <c r="J32" s="224" t="s">
        <v>228</v>
      </c>
      <c r="K32" s="584" t="s">
        <v>228</v>
      </c>
      <c r="L32" s="584" t="s">
        <v>228</v>
      </c>
      <c r="M32" s="594" t="s">
        <v>228</v>
      </c>
      <c r="N32" s="585" t="s">
        <v>228</v>
      </c>
    </row>
    <row r="33" customFormat="false" ht="12.75" hidden="false" customHeight="true" outlineLevel="0" collapsed="false">
      <c r="A33" s="583" t="s">
        <v>631</v>
      </c>
      <c r="B33" s="584" t="n">
        <v>3775.714286</v>
      </c>
      <c r="C33" s="584" t="s">
        <v>136</v>
      </c>
      <c r="D33" s="584" t="s">
        <v>136</v>
      </c>
      <c r="E33" s="261" t="s">
        <v>136</v>
      </c>
      <c r="F33" s="261" t="s">
        <v>136</v>
      </c>
      <c r="G33" s="261" t="s">
        <v>136</v>
      </c>
      <c r="H33" s="224" t="s">
        <v>136</v>
      </c>
      <c r="I33" s="261" t="s">
        <v>136</v>
      </c>
      <c r="J33" s="224" t="s">
        <v>136</v>
      </c>
      <c r="K33" s="584" t="s">
        <v>136</v>
      </c>
      <c r="L33" s="584" t="s">
        <v>136</v>
      </c>
      <c r="M33" s="594" t="s">
        <v>136</v>
      </c>
      <c r="N33" s="585" t="s">
        <v>136</v>
      </c>
    </row>
    <row r="34" customFormat="false" ht="12.75" hidden="false" customHeight="true" outlineLevel="0" collapsed="false">
      <c r="A34" s="583" t="s">
        <v>632</v>
      </c>
      <c r="B34" s="584" t="s">
        <v>136</v>
      </c>
      <c r="C34" s="584" t="s">
        <v>136</v>
      </c>
      <c r="D34" s="584" t="s">
        <v>110</v>
      </c>
      <c r="E34" s="261" t="s">
        <v>136</v>
      </c>
      <c r="F34" s="261" t="s">
        <v>136</v>
      </c>
      <c r="G34" s="261" t="s">
        <v>136</v>
      </c>
      <c r="H34" s="224" t="s">
        <v>136</v>
      </c>
      <c r="I34" s="261" t="s">
        <v>136</v>
      </c>
      <c r="J34" s="224" t="s">
        <v>136</v>
      </c>
      <c r="K34" s="584" t="s">
        <v>136</v>
      </c>
      <c r="L34" s="584" t="s">
        <v>136</v>
      </c>
      <c r="M34" s="594" t="s">
        <v>136</v>
      </c>
      <c r="N34" s="585" t="s">
        <v>136</v>
      </c>
    </row>
    <row r="35" customFormat="false" ht="12.75" hidden="false" customHeight="true" outlineLevel="0" collapsed="false">
      <c r="A35" s="583" t="s">
        <v>633</v>
      </c>
      <c r="B35" s="584" t="s">
        <v>228</v>
      </c>
      <c r="C35" s="584" t="s">
        <v>228</v>
      </c>
      <c r="D35" s="584" t="s">
        <v>634</v>
      </c>
      <c r="E35" s="261" t="s">
        <v>228</v>
      </c>
      <c r="F35" s="261" t="s">
        <v>136</v>
      </c>
      <c r="G35" s="261" t="s">
        <v>136</v>
      </c>
      <c r="H35" s="224" t="s">
        <v>136</v>
      </c>
      <c r="I35" s="261" t="s">
        <v>136</v>
      </c>
      <c r="J35" s="224" t="s">
        <v>136</v>
      </c>
      <c r="K35" s="584" t="s">
        <v>228</v>
      </c>
      <c r="L35" s="584" t="s">
        <v>136</v>
      </c>
      <c r="M35" s="594" t="s">
        <v>228</v>
      </c>
      <c r="N35" s="585" t="s">
        <v>228</v>
      </c>
    </row>
    <row r="36" customFormat="false" ht="12.75" hidden="false" customHeight="true" outlineLevel="0" collapsed="false">
      <c r="A36" s="583" t="s">
        <v>635</v>
      </c>
      <c r="B36" s="584" t="s">
        <v>136</v>
      </c>
      <c r="C36" s="584" t="s">
        <v>136</v>
      </c>
      <c r="D36" s="584" t="s">
        <v>136</v>
      </c>
      <c r="E36" s="261" t="s">
        <v>136</v>
      </c>
      <c r="F36" s="261" t="s">
        <v>136</v>
      </c>
      <c r="G36" s="261" t="s">
        <v>136</v>
      </c>
      <c r="H36" s="224" t="s">
        <v>136</v>
      </c>
      <c r="I36" s="261" t="s">
        <v>136</v>
      </c>
      <c r="J36" s="224" t="s">
        <v>136</v>
      </c>
      <c r="K36" s="584" t="s">
        <v>136</v>
      </c>
      <c r="L36" s="584" t="s">
        <v>136</v>
      </c>
      <c r="M36" s="594" t="n">
        <v>5.193373415</v>
      </c>
      <c r="N36" s="585" t="s">
        <v>136</v>
      </c>
    </row>
    <row r="37" customFormat="false" ht="12.75" hidden="false" customHeight="true" outlineLevel="0" collapsed="false">
      <c r="A37" s="583" t="s">
        <v>636</v>
      </c>
      <c r="B37" s="584" t="s">
        <v>136</v>
      </c>
      <c r="C37" s="584" t="s">
        <v>136</v>
      </c>
      <c r="D37" s="584" t="s">
        <v>136</v>
      </c>
      <c r="E37" s="261" t="s">
        <v>136</v>
      </c>
      <c r="F37" s="261" t="s">
        <v>136</v>
      </c>
      <c r="G37" s="261" t="s">
        <v>136</v>
      </c>
      <c r="H37" s="224" t="s">
        <v>136</v>
      </c>
      <c r="I37" s="261" t="s">
        <v>136</v>
      </c>
      <c r="J37" s="224" t="s">
        <v>136</v>
      </c>
      <c r="K37" s="584" t="s">
        <v>136</v>
      </c>
      <c r="L37" s="584" t="s">
        <v>136</v>
      </c>
      <c r="M37" s="594" t="s">
        <v>136</v>
      </c>
      <c r="N37" s="585" t="n">
        <v>23.545683</v>
      </c>
    </row>
    <row r="38" customFormat="false" ht="12.75" hidden="false" customHeight="true" outlineLevel="0" collapsed="false">
      <c r="A38" s="583" t="s">
        <v>126</v>
      </c>
      <c r="B38" s="584" t="s">
        <v>136</v>
      </c>
      <c r="C38" s="584" t="s">
        <v>136</v>
      </c>
      <c r="D38" s="584" t="s">
        <v>136</v>
      </c>
      <c r="E38" s="261" t="s">
        <v>136</v>
      </c>
      <c r="F38" s="261" t="s">
        <v>136</v>
      </c>
      <c r="G38" s="261" t="s">
        <v>136</v>
      </c>
      <c r="H38" s="224" t="s">
        <v>136</v>
      </c>
      <c r="I38" s="261" t="s">
        <v>136</v>
      </c>
      <c r="J38" s="224" t="s">
        <v>136</v>
      </c>
      <c r="K38" s="584" t="s">
        <v>136</v>
      </c>
      <c r="L38" s="584" t="s">
        <v>136</v>
      </c>
      <c r="M38" s="594" t="s">
        <v>136</v>
      </c>
      <c r="N38" s="585" t="s">
        <v>136</v>
      </c>
    </row>
    <row r="39" customFormat="false" ht="12" hidden="false" customHeight="true" outlineLevel="0" collapsed="false">
      <c r="A39" s="563" t="s">
        <v>637</v>
      </c>
      <c r="B39" s="564" t="n">
        <v>19928.6486631954</v>
      </c>
      <c r="C39" s="564" t="n">
        <v>0.2329535532</v>
      </c>
      <c r="D39" s="587" t="n">
        <v>0.05808372</v>
      </c>
      <c r="E39" s="224" t="s">
        <v>355</v>
      </c>
      <c r="F39" s="224" t="s">
        <v>638</v>
      </c>
      <c r="G39" s="224" t="s">
        <v>355</v>
      </c>
      <c r="H39" s="564" t="n">
        <v>247.2127</v>
      </c>
      <c r="I39" s="224" t="s">
        <v>355</v>
      </c>
      <c r="J39" s="564" t="n">
        <v>0.00544</v>
      </c>
      <c r="K39" s="564" t="n">
        <v>24.2286153544193</v>
      </c>
      <c r="L39" s="564" t="n">
        <v>898.01248626</v>
      </c>
      <c r="M39" s="567" t="n">
        <v>8.86643761322267</v>
      </c>
      <c r="N39" s="568" t="n">
        <v>40.7941548333333</v>
      </c>
    </row>
    <row r="40" customFormat="false" ht="12" hidden="false" customHeight="true" outlineLevel="0" collapsed="false">
      <c r="A40" s="569" t="s">
        <v>639</v>
      </c>
      <c r="B40" s="570" t="n">
        <v>19092.4196191954</v>
      </c>
      <c r="C40" s="570" t="n">
        <v>0.2329535532</v>
      </c>
      <c r="D40" s="574" t="n">
        <v>0.05808372</v>
      </c>
      <c r="E40" s="571"/>
      <c r="F40" s="571"/>
      <c r="G40" s="571"/>
      <c r="H40" s="571"/>
      <c r="I40" s="571"/>
      <c r="J40" s="590"/>
      <c r="K40" s="223" t="n">
        <v>24.2286153544193</v>
      </c>
      <c r="L40" s="223" t="n">
        <v>788.94472626</v>
      </c>
      <c r="M40" s="223" t="n">
        <v>8.86643761322267</v>
      </c>
      <c r="N40" s="528" t="n">
        <v>33.3760178</v>
      </c>
    </row>
    <row r="41" customFormat="false" ht="12" hidden="false" customHeight="true" outlineLevel="0" collapsed="false">
      <c r="A41" s="569" t="s">
        <v>640</v>
      </c>
      <c r="B41" s="576" t="n">
        <v>7.92</v>
      </c>
      <c r="C41" s="576" t="s">
        <v>136</v>
      </c>
      <c r="D41" s="572"/>
      <c r="E41" s="572"/>
      <c r="F41" s="572"/>
      <c r="G41" s="572"/>
      <c r="H41" s="572"/>
      <c r="I41" s="572"/>
      <c r="J41" s="573"/>
      <c r="K41" s="134" t="s">
        <v>136</v>
      </c>
      <c r="L41" s="134" t="s">
        <v>110</v>
      </c>
      <c r="M41" s="134" t="s">
        <v>136</v>
      </c>
      <c r="N41" s="520" t="s">
        <v>136</v>
      </c>
    </row>
    <row r="42" customFormat="false" ht="12" hidden="false" customHeight="true" outlineLevel="0" collapsed="false">
      <c r="A42" s="569" t="s">
        <v>641</v>
      </c>
      <c r="B42" s="576" t="n">
        <v>828.309044</v>
      </c>
      <c r="C42" s="576" t="s">
        <v>136</v>
      </c>
      <c r="D42" s="572"/>
      <c r="E42" s="572"/>
      <c r="F42" s="572"/>
      <c r="G42" s="595" t="s">
        <v>136</v>
      </c>
      <c r="H42" s="576" t="n">
        <v>247.2127</v>
      </c>
      <c r="I42" s="572"/>
      <c r="J42" s="573"/>
      <c r="K42" s="134" t="s">
        <v>136</v>
      </c>
      <c r="L42" s="134" t="n">
        <v>109.06776</v>
      </c>
      <c r="M42" s="134" t="s">
        <v>136</v>
      </c>
      <c r="N42" s="520" t="n">
        <v>5.41299253333333</v>
      </c>
    </row>
    <row r="43" customFormat="false" ht="12" hidden="false" customHeight="true" outlineLevel="0" collapsed="false">
      <c r="A43" s="18" t="s">
        <v>642</v>
      </c>
      <c r="B43" s="596"/>
      <c r="C43" s="596"/>
      <c r="D43" s="597"/>
      <c r="E43" s="572"/>
      <c r="F43" s="572"/>
      <c r="G43" s="572"/>
      <c r="H43" s="572"/>
      <c r="I43" s="529" t="s">
        <v>136</v>
      </c>
      <c r="J43" s="598" t="n">
        <v>0.00544</v>
      </c>
      <c r="K43" s="596"/>
      <c r="L43" s="596"/>
      <c r="M43" s="596"/>
      <c r="N43" s="599"/>
    </row>
    <row r="44" customFormat="false" ht="12.75" hidden="false" customHeight="true" outlineLevel="0" collapsed="false">
      <c r="A44" s="592" t="s">
        <v>622</v>
      </c>
      <c r="B44" s="576" t="s">
        <v>355</v>
      </c>
      <c r="C44" s="576" t="s">
        <v>355</v>
      </c>
      <c r="D44" s="576" t="s">
        <v>355</v>
      </c>
      <c r="E44" s="571" t="s">
        <v>355</v>
      </c>
      <c r="F44" s="571" t="s">
        <v>638</v>
      </c>
      <c r="G44" s="571" t="s">
        <v>355</v>
      </c>
      <c r="H44" s="571" t="s">
        <v>355</v>
      </c>
      <c r="I44" s="571" t="s">
        <v>355</v>
      </c>
      <c r="J44" s="572" t="s">
        <v>643</v>
      </c>
      <c r="K44" s="576" t="s">
        <v>355</v>
      </c>
      <c r="L44" s="576" t="s">
        <v>355</v>
      </c>
      <c r="M44" s="576" t="s">
        <v>355</v>
      </c>
      <c r="N44" s="581" t="n">
        <v>2.0051445</v>
      </c>
    </row>
    <row r="45" customFormat="false" ht="12.75" hidden="false" customHeight="true" outlineLevel="0" collapsed="false">
      <c r="A45" s="600" t="s">
        <v>644</v>
      </c>
      <c r="B45" s="429" t="s">
        <v>228</v>
      </c>
      <c r="C45" s="429" t="s">
        <v>228</v>
      </c>
      <c r="D45" s="429" t="s">
        <v>228</v>
      </c>
      <c r="E45" s="224" t="s">
        <v>228</v>
      </c>
      <c r="F45" s="224" t="s">
        <v>228</v>
      </c>
      <c r="G45" s="224" t="s">
        <v>228</v>
      </c>
      <c r="H45" s="224" t="s">
        <v>228</v>
      </c>
      <c r="I45" s="224" t="s">
        <v>228</v>
      </c>
      <c r="J45" s="224" t="s">
        <v>228</v>
      </c>
      <c r="K45" s="429" t="s">
        <v>228</v>
      </c>
      <c r="L45" s="429" t="s">
        <v>228</v>
      </c>
      <c r="M45" s="429" t="s">
        <v>228</v>
      </c>
      <c r="N45" s="601" t="s">
        <v>228</v>
      </c>
    </row>
    <row r="46" customFormat="false" ht="12.75" hidden="false" customHeight="true" outlineLevel="0" collapsed="false">
      <c r="A46" s="600" t="s">
        <v>645</v>
      </c>
      <c r="B46" s="429" t="s">
        <v>136</v>
      </c>
      <c r="C46" s="429" t="s">
        <v>136</v>
      </c>
      <c r="D46" s="429" t="s">
        <v>136</v>
      </c>
      <c r="E46" s="224" t="s">
        <v>136</v>
      </c>
      <c r="F46" s="224" t="s">
        <v>634</v>
      </c>
      <c r="G46" s="224" t="s">
        <v>136</v>
      </c>
      <c r="H46" s="224" t="s">
        <v>136</v>
      </c>
      <c r="I46" s="224" t="s">
        <v>136</v>
      </c>
      <c r="J46" s="224" t="s">
        <v>110</v>
      </c>
      <c r="K46" s="429" t="s">
        <v>136</v>
      </c>
      <c r="L46" s="429" t="s">
        <v>136</v>
      </c>
      <c r="M46" s="429" t="s">
        <v>136</v>
      </c>
      <c r="N46" s="601" t="s">
        <v>136</v>
      </c>
    </row>
    <row r="47" customFormat="false" ht="12.75" hidden="false" customHeight="true" outlineLevel="0" collapsed="false">
      <c r="A47" s="600" t="s">
        <v>646</v>
      </c>
      <c r="B47" s="429" t="s">
        <v>136</v>
      </c>
      <c r="C47" s="429" t="s">
        <v>136</v>
      </c>
      <c r="D47" s="429" t="s">
        <v>136</v>
      </c>
      <c r="E47" s="224" t="s">
        <v>136</v>
      </c>
      <c r="F47" s="224" t="s">
        <v>136</v>
      </c>
      <c r="G47" s="224" t="s">
        <v>136</v>
      </c>
      <c r="H47" s="224" t="s">
        <v>136</v>
      </c>
      <c r="I47" s="224" t="s">
        <v>136</v>
      </c>
      <c r="J47" s="224" t="s">
        <v>136</v>
      </c>
      <c r="K47" s="429" t="s">
        <v>136</v>
      </c>
      <c r="L47" s="429" t="s">
        <v>136</v>
      </c>
      <c r="M47" s="429" t="s">
        <v>136</v>
      </c>
      <c r="N47" s="602" t="n">
        <v>2.005144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3" t="s">
        <v>647</v>
      </c>
      <c r="B49" s="603"/>
      <c r="C49" s="603"/>
      <c r="D49" s="603"/>
      <c r="E49" s="603"/>
      <c r="F49" s="603"/>
      <c r="G49" s="603"/>
      <c r="H49" s="603"/>
      <c r="I49" s="603"/>
      <c r="J49" s="603"/>
      <c r="K49" s="603"/>
      <c r="L49" s="603"/>
      <c r="M49" s="603"/>
      <c r="N49" s="603"/>
    </row>
    <row r="51" customFormat="false" ht="13.5" hidden="false" customHeight="true" outlineLevel="0" collapsed="false">
      <c r="A51" s="191" t="s">
        <v>648</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6</v>
      </c>
      <c r="N1" s="116" t="s">
        <v>87</v>
      </c>
    </row>
    <row r="2" customFormat="false" ht="15.75" hidden="false" customHeight="true" outlineLevel="0" collapsed="false">
      <c r="A2" s="4" t="s">
        <v>127</v>
      </c>
      <c r="G2" s="3" t="s">
        <v>395</v>
      </c>
      <c r="N2" s="116" t="s">
        <v>89</v>
      </c>
    </row>
    <row r="3" customFormat="false" ht="15.75" hidden="false" customHeight="true" outlineLevel="0" collapsed="false">
      <c r="A3" s="390"/>
      <c r="M3" s="116"/>
      <c r="N3" s="116" t="s">
        <v>90</v>
      </c>
    </row>
    <row r="4" customFormat="false" ht="12.75" hidden="false" customHeight="true" outlineLevel="0" collapsed="false">
      <c r="N4" s="604"/>
    </row>
    <row r="5" customFormat="false" ht="14.25" hidden="false" customHeight="true" outlineLevel="0" collapsed="false">
      <c r="A5" s="547" t="s">
        <v>463</v>
      </c>
      <c r="B5" s="548" t="s">
        <v>469</v>
      </c>
      <c r="C5" s="548" t="s">
        <v>503</v>
      </c>
      <c r="D5" s="548" t="s">
        <v>504</v>
      </c>
      <c r="E5" s="549" t="s">
        <v>597</v>
      </c>
      <c r="F5" s="549"/>
      <c r="G5" s="549" t="s">
        <v>598</v>
      </c>
      <c r="H5" s="549"/>
      <c r="I5" s="549" t="s">
        <v>599</v>
      </c>
      <c r="J5" s="549"/>
      <c r="K5" s="548" t="s">
        <v>600</v>
      </c>
      <c r="L5" s="548" t="s">
        <v>96</v>
      </c>
      <c r="M5" s="548" t="s">
        <v>97</v>
      </c>
      <c r="N5" s="550" t="s">
        <v>601</v>
      </c>
    </row>
    <row r="6" customFormat="false" ht="12" hidden="false" customHeight="true" outlineLevel="0" collapsed="false">
      <c r="A6" s="551" t="s">
        <v>466</v>
      </c>
      <c r="B6" s="552"/>
      <c r="C6" s="552"/>
      <c r="D6" s="552"/>
      <c r="E6" s="552" t="s">
        <v>602</v>
      </c>
      <c r="F6" s="552" t="s">
        <v>603</v>
      </c>
      <c r="G6" s="552" t="s">
        <v>602</v>
      </c>
      <c r="H6" s="552" t="s">
        <v>603</v>
      </c>
      <c r="I6" s="552" t="s">
        <v>602</v>
      </c>
      <c r="J6" s="553" t="s">
        <v>603</v>
      </c>
      <c r="K6" s="552"/>
      <c r="L6" s="552"/>
      <c r="M6" s="552"/>
      <c r="N6" s="550"/>
    </row>
    <row r="7" customFormat="false" ht="14.25" hidden="false" customHeight="true" outlineLevel="0" collapsed="false">
      <c r="A7" s="605"/>
      <c r="B7" s="555" t="s">
        <v>99</v>
      </c>
      <c r="C7" s="555"/>
      <c r="D7" s="555"/>
      <c r="E7" s="555" t="s">
        <v>604</v>
      </c>
      <c r="F7" s="555"/>
      <c r="G7" s="555"/>
      <c r="H7" s="555"/>
      <c r="I7" s="556" t="s">
        <v>99</v>
      </c>
      <c r="J7" s="556"/>
      <c r="K7" s="556"/>
      <c r="L7" s="556"/>
      <c r="M7" s="556"/>
      <c r="N7" s="556"/>
    </row>
    <row r="8" customFormat="false" ht="12.75" hidden="false" customHeight="true" outlineLevel="0" collapsed="false">
      <c r="A8" s="17" t="s">
        <v>649</v>
      </c>
      <c r="B8" s="606" t="s">
        <v>136</v>
      </c>
      <c r="C8" s="607"/>
      <c r="D8" s="607"/>
      <c r="E8" s="607"/>
      <c r="F8" s="607"/>
      <c r="G8" s="607"/>
      <c r="H8" s="607"/>
      <c r="I8" s="607"/>
      <c r="J8" s="608"/>
      <c r="K8" s="570" t="n">
        <v>1.6434145</v>
      </c>
      <c r="L8" s="570" t="s">
        <v>110</v>
      </c>
      <c r="M8" s="609" t="n">
        <v>21.6436037222</v>
      </c>
      <c r="N8" s="610" t="n">
        <v>1.2179727</v>
      </c>
    </row>
    <row r="9" customFormat="false" ht="12" hidden="false" customHeight="true" outlineLevel="0" collapsed="false">
      <c r="A9" s="18" t="s">
        <v>650</v>
      </c>
      <c r="B9" s="571"/>
      <c r="C9" s="572"/>
      <c r="D9" s="572"/>
      <c r="E9" s="572"/>
      <c r="F9" s="572"/>
      <c r="G9" s="572"/>
      <c r="H9" s="572"/>
      <c r="I9" s="572"/>
      <c r="J9" s="573"/>
      <c r="K9" s="223" t="n">
        <v>1.6434145</v>
      </c>
      <c r="L9" s="223" t="s">
        <v>110</v>
      </c>
      <c r="M9" s="223" t="n">
        <v>7.8621478</v>
      </c>
      <c r="N9" s="528" t="n">
        <v>1.2179727</v>
      </c>
    </row>
    <row r="10" customFormat="false" ht="14.25" hidden="false" customHeight="true" outlineLevel="0" collapsed="false">
      <c r="A10" s="611" t="s">
        <v>651</v>
      </c>
      <c r="B10" s="612" t="s">
        <v>136</v>
      </c>
      <c r="C10" s="613"/>
      <c r="D10" s="613"/>
      <c r="E10" s="613"/>
      <c r="F10" s="613"/>
      <c r="G10" s="613"/>
      <c r="H10" s="613"/>
      <c r="I10" s="613"/>
      <c r="J10" s="614"/>
      <c r="K10" s="613"/>
      <c r="L10" s="613"/>
      <c r="M10" s="277" t="n">
        <v>13.7814559222</v>
      </c>
      <c r="N10" s="615"/>
    </row>
    <row r="11" customFormat="false" ht="13.5" hidden="false" customHeight="true" outlineLevel="0" collapsed="false">
      <c r="A11" s="17" t="s">
        <v>652</v>
      </c>
      <c r="B11" s="607"/>
      <c r="C11" s="607"/>
      <c r="D11" s="607"/>
      <c r="E11" s="426"/>
      <c r="F11" s="564" t="n">
        <v>425.04</v>
      </c>
      <c r="G11" s="426"/>
      <c r="H11" s="564" t="s">
        <v>638</v>
      </c>
      <c r="I11" s="426"/>
      <c r="J11" s="564" t="n">
        <v>0.0042</v>
      </c>
      <c r="K11" s="607"/>
      <c r="L11" s="607"/>
      <c r="M11" s="607"/>
      <c r="N11" s="616"/>
    </row>
    <row r="12" customFormat="false" ht="12" hidden="false" customHeight="true" outlineLevel="0" collapsed="false">
      <c r="A12" s="18" t="s">
        <v>653</v>
      </c>
      <c r="B12" s="572"/>
      <c r="C12" s="572"/>
      <c r="D12" s="572"/>
      <c r="E12" s="572"/>
      <c r="F12" s="617" t="s">
        <v>654</v>
      </c>
      <c r="G12" s="572"/>
      <c r="H12" s="576" t="s">
        <v>228</v>
      </c>
      <c r="I12" s="572"/>
      <c r="J12" s="576" t="s">
        <v>228</v>
      </c>
      <c r="K12" s="572"/>
      <c r="L12" s="572"/>
      <c r="M12" s="572"/>
      <c r="N12" s="579"/>
    </row>
    <row r="13" customFormat="false" ht="12" hidden="false" customHeight="true" outlineLevel="0" collapsed="false">
      <c r="A13" s="618" t="s">
        <v>655</v>
      </c>
      <c r="B13" s="572"/>
      <c r="C13" s="572"/>
      <c r="D13" s="572"/>
      <c r="E13" s="572"/>
      <c r="F13" s="617" t="s">
        <v>634</v>
      </c>
      <c r="G13" s="572"/>
      <c r="H13" s="572"/>
      <c r="I13" s="572"/>
      <c r="J13" s="572"/>
      <c r="K13" s="572"/>
      <c r="L13" s="572"/>
      <c r="M13" s="572"/>
      <c r="N13" s="579"/>
    </row>
    <row r="14" customFormat="false" ht="12" hidden="false" customHeight="true" outlineLevel="0" collapsed="false">
      <c r="A14" s="618" t="s">
        <v>656</v>
      </c>
      <c r="B14" s="572"/>
      <c r="C14" s="572"/>
      <c r="D14" s="572"/>
      <c r="E14" s="572"/>
      <c r="F14" s="617" t="s">
        <v>228</v>
      </c>
      <c r="G14" s="572"/>
      <c r="H14" s="576" t="s">
        <v>228</v>
      </c>
      <c r="I14" s="572"/>
      <c r="J14" s="576" t="s">
        <v>228</v>
      </c>
      <c r="K14" s="572"/>
      <c r="L14" s="572"/>
      <c r="M14" s="572"/>
      <c r="N14" s="579"/>
    </row>
    <row r="15" customFormat="false" ht="12" hidden="false" customHeight="true" outlineLevel="0" collapsed="false">
      <c r="A15" s="18" t="s">
        <v>657</v>
      </c>
      <c r="B15" s="572"/>
      <c r="C15" s="572"/>
      <c r="D15" s="572"/>
      <c r="E15" s="572"/>
      <c r="F15" s="617" t="n">
        <v>425.04</v>
      </c>
      <c r="G15" s="572"/>
      <c r="H15" s="576" t="s">
        <v>355</v>
      </c>
      <c r="I15" s="572"/>
      <c r="J15" s="576" t="n">
        <v>0.0042</v>
      </c>
      <c r="K15" s="572"/>
      <c r="L15" s="572"/>
      <c r="M15" s="572"/>
      <c r="N15" s="579"/>
    </row>
    <row r="16" customFormat="false" ht="12.75" hidden="false" customHeight="true" outlineLevel="0" collapsed="false">
      <c r="A16" s="18" t="s">
        <v>658</v>
      </c>
      <c r="B16" s="572"/>
      <c r="C16" s="572"/>
      <c r="D16" s="572"/>
      <c r="E16" s="83"/>
      <c r="F16" s="576" t="s">
        <v>355</v>
      </c>
      <c r="G16" s="412"/>
      <c r="H16" s="576" t="s">
        <v>638</v>
      </c>
      <c r="I16" s="412"/>
      <c r="J16" s="576" t="s">
        <v>136</v>
      </c>
      <c r="K16" s="572"/>
      <c r="L16" s="572"/>
      <c r="M16" s="572"/>
      <c r="N16" s="579"/>
    </row>
    <row r="17" customFormat="false" ht="12.75" hidden="false" customHeight="true" outlineLevel="0" collapsed="false">
      <c r="A17" s="600" t="s">
        <v>126</v>
      </c>
      <c r="B17" s="571"/>
      <c r="C17" s="571"/>
      <c r="D17" s="571"/>
      <c r="E17" s="595"/>
      <c r="F17" s="584" t="s">
        <v>136</v>
      </c>
      <c r="G17" s="224"/>
      <c r="H17" s="584" t="s">
        <v>659</v>
      </c>
      <c r="I17" s="224"/>
      <c r="J17" s="584" t="s">
        <v>136</v>
      </c>
      <c r="K17" s="571"/>
      <c r="L17" s="571"/>
      <c r="M17" s="571"/>
      <c r="N17" s="619"/>
    </row>
    <row r="18" customFormat="false" ht="13.5" hidden="false" customHeight="true" outlineLevel="0" collapsed="false">
      <c r="A18" s="26" t="s">
        <v>660</v>
      </c>
      <c r="B18" s="565"/>
      <c r="C18" s="565"/>
      <c r="D18" s="565"/>
      <c r="E18" s="564" t="n">
        <v>93418.3149454045</v>
      </c>
      <c r="F18" s="564" t="n">
        <v>11022.97278689</v>
      </c>
      <c r="G18" s="564" t="n">
        <v>448.0762368</v>
      </c>
      <c r="H18" s="564" t="n">
        <v>273.48851288</v>
      </c>
      <c r="I18" s="564" t="n">
        <v>3.84322333200793</v>
      </c>
      <c r="J18" s="564" t="n">
        <v>0.117660175585909</v>
      </c>
      <c r="K18" s="565"/>
      <c r="L18" s="565"/>
      <c r="M18" s="565"/>
      <c r="N18" s="620"/>
    </row>
    <row r="19" customFormat="false" ht="12" hidden="false" customHeight="true" outlineLevel="0" collapsed="false">
      <c r="A19" s="18" t="s">
        <v>661</v>
      </c>
      <c r="B19" s="572"/>
      <c r="C19" s="572"/>
      <c r="D19" s="572"/>
      <c r="E19" s="134" t="s">
        <v>110</v>
      </c>
      <c r="F19" s="576" t="n">
        <v>9577.80798364957</v>
      </c>
      <c r="G19" s="134" t="s">
        <v>110</v>
      </c>
      <c r="H19" s="576" t="n">
        <v>123.74966088</v>
      </c>
      <c r="I19" s="150" t="s">
        <v>110</v>
      </c>
      <c r="J19" s="576" t="s">
        <v>136</v>
      </c>
      <c r="K19" s="572"/>
      <c r="L19" s="572"/>
      <c r="M19" s="572"/>
      <c r="N19" s="579"/>
    </row>
    <row r="20" customFormat="false" ht="12" hidden="false" customHeight="true" outlineLevel="0" collapsed="false">
      <c r="A20" s="18" t="s">
        <v>662</v>
      </c>
      <c r="B20" s="572"/>
      <c r="C20" s="572"/>
      <c r="D20" s="572"/>
      <c r="E20" s="134" t="s">
        <v>136</v>
      </c>
      <c r="F20" s="576" t="n">
        <v>929.4825373408</v>
      </c>
      <c r="G20" s="134" t="s">
        <v>136</v>
      </c>
      <c r="H20" s="576" t="s">
        <v>136</v>
      </c>
      <c r="I20" s="150" t="s">
        <v>136</v>
      </c>
      <c r="J20" s="576" t="s">
        <v>136</v>
      </c>
      <c r="K20" s="572"/>
      <c r="L20" s="572"/>
      <c r="M20" s="572"/>
      <c r="N20" s="579"/>
    </row>
    <row r="21" customFormat="false" ht="12" hidden="false" customHeight="true" outlineLevel="0" collapsed="false">
      <c r="A21" s="18" t="s">
        <v>663</v>
      </c>
      <c r="B21" s="572"/>
      <c r="C21" s="572"/>
      <c r="D21" s="572"/>
      <c r="E21" s="134" t="s">
        <v>110</v>
      </c>
      <c r="F21" s="576" t="n">
        <v>12.113245899594</v>
      </c>
      <c r="G21" s="134" t="s">
        <v>136</v>
      </c>
      <c r="H21" s="576" t="s">
        <v>136</v>
      </c>
      <c r="I21" s="150" t="s">
        <v>136</v>
      </c>
      <c r="J21" s="576" t="s">
        <v>136</v>
      </c>
      <c r="K21" s="572"/>
      <c r="L21" s="572"/>
      <c r="M21" s="572"/>
      <c r="N21" s="579"/>
    </row>
    <row r="22" customFormat="false" ht="12" hidden="false" customHeight="true" outlineLevel="0" collapsed="false">
      <c r="A22" s="18" t="s">
        <v>664</v>
      </c>
      <c r="B22" s="572"/>
      <c r="C22" s="572"/>
      <c r="D22" s="572"/>
      <c r="E22" s="134" t="s">
        <v>110</v>
      </c>
      <c r="F22" s="576" t="n">
        <v>491.5227</v>
      </c>
      <c r="G22" s="134" t="s">
        <v>136</v>
      </c>
      <c r="H22" s="576" t="s">
        <v>136</v>
      </c>
      <c r="I22" s="150" t="s">
        <v>136</v>
      </c>
      <c r="J22" s="576" t="s">
        <v>136</v>
      </c>
      <c r="K22" s="572"/>
      <c r="L22" s="572"/>
      <c r="M22" s="572"/>
      <c r="N22" s="579"/>
    </row>
    <row r="23" customFormat="false" ht="12" hidden="false" customHeight="true" outlineLevel="0" collapsed="false">
      <c r="A23" s="18" t="s">
        <v>665</v>
      </c>
      <c r="B23" s="572"/>
      <c r="C23" s="572"/>
      <c r="D23" s="572"/>
      <c r="E23" s="134" t="s">
        <v>136</v>
      </c>
      <c r="F23" s="576" t="s">
        <v>659</v>
      </c>
      <c r="G23" s="134" t="s">
        <v>136</v>
      </c>
      <c r="H23" s="576" t="s">
        <v>136</v>
      </c>
      <c r="I23" s="150" t="s">
        <v>136</v>
      </c>
      <c r="J23" s="576" t="s">
        <v>136</v>
      </c>
      <c r="K23" s="572"/>
      <c r="L23" s="572"/>
      <c r="M23" s="572"/>
      <c r="N23" s="579"/>
    </row>
    <row r="24" customFormat="false" ht="13.5" hidden="false" customHeight="true" outlineLevel="0" collapsed="false">
      <c r="A24" s="18" t="s">
        <v>666</v>
      </c>
      <c r="B24" s="572"/>
      <c r="C24" s="572"/>
      <c r="D24" s="572"/>
      <c r="E24" s="150" t="s">
        <v>136</v>
      </c>
      <c r="F24" s="576" t="s">
        <v>136</v>
      </c>
      <c r="G24" s="150" t="s">
        <v>136</v>
      </c>
      <c r="H24" s="576" t="s">
        <v>136</v>
      </c>
      <c r="I24" s="150" t="s">
        <v>136</v>
      </c>
      <c r="J24" s="576" t="s">
        <v>136</v>
      </c>
      <c r="K24" s="572"/>
      <c r="L24" s="572"/>
      <c r="M24" s="572"/>
      <c r="N24" s="579"/>
    </row>
    <row r="25" customFormat="false" ht="12" hidden="false" customHeight="true" outlineLevel="0" collapsed="false">
      <c r="A25" s="18" t="s">
        <v>667</v>
      </c>
      <c r="B25" s="572"/>
      <c r="C25" s="572"/>
      <c r="D25" s="572"/>
      <c r="E25" s="134" t="s">
        <v>110</v>
      </c>
      <c r="F25" s="576" t="n">
        <v>12.04632</v>
      </c>
      <c r="G25" s="134" t="s">
        <v>110</v>
      </c>
      <c r="H25" s="576" t="n">
        <v>149.738852</v>
      </c>
      <c r="I25" s="150" t="s">
        <v>110</v>
      </c>
      <c r="J25" s="576" t="n">
        <v>0.0007101</v>
      </c>
      <c r="K25" s="572"/>
      <c r="L25" s="572"/>
      <c r="M25" s="572"/>
      <c r="N25" s="579"/>
    </row>
    <row r="26" customFormat="false" ht="12" hidden="false" customHeight="true" outlineLevel="0" collapsed="false">
      <c r="A26" s="18" t="s">
        <v>668</v>
      </c>
      <c r="B26" s="572"/>
      <c r="C26" s="572"/>
      <c r="D26" s="572"/>
      <c r="E26" s="572" t="s">
        <v>136</v>
      </c>
      <c r="F26" s="572" t="s">
        <v>136</v>
      </c>
      <c r="G26" s="572" t="s">
        <v>136</v>
      </c>
      <c r="H26" s="572" t="s">
        <v>136</v>
      </c>
      <c r="I26" s="150" t="s">
        <v>110</v>
      </c>
      <c r="J26" s="576" t="n">
        <v>0.02757814884</v>
      </c>
      <c r="K26" s="572"/>
      <c r="L26" s="572"/>
      <c r="M26" s="572"/>
      <c r="N26" s="579"/>
    </row>
    <row r="27" customFormat="false" ht="12.75" hidden="false" customHeight="true" outlineLevel="0" collapsed="false">
      <c r="A27" s="18" t="s">
        <v>669</v>
      </c>
      <c r="B27" s="572"/>
      <c r="C27" s="572"/>
      <c r="D27" s="572"/>
      <c r="E27" s="576" t="s">
        <v>643</v>
      </c>
      <c r="F27" s="576" t="s">
        <v>638</v>
      </c>
      <c r="G27" s="576" t="s">
        <v>355</v>
      </c>
      <c r="H27" s="576" t="s">
        <v>638</v>
      </c>
      <c r="I27" s="576" t="s">
        <v>643</v>
      </c>
      <c r="J27" s="576" t="n">
        <v>0.0893719267459091</v>
      </c>
      <c r="K27" s="572"/>
      <c r="L27" s="572"/>
      <c r="M27" s="572"/>
      <c r="N27" s="579"/>
    </row>
    <row r="28" customFormat="false" ht="12.75" hidden="false" customHeight="true" outlineLevel="0" collapsed="false">
      <c r="A28" s="600" t="s">
        <v>670</v>
      </c>
      <c r="B28" s="571"/>
      <c r="C28" s="571"/>
      <c r="D28" s="571"/>
      <c r="E28" s="621" t="s">
        <v>136</v>
      </c>
      <c r="F28" s="584" t="s">
        <v>136</v>
      </c>
      <c r="G28" s="584" t="s">
        <v>136</v>
      </c>
      <c r="H28" s="584" t="s">
        <v>136</v>
      </c>
      <c r="I28" s="584" t="s">
        <v>228</v>
      </c>
      <c r="J28" s="584" t="s">
        <v>634</v>
      </c>
      <c r="K28" s="571"/>
      <c r="L28" s="571"/>
      <c r="M28" s="571"/>
      <c r="N28" s="619"/>
    </row>
    <row r="29" customFormat="false" ht="12.75" hidden="false" customHeight="true" outlineLevel="0" collapsed="false">
      <c r="A29" s="600" t="s">
        <v>671</v>
      </c>
      <c r="B29" s="571"/>
      <c r="C29" s="571"/>
      <c r="D29" s="571"/>
      <c r="E29" s="621" t="s">
        <v>136</v>
      </c>
      <c r="F29" s="584" t="s">
        <v>136</v>
      </c>
      <c r="G29" s="584" t="s">
        <v>136</v>
      </c>
      <c r="H29" s="584" t="s">
        <v>355</v>
      </c>
      <c r="I29" s="584" t="s">
        <v>110</v>
      </c>
      <c r="J29" s="584" t="n">
        <v>0.0011</v>
      </c>
      <c r="K29" s="571"/>
      <c r="L29" s="571"/>
      <c r="M29" s="571"/>
      <c r="N29" s="619"/>
    </row>
    <row r="30" customFormat="false" ht="12.75" hidden="false" customHeight="true" outlineLevel="0" collapsed="false">
      <c r="A30" s="600" t="s">
        <v>672</v>
      </c>
      <c r="B30" s="571"/>
      <c r="C30" s="571"/>
      <c r="D30" s="571"/>
      <c r="E30" s="621" t="s">
        <v>228</v>
      </c>
      <c r="F30" s="584" t="s">
        <v>638</v>
      </c>
      <c r="G30" s="584" t="s">
        <v>228</v>
      </c>
      <c r="H30" s="584" t="s">
        <v>355</v>
      </c>
      <c r="I30" s="584" t="s">
        <v>228</v>
      </c>
      <c r="J30" s="584" t="s">
        <v>228</v>
      </c>
      <c r="K30" s="571"/>
      <c r="L30" s="571"/>
      <c r="M30" s="571"/>
      <c r="N30" s="619"/>
    </row>
    <row r="31" customFormat="false" ht="12.75" hidden="false" customHeight="true" outlineLevel="0" collapsed="false">
      <c r="A31" s="600" t="s">
        <v>673</v>
      </c>
      <c r="B31" s="571"/>
      <c r="C31" s="571"/>
      <c r="D31" s="571"/>
      <c r="E31" s="621" t="s">
        <v>136</v>
      </c>
      <c r="F31" s="584" t="s">
        <v>136</v>
      </c>
      <c r="G31" s="584" t="s">
        <v>136</v>
      </c>
      <c r="H31" s="584" t="s">
        <v>136</v>
      </c>
      <c r="I31" s="584" t="s">
        <v>110</v>
      </c>
      <c r="J31" s="584" t="n">
        <v>0.0797173347459091</v>
      </c>
      <c r="K31" s="571"/>
      <c r="L31" s="571"/>
      <c r="M31" s="571"/>
      <c r="N31" s="619"/>
    </row>
    <row r="32" customFormat="false" ht="12.75" hidden="false" customHeight="true" outlineLevel="0" collapsed="false">
      <c r="A32" s="600" t="s">
        <v>674</v>
      </c>
      <c r="B32" s="571"/>
      <c r="C32" s="571"/>
      <c r="D32" s="571"/>
      <c r="E32" s="621" t="s">
        <v>136</v>
      </c>
      <c r="F32" s="584" t="s">
        <v>136</v>
      </c>
      <c r="G32" s="584" t="s">
        <v>136</v>
      </c>
      <c r="H32" s="584" t="s">
        <v>136</v>
      </c>
      <c r="I32" s="584" t="s">
        <v>136</v>
      </c>
      <c r="J32" s="584" t="n">
        <v>0.005152</v>
      </c>
      <c r="K32" s="571"/>
      <c r="L32" s="571"/>
      <c r="M32" s="571"/>
      <c r="N32" s="619"/>
    </row>
    <row r="33" customFormat="false" ht="12.75" hidden="false" customHeight="true" outlineLevel="0" collapsed="false">
      <c r="A33" s="600" t="s">
        <v>126</v>
      </c>
      <c r="B33" s="571"/>
      <c r="C33" s="571"/>
      <c r="D33" s="571"/>
      <c r="E33" s="621" t="s">
        <v>136</v>
      </c>
      <c r="F33" s="584" t="s">
        <v>136</v>
      </c>
      <c r="G33" s="584" t="s">
        <v>136</v>
      </c>
      <c r="H33" s="584" t="s">
        <v>355</v>
      </c>
      <c r="I33" s="584" t="s">
        <v>136</v>
      </c>
      <c r="J33" s="584" t="s">
        <v>136</v>
      </c>
      <c r="K33" s="571"/>
      <c r="L33" s="571"/>
      <c r="M33" s="571"/>
      <c r="N33" s="619"/>
    </row>
    <row r="34" customFormat="false" ht="12.75" hidden="false" customHeight="true" outlineLevel="0" collapsed="false">
      <c r="A34" s="600" t="s">
        <v>675</v>
      </c>
      <c r="B34" s="571"/>
      <c r="C34" s="571"/>
      <c r="D34" s="571"/>
      <c r="E34" s="621" t="s">
        <v>110</v>
      </c>
      <c r="F34" s="584" t="s">
        <v>136</v>
      </c>
      <c r="G34" s="584" t="s">
        <v>136</v>
      </c>
      <c r="H34" s="584" t="s">
        <v>659</v>
      </c>
      <c r="I34" s="584" t="s">
        <v>110</v>
      </c>
      <c r="J34" s="584" t="s">
        <v>634</v>
      </c>
      <c r="K34" s="571"/>
      <c r="L34" s="571"/>
      <c r="M34" s="571"/>
      <c r="N34" s="619"/>
    </row>
    <row r="35" customFormat="false" ht="12.75" hidden="false" customHeight="true" outlineLevel="0" collapsed="false">
      <c r="A35" s="600" t="s">
        <v>676</v>
      </c>
      <c r="B35" s="571"/>
      <c r="C35" s="571"/>
      <c r="D35" s="571"/>
      <c r="E35" s="621" t="s">
        <v>136</v>
      </c>
      <c r="F35" s="584" t="s">
        <v>136</v>
      </c>
      <c r="G35" s="584" t="s">
        <v>136</v>
      </c>
      <c r="H35" s="584" t="s">
        <v>659</v>
      </c>
      <c r="I35" s="584" t="s">
        <v>136</v>
      </c>
      <c r="J35" s="584" t="n">
        <v>0.003252592</v>
      </c>
      <c r="K35" s="571"/>
      <c r="L35" s="571"/>
      <c r="M35" s="571"/>
      <c r="N35" s="619"/>
    </row>
    <row r="36" customFormat="false" ht="12.75" hidden="false" customHeight="true" outlineLevel="0" collapsed="false">
      <c r="A36" s="600" t="s">
        <v>677</v>
      </c>
      <c r="B36" s="571"/>
      <c r="C36" s="571"/>
      <c r="D36" s="571"/>
      <c r="E36" s="621" t="s">
        <v>136</v>
      </c>
      <c r="F36" s="584" t="s">
        <v>136</v>
      </c>
      <c r="G36" s="584" t="s">
        <v>136</v>
      </c>
      <c r="H36" s="584" t="s">
        <v>136</v>
      </c>
      <c r="I36" s="584" t="s">
        <v>110</v>
      </c>
      <c r="J36" s="584" t="n">
        <v>0.00015</v>
      </c>
      <c r="K36" s="571"/>
      <c r="L36" s="571"/>
      <c r="M36" s="571"/>
      <c r="N36" s="619"/>
    </row>
    <row r="37" customFormat="false" ht="12.75" hidden="false" customHeight="true" outlineLevel="0" collapsed="false">
      <c r="A37" s="600" t="s">
        <v>678</v>
      </c>
      <c r="B37" s="571"/>
      <c r="C37" s="571"/>
      <c r="D37" s="571"/>
      <c r="E37" s="621" t="s">
        <v>136</v>
      </c>
      <c r="F37" s="584" t="s">
        <v>136</v>
      </c>
      <c r="G37" s="584" t="s">
        <v>136</v>
      </c>
      <c r="H37" s="584" t="s">
        <v>136</v>
      </c>
      <c r="I37" s="584" t="s">
        <v>136</v>
      </c>
      <c r="J37" s="584" t="s">
        <v>634</v>
      </c>
      <c r="K37" s="571"/>
      <c r="L37" s="571"/>
      <c r="M37" s="571"/>
      <c r="N37" s="619"/>
    </row>
    <row r="38" customFormat="false" ht="13.5" hidden="false" customHeight="true" outlineLevel="0" collapsed="false">
      <c r="A38" s="26" t="s">
        <v>679</v>
      </c>
      <c r="B38" s="564" t="s">
        <v>136</v>
      </c>
      <c r="C38" s="564" t="s">
        <v>136</v>
      </c>
      <c r="D38" s="622" t="s">
        <v>136</v>
      </c>
      <c r="E38" s="564" t="s">
        <v>136</v>
      </c>
      <c r="F38" s="564" t="n">
        <v>25.5801</v>
      </c>
      <c r="G38" s="564" t="s">
        <v>136</v>
      </c>
      <c r="H38" s="564" t="n">
        <v>10.50252</v>
      </c>
      <c r="I38" s="564" t="s">
        <v>136</v>
      </c>
      <c r="J38" s="564" t="n">
        <v>0.010258</v>
      </c>
      <c r="K38" s="564" t="s">
        <v>136</v>
      </c>
      <c r="L38" s="564" t="s">
        <v>136</v>
      </c>
      <c r="M38" s="564" t="s">
        <v>136</v>
      </c>
      <c r="N38" s="568" t="s">
        <v>136</v>
      </c>
    </row>
    <row r="39" customFormat="false" ht="12.75" hidden="false" customHeight="true" outlineLevel="0" collapsed="false">
      <c r="A39" s="139" t="s">
        <v>126</v>
      </c>
      <c r="B39" s="429" t="s">
        <v>136</v>
      </c>
      <c r="C39" s="429" t="s">
        <v>136</v>
      </c>
      <c r="D39" s="429" t="s">
        <v>136</v>
      </c>
      <c r="E39" s="429" t="s">
        <v>136</v>
      </c>
      <c r="F39" s="430" t="n">
        <v>25.5801</v>
      </c>
      <c r="G39" s="429" t="s">
        <v>136</v>
      </c>
      <c r="H39" s="430" t="n">
        <v>10.50252</v>
      </c>
      <c r="I39" s="429" t="s">
        <v>136</v>
      </c>
      <c r="J39" s="430" t="n">
        <v>0.010258</v>
      </c>
      <c r="K39" s="429" t="s">
        <v>136</v>
      </c>
      <c r="L39" s="429" t="s">
        <v>136</v>
      </c>
      <c r="M39" s="429" t="s">
        <v>136</v>
      </c>
      <c r="N39" s="601" t="s">
        <v>136</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3" t="s">
        <v>647</v>
      </c>
      <c r="B41" s="624"/>
      <c r="C41" s="624"/>
      <c r="D41" s="624"/>
      <c r="E41" s="624"/>
      <c r="F41" s="624"/>
      <c r="G41" s="624"/>
      <c r="H41" s="624"/>
      <c r="I41" s="624"/>
      <c r="J41" s="624"/>
      <c r="K41" s="624"/>
      <c r="L41" s="624"/>
      <c r="M41" s="624"/>
      <c r="N41" s="624"/>
    </row>
    <row r="42" customFormat="false" ht="12" hidden="false" customHeight="true" outlineLevel="0" collapsed="false">
      <c r="A42" s="146"/>
      <c r="B42" s="146"/>
      <c r="C42" s="146"/>
      <c r="D42" s="146"/>
      <c r="E42" s="146"/>
      <c r="F42" s="146"/>
      <c r="G42" s="146"/>
      <c r="H42" s="146"/>
      <c r="I42" s="146"/>
      <c r="J42" s="146"/>
      <c r="K42" s="146"/>
      <c r="L42" s="146"/>
      <c r="M42" s="146"/>
      <c r="N42" s="146"/>
    </row>
    <row r="43" customFormat="false" ht="13.5" hidden="false" customHeight="true" outlineLevel="0" collapsed="false">
      <c r="A43" s="191" t="s">
        <v>648</v>
      </c>
      <c r="B43" s="146"/>
      <c r="C43" s="146"/>
      <c r="D43" s="146"/>
      <c r="E43" s="146"/>
      <c r="F43" s="146"/>
      <c r="G43" s="146"/>
      <c r="H43" s="146"/>
      <c r="I43" s="146"/>
      <c r="J43" s="146"/>
      <c r="K43" s="625"/>
      <c r="L43" s="146"/>
      <c r="M43" s="146"/>
      <c r="N43" s="146"/>
    </row>
    <row r="44" customFormat="false" ht="13.5" hidden="false" customHeight="true" outlineLevel="0" collapsed="false">
      <c r="A44" s="191" t="s">
        <v>680</v>
      </c>
      <c r="B44" s="146"/>
      <c r="C44" s="146"/>
      <c r="D44" s="146"/>
      <c r="E44" s="146"/>
      <c r="F44" s="146"/>
      <c r="G44" s="146"/>
      <c r="H44" s="146"/>
      <c r="I44" s="146"/>
      <c r="J44" s="146"/>
      <c r="K44" s="146"/>
      <c r="L44" s="146"/>
      <c r="M44" s="146"/>
      <c r="N44" s="146"/>
    </row>
    <row r="45" customFormat="false" ht="13.5" hidden="false" customHeight="true" outlineLevel="0" collapsed="false">
      <c r="A45" s="191" t="s">
        <v>681</v>
      </c>
      <c r="B45" s="146"/>
      <c r="C45" s="146"/>
      <c r="D45" s="146"/>
      <c r="E45" s="146"/>
      <c r="F45" s="146"/>
      <c r="G45" s="146"/>
      <c r="H45" s="146"/>
      <c r="I45" s="146"/>
      <c r="J45" s="146"/>
      <c r="K45" s="146"/>
      <c r="L45" s="146"/>
      <c r="M45" s="146"/>
      <c r="N45" s="146"/>
    </row>
    <row r="46" customFormat="false" ht="12.75" hidden="false" customHeight="true" outlineLevel="0" collapsed="false"/>
    <row r="47" customFormat="false" ht="12" hidden="false" customHeight="true" outlineLevel="0" collapsed="false">
      <c r="A47" s="626" t="s">
        <v>553</v>
      </c>
      <c r="B47" s="627"/>
      <c r="C47" s="627"/>
      <c r="D47" s="627"/>
      <c r="E47" s="627"/>
      <c r="F47" s="627"/>
      <c r="G47" s="627"/>
      <c r="H47" s="627"/>
      <c r="I47" s="627"/>
      <c r="J47" s="627"/>
      <c r="K47" s="627"/>
      <c r="L47" s="627"/>
      <c r="M47" s="627"/>
      <c r="N47" s="628"/>
    </row>
    <row r="48" customFormat="false" ht="26.25" hidden="false" customHeight="true" outlineLevel="0" collapsed="false">
      <c r="A48" s="629" t="s">
        <v>682</v>
      </c>
      <c r="B48" s="629"/>
      <c r="C48" s="629"/>
      <c r="D48" s="629"/>
      <c r="E48" s="629"/>
      <c r="F48" s="629"/>
      <c r="G48" s="629"/>
      <c r="H48" s="629"/>
      <c r="I48" s="629"/>
      <c r="J48" s="629"/>
      <c r="K48" s="629"/>
      <c r="L48" s="629"/>
      <c r="M48" s="629"/>
      <c r="N48" s="629"/>
    </row>
    <row r="49" customFormat="false" ht="12.75" hidden="false" customHeight="true" outlineLevel="0" collapsed="false">
      <c r="A49" s="65" t="s">
        <v>683</v>
      </c>
      <c r="B49" s="65"/>
      <c r="C49" s="65"/>
      <c r="D49" s="65"/>
      <c r="E49" s="65"/>
      <c r="F49" s="65"/>
      <c r="G49" s="65"/>
      <c r="H49" s="65"/>
      <c r="I49" s="65"/>
      <c r="J49" s="65"/>
      <c r="K49" s="65"/>
      <c r="L49" s="65"/>
      <c r="M49" s="65"/>
      <c r="N49" s="65"/>
    </row>
    <row r="50" customFormat="false" ht="12.75" hidden="false" customHeight="true" outlineLevel="0" collapsed="false">
      <c r="A50" s="65" t="s">
        <v>684</v>
      </c>
      <c r="B50" s="65"/>
      <c r="C50" s="65"/>
      <c r="D50" s="65"/>
      <c r="E50" s="65"/>
      <c r="F50" s="65"/>
      <c r="G50" s="65"/>
      <c r="H50" s="65"/>
      <c r="I50" s="65"/>
      <c r="J50" s="65"/>
      <c r="K50" s="65"/>
      <c r="L50" s="65"/>
      <c r="M50" s="65"/>
      <c r="N50" s="65"/>
    </row>
    <row r="51" customFormat="false" ht="12.75" hidden="false" customHeight="true" outlineLevel="0" collapsed="false">
      <c r="A51" s="65" t="s">
        <v>685</v>
      </c>
      <c r="B51" s="65"/>
      <c r="C51" s="65"/>
      <c r="D51" s="65"/>
      <c r="E51" s="65"/>
      <c r="F51" s="65"/>
      <c r="G51" s="65"/>
      <c r="H51" s="65"/>
      <c r="I51" s="65"/>
      <c r="J51" s="65"/>
      <c r="K51" s="65"/>
      <c r="L51" s="65"/>
      <c r="M51" s="65"/>
      <c r="N51" s="65"/>
    </row>
    <row r="52" customFormat="false" ht="12.75" hidden="false" customHeight="true" outlineLevel="0" collapsed="false">
      <c r="A52" s="65" t="s">
        <v>686</v>
      </c>
      <c r="B52" s="65"/>
      <c r="C52" s="65"/>
      <c r="D52" s="65"/>
      <c r="E52" s="65"/>
      <c r="F52" s="65"/>
      <c r="G52" s="65"/>
      <c r="H52" s="65"/>
      <c r="I52" s="65"/>
      <c r="J52" s="65"/>
      <c r="K52" s="65"/>
      <c r="L52" s="65"/>
      <c r="M52" s="65"/>
      <c r="N52" s="65"/>
    </row>
    <row r="53" customFormat="false" ht="12.75" hidden="false" customHeight="true" outlineLevel="0" collapsed="false">
      <c r="A53" s="65" t="s">
        <v>687</v>
      </c>
      <c r="B53" s="65"/>
      <c r="C53" s="65"/>
      <c r="D53" s="65"/>
      <c r="E53" s="65"/>
      <c r="F53" s="65"/>
      <c r="G53" s="65"/>
      <c r="H53" s="65"/>
      <c r="I53" s="65"/>
      <c r="J53" s="65"/>
      <c r="K53" s="65"/>
      <c r="L53" s="65"/>
      <c r="M53" s="65"/>
      <c r="N53" s="65"/>
    </row>
    <row r="54" customFormat="false" ht="12.75" hidden="false" customHeight="true" outlineLevel="0" collapsed="false">
      <c r="A54" s="65" t="s">
        <v>688</v>
      </c>
      <c r="B54" s="65"/>
      <c r="C54" s="65"/>
      <c r="D54" s="65"/>
      <c r="E54" s="65"/>
      <c r="F54" s="65"/>
      <c r="G54" s="65"/>
      <c r="H54" s="65"/>
      <c r="I54" s="65"/>
      <c r="J54" s="65"/>
      <c r="K54" s="65"/>
      <c r="L54" s="65"/>
      <c r="M54" s="65"/>
      <c r="N54" s="65"/>
    </row>
    <row r="55" customFormat="false" ht="12.75" hidden="false" customHeight="true" outlineLevel="0" collapsed="false">
      <c r="A55" s="65" t="s">
        <v>689</v>
      </c>
      <c r="B55" s="65"/>
      <c r="C55" s="65"/>
      <c r="D55" s="65"/>
      <c r="E55" s="65"/>
      <c r="F55" s="65"/>
      <c r="G55" s="65"/>
      <c r="H55" s="65"/>
      <c r="I55" s="65"/>
      <c r="J55" s="65"/>
      <c r="K55" s="65"/>
      <c r="L55" s="65"/>
      <c r="M55" s="65"/>
      <c r="N55" s="65"/>
    </row>
    <row r="56" customFormat="false" ht="12.75" hidden="false" customHeight="true" outlineLevel="0" collapsed="false">
      <c r="A56" s="65" t="s">
        <v>690</v>
      </c>
      <c r="B56" s="65"/>
      <c r="C56" s="65"/>
      <c r="D56" s="65"/>
      <c r="E56" s="65"/>
      <c r="F56" s="65"/>
      <c r="G56" s="65"/>
      <c r="H56" s="65"/>
      <c r="I56" s="65"/>
      <c r="J56" s="65"/>
      <c r="K56" s="65"/>
      <c r="L56" s="65"/>
      <c r="M56" s="65"/>
      <c r="N56" s="65"/>
    </row>
    <row r="57" customFormat="false" ht="36" hidden="false" customHeight="true" outlineLevel="0" collapsed="false">
      <c r="A57" s="65" t="s">
        <v>691</v>
      </c>
      <c r="B57" s="65"/>
      <c r="C57" s="65"/>
      <c r="D57" s="65"/>
      <c r="E57" s="65"/>
      <c r="F57" s="65"/>
      <c r="G57" s="65"/>
      <c r="H57" s="65"/>
      <c r="I57" s="65"/>
      <c r="J57" s="65"/>
      <c r="K57" s="65"/>
      <c r="L57" s="65"/>
      <c r="M57" s="65"/>
      <c r="N57" s="65"/>
    </row>
    <row r="58" customFormat="false" ht="24" hidden="false" customHeight="true" outlineLevel="0" collapsed="false">
      <c r="A58" s="65" t="s">
        <v>692</v>
      </c>
      <c r="B58" s="65"/>
      <c r="C58" s="65"/>
      <c r="D58" s="65"/>
      <c r="E58" s="65"/>
      <c r="F58" s="65"/>
      <c r="G58" s="65"/>
      <c r="H58" s="65"/>
      <c r="I58" s="65"/>
      <c r="J58" s="65"/>
      <c r="K58" s="65"/>
      <c r="L58" s="65"/>
      <c r="M58" s="65"/>
      <c r="N58" s="65"/>
    </row>
    <row r="59" customFormat="false" ht="60" hidden="false" customHeight="true" outlineLevel="0" collapsed="false">
      <c r="A59" s="65" t="s">
        <v>693</v>
      </c>
      <c r="B59" s="65"/>
      <c r="C59" s="65"/>
      <c r="D59" s="65"/>
      <c r="E59" s="65"/>
      <c r="F59" s="65"/>
      <c r="G59" s="65"/>
      <c r="H59" s="65"/>
      <c r="I59" s="65"/>
      <c r="J59" s="65"/>
      <c r="K59" s="65"/>
      <c r="L59" s="65"/>
      <c r="M59" s="65"/>
      <c r="N59" s="65"/>
    </row>
    <row r="60" customFormat="false" ht="12.75" hidden="false" customHeight="true" outlineLevel="0" collapsed="false">
      <c r="A60" s="65" t="s">
        <v>694</v>
      </c>
      <c r="B60" s="65"/>
      <c r="C60" s="65"/>
      <c r="D60" s="65"/>
      <c r="E60" s="65"/>
      <c r="F60" s="65"/>
      <c r="G60" s="65"/>
      <c r="H60" s="65"/>
      <c r="I60" s="65"/>
      <c r="J60" s="65"/>
      <c r="K60" s="65"/>
      <c r="L60" s="65"/>
      <c r="M60" s="65"/>
      <c r="N60" s="65"/>
    </row>
    <row r="61" customFormat="false" ht="60" hidden="false" customHeight="true" outlineLevel="0" collapsed="false">
      <c r="A61" s="65" t="s">
        <v>695</v>
      </c>
      <c r="B61" s="65"/>
      <c r="C61" s="65"/>
      <c r="D61" s="65"/>
      <c r="E61" s="65"/>
      <c r="F61" s="65"/>
      <c r="G61" s="65"/>
      <c r="H61" s="65"/>
      <c r="I61" s="65"/>
      <c r="J61" s="65"/>
      <c r="K61" s="65"/>
      <c r="L61" s="65"/>
      <c r="M61" s="65"/>
      <c r="N61" s="65"/>
    </row>
    <row r="62" customFormat="false" ht="24" hidden="false" customHeight="true" outlineLevel="0" collapsed="false">
      <c r="A62" s="65" t="s">
        <v>696</v>
      </c>
      <c r="B62" s="65"/>
      <c r="C62" s="65"/>
      <c r="D62" s="65"/>
      <c r="E62" s="65"/>
      <c r="F62" s="65"/>
      <c r="G62" s="65"/>
      <c r="H62" s="65"/>
      <c r="I62" s="65"/>
      <c r="J62" s="65"/>
      <c r="K62" s="65"/>
      <c r="L62" s="65"/>
      <c r="M62" s="65"/>
      <c r="N62" s="65"/>
    </row>
    <row r="63" customFormat="false" ht="12.75" hidden="false" customHeight="true" outlineLevel="0" collapsed="false">
      <c r="A63" s="65" t="s">
        <v>697</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8</v>
      </c>
      <c r="L1" s="116" t="s">
        <v>87</v>
      </c>
    </row>
    <row r="2" customFormat="false" ht="17.25" hidden="false" customHeight="true" outlineLevel="0" collapsed="false">
      <c r="A2" s="4" t="s">
        <v>699</v>
      </c>
      <c r="L2" s="116" t="s">
        <v>89</v>
      </c>
    </row>
    <row r="3" customFormat="false" ht="15.75" hidden="false" customHeight="true" outlineLevel="0" collapsed="false">
      <c r="A3" s="4" t="s">
        <v>88</v>
      </c>
      <c r="K3" s="116"/>
      <c r="L3" s="116" t="s">
        <v>90</v>
      </c>
    </row>
    <row r="4" customFormat="false" ht="12.75" hidden="false" customHeight="true" outlineLevel="0" collapsed="false">
      <c r="A4" s="630"/>
      <c r="B4" s="630"/>
      <c r="C4" s="631"/>
      <c r="D4" s="631"/>
      <c r="E4" s="631"/>
      <c r="F4" s="631"/>
      <c r="G4" s="631"/>
      <c r="H4" s="631"/>
      <c r="I4" s="631"/>
      <c r="J4" s="146"/>
      <c r="K4" s="146"/>
      <c r="L4" s="146"/>
    </row>
    <row r="5" customFormat="false" ht="14.25" hidden="false" customHeight="true" outlineLevel="0" collapsed="false">
      <c r="A5" s="159" t="s">
        <v>463</v>
      </c>
      <c r="B5" s="632" t="s">
        <v>570</v>
      </c>
      <c r="C5" s="632"/>
      <c r="D5" s="396" t="s">
        <v>700</v>
      </c>
      <c r="E5" s="396"/>
      <c r="F5" s="396"/>
      <c r="G5" s="398" t="s">
        <v>204</v>
      </c>
      <c r="H5" s="398"/>
      <c r="I5" s="398"/>
      <c r="J5" s="398"/>
      <c r="K5" s="398"/>
      <c r="L5" s="398"/>
    </row>
    <row r="6" customFormat="false" ht="13.5" hidden="false" customHeight="true" outlineLevel="0" collapsed="false">
      <c r="A6" s="284" t="s">
        <v>466</v>
      </c>
      <c r="B6" s="633" t="s">
        <v>701</v>
      </c>
      <c r="C6" s="633"/>
      <c r="D6" s="634" t="s">
        <v>469</v>
      </c>
      <c r="E6" s="635" t="s">
        <v>503</v>
      </c>
      <c r="F6" s="634" t="s">
        <v>504</v>
      </c>
      <c r="G6" s="634" t="s">
        <v>469</v>
      </c>
      <c r="H6" s="634"/>
      <c r="I6" s="634" t="s">
        <v>503</v>
      </c>
      <c r="J6" s="634"/>
      <c r="K6" s="511" t="s">
        <v>504</v>
      </c>
      <c r="L6" s="511"/>
    </row>
    <row r="7" customFormat="false" ht="14.25" hidden="false" customHeight="true" outlineLevel="0" collapsed="false">
      <c r="A7" s="284"/>
      <c r="B7" s="633"/>
      <c r="C7" s="633"/>
      <c r="D7" s="634"/>
      <c r="E7" s="634"/>
      <c r="F7" s="634"/>
      <c r="G7" s="399" t="s">
        <v>702</v>
      </c>
      <c r="H7" s="636" t="s">
        <v>703</v>
      </c>
      <c r="I7" s="399" t="s">
        <v>702</v>
      </c>
      <c r="J7" s="636" t="s">
        <v>703</v>
      </c>
      <c r="K7" s="399" t="s">
        <v>702</v>
      </c>
      <c r="L7" s="637" t="s">
        <v>703</v>
      </c>
    </row>
    <row r="8" customFormat="false" ht="15" hidden="false" customHeight="true" outlineLevel="0" collapsed="false">
      <c r="A8" s="512"/>
      <c r="B8" s="638" t="s">
        <v>704</v>
      </c>
      <c r="C8" s="293" t="s">
        <v>705</v>
      </c>
      <c r="D8" s="294" t="s">
        <v>706</v>
      </c>
      <c r="E8" s="294"/>
      <c r="F8" s="294"/>
      <c r="G8" s="407" t="s">
        <v>99</v>
      </c>
      <c r="H8" s="407"/>
      <c r="I8" s="407"/>
      <c r="J8" s="407"/>
      <c r="K8" s="407"/>
      <c r="L8" s="407"/>
    </row>
    <row r="9" customFormat="false" ht="12.75" hidden="false" customHeight="true" outlineLevel="0" collapsed="false">
      <c r="A9" s="171" t="s">
        <v>606</v>
      </c>
      <c r="B9" s="639"/>
      <c r="C9" s="640"/>
      <c r="D9" s="641"/>
      <c r="E9" s="641"/>
      <c r="F9" s="642"/>
      <c r="G9" s="643" t="n">
        <v>20494.40723598</v>
      </c>
      <c r="H9" s="643" t="s">
        <v>355</v>
      </c>
      <c r="I9" s="643" t="s">
        <v>136</v>
      </c>
      <c r="J9" s="643" t="s">
        <v>355</v>
      </c>
      <c r="K9" s="644" t="s">
        <v>136</v>
      </c>
      <c r="L9" s="645" t="s">
        <v>355</v>
      </c>
    </row>
    <row r="10" customFormat="false" ht="12.75" hidden="false" customHeight="true" outlineLevel="0" collapsed="false">
      <c r="A10" s="646" t="s">
        <v>707</v>
      </c>
      <c r="B10" s="647" t="s">
        <v>708</v>
      </c>
      <c r="C10" s="134" t="n">
        <v>25366.179</v>
      </c>
      <c r="D10" s="81" t="n">
        <v>0.53</v>
      </c>
      <c r="E10" s="572"/>
      <c r="F10" s="572"/>
      <c r="G10" s="648" t="n">
        <v>13444.07487</v>
      </c>
      <c r="H10" s="134" t="s">
        <v>136</v>
      </c>
      <c r="I10" s="572"/>
      <c r="J10" s="572"/>
      <c r="K10" s="572"/>
      <c r="L10" s="579"/>
    </row>
    <row r="11" customFormat="false" ht="12.75" hidden="false" customHeight="true" outlineLevel="0" collapsed="false">
      <c r="A11" s="646" t="s">
        <v>608</v>
      </c>
      <c r="B11" s="647" t="s">
        <v>709</v>
      </c>
      <c r="C11" s="134" t="n">
        <v>7188.871</v>
      </c>
      <c r="D11" s="81" t="n">
        <v>0.793102586344921</v>
      </c>
      <c r="E11" s="572"/>
      <c r="F11" s="572"/>
      <c r="G11" s="648" t="n">
        <v>5701.512183</v>
      </c>
      <c r="H11" s="134" t="s">
        <v>136</v>
      </c>
      <c r="I11" s="572"/>
      <c r="J11" s="572"/>
      <c r="K11" s="572"/>
      <c r="L11" s="579"/>
    </row>
    <row r="12" customFormat="false" ht="12.75" hidden="false" customHeight="true" outlineLevel="0" collapsed="false">
      <c r="A12" s="646" t="s">
        <v>710</v>
      </c>
      <c r="B12" s="647" t="s">
        <v>711</v>
      </c>
      <c r="C12" s="134" t="s">
        <v>110</v>
      </c>
      <c r="D12" s="81" t="s">
        <v>110</v>
      </c>
      <c r="E12" s="572"/>
      <c r="F12" s="572"/>
      <c r="G12" s="648" t="s">
        <v>110</v>
      </c>
      <c r="H12" s="134" t="s">
        <v>136</v>
      </c>
      <c r="I12" s="572"/>
      <c r="J12" s="572"/>
      <c r="K12" s="572"/>
      <c r="L12" s="579"/>
    </row>
    <row r="13" customFormat="false" ht="12" hidden="false" customHeight="true" outlineLevel="0" collapsed="false">
      <c r="A13" s="646" t="s">
        <v>712</v>
      </c>
      <c r="B13" s="572"/>
      <c r="C13" s="572"/>
      <c r="D13" s="572"/>
      <c r="E13" s="572"/>
      <c r="F13" s="572"/>
      <c r="G13" s="513" t="n">
        <v>259.972185</v>
      </c>
      <c r="H13" s="513" t="s">
        <v>136</v>
      </c>
      <c r="I13" s="572"/>
      <c r="J13" s="572"/>
      <c r="K13" s="572"/>
      <c r="L13" s="579"/>
    </row>
    <row r="14" customFormat="false" ht="12.75" hidden="false" customHeight="true" outlineLevel="0" collapsed="false">
      <c r="A14" s="86" t="s">
        <v>713</v>
      </c>
      <c r="B14" s="647" t="s">
        <v>714</v>
      </c>
      <c r="C14" s="134" t="n">
        <v>1453.989</v>
      </c>
      <c r="D14" s="81" t="s">
        <v>136</v>
      </c>
      <c r="E14" s="572"/>
      <c r="F14" s="572"/>
      <c r="G14" s="648" t="s">
        <v>136</v>
      </c>
      <c r="H14" s="134" t="s">
        <v>136</v>
      </c>
      <c r="I14" s="572"/>
      <c r="J14" s="572"/>
      <c r="K14" s="572"/>
      <c r="L14" s="579"/>
    </row>
    <row r="15" customFormat="false" ht="12.75" hidden="false" customHeight="true" outlineLevel="0" collapsed="false">
      <c r="A15" s="86" t="s">
        <v>715</v>
      </c>
      <c r="B15" s="647" t="s">
        <v>716</v>
      </c>
      <c r="C15" s="134" t="n">
        <v>626.439</v>
      </c>
      <c r="D15" s="81" t="n">
        <v>0.415</v>
      </c>
      <c r="E15" s="572"/>
      <c r="F15" s="572"/>
      <c r="G15" s="648" t="n">
        <v>259.972185</v>
      </c>
      <c r="H15" s="134" t="s">
        <v>136</v>
      </c>
      <c r="I15" s="572"/>
      <c r="J15" s="572"/>
      <c r="K15" s="572"/>
      <c r="L15" s="579"/>
    </row>
    <row r="16" customFormat="false" ht="12.75" hidden="false" customHeight="true" outlineLevel="0" collapsed="false">
      <c r="A16" s="646" t="s">
        <v>611</v>
      </c>
      <c r="B16" s="647" t="s">
        <v>717</v>
      </c>
      <c r="C16" s="134" t="n">
        <v>450.05833</v>
      </c>
      <c r="D16" s="81" t="s">
        <v>136</v>
      </c>
      <c r="E16" s="572"/>
      <c r="F16" s="572"/>
      <c r="G16" s="648" t="s">
        <v>136</v>
      </c>
      <c r="H16" s="134" t="s">
        <v>136</v>
      </c>
      <c r="I16" s="572"/>
      <c r="J16" s="572"/>
      <c r="K16" s="572"/>
      <c r="L16" s="579"/>
    </row>
    <row r="17" customFormat="false" ht="12.75" hidden="false" customHeight="true" outlineLevel="0" collapsed="false">
      <c r="A17" s="646" t="s">
        <v>612</v>
      </c>
      <c r="B17" s="647" t="s">
        <v>718</v>
      </c>
      <c r="C17" s="134" t="n">
        <v>51000</v>
      </c>
      <c r="D17" s="81" t="s">
        <v>136</v>
      </c>
      <c r="E17" s="572"/>
      <c r="F17" s="572"/>
      <c r="G17" s="648" t="s">
        <v>136</v>
      </c>
      <c r="H17" s="134" t="s">
        <v>136</v>
      </c>
      <c r="I17" s="572"/>
      <c r="J17" s="572"/>
      <c r="K17" s="572"/>
      <c r="L17" s="579"/>
    </row>
    <row r="18" customFormat="false" ht="12" hidden="false" customHeight="true" outlineLevel="0" collapsed="false">
      <c r="A18" s="646" t="s">
        <v>719</v>
      </c>
      <c r="B18" s="572"/>
      <c r="C18" s="572"/>
      <c r="D18" s="572"/>
      <c r="E18" s="649"/>
      <c r="F18" s="649"/>
      <c r="G18" s="513" t="n">
        <v>1088.84799798</v>
      </c>
      <c r="H18" s="513" t="s">
        <v>355</v>
      </c>
      <c r="I18" s="513" t="s">
        <v>136</v>
      </c>
      <c r="J18" s="513" t="s">
        <v>355</v>
      </c>
      <c r="K18" s="513" t="s">
        <v>136</v>
      </c>
      <c r="L18" s="514" t="s">
        <v>355</v>
      </c>
    </row>
    <row r="19" customFormat="false" ht="12.75" hidden="false" customHeight="true" outlineLevel="0" collapsed="false">
      <c r="A19" s="86" t="s">
        <v>614</v>
      </c>
      <c r="B19" s="650" t="s">
        <v>720</v>
      </c>
      <c r="C19" s="430" t="n">
        <v>7513.9</v>
      </c>
      <c r="D19" s="81" t="n">
        <v>0.100309180489493</v>
      </c>
      <c r="E19" s="649" t="s">
        <v>136</v>
      </c>
      <c r="F19" s="649" t="s">
        <v>136</v>
      </c>
      <c r="G19" s="513" t="n">
        <v>753.71315128</v>
      </c>
      <c r="H19" s="513" t="s">
        <v>136</v>
      </c>
      <c r="I19" s="572" t="s">
        <v>136</v>
      </c>
      <c r="J19" s="572" t="s">
        <v>136</v>
      </c>
      <c r="K19" s="572" t="s">
        <v>136</v>
      </c>
      <c r="L19" s="572" t="s">
        <v>136</v>
      </c>
    </row>
    <row r="20" customFormat="false" ht="12.75" hidden="false" customHeight="true" outlineLevel="0" collapsed="false">
      <c r="A20" s="651" t="s">
        <v>615</v>
      </c>
      <c r="B20" s="650" t="s">
        <v>720</v>
      </c>
      <c r="C20" s="430" t="n">
        <v>13866.997</v>
      </c>
      <c r="D20" s="81" t="s">
        <v>110</v>
      </c>
      <c r="E20" s="81" t="s">
        <v>136</v>
      </c>
      <c r="F20" s="81" t="s">
        <v>136</v>
      </c>
      <c r="G20" s="429" t="s">
        <v>110</v>
      </c>
      <c r="H20" s="429" t="s">
        <v>228</v>
      </c>
      <c r="I20" s="429" t="s">
        <v>136</v>
      </c>
      <c r="J20" s="429" t="s">
        <v>228</v>
      </c>
      <c r="K20" s="429" t="s">
        <v>136</v>
      </c>
      <c r="L20" s="601" t="s">
        <v>228</v>
      </c>
    </row>
    <row r="21" customFormat="false" ht="24.75" hidden="false" customHeight="true" outlineLevel="0" collapsed="false">
      <c r="A21" s="651" t="s">
        <v>616</v>
      </c>
      <c r="B21" s="650" t="s">
        <v>720</v>
      </c>
      <c r="C21" s="430" t="n">
        <v>11555.382</v>
      </c>
      <c r="D21" s="81" t="n">
        <v>0.0290024896364309</v>
      </c>
      <c r="E21" s="81" t="s">
        <v>136</v>
      </c>
      <c r="F21" s="81" t="s">
        <v>136</v>
      </c>
      <c r="G21" s="430" t="n">
        <v>335.1348467</v>
      </c>
      <c r="H21" s="429" t="s">
        <v>136</v>
      </c>
      <c r="I21" s="429" t="s">
        <v>136</v>
      </c>
      <c r="J21" s="429" t="s">
        <v>228</v>
      </c>
      <c r="K21" s="429" t="s">
        <v>136</v>
      </c>
      <c r="L21" s="601" t="s">
        <v>228</v>
      </c>
    </row>
    <row r="22" customFormat="false" ht="12.75" hidden="false" customHeight="true" outlineLevel="0" collapsed="false">
      <c r="A22" s="652" t="s">
        <v>617</v>
      </c>
      <c r="B22" s="653"/>
      <c r="C22" s="100"/>
      <c r="D22" s="654"/>
      <c r="E22" s="655"/>
      <c r="F22" s="656"/>
      <c r="G22" s="98" t="n">
        <v>16512.0304122</v>
      </c>
      <c r="H22" s="98" t="s">
        <v>355</v>
      </c>
      <c r="I22" s="98" t="n">
        <v>0.01819764</v>
      </c>
      <c r="J22" s="98" t="s">
        <v>355</v>
      </c>
      <c r="K22" s="98" t="n">
        <v>31.30526082</v>
      </c>
      <c r="L22" s="657" t="s">
        <v>355</v>
      </c>
    </row>
    <row r="23" customFormat="false" ht="13.5" hidden="false" customHeight="true" outlineLevel="0" collapsed="false">
      <c r="A23" s="646" t="s">
        <v>721</v>
      </c>
      <c r="B23" s="647" t="s">
        <v>722</v>
      </c>
      <c r="C23" s="150" t="n">
        <v>3112.601</v>
      </c>
      <c r="D23" s="81" t="n">
        <v>2.38289456310012</v>
      </c>
      <c r="E23" s="81" t="s">
        <v>136</v>
      </c>
      <c r="F23" s="81" t="s">
        <v>136</v>
      </c>
      <c r="G23" s="150" t="n">
        <v>7417</v>
      </c>
      <c r="H23" s="150" t="s">
        <v>136</v>
      </c>
      <c r="I23" s="150" t="s">
        <v>136</v>
      </c>
      <c r="J23" s="462" t="s">
        <v>136</v>
      </c>
      <c r="K23" s="462" t="s">
        <v>136</v>
      </c>
      <c r="L23" s="149" t="s">
        <v>136</v>
      </c>
    </row>
    <row r="24" customFormat="false" ht="12.75" hidden="false" customHeight="true" outlineLevel="0" collapsed="false">
      <c r="A24" s="646" t="s">
        <v>619</v>
      </c>
      <c r="B24" s="647" t="s">
        <v>723</v>
      </c>
      <c r="C24" s="150" t="n">
        <v>2616.981</v>
      </c>
      <c r="D24" s="412"/>
      <c r="E24" s="412"/>
      <c r="F24" s="81" t="n">
        <v>0.00518</v>
      </c>
      <c r="G24" s="412"/>
      <c r="H24" s="412"/>
      <c r="I24" s="412"/>
      <c r="J24" s="461"/>
      <c r="K24" s="462" t="n">
        <v>13.55596158</v>
      </c>
      <c r="L24" s="149" t="s">
        <v>136</v>
      </c>
    </row>
    <row r="25" customFormat="false" ht="12.75" hidden="false" customHeight="true" outlineLevel="0" collapsed="false">
      <c r="A25" s="646" t="s">
        <v>620</v>
      </c>
      <c r="B25" s="647" t="s">
        <v>724</v>
      </c>
      <c r="C25" s="150" t="s">
        <v>634</v>
      </c>
      <c r="D25" s="658" t="s">
        <v>136</v>
      </c>
      <c r="E25" s="412"/>
      <c r="F25" s="81" t="s">
        <v>634</v>
      </c>
      <c r="G25" s="659" t="s">
        <v>136</v>
      </c>
      <c r="H25" s="659" t="s">
        <v>136</v>
      </c>
      <c r="I25" s="412"/>
      <c r="J25" s="461"/>
      <c r="K25" s="462" t="n">
        <v>17.74929924</v>
      </c>
      <c r="L25" s="149" t="s">
        <v>136</v>
      </c>
    </row>
    <row r="26" customFormat="false" ht="12.75" hidden="false" customHeight="true" outlineLevel="0" collapsed="false">
      <c r="A26" s="646" t="s">
        <v>621</v>
      </c>
      <c r="B26" s="660"/>
      <c r="C26" s="150" t="s">
        <v>659</v>
      </c>
      <c r="D26" s="81" t="s">
        <v>659</v>
      </c>
      <c r="E26" s="81" t="s">
        <v>136</v>
      </c>
      <c r="F26" s="461"/>
      <c r="G26" s="81" t="n">
        <v>21.528</v>
      </c>
      <c r="H26" s="81" t="s">
        <v>136</v>
      </c>
      <c r="I26" s="81" t="s">
        <v>136</v>
      </c>
      <c r="J26" s="81" t="s">
        <v>136</v>
      </c>
      <c r="K26" s="461" t="s">
        <v>395</v>
      </c>
      <c r="L26" s="463"/>
    </row>
    <row r="27" customFormat="false" ht="12.75" hidden="false" customHeight="true" outlineLevel="0" collapsed="false">
      <c r="A27" s="86" t="s">
        <v>725</v>
      </c>
      <c r="B27" s="647" t="s">
        <v>725</v>
      </c>
      <c r="C27" s="150" t="s">
        <v>136</v>
      </c>
      <c r="D27" s="81" t="s">
        <v>136</v>
      </c>
      <c r="E27" s="81" t="s">
        <v>136</v>
      </c>
      <c r="F27" s="461"/>
      <c r="G27" s="134" t="s">
        <v>136</v>
      </c>
      <c r="H27" s="134" t="s">
        <v>136</v>
      </c>
      <c r="I27" s="134" t="s">
        <v>136</v>
      </c>
      <c r="J27" s="519" t="s">
        <v>136</v>
      </c>
      <c r="K27" s="461"/>
      <c r="L27" s="463"/>
    </row>
    <row r="28" customFormat="false" ht="12.75" hidden="false" customHeight="true" outlineLevel="0" collapsed="false">
      <c r="A28" s="86" t="s">
        <v>726</v>
      </c>
      <c r="B28" s="647" t="s">
        <v>726</v>
      </c>
      <c r="C28" s="150" t="s">
        <v>634</v>
      </c>
      <c r="D28" s="81" t="s">
        <v>634</v>
      </c>
      <c r="E28" s="81" t="s">
        <v>136</v>
      </c>
      <c r="F28" s="412"/>
      <c r="G28" s="134" t="n">
        <v>21.528</v>
      </c>
      <c r="H28" s="134" t="s">
        <v>136</v>
      </c>
      <c r="I28" s="134" t="s">
        <v>136</v>
      </c>
      <c r="J28" s="519" t="s">
        <v>136</v>
      </c>
      <c r="K28" s="461"/>
      <c r="L28" s="463"/>
    </row>
    <row r="29" customFormat="false" ht="12" hidden="false" customHeight="true" outlineLevel="0" collapsed="false">
      <c r="A29" s="646" t="s">
        <v>727</v>
      </c>
      <c r="B29" s="572"/>
      <c r="C29" s="572"/>
      <c r="D29" s="572"/>
      <c r="E29" s="572"/>
      <c r="F29" s="572"/>
      <c r="G29" s="81" t="n">
        <v>9073.5024122</v>
      </c>
      <c r="H29" s="81" t="s">
        <v>355</v>
      </c>
      <c r="I29" s="81" t="n">
        <v>0.01819764</v>
      </c>
      <c r="J29" s="81" t="s">
        <v>355</v>
      </c>
      <c r="K29" s="81" t="s">
        <v>623</v>
      </c>
      <c r="L29" s="133" t="s">
        <v>355</v>
      </c>
    </row>
    <row r="30" customFormat="false" ht="12.75" hidden="false" customHeight="true" outlineLevel="0" collapsed="false">
      <c r="A30" s="86" t="s">
        <v>624</v>
      </c>
      <c r="B30" s="647" t="s">
        <v>624</v>
      </c>
      <c r="C30" s="661" t="n">
        <v>606.588</v>
      </c>
      <c r="D30" s="577" t="n">
        <v>1.96</v>
      </c>
      <c r="E30" s="662" t="n">
        <v>3E-005</v>
      </c>
      <c r="F30" s="572"/>
      <c r="G30" s="663" t="n">
        <v>1188.91248</v>
      </c>
      <c r="H30" s="663"/>
      <c r="I30" s="661" t="n">
        <v>0.01819764</v>
      </c>
      <c r="J30" s="661" t="s">
        <v>136</v>
      </c>
      <c r="K30" s="663"/>
      <c r="L30" s="664"/>
    </row>
    <row r="31" customFormat="false" ht="12.75" hidden="false" customHeight="true" outlineLevel="0" collapsed="false">
      <c r="A31" s="665" t="s">
        <v>625</v>
      </c>
      <c r="B31" s="647" t="s">
        <v>728</v>
      </c>
      <c r="C31" s="661" t="s">
        <v>136</v>
      </c>
      <c r="D31" s="662" t="s">
        <v>136</v>
      </c>
      <c r="E31" s="662" t="s">
        <v>136</v>
      </c>
      <c r="F31" s="662" t="s">
        <v>136</v>
      </c>
      <c r="G31" s="661" t="s">
        <v>136</v>
      </c>
      <c r="H31" s="661" t="s">
        <v>136</v>
      </c>
      <c r="I31" s="661" t="s">
        <v>136</v>
      </c>
      <c r="J31" s="661" t="s">
        <v>136</v>
      </c>
      <c r="K31" s="661" t="s">
        <v>136</v>
      </c>
      <c r="L31" s="666" t="s">
        <v>136</v>
      </c>
    </row>
    <row r="32" customFormat="false" ht="12.75" hidden="false" customHeight="true" outlineLevel="0" collapsed="false">
      <c r="A32" s="665" t="s">
        <v>626</v>
      </c>
      <c r="B32" s="647" t="s">
        <v>728</v>
      </c>
      <c r="C32" s="661" t="s">
        <v>136</v>
      </c>
      <c r="D32" s="572"/>
      <c r="E32" s="662" t="s">
        <v>136</v>
      </c>
      <c r="F32" s="572"/>
      <c r="G32" s="663"/>
      <c r="H32" s="663"/>
      <c r="I32" s="661" t="s">
        <v>136</v>
      </c>
      <c r="J32" s="661" t="s">
        <v>136</v>
      </c>
      <c r="K32" s="663"/>
      <c r="L32" s="664"/>
    </row>
    <row r="33" customFormat="false" ht="12.75" hidden="false" customHeight="true" outlineLevel="0" collapsed="false">
      <c r="A33" s="665" t="s">
        <v>627</v>
      </c>
      <c r="B33" s="647" t="s">
        <v>728</v>
      </c>
      <c r="C33" s="661" t="s">
        <v>136</v>
      </c>
      <c r="D33" s="572"/>
      <c r="E33" s="662" t="s">
        <v>136</v>
      </c>
      <c r="F33" s="572"/>
      <c r="G33" s="663"/>
      <c r="H33" s="663"/>
      <c r="I33" s="661" t="s">
        <v>136</v>
      </c>
      <c r="J33" s="661" t="s">
        <v>136</v>
      </c>
      <c r="K33" s="663"/>
      <c r="L33" s="664"/>
    </row>
    <row r="34" customFormat="false" ht="12.75" hidden="false" customHeight="true" outlineLevel="0" collapsed="false">
      <c r="A34" s="665" t="s">
        <v>628</v>
      </c>
      <c r="B34" s="647" t="s">
        <v>628</v>
      </c>
      <c r="C34" s="661" t="n">
        <v>1679.725</v>
      </c>
      <c r="D34" s="577" t="n">
        <v>0.67</v>
      </c>
      <c r="E34" s="662" t="s">
        <v>136</v>
      </c>
      <c r="F34" s="572"/>
      <c r="G34" s="663" t="n">
        <v>1125.41575</v>
      </c>
      <c r="H34" s="663"/>
      <c r="I34" s="661" t="s">
        <v>136</v>
      </c>
      <c r="J34" s="661" t="s">
        <v>136</v>
      </c>
      <c r="K34" s="663"/>
      <c r="L34" s="664"/>
    </row>
    <row r="35" customFormat="false" ht="12.75" hidden="false" customHeight="true" outlineLevel="0" collapsed="false">
      <c r="A35" s="667" t="s">
        <v>629</v>
      </c>
      <c r="B35" s="668" t="s">
        <v>729</v>
      </c>
      <c r="C35" s="430" t="n">
        <v>264</v>
      </c>
      <c r="D35" s="428" t="s">
        <v>228</v>
      </c>
      <c r="E35" s="428" t="s">
        <v>228</v>
      </c>
      <c r="F35" s="428" t="s">
        <v>136</v>
      </c>
      <c r="G35" s="429" t="s">
        <v>228</v>
      </c>
      <c r="H35" s="429" t="s">
        <v>228</v>
      </c>
      <c r="I35" s="429" t="s">
        <v>228</v>
      </c>
      <c r="J35" s="429" t="s">
        <v>228</v>
      </c>
      <c r="K35" s="429" t="s">
        <v>136</v>
      </c>
      <c r="L35" s="601" t="s">
        <v>136</v>
      </c>
    </row>
    <row r="36" customFormat="false" ht="12.75" hidden="false" customHeight="true" outlineLevel="0" collapsed="false">
      <c r="A36" s="667" t="s">
        <v>630</v>
      </c>
      <c r="B36" s="668" t="s">
        <v>730</v>
      </c>
      <c r="C36" s="430" t="n">
        <v>47800</v>
      </c>
      <c r="D36" s="428" t="n">
        <v>0.062415479</v>
      </c>
      <c r="E36" s="428" t="s">
        <v>228</v>
      </c>
      <c r="F36" s="428" t="s">
        <v>228</v>
      </c>
      <c r="G36" s="430" t="n">
        <v>2983.4598962</v>
      </c>
      <c r="H36" s="429" t="s">
        <v>228</v>
      </c>
      <c r="I36" s="429" t="s">
        <v>228</v>
      </c>
      <c r="J36" s="429" t="s">
        <v>228</v>
      </c>
      <c r="K36" s="429" t="s">
        <v>228</v>
      </c>
      <c r="L36" s="601" t="s">
        <v>228</v>
      </c>
    </row>
    <row r="37" customFormat="false" ht="12.75" hidden="false" customHeight="true" outlineLevel="0" collapsed="false">
      <c r="A37" s="667" t="s">
        <v>631</v>
      </c>
      <c r="B37" s="668" t="s">
        <v>730</v>
      </c>
      <c r="C37" s="429" t="s">
        <v>228</v>
      </c>
      <c r="D37" s="428" t="s">
        <v>228</v>
      </c>
      <c r="E37" s="428" t="s">
        <v>136</v>
      </c>
      <c r="F37" s="428" t="s">
        <v>136</v>
      </c>
      <c r="G37" s="430" t="n">
        <v>3775.714286</v>
      </c>
      <c r="H37" s="429" t="s">
        <v>136</v>
      </c>
      <c r="I37" s="429" t="s">
        <v>136</v>
      </c>
      <c r="J37" s="429" t="s">
        <v>136</v>
      </c>
      <c r="K37" s="429" t="s">
        <v>136</v>
      </c>
      <c r="L37" s="601" t="s">
        <v>136</v>
      </c>
    </row>
    <row r="38" customFormat="false" ht="12.75" hidden="false" customHeight="true" outlineLevel="0" collapsed="false">
      <c r="A38" s="667" t="s">
        <v>632</v>
      </c>
      <c r="B38" s="668" t="s">
        <v>728</v>
      </c>
      <c r="C38" s="429" t="s">
        <v>110</v>
      </c>
      <c r="D38" s="428" t="s">
        <v>136</v>
      </c>
      <c r="E38" s="428" t="s">
        <v>136</v>
      </c>
      <c r="F38" s="428" t="s">
        <v>110</v>
      </c>
      <c r="G38" s="429" t="s">
        <v>136</v>
      </c>
      <c r="H38" s="429" t="s">
        <v>136</v>
      </c>
      <c r="I38" s="429" t="s">
        <v>136</v>
      </c>
      <c r="J38" s="429" t="s">
        <v>136</v>
      </c>
      <c r="K38" s="429" t="s">
        <v>110</v>
      </c>
      <c r="L38" s="601" t="s">
        <v>136</v>
      </c>
    </row>
    <row r="39" customFormat="false" ht="12.75" hidden="false" customHeight="true" outlineLevel="0" collapsed="false">
      <c r="A39" s="667" t="s">
        <v>633</v>
      </c>
      <c r="B39" s="668" t="s">
        <v>730</v>
      </c>
      <c r="C39" s="429" t="s">
        <v>634</v>
      </c>
      <c r="D39" s="428" t="s">
        <v>228</v>
      </c>
      <c r="E39" s="428" t="s">
        <v>228</v>
      </c>
      <c r="F39" s="428" t="s">
        <v>634</v>
      </c>
      <c r="G39" s="429" t="s">
        <v>228</v>
      </c>
      <c r="H39" s="429" t="s">
        <v>228</v>
      </c>
      <c r="I39" s="429" t="s">
        <v>228</v>
      </c>
      <c r="J39" s="429" t="s">
        <v>228</v>
      </c>
      <c r="K39" s="429" t="s">
        <v>634</v>
      </c>
      <c r="L39" s="601" t="s">
        <v>136</v>
      </c>
    </row>
    <row r="40" customFormat="false" ht="12.75" hidden="false" customHeight="true" outlineLevel="0" collapsed="false">
      <c r="A40" s="667" t="s">
        <v>635</v>
      </c>
      <c r="B40" s="668" t="s">
        <v>730</v>
      </c>
      <c r="C40" s="430" t="n">
        <v>26939.781</v>
      </c>
      <c r="D40" s="428" t="s">
        <v>136</v>
      </c>
      <c r="E40" s="428" t="s">
        <v>136</v>
      </c>
      <c r="F40" s="428" t="s">
        <v>136</v>
      </c>
      <c r="G40" s="429" t="s">
        <v>136</v>
      </c>
      <c r="H40" s="429" t="s">
        <v>136</v>
      </c>
      <c r="I40" s="429" t="s">
        <v>136</v>
      </c>
      <c r="J40" s="429" t="s">
        <v>136</v>
      </c>
      <c r="K40" s="429" t="s">
        <v>136</v>
      </c>
      <c r="L40" s="601" t="s">
        <v>136</v>
      </c>
    </row>
    <row r="41" customFormat="false" ht="12.75" hidden="false" customHeight="true" outlineLevel="0" collapsed="false">
      <c r="A41" s="667" t="s">
        <v>636</v>
      </c>
      <c r="B41" s="668" t="s">
        <v>730</v>
      </c>
      <c r="C41" s="430" t="n">
        <v>7513.561</v>
      </c>
      <c r="D41" s="428" t="s">
        <v>136</v>
      </c>
      <c r="E41" s="428" t="s">
        <v>136</v>
      </c>
      <c r="F41" s="428" t="s">
        <v>136</v>
      </c>
      <c r="G41" s="429" t="s">
        <v>136</v>
      </c>
      <c r="H41" s="429" t="s">
        <v>136</v>
      </c>
      <c r="I41" s="429" t="s">
        <v>136</v>
      </c>
      <c r="J41" s="429" t="s">
        <v>136</v>
      </c>
      <c r="K41" s="429" t="s">
        <v>136</v>
      </c>
      <c r="L41" s="601" t="s">
        <v>136</v>
      </c>
    </row>
    <row r="42" customFormat="false" ht="13.5" hidden="false" customHeight="true" outlineLevel="0" collapsed="false">
      <c r="A42" s="667" t="s">
        <v>126</v>
      </c>
      <c r="B42" s="668" t="s">
        <v>730</v>
      </c>
      <c r="C42" s="429" t="s">
        <v>136</v>
      </c>
      <c r="D42" s="428" t="s">
        <v>136</v>
      </c>
      <c r="E42" s="428" t="s">
        <v>136</v>
      </c>
      <c r="F42" s="428" t="s">
        <v>136</v>
      </c>
      <c r="G42" s="429" t="s">
        <v>136</v>
      </c>
      <c r="H42" s="429" t="s">
        <v>136</v>
      </c>
      <c r="I42" s="429" t="s">
        <v>136</v>
      </c>
      <c r="J42" s="429" t="s">
        <v>136</v>
      </c>
      <c r="K42" s="429" t="s">
        <v>136</v>
      </c>
      <c r="L42" s="601" t="s">
        <v>136</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731</v>
      </c>
      <c r="B44" s="498"/>
      <c r="C44" s="498"/>
      <c r="D44" s="498"/>
      <c r="E44" s="498"/>
      <c r="F44" s="498"/>
      <c r="G44" s="498"/>
      <c r="H44" s="498"/>
      <c r="I44" s="498"/>
      <c r="J44" s="498"/>
      <c r="K44" s="498"/>
      <c r="L44" s="498"/>
    </row>
    <row r="45" customFormat="false" ht="12" hidden="false" customHeight="true" outlineLevel="0" collapsed="false">
      <c r="A45" s="278" t="s">
        <v>732</v>
      </c>
    </row>
    <row r="46" customFormat="false" ht="12" hidden="false" customHeight="true" outlineLevel="0" collapsed="false">
      <c r="A46" s="191" t="s">
        <v>733</v>
      </c>
    </row>
    <row r="47" customFormat="false" ht="12" hidden="false" customHeight="true" outlineLevel="0" collapsed="false">
      <c r="A47" s="191" t="s">
        <v>734</v>
      </c>
    </row>
    <row r="48" customFormat="false" ht="12.75" hidden="false" customHeight="true" outlineLevel="0" collapsed="false">
      <c r="A48" s="278" t="s">
        <v>73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36</v>
      </c>
      <c r="L1" s="116" t="s">
        <v>87</v>
      </c>
    </row>
    <row r="2" customFormat="false" ht="17.25" hidden="false" customHeight="true" outlineLevel="0" collapsed="false">
      <c r="A2" s="669" t="s">
        <v>699</v>
      </c>
      <c r="L2" s="116" t="s">
        <v>89</v>
      </c>
    </row>
    <row r="3" customFormat="false" ht="15.75" hidden="false" customHeight="true" outlineLevel="0" collapsed="false">
      <c r="A3" s="669" t="s">
        <v>127</v>
      </c>
      <c r="K3" s="116"/>
      <c r="L3" s="116" t="s">
        <v>90</v>
      </c>
    </row>
    <row r="4" customFormat="false" ht="12.75" hidden="false" customHeight="true" outlineLevel="0" collapsed="false">
      <c r="A4" s="502"/>
      <c r="B4" s="670"/>
      <c r="C4" s="385"/>
      <c r="D4" s="671"/>
      <c r="E4" s="671"/>
      <c r="F4" s="672"/>
      <c r="G4" s="672"/>
      <c r="H4" s="672"/>
      <c r="I4" s="671"/>
      <c r="J4" s="671"/>
      <c r="K4" s="672"/>
      <c r="L4" s="672"/>
    </row>
    <row r="5" customFormat="false" ht="14.25" hidden="false" customHeight="true" outlineLevel="0" collapsed="false">
      <c r="A5" s="159" t="s">
        <v>463</v>
      </c>
      <c r="B5" s="632" t="s">
        <v>570</v>
      </c>
      <c r="C5" s="632"/>
      <c r="D5" s="396" t="s">
        <v>700</v>
      </c>
      <c r="E5" s="396"/>
      <c r="F5" s="396"/>
      <c r="G5" s="398" t="s">
        <v>204</v>
      </c>
      <c r="H5" s="398"/>
      <c r="I5" s="398"/>
      <c r="J5" s="398"/>
      <c r="K5" s="398"/>
      <c r="L5" s="398"/>
    </row>
    <row r="6" customFormat="false" ht="13.5" hidden="false" customHeight="true" outlineLevel="0" collapsed="false">
      <c r="A6" s="284" t="s">
        <v>466</v>
      </c>
      <c r="B6" s="633" t="s">
        <v>701</v>
      </c>
      <c r="C6" s="633"/>
      <c r="D6" s="634" t="s">
        <v>469</v>
      </c>
      <c r="E6" s="635" t="s">
        <v>503</v>
      </c>
      <c r="F6" s="634" t="s">
        <v>504</v>
      </c>
      <c r="G6" s="634" t="s">
        <v>469</v>
      </c>
      <c r="H6" s="634"/>
      <c r="I6" s="634" t="s">
        <v>503</v>
      </c>
      <c r="J6" s="634"/>
      <c r="K6" s="511" t="s">
        <v>504</v>
      </c>
      <c r="L6" s="511"/>
    </row>
    <row r="7" customFormat="false" ht="14.25" hidden="false" customHeight="true" outlineLevel="0" collapsed="false">
      <c r="A7" s="284"/>
      <c r="B7" s="633"/>
      <c r="C7" s="633"/>
      <c r="D7" s="634"/>
      <c r="E7" s="634"/>
      <c r="F7" s="634"/>
      <c r="G7" s="399" t="s">
        <v>702</v>
      </c>
      <c r="H7" s="636" t="s">
        <v>703</v>
      </c>
      <c r="I7" s="399" t="s">
        <v>702</v>
      </c>
      <c r="J7" s="636" t="s">
        <v>703</v>
      </c>
      <c r="K7" s="399" t="s">
        <v>702</v>
      </c>
      <c r="L7" s="637" t="s">
        <v>703</v>
      </c>
    </row>
    <row r="8" customFormat="false" ht="15" hidden="false" customHeight="true" outlineLevel="0" collapsed="false">
      <c r="A8" s="512"/>
      <c r="B8" s="638" t="s">
        <v>704</v>
      </c>
      <c r="C8" s="293" t="s">
        <v>705</v>
      </c>
      <c r="D8" s="294" t="s">
        <v>706</v>
      </c>
      <c r="E8" s="294"/>
      <c r="F8" s="294"/>
      <c r="G8" s="407" t="s">
        <v>99</v>
      </c>
      <c r="H8" s="407"/>
      <c r="I8" s="407"/>
      <c r="J8" s="407"/>
      <c r="K8" s="407"/>
      <c r="L8" s="407"/>
    </row>
    <row r="9" customFormat="false" ht="12.75" hidden="false" customHeight="true" outlineLevel="0" collapsed="false">
      <c r="A9" s="171" t="s">
        <v>737</v>
      </c>
      <c r="B9" s="673"/>
      <c r="C9" s="182"/>
      <c r="D9" s="641"/>
      <c r="E9" s="641"/>
      <c r="F9" s="674"/>
      <c r="G9" s="225" t="n">
        <v>19928.6486631954</v>
      </c>
      <c r="H9" s="225" t="s">
        <v>643</v>
      </c>
      <c r="I9" s="225" t="n">
        <v>0.2329535532</v>
      </c>
      <c r="J9" s="225" t="s">
        <v>643</v>
      </c>
      <c r="K9" s="225" t="n">
        <v>0.05808372</v>
      </c>
      <c r="L9" s="226" t="s">
        <v>355</v>
      </c>
    </row>
    <row r="10" customFormat="false" ht="12" hidden="false" customHeight="true" outlineLevel="0" collapsed="false">
      <c r="A10" s="646" t="s">
        <v>639</v>
      </c>
      <c r="B10" s="675"/>
      <c r="C10" s="676"/>
      <c r="D10" s="677" t="n">
        <v>0.254759211923667</v>
      </c>
      <c r="E10" s="678" t="n">
        <v>3.10840976742324E-006</v>
      </c>
      <c r="F10" s="679" t="n">
        <v>7.75038629358312E-007</v>
      </c>
      <c r="G10" s="81" t="n">
        <v>19092.4196191954</v>
      </c>
      <c r="H10" s="81" t="s">
        <v>111</v>
      </c>
      <c r="I10" s="81" t="n">
        <v>0.2329535532</v>
      </c>
      <c r="J10" s="81" t="s">
        <v>643</v>
      </c>
      <c r="K10" s="679" t="n">
        <v>0.05808372</v>
      </c>
      <c r="L10" s="579"/>
    </row>
    <row r="11" customFormat="false" ht="12.75" hidden="false" customHeight="true" outlineLevel="0" collapsed="false">
      <c r="A11" s="86" t="s">
        <v>738</v>
      </c>
      <c r="B11" s="680" t="s">
        <v>738</v>
      </c>
      <c r="C11" s="150" t="n">
        <v>45832</v>
      </c>
      <c r="D11" s="81" t="n">
        <v>0.416574001117023</v>
      </c>
      <c r="E11" s="678" t="n">
        <v>5.08277084133357E-006</v>
      </c>
      <c r="F11" s="679" t="n">
        <v>1.26731803106999E-006</v>
      </c>
      <c r="G11" s="134" t="n">
        <v>19092.4196191954</v>
      </c>
      <c r="H11" s="150" t="s">
        <v>136</v>
      </c>
      <c r="I11" s="681" t="n">
        <v>0.2329535532</v>
      </c>
      <c r="J11" s="682" t="s">
        <v>228</v>
      </c>
      <c r="K11" s="679" t="n">
        <v>0.05808372</v>
      </c>
      <c r="L11" s="579"/>
    </row>
    <row r="12" customFormat="false" ht="12.75" hidden="false" customHeight="true" outlineLevel="0" collapsed="false">
      <c r="A12" s="86" t="s">
        <v>739</v>
      </c>
      <c r="B12" s="680" t="s">
        <v>739</v>
      </c>
      <c r="C12" s="150" t="n">
        <v>29111</v>
      </c>
      <c r="D12" s="81" t="s">
        <v>110</v>
      </c>
      <c r="E12" s="81" t="s">
        <v>110</v>
      </c>
      <c r="F12" s="573"/>
      <c r="G12" s="134" t="s">
        <v>110</v>
      </c>
      <c r="H12" s="150" t="s">
        <v>136</v>
      </c>
      <c r="I12" s="134" t="s">
        <v>110</v>
      </c>
      <c r="J12" s="462" t="s">
        <v>136</v>
      </c>
      <c r="K12" s="573"/>
      <c r="L12" s="579"/>
    </row>
    <row r="13" customFormat="false" ht="12.75" hidden="false" customHeight="true" outlineLevel="0" collapsed="false">
      <c r="A13" s="86" t="s">
        <v>740</v>
      </c>
      <c r="B13" s="680" t="s">
        <v>740</v>
      </c>
      <c r="C13" s="150" t="s">
        <v>110</v>
      </c>
      <c r="D13" s="81" t="s">
        <v>110</v>
      </c>
      <c r="E13" s="81" t="s">
        <v>110</v>
      </c>
      <c r="F13" s="573"/>
      <c r="G13" s="134" t="s">
        <v>110</v>
      </c>
      <c r="H13" s="150" t="s">
        <v>110</v>
      </c>
      <c r="I13" s="134" t="s">
        <v>110</v>
      </c>
      <c r="J13" s="462" t="s">
        <v>110</v>
      </c>
      <c r="K13" s="573"/>
      <c r="L13" s="579"/>
    </row>
    <row r="14" customFormat="false" ht="12.75" hidden="false" customHeight="true" outlineLevel="0" collapsed="false">
      <c r="A14" s="86" t="s">
        <v>741</v>
      </c>
      <c r="B14" s="683"/>
      <c r="C14" s="150" t="s">
        <v>110</v>
      </c>
      <c r="D14" s="81" t="s">
        <v>110</v>
      </c>
      <c r="E14" s="81" t="s">
        <v>110</v>
      </c>
      <c r="F14" s="83"/>
      <c r="G14" s="134" t="s">
        <v>110</v>
      </c>
      <c r="H14" s="150" t="s">
        <v>110</v>
      </c>
      <c r="I14" s="134" t="s">
        <v>110</v>
      </c>
      <c r="J14" s="462" t="s">
        <v>110</v>
      </c>
      <c r="K14" s="573"/>
      <c r="L14" s="579"/>
    </row>
    <row r="15" customFormat="false" ht="12" hidden="false" customHeight="true" outlineLevel="0" collapsed="false">
      <c r="A15" s="684" t="s">
        <v>444</v>
      </c>
      <c r="B15" s="685"/>
      <c r="C15" s="461"/>
      <c r="D15" s="461"/>
      <c r="E15" s="461"/>
      <c r="F15" s="461"/>
      <c r="G15" s="81" t="s">
        <v>136</v>
      </c>
      <c r="H15" s="81" t="s">
        <v>136</v>
      </c>
      <c r="I15" s="81" t="s">
        <v>110</v>
      </c>
      <c r="J15" s="81" t="s">
        <v>136</v>
      </c>
      <c r="K15" s="412"/>
      <c r="L15" s="141"/>
    </row>
    <row r="16" customFormat="false" ht="24" hidden="false" customHeight="true" outlineLevel="0" collapsed="false">
      <c r="A16" s="667" t="s">
        <v>126</v>
      </c>
      <c r="B16" s="680" t="s">
        <v>742</v>
      </c>
      <c r="C16" s="150" t="n">
        <v>5577</v>
      </c>
      <c r="D16" s="81" t="s">
        <v>136</v>
      </c>
      <c r="E16" s="81" t="s">
        <v>110</v>
      </c>
      <c r="F16" s="686"/>
      <c r="G16" s="134" t="s">
        <v>136</v>
      </c>
      <c r="H16" s="150" t="s">
        <v>136</v>
      </c>
      <c r="I16" s="134" t="s">
        <v>110</v>
      </c>
      <c r="J16" s="150" t="s">
        <v>136</v>
      </c>
      <c r="K16" s="83"/>
      <c r="L16" s="141"/>
    </row>
    <row r="17" customFormat="false" ht="12.75" hidden="false" customHeight="true" outlineLevel="0" collapsed="false">
      <c r="A17" s="646" t="s">
        <v>640</v>
      </c>
      <c r="B17" s="680" t="s">
        <v>743</v>
      </c>
      <c r="C17" s="150" t="n">
        <v>72</v>
      </c>
      <c r="D17" s="81" t="n">
        <v>0.11</v>
      </c>
      <c r="E17" s="81" t="s">
        <v>136</v>
      </c>
      <c r="F17" s="573"/>
      <c r="G17" s="134" t="n">
        <v>7.92</v>
      </c>
      <c r="H17" s="150" t="s">
        <v>136</v>
      </c>
      <c r="I17" s="150" t="s">
        <v>136</v>
      </c>
      <c r="J17" s="462" t="s">
        <v>136</v>
      </c>
      <c r="K17" s="573"/>
      <c r="L17" s="579"/>
    </row>
    <row r="18" customFormat="false" ht="12.75" hidden="false" customHeight="true" outlineLevel="0" collapsed="false">
      <c r="A18" s="646" t="s">
        <v>641</v>
      </c>
      <c r="B18" s="680" t="s">
        <v>744</v>
      </c>
      <c r="C18" s="150" t="n">
        <v>605.932</v>
      </c>
      <c r="D18" s="81" t="n">
        <v>1.367</v>
      </c>
      <c r="E18" s="81" t="s">
        <v>136</v>
      </c>
      <c r="F18" s="573"/>
      <c r="G18" s="134" t="n">
        <v>828.309044</v>
      </c>
      <c r="H18" s="150" t="s">
        <v>136</v>
      </c>
      <c r="I18" s="150" t="s">
        <v>136</v>
      </c>
      <c r="J18" s="462" t="s">
        <v>136</v>
      </c>
      <c r="K18" s="573"/>
      <c r="L18" s="579"/>
    </row>
    <row r="19" customFormat="false" ht="29.25" hidden="false" customHeight="true" outlineLevel="0" collapsed="false">
      <c r="A19" s="687" t="s">
        <v>745</v>
      </c>
      <c r="B19" s="685"/>
      <c r="C19" s="83"/>
      <c r="D19" s="83"/>
      <c r="E19" s="572"/>
      <c r="F19" s="573"/>
      <c r="G19" s="83"/>
      <c r="H19" s="83"/>
      <c r="I19" s="572"/>
      <c r="J19" s="573"/>
      <c r="K19" s="573"/>
      <c r="L19" s="579"/>
    </row>
    <row r="20" customFormat="false" ht="12" hidden="false" customHeight="true" outlineLevel="0" collapsed="false">
      <c r="A20" s="646" t="s">
        <v>746</v>
      </c>
      <c r="B20" s="140"/>
      <c r="C20" s="83"/>
      <c r="D20" s="83"/>
      <c r="E20" s="83"/>
      <c r="F20" s="83"/>
      <c r="G20" s="81" t="s">
        <v>355</v>
      </c>
      <c r="H20" s="81" t="s">
        <v>355</v>
      </c>
      <c r="I20" s="81" t="s">
        <v>355</v>
      </c>
      <c r="J20" s="81" t="s">
        <v>355</v>
      </c>
      <c r="K20" s="81" t="s">
        <v>355</v>
      </c>
      <c r="L20" s="133" t="s">
        <v>355</v>
      </c>
    </row>
    <row r="21" customFormat="false" ht="12.75" hidden="false" customHeight="true" outlineLevel="0" collapsed="false">
      <c r="A21" s="688" t="s">
        <v>644</v>
      </c>
      <c r="B21" s="680" t="s">
        <v>728</v>
      </c>
      <c r="C21" s="689" t="s">
        <v>228</v>
      </c>
      <c r="D21" s="428" t="s">
        <v>228</v>
      </c>
      <c r="E21" s="428" t="s">
        <v>228</v>
      </c>
      <c r="F21" s="428" t="s">
        <v>228</v>
      </c>
      <c r="G21" s="429" t="s">
        <v>228</v>
      </c>
      <c r="H21" s="429" t="s">
        <v>228</v>
      </c>
      <c r="I21" s="429" t="s">
        <v>228</v>
      </c>
      <c r="J21" s="429" t="s">
        <v>228</v>
      </c>
      <c r="K21" s="429" t="s">
        <v>228</v>
      </c>
      <c r="L21" s="601" t="s">
        <v>228</v>
      </c>
    </row>
    <row r="22" customFormat="false" ht="15" hidden="false" customHeight="true" outlineLevel="0" collapsed="false">
      <c r="A22" s="688" t="s">
        <v>645</v>
      </c>
      <c r="B22" s="680" t="s">
        <v>728</v>
      </c>
      <c r="C22" s="689" t="s">
        <v>228</v>
      </c>
      <c r="D22" s="428" t="s">
        <v>136</v>
      </c>
      <c r="E22" s="428" t="s">
        <v>136</v>
      </c>
      <c r="F22" s="428" t="s">
        <v>136</v>
      </c>
      <c r="G22" s="429" t="s">
        <v>136</v>
      </c>
      <c r="H22" s="429" t="s">
        <v>136</v>
      </c>
      <c r="I22" s="429" t="s">
        <v>136</v>
      </c>
      <c r="J22" s="429" t="s">
        <v>136</v>
      </c>
      <c r="K22" s="429" t="s">
        <v>136</v>
      </c>
      <c r="L22" s="601" t="s">
        <v>136</v>
      </c>
      <c r="M22" s="16"/>
    </row>
    <row r="23" customFormat="false" ht="15.75" hidden="false" customHeight="true" outlineLevel="0" collapsed="false">
      <c r="A23" s="688" t="s">
        <v>646</v>
      </c>
      <c r="B23" s="680" t="s">
        <v>728</v>
      </c>
      <c r="C23" s="689" t="s">
        <v>136</v>
      </c>
      <c r="D23" s="428" t="s">
        <v>136</v>
      </c>
      <c r="E23" s="428" t="s">
        <v>136</v>
      </c>
      <c r="F23" s="428" t="s">
        <v>136</v>
      </c>
      <c r="G23" s="429" t="s">
        <v>136</v>
      </c>
      <c r="H23" s="429" t="s">
        <v>136</v>
      </c>
      <c r="I23" s="429" t="s">
        <v>136</v>
      </c>
      <c r="J23" s="429" t="s">
        <v>136</v>
      </c>
      <c r="K23" s="429" t="s">
        <v>136</v>
      </c>
      <c r="L23" s="601" t="s">
        <v>136</v>
      </c>
      <c r="M23" s="16"/>
    </row>
    <row r="24" customFormat="false" ht="12" hidden="false" customHeight="true" outlineLevel="0" collapsed="false">
      <c r="A24" s="652" t="s">
        <v>649</v>
      </c>
      <c r="B24" s="690"/>
      <c r="C24" s="690"/>
      <c r="D24" s="690"/>
      <c r="E24" s="690"/>
      <c r="F24" s="690"/>
      <c r="G24" s="98" t="s">
        <v>136</v>
      </c>
      <c r="H24" s="98" t="s">
        <v>136</v>
      </c>
      <c r="I24" s="690"/>
      <c r="J24" s="690"/>
      <c r="K24" s="690"/>
      <c r="L24" s="690"/>
      <c r="M24" s="16"/>
    </row>
    <row r="25" customFormat="false" ht="12" hidden="false" customHeight="true" outlineLevel="0" collapsed="false">
      <c r="A25" s="646" t="s">
        <v>650</v>
      </c>
      <c r="B25" s="691"/>
      <c r="C25" s="691"/>
      <c r="D25" s="691"/>
      <c r="E25" s="691"/>
      <c r="F25" s="691"/>
      <c r="G25" s="691"/>
      <c r="H25" s="691"/>
      <c r="I25" s="691"/>
      <c r="J25" s="691"/>
      <c r="K25" s="691"/>
      <c r="L25" s="691"/>
    </row>
    <row r="26" customFormat="false" ht="15.75" hidden="false" customHeight="true" outlineLevel="0" collapsed="false">
      <c r="A26" s="692" t="s">
        <v>747</v>
      </c>
      <c r="B26" s="680" t="s">
        <v>748</v>
      </c>
      <c r="C26" s="469" t="n">
        <v>33310.276</v>
      </c>
      <c r="D26" s="111" t="s">
        <v>136</v>
      </c>
      <c r="E26" s="691"/>
      <c r="F26" s="691"/>
      <c r="G26" s="469" t="s">
        <v>136</v>
      </c>
      <c r="H26" s="469" t="s">
        <v>136</v>
      </c>
      <c r="I26" s="693"/>
      <c r="J26" s="693"/>
      <c r="K26" s="693"/>
      <c r="L26" s="693"/>
      <c r="M26" s="16"/>
    </row>
    <row r="27" customFormat="false" ht="12" hidden="false" customHeight="true" outlineLevel="0" collapsed="false">
      <c r="A27" s="424" t="s">
        <v>749</v>
      </c>
      <c r="B27" s="690"/>
      <c r="C27" s="690"/>
      <c r="D27" s="690"/>
      <c r="E27" s="690"/>
      <c r="F27" s="690"/>
      <c r="G27" s="234" t="s">
        <v>136</v>
      </c>
      <c r="H27" s="234" t="s">
        <v>136</v>
      </c>
      <c r="I27" s="234" t="s">
        <v>136</v>
      </c>
      <c r="J27" s="234" t="s">
        <v>136</v>
      </c>
      <c r="K27" s="234" t="s">
        <v>136</v>
      </c>
      <c r="L27" s="694" t="s">
        <v>136</v>
      </c>
    </row>
    <row r="28" customFormat="false" ht="13.5" hidden="false" customHeight="true" outlineLevel="0" collapsed="false">
      <c r="A28" s="139" t="s">
        <v>126</v>
      </c>
      <c r="B28" s="680" t="s">
        <v>750</v>
      </c>
      <c r="C28" s="429" t="s">
        <v>136</v>
      </c>
      <c r="D28" s="165" t="s">
        <v>136</v>
      </c>
      <c r="E28" s="165" t="s">
        <v>136</v>
      </c>
      <c r="F28" s="165" t="s">
        <v>136</v>
      </c>
      <c r="G28" s="429" t="s">
        <v>136</v>
      </c>
      <c r="H28" s="429" t="s">
        <v>136</v>
      </c>
      <c r="I28" s="429" t="s">
        <v>136</v>
      </c>
      <c r="J28" s="429" t="s">
        <v>136</v>
      </c>
      <c r="K28" s="429" t="s">
        <v>136</v>
      </c>
      <c r="L28" s="429" t="s">
        <v>136</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8" t="s">
        <v>751</v>
      </c>
      <c r="B30" s="498"/>
      <c r="C30" s="498"/>
      <c r="D30" s="498"/>
      <c r="E30" s="498"/>
      <c r="F30" s="498"/>
      <c r="G30" s="498"/>
      <c r="H30" s="498"/>
      <c r="I30" s="498"/>
      <c r="J30" s="498"/>
      <c r="K30" s="498"/>
      <c r="L30" s="498"/>
    </row>
    <row r="31" customFormat="false" ht="13.5" hidden="false" customHeight="true" outlineLevel="0" collapsed="false">
      <c r="A31" s="278" t="s">
        <v>752</v>
      </c>
      <c r="B31" s="146"/>
      <c r="C31" s="146"/>
      <c r="D31" s="146"/>
      <c r="E31" s="146"/>
      <c r="F31" s="146"/>
      <c r="G31" s="146"/>
      <c r="H31" s="146"/>
      <c r="I31" s="146"/>
      <c r="J31" s="146"/>
      <c r="K31" s="146"/>
      <c r="L31" s="146"/>
    </row>
    <row r="32" customFormat="false" ht="13.5" hidden="false" customHeight="true" outlineLevel="0" collapsed="false">
      <c r="A32" s="191" t="s">
        <v>733</v>
      </c>
      <c r="B32" s="146"/>
      <c r="C32" s="146"/>
      <c r="D32" s="146"/>
      <c r="E32" s="146"/>
      <c r="F32" s="146"/>
      <c r="G32" s="146"/>
      <c r="H32" s="146"/>
      <c r="I32" s="146"/>
      <c r="J32" s="146"/>
      <c r="K32" s="146"/>
      <c r="L32" s="146"/>
    </row>
    <row r="33" customFormat="false" ht="13.5" hidden="false" customHeight="true" outlineLevel="0" collapsed="false">
      <c r="A33" s="191" t="s">
        <v>734</v>
      </c>
      <c r="B33" s="146"/>
      <c r="C33" s="146"/>
      <c r="D33" s="146"/>
      <c r="E33" s="146"/>
      <c r="F33" s="146"/>
      <c r="G33" s="146"/>
      <c r="H33" s="146"/>
      <c r="I33" s="146"/>
      <c r="J33" s="146"/>
      <c r="K33" s="146"/>
      <c r="L33" s="146"/>
    </row>
    <row r="34" customFormat="false" ht="12.75" hidden="false" customHeight="true" outlineLevel="0" collapsed="false">
      <c r="A34" s="146"/>
      <c r="B34" s="146"/>
      <c r="C34" s="146"/>
      <c r="D34" s="146"/>
      <c r="E34" s="146"/>
      <c r="F34" s="146"/>
      <c r="G34" s="146"/>
      <c r="H34" s="146"/>
      <c r="I34" s="146"/>
      <c r="J34" s="146"/>
      <c r="K34" s="146"/>
      <c r="L34" s="146"/>
    </row>
    <row r="35" customFormat="false" ht="12" hidden="false" customHeight="true" outlineLevel="0" collapsed="false">
      <c r="A35" s="117" t="s">
        <v>553</v>
      </c>
      <c r="B35" s="195"/>
      <c r="C35" s="195"/>
      <c r="D35" s="195"/>
      <c r="E35" s="195"/>
      <c r="F35" s="195"/>
      <c r="G35" s="195"/>
      <c r="H35" s="195"/>
      <c r="I35" s="195"/>
      <c r="J35" s="195"/>
      <c r="K35" s="195"/>
      <c r="L35" s="196"/>
    </row>
    <row r="36" customFormat="false" ht="27" hidden="false" customHeight="true" outlineLevel="0" collapsed="false">
      <c r="A36" s="435" t="s">
        <v>753</v>
      </c>
      <c r="B36" s="435"/>
      <c r="C36" s="435"/>
      <c r="D36" s="435"/>
      <c r="E36" s="435"/>
      <c r="F36" s="435"/>
      <c r="G36" s="435"/>
      <c r="H36" s="435"/>
      <c r="I36" s="435"/>
      <c r="J36" s="435"/>
      <c r="K36" s="435"/>
      <c r="L36" s="435"/>
    </row>
    <row r="37" customFormat="false" ht="15.75" hidden="false" customHeight="true" outlineLevel="0" collapsed="false">
      <c r="A37" s="435" t="s">
        <v>754</v>
      </c>
      <c r="B37" s="435"/>
      <c r="C37" s="435"/>
      <c r="D37" s="435"/>
      <c r="E37" s="435"/>
      <c r="F37" s="435"/>
      <c r="G37" s="435"/>
      <c r="H37" s="435"/>
      <c r="I37" s="435"/>
      <c r="J37" s="435"/>
      <c r="K37" s="435"/>
      <c r="L37" s="435"/>
      <c r="M37" s="193"/>
    </row>
    <row r="38" customFormat="false" ht="12" hidden="false" customHeight="true" outlineLevel="0" collapsed="false">
      <c r="A38" s="695" t="s">
        <v>755</v>
      </c>
      <c r="B38" s="696"/>
      <c r="C38" s="696"/>
      <c r="D38" s="696"/>
      <c r="E38" s="696"/>
      <c r="F38" s="696"/>
      <c r="G38" s="696"/>
      <c r="H38" s="696"/>
      <c r="I38" s="696"/>
      <c r="J38" s="696"/>
      <c r="K38" s="696"/>
      <c r="L38" s="697"/>
    </row>
    <row r="39" customFormat="false" ht="12.75" hidden="false" customHeight="true" outlineLevel="0" collapsed="false">
      <c r="A39" s="65" t="s">
        <v>683</v>
      </c>
      <c r="B39" s="65"/>
      <c r="C39" s="65"/>
      <c r="D39" s="65"/>
      <c r="E39" s="65"/>
      <c r="F39" s="65"/>
      <c r="G39" s="65"/>
      <c r="H39" s="65"/>
      <c r="I39" s="65"/>
      <c r="J39" s="65"/>
      <c r="K39" s="65"/>
      <c r="L39" s="65"/>
    </row>
    <row r="40" customFormat="false" ht="12.75" hidden="false" customHeight="true" outlineLevel="0" collapsed="false">
      <c r="A40" s="65" t="s">
        <v>684</v>
      </c>
      <c r="B40" s="65"/>
      <c r="C40" s="65"/>
      <c r="D40" s="65"/>
      <c r="E40" s="65"/>
      <c r="F40" s="65"/>
      <c r="G40" s="65"/>
      <c r="H40" s="65"/>
      <c r="I40" s="65"/>
      <c r="J40" s="65"/>
      <c r="K40" s="65"/>
      <c r="L40" s="65"/>
    </row>
    <row r="41" customFormat="false" ht="12.75" hidden="false" customHeight="true" outlineLevel="0" collapsed="false">
      <c r="A41" s="65" t="s">
        <v>756</v>
      </c>
      <c r="B41" s="65"/>
      <c r="C41" s="65"/>
      <c r="D41" s="65"/>
      <c r="E41" s="65"/>
      <c r="F41" s="65"/>
      <c r="G41" s="65"/>
      <c r="H41" s="65"/>
      <c r="I41" s="65"/>
      <c r="J41" s="65"/>
      <c r="K41" s="65"/>
      <c r="L41" s="65"/>
    </row>
    <row r="42" customFormat="false" ht="12.75" hidden="false" customHeight="true" outlineLevel="0" collapsed="false">
      <c r="A42" s="65" t="s">
        <v>757</v>
      </c>
      <c r="B42" s="65"/>
      <c r="C42" s="65"/>
      <c r="D42" s="65"/>
      <c r="E42" s="65"/>
      <c r="F42" s="65"/>
      <c r="G42" s="65"/>
      <c r="H42" s="65"/>
      <c r="I42" s="65"/>
      <c r="J42" s="65"/>
      <c r="K42" s="65"/>
      <c r="L42" s="65"/>
    </row>
    <row r="43" customFormat="false" ht="12.75" hidden="false" customHeight="true" outlineLevel="0" collapsed="false">
      <c r="A43" s="65" t="s">
        <v>685</v>
      </c>
      <c r="B43" s="65"/>
      <c r="C43" s="65"/>
      <c r="D43" s="65"/>
      <c r="E43" s="65"/>
      <c r="F43" s="65"/>
      <c r="G43" s="65"/>
      <c r="H43" s="65"/>
      <c r="I43" s="65"/>
      <c r="J43" s="65"/>
      <c r="K43" s="65"/>
      <c r="L43" s="65"/>
    </row>
    <row r="44" customFormat="false" ht="12.75" hidden="false" customHeight="true" outlineLevel="0" collapsed="false">
      <c r="A44" s="65" t="s">
        <v>686</v>
      </c>
      <c r="B44" s="65"/>
      <c r="C44" s="65"/>
      <c r="D44" s="65"/>
      <c r="E44" s="65"/>
      <c r="F44" s="65"/>
      <c r="G44" s="65"/>
      <c r="H44" s="65"/>
      <c r="I44" s="65"/>
      <c r="J44" s="65"/>
      <c r="K44" s="65"/>
      <c r="L44" s="65"/>
    </row>
    <row r="45" customFormat="false" ht="12.75" hidden="false" customHeight="true" outlineLevel="0" collapsed="false">
      <c r="A45" s="65" t="s">
        <v>758</v>
      </c>
      <c r="B45" s="65"/>
      <c r="C45" s="65"/>
      <c r="D45" s="65"/>
      <c r="E45" s="65"/>
      <c r="F45" s="65"/>
      <c r="G45" s="65"/>
      <c r="H45" s="65"/>
      <c r="I45" s="65"/>
      <c r="J45" s="65"/>
      <c r="K45" s="65"/>
      <c r="L45" s="65"/>
    </row>
    <row r="46" customFormat="false" ht="12.75" hidden="false" customHeight="true" outlineLevel="0" collapsed="false">
      <c r="A46" s="65" t="s">
        <v>687</v>
      </c>
      <c r="B46" s="65"/>
      <c r="C46" s="65"/>
      <c r="D46" s="65"/>
      <c r="E46" s="65"/>
      <c r="F46" s="65"/>
      <c r="G46" s="65"/>
      <c r="H46" s="65"/>
      <c r="I46" s="65"/>
      <c r="J46" s="65"/>
      <c r="K46" s="65"/>
      <c r="L46" s="65"/>
    </row>
    <row r="47" customFormat="false" ht="12.75" hidden="false" customHeight="true" outlineLevel="0" collapsed="false">
      <c r="A47" s="65" t="s">
        <v>688</v>
      </c>
      <c r="B47" s="65"/>
      <c r="C47" s="65"/>
      <c r="D47" s="65"/>
      <c r="E47" s="65"/>
      <c r="F47" s="65"/>
      <c r="G47" s="65"/>
      <c r="H47" s="65"/>
      <c r="I47" s="65"/>
      <c r="J47" s="65"/>
      <c r="K47" s="65"/>
      <c r="L47" s="65"/>
    </row>
    <row r="48" customFormat="false" ht="12.75" hidden="false" customHeight="true" outlineLevel="0" collapsed="false">
      <c r="A48" s="65" t="s">
        <v>689</v>
      </c>
      <c r="B48" s="65"/>
      <c r="C48" s="65"/>
      <c r="D48" s="65"/>
      <c r="E48" s="65"/>
      <c r="F48" s="65"/>
      <c r="G48" s="65"/>
      <c r="H48" s="65"/>
      <c r="I48" s="65"/>
      <c r="J48" s="65"/>
      <c r="K48" s="65"/>
      <c r="L48" s="65"/>
    </row>
    <row r="49" customFormat="false" ht="12.75" hidden="false" customHeight="true" outlineLevel="0" collapsed="false">
      <c r="A49" s="65" t="s">
        <v>690</v>
      </c>
      <c r="B49" s="65"/>
      <c r="C49" s="65"/>
      <c r="D49" s="65"/>
      <c r="E49" s="65"/>
      <c r="F49" s="65"/>
      <c r="G49" s="65"/>
      <c r="H49" s="65"/>
      <c r="I49" s="65"/>
      <c r="J49" s="65"/>
      <c r="K49" s="65"/>
      <c r="L49" s="65"/>
    </row>
    <row r="50" customFormat="false" ht="36" hidden="false" customHeight="true" outlineLevel="0" collapsed="false">
      <c r="A50" s="65" t="s">
        <v>691</v>
      </c>
      <c r="B50" s="65"/>
      <c r="C50" s="65"/>
      <c r="D50" s="65"/>
      <c r="E50" s="65"/>
      <c r="F50" s="65"/>
      <c r="G50" s="65"/>
      <c r="H50" s="65"/>
      <c r="I50" s="65"/>
      <c r="J50" s="65"/>
      <c r="K50" s="65"/>
      <c r="L50" s="65"/>
    </row>
    <row r="51" customFormat="false" ht="24" hidden="false" customHeight="true" outlineLevel="0" collapsed="false">
      <c r="A51" s="65" t="s">
        <v>692</v>
      </c>
      <c r="B51" s="65"/>
      <c r="C51" s="65"/>
      <c r="D51" s="65"/>
      <c r="E51" s="65"/>
      <c r="F51" s="65"/>
      <c r="G51" s="65"/>
      <c r="H51" s="65"/>
      <c r="I51" s="65"/>
      <c r="J51" s="65"/>
      <c r="K51" s="65"/>
      <c r="L51" s="65"/>
    </row>
    <row r="52" customFormat="false" ht="12.75" hidden="false" customHeight="true" outlineLevel="0" collapsed="false">
      <c r="A52" s="65" t="s">
        <v>697</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759</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6" t="s">
        <v>87</v>
      </c>
    </row>
    <row r="2" customFormat="false" ht="15.75" hidden="false" customHeight="true" outlineLevel="0" collapsed="false">
      <c r="A2" s="669" t="s">
        <v>88</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6" t="s">
        <v>89</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6"/>
      <c r="AB3" s="116" t="s">
        <v>90</v>
      </c>
    </row>
    <row r="4" customFormat="false" ht="16.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91</v>
      </c>
      <c r="B5" s="702" t="s">
        <v>760</v>
      </c>
      <c r="C5" s="702" t="s">
        <v>761</v>
      </c>
      <c r="D5" s="702" t="s">
        <v>762</v>
      </c>
      <c r="E5" s="702" t="s">
        <v>763</v>
      </c>
      <c r="F5" s="702" t="s">
        <v>764</v>
      </c>
      <c r="G5" s="702" t="s">
        <v>765</v>
      </c>
      <c r="H5" s="702" t="s">
        <v>766</v>
      </c>
      <c r="I5" s="702" t="s">
        <v>767</v>
      </c>
      <c r="J5" s="702" t="s">
        <v>768</v>
      </c>
      <c r="K5" s="702" t="s">
        <v>769</v>
      </c>
      <c r="L5" s="702" t="s">
        <v>770</v>
      </c>
      <c r="M5" s="702" t="s">
        <v>771</v>
      </c>
      <c r="N5" s="702" t="s">
        <v>772</v>
      </c>
      <c r="O5" s="703" t="s">
        <v>773</v>
      </c>
      <c r="P5" s="702" t="s">
        <v>774</v>
      </c>
      <c r="Q5" s="702" t="s">
        <v>775</v>
      </c>
      <c r="R5" s="702" t="s">
        <v>776</v>
      </c>
      <c r="S5" s="702" t="s">
        <v>777</v>
      </c>
      <c r="T5" s="702" t="s">
        <v>778</v>
      </c>
      <c r="U5" s="702" t="s">
        <v>779</v>
      </c>
      <c r="V5" s="702" t="s">
        <v>780</v>
      </c>
      <c r="W5" s="702" t="s">
        <v>781</v>
      </c>
      <c r="X5" s="703" t="s">
        <v>782</v>
      </c>
      <c r="Y5" s="702" t="s">
        <v>783</v>
      </c>
      <c r="Z5" s="704" t="s">
        <v>599</v>
      </c>
    </row>
    <row r="6" customFormat="false" ht="62.25" hidden="false" customHeight="true" outlineLevel="0" collapsed="false">
      <c r="A6" s="701"/>
      <c r="B6" s="555" t="s">
        <v>784</v>
      </c>
      <c r="C6" s="555"/>
      <c r="D6" s="555"/>
      <c r="E6" s="555"/>
      <c r="F6" s="555"/>
      <c r="G6" s="555"/>
      <c r="H6" s="555"/>
      <c r="I6" s="555"/>
      <c r="J6" s="555"/>
      <c r="K6" s="555"/>
      <c r="L6" s="555"/>
      <c r="M6" s="555"/>
      <c r="N6" s="555"/>
      <c r="O6" s="705" t="s">
        <v>785</v>
      </c>
      <c r="P6" s="705" t="s">
        <v>785</v>
      </c>
      <c r="Q6" s="555" t="s">
        <v>784</v>
      </c>
      <c r="R6" s="555"/>
      <c r="S6" s="555"/>
      <c r="T6" s="555"/>
      <c r="U6" s="555"/>
      <c r="V6" s="555"/>
      <c r="W6" s="555"/>
      <c r="X6" s="705" t="s">
        <v>785</v>
      </c>
      <c r="Y6" s="705" t="s">
        <v>785</v>
      </c>
      <c r="Z6" s="556" t="s">
        <v>784</v>
      </c>
    </row>
    <row r="7" customFormat="false" ht="26.25" hidden="false" customHeight="true" outlineLevel="0" collapsed="false">
      <c r="A7" s="706" t="s">
        <v>786</v>
      </c>
      <c r="B7" s="707" t="n">
        <v>19.136769829488</v>
      </c>
      <c r="C7" s="707" t="n">
        <v>76.4105223569828</v>
      </c>
      <c r="D7" s="708" t="s">
        <v>355</v>
      </c>
      <c r="E7" s="708" t="s">
        <v>638</v>
      </c>
      <c r="F7" s="707" t="n">
        <v>654.4820927614</v>
      </c>
      <c r="G7" s="708" t="s">
        <v>355</v>
      </c>
      <c r="H7" s="707" t="n">
        <v>4922.8433692158</v>
      </c>
      <c r="I7" s="707" t="n">
        <v>387.6799978</v>
      </c>
      <c r="J7" s="708" t="s">
        <v>355</v>
      </c>
      <c r="K7" s="707" t="n">
        <v>624.408865802333</v>
      </c>
      <c r="L7" s="707" t="n">
        <v>28.90494999986</v>
      </c>
      <c r="M7" s="707" t="n">
        <v>1.000993</v>
      </c>
      <c r="N7" s="708" t="s">
        <v>355</v>
      </c>
      <c r="O7" s="707" t="n">
        <v>450.6201</v>
      </c>
      <c r="P7" s="176"/>
      <c r="Q7" s="707" t="n">
        <v>45.137</v>
      </c>
      <c r="R7" s="707" t="n">
        <v>11.6914264</v>
      </c>
      <c r="S7" s="707" t="n">
        <v>16.88772</v>
      </c>
      <c r="T7" s="708" t="s">
        <v>355</v>
      </c>
      <c r="U7" s="707" t="n">
        <v>0.1765</v>
      </c>
      <c r="V7" s="708" t="s">
        <v>355</v>
      </c>
      <c r="W7" s="708" t="s">
        <v>355</v>
      </c>
      <c r="X7" s="707" t="n">
        <v>10.50252</v>
      </c>
      <c r="Y7" s="176"/>
      <c r="Z7" s="709" t="n">
        <v>137.558175585909</v>
      </c>
    </row>
    <row r="8" customFormat="false" ht="12.75" hidden="false" customHeight="true" outlineLevel="0" collapsed="false">
      <c r="A8" s="706" t="s">
        <v>787</v>
      </c>
      <c r="B8" s="710" t="s">
        <v>228</v>
      </c>
      <c r="C8" s="710" t="s">
        <v>228</v>
      </c>
      <c r="D8" s="710" t="s">
        <v>228</v>
      </c>
      <c r="E8" s="710" t="s">
        <v>228</v>
      </c>
      <c r="F8" s="710" t="s">
        <v>228</v>
      </c>
      <c r="G8" s="710" t="s">
        <v>228</v>
      </c>
      <c r="H8" s="710" t="s">
        <v>228</v>
      </c>
      <c r="I8" s="710" t="s">
        <v>228</v>
      </c>
      <c r="J8" s="710" t="s">
        <v>228</v>
      </c>
      <c r="K8" s="710" t="s">
        <v>228</v>
      </c>
      <c r="L8" s="710" t="s">
        <v>228</v>
      </c>
      <c r="M8" s="710" t="s">
        <v>228</v>
      </c>
      <c r="N8" s="710" t="s">
        <v>228</v>
      </c>
      <c r="O8" s="710" t="s">
        <v>228</v>
      </c>
      <c r="P8" s="710"/>
      <c r="Q8" s="711" t="n">
        <v>33.311</v>
      </c>
      <c r="R8" s="712" t="n">
        <v>3.336</v>
      </c>
      <c r="S8" s="223" t="s">
        <v>136</v>
      </c>
      <c r="T8" s="429" t="s">
        <v>136</v>
      </c>
      <c r="U8" s="429" t="s">
        <v>136</v>
      </c>
      <c r="V8" s="429" t="s">
        <v>136</v>
      </c>
      <c r="W8" s="429" t="s">
        <v>136</v>
      </c>
      <c r="X8" s="429" t="s">
        <v>136</v>
      </c>
      <c r="Y8" s="713"/>
      <c r="Z8" s="610" t="n">
        <v>5.44</v>
      </c>
    </row>
    <row r="9" customFormat="false" ht="12.75" hidden="false" customHeight="true" outlineLevel="0" collapsed="false">
      <c r="A9" s="618" t="s">
        <v>744</v>
      </c>
      <c r="B9" s="714"/>
      <c r="C9" s="714"/>
      <c r="D9" s="714"/>
      <c r="E9" s="714"/>
      <c r="F9" s="714"/>
      <c r="G9" s="714"/>
      <c r="H9" s="714"/>
      <c r="I9" s="714"/>
      <c r="J9" s="714"/>
      <c r="K9" s="714"/>
      <c r="L9" s="714"/>
      <c r="M9" s="714"/>
      <c r="N9" s="714"/>
      <c r="O9" s="714"/>
      <c r="P9" s="714"/>
      <c r="Q9" s="576" t="n">
        <v>33.311</v>
      </c>
      <c r="R9" s="576" t="n">
        <v>3.336</v>
      </c>
      <c r="S9" s="223" t="s">
        <v>136</v>
      </c>
      <c r="T9" s="429" t="s">
        <v>136</v>
      </c>
      <c r="U9" s="429" t="s">
        <v>136</v>
      </c>
      <c r="V9" s="429" t="s">
        <v>136</v>
      </c>
      <c r="W9" s="429" t="s">
        <v>136</v>
      </c>
      <c r="X9" s="429" t="s">
        <v>136</v>
      </c>
      <c r="Y9" s="714"/>
      <c r="Z9" s="185"/>
    </row>
    <row r="10" customFormat="false" ht="13.5" hidden="false" customHeight="true" outlineLevel="0" collapsed="false">
      <c r="A10" s="618" t="s">
        <v>788</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1" t="s">
        <v>634</v>
      </c>
    </row>
    <row r="11" customFormat="false" ht="14.25" hidden="false" customHeight="true" outlineLevel="0" collapsed="false">
      <c r="A11" s="715" t="s">
        <v>789</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n">
        <v>5.44</v>
      </c>
    </row>
    <row r="12" customFormat="false" ht="13.5" hidden="false" customHeight="true" outlineLevel="0" collapsed="false">
      <c r="A12" s="719" t="s">
        <v>790</v>
      </c>
      <c r="B12" s="708" t="s">
        <v>638</v>
      </c>
      <c r="C12" s="708" t="s">
        <v>355</v>
      </c>
      <c r="D12" s="708" t="s">
        <v>355</v>
      </c>
      <c r="E12" s="708" t="s">
        <v>355</v>
      </c>
      <c r="F12" s="708" t="s">
        <v>355</v>
      </c>
      <c r="G12" s="708" t="s">
        <v>355</v>
      </c>
      <c r="H12" s="708" t="s">
        <v>638</v>
      </c>
      <c r="I12" s="708" t="s">
        <v>355</v>
      </c>
      <c r="J12" s="708" t="s">
        <v>355</v>
      </c>
      <c r="K12" s="708" t="s">
        <v>355</v>
      </c>
      <c r="L12" s="708" t="s">
        <v>638</v>
      </c>
      <c r="M12" s="708" t="s">
        <v>355</v>
      </c>
      <c r="N12" s="708" t="s">
        <v>355</v>
      </c>
      <c r="O12" s="707" t="n">
        <v>425.04</v>
      </c>
      <c r="P12" s="710"/>
      <c r="Q12" s="708" t="s">
        <v>355</v>
      </c>
      <c r="R12" s="708" t="s">
        <v>355</v>
      </c>
      <c r="S12" s="708" t="s">
        <v>355</v>
      </c>
      <c r="T12" s="708" t="s">
        <v>355</v>
      </c>
      <c r="U12" s="708" t="s">
        <v>355</v>
      </c>
      <c r="V12" s="708" t="s">
        <v>355</v>
      </c>
      <c r="W12" s="708" t="s">
        <v>355</v>
      </c>
      <c r="X12" s="708" t="s">
        <v>654</v>
      </c>
      <c r="Y12" s="710"/>
      <c r="Z12" s="720" t="n">
        <v>4.2</v>
      </c>
    </row>
    <row r="13" customFormat="false" ht="12.75" hidden="false" customHeight="true" outlineLevel="0" collapsed="false">
      <c r="A13" s="18" t="s">
        <v>791</v>
      </c>
      <c r="B13" s="708" t="s">
        <v>654</v>
      </c>
      <c r="C13" s="708" t="s">
        <v>228</v>
      </c>
      <c r="D13" s="708" t="s">
        <v>228</v>
      </c>
      <c r="E13" s="708" t="s">
        <v>228</v>
      </c>
      <c r="F13" s="708" t="s">
        <v>228</v>
      </c>
      <c r="G13" s="708" t="s">
        <v>228</v>
      </c>
      <c r="H13" s="708" t="s">
        <v>228</v>
      </c>
      <c r="I13" s="708" t="s">
        <v>228</v>
      </c>
      <c r="J13" s="708" t="s">
        <v>228</v>
      </c>
      <c r="K13" s="708" t="s">
        <v>228</v>
      </c>
      <c r="L13" s="708" t="s">
        <v>228</v>
      </c>
      <c r="M13" s="708" t="s">
        <v>228</v>
      </c>
      <c r="N13" s="708" t="s">
        <v>228</v>
      </c>
      <c r="O13" s="708" t="s">
        <v>228</v>
      </c>
      <c r="P13" s="714"/>
      <c r="Q13" s="708" t="s">
        <v>228</v>
      </c>
      <c r="R13" s="708" t="s">
        <v>228</v>
      </c>
      <c r="S13" s="708" t="s">
        <v>228</v>
      </c>
      <c r="T13" s="708" t="s">
        <v>228</v>
      </c>
      <c r="U13" s="708" t="s">
        <v>228</v>
      </c>
      <c r="V13" s="708" t="s">
        <v>228</v>
      </c>
      <c r="W13" s="708" t="s">
        <v>228</v>
      </c>
      <c r="X13" s="708" t="s">
        <v>228</v>
      </c>
      <c r="Y13" s="714"/>
      <c r="Z13" s="720" t="s">
        <v>228</v>
      </c>
    </row>
    <row r="14" customFormat="false" ht="12.75" hidden="false" customHeight="true" outlineLevel="0" collapsed="false">
      <c r="A14" s="618" t="s">
        <v>792</v>
      </c>
      <c r="B14" s="708" t="s">
        <v>634</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656</v>
      </c>
      <c r="B15" s="429" t="s">
        <v>228</v>
      </c>
      <c r="C15" s="429" t="s">
        <v>228</v>
      </c>
      <c r="D15" s="429" t="s">
        <v>228</v>
      </c>
      <c r="E15" s="429" t="s">
        <v>228</v>
      </c>
      <c r="F15" s="429" t="s">
        <v>228</v>
      </c>
      <c r="G15" s="429" t="s">
        <v>228</v>
      </c>
      <c r="H15" s="429" t="s">
        <v>228</v>
      </c>
      <c r="I15" s="429" t="s">
        <v>228</v>
      </c>
      <c r="J15" s="429" t="s">
        <v>228</v>
      </c>
      <c r="K15" s="429" t="s">
        <v>228</v>
      </c>
      <c r="L15" s="429" t="s">
        <v>228</v>
      </c>
      <c r="M15" s="429" t="s">
        <v>228</v>
      </c>
      <c r="N15" s="429" t="s">
        <v>228</v>
      </c>
      <c r="O15" s="429" t="s">
        <v>228</v>
      </c>
      <c r="P15" s="714"/>
      <c r="Q15" s="429" t="s">
        <v>228</v>
      </c>
      <c r="R15" s="429" t="s">
        <v>228</v>
      </c>
      <c r="S15" s="429" t="s">
        <v>228</v>
      </c>
      <c r="T15" s="429" t="s">
        <v>228</v>
      </c>
      <c r="U15" s="429" t="s">
        <v>228</v>
      </c>
      <c r="V15" s="429" t="s">
        <v>228</v>
      </c>
      <c r="W15" s="429" t="s">
        <v>228</v>
      </c>
      <c r="X15" s="429" t="s">
        <v>228</v>
      </c>
      <c r="Y15" s="714"/>
      <c r="Z15" s="722" t="s">
        <v>228</v>
      </c>
    </row>
    <row r="16" customFormat="false" ht="12.75" hidden="false" customHeight="true" outlineLevel="0" collapsed="false">
      <c r="A16" s="18" t="s">
        <v>793</v>
      </c>
      <c r="B16" s="429" t="s">
        <v>228</v>
      </c>
      <c r="C16" s="429" t="s">
        <v>136</v>
      </c>
      <c r="D16" s="429" t="s">
        <v>136</v>
      </c>
      <c r="E16" s="429" t="s">
        <v>136</v>
      </c>
      <c r="F16" s="429" t="s">
        <v>136</v>
      </c>
      <c r="G16" s="429" t="s">
        <v>136</v>
      </c>
      <c r="H16" s="429" t="s">
        <v>634</v>
      </c>
      <c r="I16" s="429" t="s">
        <v>136</v>
      </c>
      <c r="J16" s="429" t="s">
        <v>136</v>
      </c>
      <c r="K16" s="429" t="s">
        <v>136</v>
      </c>
      <c r="L16" s="429" t="s">
        <v>634</v>
      </c>
      <c r="M16" s="429" t="s">
        <v>136</v>
      </c>
      <c r="N16" s="429" t="s">
        <v>136</v>
      </c>
      <c r="O16" s="430" t="n">
        <v>425.04</v>
      </c>
      <c r="P16" s="714"/>
      <c r="Q16" s="429" t="s">
        <v>136</v>
      </c>
      <c r="R16" s="429" t="s">
        <v>136</v>
      </c>
      <c r="S16" s="429" t="s">
        <v>136</v>
      </c>
      <c r="T16" s="429" t="s">
        <v>136</v>
      </c>
      <c r="U16" s="429" t="s">
        <v>136</v>
      </c>
      <c r="V16" s="429" t="s">
        <v>136</v>
      </c>
      <c r="W16" s="429" t="s">
        <v>136</v>
      </c>
      <c r="X16" s="429" t="s">
        <v>228</v>
      </c>
      <c r="Y16" s="714"/>
      <c r="Z16" s="722" t="n">
        <v>4.2</v>
      </c>
    </row>
    <row r="17" customFormat="false" ht="12.75" hidden="false" customHeight="true" outlineLevel="0" collapsed="false">
      <c r="A17" s="18" t="s">
        <v>794</v>
      </c>
      <c r="B17" s="708" t="s">
        <v>136</v>
      </c>
      <c r="C17" s="708" t="s">
        <v>136</v>
      </c>
      <c r="D17" s="708" t="s">
        <v>136</v>
      </c>
      <c r="E17" s="708" t="s">
        <v>136</v>
      </c>
      <c r="F17" s="708" t="s">
        <v>136</v>
      </c>
      <c r="G17" s="708" t="s">
        <v>136</v>
      </c>
      <c r="H17" s="708" t="s">
        <v>136</v>
      </c>
      <c r="I17" s="708" t="s">
        <v>136</v>
      </c>
      <c r="J17" s="708" t="s">
        <v>136</v>
      </c>
      <c r="K17" s="708" t="s">
        <v>136</v>
      </c>
      <c r="L17" s="708" t="s">
        <v>136</v>
      </c>
      <c r="M17" s="708" t="s">
        <v>136</v>
      </c>
      <c r="N17" s="708" t="s">
        <v>136</v>
      </c>
      <c r="O17" s="708" t="s">
        <v>136</v>
      </c>
      <c r="P17" s="714"/>
      <c r="Q17" s="708" t="s">
        <v>136</v>
      </c>
      <c r="R17" s="708" t="s">
        <v>136</v>
      </c>
      <c r="S17" s="708" t="s">
        <v>136</v>
      </c>
      <c r="T17" s="708" t="s">
        <v>136</v>
      </c>
      <c r="U17" s="708" t="s">
        <v>136</v>
      </c>
      <c r="V17" s="708" t="s">
        <v>136</v>
      </c>
      <c r="W17" s="708" t="s">
        <v>136</v>
      </c>
      <c r="X17" s="708" t="s">
        <v>634</v>
      </c>
      <c r="Y17" s="714"/>
      <c r="Z17" s="720" t="s">
        <v>136</v>
      </c>
    </row>
    <row r="18" customFormat="false" ht="13.5" hidden="false" customHeight="true" outlineLevel="0" collapsed="false">
      <c r="A18" s="139" t="s">
        <v>126</v>
      </c>
      <c r="B18" s="429" t="s">
        <v>136</v>
      </c>
      <c r="C18" s="429" t="s">
        <v>136</v>
      </c>
      <c r="D18" s="429" t="s">
        <v>136</v>
      </c>
      <c r="E18" s="429" t="s">
        <v>136</v>
      </c>
      <c r="F18" s="429" t="s">
        <v>136</v>
      </c>
      <c r="G18" s="429" t="s">
        <v>136</v>
      </c>
      <c r="H18" s="429" t="s">
        <v>136</v>
      </c>
      <c r="I18" s="429" t="s">
        <v>136</v>
      </c>
      <c r="J18" s="429" t="s">
        <v>136</v>
      </c>
      <c r="K18" s="429" t="s">
        <v>136</v>
      </c>
      <c r="L18" s="429" t="s">
        <v>136</v>
      </c>
      <c r="M18" s="429" t="s">
        <v>136</v>
      </c>
      <c r="N18" s="429" t="s">
        <v>136</v>
      </c>
      <c r="O18" s="429" t="s">
        <v>136</v>
      </c>
      <c r="P18" s="723"/>
      <c r="Q18" s="429" t="s">
        <v>136</v>
      </c>
      <c r="R18" s="429" t="s">
        <v>136</v>
      </c>
      <c r="S18" s="429" t="s">
        <v>136</v>
      </c>
      <c r="T18" s="429" t="s">
        <v>136</v>
      </c>
      <c r="U18" s="429" t="s">
        <v>136</v>
      </c>
      <c r="V18" s="429" t="s">
        <v>136</v>
      </c>
      <c r="W18" s="429" t="s">
        <v>136</v>
      </c>
      <c r="X18" s="429" t="s">
        <v>634</v>
      </c>
      <c r="Y18" s="723"/>
      <c r="Z18" s="601" t="s">
        <v>136</v>
      </c>
    </row>
    <row r="19" customFormat="false" ht="13.5" hidden="false" customHeight="true" outlineLevel="0" collapsed="false">
      <c r="A19" s="724" t="s">
        <v>795</v>
      </c>
      <c r="B19" s="725" t="n">
        <v>19.136769829488</v>
      </c>
      <c r="C19" s="725" t="n">
        <v>76.4105223569828</v>
      </c>
      <c r="D19" s="725" t="s">
        <v>355</v>
      </c>
      <c r="E19" s="725" t="s">
        <v>659</v>
      </c>
      <c r="F19" s="725" t="n">
        <v>654.4820927614</v>
      </c>
      <c r="G19" s="725" t="s">
        <v>355</v>
      </c>
      <c r="H19" s="725" t="n">
        <v>4922.8433692158</v>
      </c>
      <c r="I19" s="725" t="n">
        <v>387.6799978</v>
      </c>
      <c r="J19" s="725" t="s">
        <v>355</v>
      </c>
      <c r="K19" s="725" t="n">
        <v>624.408865802333</v>
      </c>
      <c r="L19" s="725" t="n">
        <v>28.90494999986</v>
      </c>
      <c r="M19" s="725" t="n">
        <v>1.000993</v>
      </c>
      <c r="N19" s="725" t="s">
        <v>355</v>
      </c>
      <c r="O19" s="725" t="s">
        <v>355</v>
      </c>
      <c r="P19" s="726"/>
      <c r="Q19" s="725" t="n">
        <v>11.826</v>
      </c>
      <c r="R19" s="725" t="n">
        <v>8.3554264</v>
      </c>
      <c r="S19" s="725" t="n">
        <v>16.88772</v>
      </c>
      <c r="T19" s="725" t="s">
        <v>355</v>
      </c>
      <c r="U19" s="725" t="n">
        <v>0.1765</v>
      </c>
      <c r="V19" s="725" t="s">
        <v>355</v>
      </c>
      <c r="W19" s="725" t="s">
        <v>355</v>
      </c>
      <c r="X19" s="725" t="s">
        <v>355</v>
      </c>
      <c r="Y19" s="726"/>
      <c r="Z19" s="727" t="n">
        <v>117.660175585909</v>
      </c>
    </row>
    <row r="20" customFormat="false" ht="25.5" hidden="false" customHeight="true" outlineLevel="0" collapsed="false">
      <c r="A20" s="18" t="s">
        <v>796</v>
      </c>
      <c r="B20" s="430" t="n">
        <v>18.074969829488</v>
      </c>
      <c r="C20" s="430" t="n">
        <v>76.4105223569828</v>
      </c>
      <c r="D20" s="429" t="s">
        <v>136</v>
      </c>
      <c r="E20" s="429" t="s">
        <v>136</v>
      </c>
      <c r="F20" s="430" t="n">
        <v>654.4820927614</v>
      </c>
      <c r="G20" s="429" t="s">
        <v>136</v>
      </c>
      <c r="H20" s="430" t="n">
        <v>3916.5560556398</v>
      </c>
      <c r="I20" s="430" t="n">
        <v>2.875</v>
      </c>
      <c r="J20" s="429" t="s">
        <v>136</v>
      </c>
      <c r="K20" s="430" t="n">
        <v>624.408865802333</v>
      </c>
      <c r="L20" s="430" t="n">
        <v>6.70175</v>
      </c>
      <c r="M20" s="429" t="s">
        <v>136</v>
      </c>
      <c r="N20" s="429" t="s">
        <v>136</v>
      </c>
      <c r="O20" s="429" t="s">
        <v>228</v>
      </c>
      <c r="P20" s="714"/>
      <c r="Q20" s="429" t="s">
        <v>136</v>
      </c>
      <c r="R20" s="430" t="n">
        <v>2.7640664</v>
      </c>
      <c r="S20" s="430" t="n">
        <v>14.04575</v>
      </c>
      <c r="T20" s="429" t="s">
        <v>136</v>
      </c>
      <c r="U20" s="429" t="s">
        <v>136</v>
      </c>
      <c r="V20" s="429" t="s">
        <v>136</v>
      </c>
      <c r="W20" s="429" t="s">
        <v>136</v>
      </c>
      <c r="X20" s="429" t="s">
        <v>228</v>
      </c>
      <c r="Y20" s="714"/>
      <c r="Z20" s="722" t="s">
        <v>136</v>
      </c>
    </row>
    <row r="21" customFormat="false" ht="12.75" hidden="false" customHeight="true" outlineLevel="0" collapsed="false">
      <c r="A21" s="18" t="s">
        <v>662</v>
      </c>
      <c r="B21" s="429" t="s">
        <v>136</v>
      </c>
      <c r="C21" s="429" t="s">
        <v>136</v>
      </c>
      <c r="D21" s="429" t="s">
        <v>136</v>
      </c>
      <c r="E21" s="429" t="s">
        <v>136</v>
      </c>
      <c r="F21" s="429" t="s">
        <v>136</v>
      </c>
      <c r="G21" s="429" t="s">
        <v>136</v>
      </c>
      <c r="H21" s="430" t="n">
        <v>673.487313576</v>
      </c>
      <c r="I21" s="430" t="n">
        <v>378.4999978</v>
      </c>
      <c r="J21" s="429" t="s">
        <v>136</v>
      </c>
      <c r="K21" s="429" t="s">
        <v>136</v>
      </c>
      <c r="L21" s="430" t="n">
        <v>0.3307</v>
      </c>
      <c r="M21" s="429" t="s">
        <v>136</v>
      </c>
      <c r="N21" s="429" t="s">
        <v>136</v>
      </c>
      <c r="O21" s="429" t="s">
        <v>136</v>
      </c>
      <c r="P21" s="714"/>
      <c r="Q21" s="429" t="s">
        <v>136</v>
      </c>
      <c r="R21" s="429" t="s">
        <v>136</v>
      </c>
      <c r="S21" s="429" t="s">
        <v>136</v>
      </c>
      <c r="T21" s="429" t="s">
        <v>136</v>
      </c>
      <c r="U21" s="429" t="s">
        <v>136</v>
      </c>
      <c r="V21" s="429" t="s">
        <v>136</v>
      </c>
      <c r="W21" s="429" t="s">
        <v>136</v>
      </c>
      <c r="X21" s="429" t="s">
        <v>136</v>
      </c>
      <c r="Y21" s="714"/>
      <c r="Z21" s="722" t="s">
        <v>136</v>
      </c>
    </row>
    <row r="22" customFormat="false" ht="12.75" hidden="false" customHeight="true" outlineLevel="0" collapsed="false">
      <c r="A22" s="18" t="s">
        <v>663</v>
      </c>
      <c r="B22" s="430" t="n">
        <v>0.0322</v>
      </c>
      <c r="C22" s="429" t="s">
        <v>136</v>
      </c>
      <c r="D22" s="429" t="s">
        <v>136</v>
      </c>
      <c r="E22" s="429" t="s">
        <v>136</v>
      </c>
      <c r="F22" s="429" t="s">
        <v>136</v>
      </c>
      <c r="G22" s="429" t="s">
        <v>136</v>
      </c>
      <c r="H22" s="429" t="s">
        <v>136</v>
      </c>
      <c r="I22" s="429" t="s">
        <v>136</v>
      </c>
      <c r="J22" s="429" t="s">
        <v>136</v>
      </c>
      <c r="K22" s="429" t="s">
        <v>136</v>
      </c>
      <c r="L22" s="430" t="n">
        <v>1.87249999986</v>
      </c>
      <c r="M22" s="430" t="n">
        <v>1.000993</v>
      </c>
      <c r="N22" s="429" t="s">
        <v>136</v>
      </c>
      <c r="O22" s="429" t="s">
        <v>136</v>
      </c>
      <c r="P22" s="714"/>
      <c r="Q22" s="429" t="s">
        <v>136</v>
      </c>
      <c r="R22" s="429" t="s">
        <v>136</v>
      </c>
      <c r="S22" s="429" t="s">
        <v>136</v>
      </c>
      <c r="T22" s="429" t="s">
        <v>136</v>
      </c>
      <c r="U22" s="429" t="s">
        <v>136</v>
      </c>
      <c r="V22" s="429" t="s">
        <v>136</v>
      </c>
      <c r="W22" s="429" t="s">
        <v>136</v>
      </c>
      <c r="X22" s="429" t="s">
        <v>136</v>
      </c>
      <c r="Y22" s="714"/>
      <c r="Z22" s="722" t="s">
        <v>136</v>
      </c>
    </row>
    <row r="23" customFormat="false" ht="12.75" hidden="false" customHeight="true" outlineLevel="0" collapsed="false">
      <c r="A23" s="18" t="s">
        <v>797</v>
      </c>
      <c r="B23" s="429" t="s">
        <v>136</v>
      </c>
      <c r="C23" s="429" t="s">
        <v>136</v>
      </c>
      <c r="D23" s="429" t="s">
        <v>136</v>
      </c>
      <c r="E23" s="429" t="s">
        <v>136</v>
      </c>
      <c r="F23" s="429" t="s">
        <v>136</v>
      </c>
      <c r="G23" s="429" t="s">
        <v>136</v>
      </c>
      <c r="H23" s="430" t="n">
        <v>332.8</v>
      </c>
      <c r="I23" s="430" t="n">
        <v>6.305</v>
      </c>
      <c r="J23" s="429" t="s">
        <v>136</v>
      </c>
      <c r="K23" s="429" t="s">
        <v>136</v>
      </c>
      <c r="L23" s="430" t="n">
        <v>20</v>
      </c>
      <c r="M23" s="429" t="s">
        <v>136</v>
      </c>
      <c r="N23" s="429" t="s">
        <v>136</v>
      </c>
      <c r="O23" s="429" t="s">
        <v>136</v>
      </c>
      <c r="P23" s="714"/>
      <c r="Q23" s="429" t="s">
        <v>136</v>
      </c>
      <c r="R23" s="429" t="s">
        <v>136</v>
      </c>
      <c r="S23" s="429" t="s">
        <v>136</v>
      </c>
      <c r="T23" s="429" t="s">
        <v>136</v>
      </c>
      <c r="U23" s="429" t="s">
        <v>136</v>
      </c>
      <c r="V23" s="429" t="s">
        <v>136</v>
      </c>
      <c r="W23" s="429" t="s">
        <v>136</v>
      </c>
      <c r="X23" s="429" t="s">
        <v>136</v>
      </c>
      <c r="Y23" s="714"/>
      <c r="Z23" s="722" t="s">
        <v>136</v>
      </c>
    </row>
    <row r="24" customFormat="false" ht="12.75" hidden="false" customHeight="true" outlineLevel="0" collapsed="false">
      <c r="A24" s="18" t="s">
        <v>665</v>
      </c>
      <c r="B24" s="429" t="s">
        <v>136</v>
      </c>
      <c r="C24" s="429" t="s">
        <v>136</v>
      </c>
      <c r="D24" s="429" t="s">
        <v>136</v>
      </c>
      <c r="E24" s="429" t="s">
        <v>659</v>
      </c>
      <c r="F24" s="429" t="s">
        <v>136</v>
      </c>
      <c r="G24" s="429" t="s">
        <v>136</v>
      </c>
      <c r="H24" s="429" t="s">
        <v>136</v>
      </c>
      <c r="I24" s="429" t="s">
        <v>136</v>
      </c>
      <c r="J24" s="429" t="s">
        <v>136</v>
      </c>
      <c r="K24" s="429" t="s">
        <v>136</v>
      </c>
      <c r="L24" s="429" t="s">
        <v>136</v>
      </c>
      <c r="M24" s="429" t="s">
        <v>136</v>
      </c>
      <c r="N24" s="429" t="s">
        <v>136</v>
      </c>
      <c r="O24" s="429" t="s">
        <v>136</v>
      </c>
      <c r="P24" s="714"/>
      <c r="Q24" s="429" t="s">
        <v>136</v>
      </c>
      <c r="R24" s="429" t="s">
        <v>136</v>
      </c>
      <c r="S24" s="429" t="s">
        <v>136</v>
      </c>
      <c r="T24" s="429" t="s">
        <v>136</v>
      </c>
      <c r="U24" s="429" t="s">
        <v>136</v>
      </c>
      <c r="V24" s="429" t="s">
        <v>136</v>
      </c>
      <c r="W24" s="429" t="s">
        <v>136</v>
      </c>
      <c r="X24" s="429" t="s">
        <v>136</v>
      </c>
      <c r="Y24" s="714"/>
      <c r="Z24" s="722" t="s">
        <v>136</v>
      </c>
    </row>
    <row r="25" customFormat="false" ht="12.75" hidden="false" customHeight="true" outlineLevel="0" collapsed="false">
      <c r="A25" s="18" t="s">
        <v>798</v>
      </c>
      <c r="B25" s="429" t="s">
        <v>136</v>
      </c>
      <c r="C25" s="429" t="s">
        <v>136</v>
      </c>
      <c r="D25" s="429" t="s">
        <v>136</v>
      </c>
      <c r="E25" s="429" t="s">
        <v>136</v>
      </c>
      <c r="F25" s="429" t="s">
        <v>136</v>
      </c>
      <c r="G25" s="429" t="s">
        <v>136</v>
      </c>
      <c r="H25" s="429" t="s">
        <v>136</v>
      </c>
      <c r="I25" s="429" t="s">
        <v>136</v>
      </c>
      <c r="J25" s="429" t="s">
        <v>136</v>
      </c>
      <c r="K25" s="429" t="s">
        <v>136</v>
      </c>
      <c r="L25" s="429" t="s">
        <v>136</v>
      </c>
      <c r="M25" s="429" t="s">
        <v>136</v>
      </c>
      <c r="N25" s="429" t="s">
        <v>136</v>
      </c>
      <c r="O25" s="429" t="s">
        <v>136</v>
      </c>
      <c r="P25" s="714"/>
      <c r="Q25" s="429" t="s">
        <v>136</v>
      </c>
      <c r="R25" s="429" t="s">
        <v>136</v>
      </c>
      <c r="S25" s="429" t="s">
        <v>136</v>
      </c>
      <c r="T25" s="429" t="s">
        <v>136</v>
      </c>
      <c r="U25" s="429" t="s">
        <v>136</v>
      </c>
      <c r="V25" s="429" t="s">
        <v>136</v>
      </c>
      <c r="W25" s="429" t="s">
        <v>136</v>
      </c>
      <c r="X25" s="429" t="s">
        <v>136</v>
      </c>
      <c r="Y25" s="714"/>
      <c r="Z25" s="722" t="s">
        <v>136</v>
      </c>
    </row>
    <row r="26" customFormat="false" ht="13.5" hidden="false" customHeight="true" outlineLevel="0" collapsed="false">
      <c r="A26" s="18" t="s">
        <v>667</v>
      </c>
      <c r="B26" s="430" t="n">
        <v>1.0296</v>
      </c>
      <c r="C26" s="429" t="s">
        <v>136</v>
      </c>
      <c r="D26" s="429" t="s">
        <v>136</v>
      </c>
      <c r="E26" s="429" t="s">
        <v>136</v>
      </c>
      <c r="F26" s="429" t="s">
        <v>136</v>
      </c>
      <c r="G26" s="429" t="s">
        <v>136</v>
      </c>
      <c r="H26" s="429" t="s">
        <v>136</v>
      </c>
      <c r="I26" s="429" t="s">
        <v>136</v>
      </c>
      <c r="J26" s="429" t="s">
        <v>136</v>
      </c>
      <c r="K26" s="429" t="s">
        <v>136</v>
      </c>
      <c r="L26" s="429" t="s">
        <v>136</v>
      </c>
      <c r="M26" s="429" t="s">
        <v>136</v>
      </c>
      <c r="N26" s="429" t="s">
        <v>136</v>
      </c>
      <c r="O26" s="429" t="s">
        <v>136</v>
      </c>
      <c r="P26" s="714"/>
      <c r="Q26" s="430" t="n">
        <v>11.826</v>
      </c>
      <c r="R26" s="430" t="n">
        <v>5.59136</v>
      </c>
      <c r="S26" s="430" t="n">
        <v>2.84197</v>
      </c>
      <c r="T26" s="429" t="s">
        <v>136</v>
      </c>
      <c r="U26" s="430" t="n">
        <v>0.1765</v>
      </c>
      <c r="V26" s="429" t="s">
        <v>136</v>
      </c>
      <c r="W26" s="429" t="s">
        <v>136</v>
      </c>
      <c r="X26" s="429" t="s">
        <v>136</v>
      </c>
      <c r="Y26" s="714"/>
      <c r="Z26" s="722" t="n">
        <v>0.7101</v>
      </c>
    </row>
    <row r="27" customFormat="false" ht="12.75" hidden="false" customHeight="true" outlineLevel="0" collapsed="false">
      <c r="A27" s="18" t="s">
        <v>668</v>
      </c>
      <c r="B27" s="714" t="s">
        <v>136</v>
      </c>
      <c r="C27" s="714" t="s">
        <v>136</v>
      </c>
      <c r="D27" s="714" t="s">
        <v>136</v>
      </c>
      <c r="E27" s="714" t="s">
        <v>136</v>
      </c>
      <c r="F27" s="714" t="s">
        <v>136</v>
      </c>
      <c r="G27" s="714" t="s">
        <v>136</v>
      </c>
      <c r="H27" s="714" t="s">
        <v>136</v>
      </c>
      <c r="I27" s="714" t="s">
        <v>136</v>
      </c>
      <c r="J27" s="714" t="s">
        <v>136</v>
      </c>
      <c r="K27" s="714" t="s">
        <v>136</v>
      </c>
      <c r="L27" s="714" t="s">
        <v>136</v>
      </c>
      <c r="M27" s="714" t="s">
        <v>136</v>
      </c>
      <c r="N27" s="714" t="s">
        <v>136</v>
      </c>
      <c r="O27" s="714" t="s">
        <v>136</v>
      </c>
      <c r="P27" s="714"/>
      <c r="Q27" s="714" t="s">
        <v>136</v>
      </c>
      <c r="R27" s="714" t="s">
        <v>136</v>
      </c>
      <c r="S27" s="714" t="s">
        <v>136</v>
      </c>
      <c r="T27" s="714" t="s">
        <v>136</v>
      </c>
      <c r="U27" s="714" t="s">
        <v>136</v>
      </c>
      <c r="V27" s="714" t="s">
        <v>136</v>
      </c>
      <c r="W27" s="714" t="s">
        <v>136</v>
      </c>
      <c r="X27" s="714" t="s">
        <v>136</v>
      </c>
      <c r="Y27" s="714"/>
      <c r="Z27" s="722" t="n">
        <v>27.57814884</v>
      </c>
    </row>
    <row r="28" customFormat="false" ht="12.75" hidden="false" customHeight="true" outlineLevel="0" collapsed="false">
      <c r="A28" s="18" t="s">
        <v>799</v>
      </c>
      <c r="B28" s="708" t="s">
        <v>355</v>
      </c>
      <c r="C28" s="708" t="s">
        <v>355</v>
      </c>
      <c r="D28" s="708" t="s">
        <v>355</v>
      </c>
      <c r="E28" s="708" t="s">
        <v>659</v>
      </c>
      <c r="F28" s="708" t="s">
        <v>355</v>
      </c>
      <c r="G28" s="708" t="s">
        <v>355</v>
      </c>
      <c r="H28" s="708" t="s">
        <v>355</v>
      </c>
      <c r="I28" s="708" t="s">
        <v>355</v>
      </c>
      <c r="J28" s="708" t="s">
        <v>355</v>
      </c>
      <c r="K28" s="708" t="s">
        <v>355</v>
      </c>
      <c r="L28" s="708" t="s">
        <v>355</v>
      </c>
      <c r="M28" s="708" t="s">
        <v>355</v>
      </c>
      <c r="N28" s="708" t="s">
        <v>355</v>
      </c>
      <c r="O28" s="708" t="s">
        <v>355</v>
      </c>
      <c r="P28" s="714"/>
      <c r="Q28" s="708" t="s">
        <v>638</v>
      </c>
      <c r="R28" s="708" t="s">
        <v>355</v>
      </c>
      <c r="S28" s="708" t="s">
        <v>638</v>
      </c>
      <c r="T28" s="708" t="s">
        <v>355</v>
      </c>
      <c r="U28" s="708" t="s">
        <v>136</v>
      </c>
      <c r="V28" s="708" t="s">
        <v>355</v>
      </c>
      <c r="W28" s="708" t="s">
        <v>355</v>
      </c>
      <c r="X28" s="708" t="s">
        <v>355</v>
      </c>
      <c r="Y28" s="714"/>
      <c r="Z28" s="720" t="n">
        <v>89.3719267459091</v>
      </c>
    </row>
    <row r="29" customFormat="false" ht="12.75" hidden="false" customHeight="true" outlineLevel="0" collapsed="false">
      <c r="A29" s="139" t="s">
        <v>670</v>
      </c>
      <c r="B29" s="429" t="s">
        <v>136</v>
      </c>
      <c r="C29" s="429" t="s">
        <v>136</v>
      </c>
      <c r="D29" s="429" t="s">
        <v>136</v>
      </c>
      <c r="E29" s="429" t="s">
        <v>136</v>
      </c>
      <c r="F29" s="429" t="s">
        <v>136</v>
      </c>
      <c r="G29" s="429" t="s">
        <v>136</v>
      </c>
      <c r="H29" s="429" t="s">
        <v>136</v>
      </c>
      <c r="I29" s="429" t="s">
        <v>136</v>
      </c>
      <c r="J29" s="429" t="s">
        <v>136</v>
      </c>
      <c r="K29" s="429" t="s">
        <v>136</v>
      </c>
      <c r="L29" s="429" t="s">
        <v>136</v>
      </c>
      <c r="M29" s="429" t="s">
        <v>136</v>
      </c>
      <c r="N29" s="429" t="s">
        <v>136</v>
      </c>
      <c r="O29" s="429" t="s">
        <v>136</v>
      </c>
      <c r="P29" s="723"/>
      <c r="Q29" s="429" t="s">
        <v>136</v>
      </c>
      <c r="R29" s="429" t="s">
        <v>136</v>
      </c>
      <c r="S29" s="429" t="s">
        <v>136</v>
      </c>
      <c r="T29" s="429" t="s">
        <v>136</v>
      </c>
      <c r="U29" s="429" t="s">
        <v>136</v>
      </c>
      <c r="V29" s="429" t="s">
        <v>136</v>
      </c>
      <c r="W29" s="429" t="s">
        <v>136</v>
      </c>
      <c r="X29" s="429" t="s">
        <v>136</v>
      </c>
      <c r="Y29" s="723"/>
      <c r="Z29" s="601" t="s">
        <v>634</v>
      </c>
    </row>
    <row r="30" customFormat="false" ht="12.75" hidden="false" customHeight="true" outlineLevel="0" collapsed="false">
      <c r="A30" s="139" t="s">
        <v>671</v>
      </c>
      <c r="B30" s="429" t="s">
        <v>136</v>
      </c>
      <c r="C30" s="429" t="s">
        <v>136</v>
      </c>
      <c r="D30" s="429" t="s">
        <v>136</v>
      </c>
      <c r="E30" s="429" t="s">
        <v>136</v>
      </c>
      <c r="F30" s="429" t="s">
        <v>136</v>
      </c>
      <c r="G30" s="429" t="s">
        <v>136</v>
      </c>
      <c r="H30" s="429" t="s">
        <v>136</v>
      </c>
      <c r="I30" s="429" t="s">
        <v>136</v>
      </c>
      <c r="J30" s="429" t="s">
        <v>136</v>
      </c>
      <c r="K30" s="429" t="s">
        <v>136</v>
      </c>
      <c r="L30" s="429" t="s">
        <v>136</v>
      </c>
      <c r="M30" s="429" t="s">
        <v>136</v>
      </c>
      <c r="N30" s="429" t="s">
        <v>136</v>
      </c>
      <c r="O30" s="429" t="s">
        <v>136</v>
      </c>
      <c r="P30" s="723"/>
      <c r="Q30" s="429" t="s">
        <v>136</v>
      </c>
      <c r="R30" s="429" t="s">
        <v>136</v>
      </c>
      <c r="S30" s="429" t="s">
        <v>136</v>
      </c>
      <c r="T30" s="429" t="s">
        <v>136</v>
      </c>
      <c r="U30" s="429" t="s">
        <v>136</v>
      </c>
      <c r="V30" s="429" t="s">
        <v>136</v>
      </c>
      <c r="W30" s="429" t="s">
        <v>136</v>
      </c>
      <c r="X30" s="429" t="s">
        <v>228</v>
      </c>
      <c r="Y30" s="723"/>
      <c r="Z30" s="602" t="n">
        <v>1.1</v>
      </c>
    </row>
    <row r="31" customFormat="false" ht="12.75" hidden="false" customHeight="true" outlineLevel="0" collapsed="false">
      <c r="A31" s="139" t="s">
        <v>672</v>
      </c>
      <c r="B31" s="429" t="s">
        <v>228</v>
      </c>
      <c r="C31" s="429" t="s">
        <v>228</v>
      </c>
      <c r="D31" s="429" t="s">
        <v>228</v>
      </c>
      <c r="E31" s="429" t="s">
        <v>659</v>
      </c>
      <c r="F31" s="429" t="s">
        <v>228</v>
      </c>
      <c r="G31" s="429" t="s">
        <v>228</v>
      </c>
      <c r="H31" s="429" t="s">
        <v>228</v>
      </c>
      <c r="I31" s="429" t="s">
        <v>228</v>
      </c>
      <c r="J31" s="429" t="s">
        <v>228</v>
      </c>
      <c r="K31" s="429" t="s">
        <v>228</v>
      </c>
      <c r="L31" s="429" t="s">
        <v>228</v>
      </c>
      <c r="M31" s="429" t="s">
        <v>228</v>
      </c>
      <c r="N31" s="429" t="s">
        <v>228</v>
      </c>
      <c r="O31" s="429" t="s">
        <v>228</v>
      </c>
      <c r="P31" s="723"/>
      <c r="Q31" s="429" t="s">
        <v>228</v>
      </c>
      <c r="R31" s="429" t="s">
        <v>228</v>
      </c>
      <c r="S31" s="429" t="s">
        <v>228</v>
      </c>
      <c r="T31" s="429" t="s">
        <v>228</v>
      </c>
      <c r="U31" s="429" t="s">
        <v>136</v>
      </c>
      <c r="V31" s="429" t="s">
        <v>228</v>
      </c>
      <c r="W31" s="429" t="s">
        <v>228</v>
      </c>
      <c r="X31" s="429" t="s">
        <v>228</v>
      </c>
      <c r="Y31" s="723"/>
      <c r="Z31" s="601" t="s">
        <v>228</v>
      </c>
    </row>
    <row r="32" customFormat="false" ht="12.75" hidden="false" customHeight="true" outlineLevel="0" collapsed="false">
      <c r="A32" s="139" t="s">
        <v>673</v>
      </c>
      <c r="B32" s="429" t="s">
        <v>136</v>
      </c>
      <c r="C32" s="429" t="s">
        <v>136</v>
      </c>
      <c r="D32" s="429" t="s">
        <v>136</v>
      </c>
      <c r="E32" s="429" t="s">
        <v>136</v>
      </c>
      <c r="F32" s="429" t="s">
        <v>136</v>
      </c>
      <c r="G32" s="429" t="s">
        <v>136</v>
      </c>
      <c r="H32" s="429" t="s">
        <v>136</v>
      </c>
      <c r="I32" s="429" t="s">
        <v>136</v>
      </c>
      <c r="J32" s="429" t="s">
        <v>136</v>
      </c>
      <c r="K32" s="429" t="s">
        <v>136</v>
      </c>
      <c r="L32" s="429" t="s">
        <v>136</v>
      </c>
      <c r="M32" s="429" t="s">
        <v>136</v>
      </c>
      <c r="N32" s="429" t="s">
        <v>136</v>
      </c>
      <c r="O32" s="429" t="s">
        <v>136</v>
      </c>
      <c r="P32" s="723"/>
      <c r="Q32" s="429" t="s">
        <v>136</v>
      </c>
      <c r="R32" s="429" t="s">
        <v>136</v>
      </c>
      <c r="S32" s="429" t="s">
        <v>136</v>
      </c>
      <c r="T32" s="429" t="s">
        <v>136</v>
      </c>
      <c r="U32" s="429" t="s">
        <v>136</v>
      </c>
      <c r="V32" s="429" t="s">
        <v>136</v>
      </c>
      <c r="W32" s="429" t="s">
        <v>136</v>
      </c>
      <c r="X32" s="429" t="s">
        <v>136</v>
      </c>
      <c r="Y32" s="723"/>
      <c r="Z32" s="602" t="n">
        <v>79.7173347459091</v>
      </c>
    </row>
    <row r="33" customFormat="false" ht="12.75" hidden="false" customHeight="true" outlineLevel="0" collapsed="false">
      <c r="A33" s="139" t="s">
        <v>674</v>
      </c>
      <c r="B33" s="429" t="s">
        <v>136</v>
      </c>
      <c r="C33" s="429" t="s">
        <v>136</v>
      </c>
      <c r="D33" s="429" t="s">
        <v>136</v>
      </c>
      <c r="E33" s="429" t="s">
        <v>136</v>
      </c>
      <c r="F33" s="429" t="s">
        <v>136</v>
      </c>
      <c r="G33" s="429" t="s">
        <v>136</v>
      </c>
      <c r="H33" s="429" t="s">
        <v>136</v>
      </c>
      <c r="I33" s="429" t="s">
        <v>136</v>
      </c>
      <c r="J33" s="429" t="s">
        <v>136</v>
      </c>
      <c r="K33" s="429" t="s">
        <v>136</v>
      </c>
      <c r="L33" s="429" t="s">
        <v>136</v>
      </c>
      <c r="M33" s="429" t="s">
        <v>136</v>
      </c>
      <c r="N33" s="429" t="s">
        <v>136</v>
      </c>
      <c r="O33" s="429" t="s">
        <v>136</v>
      </c>
      <c r="P33" s="723"/>
      <c r="Q33" s="429" t="s">
        <v>136</v>
      </c>
      <c r="R33" s="429" t="s">
        <v>136</v>
      </c>
      <c r="S33" s="429" t="s">
        <v>136</v>
      </c>
      <c r="T33" s="429" t="s">
        <v>136</v>
      </c>
      <c r="U33" s="429" t="s">
        <v>136</v>
      </c>
      <c r="V33" s="429" t="s">
        <v>136</v>
      </c>
      <c r="W33" s="429" t="s">
        <v>136</v>
      </c>
      <c r="X33" s="429" t="s">
        <v>136</v>
      </c>
      <c r="Y33" s="723"/>
      <c r="Z33" s="602" t="n">
        <v>5.152</v>
      </c>
    </row>
    <row r="34" customFormat="false" ht="12.75" hidden="false" customHeight="true" outlineLevel="0" collapsed="false">
      <c r="A34" s="139" t="s">
        <v>126</v>
      </c>
      <c r="B34" s="429" t="s">
        <v>136</v>
      </c>
      <c r="C34" s="429" t="s">
        <v>136</v>
      </c>
      <c r="D34" s="429" t="s">
        <v>136</v>
      </c>
      <c r="E34" s="429" t="s">
        <v>136</v>
      </c>
      <c r="F34" s="429" t="s">
        <v>136</v>
      </c>
      <c r="G34" s="429" t="s">
        <v>136</v>
      </c>
      <c r="H34" s="429" t="s">
        <v>136</v>
      </c>
      <c r="I34" s="429" t="s">
        <v>136</v>
      </c>
      <c r="J34" s="429" t="s">
        <v>136</v>
      </c>
      <c r="K34" s="429" t="s">
        <v>136</v>
      </c>
      <c r="L34" s="429" t="s">
        <v>136</v>
      </c>
      <c r="M34" s="429" t="s">
        <v>136</v>
      </c>
      <c r="N34" s="429" t="s">
        <v>136</v>
      </c>
      <c r="O34" s="429" t="s">
        <v>136</v>
      </c>
      <c r="P34" s="723"/>
      <c r="Q34" s="429" t="s">
        <v>136</v>
      </c>
      <c r="R34" s="429" t="s">
        <v>136</v>
      </c>
      <c r="S34" s="429" t="s">
        <v>136</v>
      </c>
      <c r="T34" s="429" t="s">
        <v>136</v>
      </c>
      <c r="U34" s="429" t="s">
        <v>136</v>
      </c>
      <c r="V34" s="429" t="s">
        <v>136</v>
      </c>
      <c r="W34" s="429" t="s">
        <v>136</v>
      </c>
      <c r="X34" s="429" t="s">
        <v>228</v>
      </c>
      <c r="Y34" s="723"/>
      <c r="Z34" s="601" t="s">
        <v>136</v>
      </c>
    </row>
    <row r="35" customFormat="false" ht="12.75" hidden="false" customHeight="true" outlineLevel="0" collapsed="false">
      <c r="A35" s="139" t="s">
        <v>675</v>
      </c>
      <c r="B35" s="429" t="s">
        <v>136</v>
      </c>
      <c r="C35" s="429" t="s">
        <v>136</v>
      </c>
      <c r="D35" s="429" t="s">
        <v>136</v>
      </c>
      <c r="E35" s="429" t="s">
        <v>136</v>
      </c>
      <c r="F35" s="429" t="s">
        <v>136</v>
      </c>
      <c r="G35" s="429" t="s">
        <v>136</v>
      </c>
      <c r="H35" s="429" t="s">
        <v>136</v>
      </c>
      <c r="I35" s="429" t="s">
        <v>136</v>
      </c>
      <c r="J35" s="429" t="s">
        <v>136</v>
      </c>
      <c r="K35" s="429" t="s">
        <v>136</v>
      </c>
      <c r="L35" s="429" t="s">
        <v>136</v>
      </c>
      <c r="M35" s="429" t="s">
        <v>136</v>
      </c>
      <c r="N35" s="429" t="s">
        <v>136</v>
      </c>
      <c r="O35" s="429" t="s">
        <v>136</v>
      </c>
      <c r="P35" s="723"/>
      <c r="Q35" s="429" t="s">
        <v>136</v>
      </c>
      <c r="R35" s="429" t="s">
        <v>136</v>
      </c>
      <c r="S35" s="429" t="s">
        <v>659</v>
      </c>
      <c r="T35" s="429" t="s">
        <v>136</v>
      </c>
      <c r="U35" s="429" t="s">
        <v>136</v>
      </c>
      <c r="V35" s="429" t="s">
        <v>136</v>
      </c>
      <c r="W35" s="429" t="s">
        <v>136</v>
      </c>
      <c r="X35" s="429" t="s">
        <v>136</v>
      </c>
      <c r="Y35" s="723"/>
      <c r="Z35" s="601" t="s">
        <v>634</v>
      </c>
    </row>
    <row r="36" customFormat="false" ht="12.75" hidden="false" customHeight="true" outlineLevel="0" collapsed="false">
      <c r="A36" s="139" t="s">
        <v>676</v>
      </c>
      <c r="B36" s="429" t="s">
        <v>136</v>
      </c>
      <c r="C36" s="429" t="s">
        <v>136</v>
      </c>
      <c r="D36" s="429" t="s">
        <v>136</v>
      </c>
      <c r="E36" s="429" t="s">
        <v>136</v>
      </c>
      <c r="F36" s="429" t="s">
        <v>136</v>
      </c>
      <c r="G36" s="429" t="s">
        <v>136</v>
      </c>
      <c r="H36" s="429" t="s">
        <v>136</v>
      </c>
      <c r="I36" s="429" t="s">
        <v>136</v>
      </c>
      <c r="J36" s="429" t="s">
        <v>136</v>
      </c>
      <c r="K36" s="429" t="s">
        <v>136</v>
      </c>
      <c r="L36" s="429" t="s">
        <v>136</v>
      </c>
      <c r="M36" s="429" t="s">
        <v>136</v>
      </c>
      <c r="N36" s="429" t="s">
        <v>136</v>
      </c>
      <c r="O36" s="429" t="s">
        <v>136</v>
      </c>
      <c r="P36" s="723"/>
      <c r="Q36" s="429" t="s">
        <v>634</v>
      </c>
      <c r="R36" s="429" t="s">
        <v>136</v>
      </c>
      <c r="S36" s="429" t="s">
        <v>136</v>
      </c>
      <c r="T36" s="429" t="s">
        <v>136</v>
      </c>
      <c r="U36" s="429" t="s">
        <v>136</v>
      </c>
      <c r="V36" s="429" t="s">
        <v>136</v>
      </c>
      <c r="W36" s="429" t="s">
        <v>136</v>
      </c>
      <c r="X36" s="429" t="s">
        <v>136</v>
      </c>
      <c r="Y36" s="723"/>
      <c r="Z36" s="602" t="n">
        <v>3.252592</v>
      </c>
    </row>
    <row r="37" customFormat="false" ht="12.75" hidden="false" customHeight="true" outlineLevel="0" collapsed="false">
      <c r="A37" s="139" t="s">
        <v>677</v>
      </c>
      <c r="B37" s="429" t="s">
        <v>136</v>
      </c>
      <c r="C37" s="429" t="s">
        <v>136</v>
      </c>
      <c r="D37" s="429" t="s">
        <v>136</v>
      </c>
      <c r="E37" s="429" t="s">
        <v>136</v>
      </c>
      <c r="F37" s="429" t="s">
        <v>136</v>
      </c>
      <c r="G37" s="429" t="s">
        <v>136</v>
      </c>
      <c r="H37" s="429" t="s">
        <v>136</v>
      </c>
      <c r="I37" s="429" t="s">
        <v>136</v>
      </c>
      <c r="J37" s="429" t="s">
        <v>136</v>
      </c>
      <c r="K37" s="429" t="s">
        <v>136</v>
      </c>
      <c r="L37" s="429" t="s">
        <v>136</v>
      </c>
      <c r="M37" s="429" t="s">
        <v>136</v>
      </c>
      <c r="N37" s="429" t="s">
        <v>136</v>
      </c>
      <c r="O37" s="429" t="s">
        <v>136</v>
      </c>
      <c r="P37" s="723"/>
      <c r="Q37" s="429" t="s">
        <v>136</v>
      </c>
      <c r="R37" s="429" t="s">
        <v>136</v>
      </c>
      <c r="S37" s="429" t="s">
        <v>136</v>
      </c>
      <c r="T37" s="429" t="s">
        <v>136</v>
      </c>
      <c r="U37" s="429" t="s">
        <v>136</v>
      </c>
      <c r="V37" s="429" t="s">
        <v>136</v>
      </c>
      <c r="W37" s="429" t="s">
        <v>136</v>
      </c>
      <c r="X37" s="429" t="s">
        <v>136</v>
      </c>
      <c r="Y37" s="723"/>
      <c r="Z37" s="602" t="n">
        <v>0.15</v>
      </c>
    </row>
    <row r="38" customFormat="false" ht="12.75" hidden="false" customHeight="true" outlineLevel="0" collapsed="false">
      <c r="A38" s="139" t="s">
        <v>678</v>
      </c>
      <c r="B38" s="429" t="s">
        <v>136</v>
      </c>
      <c r="C38" s="429" t="s">
        <v>136</v>
      </c>
      <c r="D38" s="429" t="s">
        <v>136</v>
      </c>
      <c r="E38" s="429" t="s">
        <v>136</v>
      </c>
      <c r="F38" s="429" t="s">
        <v>136</v>
      </c>
      <c r="G38" s="429" t="s">
        <v>136</v>
      </c>
      <c r="H38" s="429" t="s">
        <v>136</v>
      </c>
      <c r="I38" s="429" t="s">
        <v>136</v>
      </c>
      <c r="J38" s="429" t="s">
        <v>136</v>
      </c>
      <c r="K38" s="429" t="s">
        <v>136</v>
      </c>
      <c r="L38" s="429" t="s">
        <v>136</v>
      </c>
      <c r="M38" s="429" t="s">
        <v>136</v>
      </c>
      <c r="N38" s="429" t="s">
        <v>136</v>
      </c>
      <c r="O38" s="429" t="s">
        <v>136</v>
      </c>
      <c r="P38" s="723"/>
      <c r="Q38" s="429" t="s">
        <v>136</v>
      </c>
      <c r="R38" s="429" t="s">
        <v>136</v>
      </c>
      <c r="S38" s="429" t="s">
        <v>136</v>
      </c>
      <c r="T38" s="429" t="s">
        <v>136</v>
      </c>
      <c r="U38" s="429" t="s">
        <v>136</v>
      </c>
      <c r="V38" s="429" t="s">
        <v>136</v>
      </c>
      <c r="W38" s="429" t="s">
        <v>136</v>
      </c>
      <c r="X38" s="429" t="s">
        <v>136</v>
      </c>
      <c r="Y38" s="723"/>
      <c r="Z38" s="601" t="s">
        <v>634</v>
      </c>
    </row>
    <row r="39" customFormat="false" ht="13.5" hidden="false" customHeight="true" outlineLevel="0" collapsed="false">
      <c r="A39" s="728" t="s">
        <v>800</v>
      </c>
      <c r="B39" s="725" t="s">
        <v>136</v>
      </c>
      <c r="C39" s="725" t="s">
        <v>136</v>
      </c>
      <c r="D39" s="725" t="s">
        <v>136</v>
      </c>
      <c r="E39" s="725" t="s">
        <v>136</v>
      </c>
      <c r="F39" s="725" t="s">
        <v>136</v>
      </c>
      <c r="G39" s="725" t="s">
        <v>136</v>
      </c>
      <c r="H39" s="725" t="s">
        <v>136</v>
      </c>
      <c r="I39" s="725" t="s">
        <v>136</v>
      </c>
      <c r="J39" s="725" t="s">
        <v>136</v>
      </c>
      <c r="K39" s="725" t="s">
        <v>136</v>
      </c>
      <c r="L39" s="725" t="s">
        <v>136</v>
      </c>
      <c r="M39" s="725" t="s">
        <v>136</v>
      </c>
      <c r="N39" s="725" t="s">
        <v>136</v>
      </c>
      <c r="O39" s="725" t="n">
        <v>25.5801</v>
      </c>
      <c r="P39" s="726"/>
      <c r="Q39" s="725" t="s">
        <v>136</v>
      </c>
      <c r="R39" s="725" t="s">
        <v>136</v>
      </c>
      <c r="S39" s="725" t="s">
        <v>136</v>
      </c>
      <c r="T39" s="725" t="s">
        <v>136</v>
      </c>
      <c r="U39" s="725" t="s">
        <v>136</v>
      </c>
      <c r="V39" s="725" t="s">
        <v>136</v>
      </c>
      <c r="W39" s="725" t="s">
        <v>136</v>
      </c>
      <c r="X39" s="725" t="n">
        <v>10.50252</v>
      </c>
      <c r="Y39" s="726"/>
      <c r="Z39" s="727" t="n">
        <v>10.258</v>
      </c>
    </row>
    <row r="40" customFormat="false" ht="12.75" hidden="false" customHeight="true" outlineLevel="0" collapsed="false">
      <c r="A40" s="139" t="s">
        <v>126</v>
      </c>
      <c r="B40" s="429" t="s">
        <v>136</v>
      </c>
      <c r="C40" s="429" t="s">
        <v>136</v>
      </c>
      <c r="D40" s="429" t="s">
        <v>136</v>
      </c>
      <c r="E40" s="429" t="s">
        <v>136</v>
      </c>
      <c r="F40" s="429" t="s">
        <v>136</v>
      </c>
      <c r="G40" s="429" t="s">
        <v>136</v>
      </c>
      <c r="H40" s="429" t="s">
        <v>136</v>
      </c>
      <c r="I40" s="429" t="s">
        <v>136</v>
      </c>
      <c r="J40" s="429" t="s">
        <v>136</v>
      </c>
      <c r="K40" s="429" t="s">
        <v>136</v>
      </c>
      <c r="L40" s="429" t="s">
        <v>136</v>
      </c>
      <c r="M40" s="429" t="s">
        <v>136</v>
      </c>
      <c r="N40" s="429" t="s">
        <v>136</v>
      </c>
      <c r="O40" s="430" t="n">
        <v>25.5801</v>
      </c>
      <c r="P40" s="723"/>
      <c r="Q40" s="429" t="s">
        <v>136</v>
      </c>
      <c r="R40" s="429" t="s">
        <v>136</v>
      </c>
      <c r="S40" s="429" t="s">
        <v>136</v>
      </c>
      <c r="T40" s="429" t="s">
        <v>136</v>
      </c>
      <c r="U40" s="429" t="s">
        <v>136</v>
      </c>
      <c r="V40" s="429" t="s">
        <v>136</v>
      </c>
      <c r="W40" s="429" t="s">
        <v>136</v>
      </c>
      <c r="X40" s="430" t="n">
        <v>10.50252</v>
      </c>
      <c r="Y40" s="723"/>
      <c r="Z40" s="602" t="n">
        <v>10.258</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9" t="s">
        <v>801</v>
      </c>
      <c r="B42" s="729"/>
      <c r="C42" s="729"/>
      <c r="D42" s="729"/>
      <c r="E42" s="729"/>
      <c r="F42" s="729"/>
      <c r="G42" s="729"/>
      <c r="H42" s="729"/>
      <c r="I42" s="729"/>
      <c r="J42" s="729"/>
      <c r="K42" s="729"/>
      <c r="L42" s="729"/>
      <c r="M42" s="729"/>
      <c r="N42" s="729"/>
      <c r="O42" s="729"/>
      <c r="P42" s="729"/>
      <c r="Q42" s="729"/>
      <c r="R42" s="729"/>
      <c r="S42" s="699"/>
      <c r="T42" s="699"/>
      <c r="U42" s="699"/>
      <c r="V42" s="699"/>
      <c r="W42" s="699"/>
      <c r="X42" s="699"/>
      <c r="Y42" s="699"/>
      <c r="Z42" s="699"/>
      <c r="AA42" s="699"/>
      <c r="AB42" s="699"/>
    </row>
    <row r="43" customFormat="false" ht="15.75" hidden="false" customHeight="true" outlineLevel="0" collapsed="false">
      <c r="A43" s="630" t="s">
        <v>802</v>
      </c>
      <c r="B43" s="191"/>
      <c r="C43" s="191"/>
      <c r="D43" s="191"/>
      <c r="E43" s="191"/>
      <c r="F43" s="191"/>
      <c r="G43" s="191"/>
      <c r="H43" s="191"/>
      <c r="I43" s="191"/>
      <c r="J43" s="191"/>
      <c r="K43" s="191"/>
      <c r="L43" s="191"/>
      <c r="M43" s="631"/>
      <c r="N43" s="631"/>
      <c r="O43" s="631"/>
      <c r="P43" s="631"/>
      <c r="Q43" s="631"/>
      <c r="R43" s="631"/>
      <c r="S43" s="699"/>
      <c r="T43" s="699"/>
      <c r="U43" s="699"/>
      <c r="V43" s="699"/>
      <c r="W43" s="699"/>
      <c r="X43" s="699"/>
      <c r="Y43" s="699"/>
      <c r="Z43" s="699"/>
      <c r="AA43" s="699"/>
      <c r="AB43" s="699"/>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6" min="6" style="3" width="9.28"/>
    <col collapsed="false" customWidth="true" hidden="false" outlineLevel="0" max="7" min="7" style="3" width="8.85"/>
    <col collapsed="false" customWidth="true" hidden="false" outlineLevel="0" max="8" min="8" style="3" width="9.7"/>
    <col collapsed="false" customWidth="true" hidden="false" outlineLevel="0" max="9" min="9" style="3" width="8.41"/>
    <col collapsed="false" customWidth="true" hidden="false" outlineLevel="0" max="10" min="10" style="3" width="8.85"/>
    <col collapsed="false" customWidth="true" hidden="false" outlineLevel="0" max="11" min="11" style="3" width="9.28"/>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9" t="s">
        <v>759</v>
      </c>
      <c r="AB1" s="116" t="s">
        <v>87</v>
      </c>
    </row>
    <row r="2" customFormat="false" ht="15.75" hidden="false" customHeight="true" outlineLevel="0" collapsed="false">
      <c r="A2" s="669" t="s">
        <v>127</v>
      </c>
      <c r="AB2" s="116" t="s">
        <v>89</v>
      </c>
    </row>
    <row r="3" customFormat="false" ht="15.75" hidden="false" customHeight="true" outlineLevel="0" collapsed="false">
      <c r="A3" s="698"/>
      <c r="AA3" s="116"/>
      <c r="AB3" s="116" t="s">
        <v>90</v>
      </c>
    </row>
    <row r="4" customFormat="false" ht="10.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803</v>
      </c>
      <c r="B5" s="702" t="s">
        <v>760</v>
      </c>
      <c r="C5" s="702" t="s">
        <v>761</v>
      </c>
      <c r="D5" s="702" t="s">
        <v>762</v>
      </c>
      <c r="E5" s="702" t="s">
        <v>763</v>
      </c>
      <c r="F5" s="702" t="s">
        <v>764</v>
      </c>
      <c r="G5" s="702" t="s">
        <v>765</v>
      </c>
      <c r="H5" s="702" t="s">
        <v>766</v>
      </c>
      <c r="I5" s="702" t="s">
        <v>767</v>
      </c>
      <c r="J5" s="702" t="s">
        <v>768</v>
      </c>
      <c r="K5" s="702" t="s">
        <v>769</v>
      </c>
      <c r="L5" s="702" t="s">
        <v>770</v>
      </c>
      <c r="M5" s="702" t="s">
        <v>771</v>
      </c>
      <c r="N5" s="702" t="s">
        <v>772</v>
      </c>
      <c r="O5" s="703" t="s">
        <v>804</v>
      </c>
      <c r="P5" s="702" t="s">
        <v>774</v>
      </c>
      <c r="Q5" s="702" t="s">
        <v>775</v>
      </c>
      <c r="R5" s="702" t="s">
        <v>776</v>
      </c>
      <c r="S5" s="702" t="s">
        <v>805</v>
      </c>
      <c r="T5" s="702" t="s">
        <v>778</v>
      </c>
      <c r="U5" s="702" t="s">
        <v>779</v>
      </c>
      <c r="V5" s="702" t="s">
        <v>780</v>
      </c>
      <c r="W5" s="702" t="s">
        <v>781</v>
      </c>
      <c r="X5" s="703" t="s">
        <v>806</v>
      </c>
      <c r="Y5" s="702" t="s">
        <v>783</v>
      </c>
      <c r="Z5" s="704" t="s">
        <v>599</v>
      </c>
    </row>
    <row r="6" customFormat="false" ht="47.25" hidden="false" customHeight="true" outlineLevel="0" collapsed="false">
      <c r="A6" s="701"/>
      <c r="B6" s="555" t="s">
        <v>784</v>
      </c>
      <c r="C6" s="555"/>
      <c r="D6" s="555"/>
      <c r="E6" s="555"/>
      <c r="F6" s="555"/>
      <c r="G6" s="555"/>
      <c r="H6" s="555"/>
      <c r="I6" s="555"/>
      <c r="J6" s="555"/>
      <c r="K6" s="555"/>
      <c r="L6" s="555"/>
      <c r="M6" s="555"/>
      <c r="N6" s="555"/>
      <c r="O6" s="705" t="s">
        <v>785</v>
      </c>
      <c r="P6" s="730" t="s">
        <v>785</v>
      </c>
      <c r="Q6" s="731" t="s">
        <v>784</v>
      </c>
      <c r="R6" s="731"/>
      <c r="S6" s="731"/>
      <c r="T6" s="731"/>
      <c r="U6" s="731"/>
      <c r="V6" s="731"/>
      <c r="W6" s="731"/>
      <c r="X6" s="705" t="s">
        <v>785</v>
      </c>
      <c r="Y6" s="705" t="s">
        <v>785</v>
      </c>
      <c r="Z6" s="556" t="s">
        <v>784</v>
      </c>
    </row>
    <row r="7" customFormat="false" ht="27.75" hidden="false" customHeight="true" outlineLevel="0" collapsed="false">
      <c r="A7" s="732" t="s">
        <v>807</v>
      </c>
      <c r="B7" s="707" t="n">
        <v>234.734055016</v>
      </c>
      <c r="C7" s="707" t="n">
        <v>1692.10967155554</v>
      </c>
      <c r="D7" s="708" t="s">
        <v>111</v>
      </c>
      <c r="E7" s="708" t="s">
        <v>808</v>
      </c>
      <c r="F7" s="707" t="n">
        <v>6351.80631488561</v>
      </c>
      <c r="G7" s="708" t="s">
        <v>111</v>
      </c>
      <c r="H7" s="707" t="n">
        <v>38795.9645969272</v>
      </c>
      <c r="I7" s="707" t="n">
        <v>26.1999978</v>
      </c>
      <c r="J7" s="708" t="s">
        <v>111</v>
      </c>
      <c r="K7" s="707" t="n">
        <v>5331.0301467956</v>
      </c>
      <c r="L7" s="707" t="n">
        <v>376.090000002</v>
      </c>
      <c r="M7" s="708" t="s">
        <v>808</v>
      </c>
      <c r="N7" s="708" t="s">
        <v>111</v>
      </c>
      <c r="O7" s="708" t="s">
        <v>111</v>
      </c>
      <c r="P7" s="733"/>
      <c r="Q7" s="708" t="s">
        <v>111</v>
      </c>
      <c r="R7" s="707" t="n">
        <v>24.961004</v>
      </c>
      <c r="S7" s="707" t="n">
        <v>31.205</v>
      </c>
      <c r="T7" s="708" t="s">
        <v>111</v>
      </c>
      <c r="U7" s="708" t="s">
        <v>111</v>
      </c>
      <c r="V7" s="708" t="s">
        <v>111</v>
      </c>
      <c r="W7" s="708" t="s">
        <v>111</v>
      </c>
      <c r="X7" s="708" t="s">
        <v>111</v>
      </c>
      <c r="Y7" s="733"/>
      <c r="Z7" s="709" t="n">
        <v>3843.22333200793</v>
      </c>
    </row>
    <row r="8" customFormat="false" ht="13.5" hidden="false" customHeight="true" outlineLevel="0" collapsed="false">
      <c r="A8" s="734" t="s">
        <v>809</v>
      </c>
      <c r="B8" s="429" t="s">
        <v>110</v>
      </c>
      <c r="C8" s="429" t="s">
        <v>110</v>
      </c>
      <c r="D8" s="429" t="s">
        <v>110</v>
      </c>
      <c r="E8" s="429" t="s">
        <v>110</v>
      </c>
      <c r="F8" s="429" t="s">
        <v>110</v>
      </c>
      <c r="G8" s="429" t="s">
        <v>110</v>
      </c>
      <c r="H8" s="429" t="s">
        <v>110</v>
      </c>
      <c r="I8" s="429" t="s">
        <v>110</v>
      </c>
      <c r="J8" s="429" t="s">
        <v>110</v>
      </c>
      <c r="K8" s="429" t="s">
        <v>110</v>
      </c>
      <c r="L8" s="429" t="s">
        <v>110</v>
      </c>
      <c r="M8" s="429" t="s">
        <v>110</v>
      </c>
      <c r="N8" s="429" t="s">
        <v>110</v>
      </c>
      <c r="O8" s="429" t="s">
        <v>110</v>
      </c>
      <c r="P8" s="714"/>
      <c r="Q8" s="429" t="s">
        <v>110</v>
      </c>
      <c r="R8" s="429" t="s">
        <v>110</v>
      </c>
      <c r="S8" s="429" t="s">
        <v>110</v>
      </c>
      <c r="T8" s="429" t="s">
        <v>110</v>
      </c>
      <c r="U8" s="429" t="s">
        <v>110</v>
      </c>
      <c r="V8" s="429" t="s">
        <v>110</v>
      </c>
      <c r="W8" s="429" t="s">
        <v>110</v>
      </c>
      <c r="X8" s="429" t="s">
        <v>110</v>
      </c>
      <c r="Y8" s="714"/>
      <c r="Z8" s="722" t="s">
        <v>110</v>
      </c>
    </row>
    <row r="9" customFormat="false" ht="12.75" hidden="false" customHeight="true" outlineLevel="0" collapsed="false">
      <c r="A9" s="734" t="s">
        <v>810</v>
      </c>
      <c r="B9" s="707" t="n">
        <v>234.734055016</v>
      </c>
      <c r="C9" s="707" t="n">
        <v>1692.10967155554</v>
      </c>
      <c r="D9" s="708" t="s">
        <v>136</v>
      </c>
      <c r="E9" s="708" t="s">
        <v>659</v>
      </c>
      <c r="F9" s="707" t="n">
        <v>6351.80631488561</v>
      </c>
      <c r="G9" s="708" t="s">
        <v>136</v>
      </c>
      <c r="H9" s="707" t="n">
        <v>38795.9645969272</v>
      </c>
      <c r="I9" s="707" t="n">
        <v>26.1999978</v>
      </c>
      <c r="J9" s="708" t="s">
        <v>136</v>
      </c>
      <c r="K9" s="707" t="n">
        <v>5331.0301467956</v>
      </c>
      <c r="L9" s="707" t="n">
        <v>376.090000002</v>
      </c>
      <c r="M9" s="708" t="s">
        <v>659</v>
      </c>
      <c r="N9" s="708" t="s">
        <v>136</v>
      </c>
      <c r="O9" s="708" t="s">
        <v>136</v>
      </c>
      <c r="P9" s="577"/>
      <c r="Q9" s="708" t="s">
        <v>136</v>
      </c>
      <c r="R9" s="707" t="n">
        <v>24.961004</v>
      </c>
      <c r="S9" s="707" t="n">
        <v>31.205</v>
      </c>
      <c r="T9" s="708" t="s">
        <v>136</v>
      </c>
      <c r="U9" s="708" t="s">
        <v>136</v>
      </c>
      <c r="V9" s="708" t="s">
        <v>136</v>
      </c>
      <c r="W9" s="708" t="s">
        <v>136</v>
      </c>
      <c r="X9" s="708" t="s">
        <v>136</v>
      </c>
      <c r="Y9" s="577"/>
      <c r="Z9" s="720" t="n">
        <v>3843.22333200793</v>
      </c>
    </row>
    <row r="10" customFormat="false" ht="12.75" hidden="false" customHeight="true" outlineLevel="0" collapsed="false">
      <c r="A10" s="735" t="s">
        <v>811</v>
      </c>
      <c r="B10" s="429" t="s">
        <v>136</v>
      </c>
      <c r="C10" s="429" t="s">
        <v>136</v>
      </c>
      <c r="D10" s="429" t="s">
        <v>136</v>
      </c>
      <c r="E10" s="429" t="s">
        <v>136</v>
      </c>
      <c r="F10" s="429" t="s">
        <v>136</v>
      </c>
      <c r="G10" s="429" t="s">
        <v>136</v>
      </c>
      <c r="H10" s="429" t="s">
        <v>110</v>
      </c>
      <c r="I10" s="429" t="s">
        <v>110</v>
      </c>
      <c r="J10" s="429" t="s">
        <v>136</v>
      </c>
      <c r="K10" s="429" t="s">
        <v>136</v>
      </c>
      <c r="L10" s="429" t="s">
        <v>136</v>
      </c>
      <c r="M10" s="429" t="s">
        <v>136</v>
      </c>
      <c r="N10" s="429" t="s">
        <v>136</v>
      </c>
      <c r="O10" s="429" t="s">
        <v>136</v>
      </c>
      <c r="P10" s="714"/>
      <c r="Q10" s="429" t="s">
        <v>136</v>
      </c>
      <c r="R10" s="429" t="s">
        <v>136</v>
      </c>
      <c r="S10" s="429" t="s">
        <v>136</v>
      </c>
      <c r="T10" s="429" t="s">
        <v>136</v>
      </c>
      <c r="U10" s="429" t="s">
        <v>136</v>
      </c>
      <c r="V10" s="429" t="s">
        <v>136</v>
      </c>
      <c r="W10" s="429" t="s">
        <v>136</v>
      </c>
      <c r="X10" s="429" t="s">
        <v>136</v>
      </c>
      <c r="Y10" s="714"/>
      <c r="Z10" s="722" t="s">
        <v>136</v>
      </c>
    </row>
    <row r="11" customFormat="false" ht="13.5" hidden="false" customHeight="true" outlineLevel="0" collapsed="false">
      <c r="A11" s="735" t="s">
        <v>812</v>
      </c>
      <c r="B11" s="430" t="n">
        <v>234.734055016</v>
      </c>
      <c r="C11" s="430" t="n">
        <v>1692.10967155554</v>
      </c>
      <c r="D11" s="429" t="s">
        <v>136</v>
      </c>
      <c r="E11" s="429" t="s">
        <v>634</v>
      </c>
      <c r="F11" s="430" t="n">
        <v>6351.80631488561</v>
      </c>
      <c r="G11" s="429" t="s">
        <v>136</v>
      </c>
      <c r="H11" s="430" t="n">
        <v>38795.9645969272</v>
      </c>
      <c r="I11" s="430" t="n">
        <v>26.1999978</v>
      </c>
      <c r="J11" s="429" t="s">
        <v>136</v>
      </c>
      <c r="K11" s="430" t="n">
        <v>5331.0301467956</v>
      </c>
      <c r="L11" s="430" t="n">
        <v>376.090000002</v>
      </c>
      <c r="M11" s="429" t="s">
        <v>634</v>
      </c>
      <c r="N11" s="429" t="s">
        <v>136</v>
      </c>
      <c r="O11" s="429" t="s">
        <v>136</v>
      </c>
      <c r="P11" s="577"/>
      <c r="Q11" s="429" t="s">
        <v>136</v>
      </c>
      <c r="R11" s="430" t="n">
        <v>24.961004</v>
      </c>
      <c r="S11" s="430" t="n">
        <v>31.205</v>
      </c>
      <c r="T11" s="429" t="s">
        <v>136</v>
      </c>
      <c r="U11" s="429" t="s">
        <v>136</v>
      </c>
      <c r="V11" s="429" t="s">
        <v>136</v>
      </c>
      <c r="W11" s="429" t="s">
        <v>136</v>
      </c>
      <c r="X11" s="429" t="s">
        <v>136</v>
      </c>
      <c r="Y11" s="577"/>
      <c r="Z11" s="722" t="n">
        <v>3843.22333200793</v>
      </c>
    </row>
    <row r="12" customFormat="false" ht="12.75" hidden="false" customHeight="true" outlineLevel="0" collapsed="false">
      <c r="A12" s="734" t="s">
        <v>813</v>
      </c>
      <c r="B12" s="708" t="s">
        <v>136</v>
      </c>
      <c r="C12" s="708" t="s">
        <v>136</v>
      </c>
      <c r="D12" s="708" t="s">
        <v>136</v>
      </c>
      <c r="E12" s="708" t="s">
        <v>136</v>
      </c>
      <c r="F12" s="708" t="s">
        <v>136</v>
      </c>
      <c r="G12" s="708" t="s">
        <v>136</v>
      </c>
      <c r="H12" s="708" t="s">
        <v>136</v>
      </c>
      <c r="I12" s="708" t="s">
        <v>136</v>
      </c>
      <c r="J12" s="708" t="s">
        <v>136</v>
      </c>
      <c r="K12" s="708" t="s">
        <v>136</v>
      </c>
      <c r="L12" s="708" t="s">
        <v>634</v>
      </c>
      <c r="M12" s="708" t="s">
        <v>659</v>
      </c>
      <c r="N12" s="708" t="s">
        <v>136</v>
      </c>
      <c r="O12" s="708" t="s">
        <v>136</v>
      </c>
      <c r="P12" s="714"/>
      <c r="Q12" s="708" t="s">
        <v>136</v>
      </c>
      <c r="R12" s="708" t="s">
        <v>136</v>
      </c>
      <c r="S12" s="708" t="s">
        <v>136</v>
      </c>
      <c r="T12" s="708" t="s">
        <v>136</v>
      </c>
      <c r="U12" s="708" t="s">
        <v>136</v>
      </c>
      <c r="V12" s="708" t="s">
        <v>136</v>
      </c>
      <c r="W12" s="708" t="s">
        <v>136</v>
      </c>
      <c r="X12" s="708" t="s">
        <v>136</v>
      </c>
      <c r="Y12" s="714"/>
      <c r="Z12" s="720" t="s">
        <v>136</v>
      </c>
    </row>
    <row r="13" customFormat="false" ht="12.75" hidden="false" customHeight="true" outlineLevel="0" collapsed="false">
      <c r="A13" s="735" t="s">
        <v>811</v>
      </c>
      <c r="B13" s="429" t="s">
        <v>136</v>
      </c>
      <c r="C13" s="429" t="s">
        <v>136</v>
      </c>
      <c r="D13" s="429" t="s">
        <v>136</v>
      </c>
      <c r="E13" s="429" t="s">
        <v>136</v>
      </c>
      <c r="F13" s="429" t="s">
        <v>136</v>
      </c>
      <c r="G13" s="429" t="s">
        <v>136</v>
      </c>
      <c r="H13" s="429" t="s">
        <v>136</v>
      </c>
      <c r="I13" s="429" t="s">
        <v>136</v>
      </c>
      <c r="J13" s="429" t="s">
        <v>136</v>
      </c>
      <c r="K13" s="429" t="s">
        <v>136</v>
      </c>
      <c r="L13" s="429" t="s">
        <v>634</v>
      </c>
      <c r="M13" s="429" t="s">
        <v>634</v>
      </c>
      <c r="N13" s="429" t="s">
        <v>136</v>
      </c>
      <c r="O13" s="429" t="s">
        <v>136</v>
      </c>
      <c r="P13" s="714"/>
      <c r="Q13" s="429" t="s">
        <v>136</v>
      </c>
      <c r="R13" s="429" t="s">
        <v>136</v>
      </c>
      <c r="S13" s="429" t="s">
        <v>136</v>
      </c>
      <c r="T13" s="429" t="s">
        <v>136</v>
      </c>
      <c r="U13" s="429" t="s">
        <v>136</v>
      </c>
      <c r="V13" s="429" t="s">
        <v>136</v>
      </c>
      <c r="W13" s="429" t="s">
        <v>136</v>
      </c>
      <c r="X13" s="429" t="s">
        <v>136</v>
      </c>
      <c r="Y13" s="714"/>
      <c r="Z13" s="722" t="s">
        <v>136</v>
      </c>
    </row>
    <row r="14" customFormat="false" ht="13.5" hidden="false" customHeight="true" outlineLevel="0" collapsed="false">
      <c r="A14" s="735" t="s">
        <v>812</v>
      </c>
      <c r="B14" s="429" t="s">
        <v>136</v>
      </c>
      <c r="C14" s="429" t="s">
        <v>136</v>
      </c>
      <c r="D14" s="429" t="s">
        <v>136</v>
      </c>
      <c r="E14" s="429" t="s">
        <v>136</v>
      </c>
      <c r="F14" s="429" t="s">
        <v>136</v>
      </c>
      <c r="G14" s="429" t="s">
        <v>136</v>
      </c>
      <c r="H14" s="429" t="s">
        <v>136</v>
      </c>
      <c r="I14" s="429" t="s">
        <v>136</v>
      </c>
      <c r="J14" s="429" t="s">
        <v>136</v>
      </c>
      <c r="K14" s="429" t="s">
        <v>136</v>
      </c>
      <c r="L14" s="429" t="s">
        <v>634</v>
      </c>
      <c r="M14" s="429" t="s">
        <v>136</v>
      </c>
      <c r="N14" s="429" t="s">
        <v>136</v>
      </c>
      <c r="O14" s="429" t="s">
        <v>136</v>
      </c>
      <c r="P14" s="714"/>
      <c r="Q14" s="429" t="s">
        <v>136</v>
      </c>
      <c r="R14" s="429" t="s">
        <v>136</v>
      </c>
      <c r="S14" s="429" t="s">
        <v>136</v>
      </c>
      <c r="T14" s="429" t="s">
        <v>136</v>
      </c>
      <c r="U14" s="429" t="s">
        <v>136</v>
      </c>
      <c r="V14" s="429" t="s">
        <v>136</v>
      </c>
      <c r="W14" s="429" t="s">
        <v>136</v>
      </c>
      <c r="X14" s="429" t="s">
        <v>136</v>
      </c>
      <c r="Y14" s="714"/>
      <c r="Z14" s="722" t="s">
        <v>136</v>
      </c>
    </row>
    <row r="15" customFormat="false" ht="13.5" hidden="false" customHeight="true" outlineLevel="0" collapsed="false">
      <c r="A15" s="736" t="s">
        <v>814</v>
      </c>
      <c r="B15" s="737" t="s">
        <v>136</v>
      </c>
      <c r="C15" s="737" t="s">
        <v>136</v>
      </c>
      <c r="D15" s="737" t="s">
        <v>136</v>
      </c>
      <c r="E15" s="737" t="s">
        <v>136</v>
      </c>
      <c r="F15" s="737" t="s">
        <v>136</v>
      </c>
      <c r="G15" s="737" t="s">
        <v>136</v>
      </c>
      <c r="H15" s="737" t="s">
        <v>136</v>
      </c>
      <c r="I15" s="737" t="s">
        <v>136</v>
      </c>
      <c r="J15" s="737" t="s">
        <v>136</v>
      </c>
      <c r="K15" s="737" t="s">
        <v>136</v>
      </c>
      <c r="L15" s="737" t="s">
        <v>136</v>
      </c>
      <c r="M15" s="737" t="s">
        <v>136</v>
      </c>
      <c r="N15" s="737" t="s">
        <v>136</v>
      </c>
      <c r="O15" s="737" t="s">
        <v>136</v>
      </c>
      <c r="P15" s="717"/>
      <c r="Q15" s="737" t="s">
        <v>136</v>
      </c>
      <c r="R15" s="737" t="s">
        <v>136</v>
      </c>
      <c r="S15" s="737" t="s">
        <v>136</v>
      </c>
      <c r="T15" s="737" t="s">
        <v>136</v>
      </c>
      <c r="U15" s="737" t="s">
        <v>136</v>
      </c>
      <c r="V15" s="737" t="s">
        <v>136</v>
      </c>
      <c r="W15" s="737" t="s">
        <v>136</v>
      </c>
      <c r="X15" s="737" t="s">
        <v>136</v>
      </c>
      <c r="Y15" s="717"/>
      <c r="Z15" s="738" t="s">
        <v>136</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815</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816</v>
      </c>
      <c r="B18" s="707" t="n">
        <v>223.90020700501</v>
      </c>
      <c r="C18" s="707" t="n">
        <v>49.6668395320388</v>
      </c>
      <c r="D18" s="708" t="s">
        <v>355</v>
      </c>
      <c r="E18" s="708" t="s">
        <v>638</v>
      </c>
      <c r="F18" s="707" t="n">
        <v>1832.54985973192</v>
      </c>
      <c r="G18" s="708" t="s">
        <v>355</v>
      </c>
      <c r="H18" s="707" t="n">
        <v>6399.69637998054</v>
      </c>
      <c r="I18" s="707" t="n">
        <v>54.275199692</v>
      </c>
      <c r="J18" s="708" t="s">
        <v>355</v>
      </c>
      <c r="K18" s="707" t="n">
        <v>2372.75369004886</v>
      </c>
      <c r="L18" s="707" t="n">
        <v>83.824354999594</v>
      </c>
      <c r="M18" s="707" t="n">
        <v>6.3062559</v>
      </c>
      <c r="N18" s="708" t="s">
        <v>355</v>
      </c>
      <c r="O18" s="707" t="n">
        <v>450.6201</v>
      </c>
      <c r="P18" s="707" t="n">
        <v>11473.59288689</v>
      </c>
      <c r="Q18" s="707" t="n">
        <v>293.3905</v>
      </c>
      <c r="R18" s="707" t="n">
        <v>107.56112288</v>
      </c>
      <c r="S18" s="707" t="n">
        <v>118.21404</v>
      </c>
      <c r="T18" s="708" t="s">
        <v>355</v>
      </c>
      <c r="U18" s="707" t="n">
        <v>1.53555</v>
      </c>
      <c r="V18" s="708" t="s">
        <v>355</v>
      </c>
      <c r="W18" s="708" t="s">
        <v>355</v>
      </c>
      <c r="X18" s="707" t="n">
        <v>10.50252</v>
      </c>
      <c r="Y18" s="707" t="n">
        <v>531.20373288</v>
      </c>
      <c r="Z18" s="720" t="n">
        <v>3287.64039650323</v>
      </c>
    </row>
    <row r="19" customFormat="false" ht="12.75" hidden="false" customHeight="true" outlineLevel="0" collapsed="false">
      <c r="A19" s="745" t="s">
        <v>817</v>
      </c>
      <c r="B19" s="714" t="s">
        <v>228</v>
      </c>
      <c r="C19" s="714" t="s">
        <v>228</v>
      </c>
      <c r="D19" s="714" t="s">
        <v>228</v>
      </c>
      <c r="E19" s="714" t="s">
        <v>228</v>
      </c>
      <c r="F19" s="714" t="s">
        <v>228</v>
      </c>
      <c r="G19" s="714" t="s">
        <v>228</v>
      </c>
      <c r="H19" s="714" t="s">
        <v>228</v>
      </c>
      <c r="I19" s="714" t="s">
        <v>228</v>
      </c>
      <c r="J19" s="714" t="s">
        <v>228</v>
      </c>
      <c r="K19" s="714" t="s">
        <v>228</v>
      </c>
      <c r="L19" s="714" t="s">
        <v>228</v>
      </c>
      <c r="M19" s="714" t="s">
        <v>228</v>
      </c>
      <c r="N19" s="714" t="s">
        <v>228</v>
      </c>
      <c r="O19" s="714" t="s">
        <v>228</v>
      </c>
      <c r="P19" s="714"/>
      <c r="Q19" s="707" t="n">
        <v>216.5215</v>
      </c>
      <c r="R19" s="707" t="n">
        <v>30.6912</v>
      </c>
      <c r="S19" s="429" t="s">
        <v>136</v>
      </c>
      <c r="T19" s="429" t="s">
        <v>136</v>
      </c>
      <c r="U19" s="429" t="s">
        <v>136</v>
      </c>
      <c r="V19" s="429" t="s">
        <v>136</v>
      </c>
      <c r="W19" s="429" t="s">
        <v>136</v>
      </c>
      <c r="X19" s="429" t="s">
        <v>136</v>
      </c>
      <c r="Y19" s="707" t="n">
        <v>247.2127</v>
      </c>
      <c r="Z19" s="720" t="n">
        <v>130.016</v>
      </c>
    </row>
    <row r="20" customFormat="false" ht="13.5" hidden="false" customHeight="true" outlineLevel="0" collapsed="false">
      <c r="A20" s="746" t="s">
        <v>818</v>
      </c>
      <c r="B20" s="708" t="s">
        <v>638</v>
      </c>
      <c r="C20" s="708" t="s">
        <v>355</v>
      </c>
      <c r="D20" s="708" t="s">
        <v>355</v>
      </c>
      <c r="E20" s="708" t="s">
        <v>355</v>
      </c>
      <c r="F20" s="708" t="s">
        <v>355</v>
      </c>
      <c r="G20" s="708" t="s">
        <v>355</v>
      </c>
      <c r="H20" s="708" t="s">
        <v>638</v>
      </c>
      <c r="I20" s="708" t="s">
        <v>355</v>
      </c>
      <c r="J20" s="708" t="s">
        <v>355</v>
      </c>
      <c r="K20" s="708" t="s">
        <v>355</v>
      </c>
      <c r="L20" s="708" t="s">
        <v>638</v>
      </c>
      <c r="M20" s="708" t="s">
        <v>355</v>
      </c>
      <c r="N20" s="708" t="s">
        <v>355</v>
      </c>
      <c r="O20" s="707" t="n">
        <v>425.04</v>
      </c>
      <c r="P20" s="707" t="n">
        <v>425.04</v>
      </c>
      <c r="Q20" s="708" t="s">
        <v>355</v>
      </c>
      <c r="R20" s="708" t="s">
        <v>355</v>
      </c>
      <c r="S20" s="708" t="s">
        <v>355</v>
      </c>
      <c r="T20" s="708" t="s">
        <v>355</v>
      </c>
      <c r="U20" s="708" t="s">
        <v>355</v>
      </c>
      <c r="V20" s="708" t="s">
        <v>355</v>
      </c>
      <c r="W20" s="708" t="s">
        <v>355</v>
      </c>
      <c r="X20" s="708" t="s">
        <v>654</v>
      </c>
      <c r="Y20" s="708" t="s">
        <v>638</v>
      </c>
      <c r="Z20" s="720" t="n">
        <v>100.38</v>
      </c>
    </row>
    <row r="21" customFormat="false" ht="13.5" hidden="false" customHeight="true" outlineLevel="0" collapsed="false">
      <c r="A21" s="746" t="s">
        <v>819</v>
      </c>
      <c r="B21" s="707" t="n">
        <v>223.90020700501</v>
      </c>
      <c r="C21" s="707" t="n">
        <v>49.6668395320388</v>
      </c>
      <c r="D21" s="708" t="s">
        <v>355</v>
      </c>
      <c r="E21" s="708" t="s">
        <v>659</v>
      </c>
      <c r="F21" s="707" t="n">
        <v>1832.54985973192</v>
      </c>
      <c r="G21" s="708" t="s">
        <v>355</v>
      </c>
      <c r="H21" s="707" t="n">
        <v>6399.69637998054</v>
      </c>
      <c r="I21" s="707" t="n">
        <v>54.275199692</v>
      </c>
      <c r="J21" s="708" t="s">
        <v>355</v>
      </c>
      <c r="K21" s="707" t="n">
        <v>2372.75369004886</v>
      </c>
      <c r="L21" s="707" t="n">
        <v>83.824354999594</v>
      </c>
      <c r="M21" s="707" t="n">
        <v>6.3062559</v>
      </c>
      <c r="N21" s="708" t="s">
        <v>355</v>
      </c>
      <c r="O21" s="708" t="s">
        <v>355</v>
      </c>
      <c r="P21" s="707" t="n">
        <v>11022.97278689</v>
      </c>
      <c r="Q21" s="707" t="n">
        <v>76.869</v>
      </c>
      <c r="R21" s="707" t="n">
        <v>76.86992288</v>
      </c>
      <c r="S21" s="707" t="n">
        <v>118.21404</v>
      </c>
      <c r="T21" s="708" t="s">
        <v>355</v>
      </c>
      <c r="U21" s="707" t="n">
        <v>1.53555</v>
      </c>
      <c r="V21" s="708" t="s">
        <v>355</v>
      </c>
      <c r="W21" s="708" t="s">
        <v>355</v>
      </c>
      <c r="X21" s="708" t="s">
        <v>355</v>
      </c>
      <c r="Y21" s="707" t="n">
        <v>273.48851288</v>
      </c>
      <c r="Z21" s="720" t="n">
        <v>2812.07819650323</v>
      </c>
    </row>
    <row r="22" customFormat="false" ht="13.5" hidden="false" customHeight="true" outlineLevel="0" collapsed="false">
      <c r="A22" s="747" t="s">
        <v>820</v>
      </c>
      <c r="B22" s="708" t="s">
        <v>136</v>
      </c>
      <c r="C22" s="708" t="s">
        <v>136</v>
      </c>
      <c r="D22" s="708" t="s">
        <v>136</v>
      </c>
      <c r="E22" s="708" t="s">
        <v>136</v>
      </c>
      <c r="F22" s="708" t="s">
        <v>136</v>
      </c>
      <c r="G22" s="708" t="s">
        <v>136</v>
      </c>
      <c r="H22" s="708" t="s">
        <v>136</v>
      </c>
      <c r="I22" s="708" t="s">
        <v>136</v>
      </c>
      <c r="J22" s="708" t="s">
        <v>136</v>
      </c>
      <c r="K22" s="708" t="s">
        <v>136</v>
      </c>
      <c r="L22" s="708" t="s">
        <v>136</v>
      </c>
      <c r="M22" s="708" t="s">
        <v>136</v>
      </c>
      <c r="N22" s="708" t="s">
        <v>136</v>
      </c>
      <c r="O22" s="707" t="n">
        <v>25.5801</v>
      </c>
      <c r="P22" s="707" t="n">
        <v>25.5801</v>
      </c>
      <c r="Q22" s="708" t="s">
        <v>136</v>
      </c>
      <c r="R22" s="708" t="s">
        <v>136</v>
      </c>
      <c r="S22" s="708" t="s">
        <v>136</v>
      </c>
      <c r="T22" s="708" t="s">
        <v>136</v>
      </c>
      <c r="U22" s="708" t="s">
        <v>136</v>
      </c>
      <c r="V22" s="708" t="s">
        <v>136</v>
      </c>
      <c r="W22" s="708" t="s">
        <v>136</v>
      </c>
      <c r="X22" s="707" t="n">
        <v>10.50252</v>
      </c>
      <c r="Y22" s="707" t="n">
        <v>10.50252</v>
      </c>
      <c r="Z22" s="720" t="n">
        <v>245.1662</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821</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822</v>
      </c>
      <c r="B25" s="707" t="n">
        <v>223.90020700501</v>
      </c>
      <c r="C25" s="707" t="n">
        <v>49.6668395320388</v>
      </c>
      <c r="D25" s="708" t="s">
        <v>355</v>
      </c>
      <c r="E25" s="708" t="s">
        <v>659</v>
      </c>
      <c r="F25" s="707" t="n">
        <v>1832.54985973192</v>
      </c>
      <c r="G25" s="708" t="s">
        <v>355</v>
      </c>
      <c r="H25" s="707" t="n">
        <v>6399.69637998054</v>
      </c>
      <c r="I25" s="707" t="n">
        <v>54.275199692</v>
      </c>
      <c r="J25" s="708" t="s">
        <v>355</v>
      </c>
      <c r="K25" s="707" t="n">
        <v>2372.75369004886</v>
      </c>
      <c r="L25" s="707" t="n">
        <v>83.824354999594</v>
      </c>
      <c r="M25" s="707" t="n">
        <v>6.3062559</v>
      </c>
      <c r="N25" s="708" t="s">
        <v>355</v>
      </c>
      <c r="O25" s="708" t="s">
        <v>355</v>
      </c>
      <c r="P25" s="707" t="n">
        <v>11022.97278689</v>
      </c>
      <c r="Q25" s="707" t="n">
        <v>76.869</v>
      </c>
      <c r="R25" s="707" t="n">
        <v>76.86992288</v>
      </c>
      <c r="S25" s="707" t="n">
        <v>118.21404</v>
      </c>
      <c r="T25" s="708" t="s">
        <v>355</v>
      </c>
      <c r="U25" s="707" t="n">
        <v>1.53555</v>
      </c>
      <c r="V25" s="708" t="s">
        <v>355</v>
      </c>
      <c r="W25" s="708" t="s">
        <v>355</v>
      </c>
      <c r="X25" s="708" t="s">
        <v>355</v>
      </c>
      <c r="Y25" s="707" t="n">
        <v>273.48851288</v>
      </c>
      <c r="Z25" s="720" t="n">
        <v>2812.07819650323</v>
      </c>
    </row>
    <row r="26" customFormat="false" ht="13.5" hidden="false" customHeight="true" outlineLevel="0" collapsed="false">
      <c r="A26" s="752" t="s">
        <v>823</v>
      </c>
      <c r="B26" s="707" t="n">
        <v>2746.3884436872</v>
      </c>
      <c r="C26" s="707" t="n">
        <v>1099.8712865111</v>
      </c>
      <c r="D26" s="708" t="s">
        <v>111</v>
      </c>
      <c r="E26" s="708" t="s">
        <v>808</v>
      </c>
      <c r="F26" s="707" t="n">
        <v>17785.0576816797</v>
      </c>
      <c r="G26" s="708" t="s">
        <v>111</v>
      </c>
      <c r="H26" s="707" t="n">
        <v>50434.7539760054</v>
      </c>
      <c r="I26" s="707" t="n">
        <v>3.667999692</v>
      </c>
      <c r="J26" s="708" t="s">
        <v>111</v>
      </c>
      <c r="K26" s="707" t="n">
        <v>20257.9145578233</v>
      </c>
      <c r="L26" s="707" t="n">
        <v>1090.6610000058</v>
      </c>
      <c r="M26" s="708" t="s">
        <v>808</v>
      </c>
      <c r="N26" s="708" t="s">
        <v>111</v>
      </c>
      <c r="O26" s="708" t="s">
        <v>111</v>
      </c>
      <c r="P26" s="707" t="n">
        <v>93418.3149454045</v>
      </c>
      <c r="Q26" s="708" t="s">
        <v>111</v>
      </c>
      <c r="R26" s="707" t="n">
        <v>229.6412368</v>
      </c>
      <c r="S26" s="707" t="n">
        <v>218.435</v>
      </c>
      <c r="T26" s="708" t="s">
        <v>111</v>
      </c>
      <c r="U26" s="708" t="s">
        <v>111</v>
      </c>
      <c r="V26" s="708" t="s">
        <v>111</v>
      </c>
      <c r="W26" s="708" t="s">
        <v>111</v>
      </c>
      <c r="X26" s="708" t="s">
        <v>111</v>
      </c>
      <c r="Y26" s="707" t="n">
        <v>448.0762368</v>
      </c>
      <c r="Z26" s="720" t="n">
        <v>91853.0376349895</v>
      </c>
    </row>
    <row r="27" customFormat="false" ht="13.5" hidden="false" customHeight="true" outlineLevel="0" collapsed="false">
      <c r="A27" s="753" t="s">
        <v>824</v>
      </c>
      <c r="B27" s="754" t="n">
        <v>12.2661273092336</v>
      </c>
      <c r="C27" s="754" t="n">
        <v>22.1449823841036</v>
      </c>
      <c r="D27" s="754" t="s">
        <v>643</v>
      </c>
      <c r="E27" s="754" t="s">
        <v>808</v>
      </c>
      <c r="F27" s="754" t="n">
        <v>9.70508801560328</v>
      </c>
      <c r="G27" s="754" t="s">
        <v>643</v>
      </c>
      <c r="H27" s="754" t="n">
        <v>7.88080417905056</v>
      </c>
      <c r="I27" s="754" t="n">
        <v>0.0675815052328707</v>
      </c>
      <c r="J27" s="754" t="s">
        <v>643</v>
      </c>
      <c r="K27" s="754" t="n">
        <v>8.53772333925065</v>
      </c>
      <c r="L27" s="754" t="n">
        <v>13.0112662365381</v>
      </c>
      <c r="M27" s="754" t="s">
        <v>808</v>
      </c>
      <c r="N27" s="754" t="s">
        <v>643</v>
      </c>
      <c r="O27" s="754" t="s">
        <v>643</v>
      </c>
      <c r="P27" s="754" t="n">
        <v>8.47487485921315</v>
      </c>
      <c r="Q27" s="754" t="s">
        <v>111</v>
      </c>
      <c r="R27" s="754" t="n">
        <v>2.98740037971012</v>
      </c>
      <c r="S27" s="754" t="n">
        <v>1.84779236036599</v>
      </c>
      <c r="T27" s="754" t="s">
        <v>643</v>
      </c>
      <c r="U27" s="754" t="s">
        <v>111</v>
      </c>
      <c r="V27" s="754" t="s">
        <v>643</v>
      </c>
      <c r="W27" s="754" t="s">
        <v>643</v>
      </c>
      <c r="X27" s="754" t="s">
        <v>643</v>
      </c>
      <c r="Y27" s="754" t="n">
        <v>1.63837315169652</v>
      </c>
      <c r="Z27" s="755" t="n">
        <v>32.6637565588351</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825</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826</v>
      </c>
      <c r="B30" s="757"/>
      <c r="C30" s="757"/>
      <c r="D30" s="757"/>
      <c r="E30" s="757"/>
      <c r="F30" s="757"/>
      <c r="G30" s="757"/>
      <c r="H30" s="757"/>
      <c r="I30" s="757"/>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827</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8" t="s">
        <v>828</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829</v>
      </c>
      <c r="B33" s="757"/>
      <c r="C33" s="757"/>
      <c r="D33" s="757"/>
      <c r="E33" s="757"/>
      <c r="F33" s="757"/>
      <c r="G33" s="757"/>
      <c r="H33" s="757"/>
      <c r="I33" s="757"/>
      <c r="J33" s="757"/>
      <c r="K33" s="757"/>
      <c r="L33" s="757"/>
      <c r="M33" s="757"/>
      <c r="N33" s="757"/>
      <c r="O33" s="757"/>
      <c r="P33" s="757"/>
      <c r="Q33" s="757"/>
      <c r="R33" s="757"/>
      <c r="S33" s="757"/>
      <c r="T33" s="757"/>
      <c r="U33" s="757"/>
      <c r="V33" s="757"/>
      <c r="W33" s="757"/>
      <c r="X33" s="191"/>
      <c r="Y33" s="191"/>
      <c r="Z33" s="191"/>
      <c r="AA33" s="191"/>
      <c r="AB33" s="191"/>
    </row>
    <row r="34" customFormat="false" ht="13.5" hidden="false" customHeight="true" outlineLevel="0" collapsed="false">
      <c r="A34" s="760" t="s">
        <v>830</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0" t="s">
        <v>831</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59" t="s">
        <v>832</v>
      </c>
      <c r="B36" s="757"/>
      <c r="C36" s="757"/>
      <c r="D36" s="757"/>
      <c r="E36" s="757"/>
      <c r="F36" s="757"/>
      <c r="G36" s="757"/>
      <c r="H36" s="757"/>
      <c r="I36" s="757"/>
      <c r="J36" s="757"/>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57"/>
      <c r="B37" s="757"/>
      <c r="C37" s="757"/>
      <c r="D37" s="757"/>
      <c r="E37" s="757"/>
      <c r="F37" s="757"/>
      <c r="G37" s="757"/>
      <c r="H37" s="757"/>
      <c r="I37" s="757"/>
      <c r="J37" s="757"/>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1" t="s">
        <v>833</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6" t="s">
        <v>553</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3"/>
    </row>
    <row r="42" customFormat="false" ht="12.75" hidden="false" customHeight="true" outlineLevel="0" collapsed="false">
      <c r="A42" s="764" t="s">
        <v>753</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834</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24" hidden="false" customHeight="true" outlineLevel="0" collapsed="false">
      <c r="A44" s="65" t="s">
        <v>691</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9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9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9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9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9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789560.343170072</v>
      </c>
      <c r="C7" s="12" t="n">
        <v>656.912804488057</v>
      </c>
      <c r="D7" s="12" t="n">
        <v>20.1160633753352</v>
      </c>
      <c r="E7" s="12" t="n">
        <v>1207.9510082884</v>
      </c>
      <c r="F7" s="12" t="n">
        <v>2588.2814259762</v>
      </c>
      <c r="G7" s="12" t="n">
        <v>334.833856969729</v>
      </c>
      <c r="H7" s="13" t="n">
        <v>416.325459317813</v>
      </c>
    </row>
    <row r="8" customFormat="false" ht="12.75" hidden="false" customHeight="true" outlineLevel="0" collapsed="false">
      <c r="A8" s="14" t="s">
        <v>101</v>
      </c>
      <c r="B8" s="15" t="n">
        <v>787788.268029765</v>
      </c>
      <c r="C8" s="15" t="n">
        <v>120.63698497481</v>
      </c>
      <c r="D8" s="15" t="n">
        <v>20.1129025638185</v>
      </c>
      <c r="E8" s="15" t="n">
        <v>1200.2437784284</v>
      </c>
      <c r="F8" s="15" t="n">
        <v>2586.4675866212</v>
      </c>
      <c r="G8" s="15" t="n">
        <v>204.119760230697</v>
      </c>
      <c r="H8" s="15" t="n">
        <v>389.278977652913</v>
      </c>
      <c r="I8" s="16"/>
    </row>
    <row r="9" customFormat="false" ht="12" hidden="false" customHeight="true" outlineLevel="0" collapsed="false">
      <c r="A9" s="17" t="s">
        <v>102</v>
      </c>
      <c r="B9" s="15" t="n">
        <v>362143.094499016</v>
      </c>
      <c r="C9" s="15" t="n">
        <v>74.6078222939699</v>
      </c>
      <c r="D9" s="15" t="n">
        <v>12.3115557597012</v>
      </c>
      <c r="E9" s="15" t="n">
        <v>315.359360124111</v>
      </c>
      <c r="F9" s="15" t="n">
        <v>159.031353623919</v>
      </c>
      <c r="G9" s="15" t="n">
        <v>14.243117754045</v>
      </c>
      <c r="H9" s="15" t="n">
        <v>266.604628971314</v>
      </c>
      <c r="I9" s="16"/>
    </row>
    <row r="10" customFormat="false" ht="12" hidden="false" customHeight="true" outlineLevel="0" collapsed="false">
      <c r="A10" s="18" t="s">
        <v>103</v>
      </c>
      <c r="B10" s="19" t="n">
        <v>324997.342883407</v>
      </c>
      <c r="C10" s="19" t="n">
        <v>73.4628353964938</v>
      </c>
      <c r="D10" s="19" t="n">
        <v>11.5439339983497</v>
      </c>
      <c r="E10" s="20" t="n">
        <v>280.992303126272</v>
      </c>
      <c r="F10" s="20" t="n">
        <v>148.699214522339</v>
      </c>
      <c r="G10" s="20" t="n">
        <v>12.6844357025615</v>
      </c>
      <c r="H10" s="21" t="n">
        <v>205.285464220982</v>
      </c>
    </row>
    <row r="11" customFormat="false" ht="12" hidden="false" customHeight="true" outlineLevel="0" collapsed="false">
      <c r="A11" s="18" t="s">
        <v>104</v>
      </c>
      <c r="B11" s="19" t="n">
        <v>21572.4593595742</v>
      </c>
      <c r="C11" s="19" t="n">
        <v>0.3615083339015</v>
      </c>
      <c r="D11" s="19" t="n">
        <v>0.214448825193909</v>
      </c>
      <c r="E11" s="20" t="n">
        <v>20.1292382878394</v>
      </c>
      <c r="F11" s="20" t="n">
        <v>1.68185192158006</v>
      </c>
      <c r="G11" s="20" t="n">
        <v>1.03091744653136</v>
      </c>
      <c r="H11" s="21" t="n">
        <v>46.7636271503317</v>
      </c>
    </row>
    <row r="12" customFormat="false" ht="12.75" hidden="false" customHeight="true" outlineLevel="0" collapsed="false">
      <c r="A12" s="22" t="s">
        <v>105</v>
      </c>
      <c r="B12" s="23" t="n">
        <v>15573.2922560348</v>
      </c>
      <c r="C12" s="23" t="n">
        <v>0.7834785635746</v>
      </c>
      <c r="D12" s="23" t="n">
        <v>0.5531729361576</v>
      </c>
      <c r="E12" s="24" t="n">
        <v>14.23781871</v>
      </c>
      <c r="F12" s="24" t="n">
        <v>8.65028718</v>
      </c>
      <c r="G12" s="24" t="n">
        <v>0.5277646049521</v>
      </c>
      <c r="H12" s="25" t="n">
        <v>14.5555376</v>
      </c>
    </row>
    <row r="13" customFormat="false" ht="12" hidden="false" customHeight="true" outlineLevel="0" collapsed="false">
      <c r="A13" s="26" t="s">
        <v>106</v>
      </c>
      <c r="B13" s="15" t="n">
        <v>117527.644128156</v>
      </c>
      <c r="C13" s="15" t="n">
        <v>7.64023400964234</v>
      </c>
      <c r="D13" s="15" t="n">
        <v>2.70831896205417</v>
      </c>
      <c r="E13" s="15" t="n">
        <v>83.556346998997</v>
      </c>
      <c r="F13" s="15" t="n">
        <v>211.114622739447</v>
      </c>
      <c r="G13" s="15" t="n">
        <v>4.53212861264496</v>
      </c>
      <c r="H13" s="15" t="n">
        <v>47.464838016125</v>
      </c>
      <c r="I13" s="16"/>
    </row>
    <row r="14" customFormat="false" ht="12" hidden="false" customHeight="true" outlineLevel="0" collapsed="false">
      <c r="A14" s="18" t="s">
        <v>107</v>
      </c>
      <c r="B14" s="19" t="n">
        <v>15256.6797349727</v>
      </c>
      <c r="C14" s="19" t="n">
        <v>2.992177315169</v>
      </c>
      <c r="D14" s="19" t="n">
        <v>0.34572765449694</v>
      </c>
      <c r="E14" s="20" t="n">
        <v>0.100064</v>
      </c>
      <c r="F14" s="20" t="n">
        <v>35.603915162</v>
      </c>
      <c r="G14" s="20" t="n">
        <v>0.00848</v>
      </c>
      <c r="H14" s="21" t="n">
        <v>0.001696</v>
      </c>
    </row>
    <row r="15" customFormat="false" ht="12" hidden="false" customHeight="true" outlineLevel="0" collapsed="false">
      <c r="A15" s="18" t="s">
        <v>108</v>
      </c>
      <c r="B15" s="19" t="n">
        <v>219.03461</v>
      </c>
      <c r="C15" s="19" t="n">
        <v>0.0086613325</v>
      </c>
      <c r="D15" s="19" t="n">
        <v>0.006367234</v>
      </c>
      <c r="E15" s="20" t="n">
        <v>1.22836187766667</v>
      </c>
      <c r="F15" s="20" t="n">
        <v>0.167696309</v>
      </c>
      <c r="G15" s="20" t="n">
        <v>0.08938517</v>
      </c>
      <c r="H15" s="21" t="n">
        <v>0.489872617</v>
      </c>
    </row>
    <row r="16" customFormat="false" ht="12" hidden="false" customHeight="true" outlineLevel="0" collapsed="false">
      <c r="A16" s="18" t="s">
        <v>109</v>
      </c>
      <c r="B16" s="19" t="s">
        <v>110</v>
      </c>
      <c r="C16" s="19" t="s">
        <v>111</v>
      </c>
      <c r="D16" s="19" t="s">
        <v>111</v>
      </c>
      <c r="E16" s="20" t="s">
        <v>110</v>
      </c>
      <c r="F16" s="20" t="s">
        <v>110</v>
      </c>
      <c r="G16" s="20" t="s">
        <v>110</v>
      </c>
      <c r="H16" s="21" t="s">
        <v>110</v>
      </c>
    </row>
    <row r="17" customFormat="false" ht="12" hidden="false" customHeight="true" outlineLevel="0" collapsed="false">
      <c r="A17" s="18" t="s">
        <v>112</v>
      </c>
      <c r="B17" s="19" t="n">
        <v>19.4860816</v>
      </c>
      <c r="C17" s="19" t="n">
        <v>0.11643</v>
      </c>
      <c r="D17" s="19" t="n">
        <v>0.0419148</v>
      </c>
      <c r="E17" s="20" t="s">
        <v>110</v>
      </c>
      <c r="F17" s="20" t="s">
        <v>110</v>
      </c>
      <c r="G17" s="20" t="s">
        <v>110</v>
      </c>
      <c r="H17" s="21" t="s">
        <v>110</v>
      </c>
    </row>
    <row r="18" customFormat="false" ht="12" hidden="false" customHeight="true" outlineLevel="0" collapsed="false">
      <c r="A18" s="18" t="s">
        <v>113</v>
      </c>
      <c r="B18" s="19" t="n">
        <v>165.483292</v>
      </c>
      <c r="C18" s="19" t="n">
        <v>0.004603704</v>
      </c>
      <c r="D18" s="19" t="n">
        <v>0.006045091</v>
      </c>
      <c r="E18" s="20" t="n">
        <v>0.139235516</v>
      </c>
      <c r="F18" s="20" t="n">
        <v>0.066648718</v>
      </c>
      <c r="G18" s="20" t="n">
        <v>0.01821198</v>
      </c>
      <c r="H18" s="21" t="n">
        <v>0.7091787395</v>
      </c>
    </row>
    <row r="19" customFormat="false" ht="12.75" hidden="false" customHeight="true" outlineLevel="0" collapsed="false">
      <c r="A19" s="18" t="s">
        <v>114</v>
      </c>
      <c r="B19" s="19" t="n">
        <v>101866.960409583</v>
      </c>
      <c r="C19" s="19" t="n">
        <v>4.51836165797334</v>
      </c>
      <c r="D19" s="19" t="n">
        <v>2.30826418255723</v>
      </c>
      <c r="E19" s="19" t="n">
        <v>82.0886856053303</v>
      </c>
      <c r="F19" s="19" t="n">
        <v>175.276362550447</v>
      </c>
      <c r="G19" s="19" t="n">
        <v>4.41605146264496</v>
      </c>
      <c r="H19" s="27" t="n">
        <v>46.264090659625</v>
      </c>
    </row>
    <row r="20" customFormat="false" ht="12.75" hidden="false" customHeight="true" outlineLevel="0" collapsed="false">
      <c r="A20" s="18" t="s">
        <v>115</v>
      </c>
      <c r="B20" s="19" t="n">
        <v>7181.458757524</v>
      </c>
      <c r="C20" s="19" t="n">
        <v>0.3357165205</v>
      </c>
      <c r="D20" s="19" t="n">
        <v>0.279274663</v>
      </c>
      <c r="E20" s="19" t="s">
        <v>110</v>
      </c>
      <c r="F20" s="19" t="n">
        <v>1.8683353376</v>
      </c>
      <c r="G20" s="19" t="s">
        <v>110</v>
      </c>
      <c r="H20" s="27" t="s">
        <v>110</v>
      </c>
    </row>
    <row r="21" customFormat="false" ht="12.75" hidden="false" customHeight="true" outlineLevel="0" collapsed="false">
      <c r="A21" s="18" t="s">
        <v>116</v>
      </c>
      <c r="B21" s="19" t="n">
        <v>113.38992</v>
      </c>
      <c r="C21" s="19" t="n">
        <v>0.0050301585</v>
      </c>
      <c r="D21" s="19" t="n">
        <v>0.003051601</v>
      </c>
      <c r="E21" s="19" t="s">
        <v>110</v>
      </c>
      <c r="F21" s="19" t="n">
        <v>0.155594416</v>
      </c>
      <c r="G21" s="19" t="s">
        <v>110</v>
      </c>
      <c r="H21" s="27" t="s">
        <v>110</v>
      </c>
      <c r="I21" s="16"/>
    </row>
    <row r="22" customFormat="false" ht="12.75" hidden="false" customHeight="true" outlineLevel="0" collapsed="false">
      <c r="A22" s="18" t="s">
        <v>117</v>
      </c>
      <c r="B22" s="19" t="s">
        <v>111</v>
      </c>
      <c r="C22" s="19" t="s">
        <v>111</v>
      </c>
      <c r="D22" s="19" t="s">
        <v>111</v>
      </c>
      <c r="E22" s="19" t="s">
        <v>110</v>
      </c>
      <c r="F22" s="19" t="n">
        <v>0.2748329128</v>
      </c>
      <c r="G22" s="19" t="s">
        <v>110</v>
      </c>
      <c r="H22" s="27" t="s">
        <v>110</v>
      </c>
    </row>
    <row r="23" customFormat="false" ht="12.75" hidden="false" customHeight="true" outlineLevel="0" collapsed="false">
      <c r="A23" s="18" t="s">
        <v>118</v>
      </c>
      <c r="B23" s="19" t="n">
        <v>2211.349626672</v>
      </c>
      <c r="C23" s="19" t="n">
        <v>0.0739903255</v>
      </c>
      <c r="D23" s="19" t="n">
        <v>0.078178157</v>
      </c>
      <c r="E23" s="19" t="s">
        <v>110</v>
      </c>
      <c r="F23" s="19" t="n">
        <v>151.968231432</v>
      </c>
      <c r="G23" s="19" t="s">
        <v>110</v>
      </c>
      <c r="H23" s="27" t="s">
        <v>110</v>
      </c>
    </row>
    <row r="24" customFormat="false" ht="12.75" hidden="false" customHeight="true" outlineLevel="0" collapsed="false">
      <c r="A24" s="18" t="s">
        <v>119</v>
      </c>
      <c r="B24" s="19" t="n">
        <v>92360.7621053871</v>
      </c>
      <c r="C24" s="19" t="n">
        <v>4.10362465347334</v>
      </c>
      <c r="D24" s="19" t="n">
        <v>1.94775976155723</v>
      </c>
      <c r="E24" s="19" t="n">
        <v>82.0886856053303</v>
      </c>
      <c r="F24" s="19" t="n">
        <v>21.0093684520465</v>
      </c>
      <c r="G24" s="19" t="n">
        <v>4.41605146264496</v>
      </c>
      <c r="H24" s="27" t="n">
        <v>46.264090659625</v>
      </c>
    </row>
    <row r="25" customFormat="false" ht="12" hidden="false" customHeight="true" outlineLevel="0" collapsed="false">
      <c r="A25" s="26" t="s">
        <v>120</v>
      </c>
      <c r="B25" s="15" t="n">
        <v>152792.430367224</v>
      </c>
      <c r="C25" s="15" t="n">
        <v>6.93159848278516</v>
      </c>
      <c r="D25" s="15" t="n">
        <v>3.2915041672888</v>
      </c>
      <c r="E25" s="15" t="n">
        <v>657.278223539058</v>
      </c>
      <c r="F25" s="15" t="n">
        <v>1262.15359728258</v>
      </c>
      <c r="G25" s="15" t="n">
        <v>128.000471651891</v>
      </c>
      <c r="H25" s="15" t="n">
        <v>1.67001447916215</v>
      </c>
    </row>
    <row r="26" customFormat="false" ht="12" hidden="false" customHeight="true" outlineLevel="0" collapsed="false">
      <c r="A26" s="18" t="s">
        <v>121</v>
      </c>
      <c r="B26" s="28" t="n">
        <v>2243.93997290799</v>
      </c>
      <c r="C26" s="28" t="n">
        <v>0.0886224483640953</v>
      </c>
      <c r="D26" s="28" t="n">
        <v>0.0754853751716928</v>
      </c>
      <c r="E26" s="20" t="n">
        <v>8.54720290716689</v>
      </c>
      <c r="F26" s="20" t="n">
        <v>13.9978308840803</v>
      </c>
      <c r="G26" s="20" t="n">
        <v>0.793505528458101</v>
      </c>
      <c r="H26" s="21" t="n">
        <v>0.152684634259818</v>
      </c>
    </row>
    <row r="27" customFormat="false" ht="12" hidden="false" customHeight="true" outlineLevel="0" collapsed="false">
      <c r="A27" s="18" t="s">
        <v>122</v>
      </c>
      <c r="B27" s="28" t="n">
        <v>144844.727154964</v>
      </c>
      <c r="C27" s="28" t="n">
        <v>6.63604167785369</v>
      </c>
      <c r="D27" s="28" t="n">
        <v>3.12739696109711</v>
      </c>
      <c r="E27" s="20" t="n">
        <v>592.208850978156</v>
      </c>
      <c r="F27" s="20" t="n">
        <v>1215.28400364492</v>
      </c>
      <c r="G27" s="20" t="n">
        <v>120.102873440483</v>
      </c>
      <c r="H27" s="21" t="n">
        <v>0.811441201448061</v>
      </c>
    </row>
    <row r="28" customFormat="false" ht="12" hidden="false" customHeight="true" outlineLevel="0" collapsed="false">
      <c r="A28" s="18" t="s">
        <v>123</v>
      </c>
      <c r="B28" s="28" t="n">
        <v>1179.63664</v>
      </c>
      <c r="C28" s="28" t="n">
        <v>0.0249426130038873</v>
      </c>
      <c r="D28" s="28" t="n">
        <v>0.016716</v>
      </c>
      <c r="E28" s="20" t="n">
        <v>18.9743316</v>
      </c>
      <c r="F28" s="20" t="n">
        <v>3.1994424</v>
      </c>
      <c r="G28" s="20" t="n">
        <v>1.0882116</v>
      </c>
      <c r="H28" s="21" t="n">
        <v>0.0066864</v>
      </c>
    </row>
    <row r="29" customFormat="false" ht="12" hidden="false" customHeight="true" outlineLevel="0" collapsed="false">
      <c r="A29" s="18" t="s">
        <v>124</v>
      </c>
      <c r="B29" s="28" t="n">
        <v>831.79046</v>
      </c>
      <c r="C29" s="28" t="n">
        <v>0.0279112697120971</v>
      </c>
      <c r="D29" s="28" t="n">
        <v>0.01175557</v>
      </c>
      <c r="E29" s="20" t="n">
        <v>15.8369497698</v>
      </c>
      <c r="F29" s="20" t="n">
        <v>2.790772318</v>
      </c>
      <c r="G29" s="20" t="n">
        <v>1.135588062</v>
      </c>
      <c r="H29" s="21" t="n">
        <v>0.684174174</v>
      </c>
    </row>
    <row r="30" customFormat="false" ht="12" hidden="false" customHeight="true" outlineLevel="0" collapsed="false">
      <c r="A30" s="22" t="s">
        <v>125</v>
      </c>
      <c r="B30" s="23" t="n">
        <v>3692.33613935192</v>
      </c>
      <c r="C30" s="23" t="n">
        <v>0.154080473851389</v>
      </c>
      <c r="D30" s="23" t="n">
        <v>0.06015026102</v>
      </c>
      <c r="E30" s="23" t="n">
        <v>21.7108882839348</v>
      </c>
      <c r="F30" s="23" t="n">
        <v>26.88154803558</v>
      </c>
      <c r="G30" s="23" t="n">
        <v>4.88029302095</v>
      </c>
      <c r="H30" s="29" t="n">
        <v>0.01502806945427</v>
      </c>
    </row>
    <row r="31" customFormat="false" ht="12" hidden="false" customHeight="true" outlineLevel="0" collapsed="false">
      <c r="A31" s="22" t="s">
        <v>126</v>
      </c>
      <c r="B31" s="23" t="n">
        <v>3692.33613935192</v>
      </c>
      <c r="C31" s="23" t="n">
        <v>0.154080473851389</v>
      </c>
      <c r="D31" s="23" t="n">
        <v>0.06015026102</v>
      </c>
      <c r="E31" s="23" t="n">
        <v>21.7108882839348</v>
      </c>
      <c r="F31" s="23" t="n">
        <v>26.88154803558</v>
      </c>
      <c r="G31" s="23" t="n">
        <v>4.88029302095</v>
      </c>
      <c r="H31" s="30" t="n">
        <v>0.01502806945427</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835</v>
      </c>
      <c r="L1" s="116" t="s">
        <v>87</v>
      </c>
    </row>
    <row r="2" customFormat="false" ht="15.75" hidden="false" customHeight="true" outlineLevel="0" collapsed="false">
      <c r="A2" s="669" t="s">
        <v>836</v>
      </c>
      <c r="L2" s="116" t="s">
        <v>89</v>
      </c>
    </row>
    <row r="3" customFormat="false" ht="15.75" hidden="false" customHeight="true" outlineLevel="0" collapsed="false">
      <c r="A3" s="669" t="s">
        <v>311</v>
      </c>
      <c r="K3" s="116"/>
      <c r="L3" s="116" t="s">
        <v>90</v>
      </c>
    </row>
    <row r="4" customFormat="false" ht="12.75" hidden="false" customHeight="true" outlineLevel="0" collapsed="false">
      <c r="A4" s="630"/>
      <c r="B4" s="630"/>
      <c r="C4" s="630"/>
      <c r="L4" s="146"/>
    </row>
    <row r="5" customFormat="false" ht="32.25" hidden="false" customHeight="true" outlineLevel="0" collapsed="false">
      <c r="A5" s="768" t="s">
        <v>91</v>
      </c>
      <c r="B5" s="632" t="s">
        <v>464</v>
      </c>
      <c r="C5" s="632"/>
      <c r="D5" s="397" t="s">
        <v>837</v>
      </c>
      <c r="E5" s="397"/>
      <c r="F5" s="397"/>
      <c r="G5" s="769" t="s">
        <v>204</v>
      </c>
      <c r="H5" s="769"/>
      <c r="I5" s="769"/>
      <c r="J5" s="769"/>
      <c r="K5" s="769"/>
      <c r="L5" s="769"/>
    </row>
    <row r="6" customFormat="false" ht="13.5" hidden="false" customHeight="true" outlineLevel="0" collapsed="false">
      <c r="A6" s="770"/>
      <c r="B6" s="632"/>
      <c r="C6" s="632"/>
      <c r="D6" s="635" t="s">
        <v>775</v>
      </c>
      <c r="E6" s="635" t="s">
        <v>776</v>
      </c>
      <c r="F6" s="771" t="s">
        <v>599</v>
      </c>
      <c r="G6" s="399" t="s">
        <v>775</v>
      </c>
      <c r="H6" s="399"/>
      <c r="I6" s="399" t="s">
        <v>776</v>
      </c>
      <c r="J6" s="399"/>
      <c r="K6" s="772" t="s">
        <v>599</v>
      </c>
      <c r="L6" s="772"/>
    </row>
    <row r="7" customFormat="false" ht="14.25" hidden="false" customHeight="true" outlineLevel="0" collapsed="false">
      <c r="A7" s="770"/>
      <c r="B7" s="632"/>
      <c r="C7" s="632"/>
      <c r="D7" s="635"/>
      <c r="E7" s="635"/>
      <c r="F7" s="771"/>
      <c r="G7" s="399" t="s">
        <v>702</v>
      </c>
      <c r="H7" s="636" t="s">
        <v>703</v>
      </c>
      <c r="I7" s="399" t="s">
        <v>702</v>
      </c>
      <c r="J7" s="636" t="s">
        <v>703</v>
      </c>
      <c r="K7" s="399" t="s">
        <v>702</v>
      </c>
      <c r="L7" s="637" t="s">
        <v>703</v>
      </c>
    </row>
    <row r="8" customFormat="false" ht="15" hidden="false" customHeight="true" outlineLevel="0" collapsed="false">
      <c r="A8" s="773"/>
      <c r="B8" s="774" t="s">
        <v>704</v>
      </c>
      <c r="C8" s="406" t="s">
        <v>838</v>
      </c>
      <c r="D8" s="286" t="s">
        <v>839</v>
      </c>
      <c r="E8" s="286"/>
      <c r="F8" s="286"/>
      <c r="G8" s="775" t="s">
        <v>840</v>
      </c>
      <c r="H8" s="775"/>
      <c r="I8" s="775"/>
      <c r="J8" s="775"/>
      <c r="K8" s="775"/>
      <c r="L8" s="775"/>
    </row>
    <row r="9" customFormat="false" ht="14.25" hidden="false" customHeight="true" outlineLevel="0" collapsed="false">
      <c r="A9" s="776" t="s">
        <v>841</v>
      </c>
      <c r="B9" s="777"/>
      <c r="C9" s="778"/>
      <c r="D9" s="778"/>
      <c r="E9" s="778"/>
      <c r="F9" s="778"/>
      <c r="G9" s="779" t="n">
        <v>33.311</v>
      </c>
      <c r="H9" s="780" t="s">
        <v>136</v>
      </c>
      <c r="I9" s="779" t="n">
        <v>3.336</v>
      </c>
      <c r="J9" s="780" t="s">
        <v>136</v>
      </c>
      <c r="K9" s="779" t="n">
        <v>5.44</v>
      </c>
      <c r="L9" s="781" t="s">
        <v>136</v>
      </c>
    </row>
    <row r="10" customFormat="false" ht="12.75" hidden="false" customHeight="true" outlineLevel="0" collapsed="false">
      <c r="A10" s="782" t="s">
        <v>842</v>
      </c>
      <c r="B10" s="668" t="s">
        <v>744</v>
      </c>
      <c r="C10" s="430" t="n">
        <v>605932</v>
      </c>
      <c r="D10" s="162" t="n">
        <v>0.0549748156558822</v>
      </c>
      <c r="E10" s="162" t="n">
        <v>0.00550556828158935</v>
      </c>
      <c r="F10" s="224"/>
      <c r="G10" s="430" t="n">
        <v>33.311</v>
      </c>
      <c r="H10" s="429" t="s">
        <v>136</v>
      </c>
      <c r="I10" s="430" t="n">
        <v>3.336</v>
      </c>
      <c r="J10" s="429" t="s">
        <v>136</v>
      </c>
      <c r="K10" s="412"/>
      <c r="L10" s="481"/>
    </row>
    <row r="11" customFormat="false" ht="13.5" hidden="false" customHeight="true" outlineLevel="0" collapsed="false">
      <c r="A11" s="783" t="s">
        <v>843</v>
      </c>
      <c r="B11" s="691"/>
      <c r="C11" s="691"/>
      <c r="D11" s="691"/>
      <c r="E11" s="691"/>
      <c r="F11" s="691"/>
      <c r="G11" s="691"/>
      <c r="H11" s="691"/>
      <c r="I11" s="691"/>
      <c r="J11" s="691"/>
      <c r="K11" s="162" t="n">
        <v>5.44</v>
      </c>
      <c r="L11" s="784" t="s">
        <v>136</v>
      </c>
    </row>
    <row r="12" customFormat="false" ht="24" hidden="false" customHeight="true" outlineLevel="0" collapsed="false">
      <c r="A12" s="785" t="s">
        <v>844</v>
      </c>
      <c r="B12" s="668" t="s">
        <v>845</v>
      </c>
      <c r="C12" s="429" t="s">
        <v>634</v>
      </c>
      <c r="D12" s="691"/>
      <c r="E12" s="691"/>
      <c r="F12" s="165" t="s">
        <v>634</v>
      </c>
      <c r="G12" s="691"/>
      <c r="H12" s="691"/>
      <c r="I12" s="691"/>
      <c r="J12" s="691"/>
      <c r="K12" s="429" t="s">
        <v>634</v>
      </c>
      <c r="L12" s="601" t="s">
        <v>136</v>
      </c>
    </row>
    <row r="13" customFormat="false" ht="24.75" hidden="false" customHeight="true" outlineLevel="0" collapsed="false">
      <c r="A13" s="786" t="s">
        <v>846</v>
      </c>
      <c r="B13" s="668" t="s">
        <v>847</v>
      </c>
      <c r="C13" s="430" t="n">
        <v>5.44</v>
      </c>
      <c r="D13" s="691"/>
      <c r="E13" s="691"/>
      <c r="F13" s="787" t="n">
        <v>1000</v>
      </c>
      <c r="G13" s="691"/>
      <c r="H13" s="691"/>
      <c r="I13" s="691"/>
      <c r="J13" s="691"/>
      <c r="K13" s="788" t="n">
        <v>5.44</v>
      </c>
      <c r="L13" s="789" t="s">
        <v>13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0" t="s">
        <v>848</v>
      </c>
      <c r="B15" s="791"/>
      <c r="C15" s="791"/>
      <c r="D15" s="791"/>
      <c r="E15" s="791"/>
      <c r="F15" s="791"/>
      <c r="G15" s="791"/>
      <c r="H15" s="791"/>
      <c r="I15" s="791"/>
      <c r="J15" s="791"/>
      <c r="K15" s="791"/>
      <c r="L15" s="791"/>
    </row>
    <row r="16" customFormat="false" ht="18" hidden="false" customHeight="true" outlineLevel="0" collapsed="false">
      <c r="A16" s="792" t="s">
        <v>849</v>
      </c>
    </row>
    <row r="17" customFormat="false" ht="18" hidden="false" customHeight="true" outlineLevel="0" collapsed="false">
      <c r="A17" s="793" t="s">
        <v>850</v>
      </c>
    </row>
    <row r="18" customFormat="false" ht="18" hidden="false" customHeight="true" outlineLevel="0" collapsed="false">
      <c r="A18" s="793" t="s">
        <v>851</v>
      </c>
    </row>
    <row r="19" customFormat="false" ht="12.75" hidden="false" customHeight="true" outlineLevel="0" collapsed="false"/>
    <row r="20" customFormat="false" ht="12" hidden="false" customHeight="true" outlineLevel="0" collapsed="false">
      <c r="A20" s="117" t="s">
        <v>553</v>
      </c>
      <c r="B20" s="195"/>
      <c r="C20" s="195"/>
      <c r="D20" s="195"/>
      <c r="E20" s="195"/>
      <c r="F20" s="195"/>
      <c r="G20" s="195"/>
      <c r="H20" s="195"/>
      <c r="I20" s="195"/>
      <c r="J20" s="195"/>
      <c r="K20" s="195"/>
      <c r="L20" s="196"/>
    </row>
    <row r="21" customFormat="false" ht="12" hidden="false" customHeight="true" outlineLevel="0" collapsed="false">
      <c r="A21" s="435" t="s">
        <v>753</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9" t="s">
        <v>852</v>
      </c>
      <c r="B23" s="794"/>
      <c r="C23" s="794"/>
      <c r="D23" s="794"/>
      <c r="E23" s="794"/>
      <c r="F23" s="794"/>
      <c r="G23" s="794"/>
      <c r="H23" s="794"/>
      <c r="I23" s="794"/>
      <c r="J23" s="794"/>
      <c r="K23" s="794"/>
      <c r="L23" s="795"/>
    </row>
    <row r="24" customFormat="false" ht="12.75" hidden="false" customHeight="true" outlineLevel="0" collapsed="false">
      <c r="A24" s="499" t="s">
        <v>853</v>
      </c>
      <c r="B24" s="794"/>
      <c r="C24" s="794"/>
      <c r="D24" s="794"/>
      <c r="E24" s="794"/>
      <c r="F24" s="794"/>
      <c r="G24" s="794"/>
      <c r="H24" s="794"/>
      <c r="I24" s="794"/>
      <c r="J24" s="794"/>
      <c r="K24" s="794"/>
      <c r="L24" s="795"/>
    </row>
    <row r="25" customFormat="false" ht="12.75" hidden="false" customHeight="true" outlineLevel="0" collapsed="false">
      <c r="A25" s="198" t="s">
        <v>854</v>
      </c>
      <c r="B25" s="198"/>
      <c r="C25" s="198"/>
      <c r="D25" s="198"/>
      <c r="E25" s="198"/>
      <c r="F25" s="198"/>
      <c r="G25" s="198"/>
      <c r="H25" s="198"/>
      <c r="I25" s="198"/>
      <c r="J25" s="198"/>
      <c r="K25" s="198"/>
      <c r="L25" s="198"/>
    </row>
    <row r="26" customFormat="false" ht="36" hidden="false" customHeight="true" outlineLevel="0" collapsed="false">
      <c r="A26" s="65" t="s">
        <v>691</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855</v>
      </c>
      <c r="B1" s="669"/>
      <c r="C1" s="669"/>
      <c r="H1" s="116" t="s">
        <v>87</v>
      </c>
    </row>
    <row r="2" customFormat="false" ht="17.25" hidden="false" customHeight="true" outlineLevel="0" collapsed="false">
      <c r="A2" s="669" t="s">
        <v>856</v>
      </c>
      <c r="B2" s="669"/>
      <c r="C2" s="669"/>
      <c r="H2" s="116" t="s">
        <v>89</v>
      </c>
    </row>
    <row r="3" customFormat="false" ht="15.75" hidden="false" customHeight="true" outlineLevel="0" collapsed="false">
      <c r="A3" s="669" t="s">
        <v>311</v>
      </c>
      <c r="B3" s="669"/>
      <c r="C3" s="669"/>
      <c r="H3" s="116" t="s">
        <v>90</v>
      </c>
    </row>
    <row r="4" customFormat="false" ht="13.5" hidden="false" customHeight="true" outlineLevel="0" collapsed="false"/>
    <row r="5" customFormat="false" ht="24" hidden="false" customHeight="true" outlineLevel="0" collapsed="false">
      <c r="A5" s="796" t="s">
        <v>91</v>
      </c>
      <c r="B5" s="796"/>
      <c r="C5" s="796"/>
      <c r="D5" s="396" t="s">
        <v>464</v>
      </c>
      <c r="E5" s="396"/>
      <c r="F5" s="397" t="s">
        <v>837</v>
      </c>
      <c r="G5" s="505" t="s">
        <v>204</v>
      </c>
      <c r="H5" s="505"/>
    </row>
    <row r="6" customFormat="false" ht="14.25" hidden="false" customHeight="true" outlineLevel="0" collapsed="false">
      <c r="A6" s="796"/>
      <c r="B6" s="796"/>
      <c r="C6" s="796"/>
      <c r="D6" s="396"/>
      <c r="E6" s="396"/>
      <c r="F6" s="397"/>
      <c r="G6" s="399" t="s">
        <v>702</v>
      </c>
      <c r="H6" s="637" t="s">
        <v>703</v>
      </c>
    </row>
    <row r="7" customFormat="false" ht="15" hidden="false" customHeight="true" outlineLevel="0" collapsed="false">
      <c r="A7" s="796"/>
      <c r="B7" s="796"/>
      <c r="C7" s="796"/>
      <c r="D7" s="774" t="s">
        <v>704</v>
      </c>
      <c r="E7" s="406" t="s">
        <v>838</v>
      </c>
      <c r="F7" s="797" t="s">
        <v>839</v>
      </c>
      <c r="G7" s="798" t="s">
        <v>840</v>
      </c>
      <c r="H7" s="798"/>
    </row>
    <row r="8" customFormat="false" ht="14.25" hidden="false" customHeight="true" outlineLevel="0" collapsed="false">
      <c r="A8" s="799" t="s">
        <v>857</v>
      </c>
      <c r="B8" s="800"/>
      <c r="C8" s="800"/>
      <c r="D8" s="801"/>
      <c r="E8" s="778"/>
      <c r="F8" s="778"/>
      <c r="G8" s="778"/>
      <c r="H8" s="802"/>
    </row>
    <row r="9" customFormat="false" ht="12" hidden="false" customHeight="true" outlineLevel="0" collapsed="false">
      <c r="A9" s="803"/>
      <c r="B9" s="804" t="s">
        <v>791</v>
      </c>
      <c r="C9" s="805"/>
      <c r="D9" s="806"/>
      <c r="E9" s="224"/>
      <c r="F9" s="224"/>
      <c r="G9" s="224"/>
      <c r="H9" s="481"/>
    </row>
    <row r="10" customFormat="false" ht="12" hidden="false" customHeight="true" outlineLevel="0" collapsed="false">
      <c r="A10" s="807"/>
      <c r="B10" s="808" t="s">
        <v>792</v>
      </c>
      <c r="C10" s="809"/>
      <c r="D10" s="810"/>
      <c r="E10" s="811"/>
      <c r="F10" s="154"/>
      <c r="G10" s="240"/>
      <c r="H10" s="812"/>
    </row>
    <row r="11" customFormat="false" ht="12.75" hidden="false" customHeight="false" outlineLevel="0" collapsed="false">
      <c r="A11" s="813"/>
      <c r="B11" s="814" t="s">
        <v>760</v>
      </c>
      <c r="C11" s="815"/>
      <c r="D11" s="816" t="s">
        <v>314</v>
      </c>
      <c r="E11" s="349" t="s">
        <v>546</v>
      </c>
      <c r="F11" s="81" t="s">
        <v>634</v>
      </c>
      <c r="G11" s="817" t="s">
        <v>634</v>
      </c>
      <c r="H11" s="818" t="s">
        <v>136</v>
      </c>
    </row>
    <row r="12" customFormat="false" ht="12" hidden="false" customHeight="true" outlineLevel="0" collapsed="false">
      <c r="A12" s="807"/>
      <c r="B12" s="808" t="s">
        <v>858</v>
      </c>
      <c r="C12" s="819"/>
      <c r="D12" s="820"/>
      <c r="E12" s="412"/>
      <c r="F12" s="412"/>
      <c r="G12" s="412"/>
      <c r="H12" s="463"/>
    </row>
    <row r="13" customFormat="false" ht="12.75" hidden="false" customHeight="true" outlineLevel="0" collapsed="false">
      <c r="A13" s="821"/>
      <c r="B13" s="822" t="s">
        <v>859</v>
      </c>
      <c r="C13" s="822"/>
      <c r="D13" s="823"/>
      <c r="E13" s="100"/>
      <c r="F13" s="100"/>
      <c r="G13" s="100"/>
      <c r="H13" s="824"/>
    </row>
    <row r="14" customFormat="false" ht="12" hidden="false" customHeight="true" outlineLevel="0" collapsed="false">
      <c r="A14" s="825"/>
      <c r="B14" s="826" t="s">
        <v>860</v>
      </c>
      <c r="C14" s="827"/>
      <c r="D14" s="663"/>
      <c r="E14" s="663"/>
      <c r="F14" s="663"/>
      <c r="G14" s="828" t="n">
        <v>425040</v>
      </c>
      <c r="H14" s="664"/>
    </row>
    <row r="15" customFormat="false" ht="12" hidden="false" customHeight="true" outlineLevel="0" collapsed="false">
      <c r="A15" s="825"/>
      <c r="B15" s="829" t="s">
        <v>760</v>
      </c>
      <c r="C15" s="827"/>
      <c r="D15" s="663"/>
      <c r="E15" s="663"/>
      <c r="F15" s="663"/>
      <c r="G15" s="662" t="s">
        <v>228</v>
      </c>
      <c r="H15" s="664"/>
    </row>
    <row r="16" customFormat="false" ht="12" hidden="false" customHeight="true" outlineLevel="0" collapsed="false">
      <c r="A16" s="825"/>
      <c r="B16" s="829" t="s">
        <v>761</v>
      </c>
      <c r="C16" s="827"/>
      <c r="D16" s="663"/>
      <c r="E16" s="663"/>
      <c r="F16" s="663"/>
      <c r="G16" s="662" t="s">
        <v>136</v>
      </c>
      <c r="H16" s="664"/>
    </row>
    <row r="17" customFormat="false" ht="12" hidden="false" customHeight="true" outlineLevel="0" collapsed="false">
      <c r="A17" s="825"/>
      <c r="B17" s="829" t="s">
        <v>762</v>
      </c>
      <c r="C17" s="827"/>
      <c r="D17" s="663"/>
      <c r="E17" s="663"/>
      <c r="F17" s="663"/>
      <c r="G17" s="662" t="s">
        <v>136</v>
      </c>
      <c r="H17" s="664"/>
    </row>
    <row r="18" customFormat="false" ht="12" hidden="false" customHeight="true" outlineLevel="0" collapsed="false">
      <c r="A18" s="825"/>
      <c r="B18" s="829" t="s">
        <v>861</v>
      </c>
      <c r="C18" s="827"/>
      <c r="D18" s="663"/>
      <c r="E18" s="663"/>
      <c r="F18" s="663"/>
      <c r="G18" s="662" t="s">
        <v>136</v>
      </c>
      <c r="H18" s="664"/>
    </row>
    <row r="19" customFormat="false" ht="12" hidden="false" customHeight="true" outlineLevel="0" collapsed="false">
      <c r="A19" s="825"/>
      <c r="B19" s="829" t="s">
        <v>764</v>
      </c>
      <c r="C19" s="827"/>
      <c r="D19" s="663"/>
      <c r="E19" s="663"/>
      <c r="F19" s="663"/>
      <c r="G19" s="662" t="s">
        <v>136</v>
      </c>
      <c r="H19" s="664"/>
    </row>
    <row r="20" customFormat="false" ht="12" hidden="false" customHeight="true" outlineLevel="0" collapsed="false">
      <c r="A20" s="825"/>
      <c r="B20" s="829" t="s">
        <v>765</v>
      </c>
      <c r="C20" s="827"/>
      <c r="D20" s="663"/>
      <c r="E20" s="663"/>
      <c r="F20" s="663"/>
      <c r="G20" s="662" t="s">
        <v>136</v>
      </c>
      <c r="H20" s="664"/>
    </row>
    <row r="21" customFormat="false" ht="12" hidden="false" customHeight="true" outlineLevel="0" collapsed="false">
      <c r="A21" s="825"/>
      <c r="B21" s="829" t="s">
        <v>766</v>
      </c>
      <c r="C21" s="827"/>
      <c r="D21" s="663"/>
      <c r="E21" s="663"/>
      <c r="F21" s="663"/>
      <c r="G21" s="662" t="s">
        <v>634</v>
      </c>
      <c r="H21" s="664"/>
    </row>
    <row r="22" customFormat="false" ht="12" hidden="false" customHeight="true" outlineLevel="0" collapsed="false">
      <c r="A22" s="825"/>
      <c r="B22" s="829" t="s">
        <v>767</v>
      </c>
      <c r="C22" s="827"/>
      <c r="D22" s="663"/>
      <c r="E22" s="663"/>
      <c r="F22" s="663"/>
      <c r="G22" s="662" t="s">
        <v>136</v>
      </c>
      <c r="H22" s="664"/>
    </row>
    <row r="23" customFormat="false" ht="12" hidden="false" customHeight="true" outlineLevel="0" collapsed="false">
      <c r="A23" s="825"/>
      <c r="B23" s="829" t="s">
        <v>768</v>
      </c>
      <c r="C23" s="827"/>
      <c r="D23" s="663"/>
      <c r="E23" s="663"/>
      <c r="F23" s="663"/>
      <c r="G23" s="662" t="s">
        <v>136</v>
      </c>
      <c r="H23" s="664"/>
    </row>
    <row r="24" customFormat="false" ht="12" hidden="false" customHeight="true" outlineLevel="0" collapsed="false">
      <c r="A24" s="825"/>
      <c r="B24" s="829" t="s">
        <v>769</v>
      </c>
      <c r="C24" s="827"/>
      <c r="D24" s="663"/>
      <c r="E24" s="663"/>
      <c r="F24" s="663"/>
      <c r="G24" s="662" t="s">
        <v>136</v>
      </c>
      <c r="H24" s="664"/>
    </row>
    <row r="25" customFormat="false" ht="12" hidden="false" customHeight="true" outlineLevel="0" collapsed="false">
      <c r="A25" s="825"/>
      <c r="B25" s="829" t="s">
        <v>770</v>
      </c>
      <c r="C25" s="827"/>
      <c r="D25" s="663"/>
      <c r="E25" s="663"/>
      <c r="F25" s="663"/>
      <c r="G25" s="662" t="s">
        <v>634</v>
      </c>
      <c r="H25" s="664"/>
    </row>
    <row r="26" customFormat="false" ht="12" hidden="false" customHeight="true" outlineLevel="0" collapsed="false">
      <c r="A26" s="825"/>
      <c r="B26" s="829" t="s">
        <v>771</v>
      </c>
      <c r="C26" s="827"/>
      <c r="D26" s="663"/>
      <c r="E26" s="663"/>
      <c r="F26" s="663"/>
      <c r="G26" s="662" t="s">
        <v>136</v>
      </c>
      <c r="H26" s="664"/>
    </row>
    <row r="27" customFormat="false" ht="12.75" hidden="false" customHeight="true" outlineLevel="0" collapsed="false">
      <c r="A27" s="825"/>
      <c r="B27" s="829" t="s">
        <v>772</v>
      </c>
      <c r="C27" s="827"/>
      <c r="D27" s="663"/>
      <c r="E27" s="663"/>
      <c r="F27" s="663"/>
      <c r="G27" s="662" t="s">
        <v>136</v>
      </c>
      <c r="H27" s="664"/>
    </row>
    <row r="28" customFormat="false" ht="12" hidden="false" customHeight="true" outlineLevel="0" collapsed="false">
      <c r="A28" s="825"/>
      <c r="B28" s="829" t="s">
        <v>862</v>
      </c>
      <c r="C28" s="827"/>
      <c r="D28" s="663"/>
      <c r="E28" s="663"/>
      <c r="F28" s="663"/>
      <c r="G28" s="662" t="n">
        <v>425040</v>
      </c>
      <c r="H28" s="664"/>
    </row>
    <row r="29" customFormat="false" ht="12" hidden="false" customHeight="true" outlineLevel="0" collapsed="false">
      <c r="A29" s="825"/>
      <c r="B29" s="826" t="s">
        <v>863</v>
      </c>
      <c r="C29" s="827"/>
      <c r="D29" s="663"/>
      <c r="E29" s="663"/>
      <c r="F29" s="663"/>
      <c r="G29" s="662" t="s">
        <v>355</v>
      </c>
      <c r="H29" s="664"/>
    </row>
    <row r="30" customFormat="false" ht="12" hidden="false" customHeight="true" outlineLevel="0" collapsed="false">
      <c r="A30" s="825"/>
      <c r="B30" s="829" t="s">
        <v>864</v>
      </c>
      <c r="C30" s="827"/>
      <c r="D30" s="663"/>
      <c r="E30" s="663"/>
      <c r="F30" s="663"/>
      <c r="G30" s="662" t="s">
        <v>136</v>
      </c>
      <c r="H30" s="664"/>
    </row>
    <row r="31" customFormat="false" ht="12" hidden="false" customHeight="true" outlineLevel="0" collapsed="false">
      <c r="A31" s="825"/>
      <c r="B31" s="829" t="s">
        <v>865</v>
      </c>
      <c r="C31" s="827"/>
      <c r="D31" s="663"/>
      <c r="E31" s="663"/>
      <c r="F31" s="663"/>
      <c r="G31" s="662" t="s">
        <v>136</v>
      </c>
      <c r="H31" s="664"/>
    </row>
    <row r="32" customFormat="false" ht="12" hidden="false" customHeight="true" outlineLevel="0" collapsed="false">
      <c r="A32" s="825"/>
      <c r="B32" s="829" t="s">
        <v>866</v>
      </c>
      <c r="C32" s="827"/>
      <c r="D32" s="663"/>
      <c r="E32" s="663"/>
      <c r="F32" s="663"/>
      <c r="G32" s="662" t="s">
        <v>136</v>
      </c>
      <c r="H32" s="664"/>
    </row>
    <row r="33" customFormat="false" ht="12" hidden="false" customHeight="true" outlineLevel="0" collapsed="false">
      <c r="A33" s="825"/>
      <c r="B33" s="829" t="s">
        <v>867</v>
      </c>
      <c r="C33" s="827"/>
      <c r="D33" s="663"/>
      <c r="E33" s="663"/>
      <c r="F33" s="663"/>
      <c r="G33" s="662" t="s">
        <v>136</v>
      </c>
      <c r="H33" s="664"/>
    </row>
    <row r="34" customFormat="false" ht="12" hidden="false" customHeight="true" outlineLevel="0" collapsed="false">
      <c r="A34" s="825"/>
      <c r="B34" s="829" t="s">
        <v>868</v>
      </c>
      <c r="C34" s="827"/>
      <c r="D34" s="663"/>
      <c r="E34" s="663"/>
      <c r="F34" s="663"/>
      <c r="G34" s="662" t="s">
        <v>136</v>
      </c>
      <c r="H34" s="664"/>
    </row>
    <row r="35" customFormat="false" ht="12" hidden="false" customHeight="true" outlineLevel="0" collapsed="false">
      <c r="A35" s="825"/>
      <c r="B35" s="829" t="s">
        <v>869</v>
      </c>
      <c r="C35" s="827"/>
      <c r="D35" s="663"/>
      <c r="E35" s="663"/>
      <c r="F35" s="663"/>
      <c r="G35" s="662" t="s">
        <v>136</v>
      </c>
      <c r="H35" s="664"/>
    </row>
    <row r="36" customFormat="false" ht="12" hidden="false" customHeight="true" outlineLevel="0" collapsed="false">
      <c r="A36" s="825"/>
      <c r="B36" s="829" t="s">
        <v>870</v>
      </c>
      <c r="C36" s="827"/>
      <c r="D36" s="663"/>
      <c r="E36" s="663"/>
      <c r="F36" s="663"/>
      <c r="G36" s="662" t="s">
        <v>136</v>
      </c>
      <c r="H36" s="664"/>
    </row>
    <row r="37" customFormat="false" ht="12" hidden="false" customHeight="true" outlineLevel="0" collapsed="false">
      <c r="A37" s="825"/>
      <c r="B37" s="829" t="s">
        <v>871</v>
      </c>
      <c r="C37" s="827"/>
      <c r="D37" s="663"/>
      <c r="E37" s="663"/>
      <c r="F37" s="663"/>
      <c r="G37" s="662" t="s">
        <v>228</v>
      </c>
      <c r="H37" s="664"/>
    </row>
    <row r="38" customFormat="false" ht="12" hidden="false" customHeight="true" outlineLevel="0" collapsed="false">
      <c r="A38" s="825"/>
      <c r="B38" s="826" t="s">
        <v>872</v>
      </c>
      <c r="C38" s="827"/>
      <c r="D38" s="663"/>
      <c r="E38" s="663"/>
      <c r="F38" s="663"/>
      <c r="G38" s="662" t="n">
        <v>4.2</v>
      </c>
      <c r="H38" s="664"/>
    </row>
    <row r="39" customFormat="false" ht="12" hidden="false" customHeight="true" outlineLevel="0" collapsed="false">
      <c r="A39" s="830"/>
      <c r="B39" s="831" t="s">
        <v>126</v>
      </c>
      <c r="C39" s="832"/>
      <c r="D39" s="663"/>
      <c r="E39" s="663"/>
      <c r="F39" s="663"/>
      <c r="G39" s="663"/>
      <c r="H39" s="664"/>
    </row>
    <row r="40" customFormat="false" ht="12.75" hidden="false" customHeight="true" outlineLevel="0" collapsed="false">
      <c r="A40" s="830"/>
      <c r="B40" s="833" t="s">
        <v>860</v>
      </c>
      <c r="C40" s="832"/>
      <c r="D40" s="663"/>
      <c r="E40" s="663"/>
      <c r="F40" s="663"/>
      <c r="G40" s="834" t="n">
        <v>425040</v>
      </c>
      <c r="H40" s="664"/>
    </row>
    <row r="41" customFormat="false" ht="12" hidden="false" customHeight="true" outlineLevel="0" collapsed="false">
      <c r="A41" s="830"/>
      <c r="B41" s="835" t="s">
        <v>760</v>
      </c>
      <c r="C41" s="832"/>
      <c r="D41" s="663"/>
      <c r="E41" s="663"/>
      <c r="F41" s="663"/>
      <c r="G41" s="834" t="s">
        <v>228</v>
      </c>
      <c r="H41" s="664"/>
    </row>
    <row r="42" customFormat="false" ht="12" hidden="false" customHeight="true" outlineLevel="0" collapsed="false">
      <c r="A42" s="830"/>
      <c r="B42" s="835" t="s">
        <v>761</v>
      </c>
      <c r="C42" s="832"/>
      <c r="D42" s="663"/>
      <c r="E42" s="663"/>
      <c r="F42" s="663"/>
      <c r="G42" s="834" t="s">
        <v>136</v>
      </c>
      <c r="H42" s="664"/>
    </row>
    <row r="43" customFormat="false" ht="12" hidden="false" customHeight="true" outlineLevel="0" collapsed="false">
      <c r="A43" s="830"/>
      <c r="B43" s="835" t="s">
        <v>762</v>
      </c>
      <c r="C43" s="832"/>
      <c r="D43" s="663"/>
      <c r="E43" s="663"/>
      <c r="F43" s="663"/>
      <c r="G43" s="834" t="s">
        <v>136</v>
      </c>
      <c r="H43" s="664"/>
    </row>
    <row r="44" customFormat="false" ht="12" hidden="false" customHeight="true" outlineLevel="0" collapsed="false">
      <c r="A44" s="830"/>
      <c r="B44" s="835" t="s">
        <v>861</v>
      </c>
      <c r="C44" s="832"/>
      <c r="D44" s="663"/>
      <c r="E44" s="663"/>
      <c r="F44" s="663"/>
      <c r="G44" s="834" t="s">
        <v>136</v>
      </c>
      <c r="H44" s="664"/>
    </row>
    <row r="45" customFormat="false" ht="12" hidden="false" customHeight="true" outlineLevel="0" collapsed="false">
      <c r="A45" s="830"/>
      <c r="B45" s="835" t="s">
        <v>764</v>
      </c>
      <c r="C45" s="832"/>
      <c r="D45" s="663"/>
      <c r="E45" s="663"/>
      <c r="F45" s="663"/>
      <c r="G45" s="834" t="s">
        <v>136</v>
      </c>
      <c r="H45" s="664"/>
    </row>
    <row r="46" customFormat="false" ht="12" hidden="false" customHeight="true" outlineLevel="0" collapsed="false">
      <c r="A46" s="830"/>
      <c r="B46" s="835" t="s">
        <v>765</v>
      </c>
      <c r="C46" s="832"/>
      <c r="D46" s="663"/>
      <c r="E46" s="663"/>
      <c r="F46" s="663"/>
      <c r="G46" s="834" t="s">
        <v>136</v>
      </c>
      <c r="H46" s="664"/>
    </row>
    <row r="47" customFormat="false" ht="12" hidden="false" customHeight="true" outlineLevel="0" collapsed="false">
      <c r="A47" s="830"/>
      <c r="B47" s="835" t="s">
        <v>766</v>
      </c>
      <c r="C47" s="832"/>
      <c r="D47" s="663"/>
      <c r="E47" s="663"/>
      <c r="F47" s="663"/>
      <c r="G47" s="834" t="s">
        <v>634</v>
      </c>
      <c r="H47" s="664"/>
    </row>
    <row r="48" customFormat="false" ht="12" hidden="false" customHeight="true" outlineLevel="0" collapsed="false">
      <c r="A48" s="830"/>
      <c r="B48" s="835" t="s">
        <v>767</v>
      </c>
      <c r="C48" s="832"/>
      <c r="D48" s="663"/>
      <c r="E48" s="663"/>
      <c r="F48" s="663"/>
      <c r="G48" s="834" t="s">
        <v>136</v>
      </c>
      <c r="H48" s="664"/>
    </row>
    <row r="49" customFormat="false" ht="12" hidden="false" customHeight="true" outlineLevel="0" collapsed="false">
      <c r="A49" s="830"/>
      <c r="B49" s="835" t="s">
        <v>768</v>
      </c>
      <c r="C49" s="832"/>
      <c r="D49" s="663"/>
      <c r="E49" s="663"/>
      <c r="F49" s="663"/>
      <c r="G49" s="834" t="s">
        <v>136</v>
      </c>
      <c r="H49" s="664"/>
    </row>
    <row r="50" customFormat="false" ht="12" hidden="false" customHeight="true" outlineLevel="0" collapsed="false">
      <c r="A50" s="830"/>
      <c r="B50" s="835" t="s">
        <v>769</v>
      </c>
      <c r="C50" s="832"/>
      <c r="D50" s="663"/>
      <c r="E50" s="663"/>
      <c r="F50" s="663"/>
      <c r="G50" s="834" t="s">
        <v>136</v>
      </c>
      <c r="H50" s="664"/>
    </row>
    <row r="51" customFormat="false" ht="12" hidden="false" customHeight="true" outlineLevel="0" collapsed="false">
      <c r="A51" s="830"/>
      <c r="B51" s="835" t="s">
        <v>770</v>
      </c>
      <c r="C51" s="832"/>
      <c r="D51" s="663"/>
      <c r="E51" s="663"/>
      <c r="F51" s="663"/>
      <c r="G51" s="834" t="s">
        <v>634</v>
      </c>
      <c r="H51" s="664"/>
    </row>
    <row r="52" customFormat="false" ht="12" hidden="false" customHeight="true" outlineLevel="0" collapsed="false">
      <c r="A52" s="830"/>
      <c r="B52" s="835" t="s">
        <v>771</v>
      </c>
      <c r="C52" s="832"/>
      <c r="D52" s="663"/>
      <c r="E52" s="663"/>
      <c r="F52" s="663"/>
      <c r="G52" s="834" t="s">
        <v>136</v>
      </c>
      <c r="H52" s="664"/>
    </row>
    <row r="53" customFormat="false" ht="12" hidden="false" customHeight="true" outlineLevel="0" collapsed="false">
      <c r="A53" s="830"/>
      <c r="B53" s="835" t="s">
        <v>772</v>
      </c>
      <c r="C53" s="832"/>
      <c r="D53" s="663"/>
      <c r="E53" s="663"/>
      <c r="F53" s="663"/>
      <c r="G53" s="834" t="s">
        <v>136</v>
      </c>
      <c r="H53" s="664"/>
    </row>
    <row r="54" customFormat="false" ht="12.75" hidden="false" customHeight="true" outlineLevel="0" collapsed="false">
      <c r="A54" s="830"/>
      <c r="B54" s="835" t="s">
        <v>862</v>
      </c>
      <c r="C54" s="832"/>
      <c r="D54" s="663"/>
      <c r="E54" s="663"/>
      <c r="F54" s="663"/>
      <c r="G54" s="834" t="n">
        <v>425040</v>
      </c>
      <c r="H54" s="664"/>
    </row>
    <row r="55" customFormat="false" ht="12" hidden="false" customHeight="true" outlineLevel="0" collapsed="false">
      <c r="A55" s="830"/>
      <c r="B55" s="833" t="s">
        <v>863</v>
      </c>
      <c r="C55" s="832"/>
      <c r="D55" s="663"/>
      <c r="E55" s="663"/>
      <c r="F55" s="663"/>
      <c r="G55" s="834" t="s">
        <v>355</v>
      </c>
      <c r="H55" s="664"/>
    </row>
    <row r="56" customFormat="false" ht="12" hidden="false" customHeight="true" outlineLevel="0" collapsed="false">
      <c r="A56" s="830"/>
      <c r="B56" s="835" t="s">
        <v>864</v>
      </c>
      <c r="C56" s="832"/>
      <c r="D56" s="663"/>
      <c r="E56" s="663"/>
      <c r="F56" s="663"/>
      <c r="G56" s="834" t="s">
        <v>136</v>
      </c>
      <c r="H56" s="664"/>
    </row>
    <row r="57" customFormat="false" ht="12" hidden="false" customHeight="true" outlineLevel="0" collapsed="false">
      <c r="A57" s="830"/>
      <c r="B57" s="835" t="s">
        <v>865</v>
      </c>
      <c r="C57" s="832"/>
      <c r="D57" s="663"/>
      <c r="E57" s="663"/>
      <c r="F57" s="663"/>
      <c r="G57" s="834" t="s">
        <v>136</v>
      </c>
      <c r="H57" s="664"/>
    </row>
    <row r="58" customFormat="false" ht="12" hidden="false" customHeight="true" outlineLevel="0" collapsed="false">
      <c r="A58" s="830"/>
      <c r="B58" s="835" t="s">
        <v>866</v>
      </c>
      <c r="C58" s="832"/>
      <c r="D58" s="663"/>
      <c r="E58" s="663"/>
      <c r="F58" s="663"/>
      <c r="G58" s="834" t="s">
        <v>136</v>
      </c>
      <c r="H58" s="664"/>
    </row>
    <row r="59" customFormat="false" ht="12" hidden="false" customHeight="true" outlineLevel="0" collapsed="false">
      <c r="A59" s="830"/>
      <c r="B59" s="835" t="s">
        <v>867</v>
      </c>
      <c r="C59" s="832"/>
      <c r="D59" s="663"/>
      <c r="E59" s="663"/>
      <c r="F59" s="663"/>
      <c r="G59" s="834" t="s">
        <v>136</v>
      </c>
      <c r="H59" s="664"/>
    </row>
    <row r="60" customFormat="false" ht="12" hidden="false" customHeight="true" outlineLevel="0" collapsed="false">
      <c r="A60" s="830"/>
      <c r="B60" s="835" t="s">
        <v>868</v>
      </c>
      <c r="C60" s="832"/>
      <c r="D60" s="663"/>
      <c r="E60" s="663"/>
      <c r="F60" s="663"/>
      <c r="G60" s="834" t="s">
        <v>136</v>
      </c>
      <c r="H60" s="664"/>
    </row>
    <row r="61" customFormat="false" ht="12" hidden="false" customHeight="true" outlineLevel="0" collapsed="false">
      <c r="A61" s="830"/>
      <c r="B61" s="835" t="s">
        <v>869</v>
      </c>
      <c r="C61" s="832"/>
      <c r="D61" s="663"/>
      <c r="E61" s="663"/>
      <c r="F61" s="663"/>
      <c r="G61" s="834" t="s">
        <v>136</v>
      </c>
      <c r="H61" s="664"/>
    </row>
    <row r="62" customFormat="false" ht="12" hidden="false" customHeight="true" outlineLevel="0" collapsed="false">
      <c r="A62" s="830"/>
      <c r="B62" s="835" t="s">
        <v>870</v>
      </c>
      <c r="C62" s="832"/>
      <c r="D62" s="663"/>
      <c r="E62" s="663"/>
      <c r="F62" s="663"/>
      <c r="G62" s="834" t="s">
        <v>136</v>
      </c>
      <c r="H62" s="664"/>
    </row>
    <row r="63" customFormat="false" ht="12" hidden="false" customHeight="true" outlineLevel="0" collapsed="false">
      <c r="A63" s="830"/>
      <c r="B63" s="835" t="s">
        <v>871</v>
      </c>
      <c r="C63" s="832"/>
      <c r="D63" s="663"/>
      <c r="E63" s="663"/>
      <c r="F63" s="663"/>
      <c r="G63" s="834" t="s">
        <v>228</v>
      </c>
      <c r="H63" s="664"/>
    </row>
    <row r="64" customFormat="false" ht="12" hidden="false" customHeight="true" outlineLevel="0" collapsed="false">
      <c r="A64" s="830"/>
      <c r="B64" s="833" t="s">
        <v>872</v>
      </c>
      <c r="C64" s="832"/>
      <c r="D64" s="663"/>
      <c r="E64" s="663"/>
      <c r="F64" s="663"/>
      <c r="G64" s="834" t="n">
        <v>4.2</v>
      </c>
      <c r="H64" s="664"/>
    </row>
    <row r="65" customFormat="false" ht="12.75" hidden="false" customHeight="true" outlineLevel="0" collapsed="false">
      <c r="A65" s="821"/>
      <c r="B65" s="822" t="s">
        <v>873</v>
      </c>
      <c r="C65" s="822"/>
      <c r="D65" s="836"/>
      <c r="E65" s="837"/>
      <c r="F65" s="837"/>
      <c r="G65" s="837"/>
      <c r="H65" s="838"/>
    </row>
    <row r="66" customFormat="false" ht="12.75" hidden="false" customHeight="true" outlineLevel="0" collapsed="false">
      <c r="A66" s="839"/>
      <c r="B66" s="840" t="s">
        <v>860</v>
      </c>
      <c r="C66" s="841"/>
      <c r="D66" s="663"/>
      <c r="E66" s="663"/>
      <c r="F66" s="663"/>
      <c r="G66" s="662" t="s">
        <v>355</v>
      </c>
      <c r="H66" s="664"/>
    </row>
    <row r="67" customFormat="false" ht="12.75" hidden="false" customHeight="true" outlineLevel="0" collapsed="false">
      <c r="A67" s="839"/>
      <c r="B67" s="842" t="s">
        <v>760</v>
      </c>
      <c r="C67" s="841"/>
      <c r="D67" s="663"/>
      <c r="E67" s="663"/>
      <c r="F67" s="663"/>
      <c r="G67" s="662" t="s">
        <v>136</v>
      </c>
      <c r="H67" s="664"/>
    </row>
    <row r="68" customFormat="false" ht="12.75" hidden="false" customHeight="true" outlineLevel="0" collapsed="false">
      <c r="A68" s="839"/>
      <c r="B68" s="842" t="s">
        <v>761</v>
      </c>
      <c r="C68" s="841"/>
      <c r="D68" s="663"/>
      <c r="E68" s="663"/>
      <c r="F68" s="663"/>
      <c r="G68" s="662" t="s">
        <v>136</v>
      </c>
      <c r="H68" s="664"/>
    </row>
    <row r="69" customFormat="false" ht="12.75" hidden="false" customHeight="true" outlineLevel="0" collapsed="false">
      <c r="A69" s="839"/>
      <c r="B69" s="842" t="s">
        <v>762</v>
      </c>
      <c r="C69" s="841"/>
      <c r="D69" s="663"/>
      <c r="E69" s="663"/>
      <c r="F69" s="663"/>
      <c r="G69" s="662" t="s">
        <v>136</v>
      </c>
      <c r="H69" s="664"/>
    </row>
    <row r="70" customFormat="false" ht="12.75" hidden="false" customHeight="true" outlineLevel="0" collapsed="false">
      <c r="A70" s="839"/>
      <c r="B70" s="842" t="s">
        <v>861</v>
      </c>
      <c r="C70" s="841"/>
      <c r="D70" s="663"/>
      <c r="E70" s="663"/>
      <c r="F70" s="663"/>
      <c r="G70" s="662" t="s">
        <v>136</v>
      </c>
      <c r="H70" s="664"/>
    </row>
    <row r="71" customFormat="false" ht="12.75" hidden="false" customHeight="true" outlineLevel="0" collapsed="false">
      <c r="A71" s="839"/>
      <c r="B71" s="842" t="s">
        <v>764</v>
      </c>
      <c r="C71" s="841"/>
      <c r="D71" s="663"/>
      <c r="E71" s="663"/>
      <c r="F71" s="663"/>
      <c r="G71" s="662" t="s">
        <v>136</v>
      </c>
      <c r="H71" s="664"/>
    </row>
    <row r="72" customFormat="false" ht="12.75" hidden="false" customHeight="true" outlineLevel="0" collapsed="false">
      <c r="A72" s="839"/>
      <c r="B72" s="842" t="s">
        <v>765</v>
      </c>
      <c r="C72" s="841"/>
      <c r="D72" s="663"/>
      <c r="E72" s="663"/>
      <c r="F72" s="663"/>
      <c r="G72" s="662" t="s">
        <v>136</v>
      </c>
      <c r="H72" s="664"/>
    </row>
    <row r="73" customFormat="false" ht="12.75" hidden="false" customHeight="true" outlineLevel="0" collapsed="false">
      <c r="A73" s="839"/>
      <c r="B73" s="842" t="s">
        <v>766</v>
      </c>
      <c r="C73" s="841"/>
      <c r="D73" s="663"/>
      <c r="E73" s="663"/>
      <c r="F73" s="663"/>
      <c r="G73" s="662" t="s">
        <v>136</v>
      </c>
      <c r="H73" s="664"/>
    </row>
    <row r="74" customFormat="false" ht="12" hidden="false" customHeight="true" outlineLevel="0" collapsed="false">
      <c r="A74" s="839"/>
      <c r="B74" s="842" t="s">
        <v>767</v>
      </c>
      <c r="C74" s="841"/>
      <c r="D74" s="663"/>
      <c r="E74" s="663"/>
      <c r="F74" s="663"/>
      <c r="G74" s="662" t="s">
        <v>136</v>
      </c>
      <c r="H74" s="664"/>
    </row>
    <row r="75" customFormat="false" ht="12" hidden="false" customHeight="true" outlineLevel="0" collapsed="false">
      <c r="A75" s="839"/>
      <c r="B75" s="842" t="s">
        <v>768</v>
      </c>
      <c r="C75" s="841"/>
      <c r="D75" s="663"/>
      <c r="E75" s="663"/>
      <c r="F75" s="663"/>
      <c r="G75" s="662" t="s">
        <v>136</v>
      </c>
      <c r="H75" s="664"/>
    </row>
    <row r="76" customFormat="false" ht="12" hidden="false" customHeight="true" outlineLevel="0" collapsed="false">
      <c r="A76" s="839"/>
      <c r="B76" s="842" t="s">
        <v>769</v>
      </c>
      <c r="C76" s="841"/>
      <c r="D76" s="663"/>
      <c r="E76" s="663"/>
      <c r="F76" s="663"/>
      <c r="G76" s="662" t="s">
        <v>136</v>
      </c>
      <c r="H76" s="664"/>
    </row>
    <row r="77" customFormat="false" ht="12" hidden="false" customHeight="true" outlineLevel="0" collapsed="false">
      <c r="A77" s="839"/>
      <c r="B77" s="842" t="s">
        <v>770</v>
      </c>
      <c r="C77" s="841"/>
      <c r="D77" s="663"/>
      <c r="E77" s="663"/>
      <c r="F77" s="663"/>
      <c r="G77" s="662" t="s">
        <v>136</v>
      </c>
      <c r="H77" s="664"/>
    </row>
    <row r="78" customFormat="false" ht="12" hidden="false" customHeight="true" outlineLevel="0" collapsed="false">
      <c r="A78" s="839"/>
      <c r="B78" s="842" t="s">
        <v>771</v>
      </c>
      <c r="C78" s="841"/>
      <c r="D78" s="663"/>
      <c r="E78" s="663"/>
      <c r="F78" s="663"/>
      <c r="G78" s="662" t="s">
        <v>136</v>
      </c>
      <c r="H78" s="664"/>
    </row>
    <row r="79" customFormat="false" ht="12" hidden="false" customHeight="true" outlineLevel="0" collapsed="false">
      <c r="A79" s="839"/>
      <c r="B79" s="842" t="s">
        <v>772</v>
      </c>
      <c r="C79" s="841"/>
      <c r="D79" s="663"/>
      <c r="E79" s="663"/>
      <c r="F79" s="663"/>
      <c r="G79" s="662" t="s">
        <v>136</v>
      </c>
      <c r="H79" s="664"/>
    </row>
    <row r="80" customFormat="false" ht="12" hidden="false" customHeight="true" outlineLevel="0" collapsed="false">
      <c r="A80" s="839"/>
      <c r="B80" s="842" t="s">
        <v>862</v>
      </c>
      <c r="C80" s="841"/>
      <c r="D80" s="663"/>
      <c r="E80" s="663"/>
      <c r="F80" s="663"/>
      <c r="G80" s="662" t="s">
        <v>136</v>
      </c>
      <c r="H80" s="664"/>
    </row>
    <row r="81" customFormat="false" ht="12" hidden="false" customHeight="true" outlineLevel="0" collapsed="false">
      <c r="A81" s="839"/>
      <c r="B81" s="840" t="s">
        <v>863</v>
      </c>
      <c r="C81" s="841"/>
      <c r="D81" s="663"/>
      <c r="E81" s="663"/>
      <c r="F81" s="663"/>
      <c r="G81" s="662" t="s">
        <v>638</v>
      </c>
      <c r="H81" s="664"/>
    </row>
    <row r="82" customFormat="false" ht="12" hidden="false" customHeight="true" outlineLevel="0" collapsed="false">
      <c r="A82" s="839"/>
      <c r="B82" s="842" t="s">
        <v>864</v>
      </c>
      <c r="C82" s="841"/>
      <c r="D82" s="663"/>
      <c r="E82" s="663"/>
      <c r="F82" s="663"/>
      <c r="G82" s="662" t="s">
        <v>136</v>
      </c>
      <c r="H82" s="664"/>
    </row>
    <row r="83" customFormat="false" ht="12" hidden="false" customHeight="true" outlineLevel="0" collapsed="false">
      <c r="A83" s="839"/>
      <c r="B83" s="842" t="s">
        <v>865</v>
      </c>
      <c r="C83" s="841"/>
      <c r="D83" s="663"/>
      <c r="E83" s="663"/>
      <c r="F83" s="663"/>
      <c r="G83" s="662" t="s">
        <v>136</v>
      </c>
      <c r="H83" s="664"/>
    </row>
    <row r="84" customFormat="false" ht="12" hidden="false" customHeight="true" outlineLevel="0" collapsed="false">
      <c r="A84" s="839"/>
      <c r="B84" s="842" t="s">
        <v>866</v>
      </c>
      <c r="C84" s="841"/>
      <c r="D84" s="663"/>
      <c r="E84" s="663"/>
      <c r="F84" s="663"/>
      <c r="G84" s="662" t="s">
        <v>136</v>
      </c>
      <c r="H84" s="664"/>
    </row>
    <row r="85" customFormat="false" ht="12" hidden="false" customHeight="true" outlineLevel="0" collapsed="false">
      <c r="A85" s="839"/>
      <c r="B85" s="842" t="s">
        <v>867</v>
      </c>
      <c r="C85" s="841"/>
      <c r="D85" s="663"/>
      <c r="E85" s="663"/>
      <c r="F85" s="663"/>
      <c r="G85" s="662" t="s">
        <v>136</v>
      </c>
      <c r="H85" s="664"/>
    </row>
    <row r="86" customFormat="false" ht="12" hidden="false" customHeight="true" outlineLevel="0" collapsed="false">
      <c r="A86" s="839"/>
      <c r="B86" s="842" t="s">
        <v>868</v>
      </c>
      <c r="C86" s="841"/>
      <c r="D86" s="663"/>
      <c r="E86" s="663"/>
      <c r="F86" s="663"/>
      <c r="G86" s="662" t="s">
        <v>136</v>
      </c>
      <c r="H86" s="664"/>
    </row>
    <row r="87" customFormat="false" ht="12" hidden="false" customHeight="true" outlineLevel="0" collapsed="false">
      <c r="A87" s="839"/>
      <c r="B87" s="842" t="s">
        <v>869</v>
      </c>
      <c r="C87" s="841"/>
      <c r="D87" s="663"/>
      <c r="E87" s="663"/>
      <c r="F87" s="663"/>
      <c r="G87" s="662" t="s">
        <v>136</v>
      </c>
      <c r="H87" s="664"/>
    </row>
    <row r="88" customFormat="false" ht="12" hidden="false" customHeight="true" outlineLevel="0" collapsed="false">
      <c r="A88" s="839"/>
      <c r="B88" s="842" t="s">
        <v>870</v>
      </c>
      <c r="C88" s="841"/>
      <c r="D88" s="663"/>
      <c r="E88" s="663"/>
      <c r="F88" s="663"/>
      <c r="G88" s="662" t="s">
        <v>136</v>
      </c>
      <c r="H88" s="664"/>
    </row>
    <row r="89" customFormat="false" ht="12" hidden="false" customHeight="true" outlineLevel="0" collapsed="false">
      <c r="A89" s="839"/>
      <c r="B89" s="842" t="s">
        <v>871</v>
      </c>
      <c r="C89" s="841"/>
      <c r="D89" s="663"/>
      <c r="E89" s="663"/>
      <c r="F89" s="663"/>
      <c r="G89" s="662" t="s">
        <v>634</v>
      </c>
      <c r="H89" s="664"/>
    </row>
    <row r="90" customFormat="false" ht="12" hidden="false" customHeight="true" outlineLevel="0" collapsed="false">
      <c r="A90" s="839"/>
      <c r="B90" s="840" t="s">
        <v>872</v>
      </c>
      <c r="C90" s="841"/>
      <c r="D90" s="663"/>
      <c r="E90" s="663"/>
      <c r="F90" s="663"/>
      <c r="G90" s="662" t="s">
        <v>136</v>
      </c>
      <c r="H90" s="664"/>
    </row>
    <row r="91" customFormat="false" ht="12.75" hidden="false" customHeight="true" outlineLevel="0" collapsed="false">
      <c r="A91" s="843"/>
      <c r="B91" s="844" t="s">
        <v>126</v>
      </c>
      <c r="C91" s="844"/>
      <c r="D91" s="663"/>
      <c r="E91" s="663"/>
      <c r="F91" s="663"/>
      <c r="G91" s="663"/>
      <c r="H91" s="664"/>
    </row>
    <row r="92" customFormat="false" ht="12.75" hidden="false" customHeight="true" outlineLevel="0" collapsed="false">
      <c r="A92" s="843"/>
      <c r="B92" s="845" t="s">
        <v>860</v>
      </c>
      <c r="C92" s="844"/>
      <c r="D92" s="663"/>
      <c r="E92" s="663"/>
      <c r="F92" s="663"/>
      <c r="G92" s="846" t="s">
        <v>136</v>
      </c>
      <c r="H92" s="663"/>
    </row>
    <row r="93" customFormat="false" ht="12.75" hidden="false" customHeight="true" outlineLevel="0" collapsed="false">
      <c r="A93" s="843"/>
      <c r="B93" s="847" t="s">
        <v>760</v>
      </c>
      <c r="C93" s="844"/>
      <c r="D93" s="663"/>
      <c r="E93" s="663"/>
      <c r="F93" s="663"/>
      <c r="G93" s="846" t="s">
        <v>136</v>
      </c>
      <c r="H93" s="663"/>
    </row>
    <row r="94" customFormat="false" ht="12.75" hidden="false" customHeight="true" outlineLevel="0" collapsed="false">
      <c r="A94" s="843"/>
      <c r="B94" s="847" t="s">
        <v>761</v>
      </c>
      <c r="C94" s="844"/>
      <c r="D94" s="663"/>
      <c r="E94" s="663"/>
      <c r="F94" s="663"/>
      <c r="G94" s="846" t="s">
        <v>136</v>
      </c>
      <c r="H94" s="663"/>
    </row>
    <row r="95" customFormat="false" ht="12.75" hidden="false" customHeight="true" outlineLevel="0" collapsed="false">
      <c r="A95" s="843"/>
      <c r="B95" s="847" t="s">
        <v>762</v>
      </c>
      <c r="C95" s="844"/>
      <c r="D95" s="663"/>
      <c r="E95" s="663"/>
      <c r="F95" s="663"/>
      <c r="G95" s="846" t="s">
        <v>136</v>
      </c>
      <c r="H95" s="663"/>
    </row>
    <row r="96" customFormat="false" ht="12.75" hidden="false" customHeight="true" outlineLevel="0" collapsed="false">
      <c r="A96" s="843"/>
      <c r="B96" s="847" t="s">
        <v>861</v>
      </c>
      <c r="C96" s="844"/>
      <c r="D96" s="663"/>
      <c r="E96" s="663"/>
      <c r="F96" s="663"/>
      <c r="G96" s="846" t="s">
        <v>136</v>
      </c>
      <c r="H96" s="663"/>
    </row>
    <row r="97" customFormat="false" ht="12.75" hidden="false" customHeight="true" outlineLevel="0" collapsed="false">
      <c r="A97" s="843"/>
      <c r="B97" s="847" t="s">
        <v>764</v>
      </c>
      <c r="C97" s="844"/>
      <c r="D97" s="663"/>
      <c r="E97" s="663"/>
      <c r="F97" s="663"/>
      <c r="G97" s="846" t="s">
        <v>136</v>
      </c>
      <c r="H97" s="663"/>
    </row>
    <row r="98" customFormat="false" ht="12.75" hidden="false" customHeight="true" outlineLevel="0" collapsed="false">
      <c r="A98" s="843"/>
      <c r="B98" s="847" t="s">
        <v>765</v>
      </c>
      <c r="C98" s="844"/>
      <c r="D98" s="663"/>
      <c r="E98" s="663"/>
      <c r="F98" s="663"/>
      <c r="G98" s="846" t="s">
        <v>136</v>
      </c>
      <c r="H98" s="663"/>
    </row>
    <row r="99" customFormat="false" ht="12.75" hidden="false" customHeight="true" outlineLevel="0" collapsed="false">
      <c r="A99" s="843"/>
      <c r="B99" s="847" t="s">
        <v>766</v>
      </c>
      <c r="C99" s="844"/>
      <c r="D99" s="663"/>
      <c r="E99" s="663"/>
      <c r="F99" s="663"/>
      <c r="G99" s="846" t="s">
        <v>136</v>
      </c>
      <c r="H99" s="663"/>
    </row>
    <row r="100" customFormat="false" ht="12.75" hidden="false" customHeight="true" outlineLevel="0" collapsed="false">
      <c r="A100" s="843"/>
      <c r="B100" s="847" t="s">
        <v>767</v>
      </c>
      <c r="C100" s="844"/>
      <c r="D100" s="663"/>
      <c r="E100" s="663"/>
      <c r="F100" s="663"/>
      <c r="G100" s="846" t="s">
        <v>136</v>
      </c>
      <c r="H100" s="663"/>
    </row>
    <row r="101" customFormat="false" ht="12" hidden="false" customHeight="true" outlineLevel="0" collapsed="false">
      <c r="A101" s="843"/>
      <c r="B101" s="847" t="s">
        <v>768</v>
      </c>
      <c r="C101" s="844"/>
      <c r="D101" s="663"/>
      <c r="E101" s="663"/>
      <c r="F101" s="663"/>
      <c r="G101" s="846" t="s">
        <v>136</v>
      </c>
      <c r="H101" s="663"/>
    </row>
    <row r="102" customFormat="false" ht="12" hidden="false" customHeight="true" outlineLevel="0" collapsed="false">
      <c r="A102" s="843"/>
      <c r="B102" s="847" t="s">
        <v>769</v>
      </c>
      <c r="C102" s="844"/>
      <c r="D102" s="663"/>
      <c r="E102" s="663"/>
      <c r="F102" s="663"/>
      <c r="G102" s="846" t="s">
        <v>136</v>
      </c>
      <c r="H102" s="663"/>
    </row>
    <row r="103" customFormat="false" ht="12" hidden="false" customHeight="true" outlineLevel="0" collapsed="false">
      <c r="A103" s="843"/>
      <c r="B103" s="847" t="s">
        <v>770</v>
      </c>
      <c r="C103" s="844"/>
      <c r="D103" s="663"/>
      <c r="E103" s="663"/>
      <c r="F103" s="663"/>
      <c r="G103" s="846" t="s">
        <v>136</v>
      </c>
      <c r="H103" s="663"/>
    </row>
    <row r="104" customFormat="false" ht="12" hidden="false" customHeight="true" outlineLevel="0" collapsed="false">
      <c r="A104" s="843"/>
      <c r="B104" s="847" t="s">
        <v>771</v>
      </c>
      <c r="C104" s="844"/>
      <c r="D104" s="663"/>
      <c r="E104" s="663"/>
      <c r="F104" s="663"/>
      <c r="G104" s="846" t="s">
        <v>136</v>
      </c>
      <c r="H104" s="663"/>
    </row>
    <row r="105" customFormat="false" ht="12" hidden="false" customHeight="true" outlineLevel="0" collapsed="false">
      <c r="A105" s="843"/>
      <c r="B105" s="847" t="s">
        <v>772</v>
      </c>
      <c r="C105" s="844"/>
      <c r="D105" s="663"/>
      <c r="E105" s="663"/>
      <c r="F105" s="663"/>
      <c r="G105" s="846" t="s">
        <v>136</v>
      </c>
      <c r="H105" s="663"/>
    </row>
    <row r="106" customFormat="false" ht="12" hidden="false" customHeight="true" outlineLevel="0" collapsed="false">
      <c r="A106" s="843"/>
      <c r="B106" s="847" t="s">
        <v>862</v>
      </c>
      <c r="C106" s="844"/>
      <c r="D106" s="663"/>
      <c r="E106" s="663"/>
      <c r="F106" s="663"/>
      <c r="G106" s="846" t="s">
        <v>136</v>
      </c>
      <c r="H106" s="663"/>
    </row>
    <row r="107" customFormat="false" ht="12" hidden="false" customHeight="true" outlineLevel="0" collapsed="false">
      <c r="A107" s="843"/>
      <c r="B107" s="845" t="s">
        <v>863</v>
      </c>
      <c r="C107" s="844"/>
      <c r="D107" s="663"/>
      <c r="E107" s="663"/>
      <c r="F107" s="663"/>
      <c r="G107" s="846" t="s">
        <v>659</v>
      </c>
      <c r="H107" s="663"/>
    </row>
    <row r="108" customFormat="false" ht="12" hidden="false" customHeight="true" outlineLevel="0" collapsed="false">
      <c r="A108" s="843"/>
      <c r="B108" s="847" t="s">
        <v>864</v>
      </c>
      <c r="C108" s="844"/>
      <c r="D108" s="663"/>
      <c r="E108" s="663"/>
      <c r="F108" s="663"/>
      <c r="G108" s="846" t="s">
        <v>136</v>
      </c>
      <c r="H108" s="663"/>
    </row>
    <row r="109" customFormat="false" ht="12" hidden="false" customHeight="true" outlineLevel="0" collapsed="false">
      <c r="A109" s="843"/>
      <c r="B109" s="847" t="s">
        <v>865</v>
      </c>
      <c r="C109" s="844"/>
      <c r="D109" s="663"/>
      <c r="E109" s="663"/>
      <c r="F109" s="663"/>
      <c r="G109" s="846" t="s">
        <v>136</v>
      </c>
      <c r="H109" s="663"/>
    </row>
    <row r="110" customFormat="false" ht="12" hidden="false" customHeight="true" outlineLevel="0" collapsed="false">
      <c r="A110" s="843"/>
      <c r="B110" s="847" t="s">
        <v>866</v>
      </c>
      <c r="C110" s="844"/>
      <c r="D110" s="663"/>
      <c r="E110" s="663"/>
      <c r="F110" s="663"/>
      <c r="G110" s="846" t="s">
        <v>136</v>
      </c>
      <c r="H110" s="663"/>
    </row>
    <row r="111" customFormat="false" ht="12" hidden="false" customHeight="true" outlineLevel="0" collapsed="false">
      <c r="A111" s="843"/>
      <c r="B111" s="847" t="s">
        <v>867</v>
      </c>
      <c r="C111" s="844"/>
      <c r="D111" s="663"/>
      <c r="E111" s="663"/>
      <c r="F111" s="663"/>
      <c r="G111" s="846" t="s">
        <v>136</v>
      </c>
      <c r="H111" s="663"/>
    </row>
    <row r="112" customFormat="false" ht="12" hidden="false" customHeight="true" outlineLevel="0" collapsed="false">
      <c r="A112" s="843"/>
      <c r="B112" s="847" t="s">
        <v>868</v>
      </c>
      <c r="C112" s="844"/>
      <c r="D112" s="663"/>
      <c r="E112" s="663"/>
      <c r="F112" s="663"/>
      <c r="G112" s="846" t="s">
        <v>136</v>
      </c>
      <c r="H112" s="663"/>
    </row>
    <row r="113" customFormat="false" ht="12" hidden="false" customHeight="true" outlineLevel="0" collapsed="false">
      <c r="A113" s="843"/>
      <c r="B113" s="847" t="s">
        <v>869</v>
      </c>
      <c r="C113" s="844"/>
      <c r="D113" s="663"/>
      <c r="E113" s="663"/>
      <c r="F113" s="663"/>
      <c r="G113" s="846" t="s">
        <v>136</v>
      </c>
      <c r="H113" s="663"/>
    </row>
    <row r="114" customFormat="false" ht="12" hidden="false" customHeight="true" outlineLevel="0" collapsed="false">
      <c r="A114" s="843"/>
      <c r="B114" s="847" t="s">
        <v>870</v>
      </c>
      <c r="C114" s="844"/>
      <c r="D114" s="663"/>
      <c r="E114" s="663"/>
      <c r="F114" s="663"/>
      <c r="G114" s="846" t="s">
        <v>136</v>
      </c>
      <c r="H114" s="663"/>
    </row>
    <row r="115" customFormat="false" ht="12" hidden="false" customHeight="true" outlineLevel="0" collapsed="false">
      <c r="A115" s="843"/>
      <c r="B115" s="847" t="s">
        <v>871</v>
      </c>
      <c r="C115" s="844"/>
      <c r="D115" s="663"/>
      <c r="E115" s="663"/>
      <c r="F115" s="663"/>
      <c r="G115" s="846" t="s">
        <v>634</v>
      </c>
      <c r="H115" s="663"/>
    </row>
    <row r="116" customFormat="false" ht="12" hidden="false" customHeight="true" outlineLevel="0" collapsed="false">
      <c r="A116" s="843"/>
      <c r="B116" s="845" t="s">
        <v>872</v>
      </c>
      <c r="C116" s="844"/>
      <c r="D116" s="663"/>
      <c r="E116" s="663"/>
      <c r="F116" s="663"/>
      <c r="G116" s="846" t="s">
        <v>136</v>
      </c>
      <c r="H116" s="663"/>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8" t="s">
        <v>874</v>
      </c>
    </row>
    <row r="119" customFormat="false" ht="12.75" hidden="false" customHeight="true" outlineLevel="0" collapsed="false">
      <c r="A119" s="278" t="s">
        <v>875</v>
      </c>
    </row>
    <row r="120" customFormat="false" ht="12.75" hidden="false" customHeight="true" outlineLevel="0" collapsed="false">
      <c r="A120" s="848" t="s">
        <v>876</v>
      </c>
    </row>
    <row r="121" customFormat="false" ht="12.75" hidden="false" customHeight="true" outlineLevel="0" collapsed="false">
      <c r="A121" s="191" t="s">
        <v>734</v>
      </c>
    </row>
    <row r="122" customFormat="false" ht="12.75" hidden="false" customHeight="true" outlineLevel="0" collapsed="false"/>
    <row r="123" customFormat="false" ht="12.75" hidden="false" customHeight="true" outlineLevel="0" collapsed="false">
      <c r="A123" s="117" t="s">
        <v>553</v>
      </c>
      <c r="B123" s="849"/>
      <c r="C123" s="849"/>
      <c r="D123" s="850"/>
      <c r="E123" s="850"/>
      <c r="F123" s="850"/>
      <c r="G123" s="850"/>
      <c r="H123" s="851"/>
    </row>
    <row r="124" customFormat="false" ht="12.75" hidden="false" customHeight="true" outlineLevel="0" collapsed="false">
      <c r="A124" s="197" t="s">
        <v>753</v>
      </c>
      <c r="B124" s="197"/>
      <c r="C124" s="197"/>
      <c r="D124" s="197"/>
      <c r="E124" s="197"/>
      <c r="F124" s="197"/>
      <c r="G124" s="197"/>
      <c r="H124" s="197"/>
    </row>
    <row r="125" customFormat="false" ht="12.75" hidden="false" customHeight="true" outlineLevel="0" collapsed="false">
      <c r="A125" s="393" t="s">
        <v>852</v>
      </c>
      <c r="B125" s="393"/>
      <c r="C125" s="393"/>
      <c r="D125" s="393"/>
      <c r="E125" s="393"/>
      <c r="F125" s="393"/>
      <c r="G125" s="393"/>
      <c r="H125" s="393"/>
    </row>
    <row r="126" customFormat="false" ht="12.75" hidden="false" customHeight="true" outlineLevel="0" collapsed="false">
      <c r="A126" s="393" t="s">
        <v>877</v>
      </c>
      <c r="B126" s="393"/>
      <c r="C126" s="393"/>
      <c r="D126" s="393"/>
      <c r="E126" s="393"/>
      <c r="F126" s="393"/>
      <c r="G126" s="393"/>
      <c r="H126" s="393"/>
    </row>
    <row r="127" customFormat="false" ht="12.75" hidden="false" customHeight="true" outlineLevel="0" collapsed="false">
      <c r="A127" s="393"/>
      <c r="B127" s="393"/>
      <c r="C127" s="393"/>
      <c r="D127" s="393"/>
      <c r="E127" s="393"/>
      <c r="F127" s="393"/>
      <c r="G127" s="393"/>
      <c r="H127" s="393"/>
    </row>
    <row r="128" customFormat="false" ht="25.5" hidden="false" customHeight="true" outlineLevel="0" collapsed="false">
      <c r="A128" s="198" t="s">
        <v>854</v>
      </c>
      <c r="B128" s="198"/>
      <c r="C128" s="198"/>
      <c r="D128" s="198"/>
      <c r="E128" s="198"/>
      <c r="F128" s="198"/>
      <c r="G128" s="198"/>
      <c r="H128" s="198"/>
    </row>
    <row r="129" customFormat="false" ht="10.5" hidden="false" customHeight="true" outlineLevel="0" collapsed="false">
      <c r="A129" s="317"/>
      <c r="B129" s="317"/>
      <c r="C129" s="317"/>
      <c r="D129" s="317"/>
      <c r="E129" s="317"/>
      <c r="F129" s="317"/>
      <c r="G129" s="317"/>
      <c r="H129" s="317"/>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95</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78</v>
      </c>
      <c r="J1" s="116" t="s">
        <v>87</v>
      </c>
    </row>
    <row r="2" customFormat="false" ht="15.75" hidden="false" customHeight="true" outlineLevel="0" collapsed="false">
      <c r="A2" s="669" t="s">
        <v>879</v>
      </c>
      <c r="J2" s="116" t="s">
        <v>89</v>
      </c>
    </row>
    <row r="3" customFormat="false" ht="15.75" hidden="false" customHeight="true" outlineLevel="0" collapsed="false">
      <c r="A3" s="669" t="s">
        <v>88</v>
      </c>
      <c r="J3" s="116" t="s">
        <v>90</v>
      </c>
    </row>
    <row r="4" customFormat="false" ht="12.75" hidden="false" customHeight="true" outlineLevel="0" collapsed="false">
      <c r="A4" s="630"/>
      <c r="J4" s="146"/>
    </row>
    <row r="5" customFormat="false" ht="12" hidden="false" customHeight="true" outlineLevel="0" collapsed="false">
      <c r="A5" s="159" t="s">
        <v>880</v>
      </c>
      <c r="B5" s="438" t="s">
        <v>570</v>
      </c>
      <c r="C5" s="438"/>
      <c r="D5" s="438"/>
      <c r="E5" s="632" t="s">
        <v>881</v>
      </c>
      <c r="F5" s="632"/>
      <c r="G5" s="632"/>
      <c r="H5" s="398" t="s">
        <v>204</v>
      </c>
      <c r="I5" s="398"/>
      <c r="J5" s="398"/>
    </row>
    <row r="6" customFormat="false" ht="12" hidden="false" customHeight="true" outlineLevel="0" collapsed="false">
      <c r="A6" s="284" t="s">
        <v>573</v>
      </c>
      <c r="B6" s="852" t="s">
        <v>882</v>
      </c>
      <c r="C6" s="852"/>
      <c r="D6" s="852"/>
      <c r="E6" s="399" t="s">
        <v>883</v>
      </c>
      <c r="F6" s="399" t="s">
        <v>884</v>
      </c>
      <c r="G6" s="853" t="s">
        <v>885</v>
      </c>
      <c r="H6" s="399" t="s">
        <v>886</v>
      </c>
      <c r="I6" s="399" t="s">
        <v>887</v>
      </c>
      <c r="J6" s="854" t="s">
        <v>888</v>
      </c>
    </row>
    <row r="7" customFormat="false" ht="39.75" hidden="false" customHeight="true" outlineLevel="0" collapsed="false">
      <c r="A7" s="284"/>
      <c r="B7" s="399" t="s">
        <v>889</v>
      </c>
      <c r="C7" s="399" t="s">
        <v>890</v>
      </c>
      <c r="D7" s="855" t="s">
        <v>891</v>
      </c>
      <c r="E7" s="399"/>
      <c r="F7" s="399"/>
      <c r="G7" s="853"/>
      <c r="H7" s="399"/>
      <c r="I7" s="399"/>
      <c r="J7" s="854"/>
    </row>
    <row r="8" customFormat="false" ht="12.75" hidden="false" customHeight="true" outlineLevel="0" collapsed="false">
      <c r="A8" s="856"/>
      <c r="B8" s="406" t="s">
        <v>838</v>
      </c>
      <c r="C8" s="406"/>
      <c r="D8" s="406"/>
      <c r="E8" s="77" t="s">
        <v>892</v>
      </c>
      <c r="F8" s="77"/>
      <c r="G8" s="77"/>
      <c r="H8" s="79" t="s">
        <v>840</v>
      </c>
      <c r="I8" s="79"/>
      <c r="J8" s="79"/>
    </row>
    <row r="9" customFormat="false" ht="15" hidden="false" customHeight="true" outlineLevel="0" collapsed="false">
      <c r="A9" s="857" t="s">
        <v>893</v>
      </c>
      <c r="B9" s="409"/>
      <c r="C9" s="409"/>
      <c r="D9" s="409"/>
      <c r="E9" s="409"/>
      <c r="F9" s="409"/>
      <c r="G9" s="409"/>
      <c r="H9" s="409"/>
      <c r="I9" s="83"/>
      <c r="J9" s="141"/>
    </row>
    <row r="10" customFormat="false" ht="12" hidden="false" customHeight="true" outlineLevel="0" collapsed="false">
      <c r="A10" s="858" t="s">
        <v>894</v>
      </c>
      <c r="B10" s="83"/>
      <c r="C10" s="83"/>
      <c r="D10" s="83"/>
      <c r="E10" s="83"/>
      <c r="F10" s="83"/>
      <c r="G10" s="83"/>
      <c r="H10" s="83"/>
      <c r="I10" s="83"/>
      <c r="J10" s="141"/>
    </row>
    <row r="11" customFormat="false" ht="25.5" hidden="false" customHeight="true" outlineLevel="0" collapsed="false">
      <c r="A11" s="859" t="s">
        <v>895</v>
      </c>
      <c r="B11" s="83"/>
      <c r="C11" s="83"/>
      <c r="D11" s="83"/>
      <c r="E11" s="83"/>
      <c r="F11" s="83"/>
      <c r="G11" s="83"/>
      <c r="H11" s="83"/>
      <c r="I11" s="83"/>
      <c r="J11" s="141"/>
    </row>
    <row r="12" customFormat="false" ht="12" hidden="false" customHeight="true" outlineLevel="0" collapsed="false">
      <c r="A12" s="860" t="s">
        <v>766</v>
      </c>
      <c r="B12" s="429" t="s">
        <v>136</v>
      </c>
      <c r="C12" s="430" t="n">
        <v>455</v>
      </c>
      <c r="D12" s="430" t="n">
        <v>2</v>
      </c>
      <c r="E12" s="429" t="s">
        <v>136</v>
      </c>
      <c r="F12" s="430" t="n">
        <v>0.3</v>
      </c>
      <c r="G12" s="430" t="n">
        <v>30</v>
      </c>
      <c r="H12" s="429" t="s">
        <v>136</v>
      </c>
      <c r="I12" s="430" t="n">
        <v>1.365</v>
      </c>
      <c r="J12" s="602" t="n">
        <v>0.6</v>
      </c>
    </row>
    <row r="13" customFormat="false" ht="12" hidden="false" customHeight="true" outlineLevel="0" collapsed="false">
      <c r="A13" s="807" t="s">
        <v>896</v>
      </c>
      <c r="B13" s="83"/>
      <c r="C13" s="83"/>
      <c r="D13" s="83"/>
      <c r="E13" s="83"/>
      <c r="F13" s="83"/>
      <c r="G13" s="83"/>
      <c r="H13" s="83"/>
      <c r="I13" s="83"/>
      <c r="J13" s="141"/>
    </row>
    <row r="14" customFormat="false" ht="12" hidden="false" customHeight="true" outlineLevel="0" collapsed="false">
      <c r="A14" s="139" t="s">
        <v>865</v>
      </c>
      <c r="B14" s="430" t="n">
        <v>0.27</v>
      </c>
      <c r="C14" s="430" t="n">
        <v>16.061004</v>
      </c>
      <c r="D14" s="430" t="n">
        <v>1.07892</v>
      </c>
      <c r="E14" s="430" t="n">
        <v>0.2</v>
      </c>
      <c r="F14" s="430" t="n">
        <v>10</v>
      </c>
      <c r="G14" s="430" t="n">
        <v>30</v>
      </c>
      <c r="H14" s="430" t="n">
        <v>0.00054</v>
      </c>
      <c r="I14" s="430" t="n">
        <v>1.6061004</v>
      </c>
      <c r="J14" s="602" t="n">
        <v>0.323676</v>
      </c>
    </row>
    <row r="15" customFormat="false" ht="12" hidden="false" customHeight="true" outlineLevel="0" collapsed="false">
      <c r="A15" s="139" t="s">
        <v>866</v>
      </c>
      <c r="B15" s="429" t="s">
        <v>136</v>
      </c>
      <c r="C15" s="430" t="n">
        <v>30.005</v>
      </c>
      <c r="D15" s="430" t="n">
        <v>19.09</v>
      </c>
      <c r="E15" s="429" t="s">
        <v>136</v>
      </c>
      <c r="F15" s="430" t="n">
        <v>15</v>
      </c>
      <c r="G15" s="430" t="n">
        <v>50</v>
      </c>
      <c r="H15" s="429" t="s">
        <v>136</v>
      </c>
      <c r="I15" s="430" t="n">
        <v>4.50075</v>
      </c>
      <c r="J15" s="602" t="n">
        <v>9.545</v>
      </c>
    </row>
    <row r="16" customFormat="false" ht="12" hidden="false" customHeight="true" outlineLevel="0" collapsed="false">
      <c r="A16" s="139" t="s">
        <v>764</v>
      </c>
      <c r="B16" s="430" t="n">
        <v>307.7630580456</v>
      </c>
      <c r="C16" s="430" t="n">
        <v>3125.5305806232</v>
      </c>
      <c r="D16" s="430" t="n">
        <v>366.1630580632</v>
      </c>
      <c r="E16" s="430" t="n">
        <v>0.2</v>
      </c>
      <c r="F16" s="430" t="n">
        <v>9.51993998274446</v>
      </c>
      <c r="G16" s="430" t="n">
        <v>33.7688127450635</v>
      </c>
      <c r="H16" s="430" t="n">
        <v>0.6155261160912</v>
      </c>
      <c r="I16" s="430" t="n">
        <v>297.548635417653</v>
      </c>
      <c r="J16" s="602" t="n">
        <v>123.64891741896</v>
      </c>
    </row>
    <row r="17" customFormat="false" ht="12" hidden="false" customHeight="true" outlineLevel="0" collapsed="false">
      <c r="A17" s="139" t="s">
        <v>766</v>
      </c>
      <c r="B17" s="430" t="n">
        <v>350.6376023196</v>
      </c>
      <c r="C17" s="430" t="n">
        <v>3453.9600233062</v>
      </c>
      <c r="D17" s="430" t="n">
        <v>328.5896023312</v>
      </c>
      <c r="E17" s="430" t="n">
        <v>0.2</v>
      </c>
      <c r="F17" s="430" t="n">
        <v>8.6295874431666</v>
      </c>
      <c r="G17" s="430" t="n">
        <v>30</v>
      </c>
      <c r="H17" s="430" t="n">
        <v>0.7012752046392</v>
      </c>
      <c r="I17" s="430" t="n">
        <v>298.062500463226</v>
      </c>
      <c r="J17" s="602" t="n">
        <v>98.57688069936</v>
      </c>
    </row>
    <row r="18" customFormat="false" ht="12" hidden="false" customHeight="true" outlineLevel="0" collapsed="false">
      <c r="A18" s="139" t="s">
        <v>769</v>
      </c>
      <c r="B18" s="430" t="n">
        <v>349.1245231448</v>
      </c>
      <c r="C18" s="430" t="n">
        <v>3491.2452316456</v>
      </c>
      <c r="D18" s="430" t="n">
        <v>349.1245231656</v>
      </c>
      <c r="E18" s="430" t="n">
        <v>0.2</v>
      </c>
      <c r="F18" s="430" t="n">
        <v>9.36836161654268</v>
      </c>
      <c r="G18" s="430" t="n">
        <v>30</v>
      </c>
      <c r="H18" s="430" t="n">
        <v>0.6982490462896</v>
      </c>
      <c r="I18" s="430" t="n">
        <v>327.072478220863</v>
      </c>
      <c r="J18" s="602" t="n">
        <v>104.73735694968</v>
      </c>
    </row>
    <row r="19" customFormat="false" ht="12" hidden="false" customHeight="true" outlineLevel="0" collapsed="false">
      <c r="A19" s="139" t="s">
        <v>767</v>
      </c>
      <c r="B19" s="429" t="s">
        <v>136</v>
      </c>
      <c r="C19" s="430" t="n">
        <v>2.5</v>
      </c>
      <c r="D19" s="430" t="n">
        <v>5</v>
      </c>
      <c r="E19" s="429" t="s">
        <v>136</v>
      </c>
      <c r="F19" s="430" t="n">
        <v>15</v>
      </c>
      <c r="G19" s="430" t="n">
        <v>50</v>
      </c>
      <c r="H19" s="429" t="s">
        <v>136</v>
      </c>
      <c r="I19" s="430" t="n">
        <v>0.375</v>
      </c>
      <c r="J19" s="602" t="n">
        <v>2.5</v>
      </c>
    </row>
    <row r="20" customFormat="false" ht="12" hidden="false" customHeight="true" outlineLevel="0" collapsed="false">
      <c r="A20" s="139" t="s">
        <v>760</v>
      </c>
      <c r="B20" s="430" t="n">
        <v>9.731639344</v>
      </c>
      <c r="C20" s="430" t="n">
        <v>144.434055016</v>
      </c>
      <c r="D20" s="430" t="n">
        <v>3.91908</v>
      </c>
      <c r="E20" s="430" t="n">
        <v>0.204841269841404</v>
      </c>
      <c r="F20" s="430" t="n">
        <v>5</v>
      </c>
      <c r="G20" s="430" t="n">
        <v>30</v>
      </c>
      <c r="H20" s="430" t="n">
        <v>0.019463278688</v>
      </c>
      <c r="I20" s="430" t="n">
        <v>7.9057825508</v>
      </c>
      <c r="J20" s="602" t="n">
        <v>1.175724</v>
      </c>
    </row>
    <row r="21" customFormat="false" ht="12" hidden="false" customHeight="true" outlineLevel="0" collapsed="false">
      <c r="A21" s="139" t="s">
        <v>761</v>
      </c>
      <c r="B21" s="430" t="n">
        <v>11.362</v>
      </c>
      <c r="C21" s="430" t="n">
        <v>90.436</v>
      </c>
      <c r="D21" s="430" t="n">
        <v>1.61</v>
      </c>
      <c r="E21" s="430" t="n">
        <v>0.2</v>
      </c>
      <c r="F21" s="430" t="n">
        <v>10</v>
      </c>
      <c r="G21" s="430" t="n">
        <v>30</v>
      </c>
      <c r="H21" s="430" t="n">
        <v>0.022724</v>
      </c>
      <c r="I21" s="430" t="n">
        <v>9.0436</v>
      </c>
      <c r="J21" s="602" t="n">
        <v>0.483</v>
      </c>
    </row>
    <row r="22" customFormat="false" ht="12" hidden="false" customHeight="true" outlineLevel="0" collapsed="false">
      <c r="A22" s="807" t="s">
        <v>897</v>
      </c>
      <c r="B22" s="83"/>
      <c r="C22" s="83"/>
      <c r="D22" s="83"/>
      <c r="E22" s="83"/>
      <c r="F22" s="83"/>
      <c r="G22" s="83"/>
      <c r="H22" s="83"/>
      <c r="I22" s="83"/>
      <c r="J22" s="141"/>
    </row>
    <row r="23" customFormat="false" ht="12" hidden="false" customHeight="true" outlineLevel="0" collapsed="false">
      <c r="A23" s="139" t="s">
        <v>866</v>
      </c>
      <c r="B23" s="429" t="s">
        <v>136</v>
      </c>
      <c r="C23" s="429" t="s">
        <v>136</v>
      </c>
      <c r="D23" s="429" t="s">
        <v>136</v>
      </c>
      <c r="E23" s="429" t="s">
        <v>136</v>
      </c>
      <c r="F23" s="429" t="s">
        <v>136</v>
      </c>
      <c r="G23" s="429" t="s">
        <v>136</v>
      </c>
      <c r="H23" s="429" t="s">
        <v>136</v>
      </c>
      <c r="I23" s="429" t="s">
        <v>136</v>
      </c>
      <c r="J23" s="601" t="s">
        <v>136</v>
      </c>
    </row>
    <row r="24" customFormat="false" ht="12" hidden="false" customHeight="true" outlineLevel="0" collapsed="false">
      <c r="A24" s="139" t="s">
        <v>764</v>
      </c>
      <c r="B24" s="430" t="n">
        <v>12.74288875</v>
      </c>
      <c r="C24" s="430" t="n">
        <v>185.58263625</v>
      </c>
      <c r="D24" s="430" t="n">
        <v>14.986441</v>
      </c>
      <c r="E24" s="430" t="n">
        <v>0.0910739725323271</v>
      </c>
      <c r="F24" s="430" t="n">
        <v>14.6173823077696</v>
      </c>
      <c r="G24" s="430" t="n">
        <v>30</v>
      </c>
      <c r="H24" s="430" t="n">
        <v>0.011605455</v>
      </c>
      <c r="I24" s="430" t="n">
        <v>27.1273234375</v>
      </c>
      <c r="J24" s="602" t="n">
        <v>4.4959323</v>
      </c>
    </row>
    <row r="25" customFormat="false" ht="12" hidden="false" customHeight="true" outlineLevel="0" collapsed="false">
      <c r="A25" s="139" t="s">
        <v>766</v>
      </c>
      <c r="B25" s="430" t="n">
        <v>8.29888875</v>
      </c>
      <c r="C25" s="430" t="n">
        <v>573.0076175</v>
      </c>
      <c r="D25" s="430" t="n">
        <v>25.140406</v>
      </c>
      <c r="E25" s="430" t="n">
        <v>0.174052278987352</v>
      </c>
      <c r="F25" s="430" t="n">
        <v>12.4274073241269</v>
      </c>
      <c r="G25" s="430" t="n">
        <v>30</v>
      </c>
      <c r="H25" s="430" t="n">
        <v>0.014444405</v>
      </c>
      <c r="I25" s="430" t="n">
        <v>71.209990625</v>
      </c>
      <c r="J25" s="602" t="n">
        <v>7.5421218</v>
      </c>
    </row>
    <row r="26" customFormat="false" ht="12" hidden="false" customHeight="true" outlineLevel="0" collapsed="false">
      <c r="A26" s="139" t="s">
        <v>769</v>
      </c>
      <c r="B26" s="430" t="n">
        <v>11.42019125</v>
      </c>
      <c r="C26" s="430" t="n">
        <v>192.80655875</v>
      </c>
      <c r="D26" s="430" t="n">
        <v>15.202603</v>
      </c>
      <c r="E26" s="430" t="n">
        <v>0.0997926807924517</v>
      </c>
      <c r="F26" s="430" t="n">
        <v>14.5647575448467</v>
      </c>
      <c r="G26" s="430" t="n">
        <v>30</v>
      </c>
      <c r="H26" s="430" t="n">
        <v>0.011396515</v>
      </c>
      <c r="I26" s="430" t="n">
        <v>28.0818078125</v>
      </c>
      <c r="J26" s="602" t="n">
        <v>4.5607809</v>
      </c>
    </row>
    <row r="27" customFormat="false" ht="12" hidden="false" customHeight="true" outlineLevel="0" collapsed="false">
      <c r="A27" s="139" t="s">
        <v>767</v>
      </c>
      <c r="B27" s="429" t="s">
        <v>136</v>
      </c>
      <c r="C27" s="429" t="s">
        <v>136</v>
      </c>
      <c r="D27" s="429" t="s">
        <v>136</v>
      </c>
      <c r="E27" s="429" t="s">
        <v>136</v>
      </c>
      <c r="F27" s="429" t="s">
        <v>136</v>
      </c>
      <c r="G27" s="429" t="s">
        <v>136</v>
      </c>
      <c r="H27" s="429" t="s">
        <v>136</v>
      </c>
      <c r="I27" s="429" t="s">
        <v>136</v>
      </c>
      <c r="J27" s="601" t="s">
        <v>136</v>
      </c>
    </row>
    <row r="28" customFormat="false" ht="12" hidden="false" customHeight="true" outlineLevel="0" collapsed="false">
      <c r="A28" s="139" t="s">
        <v>761</v>
      </c>
      <c r="B28" s="430" t="n">
        <v>3.07965</v>
      </c>
      <c r="C28" s="430" t="n">
        <v>22.438625</v>
      </c>
      <c r="D28" s="430" t="n">
        <v>2.1227</v>
      </c>
      <c r="E28" s="430" t="n">
        <v>0.0637166561135194</v>
      </c>
      <c r="F28" s="430" t="n">
        <v>15</v>
      </c>
      <c r="G28" s="430" t="n">
        <v>30</v>
      </c>
      <c r="H28" s="430" t="n">
        <v>0.00196225</v>
      </c>
      <c r="I28" s="430" t="n">
        <v>3.36579375</v>
      </c>
      <c r="J28" s="602" t="n">
        <v>0.63681</v>
      </c>
    </row>
    <row r="29" customFormat="false" ht="12" hidden="false" customHeight="true" outlineLevel="0" collapsed="false">
      <c r="A29" s="807" t="s">
        <v>898</v>
      </c>
      <c r="B29" s="83"/>
      <c r="C29" s="83"/>
      <c r="D29" s="83"/>
      <c r="E29" s="83"/>
      <c r="F29" s="83"/>
      <c r="G29" s="83"/>
      <c r="H29" s="83"/>
      <c r="I29" s="83"/>
      <c r="J29" s="141"/>
    </row>
    <row r="30" customFormat="false" ht="12" hidden="false" customHeight="true" outlineLevel="0" collapsed="false">
      <c r="A30" s="139" t="s">
        <v>865</v>
      </c>
      <c r="B30" s="430" t="n">
        <v>0.5</v>
      </c>
      <c r="C30" s="430" t="n">
        <v>8.9</v>
      </c>
      <c r="D30" s="430" t="n">
        <v>0.7</v>
      </c>
      <c r="E30" s="430" t="n">
        <v>0.15</v>
      </c>
      <c r="F30" s="430" t="n">
        <v>7</v>
      </c>
      <c r="G30" s="430" t="n">
        <v>30</v>
      </c>
      <c r="H30" s="430" t="n">
        <v>0.00075</v>
      </c>
      <c r="I30" s="430" t="n">
        <v>0.623</v>
      </c>
      <c r="J30" s="602" t="n">
        <v>0.21</v>
      </c>
    </row>
    <row r="31" customFormat="false" ht="12" hidden="false" customHeight="true" outlineLevel="0" collapsed="false">
      <c r="A31" s="139" t="s">
        <v>764</v>
      </c>
      <c r="B31" s="430" t="n">
        <v>142.338</v>
      </c>
      <c r="C31" s="430" t="n">
        <v>1419.79712</v>
      </c>
      <c r="D31" s="430" t="n">
        <v>135.394</v>
      </c>
      <c r="E31" s="430" t="n">
        <v>0.15</v>
      </c>
      <c r="F31" s="430" t="n">
        <v>7</v>
      </c>
      <c r="G31" s="430" t="n">
        <v>30</v>
      </c>
      <c r="H31" s="430" t="n">
        <v>0.213507</v>
      </c>
      <c r="I31" s="430" t="n">
        <v>99.3857984</v>
      </c>
      <c r="J31" s="602" t="n">
        <v>40.6182</v>
      </c>
    </row>
    <row r="32" customFormat="false" ht="12" hidden="false" customHeight="true" outlineLevel="0" collapsed="false">
      <c r="A32" s="139" t="s">
        <v>766</v>
      </c>
      <c r="B32" s="430" t="n">
        <v>175.754705</v>
      </c>
      <c r="C32" s="430" t="n">
        <v>1789.07376</v>
      </c>
      <c r="D32" s="430" t="n">
        <v>238.737395</v>
      </c>
      <c r="E32" s="430" t="n">
        <v>0.15</v>
      </c>
      <c r="F32" s="430" t="n">
        <v>7</v>
      </c>
      <c r="G32" s="430" t="n">
        <v>30</v>
      </c>
      <c r="H32" s="430" t="n">
        <v>0.2636320575</v>
      </c>
      <c r="I32" s="430" t="n">
        <v>125.2351632</v>
      </c>
      <c r="J32" s="602" t="n">
        <v>71.6212185</v>
      </c>
    </row>
    <row r="33" customFormat="false" ht="12" hidden="false" customHeight="true" outlineLevel="0" collapsed="false">
      <c r="A33" s="139" t="s">
        <v>769</v>
      </c>
      <c r="B33" s="430" t="n">
        <v>159.354</v>
      </c>
      <c r="C33" s="430" t="n">
        <v>1590.78296</v>
      </c>
      <c r="D33" s="430" t="n">
        <v>154.102</v>
      </c>
      <c r="E33" s="430" t="n">
        <v>0.15</v>
      </c>
      <c r="F33" s="430" t="n">
        <v>7</v>
      </c>
      <c r="G33" s="430" t="n">
        <v>30</v>
      </c>
      <c r="H33" s="430" t="n">
        <v>0.239031</v>
      </c>
      <c r="I33" s="430" t="n">
        <v>111.3548072</v>
      </c>
      <c r="J33" s="602" t="n">
        <v>46.2306</v>
      </c>
    </row>
    <row r="34" customFormat="false" ht="12" hidden="false" customHeight="true" outlineLevel="0" collapsed="false">
      <c r="A34" s="139" t="s">
        <v>770</v>
      </c>
      <c r="B34" s="430" t="n">
        <v>2</v>
      </c>
      <c r="C34" s="430" t="n">
        <v>64.625</v>
      </c>
      <c r="D34" s="430" t="n">
        <v>7.25</v>
      </c>
      <c r="E34" s="430" t="n">
        <v>0.15</v>
      </c>
      <c r="F34" s="430" t="n">
        <v>7</v>
      </c>
      <c r="G34" s="430" t="n">
        <v>30</v>
      </c>
      <c r="H34" s="430" t="n">
        <v>0.003</v>
      </c>
      <c r="I34" s="430" t="n">
        <v>4.52375</v>
      </c>
      <c r="J34" s="602" t="n">
        <v>2.175</v>
      </c>
    </row>
    <row r="35" customFormat="false" ht="12" hidden="false" customHeight="true" outlineLevel="0" collapsed="false">
      <c r="A35" s="139" t="s">
        <v>760</v>
      </c>
      <c r="B35" s="430" t="n">
        <v>6</v>
      </c>
      <c r="C35" s="430" t="n">
        <v>89.5</v>
      </c>
      <c r="D35" s="430" t="n">
        <v>9</v>
      </c>
      <c r="E35" s="430" t="n">
        <v>0.15</v>
      </c>
      <c r="F35" s="430" t="n">
        <v>7</v>
      </c>
      <c r="G35" s="430" t="n">
        <v>30</v>
      </c>
      <c r="H35" s="430" t="n">
        <v>0.009</v>
      </c>
      <c r="I35" s="430" t="n">
        <v>6.265</v>
      </c>
      <c r="J35" s="602" t="n">
        <v>2.7</v>
      </c>
    </row>
    <row r="36" customFormat="false" ht="12" hidden="false" customHeight="true" outlineLevel="0" collapsed="false">
      <c r="A36" s="139" t="s">
        <v>771</v>
      </c>
      <c r="B36" s="429" t="s">
        <v>136</v>
      </c>
      <c r="C36" s="429" t="s">
        <v>136</v>
      </c>
      <c r="D36" s="429" t="s">
        <v>136</v>
      </c>
      <c r="E36" s="429" t="s">
        <v>136</v>
      </c>
      <c r="F36" s="429" t="s">
        <v>136</v>
      </c>
      <c r="G36" s="429" t="s">
        <v>136</v>
      </c>
      <c r="H36" s="429" t="s">
        <v>136</v>
      </c>
      <c r="I36" s="429" t="s">
        <v>136</v>
      </c>
      <c r="J36" s="601" t="s">
        <v>136</v>
      </c>
    </row>
    <row r="37" customFormat="false" ht="12" hidden="false" customHeight="true" outlineLevel="0" collapsed="false">
      <c r="A37" s="139" t="s">
        <v>761</v>
      </c>
      <c r="B37" s="430" t="n">
        <v>6.9</v>
      </c>
      <c r="C37" s="430" t="n">
        <v>67.85</v>
      </c>
      <c r="D37" s="430" t="n">
        <v>4.6</v>
      </c>
      <c r="E37" s="430" t="n">
        <v>0.15</v>
      </c>
      <c r="F37" s="430" t="n">
        <v>7</v>
      </c>
      <c r="G37" s="430" t="n">
        <v>30</v>
      </c>
      <c r="H37" s="430" t="n">
        <v>0.01035</v>
      </c>
      <c r="I37" s="430" t="n">
        <v>4.7495</v>
      </c>
      <c r="J37" s="602" t="n">
        <v>1.38</v>
      </c>
    </row>
    <row r="38" customFormat="false" ht="12" hidden="false" customHeight="true" outlineLevel="0" collapsed="false">
      <c r="A38" s="807" t="s">
        <v>899</v>
      </c>
      <c r="B38" s="83"/>
      <c r="C38" s="83"/>
      <c r="D38" s="83"/>
      <c r="E38" s="83"/>
      <c r="F38" s="83"/>
      <c r="G38" s="83"/>
      <c r="H38" s="83"/>
      <c r="I38" s="83"/>
      <c r="J38" s="141"/>
    </row>
    <row r="39" customFormat="false" ht="12" hidden="false" customHeight="true" outlineLevel="0" collapsed="false">
      <c r="A39" s="139" t="s">
        <v>764</v>
      </c>
      <c r="B39" s="430" t="n">
        <v>75.216344</v>
      </c>
      <c r="C39" s="430" t="n">
        <v>1620.89597801241</v>
      </c>
      <c r="D39" s="430" t="n">
        <v>6.3065</v>
      </c>
      <c r="E39" s="430" t="n">
        <v>0.62401716307828</v>
      </c>
      <c r="F39" s="430" t="n">
        <v>3.60635939092618</v>
      </c>
      <c r="G39" s="430" t="n">
        <v>30</v>
      </c>
      <c r="H39" s="430" t="n">
        <v>0.469362896</v>
      </c>
      <c r="I39" s="430" t="n">
        <v>58.4553343201953</v>
      </c>
      <c r="J39" s="602" t="n">
        <v>1.89195</v>
      </c>
    </row>
    <row r="40" customFormat="false" ht="12" hidden="false" customHeight="true" outlineLevel="0" collapsed="false">
      <c r="A40" s="139" t="s">
        <v>766</v>
      </c>
      <c r="B40" s="430" t="n">
        <v>224.2512948</v>
      </c>
      <c r="C40" s="430" t="n">
        <v>3311.42856903453</v>
      </c>
      <c r="D40" s="430" t="n">
        <v>124.45752</v>
      </c>
      <c r="E40" s="430" t="n">
        <v>0.223814539687554</v>
      </c>
      <c r="F40" s="430" t="n">
        <v>5.14487739502581</v>
      </c>
      <c r="G40" s="430" t="n">
        <v>30</v>
      </c>
      <c r="H40" s="430" t="n">
        <v>0.5019070032</v>
      </c>
      <c r="I40" s="430" t="n">
        <v>170.368939900684</v>
      </c>
      <c r="J40" s="602" t="n">
        <v>37.337256</v>
      </c>
    </row>
    <row r="41" customFormat="false" ht="12" hidden="false" customHeight="true" outlineLevel="0" collapsed="false">
      <c r="A41" s="139" t="s">
        <v>769</v>
      </c>
      <c r="B41" s="430" t="n">
        <v>26.209872</v>
      </c>
      <c r="C41" s="430" t="n">
        <v>56.1953964</v>
      </c>
      <c r="D41" s="429" t="s">
        <v>136</v>
      </c>
      <c r="E41" s="430" t="n">
        <v>0.0666666666666667</v>
      </c>
      <c r="F41" s="430" t="n">
        <v>2.5</v>
      </c>
      <c r="G41" s="429" t="s">
        <v>136</v>
      </c>
      <c r="H41" s="430" t="n">
        <v>0.017473248</v>
      </c>
      <c r="I41" s="430" t="n">
        <v>1.40488491</v>
      </c>
      <c r="J41" s="601" t="s">
        <v>136</v>
      </c>
    </row>
    <row r="42" customFormat="false" ht="12" hidden="false" customHeight="true" outlineLevel="0" collapsed="false">
      <c r="A42" s="139" t="s">
        <v>761</v>
      </c>
      <c r="B42" s="430" t="n">
        <v>51.0119292</v>
      </c>
      <c r="C42" s="430" t="n">
        <v>1511.38504655554</v>
      </c>
      <c r="D42" s="430" t="n">
        <v>5.80198</v>
      </c>
      <c r="E42" s="430" t="n">
        <v>0.875329790115054</v>
      </c>
      <c r="F42" s="430" t="n">
        <v>3.60792677342259</v>
      </c>
      <c r="G42" s="430" t="n">
        <v>30</v>
      </c>
      <c r="H42" s="430" t="n">
        <v>0.4465226128</v>
      </c>
      <c r="I42" s="430" t="n">
        <v>54.5296657441828</v>
      </c>
      <c r="J42" s="602" t="n">
        <v>1.740594</v>
      </c>
    </row>
    <row r="43" customFormat="false" ht="12" hidden="false" customHeight="true" outlineLevel="0" collapsed="false">
      <c r="A43" s="807" t="s">
        <v>900</v>
      </c>
      <c r="B43" s="83"/>
      <c r="C43" s="83"/>
      <c r="D43" s="83"/>
      <c r="E43" s="83"/>
      <c r="F43" s="83"/>
      <c r="G43" s="83"/>
      <c r="H43" s="83"/>
      <c r="I43" s="83"/>
      <c r="J43" s="141"/>
    </row>
    <row r="44" customFormat="false" ht="12.75" hidden="false" customHeight="true" outlineLevel="0" collapsed="false">
      <c r="A44" s="139" t="s">
        <v>766</v>
      </c>
      <c r="B44" s="430" t="n">
        <v>4340.38665191648</v>
      </c>
      <c r="C44" s="430" t="n">
        <v>25506.9028935865</v>
      </c>
      <c r="D44" s="430" t="n">
        <v>1296.86839416457</v>
      </c>
      <c r="E44" s="430" t="n">
        <v>0.282181207948192</v>
      </c>
      <c r="F44" s="430" t="n">
        <v>10.3181772519688</v>
      </c>
      <c r="G44" s="430" t="n">
        <v>30.000015416578</v>
      </c>
      <c r="H44" s="430" t="n">
        <v>12.247755484</v>
      </c>
      <c r="I44" s="430" t="n">
        <v>2631.84745204782</v>
      </c>
      <c r="J44" s="602" t="n">
        <v>389.06051824937</v>
      </c>
    </row>
    <row r="45" customFormat="false" ht="14.25" hidden="false" customHeight="true" outlineLevel="0" collapsed="false">
      <c r="A45" s="861" t="s">
        <v>901</v>
      </c>
      <c r="B45" s="100"/>
      <c r="C45" s="100"/>
      <c r="D45" s="100"/>
      <c r="E45" s="100"/>
      <c r="F45" s="100"/>
      <c r="G45" s="100"/>
      <c r="H45" s="100"/>
      <c r="I45" s="100"/>
      <c r="J45" s="751"/>
    </row>
    <row r="46" customFormat="false" ht="12" hidden="false" customHeight="true" outlineLevel="0" collapsed="false">
      <c r="A46" s="807" t="s">
        <v>902</v>
      </c>
      <c r="B46" s="83"/>
      <c r="C46" s="83"/>
      <c r="D46" s="83"/>
      <c r="E46" s="83"/>
      <c r="F46" s="83"/>
      <c r="G46" s="83"/>
      <c r="H46" s="83"/>
      <c r="I46" s="83"/>
      <c r="J46" s="141"/>
    </row>
    <row r="47" customFormat="false" ht="12" hidden="false" customHeight="true" outlineLevel="0" collapsed="false">
      <c r="A47" s="862" t="s">
        <v>766</v>
      </c>
      <c r="B47" s="150" t="n">
        <v>1499</v>
      </c>
      <c r="C47" s="150" t="n">
        <v>3375.5917335</v>
      </c>
      <c r="D47" s="150" t="s">
        <v>136</v>
      </c>
      <c r="E47" s="150" t="n">
        <v>30.3152101400934</v>
      </c>
      <c r="F47" s="150" t="n">
        <v>6.48959740604839</v>
      </c>
      <c r="G47" s="150" t="s">
        <v>136</v>
      </c>
      <c r="H47" s="150" t="n">
        <v>454.425</v>
      </c>
      <c r="I47" s="150" t="n">
        <v>219.062313576</v>
      </c>
      <c r="J47" s="149" t="s">
        <v>136</v>
      </c>
    </row>
    <row r="48" customFormat="false" ht="12" hidden="false" customHeight="true" outlineLevel="0" collapsed="false">
      <c r="A48" s="862" t="s">
        <v>767</v>
      </c>
      <c r="B48" s="150" t="s">
        <v>634</v>
      </c>
      <c r="C48" s="150" t="n">
        <v>378.4999978</v>
      </c>
      <c r="D48" s="150" t="s">
        <v>136</v>
      </c>
      <c r="E48" s="150" t="n">
        <v>100</v>
      </c>
      <c r="F48" s="150" t="n">
        <v>100</v>
      </c>
      <c r="G48" s="150" t="s">
        <v>136</v>
      </c>
      <c r="H48" s="150" t="s">
        <v>634</v>
      </c>
      <c r="I48" s="150" t="n">
        <v>378.4999978</v>
      </c>
      <c r="J48" s="149" t="s">
        <v>136</v>
      </c>
    </row>
    <row r="49" customFormat="false" ht="12" hidden="false" customHeight="true" outlineLevel="0" collapsed="false">
      <c r="A49" s="862" t="s">
        <v>770</v>
      </c>
      <c r="B49" s="150" t="s">
        <v>634</v>
      </c>
      <c r="C49" s="150" t="n">
        <v>33.07</v>
      </c>
      <c r="D49" s="150" t="s">
        <v>136</v>
      </c>
      <c r="E49" s="150" t="s">
        <v>634</v>
      </c>
      <c r="F49" s="150" t="n">
        <v>1</v>
      </c>
      <c r="G49" s="150" t="s">
        <v>136</v>
      </c>
      <c r="H49" s="150" t="s">
        <v>634</v>
      </c>
      <c r="I49" s="150" t="n">
        <v>0.3307</v>
      </c>
      <c r="J49" s="149" t="s">
        <v>136</v>
      </c>
    </row>
    <row r="50" customFormat="false" ht="12" hidden="false" customHeight="true" outlineLevel="0" collapsed="false">
      <c r="A50" s="862" t="s">
        <v>772</v>
      </c>
      <c r="B50" s="150" t="s">
        <v>136</v>
      </c>
      <c r="C50" s="150" t="s">
        <v>136</v>
      </c>
      <c r="D50" s="150" t="s">
        <v>136</v>
      </c>
      <c r="E50" s="150" t="s">
        <v>136</v>
      </c>
      <c r="F50" s="150" t="s">
        <v>136</v>
      </c>
      <c r="G50" s="150" t="s">
        <v>136</v>
      </c>
      <c r="H50" s="150" t="s">
        <v>136</v>
      </c>
      <c r="I50" s="150" t="s">
        <v>136</v>
      </c>
      <c r="J50" s="149" t="s">
        <v>136</v>
      </c>
    </row>
    <row r="51" customFormat="false" ht="12" hidden="false" customHeight="true" outlineLevel="0" collapsed="false">
      <c r="A51" s="807" t="s">
        <v>903</v>
      </c>
      <c r="B51" s="83"/>
      <c r="C51" s="83"/>
      <c r="D51" s="83"/>
      <c r="E51" s="83"/>
      <c r="F51" s="83"/>
      <c r="G51" s="83"/>
      <c r="H51" s="83"/>
      <c r="I51" s="83"/>
      <c r="J51" s="141"/>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1" t="s">
        <v>904</v>
      </c>
      <c r="B53" s="739"/>
      <c r="C53" s="739"/>
      <c r="D53" s="739"/>
      <c r="E53" s="739"/>
      <c r="F53" s="739"/>
      <c r="G53" s="739"/>
      <c r="H53" s="739"/>
      <c r="I53" s="739"/>
      <c r="J53" s="739"/>
    </row>
    <row r="54" customFormat="false" ht="42.75" hidden="false" customHeight="true" outlineLevel="0" collapsed="false">
      <c r="A54" s="603" t="s">
        <v>905</v>
      </c>
      <c r="B54" s="603"/>
      <c r="C54" s="603"/>
      <c r="D54" s="603"/>
      <c r="E54" s="603"/>
      <c r="F54" s="603"/>
      <c r="G54" s="603"/>
      <c r="H54" s="603"/>
      <c r="I54" s="603"/>
      <c r="J54" s="603"/>
    </row>
    <row r="55" customFormat="false" ht="12.75" hidden="false" customHeight="true" outlineLevel="0" collapsed="false">
      <c r="A55" s="863" t="s">
        <v>906</v>
      </c>
      <c r="B55" s="739"/>
      <c r="C55" s="739"/>
      <c r="D55" s="739"/>
      <c r="E55" s="739"/>
      <c r="F55" s="739"/>
      <c r="G55" s="739"/>
      <c r="H55" s="739"/>
      <c r="I55" s="739"/>
      <c r="J55" s="739"/>
    </row>
    <row r="56" customFormat="false" ht="12.75" hidden="false" customHeight="true" outlineLevel="0" collapsed="false">
      <c r="A56" s="863" t="s">
        <v>907</v>
      </c>
      <c r="B56" s="739"/>
      <c r="C56" s="739"/>
      <c r="D56" s="739"/>
      <c r="E56" s="739"/>
      <c r="F56" s="739"/>
      <c r="G56" s="739"/>
      <c r="H56" s="739"/>
      <c r="I56" s="739"/>
      <c r="J56" s="739"/>
    </row>
    <row r="57" customFormat="false" ht="12.75" hidden="false" customHeight="true" outlineLevel="0" collapsed="false">
      <c r="A57" s="863" t="s">
        <v>908</v>
      </c>
      <c r="B57" s="739"/>
      <c r="C57" s="739"/>
      <c r="D57" s="739"/>
      <c r="E57" s="739"/>
      <c r="F57" s="739"/>
      <c r="G57" s="739"/>
      <c r="H57" s="739"/>
      <c r="I57" s="739"/>
      <c r="J57" s="739"/>
    </row>
    <row r="58" customFormat="false" ht="12.75" hidden="false" customHeight="true" outlineLevel="0" collapsed="false">
      <c r="A58" s="863" t="s">
        <v>909</v>
      </c>
      <c r="B58" s="739"/>
      <c r="C58" s="739"/>
      <c r="D58" s="739"/>
      <c r="E58" s="739"/>
      <c r="F58" s="739"/>
      <c r="G58" s="739"/>
      <c r="H58" s="739"/>
      <c r="I58" s="739"/>
      <c r="J58" s="739"/>
    </row>
    <row r="59" customFormat="false" ht="12.75" hidden="false" customHeight="true" outlineLevel="0" collapsed="false">
      <c r="A59" s="863" t="s">
        <v>910</v>
      </c>
      <c r="B59" s="739"/>
      <c r="C59" s="739"/>
      <c r="D59" s="739"/>
      <c r="E59" s="739"/>
      <c r="F59" s="739"/>
      <c r="G59" s="739"/>
      <c r="H59" s="739"/>
      <c r="I59" s="739"/>
      <c r="J59" s="739"/>
    </row>
    <row r="60" customFormat="false" ht="12.75" hidden="false" customHeight="true" outlineLevel="0" collapsed="false">
      <c r="A60" s="146" t="s">
        <v>911</v>
      </c>
      <c r="B60" s="739"/>
      <c r="C60" s="739"/>
      <c r="D60" s="739"/>
      <c r="E60" s="739"/>
      <c r="F60" s="739"/>
      <c r="G60" s="739"/>
      <c r="H60" s="739"/>
      <c r="I60" s="739"/>
      <c r="J60"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78</v>
      </c>
      <c r="J1" s="116" t="s">
        <v>87</v>
      </c>
    </row>
    <row r="2" customFormat="false" ht="16.5" hidden="false" customHeight="true" outlineLevel="0" collapsed="false">
      <c r="A2" s="669" t="s">
        <v>879</v>
      </c>
      <c r="J2" s="116" t="s">
        <v>89</v>
      </c>
    </row>
    <row r="3" customFormat="false" ht="16.5" hidden="false" customHeight="true" outlineLevel="0" collapsed="false">
      <c r="A3" s="669" t="s">
        <v>127</v>
      </c>
      <c r="J3" s="116" t="s">
        <v>90</v>
      </c>
    </row>
    <row r="4" customFormat="false" ht="12.75" hidden="false" customHeight="true" outlineLevel="0" collapsed="false">
      <c r="A4" s="630"/>
      <c r="J4" s="146"/>
    </row>
    <row r="5" customFormat="false" ht="12" hidden="false" customHeight="true" outlineLevel="0" collapsed="false">
      <c r="A5" s="159" t="s">
        <v>569</v>
      </c>
      <c r="B5" s="438" t="s">
        <v>570</v>
      </c>
      <c r="C5" s="438"/>
      <c r="D5" s="438"/>
      <c r="E5" s="632" t="s">
        <v>881</v>
      </c>
      <c r="F5" s="632"/>
      <c r="G5" s="632"/>
      <c r="H5" s="398" t="s">
        <v>204</v>
      </c>
      <c r="I5" s="398"/>
      <c r="J5" s="398"/>
    </row>
    <row r="6" customFormat="false" ht="12" hidden="false" customHeight="true" outlineLevel="0" collapsed="false">
      <c r="A6" s="284" t="s">
        <v>573</v>
      </c>
      <c r="B6" s="852" t="s">
        <v>882</v>
      </c>
      <c r="C6" s="852"/>
      <c r="D6" s="852"/>
      <c r="E6" s="399" t="s">
        <v>883</v>
      </c>
      <c r="F6" s="399" t="s">
        <v>884</v>
      </c>
      <c r="G6" s="853" t="s">
        <v>885</v>
      </c>
      <c r="H6" s="399" t="s">
        <v>886</v>
      </c>
      <c r="I6" s="399" t="s">
        <v>887</v>
      </c>
      <c r="J6" s="854" t="s">
        <v>888</v>
      </c>
    </row>
    <row r="7" customFormat="false" ht="39" hidden="false" customHeight="true" outlineLevel="0" collapsed="false">
      <c r="A7" s="284"/>
      <c r="B7" s="399" t="s">
        <v>889</v>
      </c>
      <c r="C7" s="399" t="s">
        <v>890</v>
      </c>
      <c r="D7" s="855" t="s">
        <v>891</v>
      </c>
      <c r="E7" s="399"/>
      <c r="F7" s="399"/>
      <c r="G7" s="853"/>
      <c r="H7" s="399"/>
      <c r="I7" s="399"/>
      <c r="J7" s="854"/>
    </row>
    <row r="8" customFormat="false" ht="12.75" hidden="false" customHeight="true" outlineLevel="0" collapsed="false">
      <c r="A8" s="856"/>
      <c r="B8" s="406" t="s">
        <v>838</v>
      </c>
      <c r="C8" s="406"/>
      <c r="D8" s="406"/>
      <c r="E8" s="77" t="s">
        <v>892</v>
      </c>
      <c r="F8" s="77"/>
      <c r="G8" s="77"/>
      <c r="H8" s="79" t="s">
        <v>840</v>
      </c>
      <c r="I8" s="79"/>
      <c r="J8" s="79"/>
    </row>
    <row r="9" customFormat="false" ht="26.25" hidden="false" customHeight="true" outlineLevel="0" collapsed="false">
      <c r="A9" s="864" t="s">
        <v>912</v>
      </c>
      <c r="B9" s="83"/>
      <c r="C9" s="83"/>
      <c r="D9" s="83"/>
      <c r="E9" s="83"/>
      <c r="F9" s="83"/>
      <c r="G9" s="83"/>
      <c r="H9" s="83"/>
      <c r="I9" s="83"/>
      <c r="J9" s="83"/>
    </row>
    <row r="10" customFormat="false" ht="12.75" hidden="false" customHeight="true" outlineLevel="0" collapsed="false">
      <c r="A10" s="139" t="s">
        <v>770</v>
      </c>
      <c r="B10" s="430" t="n">
        <v>15.35714286</v>
      </c>
      <c r="C10" s="430" t="n">
        <v>258.395000002</v>
      </c>
      <c r="D10" s="429" t="s">
        <v>136</v>
      </c>
      <c r="E10" s="430" t="n">
        <v>0.1</v>
      </c>
      <c r="F10" s="430" t="n">
        <v>0.718722443153167</v>
      </c>
      <c r="G10" s="429" t="s">
        <v>136</v>
      </c>
      <c r="H10" s="430" t="n">
        <v>0.01535714286</v>
      </c>
      <c r="I10" s="430" t="n">
        <v>1.857142857</v>
      </c>
      <c r="J10" s="601" t="s">
        <v>136</v>
      </c>
    </row>
    <row r="11" customFormat="false" ht="12.75" hidden="false" customHeight="true" outlineLevel="0" collapsed="false">
      <c r="A11" s="139" t="s">
        <v>760</v>
      </c>
      <c r="B11" s="430" t="n">
        <v>0.2</v>
      </c>
      <c r="C11" s="430" t="n">
        <v>0.8</v>
      </c>
      <c r="D11" s="429" t="s">
        <v>136</v>
      </c>
      <c r="E11" s="430" t="n">
        <v>0.1</v>
      </c>
      <c r="F11" s="430" t="n">
        <v>4</v>
      </c>
      <c r="G11" s="429" t="s">
        <v>136</v>
      </c>
      <c r="H11" s="430" t="n">
        <v>0.0002</v>
      </c>
      <c r="I11" s="430" t="n">
        <v>0.032</v>
      </c>
      <c r="J11" s="601" t="s">
        <v>136</v>
      </c>
    </row>
    <row r="12" customFormat="false" ht="12.75" hidden="false" customHeight="true" outlineLevel="0" collapsed="false">
      <c r="A12" s="139" t="s">
        <v>771</v>
      </c>
      <c r="B12" s="430" t="n">
        <v>12.133</v>
      </c>
      <c r="C12" s="430" t="n">
        <v>19.1815</v>
      </c>
      <c r="D12" s="429" t="s">
        <v>136</v>
      </c>
      <c r="E12" s="430" t="n">
        <v>1.92642380285173</v>
      </c>
      <c r="F12" s="430" t="n">
        <v>4</v>
      </c>
      <c r="G12" s="429" t="s">
        <v>136</v>
      </c>
      <c r="H12" s="430" t="n">
        <v>0.233733</v>
      </c>
      <c r="I12" s="430" t="n">
        <v>0.76726</v>
      </c>
      <c r="J12" s="601" t="s">
        <v>136</v>
      </c>
    </row>
    <row r="13" customFormat="false" ht="14.25" hidden="false" customHeight="true" outlineLevel="0" collapsed="false">
      <c r="A13" s="865" t="s">
        <v>913</v>
      </c>
      <c r="B13" s="100"/>
      <c r="C13" s="100"/>
      <c r="D13" s="100"/>
      <c r="E13" s="100"/>
      <c r="F13" s="100"/>
      <c r="G13" s="100"/>
      <c r="H13" s="100"/>
      <c r="I13" s="100"/>
      <c r="J13" s="751"/>
    </row>
    <row r="14" customFormat="false" ht="12" hidden="false" customHeight="true" outlineLevel="0" collapsed="false">
      <c r="A14" s="807" t="s">
        <v>914</v>
      </c>
      <c r="B14" s="83"/>
      <c r="C14" s="83"/>
      <c r="D14" s="83"/>
      <c r="E14" s="83"/>
      <c r="F14" s="83"/>
      <c r="G14" s="83"/>
      <c r="H14" s="83"/>
      <c r="I14" s="83"/>
      <c r="J14" s="141"/>
    </row>
    <row r="15" customFormat="false" ht="12" hidden="false" customHeight="true" outlineLevel="0" collapsed="false">
      <c r="A15" s="139" t="s">
        <v>766</v>
      </c>
      <c r="B15" s="429" t="s">
        <v>634</v>
      </c>
      <c r="C15" s="430" t="n">
        <v>180</v>
      </c>
      <c r="D15" s="429" t="s">
        <v>136</v>
      </c>
      <c r="E15" s="429" t="s">
        <v>634</v>
      </c>
      <c r="F15" s="430" t="n">
        <v>100</v>
      </c>
      <c r="G15" s="429" t="s">
        <v>136</v>
      </c>
      <c r="H15" s="429" t="s">
        <v>634</v>
      </c>
      <c r="I15" s="430" t="n">
        <v>180</v>
      </c>
      <c r="J15" s="601" t="s">
        <v>136</v>
      </c>
    </row>
    <row r="16" customFormat="false" ht="12" hidden="false" customHeight="true" outlineLevel="0" collapsed="false">
      <c r="A16" s="139" t="s">
        <v>770</v>
      </c>
      <c r="B16" s="429" t="s">
        <v>136</v>
      </c>
      <c r="C16" s="430" t="n">
        <v>20</v>
      </c>
      <c r="D16" s="429" t="s">
        <v>136</v>
      </c>
      <c r="E16" s="429" t="s">
        <v>136</v>
      </c>
      <c r="F16" s="429" t="s">
        <v>634</v>
      </c>
      <c r="G16" s="429" t="s">
        <v>136</v>
      </c>
      <c r="H16" s="429" t="s">
        <v>136</v>
      </c>
      <c r="I16" s="430" t="n">
        <v>20</v>
      </c>
      <c r="J16" s="601" t="s">
        <v>136</v>
      </c>
    </row>
    <row r="17" customFormat="false" ht="12" hidden="false" customHeight="true" outlineLevel="0" collapsed="false">
      <c r="A17" s="807" t="s">
        <v>915</v>
      </c>
      <c r="B17" s="83"/>
      <c r="C17" s="83"/>
      <c r="D17" s="83"/>
      <c r="E17" s="83"/>
      <c r="F17" s="83"/>
      <c r="G17" s="83"/>
      <c r="H17" s="83"/>
      <c r="I17" s="83"/>
      <c r="J17" s="141"/>
    </row>
    <row r="18" customFormat="false" ht="12.75" hidden="false" customHeight="true" outlineLevel="0" collapsed="false">
      <c r="A18" s="139" t="s">
        <v>766</v>
      </c>
      <c r="B18" s="430" t="n">
        <v>120</v>
      </c>
      <c r="C18" s="430" t="n">
        <v>151</v>
      </c>
      <c r="D18" s="429" t="s">
        <v>136</v>
      </c>
      <c r="E18" s="430" t="n">
        <v>1.5</v>
      </c>
      <c r="F18" s="430" t="n">
        <v>100</v>
      </c>
      <c r="G18" s="429" t="s">
        <v>136</v>
      </c>
      <c r="H18" s="430" t="n">
        <v>1.8</v>
      </c>
      <c r="I18" s="430" t="n">
        <v>151</v>
      </c>
      <c r="J18" s="601" t="s">
        <v>136</v>
      </c>
    </row>
    <row r="19" customFormat="false" ht="12.75" hidden="false" customHeight="true" outlineLevel="0" collapsed="false">
      <c r="A19" s="139" t="s">
        <v>767</v>
      </c>
      <c r="B19" s="430" t="n">
        <v>7</v>
      </c>
      <c r="C19" s="430" t="n">
        <v>6.2</v>
      </c>
      <c r="D19" s="429" t="s">
        <v>136</v>
      </c>
      <c r="E19" s="430" t="n">
        <v>1.5</v>
      </c>
      <c r="F19" s="430" t="n">
        <v>100</v>
      </c>
      <c r="G19" s="429" t="s">
        <v>136</v>
      </c>
      <c r="H19" s="430" t="n">
        <v>0.105</v>
      </c>
      <c r="I19" s="430" t="n">
        <v>6.2</v>
      </c>
      <c r="J19" s="601" t="s">
        <v>136</v>
      </c>
    </row>
    <row r="20" customFormat="false" ht="14.25" hidden="false" customHeight="true" outlineLevel="0" collapsed="false">
      <c r="A20" s="865" t="s">
        <v>916</v>
      </c>
      <c r="B20" s="100"/>
      <c r="C20" s="100"/>
      <c r="D20" s="100"/>
      <c r="E20" s="100"/>
      <c r="F20" s="100"/>
      <c r="G20" s="100"/>
      <c r="H20" s="100"/>
      <c r="I20" s="100"/>
      <c r="J20" s="866"/>
    </row>
    <row r="21" customFormat="false" ht="12.75" hidden="false" customHeight="true" outlineLevel="0" collapsed="false">
      <c r="A21" s="139" t="s">
        <v>917</v>
      </c>
      <c r="B21" s="429" t="s">
        <v>136</v>
      </c>
      <c r="C21" s="429" t="s">
        <v>634</v>
      </c>
      <c r="D21" s="429" t="s">
        <v>136</v>
      </c>
      <c r="E21" s="429" t="s">
        <v>136</v>
      </c>
      <c r="F21" s="429" t="s">
        <v>634</v>
      </c>
      <c r="G21" s="429" t="s">
        <v>136</v>
      </c>
      <c r="H21" s="429" t="s">
        <v>136</v>
      </c>
      <c r="I21" s="429" t="s">
        <v>634</v>
      </c>
      <c r="J21" s="601" t="s">
        <v>136</v>
      </c>
    </row>
    <row r="22" customFormat="false" ht="13.5" hidden="false" customHeight="true" outlineLevel="0" collapsed="false">
      <c r="A22" s="867" t="s">
        <v>918</v>
      </c>
      <c r="B22" s="100"/>
      <c r="C22" s="100"/>
      <c r="D22" s="100"/>
      <c r="E22" s="100"/>
      <c r="F22" s="100"/>
      <c r="G22" s="100"/>
      <c r="H22" s="100"/>
      <c r="I22" s="100"/>
      <c r="J22" s="866"/>
    </row>
    <row r="23" customFormat="false" ht="13.5" hidden="false" customHeight="true" outlineLevel="0" collapsed="false">
      <c r="A23" s="865" t="s">
        <v>919</v>
      </c>
      <c r="B23" s="100"/>
      <c r="C23" s="100"/>
      <c r="D23" s="100"/>
      <c r="E23" s="100"/>
      <c r="F23" s="100"/>
      <c r="G23" s="100"/>
      <c r="H23" s="100"/>
      <c r="I23" s="100"/>
      <c r="J23" s="866"/>
    </row>
    <row r="24" customFormat="false" ht="12.75" hidden="false" customHeight="true" outlineLevel="0" collapsed="false">
      <c r="A24" s="139" t="s">
        <v>865</v>
      </c>
      <c r="B24" s="429" t="s">
        <v>136</v>
      </c>
      <c r="C24" s="429" t="s">
        <v>136</v>
      </c>
      <c r="D24" s="429" t="s">
        <v>136</v>
      </c>
      <c r="E24" s="429" t="s">
        <v>136</v>
      </c>
      <c r="F24" s="429" t="s">
        <v>136</v>
      </c>
      <c r="G24" s="429" t="s">
        <v>136</v>
      </c>
      <c r="H24" s="430" t="n">
        <v>5.59136</v>
      </c>
      <c r="I24" s="429" t="s">
        <v>136</v>
      </c>
      <c r="J24" s="601" t="s">
        <v>136</v>
      </c>
    </row>
    <row r="25" customFormat="false" ht="12.75" hidden="false" customHeight="true" outlineLevel="0" collapsed="false">
      <c r="A25" s="139" t="s">
        <v>866</v>
      </c>
      <c r="B25" s="429" t="s">
        <v>136</v>
      </c>
      <c r="C25" s="429" t="s">
        <v>136</v>
      </c>
      <c r="D25" s="429" t="s">
        <v>136</v>
      </c>
      <c r="E25" s="429" t="s">
        <v>136</v>
      </c>
      <c r="F25" s="429" t="s">
        <v>136</v>
      </c>
      <c r="G25" s="429" t="s">
        <v>136</v>
      </c>
      <c r="H25" s="430" t="n">
        <v>2.84197</v>
      </c>
      <c r="I25" s="429" t="s">
        <v>136</v>
      </c>
      <c r="J25" s="601" t="s">
        <v>136</v>
      </c>
    </row>
    <row r="26" customFormat="false" ht="12.75" hidden="false" customHeight="true" outlineLevel="0" collapsed="false">
      <c r="A26" s="139" t="s">
        <v>868</v>
      </c>
      <c r="B26" s="429" t="s">
        <v>136</v>
      </c>
      <c r="C26" s="429" t="s">
        <v>136</v>
      </c>
      <c r="D26" s="429" t="s">
        <v>136</v>
      </c>
      <c r="E26" s="429" t="s">
        <v>136</v>
      </c>
      <c r="F26" s="429" t="s">
        <v>136</v>
      </c>
      <c r="G26" s="429" t="s">
        <v>136</v>
      </c>
      <c r="H26" s="430" t="n">
        <v>0.1765</v>
      </c>
      <c r="I26" s="429" t="s">
        <v>136</v>
      </c>
      <c r="J26" s="601" t="s">
        <v>136</v>
      </c>
    </row>
    <row r="27" customFormat="false" ht="12.75" hidden="false" customHeight="true" outlineLevel="0" collapsed="false">
      <c r="A27" s="139" t="s">
        <v>864</v>
      </c>
      <c r="B27" s="429" t="s">
        <v>136</v>
      </c>
      <c r="C27" s="429" t="s">
        <v>136</v>
      </c>
      <c r="D27" s="429" t="s">
        <v>136</v>
      </c>
      <c r="E27" s="429" t="s">
        <v>136</v>
      </c>
      <c r="F27" s="429" t="s">
        <v>136</v>
      </c>
      <c r="G27" s="429" t="s">
        <v>136</v>
      </c>
      <c r="H27" s="430" t="n">
        <v>11.826</v>
      </c>
      <c r="I27" s="429" t="s">
        <v>136</v>
      </c>
      <c r="J27" s="601" t="s">
        <v>136</v>
      </c>
    </row>
    <row r="28" customFormat="false" ht="12.75" hidden="false" customHeight="true" outlineLevel="0" collapsed="false">
      <c r="A28" s="139" t="s">
        <v>760</v>
      </c>
      <c r="B28" s="429" t="s">
        <v>136</v>
      </c>
      <c r="C28" s="429" t="s">
        <v>136</v>
      </c>
      <c r="D28" s="429" t="s">
        <v>136</v>
      </c>
      <c r="E28" s="429" t="s">
        <v>136</v>
      </c>
      <c r="F28" s="429" t="s">
        <v>136</v>
      </c>
      <c r="G28" s="429" t="s">
        <v>136</v>
      </c>
      <c r="H28" s="430" t="n">
        <v>1.0296</v>
      </c>
      <c r="I28" s="429" t="s">
        <v>136</v>
      </c>
      <c r="J28" s="601" t="s">
        <v>136</v>
      </c>
    </row>
    <row r="29" customFormat="false" ht="12.75" hidden="false" customHeight="true" outlineLevel="0" collapsed="false">
      <c r="A29" s="139" t="s">
        <v>872</v>
      </c>
      <c r="B29" s="429" t="s">
        <v>136</v>
      </c>
      <c r="C29" s="429" t="s">
        <v>136</v>
      </c>
      <c r="D29" s="429" t="s">
        <v>136</v>
      </c>
      <c r="E29" s="429" t="s">
        <v>136</v>
      </c>
      <c r="F29" s="429" t="s">
        <v>136</v>
      </c>
      <c r="G29" s="429" t="s">
        <v>136</v>
      </c>
      <c r="H29" s="430" t="n">
        <v>0.7101</v>
      </c>
      <c r="I29" s="429" t="s">
        <v>136</v>
      </c>
      <c r="J29" s="601" t="s">
        <v>136</v>
      </c>
    </row>
    <row r="30" customFormat="false" ht="14.25" hidden="false" customHeight="true" outlineLevel="0" collapsed="false">
      <c r="A30" s="865" t="s">
        <v>920</v>
      </c>
      <c r="B30" s="100"/>
      <c r="C30" s="100"/>
      <c r="D30" s="100"/>
      <c r="E30" s="100"/>
      <c r="F30" s="100"/>
      <c r="G30" s="100"/>
      <c r="H30" s="100"/>
      <c r="I30" s="100"/>
      <c r="J30" s="866"/>
    </row>
    <row r="31" customFormat="false" ht="12.75" hidden="false" customHeight="true" outlineLevel="0" collapsed="false">
      <c r="A31" s="139" t="s">
        <v>872</v>
      </c>
      <c r="B31" s="430" t="n">
        <v>914.593</v>
      </c>
      <c r="C31" s="430" t="n">
        <v>1934.281772</v>
      </c>
      <c r="D31" s="430" t="n">
        <v>3.337</v>
      </c>
      <c r="E31" s="430" t="n">
        <v>1.63471620709977</v>
      </c>
      <c r="F31" s="430" t="n">
        <v>0.650220356830204</v>
      </c>
      <c r="G31" s="430" t="n">
        <v>1.5</v>
      </c>
      <c r="H31" s="430" t="n">
        <v>14.951</v>
      </c>
      <c r="I31" s="430" t="n">
        <v>12.57709384</v>
      </c>
      <c r="J31" s="602" t="n">
        <v>0.050055</v>
      </c>
    </row>
    <row r="32" customFormat="false" ht="13.5" hidden="false" customHeight="true" outlineLevel="0" collapsed="false">
      <c r="A32" s="865" t="s">
        <v>921</v>
      </c>
      <c r="B32" s="100"/>
      <c r="C32" s="100"/>
      <c r="D32" s="100"/>
      <c r="E32" s="100"/>
      <c r="F32" s="100"/>
      <c r="G32" s="100"/>
      <c r="H32" s="100"/>
      <c r="I32" s="100"/>
      <c r="J32" s="866"/>
    </row>
    <row r="33" customFormat="false" ht="12.75" hidden="false" customHeight="true" outlineLevel="0" collapsed="false">
      <c r="A33" s="139" t="s">
        <v>670</v>
      </c>
      <c r="B33" s="868"/>
      <c r="C33" s="868"/>
      <c r="D33" s="868"/>
      <c r="E33" s="868"/>
      <c r="F33" s="868"/>
      <c r="G33" s="868"/>
      <c r="H33" s="868"/>
      <c r="I33" s="868"/>
      <c r="J33" s="869"/>
    </row>
    <row r="34" customFormat="false" ht="12.75" hidden="false" customHeight="true" outlineLevel="0" collapsed="false">
      <c r="A34" s="139" t="s">
        <v>671</v>
      </c>
      <c r="B34" s="868"/>
      <c r="C34" s="868"/>
      <c r="D34" s="868"/>
      <c r="E34" s="868"/>
      <c r="F34" s="868"/>
      <c r="G34" s="868"/>
      <c r="H34" s="868"/>
      <c r="I34" s="868"/>
      <c r="J34" s="869"/>
    </row>
    <row r="35" customFormat="false" ht="12.75" hidden="false" customHeight="true" outlineLevel="0" collapsed="false">
      <c r="A35" s="139" t="s">
        <v>872</v>
      </c>
      <c r="B35" s="430" t="n">
        <v>0.449</v>
      </c>
      <c r="C35" s="430" t="n">
        <v>4.7495</v>
      </c>
      <c r="D35" s="430" t="n">
        <v>1.1</v>
      </c>
      <c r="E35" s="429" t="s">
        <v>136</v>
      </c>
      <c r="F35" s="429" t="s">
        <v>136</v>
      </c>
      <c r="G35" s="430" t="n">
        <v>100</v>
      </c>
      <c r="H35" s="429" t="s">
        <v>136</v>
      </c>
      <c r="I35" s="429" t="s">
        <v>136</v>
      </c>
      <c r="J35" s="602" t="n">
        <v>1.1</v>
      </c>
    </row>
    <row r="36" customFormat="false" ht="12.75" hidden="false" customHeight="true" outlineLevel="0" collapsed="false">
      <c r="A36" s="139" t="s">
        <v>672</v>
      </c>
      <c r="B36" s="868"/>
      <c r="C36" s="868"/>
      <c r="D36" s="868"/>
      <c r="E36" s="868"/>
      <c r="F36" s="868"/>
      <c r="G36" s="868"/>
      <c r="H36" s="868"/>
      <c r="I36" s="868"/>
      <c r="J36" s="869"/>
    </row>
    <row r="37" customFormat="false" ht="12.75" hidden="false" customHeight="true" outlineLevel="0" collapsed="false">
      <c r="A37" s="139" t="s">
        <v>917</v>
      </c>
      <c r="B37" s="429" t="s">
        <v>634</v>
      </c>
      <c r="C37" s="429" t="s">
        <v>634</v>
      </c>
      <c r="D37" s="429" t="s">
        <v>136</v>
      </c>
      <c r="E37" s="429" t="s">
        <v>634</v>
      </c>
      <c r="F37" s="429" t="s">
        <v>634</v>
      </c>
      <c r="G37" s="429" t="s">
        <v>136</v>
      </c>
      <c r="H37" s="429" t="s">
        <v>634</v>
      </c>
      <c r="I37" s="429" t="s">
        <v>634</v>
      </c>
      <c r="J37" s="601" t="s">
        <v>136</v>
      </c>
      <c r="K37" s="64"/>
    </row>
    <row r="38" customFormat="false" ht="12.75" hidden="false" customHeight="true" outlineLevel="0" collapsed="false">
      <c r="A38" s="139" t="s">
        <v>673</v>
      </c>
      <c r="B38" s="868"/>
      <c r="C38" s="868"/>
      <c r="D38" s="868"/>
      <c r="E38" s="868"/>
      <c r="F38" s="868"/>
      <c r="G38" s="868"/>
      <c r="H38" s="868"/>
      <c r="I38" s="868"/>
      <c r="J38" s="869"/>
    </row>
    <row r="39" customFormat="false" ht="12.75" hidden="false" customHeight="true" outlineLevel="0" collapsed="false">
      <c r="A39" s="139" t="s">
        <v>872</v>
      </c>
      <c r="B39" s="430" t="n">
        <v>7.022</v>
      </c>
      <c r="C39" s="430" t="n">
        <v>1822.33537272924</v>
      </c>
      <c r="D39" s="430" t="n">
        <v>59.15331435195</v>
      </c>
      <c r="E39" s="430" t="n">
        <v>33.33</v>
      </c>
      <c r="F39" s="430" t="n">
        <v>1</v>
      </c>
      <c r="G39" s="430" t="n">
        <v>100</v>
      </c>
      <c r="H39" s="430" t="n">
        <v>2.34066666666666</v>
      </c>
      <c r="I39" s="430" t="n">
        <v>18.2233537272924</v>
      </c>
      <c r="J39" s="602" t="n">
        <v>59.15331435195</v>
      </c>
    </row>
    <row r="40" customFormat="false" ht="12.75" hidden="false" customHeight="true" outlineLevel="0" collapsed="false">
      <c r="A40" s="139" t="s">
        <v>674</v>
      </c>
      <c r="B40" s="868"/>
      <c r="C40" s="868"/>
      <c r="D40" s="868"/>
      <c r="E40" s="868"/>
      <c r="F40" s="868"/>
      <c r="G40" s="868"/>
      <c r="H40" s="868"/>
      <c r="I40" s="868"/>
      <c r="J40" s="869"/>
    </row>
    <row r="41" customFormat="false" ht="12.75" hidden="false" customHeight="true" outlineLevel="0" collapsed="false">
      <c r="A41" s="139" t="s">
        <v>126</v>
      </c>
      <c r="B41" s="868"/>
      <c r="C41" s="868"/>
      <c r="D41" s="868"/>
      <c r="E41" s="868"/>
      <c r="F41" s="868"/>
      <c r="G41" s="868"/>
      <c r="H41" s="868"/>
      <c r="I41" s="868"/>
      <c r="J41" s="869"/>
    </row>
    <row r="42" customFormat="false" ht="12.75" hidden="false" customHeight="true" outlineLevel="0" collapsed="false">
      <c r="A42" s="139" t="s">
        <v>872</v>
      </c>
      <c r="B42" s="429" t="s">
        <v>136</v>
      </c>
      <c r="C42" s="429" t="s">
        <v>136</v>
      </c>
      <c r="D42" s="429" t="s">
        <v>136</v>
      </c>
      <c r="E42" s="429" t="s">
        <v>136</v>
      </c>
      <c r="F42" s="429" t="s">
        <v>136</v>
      </c>
      <c r="G42" s="429" t="s">
        <v>136</v>
      </c>
      <c r="H42" s="429" t="s">
        <v>136</v>
      </c>
      <c r="I42" s="429" t="s">
        <v>136</v>
      </c>
      <c r="J42" s="601" t="s">
        <v>136</v>
      </c>
    </row>
    <row r="43" customFormat="false" ht="12.75" hidden="false" customHeight="true" outlineLevel="0" collapsed="false">
      <c r="A43" s="139" t="s">
        <v>675</v>
      </c>
      <c r="B43" s="868"/>
      <c r="C43" s="868"/>
      <c r="D43" s="868"/>
      <c r="E43" s="868"/>
      <c r="F43" s="868"/>
      <c r="G43" s="868"/>
      <c r="H43" s="868"/>
      <c r="I43" s="868"/>
      <c r="J43" s="869"/>
    </row>
    <row r="44" customFormat="false" ht="12.75" hidden="false" customHeight="true" outlineLevel="0" collapsed="false">
      <c r="A44" s="139" t="s">
        <v>866</v>
      </c>
      <c r="B44" s="429" t="s">
        <v>634</v>
      </c>
      <c r="C44" s="429" t="s">
        <v>634</v>
      </c>
      <c r="D44" s="429" t="s">
        <v>634</v>
      </c>
      <c r="E44" s="429" t="s">
        <v>136</v>
      </c>
      <c r="F44" s="429" t="s">
        <v>136</v>
      </c>
      <c r="G44" s="429" t="s">
        <v>634</v>
      </c>
      <c r="H44" s="429" t="s">
        <v>136</v>
      </c>
      <c r="I44" s="429" t="s">
        <v>136</v>
      </c>
      <c r="J44" s="601" t="s">
        <v>634</v>
      </c>
    </row>
    <row r="45" customFormat="false" ht="12.75" hidden="false" customHeight="true" outlineLevel="0" collapsed="false">
      <c r="A45" s="139" t="s">
        <v>872</v>
      </c>
      <c r="B45" s="429" t="s">
        <v>634</v>
      </c>
      <c r="C45" s="429" t="s">
        <v>634</v>
      </c>
      <c r="D45" s="429" t="s">
        <v>634</v>
      </c>
      <c r="E45" s="429" t="s">
        <v>634</v>
      </c>
      <c r="F45" s="429" t="s">
        <v>634</v>
      </c>
      <c r="G45" s="429" t="s">
        <v>634</v>
      </c>
      <c r="H45" s="429" t="s">
        <v>634</v>
      </c>
      <c r="I45" s="429" t="s">
        <v>634</v>
      </c>
      <c r="J45" s="601" t="s">
        <v>634</v>
      </c>
    </row>
    <row r="46" customFormat="false" ht="12.75" hidden="false" customHeight="true" outlineLevel="0" collapsed="false">
      <c r="A46" s="139" t="s">
        <v>676</v>
      </c>
      <c r="B46" s="868"/>
      <c r="C46" s="868"/>
      <c r="D46" s="868"/>
      <c r="E46" s="868"/>
      <c r="F46" s="868"/>
      <c r="G46" s="868"/>
      <c r="H46" s="868"/>
      <c r="I46" s="868"/>
      <c r="J46" s="869"/>
    </row>
    <row r="47" customFormat="false" ht="12.75" hidden="false" customHeight="true" outlineLevel="0" collapsed="false">
      <c r="A47" s="139" t="s">
        <v>677</v>
      </c>
      <c r="B47" s="868"/>
      <c r="C47" s="868"/>
      <c r="D47" s="868"/>
      <c r="E47" s="868"/>
      <c r="F47" s="868"/>
      <c r="G47" s="868"/>
      <c r="H47" s="868"/>
      <c r="I47" s="868"/>
      <c r="J47" s="869"/>
    </row>
    <row r="48" customFormat="false" ht="12.75" hidden="false" customHeight="true" outlineLevel="0" collapsed="false">
      <c r="A48" s="139" t="s">
        <v>872</v>
      </c>
      <c r="B48" s="429" t="s">
        <v>136</v>
      </c>
      <c r="C48" s="430" t="n">
        <v>0.15</v>
      </c>
      <c r="D48" s="429" t="s">
        <v>136</v>
      </c>
      <c r="E48" s="429" t="s">
        <v>136</v>
      </c>
      <c r="F48" s="430" t="n">
        <v>100</v>
      </c>
      <c r="G48" s="429" t="s">
        <v>136</v>
      </c>
      <c r="H48" s="429" t="s">
        <v>136</v>
      </c>
      <c r="I48" s="430" t="n">
        <v>0.15</v>
      </c>
      <c r="J48" s="601" t="s">
        <v>136</v>
      </c>
    </row>
    <row r="49" customFormat="false" ht="12.75" hidden="false" customHeight="true" outlineLevel="0" collapsed="false">
      <c r="A49" s="139" t="s">
        <v>678</v>
      </c>
      <c r="B49" s="868"/>
      <c r="C49" s="868"/>
      <c r="D49" s="868"/>
      <c r="E49" s="868"/>
      <c r="F49" s="868"/>
      <c r="G49" s="868"/>
      <c r="H49" s="868"/>
      <c r="I49" s="868"/>
      <c r="J49" s="869"/>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1" t="s">
        <v>922</v>
      </c>
      <c r="B51" s="624"/>
      <c r="C51" s="624"/>
      <c r="D51" s="624"/>
      <c r="E51" s="624"/>
      <c r="F51" s="624"/>
      <c r="G51" s="624"/>
      <c r="H51" s="624"/>
      <c r="I51" s="624"/>
      <c r="J51" s="624"/>
    </row>
    <row r="52" customFormat="false" ht="13.5" hidden="false" customHeight="true" outlineLevel="0" collapsed="false">
      <c r="A52" s="191" t="s">
        <v>923</v>
      </c>
      <c r="B52" s="624"/>
      <c r="C52" s="624"/>
      <c r="D52" s="624"/>
      <c r="E52" s="624"/>
      <c r="F52" s="624"/>
      <c r="G52" s="624"/>
      <c r="H52" s="624"/>
      <c r="I52" s="624"/>
      <c r="J52" s="624"/>
    </row>
    <row r="53" customFormat="false" ht="12" hidden="false" customHeight="true" outlineLevel="0" collapsed="false">
      <c r="A53" s="624"/>
      <c r="B53" s="791"/>
      <c r="C53" s="791"/>
      <c r="D53" s="791"/>
      <c r="E53" s="791"/>
      <c r="F53" s="791"/>
      <c r="G53" s="791"/>
      <c r="H53" s="791"/>
      <c r="I53" s="791"/>
      <c r="J53" s="791"/>
    </row>
    <row r="54" customFormat="false" ht="12" hidden="false" customHeight="true" outlineLevel="0" collapsed="false">
      <c r="A54" s="117" t="s">
        <v>490</v>
      </c>
      <c r="B54" s="195"/>
      <c r="C54" s="195"/>
      <c r="D54" s="195"/>
      <c r="E54" s="195"/>
      <c r="F54" s="195"/>
      <c r="G54" s="195"/>
      <c r="H54" s="195"/>
      <c r="I54" s="195"/>
      <c r="J54" s="196"/>
    </row>
    <row r="55" customFormat="false" ht="12" hidden="false" customHeight="true" outlineLevel="0" collapsed="false">
      <c r="A55" s="870" t="s">
        <v>924</v>
      </c>
      <c r="B55" s="870"/>
      <c r="C55" s="870"/>
      <c r="D55" s="870"/>
      <c r="E55" s="870"/>
      <c r="F55" s="870"/>
      <c r="G55" s="870"/>
      <c r="H55" s="870"/>
      <c r="I55" s="870"/>
      <c r="J55" s="870"/>
    </row>
    <row r="56" customFormat="false" ht="12" hidden="false" customHeight="true" outlineLevel="0" collapsed="false">
      <c r="A56" s="870"/>
      <c r="B56" s="870"/>
      <c r="C56" s="870"/>
      <c r="D56" s="870"/>
      <c r="E56" s="870"/>
      <c r="F56" s="870"/>
      <c r="G56" s="870"/>
      <c r="H56" s="870"/>
      <c r="I56" s="870"/>
      <c r="J56" s="870"/>
    </row>
    <row r="57" customFormat="false" ht="12.75" hidden="false" customHeight="true" outlineLevel="0" collapsed="false">
      <c r="A57" s="871" t="s">
        <v>852</v>
      </c>
      <c r="B57" s="872"/>
      <c r="C57" s="872"/>
      <c r="D57" s="872"/>
      <c r="E57" s="872"/>
      <c r="F57" s="872"/>
      <c r="G57" s="872"/>
      <c r="H57" s="872"/>
      <c r="I57" s="872"/>
      <c r="J57" s="873"/>
    </row>
    <row r="58" customFormat="false" ht="27" hidden="false" customHeight="true" outlineLevel="0" collapsed="false">
      <c r="A58" s="874" t="s">
        <v>925</v>
      </c>
      <c r="B58" s="874"/>
      <c r="C58" s="874"/>
      <c r="D58" s="874"/>
      <c r="E58" s="874"/>
      <c r="F58" s="874"/>
      <c r="G58" s="874"/>
      <c r="H58" s="874"/>
      <c r="I58" s="874"/>
      <c r="J58" s="874"/>
    </row>
    <row r="59" customFormat="false" ht="12" hidden="false" customHeight="true" outlineLevel="0" collapsed="false">
      <c r="A59" s="875" t="s">
        <v>926</v>
      </c>
      <c r="B59" s="875"/>
      <c r="C59" s="875"/>
      <c r="D59" s="875"/>
      <c r="E59" s="875"/>
      <c r="F59" s="875"/>
      <c r="G59" s="875"/>
      <c r="H59" s="875"/>
      <c r="I59" s="875"/>
      <c r="J59" s="875"/>
    </row>
    <row r="60" customFormat="false" ht="48" hidden="false" customHeight="true" outlineLevel="0" collapsed="false">
      <c r="A60" s="65" t="s">
        <v>695</v>
      </c>
      <c r="B60" s="65"/>
      <c r="C60" s="65"/>
      <c r="D60" s="65"/>
      <c r="E60" s="65"/>
      <c r="F60" s="65"/>
      <c r="G60" s="65"/>
      <c r="H60" s="65"/>
      <c r="I60" s="65"/>
      <c r="J60" s="65"/>
    </row>
    <row r="61" customFormat="false" ht="24" hidden="false" customHeight="true" outlineLevel="0" collapsed="false">
      <c r="A61" s="65" t="s">
        <v>696</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927</v>
      </c>
      <c r="D1" s="116" t="s">
        <v>87</v>
      </c>
    </row>
    <row r="2" customFormat="false" ht="15.75" hidden="false" customHeight="true" outlineLevel="0" collapsed="false">
      <c r="A2" s="669" t="s">
        <v>311</v>
      </c>
      <c r="D2" s="116" t="s">
        <v>89</v>
      </c>
    </row>
    <row r="3" customFormat="false" ht="12" hidden="false" customHeight="true" outlineLevel="0" collapsed="false">
      <c r="A3" s="630"/>
      <c r="D3" s="116" t="s">
        <v>90</v>
      </c>
    </row>
    <row r="4" customFormat="false" ht="12.75" hidden="false" customHeight="true" outlineLevel="0" collapsed="false">
      <c r="A4" s="630"/>
      <c r="D4" s="876"/>
    </row>
    <row r="5" customFormat="false" ht="13.5" hidden="false" customHeight="true" outlineLevel="0" collapsed="false">
      <c r="A5" s="547" t="s">
        <v>91</v>
      </c>
      <c r="B5" s="548" t="s">
        <v>469</v>
      </c>
      <c r="C5" s="548" t="s">
        <v>504</v>
      </c>
      <c r="D5" s="877" t="s">
        <v>97</v>
      </c>
    </row>
    <row r="6" customFormat="false" ht="12.75" hidden="false" customHeight="true" outlineLevel="0" collapsed="false">
      <c r="A6" s="878"/>
      <c r="B6" s="879" t="s">
        <v>99</v>
      </c>
      <c r="C6" s="879"/>
      <c r="D6" s="879"/>
    </row>
    <row r="7" customFormat="false" ht="13.5" hidden="false" customHeight="true" outlineLevel="0" collapsed="false">
      <c r="A7" s="880" t="s">
        <v>928</v>
      </c>
      <c r="B7" s="559" t="n">
        <v>1471.215492472</v>
      </c>
      <c r="C7" s="559" t="n">
        <v>1.30006808</v>
      </c>
      <c r="D7" s="881" t="n">
        <v>668.7343188</v>
      </c>
    </row>
    <row r="8" customFormat="false" ht="12" hidden="false" customHeight="true" outlineLevel="0" collapsed="false">
      <c r="A8" s="882" t="s">
        <v>929</v>
      </c>
      <c r="B8" s="456" t="n">
        <v>589.351141148</v>
      </c>
      <c r="C8" s="883"/>
      <c r="D8" s="575" t="n">
        <v>267.88688239</v>
      </c>
    </row>
    <row r="9" customFormat="false" ht="12" hidden="false" customHeight="true" outlineLevel="0" collapsed="false">
      <c r="A9" s="882" t="s">
        <v>930</v>
      </c>
      <c r="B9" s="456" t="n">
        <v>100.597407526</v>
      </c>
      <c r="C9" s="456" t="s">
        <v>136</v>
      </c>
      <c r="D9" s="575" t="n">
        <v>45.72609433</v>
      </c>
    </row>
    <row r="10" customFormat="false" ht="12" hidden="false" customHeight="true" outlineLevel="0" collapsed="false">
      <c r="A10" s="882" t="s">
        <v>931</v>
      </c>
      <c r="B10" s="884" t="n">
        <v>118.521295178</v>
      </c>
      <c r="C10" s="590"/>
      <c r="D10" s="575" t="n">
        <v>53.87332</v>
      </c>
    </row>
    <row r="11" customFormat="false" ht="12" hidden="false" customHeight="true" outlineLevel="0" collapsed="false">
      <c r="A11" s="882" t="s">
        <v>932</v>
      </c>
      <c r="B11" s="609" t="n">
        <v>662.74564862</v>
      </c>
      <c r="C11" s="609" t="n">
        <v>1.30006808</v>
      </c>
      <c r="D11" s="581" t="n">
        <v>301.24802208</v>
      </c>
    </row>
    <row r="12" customFormat="false" ht="13.5" hidden="false" customHeight="true" outlineLevel="0" collapsed="false">
      <c r="A12" s="885" t="s">
        <v>933</v>
      </c>
      <c r="B12" s="883"/>
      <c r="C12" s="456" t="n">
        <v>1.0543</v>
      </c>
      <c r="D12" s="886"/>
    </row>
    <row r="13" customFormat="false" ht="13.5" hidden="false" customHeight="true" outlineLevel="0" collapsed="false">
      <c r="A13" s="885" t="s">
        <v>934</v>
      </c>
      <c r="B13" s="883"/>
      <c r="C13" s="456" t="s">
        <v>136</v>
      </c>
      <c r="D13" s="886"/>
    </row>
    <row r="14" customFormat="false" ht="13.5" hidden="false" customHeight="true" outlineLevel="0" collapsed="false">
      <c r="A14" s="885" t="s">
        <v>935</v>
      </c>
      <c r="B14" s="883"/>
      <c r="C14" s="456" t="s">
        <v>110</v>
      </c>
      <c r="D14" s="886"/>
    </row>
    <row r="15" customFormat="false" ht="13.5" hidden="false" customHeight="true" outlineLevel="0" collapsed="false">
      <c r="A15" s="885" t="s">
        <v>936</v>
      </c>
      <c r="B15" s="883"/>
      <c r="C15" s="456" t="n">
        <v>0.2404016</v>
      </c>
      <c r="D15" s="886"/>
    </row>
    <row r="16" customFormat="false" ht="12.75" hidden="false" customHeight="true" outlineLevel="0" collapsed="false">
      <c r="A16" s="887" t="s">
        <v>937</v>
      </c>
      <c r="B16" s="888" t="n">
        <v>662.74564862</v>
      </c>
      <c r="C16" s="888" t="n">
        <v>0.00536648</v>
      </c>
      <c r="D16" s="889" t="n">
        <v>301.24802208</v>
      </c>
    </row>
    <row r="17" customFormat="false" ht="12.75" hidden="false" customHeight="true" outlineLevel="0" collapsed="false">
      <c r="A17" s="139" t="s">
        <v>938</v>
      </c>
      <c r="B17" s="429" t="s">
        <v>136</v>
      </c>
      <c r="C17" s="430" t="n">
        <v>0.00536648</v>
      </c>
      <c r="D17" s="601" t="s">
        <v>136</v>
      </c>
    </row>
    <row r="18" customFormat="false" ht="12.75" hidden="false" customHeight="true" outlineLevel="0" collapsed="false">
      <c r="A18" s="139" t="s">
        <v>126</v>
      </c>
      <c r="B18" s="430" t="n">
        <v>662.74564862</v>
      </c>
      <c r="C18" s="429" t="s">
        <v>136</v>
      </c>
      <c r="D18" s="602" t="n">
        <v>301.24802208</v>
      </c>
    </row>
    <row r="19" customFormat="false" ht="10.5" hidden="false" customHeight="true" outlineLevel="0" collapsed="false">
      <c r="A19" s="748"/>
      <c r="B19" s="31"/>
      <c r="C19" s="31"/>
      <c r="D19" s="31"/>
    </row>
    <row r="20" customFormat="false" ht="12.75" hidden="false" customHeight="true" outlineLevel="0" collapsed="false">
      <c r="A20" s="890" t="s">
        <v>939</v>
      </c>
      <c r="B20" s="891"/>
      <c r="C20" s="891"/>
      <c r="D20" s="891"/>
    </row>
    <row r="21" customFormat="false" ht="15" hidden="false" customHeight="true" outlineLevel="0" collapsed="false">
      <c r="A21" s="892" t="s">
        <v>940</v>
      </c>
      <c r="B21" s="891"/>
      <c r="C21" s="891"/>
      <c r="D21" s="891"/>
    </row>
    <row r="22" customFormat="false" ht="6.75" hidden="false" customHeight="true" outlineLevel="0" collapsed="false">
      <c r="A22" s="893"/>
      <c r="B22" s="894"/>
      <c r="C22" s="894"/>
      <c r="D22" s="894"/>
    </row>
    <row r="23" customFormat="false" ht="15" hidden="false" customHeight="true" outlineLevel="0" collapsed="false">
      <c r="A23" s="626" t="s">
        <v>941</v>
      </c>
      <c r="B23" s="627"/>
      <c r="C23" s="627"/>
      <c r="D23" s="628"/>
    </row>
    <row r="24" customFormat="false" ht="24.75" hidden="false" customHeight="true" outlineLevel="0" collapsed="false">
      <c r="A24" s="895" t="s">
        <v>942</v>
      </c>
      <c r="B24" s="895"/>
      <c r="C24" s="895"/>
      <c r="D24" s="895"/>
    </row>
    <row r="25" customFormat="false" ht="27.75" hidden="false" customHeight="true" outlineLevel="0" collapsed="false">
      <c r="A25" s="896" t="s">
        <v>943</v>
      </c>
      <c r="B25" s="896"/>
      <c r="C25" s="896"/>
      <c r="D25" s="896"/>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944</v>
      </c>
      <c r="E1" s="116" t="s">
        <v>87</v>
      </c>
    </row>
    <row r="2" customFormat="false" ht="15.75" hidden="false" customHeight="true" outlineLevel="0" collapsed="false">
      <c r="A2" s="669" t="s">
        <v>311</v>
      </c>
      <c r="E2" s="116" t="s">
        <v>89</v>
      </c>
    </row>
    <row r="3" customFormat="false" ht="12" hidden="false" customHeight="true" outlineLevel="0" collapsed="false">
      <c r="A3" s="389"/>
      <c r="E3" s="116" t="s">
        <v>90</v>
      </c>
    </row>
    <row r="4" customFormat="false" ht="12.75" hidden="false" customHeight="true" outlineLevel="0" collapsed="false"/>
    <row r="5" customFormat="false" ht="14.25" hidden="false" customHeight="true" outlineLevel="0" collapsed="false">
      <c r="A5" s="159" t="s">
        <v>91</v>
      </c>
      <c r="B5" s="396" t="s">
        <v>570</v>
      </c>
      <c r="C5" s="396"/>
      <c r="D5" s="505" t="s">
        <v>945</v>
      </c>
      <c r="E5" s="505"/>
    </row>
    <row r="6" customFormat="false" ht="13.5" hidden="false" customHeight="true" outlineLevel="0" collapsed="false">
      <c r="A6" s="284"/>
      <c r="B6" s="897" t="s">
        <v>946</v>
      </c>
      <c r="C6" s="898" t="s">
        <v>705</v>
      </c>
      <c r="D6" s="287" t="s">
        <v>947</v>
      </c>
      <c r="E6" s="288" t="s">
        <v>948</v>
      </c>
    </row>
    <row r="7" customFormat="false" ht="12.75" hidden="false" customHeight="true" outlineLevel="0" collapsed="false">
      <c r="A7" s="512"/>
      <c r="B7" s="897"/>
      <c r="C7" s="898"/>
      <c r="D7" s="898" t="s">
        <v>706</v>
      </c>
      <c r="E7" s="295" t="s">
        <v>706</v>
      </c>
    </row>
    <row r="8" customFormat="false" ht="13.5" hidden="false" customHeight="true" outlineLevel="0" collapsed="false">
      <c r="A8" s="171" t="s">
        <v>929</v>
      </c>
      <c r="B8" s="668" t="s">
        <v>949</v>
      </c>
      <c r="C8" s="429" t="s">
        <v>546</v>
      </c>
      <c r="D8" s="165" t="s">
        <v>546</v>
      </c>
      <c r="E8" s="48"/>
    </row>
    <row r="9" customFormat="false" ht="12.75" hidden="false" customHeight="true" outlineLevel="0" collapsed="false">
      <c r="A9" s="80" t="s">
        <v>930</v>
      </c>
      <c r="B9" s="668" t="s">
        <v>950</v>
      </c>
      <c r="C9" s="429" t="s">
        <v>546</v>
      </c>
      <c r="D9" s="165" t="s">
        <v>546</v>
      </c>
      <c r="E9" s="166" t="s">
        <v>136</v>
      </c>
    </row>
    <row r="10" customFormat="false" ht="24" hidden="false" customHeight="true" outlineLevel="0" collapsed="false">
      <c r="A10" s="80" t="s">
        <v>931</v>
      </c>
      <c r="B10" s="668" t="s">
        <v>951</v>
      </c>
      <c r="C10" s="429" t="s">
        <v>546</v>
      </c>
      <c r="D10" s="165" t="s">
        <v>546</v>
      </c>
      <c r="E10" s="48"/>
    </row>
    <row r="11" customFormat="false" ht="12" hidden="false" customHeight="true" outlineLevel="0" collapsed="false">
      <c r="A11" s="80" t="s">
        <v>932</v>
      </c>
      <c r="B11" s="899"/>
      <c r="C11" s="83"/>
      <c r="D11" s="83"/>
      <c r="E11" s="48"/>
    </row>
    <row r="12" customFormat="false" ht="13.5" hidden="false" customHeight="true" outlineLevel="0" collapsed="false">
      <c r="A12" s="900" t="s">
        <v>933</v>
      </c>
      <c r="B12" s="668" t="s">
        <v>952</v>
      </c>
      <c r="C12" s="430" t="n">
        <v>1.0543</v>
      </c>
      <c r="D12" s="182"/>
      <c r="E12" s="164" t="n">
        <v>1</v>
      </c>
    </row>
    <row r="13" customFormat="false" ht="13.5" hidden="false" customHeight="true" outlineLevel="0" collapsed="false">
      <c r="A13" s="900" t="s">
        <v>934</v>
      </c>
      <c r="B13" s="668" t="s">
        <v>953</v>
      </c>
      <c r="C13" s="429" t="s">
        <v>136</v>
      </c>
      <c r="D13" s="182"/>
      <c r="E13" s="166" t="s">
        <v>136</v>
      </c>
    </row>
    <row r="14" customFormat="false" ht="13.5" hidden="false" customHeight="true" outlineLevel="0" collapsed="false">
      <c r="A14" s="900" t="s">
        <v>935</v>
      </c>
      <c r="B14" s="668" t="s">
        <v>954</v>
      </c>
      <c r="C14" s="429" t="s">
        <v>110</v>
      </c>
      <c r="D14" s="182"/>
      <c r="E14" s="166" t="s">
        <v>110</v>
      </c>
    </row>
    <row r="15" customFormat="false" ht="13.5" hidden="false" customHeight="true" outlineLevel="0" collapsed="false">
      <c r="A15" s="900" t="s">
        <v>936</v>
      </c>
      <c r="B15" s="668" t="s">
        <v>955</v>
      </c>
      <c r="C15" s="430" t="n">
        <v>5.1004016</v>
      </c>
      <c r="D15" s="182"/>
      <c r="E15" s="164" t="n">
        <v>0.0471338570672553</v>
      </c>
    </row>
    <row r="16" customFormat="false" ht="12.75" hidden="false" customHeight="true" outlineLevel="0" collapsed="false">
      <c r="A16" s="901" t="s">
        <v>956</v>
      </c>
      <c r="B16" s="902"/>
      <c r="C16" s="182"/>
      <c r="D16" s="182"/>
      <c r="E16" s="48"/>
    </row>
    <row r="17" customFormat="false" ht="12.75" hidden="false" customHeight="true" outlineLevel="0" collapsed="false">
      <c r="A17" s="139" t="s">
        <v>938</v>
      </c>
      <c r="B17" s="668" t="s">
        <v>957</v>
      </c>
      <c r="C17" s="430" t="n">
        <v>51.8</v>
      </c>
      <c r="D17" s="165" t="s">
        <v>136</v>
      </c>
      <c r="E17" s="164" t="n">
        <v>0.0001036</v>
      </c>
    </row>
    <row r="18" customFormat="false" ht="13.5" hidden="false" customHeight="true" outlineLevel="0" collapsed="false">
      <c r="A18" s="139" t="s">
        <v>126</v>
      </c>
      <c r="B18" s="668" t="s">
        <v>958</v>
      </c>
      <c r="C18" s="429" t="s">
        <v>546</v>
      </c>
      <c r="D18" s="165" t="s">
        <v>546</v>
      </c>
      <c r="E18" s="166" t="s">
        <v>136</v>
      </c>
    </row>
    <row r="19" customFormat="false" ht="13.5" hidden="false" customHeight="true" outlineLevel="0" collapsed="false">
      <c r="A19" s="748"/>
      <c r="B19" s="31"/>
      <c r="C19" s="31"/>
      <c r="D19" s="31"/>
      <c r="E19" s="31"/>
    </row>
    <row r="20" customFormat="false" ht="12.75" hidden="false" customHeight="true" outlineLevel="0" collapsed="false">
      <c r="A20" s="903" t="s">
        <v>959</v>
      </c>
      <c r="B20" s="904"/>
      <c r="C20" s="904"/>
      <c r="D20" s="791"/>
      <c r="E20" s="791"/>
    </row>
    <row r="21" customFormat="false" ht="18" hidden="false" customHeight="true" outlineLevel="0" collapsed="false">
      <c r="A21" s="903" t="s">
        <v>960</v>
      </c>
      <c r="B21" s="904"/>
      <c r="C21" s="904"/>
      <c r="D21" s="904"/>
      <c r="E21" s="904"/>
    </row>
    <row r="22" customFormat="false" ht="18" hidden="false" customHeight="true" outlineLevel="0" collapsed="false">
      <c r="A22" s="739"/>
    </row>
    <row r="23" customFormat="false" ht="12" hidden="false" customHeight="true" outlineLevel="0" collapsed="false">
      <c r="A23" s="905" t="s">
        <v>941</v>
      </c>
      <c r="B23" s="195"/>
      <c r="C23" s="195"/>
      <c r="D23" s="195"/>
      <c r="E23" s="196"/>
    </row>
    <row r="24" customFormat="false" ht="26.25" hidden="false" customHeight="true" outlineLevel="0" collapsed="false">
      <c r="A24" s="198" t="s">
        <v>961</v>
      </c>
      <c r="B24" s="198"/>
      <c r="C24" s="198"/>
      <c r="D24" s="198"/>
      <c r="E24" s="198"/>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62</v>
      </c>
      <c r="F1" s="116" t="s">
        <v>87</v>
      </c>
    </row>
    <row r="2" customFormat="false" ht="15.75" hidden="false" customHeight="true" outlineLevel="0" collapsed="false">
      <c r="A2" s="669" t="s">
        <v>88</v>
      </c>
      <c r="F2" s="116" t="s">
        <v>89</v>
      </c>
    </row>
    <row r="3" customFormat="false" ht="12.75" hidden="false" customHeight="true" outlineLevel="0" collapsed="false">
      <c r="F3" s="116" t="s">
        <v>90</v>
      </c>
    </row>
    <row r="4" customFormat="false" ht="13.5" hidden="false" customHeight="true" outlineLevel="0" collapsed="false">
      <c r="F4" s="906"/>
    </row>
    <row r="5" customFormat="false" ht="13.5" hidden="false" customHeight="true" outlineLevel="0" collapsed="false">
      <c r="A5" s="6" t="s">
        <v>463</v>
      </c>
      <c r="B5" s="549" t="s">
        <v>503</v>
      </c>
      <c r="C5" s="549" t="s">
        <v>504</v>
      </c>
      <c r="D5" s="549" t="s">
        <v>600</v>
      </c>
      <c r="E5" s="549" t="s">
        <v>96</v>
      </c>
      <c r="F5" s="877" t="s">
        <v>97</v>
      </c>
    </row>
    <row r="6" customFormat="false" ht="12.75" hidden="false" customHeight="true" outlineLevel="0" collapsed="false">
      <c r="A6" s="9" t="s">
        <v>466</v>
      </c>
      <c r="B6" s="879" t="s">
        <v>99</v>
      </c>
      <c r="C6" s="879"/>
      <c r="D6" s="879"/>
      <c r="E6" s="879"/>
      <c r="F6" s="879"/>
    </row>
    <row r="7" customFormat="false" ht="13.5" hidden="false" customHeight="true" outlineLevel="0" collapsed="false">
      <c r="A7" s="907" t="s">
        <v>963</v>
      </c>
      <c r="B7" s="908" t="n">
        <v>1282.99983552994</v>
      </c>
      <c r="C7" s="559" t="n">
        <v>153.435715807226</v>
      </c>
      <c r="D7" s="559" t="n">
        <v>153.123998617646</v>
      </c>
      <c r="E7" s="559" t="s">
        <v>355</v>
      </c>
      <c r="F7" s="881" t="n">
        <v>253.166915183831</v>
      </c>
    </row>
    <row r="8" customFormat="false" ht="12" hidden="false" customHeight="true" outlineLevel="0" collapsed="false">
      <c r="A8" s="55" t="s">
        <v>964</v>
      </c>
      <c r="B8" s="564" t="n">
        <v>998.764056648498</v>
      </c>
      <c r="C8" s="710"/>
      <c r="D8" s="710"/>
      <c r="E8" s="710"/>
      <c r="F8" s="48"/>
    </row>
    <row r="9" customFormat="false" ht="13.5" hidden="false" customHeight="true" outlineLevel="0" collapsed="false">
      <c r="A9" s="885" t="s">
        <v>965</v>
      </c>
      <c r="B9" s="570" t="n">
        <v>942.285442231198</v>
      </c>
      <c r="C9" s="714"/>
      <c r="D9" s="714"/>
      <c r="E9" s="714"/>
      <c r="F9" s="48"/>
    </row>
    <row r="10" customFormat="false" ht="12" hidden="false" customHeight="true" outlineLevel="0" collapsed="false">
      <c r="A10" s="909" t="s">
        <v>966</v>
      </c>
      <c r="B10" s="182"/>
      <c r="C10" s="714"/>
      <c r="D10" s="714"/>
      <c r="E10" s="714"/>
      <c r="F10" s="48"/>
    </row>
    <row r="11" customFormat="false" ht="12" hidden="false" customHeight="true" outlineLevel="0" collapsed="false">
      <c r="A11" s="618" t="s">
        <v>967</v>
      </c>
      <c r="B11" s="150" t="n">
        <v>541.089490529149</v>
      </c>
      <c r="C11" s="714"/>
      <c r="D11" s="714"/>
      <c r="E11" s="714"/>
      <c r="F11" s="48"/>
    </row>
    <row r="12" customFormat="false" ht="12" hidden="false" customHeight="true" outlineLevel="0" collapsed="false">
      <c r="A12" s="618" t="s">
        <v>968</v>
      </c>
      <c r="B12" s="150" t="n">
        <v>401.195951702049</v>
      </c>
      <c r="C12" s="714"/>
      <c r="D12" s="714"/>
      <c r="E12" s="714"/>
      <c r="F12" s="48"/>
    </row>
    <row r="13" customFormat="false" ht="12" hidden="false" customHeight="true" outlineLevel="0" collapsed="false">
      <c r="A13" s="909" t="s">
        <v>969</v>
      </c>
      <c r="B13" s="182"/>
      <c r="C13" s="714"/>
      <c r="D13" s="714"/>
      <c r="E13" s="714"/>
      <c r="F13" s="48"/>
    </row>
    <row r="14" customFormat="false" ht="12" hidden="false" customHeight="true" outlineLevel="0" collapsed="false">
      <c r="A14" s="618" t="s">
        <v>970</v>
      </c>
      <c r="B14" s="150"/>
      <c r="C14" s="714"/>
      <c r="D14" s="714"/>
      <c r="E14" s="714"/>
      <c r="F14" s="48"/>
    </row>
    <row r="15" customFormat="false" ht="12" hidden="false" customHeight="true" outlineLevel="0" collapsed="false">
      <c r="A15" s="618" t="s">
        <v>971</v>
      </c>
      <c r="B15" s="150"/>
      <c r="C15" s="714"/>
      <c r="D15" s="714"/>
      <c r="E15" s="714"/>
      <c r="F15" s="48"/>
    </row>
    <row r="16" customFormat="false" ht="12" hidden="false" customHeight="true" outlineLevel="0" collapsed="false">
      <c r="A16" s="618" t="s">
        <v>972</v>
      </c>
      <c r="B16" s="150"/>
      <c r="C16" s="714"/>
      <c r="D16" s="714"/>
      <c r="E16" s="714"/>
      <c r="F16" s="48"/>
    </row>
    <row r="17" customFormat="false" ht="12" hidden="false" customHeight="true" outlineLevel="0" collapsed="false">
      <c r="A17" s="18" t="s">
        <v>973</v>
      </c>
      <c r="B17" s="150" t="n">
        <v>0.098615</v>
      </c>
      <c r="C17" s="714"/>
      <c r="D17" s="714"/>
      <c r="E17" s="714"/>
      <c r="F17" s="48"/>
    </row>
    <row r="18" customFormat="false" ht="12" hidden="false" customHeight="true" outlineLevel="0" collapsed="false">
      <c r="A18" s="18" t="s">
        <v>974</v>
      </c>
      <c r="B18" s="150" t="n">
        <v>19.496144</v>
      </c>
      <c r="C18" s="714"/>
      <c r="D18" s="714"/>
      <c r="E18" s="714"/>
      <c r="F18" s="48"/>
    </row>
    <row r="19" customFormat="false" ht="12" hidden="false" customHeight="true" outlineLevel="0" collapsed="false">
      <c r="A19" s="18" t="s">
        <v>975</v>
      </c>
      <c r="B19" s="150" t="n">
        <v>0.95</v>
      </c>
      <c r="C19" s="714"/>
      <c r="D19" s="714"/>
      <c r="E19" s="714"/>
      <c r="F19" s="48"/>
    </row>
    <row r="20" customFormat="false" ht="12" hidden="false" customHeight="true" outlineLevel="0" collapsed="false">
      <c r="A20" s="18" t="s">
        <v>976</v>
      </c>
      <c r="B20" s="150" t="s">
        <v>136</v>
      </c>
      <c r="C20" s="714"/>
      <c r="D20" s="714"/>
      <c r="E20" s="714"/>
      <c r="F20" s="48"/>
    </row>
    <row r="21" customFormat="false" ht="12" hidden="false" customHeight="true" outlineLevel="0" collapsed="false">
      <c r="A21" s="18" t="s">
        <v>977</v>
      </c>
      <c r="B21" s="150" t="n">
        <v>9.01830600097284</v>
      </c>
      <c r="C21" s="714"/>
      <c r="D21" s="714"/>
      <c r="E21" s="714"/>
      <c r="F21" s="48"/>
    </row>
    <row r="22" customFormat="false" ht="12" hidden="false" customHeight="true" outlineLevel="0" collapsed="false">
      <c r="A22" s="18" t="s">
        <v>978</v>
      </c>
      <c r="B22" s="150" t="n">
        <v>0.085</v>
      </c>
      <c r="C22" s="714"/>
      <c r="D22" s="714"/>
      <c r="E22" s="714"/>
      <c r="F22" s="48"/>
    </row>
    <row r="23" customFormat="false" ht="12" hidden="false" customHeight="true" outlineLevel="0" collapsed="false">
      <c r="A23" s="18" t="s">
        <v>979</v>
      </c>
      <c r="B23" s="150" t="n">
        <v>26.8305494163273</v>
      </c>
      <c r="C23" s="714"/>
      <c r="D23" s="714"/>
      <c r="E23" s="714"/>
      <c r="F23" s="48"/>
    </row>
    <row r="24" customFormat="false" ht="12" hidden="false" customHeight="true" outlineLevel="0" collapsed="false">
      <c r="A24" s="18" t="s">
        <v>980</v>
      </c>
      <c r="B24" s="150" t="s">
        <v>136</v>
      </c>
      <c r="C24" s="714"/>
      <c r="D24" s="714"/>
      <c r="E24" s="714"/>
      <c r="F24" s="48"/>
    </row>
    <row r="25" customFormat="false" ht="12.75" hidden="false" customHeight="true" outlineLevel="0" collapsed="false">
      <c r="A25" s="18" t="s">
        <v>981</v>
      </c>
      <c r="B25" s="609" t="s">
        <v>136</v>
      </c>
      <c r="C25" s="714"/>
      <c r="D25" s="714"/>
      <c r="E25" s="714"/>
      <c r="F25" s="48"/>
    </row>
    <row r="26" customFormat="false" ht="12.75" hidden="false" customHeight="true" outlineLevel="0" collapsed="false">
      <c r="A26" s="139" t="s">
        <v>126</v>
      </c>
      <c r="B26" s="429" t="s">
        <v>136</v>
      </c>
      <c r="C26" s="910"/>
      <c r="D26" s="910"/>
      <c r="E26" s="910"/>
      <c r="F26" s="48"/>
    </row>
    <row r="27" customFormat="false" ht="12" hidden="false" customHeight="true" outlineLevel="0" collapsed="false">
      <c r="A27" s="26" t="s">
        <v>982</v>
      </c>
      <c r="B27" s="564" t="n">
        <v>284.235778881438</v>
      </c>
      <c r="C27" s="564" t="n">
        <v>7.18854125110888</v>
      </c>
      <c r="D27" s="426"/>
      <c r="E27" s="426"/>
      <c r="F27" s="568" t="n">
        <v>250.97719712915</v>
      </c>
    </row>
    <row r="28" customFormat="false" ht="13.5" hidden="false" customHeight="true" outlineLevel="0" collapsed="false">
      <c r="A28" s="885" t="s">
        <v>965</v>
      </c>
      <c r="B28" s="570" t="n">
        <v>172.589293091695</v>
      </c>
      <c r="C28" s="691"/>
      <c r="D28" s="691"/>
      <c r="E28" s="691"/>
      <c r="F28" s="48"/>
    </row>
    <row r="29" customFormat="false" ht="12" hidden="false" customHeight="true" outlineLevel="0" collapsed="false">
      <c r="A29" s="911" t="s">
        <v>966</v>
      </c>
      <c r="B29" s="182"/>
      <c r="C29" s="691"/>
      <c r="D29" s="691"/>
      <c r="E29" s="691"/>
      <c r="F29" s="48"/>
    </row>
    <row r="30" customFormat="false" ht="12" hidden="false" customHeight="true" outlineLevel="0" collapsed="false">
      <c r="A30" s="618" t="s">
        <v>967</v>
      </c>
      <c r="B30" s="150" t="n">
        <v>122.849192251671</v>
      </c>
      <c r="C30" s="691"/>
      <c r="D30" s="691"/>
      <c r="E30" s="691"/>
      <c r="F30" s="48"/>
    </row>
    <row r="31" customFormat="false" ht="12" hidden="false" customHeight="true" outlineLevel="0" collapsed="false">
      <c r="A31" s="618" t="s">
        <v>968</v>
      </c>
      <c r="B31" s="150" t="n">
        <v>49.7401008400239</v>
      </c>
      <c r="C31" s="691"/>
      <c r="D31" s="691"/>
      <c r="E31" s="691"/>
      <c r="F31" s="48"/>
    </row>
    <row r="32" customFormat="false" ht="12" hidden="false" customHeight="true" outlineLevel="0" collapsed="false">
      <c r="A32" s="911" t="s">
        <v>969</v>
      </c>
      <c r="B32" s="182"/>
      <c r="C32" s="691"/>
      <c r="D32" s="691"/>
      <c r="E32" s="691"/>
      <c r="F32" s="48"/>
    </row>
    <row r="33" customFormat="false" ht="12" hidden="false" customHeight="true" outlineLevel="0" collapsed="false">
      <c r="A33" s="618" t="s">
        <v>970</v>
      </c>
      <c r="B33" s="150"/>
      <c r="C33" s="691"/>
      <c r="D33" s="691"/>
      <c r="E33" s="691"/>
      <c r="F33" s="48"/>
    </row>
    <row r="34" customFormat="false" ht="12" hidden="false" customHeight="true" outlineLevel="0" collapsed="false">
      <c r="A34" s="618" t="s">
        <v>971</v>
      </c>
      <c r="B34" s="150"/>
      <c r="C34" s="691"/>
      <c r="D34" s="691"/>
      <c r="E34" s="691"/>
      <c r="F34" s="48"/>
    </row>
    <row r="35" customFormat="false" ht="12" hidden="false" customHeight="true" outlineLevel="0" collapsed="false">
      <c r="A35" s="618" t="s">
        <v>972</v>
      </c>
      <c r="B35" s="150"/>
      <c r="C35" s="691"/>
      <c r="D35" s="691"/>
      <c r="E35" s="691"/>
      <c r="F35" s="48"/>
    </row>
    <row r="36" customFormat="false" ht="12" hidden="false" customHeight="true" outlineLevel="0" collapsed="false">
      <c r="A36" s="18" t="s">
        <v>973</v>
      </c>
      <c r="B36" s="150" t="n">
        <v>0.008893898585</v>
      </c>
      <c r="C36" s="691"/>
      <c r="D36" s="691"/>
      <c r="E36" s="691"/>
      <c r="F36" s="48"/>
    </row>
    <row r="37" customFormat="false" ht="12" hidden="false" customHeight="true" outlineLevel="0" collapsed="false">
      <c r="A37" s="18" t="s">
        <v>974</v>
      </c>
      <c r="B37" s="150" t="n">
        <v>0.533599713208</v>
      </c>
      <c r="C37" s="691"/>
      <c r="D37" s="691"/>
      <c r="E37" s="691"/>
      <c r="F37" s="48"/>
    </row>
    <row r="38" customFormat="false" ht="12" hidden="false" customHeight="true" outlineLevel="0" collapsed="false">
      <c r="A38" s="18" t="s">
        <v>975</v>
      </c>
      <c r="B38" s="150" t="n">
        <v>0.04158891</v>
      </c>
      <c r="C38" s="691"/>
      <c r="D38" s="691"/>
      <c r="E38" s="691"/>
      <c r="F38" s="48"/>
    </row>
    <row r="39" customFormat="false" ht="12" hidden="false" customHeight="true" outlineLevel="0" collapsed="false">
      <c r="A39" s="18" t="s">
        <v>976</v>
      </c>
      <c r="B39" s="150" t="s">
        <v>136</v>
      </c>
      <c r="C39" s="691"/>
      <c r="D39" s="691"/>
      <c r="E39" s="691"/>
      <c r="F39" s="48"/>
    </row>
    <row r="40" customFormat="false" ht="12" hidden="false" customHeight="true" outlineLevel="0" collapsed="false">
      <c r="A40" s="18" t="s">
        <v>977</v>
      </c>
      <c r="B40" s="150" t="n">
        <v>1.39848507878222</v>
      </c>
      <c r="C40" s="691"/>
      <c r="D40" s="691"/>
      <c r="E40" s="691"/>
      <c r="F40" s="48"/>
    </row>
    <row r="41" customFormat="false" ht="12" hidden="false" customHeight="true" outlineLevel="0" collapsed="false">
      <c r="A41" s="18" t="s">
        <v>983</v>
      </c>
      <c r="B41" s="150" t="n">
        <v>0.01157115795</v>
      </c>
      <c r="C41" s="691"/>
      <c r="D41" s="691"/>
      <c r="E41" s="691"/>
      <c r="F41" s="48"/>
    </row>
    <row r="42" customFormat="false" ht="12" hidden="false" customHeight="true" outlineLevel="0" collapsed="false">
      <c r="A42" s="18" t="s">
        <v>979</v>
      </c>
      <c r="B42" s="150" t="n">
        <v>105.66197106771</v>
      </c>
      <c r="C42" s="691"/>
      <c r="D42" s="691"/>
      <c r="E42" s="691"/>
      <c r="F42" s="48"/>
    </row>
    <row r="43" customFormat="false" ht="12" hidden="false" customHeight="true" outlineLevel="0" collapsed="false">
      <c r="A43" s="18" t="s">
        <v>984</v>
      </c>
      <c r="B43" s="150" t="n">
        <v>3.99037596350793</v>
      </c>
      <c r="C43" s="691"/>
      <c r="D43" s="691"/>
      <c r="E43" s="691"/>
      <c r="F43" s="48"/>
    </row>
    <row r="44" customFormat="false" ht="12.75" hidden="false" customHeight="true" outlineLevel="0" collapsed="false">
      <c r="A44" s="912" t="s">
        <v>985</v>
      </c>
      <c r="B44" s="913" t="s">
        <v>136</v>
      </c>
      <c r="C44" s="691"/>
      <c r="D44" s="691"/>
      <c r="E44" s="691"/>
      <c r="F44" s="48"/>
    </row>
    <row r="45" customFormat="false" ht="12.75" hidden="false" customHeight="true" outlineLevel="0" collapsed="false">
      <c r="A45" s="139" t="s">
        <v>126</v>
      </c>
      <c r="B45" s="429" t="s">
        <v>136</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986</v>
      </c>
      <c r="B47" s="891"/>
      <c r="C47" s="891"/>
      <c r="D47" s="891"/>
      <c r="E47" s="891"/>
      <c r="F4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62</v>
      </c>
      <c r="F1" s="116" t="s">
        <v>87</v>
      </c>
    </row>
    <row r="2" customFormat="false" ht="15.75" hidden="false" customHeight="true" outlineLevel="0" collapsed="false">
      <c r="A2" s="669" t="s">
        <v>127</v>
      </c>
      <c r="F2" s="116" t="s">
        <v>89</v>
      </c>
    </row>
    <row r="3" customFormat="false" ht="12.75" hidden="false" customHeight="true" outlineLevel="0" collapsed="false">
      <c r="F3" s="116" t="s">
        <v>90</v>
      </c>
    </row>
    <row r="4" customFormat="false" ht="8.25" hidden="false" customHeight="true" outlineLevel="0" collapsed="false">
      <c r="F4" s="546"/>
    </row>
    <row r="5" customFormat="false" ht="13.5" hidden="false" customHeight="true" outlineLevel="0" collapsed="false">
      <c r="A5" s="914" t="s">
        <v>463</v>
      </c>
      <c r="B5" s="915" t="s">
        <v>503</v>
      </c>
      <c r="C5" s="915" t="s">
        <v>504</v>
      </c>
      <c r="D5" s="915" t="s">
        <v>600</v>
      </c>
      <c r="E5" s="915" t="s">
        <v>96</v>
      </c>
      <c r="F5" s="916" t="s">
        <v>97</v>
      </c>
    </row>
    <row r="6" customFormat="false" ht="12.75" hidden="false" customHeight="true" outlineLevel="0" collapsed="false">
      <c r="A6" s="917" t="s">
        <v>466</v>
      </c>
      <c r="B6" s="879" t="s">
        <v>99</v>
      </c>
      <c r="C6" s="879"/>
      <c r="D6" s="879"/>
      <c r="E6" s="879"/>
      <c r="F6" s="879"/>
    </row>
    <row r="7" customFormat="false" ht="12.75" hidden="false" customHeight="true" outlineLevel="0" collapsed="false">
      <c r="A7" s="918" t="s">
        <v>987</v>
      </c>
      <c r="B7" s="919"/>
      <c r="C7" s="919"/>
      <c r="D7" s="919"/>
      <c r="E7" s="919"/>
      <c r="F7" s="920"/>
    </row>
    <row r="8" customFormat="false" ht="12" hidden="false" customHeight="true" outlineLevel="0" collapsed="false">
      <c r="A8" s="18" t="s">
        <v>988</v>
      </c>
      <c r="B8" s="714"/>
      <c r="C8" s="150" t="s">
        <v>136</v>
      </c>
      <c r="D8" s="714"/>
      <c r="E8" s="714"/>
      <c r="F8" s="601" t="s">
        <v>136</v>
      </c>
    </row>
    <row r="9" customFormat="false" ht="12" hidden="false" customHeight="true" outlineLevel="0" collapsed="false">
      <c r="A9" s="18" t="s">
        <v>989</v>
      </c>
      <c r="B9" s="714"/>
      <c r="C9" s="150" t="n">
        <v>4.5036344118558</v>
      </c>
      <c r="D9" s="714"/>
      <c r="E9" s="714"/>
      <c r="F9" s="601" t="s">
        <v>110</v>
      </c>
    </row>
    <row r="10" customFormat="false" ht="12" hidden="false" customHeight="true" outlineLevel="0" collapsed="false">
      <c r="A10" s="18" t="s">
        <v>990</v>
      </c>
      <c r="B10" s="714"/>
      <c r="C10" s="150" t="n">
        <v>2.68490683925308</v>
      </c>
      <c r="D10" s="714"/>
      <c r="E10" s="714"/>
      <c r="F10" s="601" t="s">
        <v>110</v>
      </c>
    </row>
    <row r="11" customFormat="false" ht="12" hidden="false" customHeight="true" outlineLevel="0" collapsed="false">
      <c r="A11" s="921" t="s">
        <v>991</v>
      </c>
      <c r="B11" s="83"/>
      <c r="C11" s="922" t="s">
        <v>136</v>
      </c>
      <c r="D11" s="714"/>
      <c r="E11" s="714"/>
      <c r="F11" s="923" t="n">
        <v>250.97719712915</v>
      </c>
    </row>
    <row r="12" customFormat="false" ht="12" hidden="false" customHeight="true" outlineLevel="0" collapsed="false">
      <c r="A12" s="924" t="s">
        <v>992</v>
      </c>
      <c r="B12" s="564" t="s">
        <v>136</v>
      </c>
      <c r="C12" s="925"/>
      <c r="D12" s="925"/>
      <c r="E12" s="925"/>
      <c r="F12" s="926" t="s">
        <v>136</v>
      </c>
    </row>
    <row r="13" customFormat="false" ht="12" hidden="false" customHeight="true" outlineLevel="0" collapsed="false">
      <c r="A13" s="18" t="s">
        <v>993</v>
      </c>
      <c r="B13" s="570" t="s">
        <v>136</v>
      </c>
      <c r="C13" s="714"/>
      <c r="D13" s="714"/>
      <c r="E13" s="714"/>
      <c r="F13" s="601" t="s">
        <v>136</v>
      </c>
    </row>
    <row r="14" customFormat="false" ht="12" hidden="false" customHeight="true" outlineLevel="0" collapsed="false">
      <c r="A14" s="18" t="s">
        <v>994</v>
      </c>
      <c r="B14" s="576" t="s">
        <v>136</v>
      </c>
      <c r="C14" s="714"/>
      <c r="D14" s="714"/>
      <c r="E14" s="714"/>
      <c r="F14" s="601" t="s">
        <v>136</v>
      </c>
    </row>
    <row r="15" customFormat="false" ht="12" hidden="false" customHeight="true" outlineLevel="0" collapsed="false">
      <c r="A15" s="18" t="s">
        <v>995</v>
      </c>
      <c r="B15" s="576" t="s">
        <v>136</v>
      </c>
      <c r="C15" s="714"/>
      <c r="D15" s="714"/>
      <c r="E15" s="714"/>
      <c r="F15" s="601" t="s">
        <v>136</v>
      </c>
    </row>
    <row r="16" customFormat="false" ht="12.75" hidden="false" customHeight="true" outlineLevel="0" collapsed="false">
      <c r="A16" s="18" t="s">
        <v>996</v>
      </c>
      <c r="B16" s="576" t="s">
        <v>136</v>
      </c>
      <c r="C16" s="714"/>
      <c r="D16" s="714"/>
      <c r="E16" s="714"/>
      <c r="F16" s="581" t="s">
        <v>136</v>
      </c>
    </row>
    <row r="17" customFormat="false" ht="12.75" hidden="false" customHeight="true" outlineLevel="0" collapsed="false">
      <c r="A17" s="139" t="s">
        <v>126</v>
      </c>
      <c r="B17" s="429" t="s">
        <v>136</v>
      </c>
      <c r="C17" s="910"/>
      <c r="D17" s="910"/>
      <c r="E17" s="910"/>
      <c r="F17" s="601" t="s">
        <v>136</v>
      </c>
    </row>
    <row r="18" customFormat="false" ht="14.25" hidden="false" customHeight="true" outlineLevel="0" collapsed="false">
      <c r="A18" s="927" t="s">
        <v>997</v>
      </c>
      <c r="B18" s="564" t="s">
        <v>136</v>
      </c>
      <c r="C18" s="564" t="n">
        <v>146.247174556117</v>
      </c>
      <c r="D18" s="928"/>
      <c r="E18" s="928"/>
      <c r="F18" s="568" t="n">
        <v>2.1897180546813</v>
      </c>
    </row>
    <row r="19" customFormat="false" ht="12" hidden="false" customHeight="true" outlineLevel="0" collapsed="false">
      <c r="A19" s="18" t="s">
        <v>998</v>
      </c>
      <c r="B19" s="150" t="s">
        <v>136</v>
      </c>
      <c r="C19" s="576" t="n">
        <v>91.5870918983314</v>
      </c>
      <c r="D19" s="919"/>
      <c r="E19" s="919"/>
      <c r="F19" s="601" t="s">
        <v>136</v>
      </c>
    </row>
    <row r="20" customFormat="false" ht="13.5" hidden="false" customHeight="true" outlineLevel="0" collapsed="false">
      <c r="A20" s="18" t="s">
        <v>999</v>
      </c>
      <c r="B20" s="83"/>
      <c r="C20" s="576" t="n">
        <v>5.11368724998219</v>
      </c>
      <c r="D20" s="919"/>
      <c r="E20" s="919"/>
      <c r="F20" s="601" t="s">
        <v>136</v>
      </c>
    </row>
    <row r="21" customFormat="false" ht="12" hidden="false" customHeight="true" outlineLevel="0" collapsed="false">
      <c r="A21" s="18" t="s">
        <v>1000</v>
      </c>
      <c r="B21" s="150" t="s">
        <v>136</v>
      </c>
      <c r="C21" s="576" t="n">
        <v>49.5463954078036</v>
      </c>
      <c r="D21" s="919"/>
      <c r="E21" s="919"/>
      <c r="F21" s="601" t="s">
        <v>136</v>
      </c>
    </row>
    <row r="22" customFormat="false" ht="12.75" hidden="false" customHeight="true" outlineLevel="0" collapsed="false">
      <c r="A22" s="18" t="s">
        <v>1001</v>
      </c>
      <c r="B22" s="576" t="s">
        <v>136</v>
      </c>
      <c r="C22" s="576" t="s">
        <v>136</v>
      </c>
      <c r="D22" s="919"/>
      <c r="E22" s="919"/>
      <c r="F22" s="581" t="n">
        <v>2.1897180546813</v>
      </c>
    </row>
    <row r="23" customFormat="false" ht="12.75" hidden="false" customHeight="true" outlineLevel="0" collapsed="false">
      <c r="A23" s="139" t="s">
        <v>1002</v>
      </c>
      <c r="B23" s="429" t="s">
        <v>136</v>
      </c>
      <c r="C23" s="429" t="s">
        <v>136</v>
      </c>
      <c r="D23" s="929"/>
      <c r="E23" s="929"/>
      <c r="F23" s="930" t="n">
        <v>2.1897180546813</v>
      </c>
    </row>
    <row r="24" customFormat="false" ht="12.75" hidden="false" customHeight="true" outlineLevel="0" collapsed="false">
      <c r="A24" s="931" t="s">
        <v>1003</v>
      </c>
      <c r="B24" s="932" t="s">
        <v>136</v>
      </c>
      <c r="C24" s="932" t="s">
        <v>136</v>
      </c>
      <c r="D24" s="532" t="s">
        <v>136</v>
      </c>
      <c r="E24" s="532" t="s">
        <v>136</v>
      </c>
      <c r="F24" s="536" t="s">
        <v>136</v>
      </c>
    </row>
    <row r="25" customFormat="false" ht="12" hidden="false" customHeight="true" outlineLevel="0" collapsed="false">
      <c r="A25" s="918" t="s">
        <v>1004</v>
      </c>
      <c r="B25" s="564" t="s">
        <v>136</v>
      </c>
      <c r="C25" s="564" t="s">
        <v>136</v>
      </c>
      <c r="D25" s="564" t="s">
        <v>136</v>
      </c>
      <c r="E25" s="564" t="s">
        <v>136</v>
      </c>
      <c r="F25" s="568" t="s">
        <v>136</v>
      </c>
    </row>
    <row r="26" customFormat="false" ht="12" hidden="false" customHeight="true" outlineLevel="0" collapsed="false">
      <c r="A26" s="18" t="s">
        <v>1005</v>
      </c>
      <c r="B26" s="570" t="s">
        <v>136</v>
      </c>
      <c r="C26" s="570" t="s">
        <v>136</v>
      </c>
      <c r="D26" s="244" t="s">
        <v>136</v>
      </c>
      <c r="E26" s="244" t="s">
        <v>136</v>
      </c>
      <c r="F26" s="601" t="s">
        <v>136</v>
      </c>
    </row>
    <row r="27" customFormat="false" ht="12" hidden="false" customHeight="true" outlineLevel="0" collapsed="false">
      <c r="A27" s="18" t="s">
        <v>1006</v>
      </c>
      <c r="B27" s="576" t="s">
        <v>136</v>
      </c>
      <c r="C27" s="576" t="s">
        <v>136</v>
      </c>
      <c r="D27" s="150" t="s">
        <v>136</v>
      </c>
      <c r="E27" s="150" t="s">
        <v>136</v>
      </c>
      <c r="F27" s="601" t="s">
        <v>136</v>
      </c>
    </row>
    <row r="28" customFormat="false" ht="12.75" hidden="false" customHeight="true" outlineLevel="0" collapsed="false">
      <c r="A28" s="18" t="s">
        <v>1007</v>
      </c>
      <c r="B28" s="576" t="s">
        <v>136</v>
      </c>
      <c r="C28" s="576" t="s">
        <v>136</v>
      </c>
      <c r="D28" s="150" t="s">
        <v>136</v>
      </c>
      <c r="E28" s="150" t="s">
        <v>136</v>
      </c>
      <c r="F28" s="601" t="s">
        <v>136</v>
      </c>
    </row>
    <row r="29" customFormat="false" ht="12" hidden="false" customHeight="true" outlineLevel="0" collapsed="false">
      <c r="A29" s="18" t="s">
        <v>1008</v>
      </c>
      <c r="B29" s="576" t="s">
        <v>136</v>
      </c>
      <c r="C29" s="576" t="s">
        <v>136</v>
      </c>
      <c r="D29" s="150" t="s">
        <v>136</v>
      </c>
      <c r="E29" s="150" t="s">
        <v>136</v>
      </c>
      <c r="F29" s="601" t="s">
        <v>136</v>
      </c>
    </row>
    <row r="30" customFormat="false" ht="12.75" hidden="false" customHeight="true" outlineLevel="0" collapsed="false">
      <c r="A30" s="18" t="s">
        <v>1009</v>
      </c>
      <c r="B30" s="576" t="s">
        <v>136</v>
      </c>
      <c r="C30" s="576" t="s">
        <v>136</v>
      </c>
      <c r="D30" s="576" t="s">
        <v>136</v>
      </c>
      <c r="E30" s="576" t="s">
        <v>136</v>
      </c>
      <c r="F30" s="581" t="s">
        <v>136</v>
      </c>
    </row>
    <row r="31" customFormat="false" ht="12.75" hidden="false" customHeight="true" outlineLevel="0" collapsed="false">
      <c r="A31" s="139" t="s">
        <v>126</v>
      </c>
      <c r="B31" s="429" t="s">
        <v>136</v>
      </c>
      <c r="C31" s="429" t="s">
        <v>136</v>
      </c>
      <c r="D31" s="429" t="s">
        <v>136</v>
      </c>
      <c r="E31" s="429" t="s">
        <v>136</v>
      </c>
      <c r="F31" s="601" t="s">
        <v>136</v>
      </c>
    </row>
    <row r="32" customFormat="false" ht="12" hidden="false" customHeight="true" outlineLevel="0" collapsed="false">
      <c r="A32" s="933" t="s">
        <v>1010</v>
      </c>
      <c r="B32" s="934" t="s">
        <v>355</v>
      </c>
      <c r="C32" s="934" t="s">
        <v>355</v>
      </c>
      <c r="D32" s="934" t="n">
        <v>153.123998617646</v>
      </c>
      <c r="E32" s="934" t="s">
        <v>355</v>
      </c>
      <c r="F32" s="935" t="s">
        <v>355</v>
      </c>
    </row>
    <row r="33" customFormat="false" ht="12.75" hidden="false" customHeight="true" outlineLevel="0" collapsed="false">
      <c r="A33" s="139" t="s">
        <v>126</v>
      </c>
      <c r="B33" s="429" t="s">
        <v>136</v>
      </c>
      <c r="C33" s="429" t="s">
        <v>136</v>
      </c>
      <c r="D33" s="429" t="s">
        <v>136</v>
      </c>
      <c r="E33" s="429" t="s">
        <v>136</v>
      </c>
      <c r="F33" s="601" t="s">
        <v>136</v>
      </c>
    </row>
    <row r="34" customFormat="false" ht="12.75" hidden="false" customHeight="true" outlineLevel="0" collapsed="false">
      <c r="A34" s="139" t="s">
        <v>1011</v>
      </c>
      <c r="B34" s="429" t="s">
        <v>228</v>
      </c>
      <c r="C34" s="429" t="s">
        <v>228</v>
      </c>
      <c r="D34" s="430" t="n">
        <v>153.123998617646</v>
      </c>
      <c r="E34" s="429" t="s">
        <v>228</v>
      </c>
      <c r="F34" s="601" t="s">
        <v>228</v>
      </c>
    </row>
    <row r="35" customFormat="false" ht="8.25" hidden="false" customHeight="true" outlineLevel="0" collapsed="false">
      <c r="A35" s="31"/>
      <c r="B35" s="31"/>
      <c r="C35" s="31"/>
      <c r="D35" s="31"/>
      <c r="E35" s="31"/>
      <c r="F35" s="31"/>
    </row>
    <row r="36" customFormat="false" ht="15.75" hidden="false" customHeight="true" outlineLevel="0" collapsed="false">
      <c r="A36" s="936" t="s">
        <v>1012</v>
      </c>
      <c r="B36" s="937"/>
      <c r="C36" s="937"/>
      <c r="D36" s="937"/>
      <c r="E36" s="937"/>
      <c r="F36" s="937"/>
    </row>
    <row r="37" customFormat="false" ht="42" hidden="false" customHeight="true" outlineLevel="0" collapsed="false">
      <c r="A37" s="938" t="s">
        <v>1013</v>
      </c>
      <c r="B37" s="938"/>
      <c r="C37" s="938"/>
      <c r="D37" s="938"/>
      <c r="E37" s="938"/>
      <c r="F37" s="938"/>
    </row>
    <row r="38" customFormat="false" ht="29.25" hidden="false" customHeight="true" outlineLevel="0" collapsed="false">
      <c r="A38" s="939" t="s">
        <v>1014</v>
      </c>
      <c r="B38" s="939"/>
      <c r="C38" s="939"/>
      <c r="D38" s="939"/>
      <c r="E38" s="939"/>
      <c r="F38" s="939"/>
    </row>
    <row r="39" customFormat="false" ht="6" hidden="false" customHeight="true" outlineLevel="0" collapsed="false">
      <c r="A39" s="940"/>
      <c r="B39" s="941"/>
      <c r="C39" s="941"/>
      <c r="D39" s="941"/>
      <c r="E39" s="941"/>
      <c r="F39" s="941"/>
    </row>
    <row r="40" customFormat="false" ht="39.75" hidden="false" customHeight="true" outlineLevel="0" collapsed="false">
      <c r="A40" s="942" t="s">
        <v>1015</v>
      </c>
      <c r="B40" s="942"/>
      <c r="C40" s="942"/>
      <c r="D40" s="942"/>
      <c r="E40" s="942"/>
      <c r="F40" s="942"/>
    </row>
    <row r="41" customFormat="false" ht="6" hidden="false" customHeight="true" outlineLevel="0" collapsed="false">
      <c r="A41" s="943"/>
      <c r="B41" s="943"/>
      <c r="C41" s="943"/>
      <c r="D41" s="943"/>
      <c r="E41" s="943"/>
      <c r="F41" s="943"/>
    </row>
    <row r="42" customFormat="false" ht="15.75" hidden="false" customHeight="true" outlineLevel="0" collapsed="false">
      <c r="A42" s="944" t="s">
        <v>490</v>
      </c>
      <c r="B42" s="945"/>
      <c r="C42" s="945"/>
      <c r="D42" s="945"/>
      <c r="E42" s="945"/>
      <c r="F42" s="946"/>
    </row>
    <row r="43" customFormat="false" ht="27" hidden="false" customHeight="true" outlineLevel="0" collapsed="false">
      <c r="A43" s="947" t="s">
        <v>1016</v>
      </c>
      <c r="B43" s="947"/>
      <c r="C43" s="947"/>
      <c r="D43" s="947"/>
      <c r="E43" s="947"/>
      <c r="F43" s="947"/>
    </row>
    <row r="44" customFormat="false" ht="13.5" hidden="false" customHeight="true" outlineLevel="0" collapsed="false">
      <c r="A44" s="948" t="s">
        <v>1017</v>
      </c>
      <c r="B44" s="948"/>
      <c r="C44" s="948"/>
      <c r="D44" s="948"/>
      <c r="E44" s="948"/>
      <c r="F44" s="948"/>
    </row>
    <row r="45" customFormat="false" ht="12.75" hidden="false" customHeight="true" outlineLevel="0" collapsed="false">
      <c r="A45" s="65" t="s">
        <v>1018</v>
      </c>
      <c r="B45" s="65"/>
      <c r="C45" s="65"/>
      <c r="D45" s="65"/>
      <c r="E45" s="65"/>
      <c r="F45" s="65"/>
      <c r="G45" s="64"/>
    </row>
    <row r="46" customFormat="false" ht="12.75" hidden="false" customHeight="true" outlineLevel="0" collapsed="false">
      <c r="A46" s="65" t="s">
        <v>1019</v>
      </c>
      <c r="B46" s="65"/>
      <c r="C46" s="65"/>
      <c r="D46" s="65"/>
      <c r="E46" s="65"/>
      <c r="F46" s="65"/>
      <c r="G46" s="64"/>
    </row>
    <row r="47" customFormat="false" ht="12.75" hidden="false" customHeight="true" outlineLevel="0" collapsed="false">
      <c r="A47" s="65" t="s">
        <v>1020</v>
      </c>
      <c r="B47" s="65"/>
      <c r="C47" s="65"/>
      <c r="D47" s="65"/>
      <c r="E47" s="65"/>
      <c r="F47" s="65"/>
      <c r="G47" s="64"/>
    </row>
    <row r="48" customFormat="false" ht="12.75" hidden="false" customHeight="true" outlineLevel="0" collapsed="false">
      <c r="A48" s="65" t="s">
        <v>1021</v>
      </c>
      <c r="B48" s="65"/>
      <c r="C48" s="65"/>
      <c r="D48" s="65"/>
      <c r="E48" s="65"/>
      <c r="F48" s="65"/>
      <c r="G48" s="64"/>
    </row>
    <row r="49" customFormat="false" ht="12.75" hidden="false" customHeight="true" outlineLevel="0" collapsed="false">
      <c r="A49" s="65" t="s">
        <v>1022</v>
      </c>
      <c r="B49" s="65"/>
      <c r="C49" s="65"/>
      <c r="D49" s="65"/>
      <c r="E49" s="65"/>
      <c r="F49" s="65"/>
      <c r="G49" s="64"/>
    </row>
    <row r="50" customFormat="false" ht="12" hidden="false" customHeight="true" outlineLevel="0" collapsed="false">
      <c r="A50" s="949"/>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9" t="s">
        <v>1023</v>
      </c>
      <c r="W1" s="116" t="s">
        <v>87</v>
      </c>
    </row>
    <row r="2" customFormat="false" ht="15.75" hidden="false" customHeight="true" outlineLevel="0" collapsed="false">
      <c r="A2" s="669" t="s">
        <v>1024</v>
      </c>
      <c r="W2" s="116" t="s">
        <v>89</v>
      </c>
    </row>
    <row r="3" customFormat="false" ht="15.75" hidden="false" customHeight="true" outlineLevel="0" collapsed="false">
      <c r="A3" s="669" t="s">
        <v>311</v>
      </c>
      <c r="W3" s="116" t="s">
        <v>90</v>
      </c>
    </row>
    <row r="4" customFormat="false" ht="12.75" hidden="false" customHeight="true" outlineLevel="0" collapsed="false">
      <c r="A4" s="950"/>
      <c r="B4" s="739"/>
      <c r="C4" s="739"/>
      <c r="D4" s="739"/>
      <c r="E4" s="739"/>
      <c r="F4" s="739"/>
      <c r="G4" s="739"/>
      <c r="H4" s="739"/>
      <c r="I4" s="739"/>
      <c r="J4" s="739"/>
      <c r="K4" s="739"/>
      <c r="L4" s="739"/>
      <c r="M4" s="739"/>
      <c r="N4" s="739"/>
      <c r="O4" s="739"/>
      <c r="P4" s="739"/>
      <c r="Q4" s="739"/>
      <c r="R4" s="739"/>
      <c r="S4" s="739"/>
      <c r="T4" s="739"/>
      <c r="U4" s="739"/>
      <c r="V4" s="739"/>
      <c r="W4" s="951"/>
    </row>
    <row r="5" customFormat="false" ht="13.5" hidden="false" customHeight="true" outlineLevel="0" collapsed="false">
      <c r="A5" s="630"/>
      <c r="B5" s="631"/>
      <c r="C5" s="631"/>
      <c r="D5" s="631"/>
      <c r="E5" s="631"/>
      <c r="F5" s="739"/>
      <c r="G5" s="952" t="s">
        <v>1025</v>
      </c>
      <c r="H5" s="952"/>
      <c r="I5" s="952"/>
      <c r="J5" s="952"/>
      <c r="K5" s="952"/>
      <c r="L5" s="952"/>
      <c r="M5" s="952"/>
      <c r="N5" s="952"/>
      <c r="O5" s="952"/>
      <c r="P5" s="952"/>
      <c r="Q5" s="952"/>
      <c r="R5" s="952"/>
      <c r="S5" s="952"/>
      <c r="T5" s="952"/>
      <c r="U5" s="952"/>
      <c r="V5" s="952"/>
      <c r="W5" s="952"/>
    </row>
    <row r="6" customFormat="false" ht="40.5" hidden="false" customHeight="true" outlineLevel="0" collapsed="false">
      <c r="A6" s="768" t="s">
        <v>91</v>
      </c>
      <c r="B6" s="397" t="s">
        <v>1026</v>
      </c>
      <c r="C6" s="397"/>
      <c r="D6" s="397"/>
      <c r="E6" s="953" t="s">
        <v>1027</v>
      </c>
      <c r="G6" s="768" t="s">
        <v>1028</v>
      </c>
      <c r="H6" s="768"/>
      <c r="I6" s="954" t="s">
        <v>967</v>
      </c>
      <c r="J6" s="954" t="s">
        <v>968</v>
      </c>
      <c r="K6" s="954" t="s">
        <v>970</v>
      </c>
      <c r="L6" s="954" t="s">
        <v>971</v>
      </c>
      <c r="M6" s="954" t="s">
        <v>972</v>
      </c>
      <c r="N6" s="954" t="s">
        <v>1029</v>
      </c>
      <c r="O6" s="954" t="s">
        <v>1030</v>
      </c>
      <c r="P6" s="954" t="s">
        <v>1031</v>
      </c>
      <c r="Q6" s="954" t="s">
        <v>1032</v>
      </c>
      <c r="R6" s="954" t="s">
        <v>1033</v>
      </c>
      <c r="S6" s="954" t="s">
        <v>1034</v>
      </c>
      <c r="T6" s="954" t="s">
        <v>1035</v>
      </c>
      <c r="U6" s="954" t="s">
        <v>1036</v>
      </c>
      <c r="V6" s="955" t="s">
        <v>1037</v>
      </c>
      <c r="W6" s="956" t="s">
        <v>126</v>
      </c>
    </row>
    <row r="7" customFormat="false" ht="15" hidden="false" customHeight="true" outlineLevel="0" collapsed="false">
      <c r="A7" s="284"/>
      <c r="B7" s="510" t="s">
        <v>1038</v>
      </c>
      <c r="C7" s="404" t="s">
        <v>1039</v>
      </c>
      <c r="D7" s="957" t="s">
        <v>1040</v>
      </c>
      <c r="E7" s="292" t="s">
        <v>503</v>
      </c>
      <c r="G7" s="768"/>
      <c r="H7" s="768"/>
      <c r="I7" s="954"/>
      <c r="J7" s="954"/>
      <c r="K7" s="954"/>
      <c r="L7" s="954"/>
      <c r="M7" s="954"/>
      <c r="N7" s="954"/>
      <c r="O7" s="954"/>
      <c r="P7" s="954"/>
      <c r="Q7" s="954"/>
      <c r="R7" s="954"/>
      <c r="S7" s="954"/>
      <c r="T7" s="954"/>
      <c r="U7" s="954"/>
      <c r="V7" s="957"/>
      <c r="W7" s="958"/>
    </row>
    <row r="8" customFormat="false" ht="14.25" hidden="false" customHeight="true" outlineLevel="0" collapsed="false">
      <c r="A8" s="959"/>
      <c r="B8" s="638" t="s">
        <v>1041</v>
      </c>
      <c r="C8" s="293" t="s">
        <v>1042</v>
      </c>
      <c r="D8" s="294" t="s">
        <v>405</v>
      </c>
      <c r="E8" s="295" t="s">
        <v>1043</v>
      </c>
      <c r="G8" s="960" t="s">
        <v>1044</v>
      </c>
      <c r="H8" s="961"/>
      <c r="I8" s="954"/>
      <c r="J8" s="954"/>
      <c r="K8" s="954"/>
      <c r="L8" s="954"/>
      <c r="M8" s="954"/>
      <c r="N8" s="954"/>
      <c r="O8" s="954"/>
      <c r="P8" s="954"/>
      <c r="Q8" s="954"/>
      <c r="R8" s="954"/>
      <c r="S8" s="954"/>
      <c r="T8" s="954"/>
      <c r="U8" s="954"/>
      <c r="V8" s="962"/>
      <c r="W8" s="963"/>
    </row>
    <row r="9" customFormat="false" ht="12.75" hidden="false" customHeight="true" outlineLevel="0" collapsed="false">
      <c r="A9" s="964" t="s">
        <v>1045</v>
      </c>
      <c r="B9" s="162" t="n">
        <v>12969.673</v>
      </c>
      <c r="C9" s="965"/>
      <c r="D9" s="965"/>
      <c r="E9" s="164" t="n">
        <v>72.6529837900461</v>
      </c>
      <c r="G9" s="966" t="s">
        <v>1046</v>
      </c>
      <c r="H9" s="967" t="s">
        <v>1047</v>
      </c>
      <c r="I9" s="134" t="n">
        <v>645.253</v>
      </c>
      <c r="J9" s="134" t="n">
        <v>327.651</v>
      </c>
      <c r="K9" s="134"/>
      <c r="L9" s="134"/>
      <c r="M9" s="134"/>
      <c r="N9" s="134" t="s">
        <v>228</v>
      </c>
      <c r="O9" s="134" t="s">
        <v>228</v>
      </c>
      <c r="P9" s="134" t="s">
        <v>228</v>
      </c>
      <c r="Q9" s="134" t="s">
        <v>136</v>
      </c>
      <c r="R9" s="134" t="s">
        <v>228</v>
      </c>
      <c r="S9" s="134" t="s">
        <v>228</v>
      </c>
      <c r="T9" s="134" t="n">
        <v>71.342</v>
      </c>
      <c r="U9" s="134" t="s">
        <v>228</v>
      </c>
      <c r="V9" s="134"/>
      <c r="W9" s="520" t="s">
        <v>136</v>
      </c>
    </row>
    <row r="10" customFormat="false" ht="13.5" hidden="false" customHeight="true" outlineLevel="0" collapsed="false">
      <c r="A10" s="968" t="s">
        <v>966</v>
      </c>
      <c r="B10" s="965"/>
      <c r="C10" s="969"/>
      <c r="D10" s="883"/>
      <c r="E10" s="48"/>
      <c r="G10" s="966" t="s">
        <v>1048</v>
      </c>
      <c r="H10" s="970"/>
      <c r="I10" s="971" t="s">
        <v>228</v>
      </c>
      <c r="J10" s="971" t="s">
        <v>228</v>
      </c>
      <c r="K10" s="971"/>
      <c r="L10" s="971"/>
      <c r="M10" s="971"/>
      <c r="N10" s="971" t="s">
        <v>228</v>
      </c>
      <c r="O10" s="971" t="s">
        <v>228</v>
      </c>
      <c r="P10" s="971" t="s">
        <v>228</v>
      </c>
      <c r="Q10" s="971" t="s">
        <v>136</v>
      </c>
      <c r="R10" s="971" t="s">
        <v>228</v>
      </c>
      <c r="S10" s="971" t="s">
        <v>228</v>
      </c>
      <c r="T10" s="971" t="s">
        <v>228</v>
      </c>
      <c r="U10" s="971" t="s">
        <v>228</v>
      </c>
      <c r="V10" s="971"/>
      <c r="W10" s="972" t="s">
        <v>136</v>
      </c>
    </row>
    <row r="11" customFormat="false" ht="13.5" hidden="false" customHeight="true" outlineLevel="0" collapsed="false">
      <c r="A11" s="684" t="s">
        <v>1049</v>
      </c>
      <c r="B11" s="430" t="n">
        <v>4217.711</v>
      </c>
      <c r="C11" s="430" t="n">
        <v>325.9798349</v>
      </c>
      <c r="D11" s="430" t="n">
        <v>6</v>
      </c>
      <c r="E11" s="164" t="n">
        <v>128.28984502</v>
      </c>
      <c r="G11" s="966" t="s">
        <v>1050</v>
      </c>
      <c r="H11" s="967" t="s">
        <v>1051</v>
      </c>
      <c r="I11" s="134" t="n">
        <v>18.69400108</v>
      </c>
      <c r="J11" s="134" t="s">
        <v>546</v>
      </c>
      <c r="K11" s="134"/>
      <c r="L11" s="134"/>
      <c r="M11" s="134"/>
      <c r="N11" s="134" t="s">
        <v>228</v>
      </c>
      <c r="O11" s="134" t="s">
        <v>228</v>
      </c>
      <c r="P11" s="134" t="s">
        <v>228</v>
      </c>
      <c r="Q11" s="134" t="s">
        <v>136</v>
      </c>
      <c r="R11" s="134" t="s">
        <v>228</v>
      </c>
      <c r="S11" s="134" t="s">
        <v>228</v>
      </c>
      <c r="T11" s="134" t="s">
        <v>228</v>
      </c>
      <c r="U11" s="134" t="s">
        <v>228</v>
      </c>
      <c r="V11" s="134"/>
      <c r="W11" s="520" t="s">
        <v>136</v>
      </c>
    </row>
    <row r="12" customFormat="false" ht="12" hidden="false" customHeight="true" outlineLevel="0" collapsed="false">
      <c r="A12" s="86" t="s">
        <v>968</v>
      </c>
      <c r="B12" s="430" t="n">
        <v>8751.962</v>
      </c>
      <c r="C12" s="430" t="n">
        <v>108.5763594</v>
      </c>
      <c r="D12" s="430" t="n">
        <v>6.143670511</v>
      </c>
      <c r="E12" s="164" t="n">
        <v>45.84068711702</v>
      </c>
      <c r="G12" s="966" t="s">
        <v>1052</v>
      </c>
      <c r="H12" s="967" t="s">
        <v>1053</v>
      </c>
      <c r="I12" s="134" t="s">
        <v>228</v>
      </c>
      <c r="J12" s="134" t="s">
        <v>228</v>
      </c>
      <c r="K12" s="134"/>
      <c r="L12" s="134"/>
      <c r="M12" s="134"/>
      <c r="N12" s="134" t="s">
        <v>228</v>
      </c>
      <c r="O12" s="134" t="s">
        <v>228</v>
      </c>
      <c r="P12" s="134" t="s">
        <v>228</v>
      </c>
      <c r="Q12" s="134" t="s">
        <v>136</v>
      </c>
      <c r="R12" s="134" t="s">
        <v>228</v>
      </c>
      <c r="S12" s="134" t="s">
        <v>228</v>
      </c>
      <c r="T12" s="134" t="s">
        <v>228</v>
      </c>
      <c r="U12" s="134" t="s">
        <v>228</v>
      </c>
      <c r="V12" s="134"/>
      <c r="W12" s="520" t="s">
        <v>136</v>
      </c>
    </row>
    <row r="13" customFormat="false" ht="12" hidden="false" customHeight="true" outlineLevel="0" collapsed="false">
      <c r="A13" s="968" t="s">
        <v>969</v>
      </c>
      <c r="B13" s="973"/>
      <c r="C13" s="974"/>
      <c r="D13" s="975"/>
      <c r="E13" s="48"/>
      <c r="G13" s="966" t="s">
        <v>1054</v>
      </c>
      <c r="H13" s="967" t="s">
        <v>405</v>
      </c>
      <c r="I13" s="134" t="n">
        <v>79.05999736</v>
      </c>
      <c r="J13" s="134" t="n">
        <v>59.22452167</v>
      </c>
      <c r="K13" s="134" t="n">
        <v>0</v>
      </c>
      <c r="L13" s="134" t="n">
        <v>0</v>
      </c>
      <c r="M13" s="134" t="n">
        <v>0</v>
      </c>
      <c r="N13" s="134" t="s">
        <v>228</v>
      </c>
      <c r="O13" s="134" t="s">
        <v>228</v>
      </c>
      <c r="P13" s="134" t="s">
        <v>228</v>
      </c>
      <c r="Q13" s="134" t="s">
        <v>136</v>
      </c>
      <c r="R13" s="134" t="s">
        <v>228</v>
      </c>
      <c r="S13" s="134" t="s">
        <v>228</v>
      </c>
      <c r="T13" s="134" t="n">
        <v>71.69363763</v>
      </c>
      <c r="U13" s="134" t="s">
        <v>228</v>
      </c>
      <c r="V13" s="134"/>
      <c r="W13" s="520" t="s">
        <v>136</v>
      </c>
    </row>
    <row r="14" customFormat="false" ht="12" hidden="false" customHeight="true" outlineLevel="0" collapsed="false">
      <c r="A14" s="86" t="s">
        <v>970</v>
      </c>
      <c r="B14" s="429"/>
      <c r="C14" s="429"/>
      <c r="D14" s="429"/>
      <c r="E14" s="166"/>
      <c r="G14" s="976" t="s">
        <v>1055</v>
      </c>
      <c r="H14" s="977"/>
      <c r="I14" s="277" t="n">
        <v>75.46336951</v>
      </c>
      <c r="J14" s="277" t="n">
        <v>72.42883306</v>
      </c>
      <c r="K14" s="978" t="n">
        <v>0</v>
      </c>
      <c r="L14" s="978" t="n">
        <v>0</v>
      </c>
      <c r="M14" s="978" t="n">
        <v>0</v>
      </c>
      <c r="N14" s="978" t="s">
        <v>228</v>
      </c>
      <c r="O14" s="978" t="s">
        <v>228</v>
      </c>
      <c r="P14" s="978" t="s">
        <v>228</v>
      </c>
      <c r="Q14" s="978" t="s">
        <v>136</v>
      </c>
      <c r="R14" s="978" t="s">
        <v>228</v>
      </c>
      <c r="S14" s="978" t="s">
        <v>228</v>
      </c>
      <c r="T14" s="978" t="n">
        <v>82.82842865</v>
      </c>
      <c r="U14" s="978" t="s">
        <v>228</v>
      </c>
      <c r="V14" s="277"/>
      <c r="W14" s="522" t="s">
        <v>136</v>
      </c>
    </row>
    <row r="15" customFormat="false" ht="12.75" hidden="false" customHeight="true" outlineLevel="0" collapsed="false">
      <c r="A15" s="86" t="s">
        <v>971</v>
      </c>
      <c r="B15" s="429"/>
      <c r="C15" s="429"/>
      <c r="D15" s="429"/>
      <c r="E15" s="166"/>
      <c r="G15" s="979" t="s">
        <v>1056</v>
      </c>
      <c r="H15" s="980" t="s">
        <v>405</v>
      </c>
      <c r="I15" s="277"/>
      <c r="J15" s="277"/>
      <c r="K15" s="978"/>
      <c r="L15" s="978"/>
      <c r="M15" s="978"/>
      <c r="N15" s="978"/>
      <c r="O15" s="978"/>
      <c r="P15" s="978"/>
      <c r="Q15" s="978"/>
      <c r="R15" s="978"/>
      <c r="S15" s="978"/>
      <c r="T15" s="978"/>
      <c r="U15" s="978"/>
      <c r="V15" s="277"/>
      <c r="W15" s="522"/>
    </row>
    <row r="16" customFormat="false" ht="13.5" hidden="false" customHeight="true" outlineLevel="0" collapsed="false">
      <c r="A16" s="86" t="s">
        <v>972</v>
      </c>
      <c r="B16" s="429"/>
      <c r="C16" s="429"/>
      <c r="D16" s="429"/>
      <c r="E16" s="166"/>
    </row>
    <row r="17" customFormat="false" ht="13.5" hidden="false" customHeight="true" outlineLevel="0" collapsed="false">
      <c r="A17" s="981" t="s">
        <v>973</v>
      </c>
      <c r="B17" s="430" t="n">
        <v>1.793</v>
      </c>
      <c r="C17" s="430" t="n">
        <v>119</v>
      </c>
      <c r="D17" s="430" t="n">
        <v>6.5</v>
      </c>
      <c r="E17" s="164" t="n">
        <v>55</v>
      </c>
      <c r="G17" s="187" t="s">
        <v>1057</v>
      </c>
      <c r="H17" s="115"/>
      <c r="I17" s="115"/>
      <c r="J17" s="115"/>
      <c r="K17" s="115"/>
      <c r="L17" s="115"/>
      <c r="M17" s="115"/>
      <c r="N17" s="115"/>
      <c r="O17" s="115"/>
      <c r="P17" s="115"/>
      <c r="Q17" s="115"/>
      <c r="R17" s="115"/>
      <c r="S17" s="115"/>
      <c r="T17" s="115"/>
      <c r="U17" s="115"/>
      <c r="V17" s="115"/>
      <c r="W17" s="188"/>
    </row>
    <row r="18" customFormat="false" ht="13.5" hidden="false" customHeight="true" outlineLevel="0" collapsed="false">
      <c r="A18" s="981" t="s">
        <v>974</v>
      </c>
      <c r="B18" s="430" t="n">
        <v>2437.018</v>
      </c>
      <c r="C18" s="430" t="n">
        <v>20</v>
      </c>
      <c r="D18" s="430" t="n">
        <v>6</v>
      </c>
      <c r="E18" s="164" t="n">
        <v>8</v>
      </c>
      <c r="G18" s="187" t="s">
        <v>1058</v>
      </c>
      <c r="H18" s="115"/>
      <c r="I18" s="115"/>
      <c r="J18" s="115"/>
      <c r="K18" s="115"/>
      <c r="L18" s="115"/>
      <c r="M18" s="115"/>
      <c r="N18" s="115"/>
      <c r="O18" s="115"/>
      <c r="P18" s="115"/>
      <c r="Q18" s="115"/>
      <c r="R18" s="115"/>
      <c r="S18" s="115"/>
      <c r="T18" s="115"/>
      <c r="U18" s="115"/>
      <c r="V18" s="115"/>
      <c r="W18" s="188"/>
    </row>
    <row r="19" customFormat="false" ht="13.5" hidden="false" customHeight="true" outlineLevel="0" collapsed="false">
      <c r="A19" s="981" t="s">
        <v>975</v>
      </c>
      <c r="B19" s="430" t="n">
        <v>190</v>
      </c>
      <c r="C19" s="430" t="n">
        <v>14</v>
      </c>
      <c r="D19" s="430" t="n">
        <v>5</v>
      </c>
      <c r="E19" s="164" t="n">
        <v>5</v>
      </c>
      <c r="G19" s="187" t="s">
        <v>1059</v>
      </c>
      <c r="H19" s="115"/>
      <c r="I19" s="115"/>
      <c r="J19" s="115"/>
      <c r="K19" s="115"/>
      <c r="L19" s="115"/>
      <c r="M19" s="115"/>
      <c r="N19" s="115"/>
      <c r="O19" s="115"/>
      <c r="P19" s="115"/>
      <c r="Q19" s="115"/>
      <c r="R19" s="115"/>
      <c r="S19" s="115"/>
      <c r="T19" s="115"/>
      <c r="U19" s="115"/>
      <c r="V19" s="115"/>
      <c r="W19" s="188"/>
    </row>
    <row r="20" customFormat="false" ht="13.5" hidden="false" customHeight="true" outlineLevel="0" collapsed="false">
      <c r="A20" s="981" t="s">
        <v>976</v>
      </c>
      <c r="B20" s="429" t="s">
        <v>136</v>
      </c>
      <c r="C20" s="429" t="s">
        <v>136</v>
      </c>
      <c r="D20" s="429" t="s">
        <v>136</v>
      </c>
      <c r="E20" s="166" t="s">
        <v>136</v>
      </c>
    </row>
    <row r="21" customFormat="false" ht="13.5" hidden="false" customHeight="true" outlineLevel="0" collapsed="false">
      <c r="A21" s="981" t="s">
        <v>977</v>
      </c>
      <c r="B21" s="430" t="n">
        <v>542.113</v>
      </c>
      <c r="C21" s="430" t="n">
        <v>110</v>
      </c>
      <c r="D21" s="430" t="n">
        <v>2.5</v>
      </c>
      <c r="E21" s="164" t="n">
        <v>16.63547268</v>
      </c>
    </row>
    <row r="22" customFormat="false" ht="12" hidden="false" customHeight="true" outlineLevel="0" collapsed="false">
      <c r="A22" s="981" t="s">
        <v>978</v>
      </c>
      <c r="B22" s="430" t="n">
        <v>8.5</v>
      </c>
      <c r="C22" s="430" t="n">
        <v>60</v>
      </c>
      <c r="D22" s="430" t="n">
        <v>2.5</v>
      </c>
      <c r="E22" s="164" t="n">
        <v>10</v>
      </c>
    </row>
    <row r="23" customFormat="false" ht="12" hidden="false" customHeight="true" outlineLevel="0" collapsed="false">
      <c r="A23" s="981" t="s">
        <v>979</v>
      </c>
      <c r="B23" s="430" t="n">
        <v>23107.232</v>
      </c>
      <c r="C23" s="430" t="n">
        <v>29.50358922</v>
      </c>
      <c r="D23" s="430" t="n">
        <v>0.6</v>
      </c>
      <c r="E23" s="164" t="n">
        <v>1.16113212592176</v>
      </c>
    </row>
    <row r="24" customFormat="false" ht="14.25" hidden="false" customHeight="true" outlineLevel="0" collapsed="false">
      <c r="A24" s="981" t="s">
        <v>980</v>
      </c>
      <c r="B24" s="430" t="n">
        <v>127503.307</v>
      </c>
      <c r="C24" s="429" t="s">
        <v>228</v>
      </c>
      <c r="D24" s="429" t="s">
        <v>228</v>
      </c>
      <c r="E24" s="166" t="s">
        <v>136</v>
      </c>
    </row>
    <row r="25" customFormat="false" ht="12" hidden="false" customHeight="true" outlineLevel="0" collapsed="false">
      <c r="A25" s="981" t="s">
        <v>1060</v>
      </c>
      <c r="B25" s="595"/>
      <c r="C25" s="595"/>
      <c r="D25" s="595"/>
      <c r="E25" s="48"/>
    </row>
    <row r="26" customFormat="false" ht="12.75" hidden="false" customHeight="true" outlineLevel="0" collapsed="false">
      <c r="A26" s="651" t="s">
        <v>126</v>
      </c>
      <c r="B26" s="429" t="s">
        <v>136</v>
      </c>
      <c r="C26" s="429" t="s">
        <v>136</v>
      </c>
      <c r="D26" s="429" t="s">
        <v>136</v>
      </c>
      <c r="E26" s="166" t="s">
        <v>136</v>
      </c>
    </row>
    <row r="27" customFormat="false" ht="6" hidden="false" customHeight="true" outlineLevel="0" collapsed="false">
      <c r="A27" s="31"/>
      <c r="B27" s="31"/>
      <c r="C27" s="31"/>
      <c r="D27" s="31"/>
      <c r="E27" s="31"/>
    </row>
    <row r="28" customFormat="false" ht="45" hidden="false" customHeight="true" outlineLevel="0" collapsed="false">
      <c r="A28" s="982" t="s">
        <v>1061</v>
      </c>
      <c r="B28" s="982"/>
      <c r="C28" s="982"/>
      <c r="D28" s="982"/>
      <c r="E28" s="982"/>
    </row>
    <row r="29" customFormat="false" ht="13.5" hidden="false" customHeight="true" outlineLevel="0" collapsed="false">
      <c r="A29" s="191" t="s">
        <v>1062</v>
      </c>
      <c r="B29" s="739"/>
      <c r="C29" s="146"/>
      <c r="D29" s="146"/>
      <c r="E29" s="146"/>
    </row>
    <row r="30" customFormat="false" ht="13.5" hidden="false" customHeight="true" outlineLevel="0" collapsed="false">
      <c r="A30" s="278" t="s">
        <v>1063</v>
      </c>
      <c r="B30" s="146"/>
      <c r="C30" s="146"/>
      <c r="D30" s="146"/>
      <c r="E30" s="146"/>
    </row>
    <row r="31" customFormat="false" ht="13.5" hidden="false" customHeight="true" outlineLevel="0" collapsed="false">
      <c r="A31" s="278" t="s">
        <v>1064</v>
      </c>
      <c r="B31" s="146"/>
      <c r="C31" s="146"/>
      <c r="D31" s="146"/>
      <c r="E31" s="146"/>
    </row>
    <row r="32" customFormat="false" ht="6" hidden="false" customHeight="true" outlineLevel="0" collapsed="false">
      <c r="A32" s="191"/>
      <c r="B32" s="146"/>
      <c r="C32" s="146"/>
      <c r="D32" s="146"/>
      <c r="E32" s="146"/>
    </row>
    <row r="33" customFormat="false" ht="12" hidden="false" customHeight="true" outlineLevel="0" collapsed="false">
      <c r="A33" s="117" t="s">
        <v>553</v>
      </c>
      <c r="B33" s="195"/>
      <c r="C33" s="195"/>
      <c r="D33" s="195"/>
      <c r="E33" s="196"/>
    </row>
    <row r="34" customFormat="false" ht="26.25" hidden="false" customHeight="true" outlineLevel="0" collapsed="false">
      <c r="A34" s="197" t="s">
        <v>1065</v>
      </c>
      <c r="B34" s="197"/>
      <c r="C34" s="197"/>
      <c r="D34" s="197"/>
      <c r="E34" s="197"/>
    </row>
    <row r="35" customFormat="false" ht="12.75" hidden="false" customHeight="true" outlineLevel="0" collapsed="false">
      <c r="A35" s="197" t="s">
        <v>1066</v>
      </c>
      <c r="B35" s="197"/>
      <c r="C35" s="197"/>
      <c r="D35" s="197"/>
      <c r="E35" s="197"/>
    </row>
    <row r="36" customFormat="false" ht="12" hidden="false" customHeight="true" outlineLevel="0" collapsed="false">
      <c r="A36" s="983" t="s">
        <v>1067</v>
      </c>
      <c r="B36" s="984"/>
      <c r="C36" s="984"/>
      <c r="D36" s="984"/>
      <c r="E36" s="985"/>
    </row>
    <row r="37" customFormat="false" ht="12" hidden="false" customHeight="true" outlineLevel="0" collapsed="false">
      <c r="A37" s="986" t="s">
        <v>1068</v>
      </c>
      <c r="B37" s="986"/>
      <c r="C37" s="986"/>
      <c r="D37" s="986"/>
      <c r="E37" s="986"/>
    </row>
    <row r="38" customFormat="false" ht="12" hidden="false" customHeight="true" outlineLevel="0" collapsed="false">
      <c r="A38" s="987" t="s">
        <v>1069</v>
      </c>
      <c r="B38" s="988"/>
      <c r="C38" s="988"/>
      <c r="D38" s="988"/>
      <c r="E38" s="989"/>
    </row>
    <row r="39" customFormat="false" ht="12.75" hidden="false" customHeight="true" outlineLevel="0" collapsed="false">
      <c r="A39" s="65" t="s">
        <v>1019</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70</v>
      </c>
      <c r="I1" s="116" t="s">
        <v>87</v>
      </c>
    </row>
    <row r="2" customFormat="false" ht="17.25" hidden="false" customHeight="true" outlineLevel="0" collapsed="false">
      <c r="A2" s="669" t="s">
        <v>1071</v>
      </c>
      <c r="I2" s="116" t="s">
        <v>89</v>
      </c>
    </row>
    <row r="3" customFormat="false" ht="15.75" hidden="false" customHeight="true" outlineLevel="0" collapsed="false">
      <c r="A3" s="669" t="s">
        <v>88</v>
      </c>
      <c r="I3" s="116" t="s">
        <v>90</v>
      </c>
    </row>
    <row r="4" customFormat="false" ht="13.5" hidden="false" customHeight="false" outlineLevel="0" collapsed="false">
      <c r="I4" s="630"/>
    </row>
    <row r="5" customFormat="false" ht="15.75" hidden="false" customHeight="true" outlineLevel="0" collapsed="false">
      <c r="A5" s="990" t="s">
        <v>880</v>
      </c>
      <c r="B5" s="991" t="s">
        <v>1026</v>
      </c>
      <c r="C5" s="991"/>
      <c r="D5" s="991"/>
      <c r="E5" s="991"/>
      <c r="F5" s="991"/>
      <c r="G5" s="991"/>
      <c r="H5" s="991"/>
      <c r="I5" s="992" t="s">
        <v>1072</v>
      </c>
    </row>
    <row r="6" customFormat="false" ht="15.75" hidden="false" customHeight="true" outlineLevel="0" collapsed="false">
      <c r="A6" s="993" t="s">
        <v>573</v>
      </c>
      <c r="B6" s="994" t="s">
        <v>1073</v>
      </c>
      <c r="C6" s="995" t="s">
        <v>1074</v>
      </c>
      <c r="D6" s="995"/>
      <c r="E6" s="995"/>
      <c r="F6" s="994" t="s">
        <v>1075</v>
      </c>
      <c r="G6" s="994" t="s">
        <v>1076</v>
      </c>
      <c r="H6" s="994" t="s">
        <v>1077</v>
      </c>
      <c r="I6" s="992"/>
    </row>
    <row r="7" customFormat="false" ht="28.5" hidden="false" customHeight="false" outlineLevel="0" collapsed="false">
      <c r="A7" s="996"/>
      <c r="B7" s="994"/>
      <c r="C7" s="997" t="s">
        <v>1078</v>
      </c>
      <c r="D7" s="997" t="s">
        <v>1079</v>
      </c>
      <c r="E7" s="997" t="s">
        <v>1080</v>
      </c>
      <c r="F7" s="994"/>
      <c r="G7" s="994"/>
      <c r="H7" s="994"/>
      <c r="I7" s="998" t="s">
        <v>1081</v>
      </c>
    </row>
    <row r="8" customFormat="false" ht="18.75" hidden="false" customHeight="true" outlineLevel="0" collapsed="false">
      <c r="A8" s="999"/>
      <c r="B8" s="1000" t="s">
        <v>1041</v>
      </c>
      <c r="C8" s="1001" t="s">
        <v>1082</v>
      </c>
      <c r="D8" s="1001"/>
      <c r="E8" s="1001"/>
      <c r="F8" s="1002" t="s">
        <v>1047</v>
      </c>
      <c r="G8" s="1002" t="s">
        <v>1083</v>
      </c>
      <c r="H8" s="1002" t="s">
        <v>1084</v>
      </c>
      <c r="I8" s="1003" t="s">
        <v>1085</v>
      </c>
    </row>
    <row r="9" customFormat="false" ht="16.5" hidden="false" customHeight="true" outlineLevel="0" collapsed="false">
      <c r="A9" s="1004" t="s">
        <v>1045</v>
      </c>
      <c r="B9" s="162" t="n">
        <v>12969.673</v>
      </c>
      <c r="C9" s="691"/>
      <c r="D9" s="691"/>
      <c r="E9" s="691"/>
      <c r="F9" s="691"/>
      <c r="G9" s="691"/>
      <c r="H9" s="691"/>
      <c r="I9" s="164" t="n">
        <v>13.3071429859253</v>
      </c>
    </row>
    <row r="10" customFormat="false" ht="15.75" hidden="false" customHeight="true" outlineLevel="0" collapsed="false">
      <c r="A10" s="1005" t="s">
        <v>966</v>
      </c>
      <c r="B10" s="691"/>
      <c r="C10" s="691"/>
      <c r="D10" s="691"/>
      <c r="E10" s="691"/>
      <c r="F10" s="691"/>
      <c r="G10" s="691"/>
      <c r="H10" s="691"/>
      <c r="I10" s="48"/>
    </row>
    <row r="11" customFormat="false" ht="18" hidden="false" customHeight="true" outlineLevel="0" collapsed="false">
      <c r="A11" s="1006" t="s">
        <v>1086</v>
      </c>
      <c r="B11" s="1007" t="n">
        <v>4217.711</v>
      </c>
      <c r="C11" s="1007" t="n">
        <v>100</v>
      </c>
      <c r="D11" s="1007" t="s">
        <v>136</v>
      </c>
      <c r="E11" s="1007" t="s">
        <v>136</v>
      </c>
      <c r="F11" s="350" t="n">
        <v>645.253</v>
      </c>
      <c r="G11" s="349" t="n">
        <v>4.63673863463014</v>
      </c>
      <c r="H11" s="350" t="n">
        <v>0.24</v>
      </c>
      <c r="I11" s="164" t="n">
        <v>29.1269819700001</v>
      </c>
    </row>
    <row r="12" customFormat="false" ht="15.75" hidden="false" customHeight="true" outlineLevel="0" collapsed="false">
      <c r="A12" s="1006" t="s">
        <v>968</v>
      </c>
      <c r="B12" s="1007" t="n">
        <v>8751.962</v>
      </c>
      <c r="C12" s="1007" t="n">
        <v>100</v>
      </c>
      <c r="D12" s="1007" t="s">
        <v>136</v>
      </c>
      <c r="E12" s="1007" t="s">
        <v>136</v>
      </c>
      <c r="F12" s="350" t="n">
        <v>327.651</v>
      </c>
      <c r="G12" s="349" t="n">
        <v>1.4692768</v>
      </c>
      <c r="H12" s="350" t="n">
        <v>0.18</v>
      </c>
      <c r="I12" s="164" t="n">
        <v>5.6833085929788</v>
      </c>
    </row>
    <row r="13" customFormat="false" ht="13.5" hidden="false" customHeight="true" outlineLevel="0" collapsed="false">
      <c r="A13" s="1005" t="s">
        <v>969</v>
      </c>
      <c r="B13" s="1008"/>
      <c r="C13" s="1009"/>
      <c r="D13" s="1009"/>
      <c r="E13" s="1009"/>
      <c r="F13" s="1010"/>
      <c r="G13" s="1011"/>
      <c r="H13" s="1010"/>
      <c r="I13" s="48"/>
    </row>
    <row r="14" customFormat="false" ht="15.75" hidden="false" customHeight="true" outlineLevel="0" collapsed="false">
      <c r="A14" s="1006" t="s">
        <v>970</v>
      </c>
      <c r="B14" s="1012"/>
      <c r="C14" s="1012" t="n">
        <v>0</v>
      </c>
      <c r="D14" s="1012" t="n">
        <v>0</v>
      </c>
      <c r="E14" s="1012" t="n">
        <v>0</v>
      </c>
      <c r="F14" s="1013"/>
      <c r="G14" s="20"/>
      <c r="H14" s="1013"/>
      <c r="I14" s="166"/>
    </row>
    <row r="15" customFormat="false" ht="15.75" hidden="false" customHeight="true" outlineLevel="0" collapsed="false">
      <c r="A15" s="1006" t="s">
        <v>971</v>
      </c>
      <c r="B15" s="1012"/>
      <c r="C15" s="1012" t="n">
        <v>0</v>
      </c>
      <c r="D15" s="1012" t="n">
        <v>0</v>
      </c>
      <c r="E15" s="1012" t="n">
        <v>0</v>
      </c>
      <c r="F15" s="1013"/>
      <c r="G15" s="20"/>
      <c r="H15" s="1013"/>
      <c r="I15" s="166"/>
    </row>
    <row r="16" customFormat="false" ht="15.75" hidden="false" customHeight="true" outlineLevel="0" collapsed="false">
      <c r="A16" s="1006" t="s">
        <v>972</v>
      </c>
      <c r="B16" s="1012"/>
      <c r="C16" s="1012" t="n">
        <v>0</v>
      </c>
      <c r="D16" s="1012" t="n">
        <v>0</v>
      </c>
      <c r="E16" s="1012" t="n">
        <v>0</v>
      </c>
      <c r="F16" s="1013"/>
      <c r="G16" s="20"/>
      <c r="H16" s="1013"/>
      <c r="I16" s="166"/>
    </row>
    <row r="17" customFormat="false" ht="15.75" hidden="false" customHeight="true" outlineLevel="0" collapsed="false">
      <c r="A17" s="1014" t="s">
        <v>973</v>
      </c>
      <c r="B17" s="1012" t="n">
        <v>1.793</v>
      </c>
      <c r="C17" s="1012" t="n">
        <v>100</v>
      </c>
      <c r="D17" s="1012" t="s">
        <v>136</v>
      </c>
      <c r="E17" s="1012" t="s">
        <v>136</v>
      </c>
      <c r="F17" s="1013" t="n">
        <v>700</v>
      </c>
      <c r="G17" s="20" t="n">
        <v>3.9</v>
      </c>
      <c r="H17" s="1013" t="n">
        <v>0.1</v>
      </c>
      <c r="I17" s="164" t="n">
        <v>4.960345</v>
      </c>
    </row>
    <row r="18" customFormat="false" ht="15.75" hidden="false" customHeight="true" outlineLevel="0" collapsed="false">
      <c r="A18" s="1014" t="s">
        <v>974</v>
      </c>
      <c r="B18" s="1012" t="n">
        <v>2437.018</v>
      </c>
      <c r="C18" s="1012" t="n">
        <v>100</v>
      </c>
      <c r="D18" s="1012" t="s">
        <v>136</v>
      </c>
      <c r="E18" s="1012" t="s">
        <v>136</v>
      </c>
      <c r="F18" s="1013" t="n">
        <v>50</v>
      </c>
      <c r="G18" s="20" t="n">
        <v>0.4</v>
      </c>
      <c r="H18" s="1013" t="n">
        <v>0.19</v>
      </c>
      <c r="I18" s="164" t="n">
        <v>0.218956</v>
      </c>
    </row>
    <row r="19" customFormat="false" ht="15.75" hidden="false" customHeight="true" outlineLevel="0" collapsed="false">
      <c r="A19" s="1014" t="s">
        <v>975</v>
      </c>
      <c r="B19" s="1012" t="n">
        <v>190</v>
      </c>
      <c r="C19" s="1012" t="n">
        <v>100</v>
      </c>
      <c r="D19" s="1012" t="s">
        <v>136</v>
      </c>
      <c r="E19" s="1012" t="s">
        <v>136</v>
      </c>
      <c r="F19" s="1013" t="n">
        <v>40</v>
      </c>
      <c r="G19" s="20" t="n">
        <v>0.3</v>
      </c>
      <c r="H19" s="1013" t="n">
        <v>0.18</v>
      </c>
      <c r="I19" s="164" t="n">
        <v>0.218889</v>
      </c>
    </row>
    <row r="20" customFormat="false" ht="17.25" hidden="false" customHeight="true" outlineLevel="0" collapsed="false">
      <c r="A20" s="1014" t="s">
        <v>976</v>
      </c>
      <c r="B20" s="1012" t="s">
        <v>136</v>
      </c>
      <c r="C20" s="1012" t="s">
        <v>136</v>
      </c>
      <c r="D20" s="1012" t="s">
        <v>136</v>
      </c>
      <c r="E20" s="1012" t="s">
        <v>136</v>
      </c>
      <c r="F20" s="1013" t="s">
        <v>136</v>
      </c>
      <c r="G20" s="20" t="s">
        <v>136</v>
      </c>
      <c r="H20" s="1013" t="s">
        <v>136</v>
      </c>
      <c r="I20" s="166" t="s">
        <v>136</v>
      </c>
    </row>
    <row r="21" customFormat="false" ht="15.75" hidden="false" customHeight="true" outlineLevel="0" collapsed="false">
      <c r="A21" s="1014" t="s">
        <v>977</v>
      </c>
      <c r="B21" s="1012" t="n">
        <v>542.113</v>
      </c>
      <c r="C21" s="1012" t="n">
        <v>100</v>
      </c>
      <c r="D21" s="1012" t="s">
        <v>136</v>
      </c>
      <c r="E21" s="1012" t="s">
        <v>136</v>
      </c>
      <c r="F21" s="1013" t="n">
        <v>490</v>
      </c>
      <c r="G21" s="20" t="n">
        <v>1.95943408465753</v>
      </c>
      <c r="H21" s="1013" t="n">
        <v>0.3</v>
      </c>
      <c r="I21" s="164" t="n">
        <v>2.57969294</v>
      </c>
    </row>
    <row r="22" customFormat="false" ht="15.75" hidden="false" customHeight="true" outlineLevel="0" collapsed="false">
      <c r="A22" s="1014" t="s">
        <v>978</v>
      </c>
      <c r="B22" s="1012" t="n">
        <v>8.5</v>
      </c>
      <c r="C22" s="1012" t="n">
        <v>100</v>
      </c>
      <c r="D22" s="1012" t="s">
        <v>136</v>
      </c>
      <c r="E22" s="1012" t="s">
        <v>136</v>
      </c>
      <c r="F22" s="1013" t="n">
        <v>245</v>
      </c>
      <c r="G22" s="20" t="n">
        <v>0.94</v>
      </c>
      <c r="H22" s="1013" t="n">
        <v>0.33</v>
      </c>
      <c r="I22" s="164" t="n">
        <v>1.3613127</v>
      </c>
    </row>
    <row r="23" customFormat="false" ht="16.5" hidden="false" customHeight="true" outlineLevel="0" collapsed="false">
      <c r="A23" s="1014" t="s">
        <v>979</v>
      </c>
      <c r="B23" s="1012" t="n">
        <v>23107.232</v>
      </c>
      <c r="C23" s="1012" t="n">
        <v>100</v>
      </c>
      <c r="D23" s="1012" t="s">
        <v>136</v>
      </c>
      <c r="E23" s="1012" t="s">
        <v>136</v>
      </c>
      <c r="F23" s="1013" t="n">
        <v>71.342</v>
      </c>
      <c r="G23" s="20" t="n">
        <v>0.280083545205479</v>
      </c>
      <c r="H23" s="1013" t="n">
        <v>0.45</v>
      </c>
      <c r="I23" s="164" t="n">
        <v>4.57267971636369</v>
      </c>
    </row>
    <row r="24" customFormat="false" ht="15.75" hidden="false" customHeight="true" outlineLevel="0" collapsed="false">
      <c r="A24" s="1014" t="s">
        <v>980</v>
      </c>
      <c r="B24" s="1012" t="n">
        <v>127503.307</v>
      </c>
      <c r="C24" s="1012" t="n">
        <v>100</v>
      </c>
      <c r="D24" s="1012" t="s">
        <v>136</v>
      </c>
      <c r="E24" s="1012" t="s">
        <v>136</v>
      </c>
      <c r="F24" s="1013" t="n">
        <v>1.99327248</v>
      </c>
      <c r="G24" s="20" t="n">
        <v>0.0230718835315068</v>
      </c>
      <c r="H24" s="1013" t="n">
        <v>0.369810678</v>
      </c>
      <c r="I24" s="164" t="n">
        <v>0.0312962546415202</v>
      </c>
    </row>
    <row r="25" customFormat="false" ht="15.75" hidden="false" customHeight="true" outlineLevel="0" collapsed="false">
      <c r="A25" s="1015" t="s">
        <v>1087</v>
      </c>
      <c r="B25" s="1016"/>
      <c r="C25" s="1016"/>
      <c r="D25" s="1016"/>
      <c r="E25" s="1016"/>
      <c r="F25" s="1016"/>
      <c r="G25" s="1016"/>
      <c r="H25" s="1016"/>
      <c r="I25" s="1017"/>
    </row>
    <row r="26" customFormat="false" ht="13.5" hidden="false" customHeight="true" outlineLevel="0" collapsed="false">
      <c r="A26" s="651" t="s">
        <v>126</v>
      </c>
      <c r="B26" s="429" t="s">
        <v>136</v>
      </c>
      <c r="C26" s="429" t="s">
        <v>136</v>
      </c>
      <c r="D26" s="429" t="s">
        <v>136</v>
      </c>
      <c r="E26" s="429" t="s">
        <v>136</v>
      </c>
      <c r="F26" s="429" t="s">
        <v>136</v>
      </c>
      <c r="G26" s="429" t="s">
        <v>136</v>
      </c>
      <c r="H26" s="429" t="s">
        <v>136</v>
      </c>
      <c r="I26" s="166" t="s">
        <v>13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8" t="s">
        <v>1088</v>
      </c>
      <c r="B28" s="1018"/>
      <c r="C28" s="1018"/>
      <c r="D28" s="1018"/>
      <c r="E28" s="1018"/>
      <c r="F28" s="1018"/>
      <c r="G28" s="1018"/>
      <c r="H28" s="1018"/>
      <c r="I28" s="1018"/>
    </row>
    <row r="29" customFormat="false" ht="12.75" hidden="false" customHeight="true" outlineLevel="0" collapsed="false">
      <c r="A29" s="1018"/>
      <c r="B29" s="1018"/>
      <c r="C29" s="1018"/>
      <c r="D29" s="1018"/>
      <c r="E29" s="1018"/>
      <c r="F29" s="1018"/>
      <c r="G29" s="1018"/>
      <c r="H29" s="1018"/>
      <c r="I29" s="1018"/>
    </row>
    <row r="30" customFormat="false" ht="12.75" hidden="false" customHeight="true" outlineLevel="0" collapsed="false">
      <c r="A30" s="1019" t="s">
        <v>1089</v>
      </c>
      <c r="B30" s="1019"/>
      <c r="C30" s="1019"/>
      <c r="D30" s="1019"/>
      <c r="E30" s="1019"/>
      <c r="F30" s="1019"/>
      <c r="G30" s="1019"/>
      <c r="H30" s="1019"/>
      <c r="I30" s="1019"/>
    </row>
    <row r="31" customFormat="false" ht="15" hidden="false" customHeight="true" outlineLevel="0" collapsed="false">
      <c r="A31" s="1019"/>
      <c r="B31" s="1019"/>
      <c r="C31" s="1019"/>
      <c r="D31" s="1019"/>
      <c r="E31" s="1019"/>
      <c r="F31" s="1019"/>
      <c r="G31" s="1019"/>
      <c r="H31" s="1019"/>
      <c r="I31" s="1019"/>
    </row>
    <row r="32" customFormat="false" ht="12.75" hidden="false" customHeight="true" outlineLevel="0" collapsed="false">
      <c r="A32" s="1020" t="s">
        <v>1090</v>
      </c>
      <c r="B32" s="1020"/>
      <c r="C32" s="1020"/>
      <c r="D32" s="1020"/>
      <c r="E32" s="1020"/>
      <c r="F32" s="1020"/>
      <c r="G32" s="1020"/>
      <c r="H32" s="1020"/>
      <c r="I32" s="1020"/>
    </row>
    <row r="33" customFormat="false" ht="13.5" hidden="false" customHeight="true" outlineLevel="0" collapsed="false">
      <c r="A33" s="1021" t="s">
        <v>1091</v>
      </c>
      <c r="B33" s="1022"/>
      <c r="C33" s="1022"/>
      <c r="D33" s="1022"/>
      <c r="E33" s="1022"/>
      <c r="F33" s="1022"/>
      <c r="G33" s="1022"/>
      <c r="H33" s="1022"/>
      <c r="I33" s="1023"/>
    </row>
    <row r="34" customFormat="false" ht="6" hidden="false" customHeight="true" outlineLevel="0" collapsed="false">
      <c r="A34" s="1024"/>
      <c r="B34" s="1025"/>
      <c r="C34" s="1025"/>
      <c r="D34" s="1025"/>
      <c r="E34" s="1025"/>
      <c r="F34" s="1025"/>
      <c r="G34" s="1025"/>
      <c r="H34" s="1025"/>
      <c r="I34" s="1026"/>
    </row>
    <row r="35" customFormat="false" ht="13.5" hidden="false" customHeight="true" outlineLevel="0" collapsed="false">
      <c r="A35" s="117" t="s">
        <v>490</v>
      </c>
      <c r="B35" s="195"/>
      <c r="C35" s="195"/>
      <c r="D35" s="195"/>
      <c r="E35" s="195"/>
      <c r="F35" s="195"/>
      <c r="G35" s="195"/>
      <c r="H35" s="195"/>
      <c r="I35" s="196"/>
    </row>
    <row r="36" customFormat="false" ht="26.25" hidden="false" customHeight="true" outlineLevel="0" collapsed="false">
      <c r="A36" s="197" t="s">
        <v>1092</v>
      </c>
      <c r="B36" s="197"/>
      <c r="C36" s="197"/>
      <c r="D36" s="197"/>
      <c r="E36" s="197"/>
      <c r="F36" s="197"/>
      <c r="G36" s="197"/>
      <c r="H36" s="197"/>
      <c r="I36" s="197"/>
    </row>
    <row r="37" customFormat="false" ht="12.75" hidden="false" customHeight="true" outlineLevel="0" collapsed="false">
      <c r="A37" s="197" t="s">
        <v>1093</v>
      </c>
      <c r="B37" s="197"/>
      <c r="C37" s="197"/>
      <c r="D37" s="197"/>
      <c r="E37" s="197"/>
      <c r="F37" s="197"/>
      <c r="G37" s="197"/>
      <c r="H37" s="197"/>
      <c r="I37" s="197"/>
    </row>
    <row r="38" customFormat="false" ht="13.5" hidden="false" customHeight="true" outlineLevel="0" collapsed="false">
      <c r="A38" s="499" t="s">
        <v>1067</v>
      </c>
      <c r="B38" s="794"/>
      <c r="C38" s="794"/>
      <c r="D38" s="794"/>
      <c r="E38" s="794"/>
      <c r="F38" s="794"/>
      <c r="G38" s="794"/>
      <c r="H38" s="794"/>
      <c r="I38" s="795"/>
    </row>
    <row r="39" customFormat="false" ht="12" hidden="false" customHeight="true" outlineLevel="0" collapsed="false">
      <c r="A39" s="1027" t="s">
        <v>1094</v>
      </c>
      <c r="B39" s="794"/>
      <c r="C39" s="794"/>
      <c r="D39" s="794"/>
      <c r="E39" s="794"/>
      <c r="F39" s="794"/>
      <c r="G39" s="794"/>
      <c r="H39" s="794"/>
      <c r="I39" s="795"/>
    </row>
    <row r="40" customFormat="false" ht="12" hidden="false" customHeight="true" outlineLevel="0" collapsed="false">
      <c r="A40" s="1028" t="s">
        <v>1095</v>
      </c>
      <c r="B40" s="794"/>
      <c r="C40" s="794"/>
      <c r="D40" s="794"/>
      <c r="E40" s="794"/>
      <c r="F40" s="794"/>
      <c r="G40" s="794"/>
      <c r="H40" s="794"/>
      <c r="I40" s="795"/>
    </row>
    <row r="41" customFormat="false" ht="12.75" hidden="false" customHeight="true" outlineLevel="0" collapsed="false">
      <c r="A41" s="987" t="s">
        <v>1096</v>
      </c>
      <c r="B41" s="1029"/>
      <c r="C41" s="1029"/>
      <c r="D41" s="1029"/>
      <c r="E41" s="1029"/>
      <c r="F41" s="1029"/>
      <c r="G41" s="1029"/>
      <c r="H41" s="1029"/>
      <c r="I41" s="1030"/>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7</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8</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9</v>
      </c>
      <c r="B7" s="37" t="n">
        <v>154015.309672818</v>
      </c>
      <c r="C7" s="37" t="n">
        <v>31.2475081894385</v>
      </c>
      <c r="D7" s="37" t="n">
        <v>1.77069934766868</v>
      </c>
      <c r="E7" s="37" t="n">
        <v>137.622807520814</v>
      </c>
      <c r="F7" s="37" t="n">
        <v>931.332806319439</v>
      </c>
      <c r="G7" s="37" t="n">
        <v>54.7283540756713</v>
      </c>
      <c r="H7" s="38" t="n">
        <v>73.2799039374367</v>
      </c>
    </row>
    <row r="8" customFormat="false" ht="12" hidden="false" customHeight="true" outlineLevel="0" collapsed="false">
      <c r="A8" s="18" t="s">
        <v>130</v>
      </c>
      <c r="B8" s="19" t="n">
        <v>40854.424346707</v>
      </c>
      <c r="C8" s="19" t="n">
        <v>3.00254774897</v>
      </c>
      <c r="D8" s="19" t="n">
        <v>0.369669854553789</v>
      </c>
      <c r="E8" s="20" t="n">
        <v>23.9990539678417</v>
      </c>
      <c r="F8" s="20" t="n">
        <v>98.6720967816635</v>
      </c>
      <c r="G8" s="20" t="n">
        <v>3.87097386558805</v>
      </c>
      <c r="H8" s="21" t="n">
        <v>19.0096841049766</v>
      </c>
    </row>
    <row r="9" customFormat="false" ht="12" hidden="false" customHeight="true" outlineLevel="0" collapsed="false">
      <c r="A9" s="18" t="s">
        <v>131</v>
      </c>
      <c r="B9" s="19" t="n">
        <v>106760.6082</v>
      </c>
      <c r="C9" s="19" t="n">
        <v>27.0154266148</v>
      </c>
      <c r="D9" s="19" t="n">
        <v>1.2876738757</v>
      </c>
      <c r="E9" s="20" t="n">
        <v>68.0816654521742</v>
      </c>
      <c r="F9" s="20" t="n">
        <v>762.5274496576</v>
      </c>
      <c r="G9" s="20" t="n">
        <v>38.7485036976785</v>
      </c>
      <c r="H9" s="21" t="n">
        <v>51.653821423</v>
      </c>
    </row>
    <row r="10" customFormat="false" ht="12.75" hidden="false" customHeight="true" outlineLevel="0" collapsed="false">
      <c r="A10" s="39" t="s">
        <v>132</v>
      </c>
      <c r="B10" s="40" t="n">
        <v>6400.27712611109</v>
      </c>
      <c r="C10" s="40" t="n">
        <v>1.22953382566847</v>
      </c>
      <c r="D10" s="40" t="n">
        <v>0.113355617414886</v>
      </c>
      <c r="E10" s="41" t="n">
        <v>45.5420881007982</v>
      </c>
      <c r="F10" s="41" t="n">
        <v>70.1332598801758</v>
      </c>
      <c r="G10" s="41" t="n">
        <v>12.1088765124047</v>
      </c>
      <c r="H10" s="42" t="n">
        <v>2.61639840946007</v>
      </c>
    </row>
    <row r="11" customFormat="false" ht="12" hidden="false" customHeight="true" outlineLevel="0" collapsed="false">
      <c r="A11" s="43" t="s">
        <v>133</v>
      </c>
      <c r="B11" s="15" t="n">
        <v>1309.7893625515</v>
      </c>
      <c r="C11" s="15" t="n">
        <v>0.209821998974442</v>
      </c>
      <c r="D11" s="15" t="n">
        <v>0.0308243271057211</v>
      </c>
      <c r="E11" s="15" t="n">
        <v>6.42704024542301</v>
      </c>
      <c r="F11" s="15" t="n">
        <v>22.835206655812</v>
      </c>
      <c r="G11" s="15" t="n">
        <v>2.61568813644468</v>
      </c>
      <c r="H11" s="15" t="n">
        <v>0.259592248875038</v>
      </c>
      <c r="I11" s="16"/>
    </row>
    <row r="12" customFormat="false" ht="12" hidden="false" customHeight="true" outlineLevel="0" collapsed="false">
      <c r="A12" s="18" t="s">
        <v>134</v>
      </c>
      <c r="B12" s="19" t="n">
        <v>588.7171095819</v>
      </c>
      <c r="C12" s="19" t="n">
        <v>0.013572583174442</v>
      </c>
      <c r="D12" s="19" t="n">
        <v>0.00367753490572105</v>
      </c>
      <c r="E12" s="44" t="n">
        <v>0.303749417423012</v>
      </c>
      <c r="F12" s="44" t="n">
        <v>0.397104329812036</v>
      </c>
      <c r="G12" s="44" t="n">
        <v>0.0321049096446836</v>
      </c>
      <c r="H12" s="45" t="n">
        <v>0.223645938406458</v>
      </c>
    </row>
    <row r="13" customFormat="false" ht="12" hidden="false" customHeight="true" outlineLevel="0" collapsed="false">
      <c r="A13" s="46" t="s">
        <v>135</v>
      </c>
      <c r="B13" s="19" t="n">
        <v>588.7171095819</v>
      </c>
      <c r="C13" s="19" t="n">
        <v>0.013572583174442</v>
      </c>
      <c r="D13" s="19" t="n">
        <v>0.00367753490572105</v>
      </c>
      <c r="E13" s="20" t="n">
        <v>0.303749417423012</v>
      </c>
      <c r="F13" s="20" t="n">
        <v>0.397104329812036</v>
      </c>
      <c r="G13" s="20" t="n">
        <v>0.0321049096446836</v>
      </c>
      <c r="H13" s="21" t="n">
        <v>0.223645938406458</v>
      </c>
    </row>
    <row r="14" customFormat="false" ht="12" hidden="false" customHeight="true" outlineLevel="0" collapsed="false">
      <c r="A14" s="46" t="s">
        <v>126</v>
      </c>
      <c r="B14" s="19" t="s">
        <v>136</v>
      </c>
      <c r="C14" s="19" t="s">
        <v>136</v>
      </c>
      <c r="D14" s="19" t="s">
        <v>136</v>
      </c>
      <c r="E14" s="20" t="s">
        <v>136</v>
      </c>
      <c r="F14" s="20" t="s">
        <v>136</v>
      </c>
      <c r="G14" s="20" t="s">
        <v>136</v>
      </c>
      <c r="H14" s="21" t="s">
        <v>136</v>
      </c>
    </row>
    <row r="15" customFormat="false" ht="12.75" hidden="false" customHeight="true" outlineLevel="0" collapsed="false">
      <c r="A15" s="18" t="s">
        <v>137</v>
      </c>
      <c r="B15" s="19" t="n">
        <v>721.0722529696</v>
      </c>
      <c r="C15" s="19" t="n">
        <v>0.1962494158</v>
      </c>
      <c r="D15" s="19" t="n">
        <v>0.0271467922</v>
      </c>
      <c r="E15" s="44" t="n">
        <v>6.123290828</v>
      </c>
      <c r="F15" s="44" t="n">
        <v>22.438102326</v>
      </c>
      <c r="G15" s="44" t="n">
        <v>2.5835832268</v>
      </c>
      <c r="H15" s="45" t="n">
        <v>0.03594631046858</v>
      </c>
    </row>
    <row r="16" customFormat="false" ht="12.75" hidden="false" customHeight="true" outlineLevel="0" collapsed="false">
      <c r="A16" s="46" t="s">
        <v>138</v>
      </c>
      <c r="B16" s="19" t="n">
        <v>721.0722529696</v>
      </c>
      <c r="C16" s="19" t="n">
        <v>0.1962494158</v>
      </c>
      <c r="D16" s="19" t="n">
        <v>0.0271467922</v>
      </c>
      <c r="E16" s="20" t="n">
        <v>6.123290828</v>
      </c>
      <c r="F16" s="20" t="n">
        <v>22.438102326</v>
      </c>
      <c r="G16" s="20" t="n">
        <v>2.5835832268</v>
      </c>
      <c r="H16" s="21" t="n">
        <v>0.03594631046858</v>
      </c>
      <c r="I16" s="16"/>
    </row>
    <row r="17" customFormat="false" ht="12.75" hidden="false" customHeight="true" outlineLevel="0" collapsed="false">
      <c r="A17" s="14" t="s">
        <v>139</v>
      </c>
      <c r="B17" s="15" t="n">
        <v>1772.0751403071</v>
      </c>
      <c r="C17" s="15" t="n">
        <v>536.275819513246</v>
      </c>
      <c r="D17" s="15" t="n">
        <v>0.0031608115167232</v>
      </c>
      <c r="E17" s="15" t="n">
        <v>7.70722986</v>
      </c>
      <c r="F17" s="15" t="n">
        <v>1.813839355</v>
      </c>
      <c r="G17" s="15" t="n">
        <v>130.714096739032</v>
      </c>
      <c r="H17" s="15" t="n">
        <v>27.0464816649</v>
      </c>
      <c r="I17" s="16"/>
    </row>
    <row r="18" customFormat="false" ht="12" hidden="false" customHeight="true" outlineLevel="0" collapsed="false">
      <c r="A18" s="43" t="s">
        <v>140</v>
      </c>
      <c r="B18" s="47" t="s">
        <v>111</v>
      </c>
      <c r="C18" s="15" t="n">
        <v>183.747082852</v>
      </c>
      <c r="D18" s="47" t="s">
        <v>136</v>
      </c>
      <c r="E18" s="47" t="s">
        <v>136</v>
      </c>
      <c r="F18" s="15" t="n">
        <v>0.12369</v>
      </c>
      <c r="G18" s="15" t="n">
        <v>0.791616</v>
      </c>
      <c r="H18" s="15" t="n">
        <v>0.0305102</v>
      </c>
    </row>
    <row r="19" customFormat="false" ht="12" hidden="false" customHeight="true" outlineLevel="0" collapsed="false">
      <c r="A19" s="18" t="s">
        <v>141</v>
      </c>
      <c r="B19" s="19" t="s">
        <v>136</v>
      </c>
      <c r="C19" s="19" t="n">
        <v>178.324028852</v>
      </c>
      <c r="D19" s="20" t="s">
        <v>136</v>
      </c>
      <c r="E19" s="20" t="s">
        <v>136</v>
      </c>
      <c r="F19" s="20" t="s">
        <v>136</v>
      </c>
      <c r="G19" s="20" t="s">
        <v>136</v>
      </c>
      <c r="H19" s="48"/>
    </row>
    <row r="20" customFormat="false" ht="12" hidden="false" customHeight="true" outlineLevel="0" collapsed="false">
      <c r="A20" s="18" t="s">
        <v>142</v>
      </c>
      <c r="B20" s="19" t="s">
        <v>110</v>
      </c>
      <c r="C20" s="19" t="n">
        <v>0.404054</v>
      </c>
      <c r="D20" s="20" t="s">
        <v>136</v>
      </c>
      <c r="E20" s="20" t="s">
        <v>136</v>
      </c>
      <c r="F20" s="20" t="n">
        <v>0.12369</v>
      </c>
      <c r="G20" s="20" t="n">
        <v>0.791616</v>
      </c>
      <c r="H20" s="21" t="n">
        <v>0.0305102</v>
      </c>
    </row>
    <row r="21" customFormat="false" ht="12.75" hidden="false" customHeight="true" outlineLevel="0" collapsed="false">
      <c r="A21" s="22" t="s">
        <v>143</v>
      </c>
      <c r="B21" s="19" t="s">
        <v>136</v>
      </c>
      <c r="C21" s="19" t="n">
        <v>5.019</v>
      </c>
      <c r="D21" s="19" t="s">
        <v>136</v>
      </c>
      <c r="E21" s="19" t="s">
        <v>136</v>
      </c>
      <c r="F21" s="19" t="s">
        <v>136</v>
      </c>
      <c r="G21" s="19" t="s">
        <v>136</v>
      </c>
      <c r="H21" s="27" t="s">
        <v>136</v>
      </c>
    </row>
    <row r="22" customFormat="false" ht="12.75" hidden="false" customHeight="true" outlineLevel="0" collapsed="false">
      <c r="A22" s="49" t="s">
        <v>144</v>
      </c>
      <c r="B22" s="19" t="s">
        <v>136</v>
      </c>
      <c r="C22" s="19" t="n">
        <v>5.019</v>
      </c>
      <c r="D22" s="19" t="s">
        <v>136</v>
      </c>
      <c r="E22" s="19" t="s">
        <v>136</v>
      </c>
      <c r="F22" s="19" t="s">
        <v>136</v>
      </c>
      <c r="G22" s="19" t="s">
        <v>136</v>
      </c>
      <c r="H22" s="27" t="s">
        <v>136</v>
      </c>
      <c r="I22" s="16"/>
    </row>
    <row r="23" customFormat="false" ht="12.75" hidden="false" customHeight="true" outlineLevel="0" collapsed="false">
      <c r="A23" s="50" t="s">
        <v>145</v>
      </c>
      <c r="B23" s="15" t="n">
        <v>1772.0751403071</v>
      </c>
      <c r="C23" s="15" t="n">
        <v>352.528736661246</v>
      </c>
      <c r="D23" s="15" t="n">
        <v>0.0031608115167232</v>
      </c>
      <c r="E23" s="15" t="n">
        <v>7.70722986</v>
      </c>
      <c r="F23" s="15" t="n">
        <v>1.690149355</v>
      </c>
      <c r="G23" s="15" t="n">
        <v>129.922480739032</v>
      </c>
      <c r="H23" s="15" t="n">
        <v>27.0159714649</v>
      </c>
    </row>
    <row r="24" customFormat="false" ht="12" hidden="false" customHeight="true" outlineLevel="0" collapsed="false">
      <c r="A24" s="18" t="s">
        <v>146</v>
      </c>
      <c r="B24" s="19" t="n">
        <v>1.0203764216</v>
      </c>
      <c r="C24" s="19" t="n">
        <v>21.4585625636</v>
      </c>
      <c r="D24" s="19" t="s">
        <v>136</v>
      </c>
      <c r="E24" s="20" t="s">
        <v>136</v>
      </c>
      <c r="F24" s="20" t="s">
        <v>136</v>
      </c>
      <c r="G24" s="20" t="n">
        <v>129.63245497</v>
      </c>
      <c r="H24" s="21" t="n">
        <v>6.988836</v>
      </c>
    </row>
    <row r="25" customFormat="false" ht="12" hidden="false" customHeight="true" outlineLevel="0" collapsed="false">
      <c r="A25" s="18" t="s">
        <v>147</v>
      </c>
      <c r="B25" s="19" t="n">
        <v>1445.3635540192</v>
      </c>
      <c r="C25" s="19" t="n">
        <v>330.996763259763</v>
      </c>
      <c r="D25" s="51"/>
      <c r="E25" s="51"/>
      <c r="F25" s="51" t="s">
        <v>136</v>
      </c>
      <c r="G25" s="20" t="n">
        <v>4.48E-006</v>
      </c>
      <c r="H25" s="21" t="n">
        <v>9.267003</v>
      </c>
    </row>
    <row r="26" customFormat="false" ht="12" hidden="false" customHeight="true" outlineLevel="0" collapsed="false">
      <c r="A26" s="18" t="s">
        <v>148</v>
      </c>
      <c r="B26" s="19" t="n">
        <v>325.691209866299</v>
      </c>
      <c r="C26" s="19" t="n">
        <v>0.073410837883168</v>
      </c>
      <c r="D26" s="19" t="n">
        <v>0.0031608115167232</v>
      </c>
      <c r="E26" s="19" t="n">
        <v>7.70722986</v>
      </c>
      <c r="F26" s="19" t="n">
        <v>1.690149355</v>
      </c>
      <c r="G26" s="19" t="n">
        <v>0.290021289032176</v>
      </c>
      <c r="H26" s="27" t="n">
        <v>10.7601324649</v>
      </c>
    </row>
    <row r="27" customFormat="false" ht="12" hidden="false" customHeight="true" outlineLevel="0" collapsed="false">
      <c r="A27" s="52" t="s">
        <v>149</v>
      </c>
      <c r="B27" s="19" t="s">
        <v>110</v>
      </c>
      <c r="C27" s="19" t="s">
        <v>110</v>
      </c>
      <c r="D27" s="51"/>
      <c r="E27" s="51"/>
      <c r="F27" s="51"/>
      <c r="G27" s="20" t="s">
        <v>110</v>
      </c>
      <c r="H27" s="21" t="s">
        <v>136</v>
      </c>
    </row>
    <row r="28" customFormat="false" ht="12" hidden="false" customHeight="true" outlineLevel="0" collapsed="false">
      <c r="A28" s="52" t="s">
        <v>150</v>
      </c>
      <c r="B28" s="19" t="n">
        <v>325.691209866299</v>
      </c>
      <c r="C28" s="19" t="n">
        <v>0.073410837883168</v>
      </c>
      <c r="D28" s="19" t="n">
        <v>0.0031608115167232</v>
      </c>
      <c r="E28" s="20" t="n">
        <v>7.70722986</v>
      </c>
      <c r="F28" s="20" t="n">
        <v>1.690149355</v>
      </c>
      <c r="G28" s="20" t="n">
        <v>0.290021289032176</v>
      </c>
      <c r="H28" s="21" t="n">
        <v>10.7601324649</v>
      </c>
    </row>
    <row r="29" customFormat="false" ht="12.75" hidden="false" customHeight="true" outlineLevel="0" collapsed="false">
      <c r="A29" s="18" t="s">
        <v>151</v>
      </c>
      <c r="B29" s="19" t="s">
        <v>136</v>
      </c>
      <c r="C29" s="19" t="s">
        <v>136</v>
      </c>
      <c r="D29" s="19" t="s">
        <v>136</v>
      </c>
      <c r="E29" s="19" t="s">
        <v>136</v>
      </c>
      <c r="F29" s="19" t="s">
        <v>136</v>
      </c>
      <c r="G29" s="19" t="s">
        <v>136</v>
      </c>
      <c r="H29" s="27" t="s">
        <v>136</v>
      </c>
    </row>
    <row r="30" customFormat="false" ht="12.75" hidden="false" customHeight="true" outlineLevel="0" collapsed="false">
      <c r="A30" s="49" t="s">
        <v>152</v>
      </c>
      <c r="B30" s="19" t="s">
        <v>136</v>
      </c>
      <c r="C30" s="19" t="s">
        <v>136</v>
      </c>
      <c r="D30" s="19" t="s">
        <v>136</v>
      </c>
      <c r="E30" s="19" t="s">
        <v>136</v>
      </c>
      <c r="F30" s="19" t="s">
        <v>136</v>
      </c>
      <c r="G30" s="19" t="s">
        <v>136</v>
      </c>
      <c r="H30" s="27" t="s">
        <v>136</v>
      </c>
    </row>
    <row r="31" customFormat="false" ht="14.25" hidden="false" customHeight="true" outlineLevel="0" collapsed="false">
      <c r="A31" s="26" t="s">
        <v>153</v>
      </c>
      <c r="B31" s="53"/>
      <c r="C31" s="53"/>
      <c r="D31" s="53"/>
      <c r="E31" s="53"/>
      <c r="F31" s="53"/>
      <c r="G31" s="53"/>
      <c r="H31" s="54"/>
    </row>
    <row r="32" customFormat="false" ht="12" hidden="false" customHeight="true" outlineLevel="0" collapsed="false">
      <c r="A32" s="55" t="s">
        <v>154</v>
      </c>
      <c r="B32" s="19" t="n">
        <v>35188.22533364</v>
      </c>
      <c r="C32" s="19" t="n">
        <v>0.953369728409477</v>
      </c>
      <c r="D32" s="19" t="n">
        <v>1.05333125583214</v>
      </c>
      <c r="E32" s="19" t="n">
        <v>331.42144918403</v>
      </c>
      <c r="F32" s="19" t="n">
        <v>41.8089153915157</v>
      </c>
      <c r="G32" s="19" t="n">
        <v>11.6151992979015</v>
      </c>
      <c r="H32" s="27" t="n">
        <v>158.725584116455</v>
      </c>
    </row>
    <row r="33" customFormat="false" ht="12" hidden="false" customHeight="true" outlineLevel="0" collapsed="false">
      <c r="A33" s="52" t="s">
        <v>155</v>
      </c>
      <c r="B33" s="19" t="n">
        <v>25645.91781364</v>
      </c>
      <c r="C33" s="19" t="n">
        <v>0.0913751684094774</v>
      </c>
      <c r="D33" s="19" t="n">
        <v>0.807047095832144</v>
      </c>
      <c r="E33" s="20" t="n">
        <v>109.76570518403</v>
      </c>
      <c r="F33" s="20" t="n">
        <v>19.6433409915157</v>
      </c>
      <c r="G33" s="20" t="n">
        <v>5.21181113790148</v>
      </c>
      <c r="H33" s="21" t="n">
        <v>1.77633611645477</v>
      </c>
    </row>
    <row r="34" customFormat="false" ht="12" hidden="false" customHeight="true" outlineLevel="0" collapsed="false">
      <c r="A34" s="52" t="s">
        <v>156</v>
      </c>
      <c r="B34" s="19" t="n">
        <v>9542.30752</v>
      </c>
      <c r="C34" s="19" t="n">
        <v>0.86199456</v>
      </c>
      <c r="D34" s="19" t="n">
        <v>0.24628416</v>
      </c>
      <c r="E34" s="20" t="n">
        <v>221.655744</v>
      </c>
      <c r="F34" s="20" t="n">
        <v>22.1655744</v>
      </c>
      <c r="G34" s="20" t="n">
        <v>6.40338816</v>
      </c>
      <c r="H34" s="21" t="n">
        <v>156.949248</v>
      </c>
    </row>
    <row r="35" customFormat="false" ht="12" hidden="false" customHeight="true" outlineLevel="0" collapsed="false">
      <c r="A35" s="55" t="s">
        <v>157</v>
      </c>
      <c r="B35" s="19" t="s">
        <v>136</v>
      </c>
      <c r="C35" s="19" t="s">
        <v>136</v>
      </c>
      <c r="D35" s="19" t="s">
        <v>136</v>
      </c>
      <c r="E35" s="20" t="s">
        <v>136</v>
      </c>
      <c r="F35" s="20" t="s">
        <v>136</v>
      </c>
      <c r="G35" s="20" t="s">
        <v>136</v>
      </c>
      <c r="H35" s="21" t="s">
        <v>136</v>
      </c>
    </row>
    <row r="36" customFormat="false" ht="14.25" hidden="false" customHeight="true" outlineLevel="0" collapsed="false">
      <c r="A36" s="56" t="s">
        <v>158</v>
      </c>
      <c r="B36" s="40" t="n">
        <v>78573.087157577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60</v>
      </c>
      <c r="B40" s="61"/>
      <c r="C40" s="61"/>
      <c r="D40" s="61"/>
      <c r="E40" s="61"/>
      <c r="F40" s="61"/>
      <c r="G40" s="61"/>
      <c r="H40" s="62"/>
    </row>
    <row r="41" customFormat="false" ht="26.25" hidden="false" customHeight="true" outlineLevel="0" collapsed="false">
      <c r="A41" s="63" t="s">
        <v>161</v>
      </c>
      <c r="B41" s="63"/>
      <c r="C41" s="63"/>
      <c r="D41" s="63"/>
      <c r="E41" s="63"/>
      <c r="F41" s="63"/>
      <c r="G41" s="63"/>
      <c r="H41" s="63"/>
      <c r="I41" s="64"/>
    </row>
    <row r="42" customFormat="false" ht="12.75" hidden="false" customHeight="true" outlineLevel="0" collapsed="false">
      <c r="A42" s="65" t="s">
        <v>162</v>
      </c>
      <c r="B42" s="65"/>
      <c r="C42" s="65"/>
      <c r="D42" s="65"/>
      <c r="E42" s="65"/>
      <c r="F42" s="65"/>
      <c r="G42" s="65"/>
      <c r="H42" s="65"/>
    </row>
    <row r="43" customFormat="false" ht="12.75" hidden="false" customHeight="true" outlineLevel="0" collapsed="false">
      <c r="A43" s="65" t="s">
        <v>163</v>
      </c>
      <c r="B43" s="65"/>
      <c r="C43" s="65"/>
      <c r="D43" s="65"/>
      <c r="E43" s="65"/>
      <c r="F43" s="65"/>
      <c r="G43" s="65"/>
      <c r="H43" s="65"/>
    </row>
    <row r="44" customFormat="false" ht="12.75" hidden="false" customHeight="true" outlineLevel="0" collapsed="false">
      <c r="A44" s="65" t="s">
        <v>164</v>
      </c>
      <c r="B44" s="65"/>
      <c r="C44" s="65"/>
      <c r="D44" s="65"/>
      <c r="E44" s="65"/>
      <c r="F44" s="65"/>
      <c r="G44" s="65"/>
      <c r="H44" s="65"/>
    </row>
    <row r="45" customFormat="false" ht="12.75" hidden="false" customHeight="true" outlineLevel="0" collapsed="false">
      <c r="A45" s="65" t="s">
        <v>165</v>
      </c>
      <c r="B45" s="65"/>
      <c r="C45" s="65"/>
      <c r="D45" s="65"/>
      <c r="E45" s="65"/>
      <c r="F45" s="65"/>
      <c r="G45" s="65"/>
      <c r="H45" s="65"/>
    </row>
    <row r="46" customFormat="false" ht="12.75" hidden="false" customHeight="true" outlineLevel="0" collapsed="false">
      <c r="A46" s="65" t="s">
        <v>166</v>
      </c>
      <c r="B46" s="65"/>
      <c r="C46" s="65"/>
      <c r="D46" s="65"/>
      <c r="E46" s="65"/>
      <c r="F46" s="65"/>
      <c r="G46" s="65"/>
      <c r="H46" s="65"/>
    </row>
    <row r="47" customFormat="false" ht="60" hidden="false" customHeight="true" outlineLevel="0" collapsed="false">
      <c r="A47" s="65" t="s">
        <v>167</v>
      </c>
      <c r="B47" s="65"/>
      <c r="C47" s="65"/>
      <c r="D47" s="65"/>
      <c r="E47" s="65"/>
      <c r="F47" s="65"/>
      <c r="G47" s="65"/>
      <c r="H47" s="65"/>
    </row>
    <row r="48" customFormat="false" ht="12.75" hidden="false" customHeight="true" outlineLevel="0" collapsed="false">
      <c r="A48" s="65" t="s">
        <v>168</v>
      </c>
      <c r="B48" s="65"/>
      <c r="C48" s="65"/>
      <c r="D48" s="65"/>
      <c r="E48" s="65"/>
      <c r="F48" s="65"/>
      <c r="G48" s="65"/>
      <c r="H48" s="65"/>
    </row>
    <row r="49" customFormat="false" ht="24" hidden="false" customHeight="true" outlineLevel="0" collapsed="false">
      <c r="A49" s="65" t="s">
        <v>169</v>
      </c>
      <c r="B49" s="65"/>
      <c r="C49" s="65"/>
      <c r="D49" s="65"/>
      <c r="E49" s="65"/>
      <c r="F49" s="65"/>
      <c r="G49" s="65"/>
      <c r="H49" s="65"/>
    </row>
    <row r="50" customFormat="false" ht="36" hidden="false" customHeight="true" outlineLevel="0" collapsed="false">
      <c r="A50" s="65" t="s">
        <v>170</v>
      </c>
      <c r="B50" s="65"/>
      <c r="C50" s="65"/>
      <c r="D50" s="65"/>
      <c r="E50" s="65"/>
      <c r="F50" s="65"/>
      <c r="G50" s="65"/>
      <c r="H50" s="65"/>
    </row>
    <row r="51" customFormat="false" ht="12.75" hidden="false" customHeight="true" outlineLevel="0" collapsed="false">
      <c r="A51" s="65" t="s">
        <v>171</v>
      </c>
      <c r="B51" s="65"/>
      <c r="C51" s="65"/>
      <c r="D51" s="65"/>
      <c r="E51" s="65"/>
      <c r="F51" s="65"/>
      <c r="G51" s="65"/>
      <c r="H51" s="65"/>
    </row>
    <row r="52" customFormat="false" ht="24" hidden="false" customHeight="true" outlineLevel="0" collapsed="false">
      <c r="A52" s="65" t="s">
        <v>172</v>
      </c>
      <c r="B52" s="65"/>
      <c r="C52" s="65"/>
      <c r="D52" s="65"/>
      <c r="E52" s="65"/>
      <c r="F52" s="65"/>
      <c r="G52" s="65"/>
      <c r="H52" s="65"/>
    </row>
    <row r="53" customFormat="false" ht="12.75" hidden="false" customHeight="true" outlineLevel="0" collapsed="false">
      <c r="A53" s="65" t="s">
        <v>173</v>
      </c>
      <c r="B53" s="65"/>
      <c r="C53" s="65"/>
      <c r="D53" s="65"/>
      <c r="E53" s="65"/>
      <c r="F53" s="65"/>
      <c r="G53" s="65"/>
      <c r="H53" s="65"/>
    </row>
    <row r="54" customFormat="false" ht="36" hidden="false" customHeight="true" outlineLevel="0" collapsed="false">
      <c r="A54" s="65" t="s">
        <v>174</v>
      </c>
      <c r="B54" s="65"/>
      <c r="C54" s="65"/>
      <c r="D54" s="65"/>
      <c r="E54" s="65"/>
      <c r="F54" s="65"/>
      <c r="G54" s="65"/>
      <c r="H54" s="65"/>
    </row>
    <row r="55" customFormat="false" ht="12.75" hidden="false" customHeight="true" outlineLevel="0" collapsed="false">
      <c r="A55" s="65" t="s">
        <v>175</v>
      </c>
      <c r="B55" s="65"/>
      <c r="C55" s="65"/>
      <c r="D55" s="65"/>
      <c r="E55" s="65"/>
      <c r="F55" s="65"/>
      <c r="G55" s="65"/>
      <c r="H55" s="65"/>
    </row>
    <row r="56" customFormat="false" ht="24" hidden="false" customHeight="true" outlineLevel="0" collapsed="false">
      <c r="A56" s="65" t="s">
        <v>176</v>
      </c>
      <c r="B56" s="65"/>
      <c r="C56" s="65"/>
      <c r="D56" s="65"/>
      <c r="E56" s="65"/>
      <c r="F56" s="65"/>
      <c r="G56" s="65"/>
      <c r="H56" s="65"/>
    </row>
    <row r="57" customFormat="false" ht="24" hidden="false" customHeight="true" outlineLevel="0" collapsed="false">
      <c r="A57" s="65" t="s">
        <v>177</v>
      </c>
      <c r="B57" s="65"/>
      <c r="C57" s="65"/>
      <c r="D57" s="65"/>
      <c r="E57" s="65"/>
      <c r="F57" s="65"/>
      <c r="G57" s="65"/>
      <c r="H57" s="65"/>
    </row>
    <row r="58" customFormat="false" ht="24" hidden="false" customHeight="true" outlineLevel="0" collapsed="false">
      <c r="A58" s="65" t="s">
        <v>178</v>
      </c>
      <c r="B58" s="65"/>
      <c r="C58" s="65"/>
      <c r="D58" s="65"/>
      <c r="E58" s="65"/>
      <c r="F58" s="65"/>
      <c r="G58" s="65"/>
      <c r="H58" s="65"/>
    </row>
    <row r="59" customFormat="false" ht="24" hidden="false" customHeight="true" outlineLevel="0" collapsed="false">
      <c r="A59" s="65" t="s">
        <v>179</v>
      </c>
      <c r="B59" s="65"/>
      <c r="C59" s="65"/>
      <c r="D59" s="65"/>
      <c r="E59" s="65"/>
      <c r="F59" s="65"/>
      <c r="G59" s="65"/>
      <c r="H59" s="65"/>
    </row>
    <row r="60" customFormat="false" ht="12.75" hidden="false" customHeight="true" outlineLevel="0" collapsed="false">
      <c r="A60" s="65" t="s">
        <v>180</v>
      </c>
      <c r="B60" s="65"/>
      <c r="C60" s="65"/>
      <c r="D60" s="65"/>
      <c r="E60" s="65"/>
      <c r="F60" s="65"/>
      <c r="G60" s="65"/>
      <c r="H60" s="65"/>
    </row>
    <row r="61" customFormat="false" ht="12.75" hidden="false" customHeight="true" outlineLevel="0" collapsed="false">
      <c r="A61" s="65" t="s">
        <v>181</v>
      </c>
      <c r="B61" s="65"/>
      <c r="C61" s="65"/>
      <c r="D61" s="65"/>
      <c r="E61" s="65"/>
      <c r="F61" s="65"/>
      <c r="G61" s="65"/>
      <c r="H61" s="65"/>
    </row>
    <row r="62" customFormat="false" ht="12.75" hidden="false" customHeight="true" outlineLevel="0" collapsed="false">
      <c r="A62" s="65" t="s">
        <v>182</v>
      </c>
      <c r="B62" s="65"/>
      <c r="C62" s="65"/>
      <c r="D62" s="65"/>
      <c r="E62" s="65"/>
      <c r="F62" s="65"/>
      <c r="G62" s="65"/>
      <c r="H62" s="65"/>
    </row>
    <row r="63" customFormat="false" ht="12.75" hidden="false" customHeight="true" outlineLevel="0" collapsed="false">
      <c r="A63" s="65" t="s">
        <v>183</v>
      </c>
      <c r="B63" s="65"/>
      <c r="C63" s="65"/>
      <c r="D63" s="65"/>
      <c r="E63" s="65"/>
      <c r="F63" s="65"/>
      <c r="G63" s="65"/>
      <c r="H63" s="65"/>
    </row>
    <row r="64" customFormat="false" ht="24" hidden="false" customHeight="true" outlineLevel="0" collapsed="false">
      <c r="A64" s="65" t="s">
        <v>184</v>
      </c>
      <c r="B64" s="65"/>
      <c r="C64" s="65"/>
      <c r="D64" s="65"/>
      <c r="E64" s="65"/>
      <c r="F64" s="65"/>
      <c r="G64" s="65"/>
      <c r="H64" s="65"/>
    </row>
    <row r="65" customFormat="false" ht="24" hidden="false" customHeight="true" outlineLevel="0" collapsed="false">
      <c r="A65" s="65" t="s">
        <v>185</v>
      </c>
      <c r="B65" s="65"/>
      <c r="C65" s="65"/>
      <c r="D65" s="65"/>
      <c r="E65" s="65"/>
      <c r="F65" s="65"/>
      <c r="G65" s="65"/>
      <c r="H65" s="65"/>
    </row>
    <row r="66" customFormat="false" ht="24" hidden="false" customHeight="true" outlineLevel="0" collapsed="false">
      <c r="A66" s="65" t="s">
        <v>186</v>
      </c>
      <c r="B66" s="65"/>
      <c r="C66" s="65"/>
      <c r="D66" s="65"/>
      <c r="E66" s="65"/>
      <c r="F66" s="65"/>
      <c r="G66" s="65"/>
      <c r="H66" s="65"/>
    </row>
    <row r="67" customFormat="false" ht="24" hidden="false" customHeight="true" outlineLevel="0" collapsed="false">
      <c r="A67" s="65" t="s">
        <v>187</v>
      </c>
      <c r="B67" s="65"/>
      <c r="C67" s="65"/>
      <c r="D67" s="65"/>
      <c r="E67" s="65"/>
      <c r="F67" s="65"/>
      <c r="G67" s="65"/>
      <c r="H67" s="65"/>
    </row>
    <row r="68" customFormat="false" ht="24" hidden="false" customHeight="true" outlineLevel="0" collapsed="false">
      <c r="A68" s="65" t="s">
        <v>188</v>
      </c>
      <c r="B68" s="65"/>
      <c r="C68" s="65"/>
      <c r="D68" s="65"/>
      <c r="E68" s="65"/>
      <c r="F68" s="65"/>
      <c r="G68" s="65"/>
      <c r="H68" s="65"/>
    </row>
    <row r="69" customFormat="false" ht="24" hidden="false" customHeight="true" outlineLevel="0" collapsed="false">
      <c r="A69" s="65" t="s">
        <v>189</v>
      </c>
      <c r="B69" s="65"/>
      <c r="C69" s="65"/>
      <c r="D69" s="65"/>
      <c r="E69" s="65"/>
      <c r="F69" s="65"/>
      <c r="G69" s="65"/>
      <c r="H69" s="65"/>
    </row>
    <row r="70" customFormat="false" ht="12.75" hidden="false" customHeight="true" outlineLevel="0" collapsed="false">
      <c r="A70" s="65" t="s">
        <v>190</v>
      </c>
      <c r="B70" s="65"/>
      <c r="C70" s="65"/>
      <c r="D70" s="65"/>
      <c r="E70" s="65"/>
      <c r="F70" s="65"/>
      <c r="G70" s="65"/>
      <c r="H70" s="65"/>
    </row>
    <row r="71" customFormat="false" ht="12.75" hidden="false" customHeight="true" outlineLevel="0" collapsed="false">
      <c r="A71" s="65" t="s">
        <v>191</v>
      </c>
      <c r="B71" s="65"/>
      <c r="C71" s="65"/>
      <c r="D71" s="65"/>
      <c r="E71" s="65"/>
      <c r="F71" s="65"/>
      <c r="G71" s="65"/>
      <c r="H71" s="65"/>
    </row>
    <row r="72" customFormat="false" ht="12.75" hidden="false" customHeight="true" outlineLevel="0" collapsed="false">
      <c r="A72" s="65" t="s">
        <v>192</v>
      </c>
      <c r="B72" s="65"/>
      <c r="C72" s="65"/>
      <c r="D72" s="65"/>
      <c r="E72" s="65"/>
      <c r="F72" s="65"/>
      <c r="G72" s="65"/>
      <c r="H72" s="65"/>
    </row>
    <row r="73" customFormat="false" ht="12.75" hidden="false" customHeight="true" outlineLevel="0" collapsed="false">
      <c r="A73" s="65" t="s">
        <v>193</v>
      </c>
      <c r="B73" s="65"/>
      <c r="C73" s="65"/>
      <c r="D73" s="65"/>
      <c r="E73" s="65"/>
      <c r="F73" s="65"/>
      <c r="G73" s="65"/>
      <c r="H73" s="65"/>
    </row>
    <row r="74" customFormat="false" ht="12.75" hidden="false" customHeight="true" outlineLevel="0" collapsed="false">
      <c r="A74" s="65" t="s">
        <v>194</v>
      </c>
      <c r="B74" s="65"/>
      <c r="C74" s="65"/>
      <c r="D74" s="65"/>
      <c r="E74" s="65"/>
      <c r="F74" s="65"/>
      <c r="G74" s="65"/>
      <c r="H74" s="65"/>
    </row>
    <row r="75" customFormat="false" ht="12.75" hidden="false" customHeight="true" outlineLevel="0" collapsed="false">
      <c r="A75" s="65"/>
      <c r="B75" s="65"/>
      <c r="C75" s="65"/>
      <c r="D75" s="65"/>
      <c r="E75" s="65"/>
      <c r="F75" s="65"/>
      <c r="G75" s="65"/>
      <c r="H75" s="65"/>
    </row>
    <row r="76" customFormat="false" ht="12.75" hidden="false" customHeight="true" outlineLevel="0" collapsed="false">
      <c r="A76" s="65" t="s">
        <v>195</v>
      </c>
      <c r="B76" s="65"/>
      <c r="C76" s="65"/>
      <c r="D76" s="65"/>
      <c r="E76" s="65"/>
      <c r="F76" s="65"/>
      <c r="G76" s="65"/>
      <c r="H76" s="65"/>
    </row>
    <row r="77" customFormat="false" ht="60" hidden="false" customHeight="true" outlineLevel="0" collapsed="false">
      <c r="A77" s="65" t="s">
        <v>196</v>
      </c>
      <c r="B77" s="65"/>
      <c r="C77" s="65"/>
      <c r="D77" s="65"/>
      <c r="E77" s="65"/>
      <c r="F77" s="65"/>
      <c r="G77" s="65"/>
      <c r="H77" s="65"/>
    </row>
    <row r="78" customFormat="false" ht="12.75" hidden="false" customHeight="true" outlineLevel="0" collapsed="false">
      <c r="A78" s="65" t="s">
        <v>197</v>
      </c>
      <c r="B78" s="65"/>
      <c r="C78" s="65"/>
      <c r="D78" s="65"/>
      <c r="E78" s="65"/>
      <c r="F78" s="65"/>
      <c r="G78" s="65"/>
      <c r="H78" s="65"/>
    </row>
    <row r="79" customFormat="false" ht="24" hidden="false" customHeight="true" outlineLevel="0" collapsed="false">
      <c r="A79" s="65" t="s">
        <v>198</v>
      </c>
      <c r="B79" s="65"/>
      <c r="C79" s="65"/>
      <c r="D79" s="65"/>
      <c r="E79" s="65"/>
      <c r="F79" s="65"/>
      <c r="G79" s="65"/>
      <c r="H79" s="65"/>
    </row>
    <row r="80" customFormat="false" ht="12" hidden="false" customHeight="true" outlineLevel="0" collapsed="false">
      <c r="A80" s="31"/>
      <c r="B80" s="31"/>
      <c r="C80" s="31"/>
      <c r="D80" s="31"/>
      <c r="E80" s="31"/>
      <c r="F80" s="31"/>
      <c r="G80" s="31"/>
      <c r="H80" s="31"/>
    </row>
  </sheetData>
  <sheetProtection sheet="true" password="a57c" objects="true" scenarios="true"/>
  <mergeCells count="41">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70</v>
      </c>
      <c r="J1" s="116" t="s">
        <v>87</v>
      </c>
    </row>
    <row r="2" customFormat="false" ht="17.25" hidden="false" customHeight="true" outlineLevel="0" collapsed="false">
      <c r="A2" s="669" t="s">
        <v>1071</v>
      </c>
      <c r="J2" s="116" t="s">
        <v>89</v>
      </c>
    </row>
    <row r="3" customFormat="false" ht="15.75" hidden="false" customHeight="true" outlineLevel="0" collapsed="false">
      <c r="A3" s="669" t="s">
        <v>127</v>
      </c>
      <c r="J3" s="116" t="s">
        <v>90</v>
      </c>
    </row>
    <row r="4" customFormat="false" ht="12" hidden="false" customHeight="true" outlineLevel="0" collapsed="false">
      <c r="J4" s="390"/>
    </row>
    <row r="5" customFormat="false" ht="15" hidden="false" customHeight="true" outlineLevel="0" collapsed="false">
      <c r="A5" s="1031" t="s">
        <v>1097</v>
      </c>
      <c r="B5" s="1031"/>
      <c r="C5" s="1031"/>
      <c r="D5" s="1031"/>
      <c r="E5" s="1031"/>
      <c r="F5" s="1031"/>
      <c r="G5" s="1031"/>
      <c r="H5" s="1031"/>
      <c r="I5" s="1031"/>
      <c r="J5" s="1031"/>
    </row>
    <row r="6" customFormat="false" ht="12" hidden="false" customHeight="true" outlineLevel="0" collapsed="false">
      <c r="A6" s="1032" t="s">
        <v>1098</v>
      </c>
      <c r="B6" s="1033" t="s">
        <v>1099</v>
      </c>
      <c r="C6" s="1034" t="s">
        <v>1100</v>
      </c>
      <c r="D6" s="1035" t="s">
        <v>1101</v>
      </c>
      <c r="E6" s="1035"/>
      <c r="F6" s="1035"/>
      <c r="G6" s="1035"/>
      <c r="H6" s="1035"/>
      <c r="I6" s="1035"/>
      <c r="J6" s="1035"/>
    </row>
    <row r="7" customFormat="false" ht="12.75" hidden="false" customHeight="true" outlineLevel="0" collapsed="false">
      <c r="A7" s="1032"/>
      <c r="B7" s="1033"/>
      <c r="C7" s="1034"/>
      <c r="D7" s="1036" t="s">
        <v>1102</v>
      </c>
      <c r="E7" s="1037" t="s">
        <v>1103</v>
      </c>
      <c r="F7" s="1037" t="s">
        <v>1104</v>
      </c>
      <c r="G7" s="1037" t="s">
        <v>1105</v>
      </c>
      <c r="H7" s="1038" t="s">
        <v>1106</v>
      </c>
      <c r="I7" s="1039" t="s">
        <v>1107</v>
      </c>
      <c r="J7" s="1040" t="s">
        <v>915</v>
      </c>
    </row>
    <row r="8" customFormat="false" ht="12.75" hidden="false" customHeight="false" outlineLevel="0" collapsed="false">
      <c r="A8" s="1032"/>
      <c r="B8" s="1033"/>
      <c r="C8" s="1034"/>
      <c r="D8" s="1036"/>
      <c r="E8" s="1037"/>
      <c r="F8" s="1037"/>
      <c r="G8" s="1037"/>
      <c r="H8" s="1038"/>
      <c r="I8" s="1039"/>
      <c r="J8" s="1040"/>
    </row>
    <row r="9" customFormat="false" ht="13.5" hidden="false" customHeight="false" outlineLevel="0" collapsed="false">
      <c r="A9" s="1032"/>
      <c r="B9" s="1033"/>
      <c r="C9" s="1034"/>
      <c r="D9" s="1036"/>
      <c r="E9" s="1037"/>
      <c r="F9" s="1037"/>
      <c r="G9" s="1037"/>
      <c r="H9" s="1038"/>
      <c r="I9" s="1039"/>
      <c r="J9" s="1040"/>
    </row>
    <row r="10" customFormat="false" ht="12.75" hidden="false" customHeight="true" outlineLevel="0" collapsed="false">
      <c r="A10" s="1041" t="s">
        <v>967</v>
      </c>
      <c r="B10" s="1042" t="s">
        <v>1108</v>
      </c>
      <c r="C10" s="1043" t="s">
        <v>1078</v>
      </c>
      <c r="D10" s="1044" t="s">
        <v>136</v>
      </c>
      <c r="E10" s="1045" t="n">
        <v>72.72100915</v>
      </c>
      <c r="F10" s="1045" t="s">
        <v>136</v>
      </c>
      <c r="G10" s="1046" t="n">
        <v>14.03423733</v>
      </c>
      <c r="H10" s="1047" t="s">
        <v>136</v>
      </c>
      <c r="I10" s="1048" t="n">
        <v>13.24445144</v>
      </c>
      <c r="J10" s="1049" t="s">
        <v>136</v>
      </c>
    </row>
    <row r="11" customFormat="false" ht="12.75" hidden="false" customHeight="false" outlineLevel="0" collapsed="false">
      <c r="A11" s="1041"/>
      <c r="B11" s="1042"/>
      <c r="C11" s="1050" t="s">
        <v>1079</v>
      </c>
      <c r="D11" s="1051" t="s">
        <v>136</v>
      </c>
      <c r="E11" s="1052" t="s">
        <v>136</v>
      </c>
      <c r="F11" s="1052" t="s">
        <v>136</v>
      </c>
      <c r="G11" s="150" t="s">
        <v>136</v>
      </c>
      <c r="H11" s="462" t="s">
        <v>136</v>
      </c>
      <c r="I11" s="1053" t="s">
        <v>136</v>
      </c>
      <c r="J11" s="1054" t="s">
        <v>136</v>
      </c>
    </row>
    <row r="12" customFormat="false" ht="13.5" hidden="false" customHeight="false" outlineLevel="0" collapsed="false">
      <c r="A12" s="1041"/>
      <c r="B12" s="1042"/>
      <c r="C12" s="1050" t="s">
        <v>1080</v>
      </c>
      <c r="D12" s="1051" t="s">
        <v>136</v>
      </c>
      <c r="E12" s="1052" t="s">
        <v>136</v>
      </c>
      <c r="F12" s="1052" t="s">
        <v>136</v>
      </c>
      <c r="G12" s="150" t="s">
        <v>136</v>
      </c>
      <c r="H12" s="462" t="s">
        <v>136</v>
      </c>
      <c r="I12" s="1053" t="s">
        <v>136</v>
      </c>
      <c r="J12" s="1054" t="s">
        <v>136</v>
      </c>
    </row>
    <row r="13" customFormat="false" ht="12.75" hidden="false" customHeight="false" outlineLevel="0" collapsed="false">
      <c r="A13" s="1041"/>
      <c r="B13" s="1055" t="s">
        <v>1109</v>
      </c>
      <c r="C13" s="1043" t="s">
        <v>1078</v>
      </c>
      <c r="D13" s="1051" t="s">
        <v>136</v>
      </c>
      <c r="E13" s="1052" t="n">
        <v>13.40214901</v>
      </c>
      <c r="F13" s="1052" t="s">
        <v>136</v>
      </c>
      <c r="G13" s="150" t="n">
        <v>2</v>
      </c>
      <c r="H13" s="462" t="s">
        <v>136</v>
      </c>
      <c r="I13" s="1053" t="n">
        <v>1</v>
      </c>
      <c r="J13" s="1054" t="s">
        <v>136</v>
      </c>
    </row>
    <row r="14" customFormat="false" ht="12.75" hidden="false" customHeight="false" outlineLevel="0" collapsed="false">
      <c r="A14" s="1041"/>
      <c r="B14" s="1055"/>
      <c r="C14" s="1050" t="s">
        <v>1079</v>
      </c>
      <c r="D14" s="1051" t="s">
        <v>136</v>
      </c>
      <c r="E14" s="1052" t="s">
        <v>136</v>
      </c>
      <c r="F14" s="1052" t="s">
        <v>136</v>
      </c>
      <c r="G14" s="150" t="s">
        <v>136</v>
      </c>
      <c r="H14" s="462" t="s">
        <v>136</v>
      </c>
      <c r="I14" s="1053" t="s">
        <v>136</v>
      </c>
      <c r="J14" s="1054" t="s">
        <v>136</v>
      </c>
    </row>
    <row r="15" customFormat="false" ht="13.5" hidden="false" customHeight="false" outlineLevel="0" collapsed="false">
      <c r="A15" s="1041"/>
      <c r="B15" s="1055"/>
      <c r="C15" s="1050" t="s">
        <v>1080</v>
      </c>
      <c r="D15" s="1056" t="s">
        <v>136</v>
      </c>
      <c r="E15" s="277" t="s">
        <v>136</v>
      </c>
      <c r="F15" s="277" t="s">
        <v>136</v>
      </c>
      <c r="G15" s="469" t="s">
        <v>136</v>
      </c>
      <c r="H15" s="471" t="s">
        <v>136</v>
      </c>
      <c r="I15" s="521" t="s">
        <v>136</v>
      </c>
      <c r="J15" s="522" t="s">
        <v>136</v>
      </c>
    </row>
    <row r="16" customFormat="false" ht="12.75" hidden="false" customHeight="true" outlineLevel="0" collapsed="false">
      <c r="A16" s="1041" t="s">
        <v>968</v>
      </c>
      <c r="B16" s="1042" t="s">
        <v>1108</v>
      </c>
      <c r="C16" s="1043" t="s">
        <v>1078</v>
      </c>
      <c r="D16" s="1044" t="s">
        <v>136</v>
      </c>
      <c r="E16" s="1045" t="n">
        <v>53.16287574</v>
      </c>
      <c r="F16" s="1045" t="s">
        <v>136</v>
      </c>
      <c r="G16" s="1046" t="n">
        <v>27.29822526</v>
      </c>
      <c r="H16" s="1047" t="s">
        <v>136</v>
      </c>
      <c r="I16" s="1048" t="n">
        <v>19.53877841</v>
      </c>
      <c r="J16" s="1049" t="s">
        <v>136</v>
      </c>
    </row>
    <row r="17" customFormat="false" ht="12.75" hidden="false" customHeight="false" outlineLevel="0" collapsed="false">
      <c r="A17" s="1041"/>
      <c r="B17" s="1042"/>
      <c r="C17" s="1050" t="s">
        <v>1079</v>
      </c>
      <c r="D17" s="1051" t="s">
        <v>136</v>
      </c>
      <c r="E17" s="1052" t="s">
        <v>136</v>
      </c>
      <c r="F17" s="1052" t="s">
        <v>136</v>
      </c>
      <c r="G17" s="150" t="s">
        <v>136</v>
      </c>
      <c r="H17" s="462" t="s">
        <v>136</v>
      </c>
      <c r="I17" s="1053" t="s">
        <v>136</v>
      </c>
      <c r="J17" s="1054" t="s">
        <v>136</v>
      </c>
    </row>
    <row r="18" customFormat="false" ht="13.5" hidden="false" customHeight="false" outlineLevel="0" collapsed="false">
      <c r="A18" s="1041"/>
      <c r="B18" s="1042"/>
      <c r="C18" s="1050" t="s">
        <v>1080</v>
      </c>
      <c r="D18" s="1051" t="s">
        <v>136</v>
      </c>
      <c r="E18" s="1052" t="s">
        <v>136</v>
      </c>
      <c r="F18" s="1052" t="s">
        <v>136</v>
      </c>
      <c r="G18" s="150" t="s">
        <v>136</v>
      </c>
      <c r="H18" s="462" t="s">
        <v>136</v>
      </c>
      <c r="I18" s="1053" t="s">
        <v>136</v>
      </c>
      <c r="J18" s="1054" t="s">
        <v>136</v>
      </c>
    </row>
    <row r="19" customFormat="false" ht="12.75" hidden="false" customHeight="false" outlineLevel="0" collapsed="false">
      <c r="A19" s="1041"/>
      <c r="B19" s="1055" t="s">
        <v>1109</v>
      </c>
      <c r="C19" s="1043" t="s">
        <v>1078</v>
      </c>
      <c r="D19" s="1051" t="s">
        <v>136</v>
      </c>
      <c r="E19" s="1052" t="n">
        <v>13.2979675</v>
      </c>
      <c r="F19" s="1052" t="s">
        <v>136</v>
      </c>
      <c r="G19" s="150" t="n">
        <v>2</v>
      </c>
      <c r="H19" s="462" t="s">
        <v>136</v>
      </c>
      <c r="I19" s="1053" t="n">
        <v>1</v>
      </c>
      <c r="J19" s="1054" t="s">
        <v>136</v>
      </c>
    </row>
    <row r="20" customFormat="false" ht="12.75" hidden="false" customHeight="false" outlineLevel="0" collapsed="false">
      <c r="A20" s="1041"/>
      <c r="B20" s="1055"/>
      <c r="C20" s="1050" t="s">
        <v>1079</v>
      </c>
      <c r="D20" s="1051" t="s">
        <v>136</v>
      </c>
      <c r="E20" s="1052" t="s">
        <v>136</v>
      </c>
      <c r="F20" s="1052" t="s">
        <v>136</v>
      </c>
      <c r="G20" s="150" t="s">
        <v>136</v>
      </c>
      <c r="H20" s="462" t="s">
        <v>136</v>
      </c>
      <c r="I20" s="1053" t="s">
        <v>136</v>
      </c>
      <c r="J20" s="1054" t="s">
        <v>136</v>
      </c>
    </row>
    <row r="21" customFormat="false" ht="13.5" hidden="false" customHeight="false" outlineLevel="0" collapsed="false">
      <c r="A21" s="1041"/>
      <c r="B21" s="1055"/>
      <c r="C21" s="1050" t="s">
        <v>1080</v>
      </c>
      <c r="D21" s="1056" t="s">
        <v>136</v>
      </c>
      <c r="E21" s="277" t="s">
        <v>136</v>
      </c>
      <c r="F21" s="277" t="s">
        <v>136</v>
      </c>
      <c r="G21" s="469" t="s">
        <v>136</v>
      </c>
      <c r="H21" s="471" t="s">
        <v>136</v>
      </c>
      <c r="I21" s="521" t="s">
        <v>136</v>
      </c>
      <c r="J21" s="522" t="s">
        <v>136</v>
      </c>
    </row>
    <row r="22" customFormat="false" ht="12.75" hidden="false" customHeight="true" outlineLevel="0" collapsed="false">
      <c r="A22" s="1041" t="s">
        <v>1110</v>
      </c>
      <c r="B22" s="1042" t="s">
        <v>1108</v>
      </c>
      <c r="C22" s="1043" t="s">
        <v>1078</v>
      </c>
      <c r="D22" s="1044"/>
      <c r="E22" s="1045"/>
      <c r="F22" s="1045"/>
      <c r="G22" s="1046"/>
      <c r="H22" s="1047"/>
      <c r="I22" s="1048"/>
      <c r="J22" s="1049"/>
    </row>
    <row r="23" customFormat="false" ht="12.75" hidden="false" customHeight="false" outlineLevel="0" collapsed="false">
      <c r="A23" s="1041"/>
      <c r="B23" s="1042"/>
      <c r="C23" s="1050" t="s">
        <v>1079</v>
      </c>
      <c r="D23" s="1051"/>
      <c r="E23" s="1052"/>
      <c r="F23" s="1052"/>
      <c r="G23" s="150"/>
      <c r="H23" s="462"/>
      <c r="I23" s="1053"/>
      <c r="J23" s="1054"/>
    </row>
    <row r="24" customFormat="false" ht="13.5" hidden="false" customHeight="false" outlineLevel="0" collapsed="false">
      <c r="A24" s="1041"/>
      <c r="B24" s="1042"/>
      <c r="C24" s="1050" t="s">
        <v>1080</v>
      </c>
      <c r="D24" s="1051"/>
      <c r="E24" s="1052"/>
      <c r="F24" s="1052"/>
      <c r="G24" s="150"/>
      <c r="H24" s="462"/>
      <c r="I24" s="1053"/>
      <c r="J24" s="1054"/>
    </row>
    <row r="25" customFormat="false" ht="12.75" hidden="false" customHeight="false" outlineLevel="0" collapsed="false">
      <c r="A25" s="1041"/>
      <c r="B25" s="1055" t="s">
        <v>1109</v>
      </c>
      <c r="C25" s="1043" t="s">
        <v>1078</v>
      </c>
      <c r="D25" s="1051"/>
      <c r="E25" s="1052"/>
      <c r="F25" s="1052"/>
      <c r="G25" s="150"/>
      <c r="H25" s="462"/>
      <c r="I25" s="1053"/>
      <c r="J25" s="1054"/>
    </row>
    <row r="26" customFormat="false" ht="12.75" hidden="false" customHeight="false" outlineLevel="0" collapsed="false">
      <c r="A26" s="1041"/>
      <c r="B26" s="1055"/>
      <c r="C26" s="1050" t="s">
        <v>1079</v>
      </c>
      <c r="D26" s="1051"/>
      <c r="E26" s="1052"/>
      <c r="F26" s="1052"/>
      <c r="G26" s="150"/>
      <c r="H26" s="462"/>
      <c r="I26" s="1053"/>
      <c r="J26" s="1054"/>
    </row>
    <row r="27" customFormat="false" ht="13.5" hidden="false" customHeight="false" outlineLevel="0" collapsed="false">
      <c r="A27" s="1041"/>
      <c r="B27" s="1055"/>
      <c r="C27" s="1050" t="s">
        <v>1080</v>
      </c>
      <c r="D27" s="1056"/>
      <c r="E27" s="277"/>
      <c r="F27" s="277"/>
      <c r="G27" s="469"/>
      <c r="H27" s="471"/>
      <c r="I27" s="521"/>
      <c r="J27" s="522"/>
    </row>
    <row r="28" customFormat="false" ht="12.75" hidden="false" customHeight="true" outlineLevel="0" collapsed="false">
      <c r="A28" s="1041" t="s">
        <v>971</v>
      </c>
      <c r="B28" s="1042" t="s">
        <v>1108</v>
      </c>
      <c r="C28" s="1043" t="s">
        <v>1078</v>
      </c>
      <c r="D28" s="1044"/>
      <c r="E28" s="1045"/>
      <c r="F28" s="1045"/>
      <c r="G28" s="1046"/>
      <c r="H28" s="1047"/>
      <c r="I28" s="1048"/>
      <c r="J28" s="1049"/>
    </row>
    <row r="29" customFormat="false" ht="12.75" hidden="false" customHeight="false" outlineLevel="0" collapsed="false">
      <c r="A29" s="1041"/>
      <c r="B29" s="1042"/>
      <c r="C29" s="1050" t="s">
        <v>1079</v>
      </c>
      <c r="D29" s="1051"/>
      <c r="E29" s="1052"/>
      <c r="F29" s="1052"/>
      <c r="G29" s="150"/>
      <c r="H29" s="462"/>
      <c r="I29" s="1053"/>
      <c r="J29" s="1054"/>
    </row>
    <row r="30" customFormat="false" ht="13.5" hidden="false" customHeight="false" outlineLevel="0" collapsed="false">
      <c r="A30" s="1041"/>
      <c r="B30" s="1042"/>
      <c r="C30" s="1050" t="s">
        <v>1080</v>
      </c>
      <c r="D30" s="1051"/>
      <c r="E30" s="1052"/>
      <c r="F30" s="1052"/>
      <c r="G30" s="150"/>
      <c r="H30" s="462"/>
      <c r="I30" s="1053"/>
      <c r="J30" s="1054"/>
    </row>
    <row r="31" customFormat="false" ht="12.75" hidden="false" customHeight="false" outlineLevel="0" collapsed="false">
      <c r="A31" s="1041"/>
      <c r="B31" s="1055" t="s">
        <v>1109</v>
      </c>
      <c r="C31" s="1043" t="s">
        <v>1078</v>
      </c>
      <c r="D31" s="1051"/>
      <c r="E31" s="1052"/>
      <c r="F31" s="1052"/>
      <c r="G31" s="150"/>
      <c r="H31" s="462"/>
      <c r="I31" s="1053"/>
      <c r="J31" s="1054"/>
    </row>
    <row r="32" customFormat="false" ht="12.75" hidden="false" customHeight="false" outlineLevel="0" collapsed="false">
      <c r="A32" s="1041"/>
      <c r="B32" s="1055"/>
      <c r="C32" s="1050" t="s">
        <v>1079</v>
      </c>
      <c r="D32" s="1051"/>
      <c r="E32" s="1052"/>
      <c r="F32" s="1052"/>
      <c r="G32" s="150"/>
      <c r="H32" s="462"/>
      <c r="I32" s="1053"/>
      <c r="J32" s="1054"/>
    </row>
    <row r="33" customFormat="false" ht="13.5" hidden="false" customHeight="false" outlineLevel="0" collapsed="false">
      <c r="A33" s="1041"/>
      <c r="B33" s="1055"/>
      <c r="C33" s="1050" t="s">
        <v>1080</v>
      </c>
      <c r="D33" s="1056"/>
      <c r="E33" s="277"/>
      <c r="F33" s="277"/>
      <c r="G33" s="469"/>
      <c r="H33" s="471"/>
      <c r="I33" s="521"/>
      <c r="J33" s="522"/>
    </row>
    <row r="34" customFormat="false" ht="12.75" hidden="false" customHeight="true" outlineLevel="0" collapsed="false">
      <c r="A34" s="1041" t="s">
        <v>972</v>
      </c>
      <c r="B34" s="1042" t="s">
        <v>1108</v>
      </c>
      <c r="C34" s="1043" t="s">
        <v>1078</v>
      </c>
      <c r="D34" s="1044"/>
      <c r="E34" s="1045"/>
      <c r="F34" s="1045"/>
      <c r="G34" s="1046"/>
      <c r="H34" s="1047"/>
      <c r="I34" s="1048"/>
      <c r="J34" s="1049"/>
    </row>
    <row r="35" customFormat="false" ht="12.75" hidden="false" customHeight="false" outlineLevel="0" collapsed="false">
      <c r="A35" s="1041"/>
      <c r="B35" s="1042"/>
      <c r="C35" s="1050" t="s">
        <v>1079</v>
      </c>
      <c r="D35" s="1051"/>
      <c r="E35" s="1052"/>
      <c r="F35" s="1052"/>
      <c r="G35" s="150"/>
      <c r="H35" s="462"/>
      <c r="I35" s="1053"/>
      <c r="J35" s="1054"/>
    </row>
    <row r="36" customFormat="false" ht="13.5" hidden="false" customHeight="false" outlineLevel="0" collapsed="false">
      <c r="A36" s="1041"/>
      <c r="B36" s="1042"/>
      <c r="C36" s="1050" t="s">
        <v>1080</v>
      </c>
      <c r="D36" s="1051"/>
      <c r="E36" s="1052"/>
      <c r="F36" s="1052"/>
      <c r="G36" s="150"/>
      <c r="H36" s="462"/>
      <c r="I36" s="1053"/>
      <c r="J36" s="1054"/>
    </row>
    <row r="37" customFormat="false" ht="12.75" hidden="false" customHeight="false" outlineLevel="0" collapsed="false">
      <c r="A37" s="1041"/>
      <c r="B37" s="1055" t="s">
        <v>1109</v>
      </c>
      <c r="C37" s="1043" t="s">
        <v>1078</v>
      </c>
      <c r="D37" s="1051"/>
      <c r="E37" s="1052"/>
      <c r="F37" s="1052"/>
      <c r="G37" s="150"/>
      <c r="H37" s="462"/>
      <c r="I37" s="1053"/>
      <c r="J37" s="1054"/>
    </row>
    <row r="38" customFormat="false" ht="12.75" hidden="false" customHeight="false" outlineLevel="0" collapsed="false">
      <c r="A38" s="1041"/>
      <c r="B38" s="1055"/>
      <c r="C38" s="1050" t="s">
        <v>1079</v>
      </c>
      <c r="D38" s="1051"/>
      <c r="E38" s="1052"/>
      <c r="F38" s="1052"/>
      <c r="G38" s="150"/>
      <c r="H38" s="462"/>
      <c r="I38" s="1053"/>
      <c r="J38" s="1054"/>
    </row>
    <row r="39" customFormat="false" ht="13.5" hidden="false" customHeight="false" outlineLevel="0" collapsed="false">
      <c r="A39" s="1041"/>
      <c r="B39" s="1055"/>
      <c r="C39" s="1050" t="s">
        <v>1080</v>
      </c>
      <c r="D39" s="1056"/>
      <c r="E39" s="277"/>
      <c r="F39" s="277"/>
      <c r="G39" s="469"/>
      <c r="H39" s="471"/>
      <c r="I39" s="521"/>
      <c r="J39" s="522"/>
    </row>
    <row r="40" customFormat="false" ht="12.75" hidden="false" customHeight="true" outlineLevel="0" collapsed="false">
      <c r="A40" s="1041" t="s">
        <v>1029</v>
      </c>
      <c r="B40" s="1042" t="s">
        <v>1108</v>
      </c>
      <c r="C40" s="1043" t="s">
        <v>1078</v>
      </c>
      <c r="D40" s="1044" t="s">
        <v>136</v>
      </c>
      <c r="E40" s="1045" t="n">
        <v>42.00913242</v>
      </c>
      <c r="F40" s="1045" t="s">
        <v>136</v>
      </c>
      <c r="G40" s="1046" t="n">
        <v>42.00913242</v>
      </c>
      <c r="H40" s="1047" t="s">
        <v>136</v>
      </c>
      <c r="I40" s="1048" t="n">
        <v>15.98173516</v>
      </c>
      <c r="J40" s="1049" t="s">
        <v>136</v>
      </c>
    </row>
    <row r="41" customFormat="false" ht="12.75" hidden="false" customHeight="false" outlineLevel="0" collapsed="false">
      <c r="A41" s="1041"/>
      <c r="B41" s="1042"/>
      <c r="C41" s="1050" t="s">
        <v>1079</v>
      </c>
      <c r="D41" s="1051" t="s">
        <v>136</v>
      </c>
      <c r="E41" s="1052" t="s">
        <v>136</v>
      </c>
      <c r="F41" s="1052" t="s">
        <v>136</v>
      </c>
      <c r="G41" s="150" t="s">
        <v>136</v>
      </c>
      <c r="H41" s="462" t="s">
        <v>136</v>
      </c>
      <c r="I41" s="1053" t="s">
        <v>136</v>
      </c>
      <c r="J41" s="1054" t="s">
        <v>136</v>
      </c>
    </row>
    <row r="42" customFormat="false" ht="13.5" hidden="false" customHeight="false" outlineLevel="0" collapsed="false">
      <c r="A42" s="1041"/>
      <c r="B42" s="1042"/>
      <c r="C42" s="1050" t="s">
        <v>1080</v>
      </c>
      <c r="D42" s="1051" t="s">
        <v>136</v>
      </c>
      <c r="E42" s="1052" t="s">
        <v>136</v>
      </c>
      <c r="F42" s="1052" t="s">
        <v>136</v>
      </c>
      <c r="G42" s="150" t="s">
        <v>136</v>
      </c>
      <c r="H42" s="462" t="s">
        <v>136</v>
      </c>
      <c r="I42" s="1053" t="s">
        <v>136</v>
      </c>
      <c r="J42" s="1054" t="s">
        <v>136</v>
      </c>
    </row>
    <row r="43" customFormat="false" ht="12.75" hidden="false" customHeight="false" outlineLevel="0" collapsed="false">
      <c r="A43" s="1041"/>
      <c r="B43" s="1055" t="s">
        <v>1109</v>
      </c>
      <c r="C43" s="1043" t="s">
        <v>1078</v>
      </c>
      <c r="D43" s="1051" t="s">
        <v>136</v>
      </c>
      <c r="E43" s="1052" t="n">
        <v>10</v>
      </c>
      <c r="F43" s="1052" t="s">
        <v>136</v>
      </c>
      <c r="G43" s="150" t="n">
        <v>2</v>
      </c>
      <c r="H43" s="462" t="s">
        <v>136</v>
      </c>
      <c r="I43" s="1053" t="n">
        <v>1</v>
      </c>
      <c r="J43" s="1054" t="s">
        <v>136</v>
      </c>
    </row>
    <row r="44" customFormat="false" ht="12.75" hidden="false" customHeight="false" outlineLevel="0" collapsed="false">
      <c r="A44" s="1041"/>
      <c r="B44" s="1055"/>
      <c r="C44" s="1050" t="s">
        <v>1079</v>
      </c>
      <c r="D44" s="1051" t="s">
        <v>136</v>
      </c>
      <c r="E44" s="1052" t="s">
        <v>136</v>
      </c>
      <c r="F44" s="1052" t="s">
        <v>136</v>
      </c>
      <c r="G44" s="150" t="s">
        <v>136</v>
      </c>
      <c r="H44" s="462" t="s">
        <v>136</v>
      </c>
      <c r="I44" s="1053" t="s">
        <v>136</v>
      </c>
      <c r="J44" s="1054" t="s">
        <v>136</v>
      </c>
    </row>
    <row r="45" customFormat="false" ht="13.5" hidden="false" customHeight="false" outlineLevel="0" collapsed="false">
      <c r="A45" s="1041"/>
      <c r="B45" s="1055"/>
      <c r="C45" s="1050" t="s">
        <v>1080</v>
      </c>
      <c r="D45" s="1056" t="s">
        <v>136</v>
      </c>
      <c r="E45" s="277" t="s">
        <v>136</v>
      </c>
      <c r="F45" s="277" t="s">
        <v>136</v>
      </c>
      <c r="G45" s="469" t="s">
        <v>136</v>
      </c>
      <c r="H45" s="471" t="s">
        <v>136</v>
      </c>
      <c r="I45" s="521" t="s">
        <v>136</v>
      </c>
      <c r="J45" s="522" t="s">
        <v>136</v>
      </c>
    </row>
    <row r="46" customFormat="false" ht="12.75" hidden="false" customHeight="true" outlineLevel="0" collapsed="false">
      <c r="A46" s="1041" t="s">
        <v>1030</v>
      </c>
      <c r="B46" s="1042" t="s">
        <v>1108</v>
      </c>
      <c r="C46" s="1043" t="s">
        <v>1078</v>
      </c>
      <c r="D46" s="1044" t="s">
        <v>136</v>
      </c>
      <c r="E46" s="1045" t="s">
        <v>136</v>
      </c>
      <c r="F46" s="1045" t="s">
        <v>136</v>
      </c>
      <c r="G46" s="1046" t="n">
        <v>28.92327192</v>
      </c>
      <c r="H46" s="1047" t="s">
        <v>136</v>
      </c>
      <c r="I46" s="1048" t="n">
        <v>71.07672808</v>
      </c>
      <c r="J46" s="1049" t="s">
        <v>136</v>
      </c>
    </row>
    <row r="47" customFormat="false" ht="12.75" hidden="false" customHeight="false" outlineLevel="0" collapsed="false">
      <c r="A47" s="1041"/>
      <c r="B47" s="1042"/>
      <c r="C47" s="1050" t="s">
        <v>1079</v>
      </c>
      <c r="D47" s="1051" t="s">
        <v>136</v>
      </c>
      <c r="E47" s="1052" t="s">
        <v>136</v>
      </c>
      <c r="F47" s="1052" t="s">
        <v>136</v>
      </c>
      <c r="G47" s="150" t="s">
        <v>136</v>
      </c>
      <c r="H47" s="462" t="s">
        <v>136</v>
      </c>
      <c r="I47" s="1053" t="s">
        <v>136</v>
      </c>
      <c r="J47" s="1054" t="s">
        <v>136</v>
      </c>
    </row>
    <row r="48" customFormat="false" ht="13.5" hidden="false" customHeight="false" outlineLevel="0" collapsed="false">
      <c r="A48" s="1041"/>
      <c r="B48" s="1042"/>
      <c r="C48" s="1050" t="s">
        <v>1080</v>
      </c>
      <c r="D48" s="1051" t="s">
        <v>136</v>
      </c>
      <c r="E48" s="1052" t="s">
        <v>136</v>
      </c>
      <c r="F48" s="1052" t="s">
        <v>136</v>
      </c>
      <c r="G48" s="150" t="s">
        <v>136</v>
      </c>
      <c r="H48" s="462" t="s">
        <v>136</v>
      </c>
      <c r="I48" s="1053" t="s">
        <v>136</v>
      </c>
      <c r="J48" s="1054" t="s">
        <v>136</v>
      </c>
    </row>
    <row r="49" customFormat="false" ht="12.75" hidden="false" customHeight="false" outlineLevel="0" collapsed="false">
      <c r="A49" s="1041"/>
      <c r="B49" s="1055" t="s">
        <v>1109</v>
      </c>
      <c r="C49" s="1043" t="s">
        <v>1078</v>
      </c>
      <c r="D49" s="1051" t="s">
        <v>136</v>
      </c>
      <c r="E49" s="1052" t="s">
        <v>136</v>
      </c>
      <c r="F49" s="1052" t="s">
        <v>136</v>
      </c>
      <c r="G49" s="150" t="n">
        <v>2</v>
      </c>
      <c r="H49" s="462" t="s">
        <v>136</v>
      </c>
      <c r="I49" s="1053" t="n">
        <v>1</v>
      </c>
      <c r="J49" s="1054" t="s">
        <v>136</v>
      </c>
    </row>
    <row r="50" customFormat="false" ht="12.75" hidden="false" customHeight="false" outlineLevel="0" collapsed="false">
      <c r="A50" s="1041"/>
      <c r="B50" s="1055"/>
      <c r="C50" s="1050" t="s">
        <v>1079</v>
      </c>
      <c r="D50" s="1051" t="s">
        <v>136</v>
      </c>
      <c r="E50" s="1052" t="s">
        <v>136</v>
      </c>
      <c r="F50" s="1052" t="s">
        <v>136</v>
      </c>
      <c r="G50" s="150" t="s">
        <v>136</v>
      </c>
      <c r="H50" s="462" t="s">
        <v>136</v>
      </c>
      <c r="I50" s="1053" t="s">
        <v>136</v>
      </c>
      <c r="J50" s="1054" t="s">
        <v>136</v>
      </c>
    </row>
    <row r="51" customFormat="false" ht="13.5" hidden="false" customHeight="false" outlineLevel="0" collapsed="false">
      <c r="A51" s="1041"/>
      <c r="B51" s="1055"/>
      <c r="C51" s="1050" t="s">
        <v>1080</v>
      </c>
      <c r="D51" s="1056" t="s">
        <v>136</v>
      </c>
      <c r="E51" s="277" t="s">
        <v>136</v>
      </c>
      <c r="F51" s="277" t="s">
        <v>136</v>
      </c>
      <c r="G51" s="469" t="s">
        <v>136</v>
      </c>
      <c r="H51" s="471" t="s">
        <v>136</v>
      </c>
      <c r="I51" s="521" t="s">
        <v>136</v>
      </c>
      <c r="J51" s="522" t="s">
        <v>136</v>
      </c>
    </row>
    <row r="52" customFormat="false" ht="12.75" hidden="false" customHeight="true" outlineLevel="0" collapsed="false">
      <c r="A52" s="1041" t="s">
        <v>1031</v>
      </c>
      <c r="B52" s="1042" t="s">
        <v>1108</v>
      </c>
      <c r="C52" s="1043" t="s">
        <v>1078</v>
      </c>
      <c r="D52" s="1044" t="s">
        <v>136</v>
      </c>
      <c r="E52" s="1045" t="s">
        <v>136</v>
      </c>
      <c r="F52" s="1045" t="s">
        <v>136</v>
      </c>
      <c r="G52" s="1046" t="n">
        <v>65.75342466</v>
      </c>
      <c r="H52" s="1047" t="s">
        <v>136</v>
      </c>
      <c r="I52" s="1048" t="n">
        <v>34.24657534</v>
      </c>
      <c r="J52" s="1049" t="s">
        <v>136</v>
      </c>
    </row>
    <row r="53" customFormat="false" ht="12.75" hidden="false" customHeight="false" outlineLevel="0" collapsed="false">
      <c r="A53" s="1041"/>
      <c r="B53" s="1042"/>
      <c r="C53" s="1050" t="s">
        <v>1079</v>
      </c>
      <c r="D53" s="1051" t="s">
        <v>136</v>
      </c>
      <c r="E53" s="1052" t="s">
        <v>136</v>
      </c>
      <c r="F53" s="1052" t="s">
        <v>136</v>
      </c>
      <c r="G53" s="150" t="s">
        <v>136</v>
      </c>
      <c r="H53" s="462" t="s">
        <v>136</v>
      </c>
      <c r="I53" s="1053" t="s">
        <v>136</v>
      </c>
      <c r="J53" s="1054" t="s">
        <v>136</v>
      </c>
    </row>
    <row r="54" customFormat="false" ht="13.5" hidden="false" customHeight="false" outlineLevel="0" collapsed="false">
      <c r="A54" s="1041"/>
      <c r="B54" s="1042"/>
      <c r="C54" s="1050" t="s">
        <v>1080</v>
      </c>
      <c r="D54" s="1051" t="s">
        <v>136</v>
      </c>
      <c r="E54" s="1052" t="s">
        <v>136</v>
      </c>
      <c r="F54" s="1052" t="s">
        <v>136</v>
      </c>
      <c r="G54" s="150" t="s">
        <v>136</v>
      </c>
      <c r="H54" s="462" t="s">
        <v>136</v>
      </c>
      <c r="I54" s="1053" t="s">
        <v>136</v>
      </c>
      <c r="J54" s="1054" t="s">
        <v>136</v>
      </c>
    </row>
    <row r="55" customFormat="false" ht="12.75" hidden="false" customHeight="false" outlineLevel="0" collapsed="false">
      <c r="A55" s="1041"/>
      <c r="B55" s="1055" t="s">
        <v>1109</v>
      </c>
      <c r="C55" s="1043" t="s">
        <v>1078</v>
      </c>
      <c r="D55" s="1051" t="s">
        <v>136</v>
      </c>
      <c r="E55" s="1052" t="s">
        <v>136</v>
      </c>
      <c r="F55" s="1052" t="s">
        <v>136</v>
      </c>
      <c r="G55" s="150" t="n">
        <v>2</v>
      </c>
      <c r="H55" s="462" t="s">
        <v>136</v>
      </c>
      <c r="I55" s="1053" t="n">
        <v>1</v>
      </c>
      <c r="J55" s="1054" t="s">
        <v>136</v>
      </c>
    </row>
    <row r="56" customFormat="false" ht="12.75" hidden="false" customHeight="false" outlineLevel="0" collapsed="false">
      <c r="A56" s="1041"/>
      <c r="B56" s="1055"/>
      <c r="C56" s="1050" t="s">
        <v>1079</v>
      </c>
      <c r="D56" s="1051" t="s">
        <v>136</v>
      </c>
      <c r="E56" s="1052" t="s">
        <v>136</v>
      </c>
      <c r="F56" s="1052" t="s">
        <v>136</v>
      </c>
      <c r="G56" s="150" t="s">
        <v>136</v>
      </c>
      <c r="H56" s="462" t="s">
        <v>136</v>
      </c>
      <c r="I56" s="1053" t="s">
        <v>136</v>
      </c>
      <c r="J56" s="1054" t="s">
        <v>136</v>
      </c>
    </row>
    <row r="57" customFormat="false" ht="13.5" hidden="false" customHeight="false" outlineLevel="0" collapsed="false">
      <c r="A57" s="1041"/>
      <c r="B57" s="1055"/>
      <c r="C57" s="1050" t="s">
        <v>1080</v>
      </c>
      <c r="D57" s="1056" t="s">
        <v>136</v>
      </c>
      <c r="E57" s="277" t="s">
        <v>136</v>
      </c>
      <c r="F57" s="277" t="s">
        <v>136</v>
      </c>
      <c r="G57" s="469" t="s">
        <v>136</v>
      </c>
      <c r="H57" s="471" t="s">
        <v>136</v>
      </c>
      <c r="I57" s="521" t="s">
        <v>136</v>
      </c>
      <c r="J57" s="522" t="s">
        <v>136</v>
      </c>
    </row>
    <row r="58" customFormat="false" ht="12.75" hidden="false" customHeight="true" outlineLevel="0" collapsed="false">
      <c r="A58" s="1041" t="s">
        <v>1032</v>
      </c>
      <c r="B58" s="1042" t="s">
        <v>1108</v>
      </c>
      <c r="C58" s="1043" t="s">
        <v>1078</v>
      </c>
      <c r="D58" s="1044" t="s">
        <v>136</v>
      </c>
      <c r="E58" s="1045" t="s">
        <v>136</v>
      </c>
      <c r="F58" s="1045" t="s">
        <v>136</v>
      </c>
      <c r="G58" s="1046" t="s">
        <v>136</v>
      </c>
      <c r="H58" s="1047" t="s">
        <v>136</v>
      </c>
      <c r="I58" s="1048" t="s">
        <v>136</v>
      </c>
      <c r="J58" s="1049" t="s">
        <v>136</v>
      </c>
    </row>
    <row r="59" customFormat="false" ht="12.75" hidden="false" customHeight="false" outlineLevel="0" collapsed="false">
      <c r="A59" s="1041"/>
      <c r="B59" s="1042"/>
      <c r="C59" s="1050" t="s">
        <v>1079</v>
      </c>
      <c r="D59" s="1051" t="s">
        <v>136</v>
      </c>
      <c r="E59" s="1052" t="s">
        <v>136</v>
      </c>
      <c r="F59" s="1052" t="s">
        <v>136</v>
      </c>
      <c r="G59" s="150" t="s">
        <v>136</v>
      </c>
      <c r="H59" s="462" t="s">
        <v>136</v>
      </c>
      <c r="I59" s="1053" t="s">
        <v>136</v>
      </c>
      <c r="J59" s="1054" t="s">
        <v>136</v>
      </c>
    </row>
    <row r="60" customFormat="false" ht="13.5" hidden="false" customHeight="false" outlineLevel="0" collapsed="false">
      <c r="A60" s="1041"/>
      <c r="B60" s="1042"/>
      <c r="C60" s="1050" t="s">
        <v>1080</v>
      </c>
      <c r="D60" s="1051" t="s">
        <v>136</v>
      </c>
      <c r="E60" s="1052" t="s">
        <v>136</v>
      </c>
      <c r="F60" s="1052" t="s">
        <v>136</v>
      </c>
      <c r="G60" s="150" t="s">
        <v>136</v>
      </c>
      <c r="H60" s="462" t="s">
        <v>136</v>
      </c>
      <c r="I60" s="1053" t="s">
        <v>136</v>
      </c>
      <c r="J60" s="1054" t="s">
        <v>136</v>
      </c>
    </row>
    <row r="61" customFormat="false" ht="12.75" hidden="false" customHeight="false" outlineLevel="0" collapsed="false">
      <c r="A61" s="1041"/>
      <c r="B61" s="1055" t="s">
        <v>1109</v>
      </c>
      <c r="C61" s="1043" t="s">
        <v>1078</v>
      </c>
      <c r="D61" s="1051" t="s">
        <v>136</v>
      </c>
      <c r="E61" s="1052" t="s">
        <v>136</v>
      </c>
      <c r="F61" s="1052" t="s">
        <v>136</v>
      </c>
      <c r="G61" s="150" t="s">
        <v>136</v>
      </c>
      <c r="H61" s="462" t="s">
        <v>136</v>
      </c>
      <c r="I61" s="1053" t="s">
        <v>136</v>
      </c>
      <c r="J61" s="1054" t="s">
        <v>136</v>
      </c>
    </row>
    <row r="62" customFormat="false" ht="12.75" hidden="false" customHeight="false" outlineLevel="0" collapsed="false">
      <c r="A62" s="1041"/>
      <c r="B62" s="1055"/>
      <c r="C62" s="1050" t="s">
        <v>1079</v>
      </c>
      <c r="D62" s="1051" t="s">
        <v>136</v>
      </c>
      <c r="E62" s="1052" t="s">
        <v>136</v>
      </c>
      <c r="F62" s="1052" t="s">
        <v>136</v>
      </c>
      <c r="G62" s="150" t="s">
        <v>136</v>
      </c>
      <c r="H62" s="462" t="s">
        <v>136</v>
      </c>
      <c r="I62" s="1053" t="s">
        <v>136</v>
      </c>
      <c r="J62" s="1054" t="s">
        <v>136</v>
      </c>
    </row>
    <row r="63" customFormat="false" ht="13.5" hidden="false" customHeight="false" outlineLevel="0" collapsed="false">
      <c r="A63" s="1041"/>
      <c r="B63" s="1055"/>
      <c r="C63" s="1050" t="s">
        <v>1080</v>
      </c>
      <c r="D63" s="1056" t="s">
        <v>136</v>
      </c>
      <c r="E63" s="277" t="s">
        <v>136</v>
      </c>
      <c r="F63" s="277" t="s">
        <v>136</v>
      </c>
      <c r="G63" s="469" t="s">
        <v>136</v>
      </c>
      <c r="H63" s="471" t="s">
        <v>136</v>
      </c>
      <c r="I63" s="521" t="s">
        <v>136</v>
      </c>
      <c r="J63" s="522" t="s">
        <v>136</v>
      </c>
    </row>
    <row r="64" customFormat="false" ht="12.75" hidden="false" customHeight="true" outlineLevel="0" collapsed="false">
      <c r="A64" s="1041" t="s">
        <v>1033</v>
      </c>
      <c r="B64" s="1042" t="s">
        <v>1108</v>
      </c>
      <c r="C64" s="1043" t="s">
        <v>1078</v>
      </c>
      <c r="D64" s="1044" t="s">
        <v>136</v>
      </c>
      <c r="E64" s="1045" t="s">
        <v>136</v>
      </c>
      <c r="F64" s="1045" t="s">
        <v>136</v>
      </c>
      <c r="G64" s="1046" t="n">
        <v>79.45205479</v>
      </c>
      <c r="H64" s="1047" t="s">
        <v>136</v>
      </c>
      <c r="I64" s="1048" t="n">
        <v>20.54794521</v>
      </c>
      <c r="J64" s="1049" t="s">
        <v>136</v>
      </c>
    </row>
    <row r="65" customFormat="false" ht="12.75" hidden="false" customHeight="false" outlineLevel="0" collapsed="false">
      <c r="A65" s="1041"/>
      <c r="B65" s="1042"/>
      <c r="C65" s="1050" t="s">
        <v>1079</v>
      </c>
      <c r="D65" s="1051" t="s">
        <v>136</v>
      </c>
      <c r="E65" s="1052" t="s">
        <v>136</v>
      </c>
      <c r="F65" s="1052" t="s">
        <v>136</v>
      </c>
      <c r="G65" s="150" t="s">
        <v>136</v>
      </c>
      <c r="H65" s="462" t="s">
        <v>136</v>
      </c>
      <c r="I65" s="1053" t="s">
        <v>136</v>
      </c>
      <c r="J65" s="1054" t="s">
        <v>136</v>
      </c>
    </row>
    <row r="66" customFormat="false" ht="13.5" hidden="false" customHeight="false" outlineLevel="0" collapsed="false">
      <c r="A66" s="1041"/>
      <c r="B66" s="1042"/>
      <c r="C66" s="1050" t="s">
        <v>1080</v>
      </c>
      <c r="D66" s="1051" t="s">
        <v>136</v>
      </c>
      <c r="E66" s="1052" t="s">
        <v>136</v>
      </c>
      <c r="F66" s="1052" t="s">
        <v>136</v>
      </c>
      <c r="G66" s="150" t="s">
        <v>136</v>
      </c>
      <c r="H66" s="462" t="s">
        <v>136</v>
      </c>
      <c r="I66" s="1053" t="s">
        <v>136</v>
      </c>
      <c r="J66" s="1054" t="s">
        <v>136</v>
      </c>
    </row>
    <row r="67" customFormat="false" ht="12.75" hidden="false" customHeight="false" outlineLevel="0" collapsed="false">
      <c r="A67" s="1041"/>
      <c r="B67" s="1055" t="s">
        <v>1109</v>
      </c>
      <c r="C67" s="1043" t="s">
        <v>1078</v>
      </c>
      <c r="D67" s="1051" t="s">
        <v>136</v>
      </c>
      <c r="E67" s="1052" t="s">
        <v>136</v>
      </c>
      <c r="F67" s="1052" t="s">
        <v>136</v>
      </c>
      <c r="G67" s="150" t="n">
        <v>2</v>
      </c>
      <c r="H67" s="462" t="s">
        <v>136</v>
      </c>
      <c r="I67" s="1053" t="n">
        <v>1</v>
      </c>
      <c r="J67" s="1054" t="s">
        <v>136</v>
      </c>
    </row>
    <row r="68" customFormat="false" ht="12.75" hidden="false" customHeight="false" outlineLevel="0" collapsed="false">
      <c r="A68" s="1041"/>
      <c r="B68" s="1055"/>
      <c r="C68" s="1050" t="s">
        <v>1079</v>
      </c>
      <c r="D68" s="1051" t="s">
        <v>136</v>
      </c>
      <c r="E68" s="1052" t="s">
        <v>136</v>
      </c>
      <c r="F68" s="1052" t="s">
        <v>136</v>
      </c>
      <c r="G68" s="150" t="s">
        <v>136</v>
      </c>
      <c r="H68" s="462" t="s">
        <v>136</v>
      </c>
      <c r="I68" s="1053" t="s">
        <v>136</v>
      </c>
      <c r="J68" s="1054" t="s">
        <v>136</v>
      </c>
    </row>
    <row r="69" customFormat="false" ht="13.5" hidden="false" customHeight="false" outlineLevel="0" collapsed="false">
      <c r="A69" s="1041"/>
      <c r="B69" s="1055"/>
      <c r="C69" s="1050" t="s">
        <v>1080</v>
      </c>
      <c r="D69" s="1056" t="s">
        <v>136</v>
      </c>
      <c r="E69" s="277" t="s">
        <v>136</v>
      </c>
      <c r="F69" s="277" t="s">
        <v>136</v>
      </c>
      <c r="G69" s="469" t="s">
        <v>136</v>
      </c>
      <c r="H69" s="471" t="s">
        <v>136</v>
      </c>
      <c r="I69" s="521" t="s">
        <v>136</v>
      </c>
      <c r="J69" s="522" t="s">
        <v>136</v>
      </c>
    </row>
    <row r="70" customFormat="false" ht="12.75" hidden="false" customHeight="true" outlineLevel="0" collapsed="false">
      <c r="A70" s="1041" t="s">
        <v>1111</v>
      </c>
      <c r="B70" s="1042" t="s">
        <v>1108</v>
      </c>
      <c r="C70" s="1043" t="s">
        <v>1078</v>
      </c>
      <c r="D70" s="1044" t="s">
        <v>136</v>
      </c>
      <c r="E70" s="1045" t="s">
        <v>136</v>
      </c>
      <c r="F70" s="1045" t="s">
        <v>136</v>
      </c>
      <c r="G70" s="1046" t="n">
        <v>79.45205479</v>
      </c>
      <c r="H70" s="1047" t="s">
        <v>136</v>
      </c>
      <c r="I70" s="1048" t="n">
        <v>20.54794521</v>
      </c>
      <c r="J70" s="1049" t="s">
        <v>136</v>
      </c>
    </row>
    <row r="71" customFormat="false" ht="12.75" hidden="false" customHeight="false" outlineLevel="0" collapsed="false">
      <c r="A71" s="1041"/>
      <c r="B71" s="1042"/>
      <c r="C71" s="1050" t="s">
        <v>1079</v>
      </c>
      <c r="D71" s="1051" t="s">
        <v>136</v>
      </c>
      <c r="E71" s="1052" t="s">
        <v>136</v>
      </c>
      <c r="F71" s="1052" t="s">
        <v>136</v>
      </c>
      <c r="G71" s="150" t="s">
        <v>136</v>
      </c>
      <c r="H71" s="462" t="s">
        <v>136</v>
      </c>
      <c r="I71" s="1053" t="s">
        <v>136</v>
      </c>
      <c r="J71" s="1054" t="s">
        <v>136</v>
      </c>
    </row>
    <row r="72" customFormat="false" ht="13.5" hidden="false" customHeight="false" outlineLevel="0" collapsed="false">
      <c r="A72" s="1041"/>
      <c r="B72" s="1042"/>
      <c r="C72" s="1050" t="s">
        <v>1080</v>
      </c>
      <c r="D72" s="1051" t="s">
        <v>136</v>
      </c>
      <c r="E72" s="1052" t="s">
        <v>136</v>
      </c>
      <c r="F72" s="1052" t="s">
        <v>136</v>
      </c>
      <c r="G72" s="150" t="s">
        <v>136</v>
      </c>
      <c r="H72" s="462" t="s">
        <v>136</v>
      </c>
      <c r="I72" s="1053" t="s">
        <v>136</v>
      </c>
      <c r="J72" s="1054" t="s">
        <v>136</v>
      </c>
    </row>
    <row r="73" customFormat="false" ht="12.75" hidden="false" customHeight="false" outlineLevel="0" collapsed="false">
      <c r="A73" s="1041"/>
      <c r="B73" s="1055" t="s">
        <v>1109</v>
      </c>
      <c r="C73" s="1043" t="s">
        <v>1078</v>
      </c>
      <c r="D73" s="1051" t="s">
        <v>136</v>
      </c>
      <c r="E73" s="1052" t="s">
        <v>136</v>
      </c>
      <c r="F73" s="1052" t="s">
        <v>136</v>
      </c>
      <c r="G73" s="150" t="n">
        <v>2</v>
      </c>
      <c r="H73" s="462" t="s">
        <v>136</v>
      </c>
      <c r="I73" s="1053" t="n">
        <v>1</v>
      </c>
      <c r="J73" s="1054" t="s">
        <v>136</v>
      </c>
    </row>
    <row r="74" customFormat="false" ht="12.75" hidden="false" customHeight="false" outlineLevel="0" collapsed="false">
      <c r="A74" s="1041"/>
      <c r="B74" s="1055"/>
      <c r="C74" s="1050" t="s">
        <v>1079</v>
      </c>
      <c r="D74" s="1051" t="s">
        <v>136</v>
      </c>
      <c r="E74" s="1052" t="s">
        <v>136</v>
      </c>
      <c r="F74" s="1052" t="s">
        <v>136</v>
      </c>
      <c r="G74" s="150" t="s">
        <v>136</v>
      </c>
      <c r="H74" s="462" t="s">
        <v>136</v>
      </c>
      <c r="I74" s="1053" t="s">
        <v>136</v>
      </c>
      <c r="J74" s="1054" t="s">
        <v>136</v>
      </c>
    </row>
    <row r="75" customFormat="false" ht="13.5" hidden="false" customHeight="false" outlineLevel="0" collapsed="false">
      <c r="A75" s="1041"/>
      <c r="B75" s="1055"/>
      <c r="C75" s="1050" t="s">
        <v>1080</v>
      </c>
      <c r="D75" s="1056" t="s">
        <v>136</v>
      </c>
      <c r="E75" s="277" t="s">
        <v>136</v>
      </c>
      <c r="F75" s="277" t="s">
        <v>136</v>
      </c>
      <c r="G75" s="469" t="s">
        <v>136</v>
      </c>
      <c r="H75" s="471" t="s">
        <v>136</v>
      </c>
      <c r="I75" s="521" t="s">
        <v>136</v>
      </c>
      <c r="J75" s="522" t="s">
        <v>136</v>
      </c>
    </row>
    <row r="76" customFormat="false" ht="12.75" hidden="false" customHeight="true" outlineLevel="0" collapsed="false">
      <c r="A76" s="1041" t="s">
        <v>1035</v>
      </c>
      <c r="B76" s="1042" t="s">
        <v>1108</v>
      </c>
      <c r="C76" s="1043" t="s">
        <v>1078</v>
      </c>
      <c r="D76" s="1044" t="s">
        <v>136</v>
      </c>
      <c r="E76" s="1045" t="n">
        <v>89.79818585</v>
      </c>
      <c r="F76" s="1045" t="s">
        <v>136</v>
      </c>
      <c r="G76" s="1046" t="n">
        <v>10.20182132</v>
      </c>
      <c r="H76" s="1047" t="s">
        <v>136</v>
      </c>
      <c r="I76" s="1048" t="s">
        <v>136</v>
      </c>
      <c r="J76" s="1049" t="s">
        <v>136</v>
      </c>
    </row>
    <row r="77" customFormat="false" ht="12.75" hidden="false" customHeight="false" outlineLevel="0" collapsed="false">
      <c r="A77" s="1041"/>
      <c r="B77" s="1042"/>
      <c r="C77" s="1050" t="s">
        <v>1079</v>
      </c>
      <c r="D77" s="1051" t="s">
        <v>136</v>
      </c>
      <c r="E77" s="1052" t="s">
        <v>136</v>
      </c>
      <c r="F77" s="1052" t="s">
        <v>136</v>
      </c>
      <c r="G77" s="150" t="s">
        <v>136</v>
      </c>
      <c r="H77" s="462" t="s">
        <v>136</v>
      </c>
      <c r="I77" s="1053" t="s">
        <v>136</v>
      </c>
      <c r="J77" s="1054" t="s">
        <v>136</v>
      </c>
    </row>
    <row r="78" customFormat="false" ht="13.5" hidden="false" customHeight="false" outlineLevel="0" collapsed="false">
      <c r="A78" s="1041"/>
      <c r="B78" s="1042"/>
      <c r="C78" s="1050" t="s">
        <v>1080</v>
      </c>
      <c r="D78" s="1051" t="s">
        <v>136</v>
      </c>
      <c r="E78" s="1052" t="s">
        <v>136</v>
      </c>
      <c r="F78" s="1052" t="s">
        <v>136</v>
      </c>
      <c r="G78" s="150" t="s">
        <v>136</v>
      </c>
      <c r="H78" s="462" t="s">
        <v>136</v>
      </c>
      <c r="I78" s="1053" t="s">
        <v>136</v>
      </c>
      <c r="J78" s="1054" t="s">
        <v>136</v>
      </c>
    </row>
    <row r="79" customFormat="false" ht="12.75" hidden="false" customHeight="false" outlineLevel="0" collapsed="false">
      <c r="A79" s="1041"/>
      <c r="B79" s="1055" t="s">
        <v>1109</v>
      </c>
      <c r="C79" s="1043" t="s">
        <v>1078</v>
      </c>
      <c r="D79" s="1051" t="s">
        <v>136</v>
      </c>
      <c r="E79" s="1052" t="n">
        <v>16.37626581</v>
      </c>
      <c r="F79" s="1052" t="s">
        <v>136</v>
      </c>
      <c r="G79" s="150" t="n">
        <v>2</v>
      </c>
      <c r="H79" s="462" t="s">
        <v>136</v>
      </c>
      <c r="I79" s="1053" t="n">
        <v>1</v>
      </c>
      <c r="J79" s="1054" t="s">
        <v>136</v>
      </c>
    </row>
    <row r="80" customFormat="false" ht="12.75" hidden="false" customHeight="false" outlineLevel="0" collapsed="false">
      <c r="A80" s="1041"/>
      <c r="B80" s="1055"/>
      <c r="C80" s="1050" t="s">
        <v>1079</v>
      </c>
      <c r="D80" s="1051" t="s">
        <v>136</v>
      </c>
      <c r="E80" s="1052" t="s">
        <v>136</v>
      </c>
      <c r="F80" s="1052" t="s">
        <v>136</v>
      </c>
      <c r="G80" s="150" t="s">
        <v>136</v>
      </c>
      <c r="H80" s="462" t="s">
        <v>136</v>
      </c>
      <c r="I80" s="1053" t="s">
        <v>136</v>
      </c>
      <c r="J80" s="1054" t="s">
        <v>136</v>
      </c>
    </row>
    <row r="81" customFormat="false" ht="13.5" hidden="false" customHeight="false" outlineLevel="0" collapsed="false">
      <c r="A81" s="1041"/>
      <c r="B81" s="1055"/>
      <c r="C81" s="1050" t="s">
        <v>1080</v>
      </c>
      <c r="D81" s="1056" t="s">
        <v>136</v>
      </c>
      <c r="E81" s="277" t="s">
        <v>136</v>
      </c>
      <c r="F81" s="277" t="s">
        <v>136</v>
      </c>
      <c r="G81" s="469" t="s">
        <v>136</v>
      </c>
      <c r="H81" s="471" t="s">
        <v>136</v>
      </c>
      <c r="I81" s="521" t="s">
        <v>136</v>
      </c>
      <c r="J81" s="522" t="s">
        <v>136</v>
      </c>
    </row>
    <row r="82" customFormat="false" ht="12.75" hidden="false" customHeight="true" outlineLevel="0" collapsed="false">
      <c r="A82" s="1041" t="s">
        <v>1112</v>
      </c>
      <c r="B82" s="1042" t="s">
        <v>1108</v>
      </c>
      <c r="C82" s="1043" t="s">
        <v>1078</v>
      </c>
      <c r="D82" s="1044" t="s">
        <v>136</v>
      </c>
      <c r="E82" s="1045" t="s">
        <v>136</v>
      </c>
      <c r="F82" s="1045" t="s">
        <v>136</v>
      </c>
      <c r="G82" s="1046" t="n">
        <v>100</v>
      </c>
      <c r="H82" s="1047" t="s">
        <v>136</v>
      </c>
      <c r="I82" s="1048" t="s">
        <v>136</v>
      </c>
      <c r="J82" s="1049" t="s">
        <v>136</v>
      </c>
    </row>
    <row r="83" customFormat="false" ht="12.75" hidden="false" customHeight="false" outlineLevel="0" collapsed="false">
      <c r="A83" s="1041"/>
      <c r="B83" s="1042"/>
      <c r="C83" s="1050" t="s">
        <v>1079</v>
      </c>
      <c r="D83" s="1051" t="s">
        <v>136</v>
      </c>
      <c r="E83" s="1052" t="s">
        <v>136</v>
      </c>
      <c r="F83" s="1052" t="s">
        <v>136</v>
      </c>
      <c r="G83" s="150" t="s">
        <v>136</v>
      </c>
      <c r="H83" s="462" t="s">
        <v>136</v>
      </c>
      <c r="I83" s="1053" t="s">
        <v>136</v>
      </c>
      <c r="J83" s="1054" t="s">
        <v>136</v>
      </c>
    </row>
    <row r="84" customFormat="false" ht="13.5" hidden="false" customHeight="false" outlineLevel="0" collapsed="false">
      <c r="A84" s="1041"/>
      <c r="B84" s="1042"/>
      <c r="C84" s="1050" t="s">
        <v>1080</v>
      </c>
      <c r="D84" s="1051" t="s">
        <v>136</v>
      </c>
      <c r="E84" s="1052" t="s">
        <v>136</v>
      </c>
      <c r="F84" s="1052" t="s">
        <v>136</v>
      </c>
      <c r="G84" s="150" t="s">
        <v>136</v>
      </c>
      <c r="H84" s="462" t="s">
        <v>136</v>
      </c>
      <c r="I84" s="1053" t="s">
        <v>136</v>
      </c>
      <c r="J84" s="1054" t="s">
        <v>136</v>
      </c>
    </row>
    <row r="85" customFormat="false" ht="12.75" hidden="false" customHeight="false" outlineLevel="0" collapsed="false">
      <c r="A85" s="1041"/>
      <c r="B85" s="1055" t="s">
        <v>1109</v>
      </c>
      <c r="C85" s="1043" t="s">
        <v>1078</v>
      </c>
      <c r="D85" s="1051" t="s">
        <v>136</v>
      </c>
      <c r="E85" s="1052" t="s">
        <v>136</v>
      </c>
      <c r="F85" s="1052" t="s">
        <v>136</v>
      </c>
      <c r="G85" s="150" t="n">
        <v>1.5</v>
      </c>
      <c r="H85" s="462" t="s">
        <v>136</v>
      </c>
      <c r="I85" s="1053" t="n">
        <v>1.5</v>
      </c>
      <c r="J85" s="1054" t="s">
        <v>136</v>
      </c>
    </row>
    <row r="86" customFormat="false" ht="12.75" hidden="false" customHeight="false" outlineLevel="0" collapsed="false">
      <c r="A86" s="1041"/>
      <c r="B86" s="1055"/>
      <c r="C86" s="1050" t="s">
        <v>1079</v>
      </c>
      <c r="D86" s="1051" t="s">
        <v>136</v>
      </c>
      <c r="E86" s="1052" t="s">
        <v>136</v>
      </c>
      <c r="F86" s="1052" t="s">
        <v>136</v>
      </c>
      <c r="G86" s="150" t="s">
        <v>136</v>
      </c>
      <c r="H86" s="462" t="s">
        <v>136</v>
      </c>
      <c r="I86" s="1053" t="s">
        <v>136</v>
      </c>
      <c r="J86" s="1054" t="s">
        <v>136</v>
      </c>
    </row>
    <row r="87" customFormat="false" ht="13.5" hidden="false" customHeight="false" outlineLevel="0" collapsed="false">
      <c r="A87" s="1041"/>
      <c r="B87" s="1055"/>
      <c r="C87" s="1057" t="s">
        <v>1080</v>
      </c>
      <c r="D87" s="1058" t="s">
        <v>136</v>
      </c>
      <c r="E87" s="1059" t="s">
        <v>136</v>
      </c>
      <c r="F87" s="1059" t="s">
        <v>136</v>
      </c>
      <c r="G87" s="1060" t="s">
        <v>136</v>
      </c>
      <c r="H87" s="1061" t="s">
        <v>136</v>
      </c>
      <c r="I87" s="1062" t="s">
        <v>136</v>
      </c>
      <c r="J87" s="930" t="s">
        <v>136</v>
      </c>
    </row>
    <row r="88" customFormat="false" ht="12.75" hidden="false" customHeight="true" outlineLevel="0" collapsed="false">
      <c r="A88" s="1063" t="s">
        <v>1113</v>
      </c>
      <c r="B88" s="1042" t="s">
        <v>1108</v>
      </c>
      <c r="C88" s="1043" t="s">
        <v>1078</v>
      </c>
      <c r="D88" s="1044"/>
      <c r="E88" s="1045"/>
      <c r="F88" s="1045"/>
      <c r="G88" s="1046"/>
      <c r="H88" s="1047"/>
      <c r="I88" s="1048"/>
      <c r="J88" s="1049"/>
    </row>
    <row r="89" customFormat="false" ht="12.75" hidden="false" customHeight="false" outlineLevel="0" collapsed="false">
      <c r="A89" s="1063"/>
      <c r="B89" s="1042"/>
      <c r="C89" s="1050" t="s">
        <v>1079</v>
      </c>
      <c r="D89" s="1051"/>
      <c r="E89" s="1052"/>
      <c r="F89" s="1052"/>
      <c r="G89" s="150"/>
      <c r="H89" s="462"/>
      <c r="I89" s="1053"/>
      <c r="J89" s="1054"/>
    </row>
    <row r="90" customFormat="false" ht="13.5" hidden="false" customHeight="false" outlineLevel="0" collapsed="false">
      <c r="A90" s="1063"/>
      <c r="B90" s="1042"/>
      <c r="C90" s="1050" t="s">
        <v>1080</v>
      </c>
      <c r="D90" s="1051"/>
      <c r="E90" s="1052"/>
      <c r="F90" s="1052"/>
      <c r="G90" s="150"/>
      <c r="H90" s="462"/>
      <c r="I90" s="1053"/>
      <c r="J90" s="1054"/>
    </row>
    <row r="91" customFormat="false" ht="12.75" hidden="false" customHeight="false" outlineLevel="0" collapsed="false">
      <c r="A91" s="1063"/>
      <c r="B91" s="1055" t="s">
        <v>1109</v>
      </c>
      <c r="C91" s="1043" t="s">
        <v>1078</v>
      </c>
      <c r="D91" s="1051"/>
      <c r="E91" s="1052"/>
      <c r="F91" s="1052"/>
      <c r="G91" s="150"/>
      <c r="H91" s="462"/>
      <c r="I91" s="1053"/>
      <c r="J91" s="1054"/>
    </row>
    <row r="92" customFormat="false" ht="12.75" hidden="false" customHeight="false" outlineLevel="0" collapsed="false">
      <c r="A92" s="1063"/>
      <c r="B92" s="1055"/>
      <c r="C92" s="1050" t="s">
        <v>1079</v>
      </c>
      <c r="D92" s="1051"/>
      <c r="E92" s="1052"/>
      <c r="F92" s="1052"/>
      <c r="G92" s="150"/>
      <c r="H92" s="462"/>
      <c r="I92" s="1053"/>
      <c r="J92" s="1054"/>
    </row>
    <row r="93" customFormat="false" ht="13.5" hidden="false" customHeight="false" outlineLevel="0" collapsed="false">
      <c r="A93" s="1063"/>
      <c r="B93" s="1055"/>
      <c r="C93" s="1064" t="s">
        <v>1080</v>
      </c>
      <c r="D93" s="1056"/>
      <c r="E93" s="277"/>
      <c r="F93" s="277"/>
      <c r="G93" s="469"/>
      <c r="H93" s="471"/>
      <c r="I93" s="521"/>
      <c r="J93" s="522"/>
    </row>
    <row r="94" customFormat="false" ht="30.75" hidden="false" customHeight="true" outlineLevel="0" collapsed="false">
      <c r="A94" s="1065" t="s">
        <v>1114</v>
      </c>
      <c r="B94" s="1065"/>
      <c r="C94" s="1065"/>
      <c r="D94" s="1065"/>
      <c r="E94" s="1065"/>
      <c r="F94" s="1065"/>
      <c r="G94" s="1065"/>
      <c r="H94" s="1065"/>
      <c r="I94" s="1065"/>
      <c r="J94" s="1065"/>
    </row>
    <row r="95" customFormat="false" ht="30.75" hidden="false" customHeight="true" outlineLevel="0" collapsed="false">
      <c r="A95" s="1066" t="s">
        <v>1115</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116</v>
      </c>
      <c r="K1" s="116" t="s">
        <v>87</v>
      </c>
    </row>
    <row r="2" customFormat="false" ht="17.25" hidden="false" customHeight="true" outlineLevel="0" collapsed="false">
      <c r="A2" s="669" t="s">
        <v>1117</v>
      </c>
      <c r="K2" s="116" t="s">
        <v>89</v>
      </c>
    </row>
    <row r="3" customFormat="false" ht="15.75" hidden="false" customHeight="true" outlineLevel="0" collapsed="false">
      <c r="A3" s="669" t="s">
        <v>311</v>
      </c>
      <c r="K3" s="116" t="s">
        <v>90</v>
      </c>
    </row>
    <row r="4" customFormat="false" ht="13.5" hidden="false" customHeight="true" outlineLevel="0" collapsed="false">
      <c r="A4" s="1067"/>
      <c r="K4" s="943"/>
    </row>
    <row r="5" customFormat="false" ht="14.25" hidden="false" customHeight="true" outlineLevel="0" collapsed="false">
      <c r="A5" s="159" t="s">
        <v>569</v>
      </c>
      <c r="B5" s="1068" t="s">
        <v>1118</v>
      </c>
      <c r="C5" s="1068"/>
      <c r="D5" s="1068"/>
      <c r="E5" s="1068"/>
      <c r="F5" s="1068"/>
      <c r="G5" s="1068"/>
      <c r="H5" s="1068"/>
      <c r="I5" s="1068"/>
      <c r="J5" s="1069" t="s">
        <v>945</v>
      </c>
      <c r="K5" s="1069"/>
    </row>
    <row r="6" customFormat="false" ht="24" hidden="false" customHeight="true" outlineLevel="0" collapsed="false">
      <c r="A6" s="1070" t="s">
        <v>573</v>
      </c>
      <c r="B6" s="957" t="s">
        <v>1119</v>
      </c>
      <c r="C6" s="1071" t="s">
        <v>1120</v>
      </c>
      <c r="D6" s="1072" t="s">
        <v>1121</v>
      </c>
      <c r="E6" s="1072"/>
      <c r="F6" s="1072"/>
      <c r="G6" s="1072"/>
      <c r="H6" s="1072"/>
      <c r="I6" s="1072"/>
      <c r="J6" s="1073" t="s">
        <v>1122</v>
      </c>
      <c r="K6" s="1073"/>
    </row>
    <row r="7" customFormat="false" ht="14.25" hidden="false" customHeight="true" outlineLevel="0" collapsed="false">
      <c r="A7" s="512"/>
      <c r="B7" s="293" t="s">
        <v>1123</v>
      </c>
      <c r="C7" s="897" t="s">
        <v>1124</v>
      </c>
      <c r="D7" s="406" t="s">
        <v>1102</v>
      </c>
      <c r="E7" s="406" t="s">
        <v>1125</v>
      </c>
      <c r="F7" s="406" t="s">
        <v>1104</v>
      </c>
      <c r="G7" s="406" t="s">
        <v>1126</v>
      </c>
      <c r="H7" s="1074" t="s">
        <v>1127</v>
      </c>
      <c r="I7" s="1075" t="s">
        <v>915</v>
      </c>
      <c r="J7" s="1076" t="s">
        <v>1128</v>
      </c>
      <c r="K7" s="1076"/>
    </row>
    <row r="8" customFormat="false" ht="13.5" hidden="false" customHeight="true" outlineLevel="0" collapsed="false">
      <c r="A8" s="981" t="s">
        <v>1129</v>
      </c>
      <c r="B8" s="162" t="n">
        <v>12969.673</v>
      </c>
      <c r="C8" s="1077"/>
      <c r="D8" s="165" t="s">
        <v>136</v>
      </c>
      <c r="E8" s="162" t="n">
        <v>593240885</v>
      </c>
      <c r="F8" s="165" t="s">
        <v>136</v>
      </c>
      <c r="G8" s="162" t="n">
        <v>175351240</v>
      </c>
      <c r="H8" s="162" t="n">
        <v>143253212</v>
      </c>
      <c r="I8" s="165" t="s">
        <v>136</v>
      </c>
      <c r="J8" s="1078" t="s">
        <v>1102</v>
      </c>
      <c r="K8" s="1079" t="s">
        <v>136</v>
      </c>
    </row>
    <row r="9" customFormat="false" ht="12" hidden="false" customHeight="true" outlineLevel="0" collapsed="false">
      <c r="A9" s="1080" t="s">
        <v>966</v>
      </c>
      <c r="B9" s="1081"/>
      <c r="C9" s="1082"/>
      <c r="D9" s="1082"/>
      <c r="E9" s="1082"/>
      <c r="F9" s="1082"/>
      <c r="G9" s="1082"/>
      <c r="H9" s="1083"/>
      <c r="I9" s="1084"/>
      <c r="J9" s="1085" t="s">
        <v>1125</v>
      </c>
      <c r="K9" s="164" t="n">
        <v>0.00340163115353489</v>
      </c>
    </row>
    <row r="10" customFormat="false" ht="12" hidden="false" customHeight="true" outlineLevel="0" collapsed="false">
      <c r="A10" s="86" t="s">
        <v>967</v>
      </c>
      <c r="B10" s="20" t="n">
        <v>4217.711</v>
      </c>
      <c r="C10" s="20" t="n">
        <v>131.501798</v>
      </c>
      <c r="D10" s="20" t="s">
        <v>136</v>
      </c>
      <c r="E10" s="20" t="n">
        <v>403337318</v>
      </c>
      <c r="F10" s="20" t="s">
        <v>136</v>
      </c>
      <c r="G10" s="20" t="n">
        <v>77839014</v>
      </c>
      <c r="H10" s="20" t="n">
        <v>73458573</v>
      </c>
      <c r="I10" s="21" t="s">
        <v>136</v>
      </c>
      <c r="J10" s="1085" t="s">
        <v>1126</v>
      </c>
      <c r="K10" s="164" t="n">
        <v>0.00520388141762695</v>
      </c>
    </row>
    <row r="11" customFormat="false" ht="13.5" hidden="false" customHeight="true" outlineLevel="0" collapsed="false">
      <c r="A11" s="86" t="s">
        <v>968</v>
      </c>
      <c r="B11" s="20" t="n">
        <v>8751.962</v>
      </c>
      <c r="C11" s="20" t="n">
        <v>40.81494207</v>
      </c>
      <c r="D11" s="20" t="s">
        <v>136</v>
      </c>
      <c r="E11" s="20" t="n">
        <v>189903567</v>
      </c>
      <c r="F11" s="20" t="s">
        <v>136</v>
      </c>
      <c r="G11" s="20" t="n">
        <v>97512226</v>
      </c>
      <c r="H11" s="20" t="n">
        <v>69794639</v>
      </c>
      <c r="I11" s="21" t="s">
        <v>136</v>
      </c>
      <c r="J11" s="1086" t="s">
        <v>1130</v>
      </c>
      <c r="K11" s="166" t="s">
        <v>136</v>
      </c>
    </row>
    <row r="12" customFormat="false" ht="12" hidden="false" customHeight="true" outlineLevel="0" collapsed="false">
      <c r="A12" s="1080" t="s">
        <v>969</v>
      </c>
      <c r="B12" s="1081"/>
      <c r="C12" s="1082"/>
      <c r="D12" s="1082"/>
      <c r="E12" s="1082"/>
      <c r="F12" s="1082"/>
      <c r="G12" s="1082"/>
      <c r="H12" s="1083"/>
      <c r="I12" s="1084"/>
      <c r="K12" s="31"/>
    </row>
    <row r="13" customFormat="false" ht="12" hidden="false" customHeight="true" outlineLevel="0" collapsed="false">
      <c r="A13" s="86" t="s">
        <v>970</v>
      </c>
      <c r="B13" s="20"/>
      <c r="C13" s="20"/>
      <c r="D13" s="20"/>
      <c r="E13" s="20"/>
      <c r="F13" s="20"/>
      <c r="G13" s="20"/>
      <c r="H13" s="20"/>
      <c r="I13" s="21"/>
    </row>
    <row r="14" customFormat="false" ht="12" hidden="false" customHeight="true" outlineLevel="0" collapsed="false">
      <c r="A14" s="86" t="s">
        <v>971</v>
      </c>
      <c r="B14" s="20"/>
      <c r="C14" s="20"/>
      <c r="D14" s="20"/>
      <c r="E14" s="20"/>
      <c r="F14" s="20"/>
      <c r="G14" s="20"/>
      <c r="H14" s="20"/>
      <c r="I14" s="21"/>
    </row>
    <row r="15" customFormat="false" ht="12" hidden="false" customHeight="true" outlineLevel="0" collapsed="false">
      <c r="A15" s="86" t="s">
        <v>972</v>
      </c>
      <c r="B15" s="20"/>
      <c r="C15" s="20"/>
      <c r="D15" s="20"/>
      <c r="E15" s="20"/>
      <c r="F15" s="20"/>
      <c r="G15" s="20"/>
      <c r="H15" s="20"/>
      <c r="I15" s="21"/>
    </row>
    <row r="16" customFormat="false" ht="12" hidden="false" customHeight="true" outlineLevel="0" collapsed="false">
      <c r="A16" s="981" t="s">
        <v>1030</v>
      </c>
      <c r="B16" s="20" t="n">
        <v>2437.018</v>
      </c>
      <c r="C16" s="20" t="n">
        <v>7.357719147</v>
      </c>
      <c r="D16" s="20" t="s">
        <v>136</v>
      </c>
      <c r="E16" s="20" t="s">
        <v>136</v>
      </c>
      <c r="F16" s="20" t="s">
        <v>136</v>
      </c>
      <c r="G16" s="20" t="n">
        <v>5186201</v>
      </c>
      <c r="H16" s="20" t="n">
        <v>12744693</v>
      </c>
      <c r="I16" s="21" t="s">
        <v>136</v>
      </c>
    </row>
    <row r="17" customFormat="false" ht="12" hidden="false" customHeight="true" outlineLevel="0" collapsed="false">
      <c r="A17" s="981" t="s">
        <v>1035</v>
      </c>
      <c r="B17" s="20" t="n">
        <v>23107.232</v>
      </c>
      <c r="C17" s="20" t="n">
        <v>12.0106447</v>
      </c>
      <c r="D17" s="20" t="s">
        <v>136</v>
      </c>
      <c r="E17" s="20" t="n">
        <v>249219377</v>
      </c>
      <c r="F17" s="20" t="s">
        <v>136</v>
      </c>
      <c r="G17" s="20" t="n">
        <v>28313396</v>
      </c>
      <c r="H17" s="20" t="s">
        <v>136</v>
      </c>
      <c r="I17" s="21" t="s">
        <v>136</v>
      </c>
    </row>
    <row r="18" customFormat="false" ht="12" hidden="false" customHeight="true" outlineLevel="0" collapsed="false">
      <c r="A18" s="981" t="s">
        <v>1036</v>
      </c>
      <c r="B18" s="20" t="n">
        <v>127503.307</v>
      </c>
      <c r="C18" s="20" t="n">
        <v>0.75846763</v>
      </c>
      <c r="D18" s="20" t="s">
        <v>136</v>
      </c>
      <c r="E18" s="20" t="s">
        <v>228</v>
      </c>
      <c r="F18" s="20" t="s">
        <v>136</v>
      </c>
      <c r="G18" s="20" t="n">
        <v>96707131</v>
      </c>
      <c r="H18" s="20" t="s">
        <v>228</v>
      </c>
      <c r="I18" s="21" t="s">
        <v>136</v>
      </c>
    </row>
    <row r="19" customFormat="false" ht="12" hidden="false" customHeight="true" outlineLevel="0" collapsed="false">
      <c r="A19" s="1087" t="s">
        <v>1029</v>
      </c>
      <c r="B19" s="20" t="n">
        <v>1.793</v>
      </c>
      <c r="C19" s="20" t="n">
        <v>82</v>
      </c>
      <c r="D19" s="20" t="s">
        <v>136</v>
      </c>
      <c r="E19" s="20" t="n">
        <v>61764</v>
      </c>
      <c r="F19" s="20" t="s">
        <v>136</v>
      </c>
      <c r="G19" s="20" t="n">
        <v>61764</v>
      </c>
      <c r="H19" s="20" t="n">
        <v>23497</v>
      </c>
      <c r="I19" s="21" t="s">
        <v>136</v>
      </c>
    </row>
    <row r="20" customFormat="false" ht="12" hidden="false" customHeight="true" outlineLevel="0" collapsed="false">
      <c r="A20" s="1087" t="s">
        <v>1031</v>
      </c>
      <c r="B20" s="20" t="n">
        <v>190</v>
      </c>
      <c r="C20" s="20" t="n">
        <v>11</v>
      </c>
      <c r="D20" s="20" t="s">
        <v>136</v>
      </c>
      <c r="E20" s="20" t="s">
        <v>136</v>
      </c>
      <c r="F20" s="20" t="s">
        <v>136</v>
      </c>
      <c r="G20" s="20" t="n">
        <v>1374247</v>
      </c>
      <c r="H20" s="20" t="n">
        <v>715753</v>
      </c>
      <c r="I20" s="21" t="s">
        <v>136</v>
      </c>
    </row>
    <row r="21" customFormat="false" ht="12.75" hidden="false" customHeight="false" outlineLevel="0" collapsed="false">
      <c r="A21" s="1087" t="s">
        <v>1032</v>
      </c>
      <c r="B21" s="20" t="s">
        <v>136</v>
      </c>
      <c r="C21" s="20" t="s">
        <v>136</v>
      </c>
      <c r="D21" s="20" t="s">
        <v>136</v>
      </c>
      <c r="E21" s="20" t="s">
        <v>136</v>
      </c>
      <c r="F21" s="20" t="s">
        <v>136</v>
      </c>
      <c r="G21" s="20" t="s">
        <v>136</v>
      </c>
      <c r="H21" s="20" t="s">
        <v>136</v>
      </c>
      <c r="I21" s="21" t="s">
        <v>136</v>
      </c>
    </row>
    <row r="22" customFormat="false" ht="12" hidden="false" customHeight="true" outlineLevel="0" collapsed="false">
      <c r="A22" s="1087" t="s">
        <v>1033</v>
      </c>
      <c r="B22" s="20" t="n">
        <v>542.113</v>
      </c>
      <c r="C22" s="20" t="n">
        <v>49.00609135</v>
      </c>
      <c r="D22" s="20" t="s">
        <v>136</v>
      </c>
      <c r="E22" s="20" t="s">
        <v>136</v>
      </c>
      <c r="F22" s="20" t="s">
        <v>136</v>
      </c>
      <c r="G22" s="20" t="n">
        <v>21107900</v>
      </c>
      <c r="H22" s="20" t="n">
        <v>5458940</v>
      </c>
      <c r="I22" s="21" t="s">
        <v>136</v>
      </c>
    </row>
    <row r="23" customFormat="false" ht="13.5" hidden="false" customHeight="true" outlineLevel="0" collapsed="false">
      <c r="A23" s="1087" t="s">
        <v>1034</v>
      </c>
      <c r="B23" s="20" t="n">
        <v>8.5</v>
      </c>
      <c r="C23" s="20" t="n">
        <v>33.4</v>
      </c>
      <c r="D23" s="20" t="s">
        <v>136</v>
      </c>
      <c r="E23" s="20" t="s">
        <v>136</v>
      </c>
      <c r="F23" s="20" t="s">
        <v>136</v>
      </c>
      <c r="G23" s="20" t="n">
        <v>225564</v>
      </c>
      <c r="H23" s="20" t="n">
        <v>58336</v>
      </c>
      <c r="I23" s="21" t="s">
        <v>136</v>
      </c>
    </row>
    <row r="24" customFormat="false" ht="14.25" hidden="false" customHeight="true" outlineLevel="0" collapsed="false">
      <c r="A24" s="1088" t="s">
        <v>1131</v>
      </c>
      <c r="B24" s="83"/>
      <c r="C24" s="83"/>
      <c r="D24" s="83"/>
      <c r="E24" s="83"/>
      <c r="F24" s="83"/>
      <c r="G24" s="83"/>
      <c r="H24" s="83"/>
      <c r="I24" s="141"/>
    </row>
    <row r="25" customFormat="false" ht="12" hidden="false" customHeight="true" outlineLevel="0" collapsed="false">
      <c r="A25" s="1089" t="s">
        <v>126</v>
      </c>
      <c r="B25" s="20" t="s">
        <v>136</v>
      </c>
      <c r="C25" s="20" t="s">
        <v>136</v>
      </c>
      <c r="D25" s="1012" t="s">
        <v>136</v>
      </c>
      <c r="E25" s="20" t="s">
        <v>136</v>
      </c>
      <c r="F25" s="20" t="s">
        <v>136</v>
      </c>
      <c r="G25" s="20" t="s">
        <v>136</v>
      </c>
      <c r="H25" s="20" t="s">
        <v>136</v>
      </c>
      <c r="I25" s="21" t="s">
        <v>136</v>
      </c>
    </row>
    <row r="26" customFormat="false" ht="14.25" hidden="false" customHeight="true" outlineLevel="0" collapsed="false">
      <c r="A26" s="1090" t="s">
        <v>1132</v>
      </c>
      <c r="B26" s="261"/>
      <c r="C26" s="261"/>
      <c r="D26" s="165" t="s">
        <v>136</v>
      </c>
      <c r="E26" s="162" t="n">
        <v>842522026</v>
      </c>
      <c r="F26" s="165" t="s">
        <v>136</v>
      </c>
      <c r="G26" s="162" t="n">
        <v>328327443</v>
      </c>
      <c r="H26" s="162" t="n">
        <v>162254431</v>
      </c>
      <c r="I26" s="166" t="s">
        <v>136</v>
      </c>
    </row>
    <row r="27" customFormat="false" ht="6.75" hidden="false" customHeight="true" outlineLevel="0" collapsed="false">
      <c r="D27" s="31"/>
      <c r="E27" s="31"/>
      <c r="F27" s="31"/>
      <c r="G27" s="31"/>
      <c r="H27" s="31"/>
      <c r="I27" s="31"/>
    </row>
    <row r="28" customFormat="false" ht="12" hidden="false" customHeight="true" outlineLevel="0" collapsed="false">
      <c r="A28" s="309" t="s">
        <v>1133</v>
      </c>
      <c r="B28" s="146"/>
      <c r="C28" s="146"/>
      <c r="D28" s="146"/>
      <c r="E28" s="146"/>
      <c r="F28" s="146"/>
      <c r="G28" s="146"/>
      <c r="H28" s="146"/>
      <c r="I28" s="146"/>
    </row>
    <row r="29" customFormat="false" ht="13.5" hidden="false" customHeight="true" outlineLevel="0" collapsed="false">
      <c r="A29" s="191"/>
      <c r="B29" s="146"/>
      <c r="C29" s="146"/>
      <c r="D29" s="146"/>
      <c r="E29" s="146"/>
      <c r="F29" s="146"/>
      <c r="G29" s="146"/>
      <c r="H29" s="146"/>
      <c r="I29" s="146"/>
    </row>
    <row r="30" customFormat="false" ht="12" hidden="false" customHeight="true" outlineLevel="0" collapsed="false">
      <c r="A30" s="1091" t="s">
        <v>490</v>
      </c>
      <c r="B30" s="1091"/>
      <c r="C30" s="1091"/>
      <c r="D30" s="1091"/>
      <c r="E30" s="1091"/>
      <c r="F30" s="1091"/>
      <c r="G30" s="1091"/>
      <c r="H30" s="1091"/>
      <c r="I30" s="1091"/>
    </row>
    <row r="31" customFormat="false" ht="31.5" hidden="false" customHeight="true" outlineLevel="0" collapsed="false">
      <c r="A31" s="197" t="s">
        <v>1065</v>
      </c>
      <c r="B31" s="197"/>
      <c r="C31" s="197"/>
      <c r="D31" s="197"/>
      <c r="E31" s="197"/>
      <c r="F31" s="197"/>
      <c r="G31" s="197"/>
      <c r="H31" s="197"/>
      <c r="I31" s="197"/>
    </row>
    <row r="32" customFormat="false" ht="12.75" hidden="false" customHeight="true" outlineLevel="0" collapsed="false">
      <c r="A32" s="197" t="s">
        <v>1093</v>
      </c>
      <c r="B32" s="197"/>
      <c r="C32" s="197"/>
      <c r="D32" s="197"/>
      <c r="E32" s="197"/>
      <c r="F32" s="197"/>
      <c r="G32" s="197"/>
      <c r="H32" s="197"/>
      <c r="I32" s="197"/>
    </row>
    <row r="33" customFormat="false" ht="12.75" hidden="false" customHeight="true" outlineLevel="0" collapsed="false">
      <c r="A33" s="1092" t="s">
        <v>1067</v>
      </c>
      <c r="B33" s="1092"/>
      <c r="C33" s="1092"/>
      <c r="D33" s="1092"/>
      <c r="E33" s="1092"/>
      <c r="F33" s="1092"/>
      <c r="G33" s="1092"/>
      <c r="H33" s="1092"/>
      <c r="I33" s="1092"/>
    </row>
    <row r="34" customFormat="false" ht="12.75" hidden="false" customHeight="true" outlineLevel="0" collapsed="false">
      <c r="A34" s="986" t="s">
        <v>1134</v>
      </c>
      <c r="B34" s="986"/>
      <c r="C34" s="986"/>
      <c r="D34" s="986"/>
      <c r="E34" s="986"/>
      <c r="F34" s="986"/>
      <c r="G34" s="986"/>
      <c r="H34" s="986"/>
      <c r="I34" s="986"/>
    </row>
    <row r="35" customFormat="false" ht="12.75" hidden="false" customHeight="true" outlineLevel="0" collapsed="false">
      <c r="A35" s="1093" t="s">
        <v>1135</v>
      </c>
      <c r="B35" s="1093"/>
      <c r="C35" s="1093"/>
      <c r="D35" s="1093"/>
      <c r="E35" s="1093"/>
      <c r="F35" s="1093"/>
      <c r="G35" s="1093"/>
      <c r="H35" s="1093"/>
      <c r="I35" s="1093"/>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136</v>
      </c>
      <c r="G1" s="116" t="s">
        <v>87</v>
      </c>
    </row>
    <row r="2" customFormat="false" ht="15.75" hidden="false" customHeight="true" outlineLevel="0" collapsed="false">
      <c r="A2" s="669" t="s">
        <v>1137</v>
      </c>
      <c r="G2" s="116" t="s">
        <v>89</v>
      </c>
    </row>
    <row r="3" customFormat="false" ht="15.75" hidden="false" customHeight="true" outlineLevel="0" collapsed="false">
      <c r="A3" s="669" t="s">
        <v>311</v>
      </c>
      <c r="G3" s="116" t="s">
        <v>90</v>
      </c>
    </row>
    <row r="4" customFormat="false" ht="12.75" hidden="false" customHeight="true" outlineLevel="0" collapsed="false">
      <c r="G4" s="146"/>
    </row>
    <row r="5" customFormat="false" ht="29.25" hidden="false" customHeight="true" outlineLevel="0" collapsed="false">
      <c r="A5" s="768" t="s">
        <v>1138</v>
      </c>
      <c r="B5" s="768"/>
      <c r="C5" s="1094" t="s">
        <v>1026</v>
      </c>
      <c r="D5" s="1094"/>
      <c r="E5" s="1094"/>
      <c r="F5" s="1095" t="s">
        <v>1139</v>
      </c>
      <c r="G5" s="1096" t="s">
        <v>204</v>
      </c>
    </row>
    <row r="6" customFormat="false" ht="14.25" hidden="false" customHeight="true" outlineLevel="0" collapsed="false">
      <c r="A6" s="402"/>
      <c r="B6" s="439"/>
      <c r="C6" s="286" t="s">
        <v>1140</v>
      </c>
      <c r="D6" s="399" t="s">
        <v>1141</v>
      </c>
      <c r="E6" s="399"/>
      <c r="F6" s="1097" t="s">
        <v>470</v>
      </c>
      <c r="G6" s="775" t="s">
        <v>470</v>
      </c>
    </row>
    <row r="7" customFormat="false" ht="15" hidden="false" customHeight="true" outlineLevel="0" collapsed="false">
      <c r="A7" s="405"/>
      <c r="B7" s="1098"/>
      <c r="C7" s="1099" t="s">
        <v>1142</v>
      </c>
      <c r="D7" s="774" t="s">
        <v>1143</v>
      </c>
      <c r="E7" s="406" t="s">
        <v>1144</v>
      </c>
      <c r="F7" s="638" t="s">
        <v>1145</v>
      </c>
      <c r="G7" s="1100" t="s">
        <v>1146</v>
      </c>
    </row>
    <row r="8" customFormat="false" ht="12.75" hidden="false" customHeight="true" outlineLevel="0" collapsed="false">
      <c r="A8" s="858" t="s">
        <v>1147</v>
      </c>
      <c r="B8" s="1101"/>
      <c r="C8" s="409"/>
      <c r="D8" s="1102"/>
      <c r="E8" s="1102"/>
      <c r="F8" s="778"/>
      <c r="G8" s="226" t="s">
        <v>136</v>
      </c>
    </row>
    <row r="9" customFormat="false" ht="12.75" hidden="false" customHeight="true" outlineLevel="0" collapsed="false">
      <c r="A9" s="807" t="s">
        <v>1148</v>
      </c>
      <c r="B9" s="1101"/>
      <c r="C9" s="429" t="s">
        <v>136</v>
      </c>
      <c r="D9" s="429" t="s">
        <v>136</v>
      </c>
      <c r="E9" s="429" t="s">
        <v>136</v>
      </c>
      <c r="F9" s="81" t="s">
        <v>136</v>
      </c>
      <c r="G9" s="1103" t="s">
        <v>136</v>
      </c>
    </row>
    <row r="10" customFormat="false" ht="12.75" hidden="false" customHeight="true" outlineLevel="0" collapsed="false">
      <c r="A10" s="1104" t="s">
        <v>1149</v>
      </c>
      <c r="B10" s="1105" t="s">
        <v>1150</v>
      </c>
      <c r="C10" s="429" t="s">
        <v>136</v>
      </c>
      <c r="D10" s="429" t="s">
        <v>136</v>
      </c>
      <c r="E10" s="429" t="s">
        <v>136</v>
      </c>
      <c r="F10" s="1106" t="s">
        <v>136</v>
      </c>
      <c r="G10" s="520" t="s">
        <v>136</v>
      </c>
    </row>
    <row r="11" customFormat="false" ht="13.5" hidden="false" customHeight="true" outlineLevel="0" collapsed="false">
      <c r="A11" s="1107"/>
      <c r="B11" s="1108" t="s">
        <v>1151</v>
      </c>
      <c r="C11" s="429" t="s">
        <v>136</v>
      </c>
      <c r="D11" s="429" t="s">
        <v>136</v>
      </c>
      <c r="E11" s="429" t="s">
        <v>136</v>
      </c>
      <c r="F11" s="111" t="s">
        <v>136</v>
      </c>
      <c r="G11" s="522" t="s">
        <v>136</v>
      </c>
    </row>
    <row r="12" customFormat="false" ht="12" hidden="false" customHeight="true" outlineLevel="0" collapsed="false">
      <c r="A12" s="857" t="s">
        <v>1152</v>
      </c>
      <c r="B12" s="1101"/>
      <c r="C12" s="690"/>
      <c r="D12" s="690"/>
      <c r="E12" s="690"/>
      <c r="F12" s="690"/>
      <c r="G12" s="226" t="s">
        <v>136</v>
      </c>
    </row>
    <row r="13" customFormat="false" ht="12.75" hidden="false" customHeight="true" outlineLevel="0" collapsed="false">
      <c r="A13" s="807" t="s">
        <v>1153</v>
      </c>
      <c r="B13" s="1109"/>
      <c r="C13" s="429" t="s">
        <v>136</v>
      </c>
      <c r="D13" s="429" t="s">
        <v>136</v>
      </c>
      <c r="E13" s="429" t="s">
        <v>136</v>
      </c>
      <c r="F13" s="1106" t="s">
        <v>136</v>
      </c>
      <c r="G13" s="520" t="s">
        <v>136</v>
      </c>
    </row>
    <row r="14" customFormat="false" ht="13.5" hidden="false" customHeight="true" outlineLevel="0" collapsed="false">
      <c r="A14" s="786" t="s">
        <v>1154</v>
      </c>
      <c r="B14" s="1110"/>
      <c r="C14" s="429" t="s">
        <v>136</v>
      </c>
      <c r="D14" s="429" t="s">
        <v>136</v>
      </c>
      <c r="E14" s="429" t="s">
        <v>136</v>
      </c>
      <c r="F14" s="111" t="s">
        <v>136</v>
      </c>
      <c r="G14" s="522" t="s">
        <v>136</v>
      </c>
    </row>
    <row r="15" customFormat="false" ht="12" hidden="false" customHeight="true" outlineLevel="0" collapsed="false">
      <c r="A15" s="857" t="s">
        <v>1155</v>
      </c>
      <c r="B15" s="1101"/>
      <c r="C15" s="690"/>
      <c r="D15" s="690"/>
      <c r="E15" s="690"/>
      <c r="F15" s="690"/>
      <c r="G15" s="226" t="s">
        <v>136</v>
      </c>
    </row>
    <row r="16" customFormat="false" ht="12.75" hidden="false" customHeight="true" outlineLevel="0" collapsed="false">
      <c r="A16" s="807" t="s">
        <v>1156</v>
      </c>
      <c r="B16" s="809"/>
      <c r="C16" s="429" t="s">
        <v>136</v>
      </c>
      <c r="D16" s="429" t="s">
        <v>136</v>
      </c>
      <c r="E16" s="429" t="s">
        <v>136</v>
      </c>
      <c r="F16" s="1106" t="s">
        <v>136</v>
      </c>
      <c r="G16" s="520" t="s">
        <v>136</v>
      </c>
    </row>
    <row r="17" customFormat="false" ht="13.5" hidden="false" customHeight="true" outlineLevel="0" collapsed="false">
      <c r="A17" s="786" t="s">
        <v>1157</v>
      </c>
      <c r="B17" s="1111"/>
      <c r="C17" s="429" t="s">
        <v>136</v>
      </c>
      <c r="D17" s="429" t="s">
        <v>136</v>
      </c>
      <c r="E17" s="429" t="s">
        <v>136</v>
      </c>
      <c r="F17" s="111" t="s">
        <v>136</v>
      </c>
      <c r="G17" s="522" t="s">
        <v>136</v>
      </c>
    </row>
    <row r="18" customFormat="false" ht="12" hidden="false" customHeight="true" outlineLevel="0" collapsed="false">
      <c r="A18" s="861" t="s">
        <v>1158</v>
      </c>
      <c r="B18" s="1112"/>
      <c r="C18" s="690" t="s">
        <v>136</v>
      </c>
      <c r="D18" s="690"/>
      <c r="E18" s="690"/>
      <c r="F18" s="690"/>
      <c r="G18" s="657" t="s">
        <v>136</v>
      </c>
    </row>
    <row r="19" customFormat="false" ht="13.5" hidden="false" customHeight="true" outlineLevel="0" collapsed="false">
      <c r="A19" s="1089" t="s">
        <v>126</v>
      </c>
      <c r="B19" s="1089"/>
      <c r="C19" s="429" t="s">
        <v>136</v>
      </c>
      <c r="D19" s="1113" t="s">
        <v>1159</v>
      </c>
      <c r="E19" s="429" t="s">
        <v>136</v>
      </c>
      <c r="F19" s="1114" t="s">
        <v>136</v>
      </c>
      <c r="G19" s="601"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5" t="s">
        <v>1160</v>
      </c>
      <c r="C21" s="1116" t="s">
        <v>136</v>
      </c>
      <c r="D21" s="690"/>
      <c r="E21" s="690"/>
      <c r="F21" s="690"/>
      <c r="G21" s="1117"/>
    </row>
    <row r="22" customFormat="false" ht="14.25" hidden="false" customHeight="true" outlineLevel="0" collapsed="false">
      <c r="A22" s="1118"/>
      <c r="B22" s="1119" t="s">
        <v>1161</v>
      </c>
      <c r="C22" s="1120" t="s">
        <v>136</v>
      </c>
      <c r="D22" s="1121"/>
      <c r="E22" s="1122"/>
      <c r="F22" s="1123"/>
      <c r="G22" s="1124"/>
    </row>
    <row r="24" customFormat="false" ht="27" hidden="false" customHeight="true" outlineLevel="0" collapsed="false">
      <c r="A24" s="308" t="s">
        <v>1162</v>
      </c>
      <c r="B24" s="308"/>
      <c r="C24" s="308"/>
      <c r="D24" s="308"/>
      <c r="E24" s="308"/>
      <c r="F24" s="308"/>
      <c r="G24" s="308"/>
    </row>
    <row r="25" customFormat="false" ht="13.5" hidden="false" customHeight="true" outlineLevel="0" collapsed="false">
      <c r="A25" s="306" t="s">
        <v>1163</v>
      </c>
      <c r="B25" s="306"/>
      <c r="C25" s="306"/>
      <c r="D25" s="306"/>
      <c r="E25" s="306"/>
      <c r="F25" s="309"/>
      <c r="G25" s="309"/>
    </row>
    <row r="26" customFormat="false" ht="13.5" hidden="false" customHeight="true" outlineLevel="0" collapsed="false">
      <c r="A26" s="306" t="s">
        <v>1164</v>
      </c>
      <c r="B26" s="306"/>
      <c r="C26" s="306"/>
      <c r="D26" s="306"/>
      <c r="E26" s="309"/>
      <c r="F26" s="309"/>
      <c r="G26" s="309"/>
    </row>
    <row r="27" customFormat="false" ht="13.5" hidden="false" customHeight="true" outlineLevel="0" collapsed="false">
      <c r="A27" s="1125" t="s">
        <v>1165</v>
      </c>
      <c r="B27" s="306"/>
      <c r="C27" s="306"/>
      <c r="D27" s="306"/>
      <c r="E27" s="306"/>
      <c r="F27" s="306"/>
      <c r="G27" s="309"/>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17" t="s">
        <v>490</v>
      </c>
      <c r="B29" s="195"/>
      <c r="C29" s="195"/>
      <c r="D29" s="195"/>
      <c r="E29" s="195"/>
      <c r="F29" s="195"/>
      <c r="G29" s="196"/>
    </row>
    <row r="30" customFormat="false" ht="27" hidden="false" customHeight="true" outlineLevel="0" collapsed="false">
      <c r="A30" s="1126" t="s">
        <v>1065</v>
      </c>
      <c r="B30" s="1126"/>
      <c r="C30" s="1126"/>
      <c r="D30" s="1126"/>
      <c r="E30" s="1126"/>
      <c r="F30" s="1126"/>
      <c r="G30" s="1126"/>
    </row>
    <row r="31" customFormat="false" ht="12.75" hidden="false" customHeight="true" outlineLevel="0" collapsed="false">
      <c r="A31" s="1127" t="s">
        <v>1166</v>
      </c>
      <c r="B31" s="1127"/>
      <c r="C31" s="1127"/>
      <c r="D31" s="1127"/>
      <c r="E31" s="1127"/>
      <c r="F31" s="1127"/>
      <c r="G31" s="1127"/>
    </row>
    <row r="32" customFormat="false" ht="12" hidden="false" customHeight="true" outlineLevel="0" collapsed="false">
      <c r="A32" s="1128" t="s">
        <v>1167</v>
      </c>
      <c r="B32" s="1129"/>
      <c r="C32" s="1129"/>
      <c r="D32" s="1129"/>
      <c r="E32" s="1129"/>
      <c r="F32" s="1129"/>
      <c r="G32" s="1130"/>
    </row>
    <row r="33" customFormat="false" ht="12.75" hidden="false" customHeight="true" outlineLevel="0" collapsed="false">
      <c r="A33" s="65" t="s">
        <v>1020</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68</v>
      </c>
      <c r="E1" s="116" t="s">
        <v>87</v>
      </c>
    </row>
    <row r="2" customFormat="false" ht="18.75" hidden="false" customHeight="true" outlineLevel="0" collapsed="false">
      <c r="A2" s="669" t="s">
        <v>1169</v>
      </c>
      <c r="E2" s="116" t="s">
        <v>89</v>
      </c>
    </row>
    <row r="3" customFormat="false" ht="15.75" hidden="false" customHeight="true" outlineLevel="0" collapsed="false">
      <c r="A3" s="669" t="s">
        <v>88</v>
      </c>
      <c r="E3" s="116" t="s">
        <v>90</v>
      </c>
    </row>
    <row r="4" customFormat="false" ht="12.75" hidden="false" customHeight="true" outlineLevel="0" collapsed="false">
      <c r="A4" s="630"/>
      <c r="E4" s="631"/>
    </row>
    <row r="5" customFormat="false" ht="24" hidden="false" customHeight="true" outlineLevel="0" collapsed="false">
      <c r="A5" s="768" t="s">
        <v>91</v>
      </c>
      <c r="B5" s="397" t="s">
        <v>1170</v>
      </c>
      <c r="C5" s="397"/>
      <c r="D5" s="955" t="s">
        <v>465</v>
      </c>
      <c r="E5" s="1096" t="s">
        <v>204</v>
      </c>
    </row>
    <row r="6" customFormat="false" ht="13.5" hidden="false" customHeight="true" outlineLevel="0" collapsed="false">
      <c r="A6" s="402"/>
      <c r="B6" s="957" t="s">
        <v>946</v>
      </c>
      <c r="C6" s="404" t="s">
        <v>502</v>
      </c>
      <c r="D6" s="957"/>
      <c r="E6" s="1131" t="s">
        <v>94</v>
      </c>
    </row>
    <row r="7" customFormat="false" ht="15.75" hidden="false" customHeight="true" outlineLevel="0" collapsed="false">
      <c r="A7" s="512"/>
      <c r="B7" s="638"/>
      <c r="C7" s="638" t="s">
        <v>1171</v>
      </c>
      <c r="D7" s="1099" t="s">
        <v>1172</v>
      </c>
      <c r="E7" s="1132" t="s">
        <v>99</v>
      </c>
    </row>
    <row r="8" customFormat="false" ht="13.5" hidden="false" customHeight="true" outlineLevel="0" collapsed="false">
      <c r="A8" s="1133" t="s">
        <v>1173</v>
      </c>
      <c r="B8" s="1134" t="s">
        <v>1174</v>
      </c>
      <c r="C8" s="1135"/>
      <c r="D8" s="1135"/>
      <c r="E8" s="1136" t="n">
        <v>91.5870918983314</v>
      </c>
    </row>
    <row r="9" customFormat="false" ht="12" hidden="false" customHeight="true" outlineLevel="0" collapsed="false">
      <c r="A9" s="1137" t="s">
        <v>1175</v>
      </c>
      <c r="B9" s="1138" t="s">
        <v>1176</v>
      </c>
      <c r="C9" s="1139" t="n">
        <v>1728829118</v>
      </c>
      <c r="D9" s="162" t="n">
        <v>0.0124999999090195</v>
      </c>
      <c r="E9" s="602" t="n">
        <v>33.9591431423101</v>
      </c>
    </row>
    <row r="10" customFormat="false" ht="12" hidden="false" customHeight="true" outlineLevel="0" collapsed="false">
      <c r="A10" s="1140" t="s">
        <v>1177</v>
      </c>
      <c r="B10" s="1141" t="s">
        <v>1178</v>
      </c>
      <c r="C10" s="20" t="n">
        <v>786216875.7</v>
      </c>
      <c r="D10" s="162" t="n">
        <v>0.0124999999090195</v>
      </c>
      <c r="E10" s="602" t="n">
        <v>15.4435456603619</v>
      </c>
    </row>
    <row r="11" customFormat="false" ht="12" hidden="false" customHeight="true" outlineLevel="0" collapsed="false">
      <c r="A11" s="1140" t="s">
        <v>1179</v>
      </c>
      <c r="B11" s="1142" t="s">
        <v>1180</v>
      </c>
      <c r="C11" s="20" t="n">
        <v>76350000</v>
      </c>
      <c r="D11" s="162" t="n">
        <v>0.0124999999090195</v>
      </c>
      <c r="E11" s="602" t="n">
        <v>1.49973213195</v>
      </c>
    </row>
    <row r="12" customFormat="false" ht="12" hidden="false" customHeight="true" outlineLevel="0" collapsed="false">
      <c r="A12" s="1140" t="s">
        <v>1181</v>
      </c>
      <c r="B12" s="1141" t="s">
        <v>1182</v>
      </c>
      <c r="C12" s="20" t="n">
        <v>1220640000</v>
      </c>
      <c r="D12" s="162" t="n">
        <v>0.0124999999090195</v>
      </c>
      <c r="E12" s="602" t="n">
        <v>23.97685696848</v>
      </c>
    </row>
    <row r="13" customFormat="false" ht="13.5" hidden="false" customHeight="true" outlineLevel="0" collapsed="false">
      <c r="A13" s="1143" t="s">
        <v>1183</v>
      </c>
      <c r="B13" s="1141" t="s">
        <v>1184</v>
      </c>
      <c r="C13" s="20" t="n">
        <v>1285810</v>
      </c>
      <c r="D13" s="162" t="n">
        <v>7.9999999990452</v>
      </c>
      <c r="E13" s="602" t="n">
        <v>16.1644685695917</v>
      </c>
    </row>
    <row r="14" customFormat="false" ht="12.75" hidden="false" customHeight="true" outlineLevel="0" collapsed="false">
      <c r="A14" s="1144" t="s">
        <v>1185</v>
      </c>
      <c r="B14" s="1145"/>
      <c r="C14" s="1146"/>
      <c r="D14" s="1147"/>
      <c r="E14" s="164" t="n">
        <v>0.543345425637683</v>
      </c>
    </row>
    <row r="15" customFormat="false" ht="13.5" hidden="false" customHeight="true" outlineLevel="0" collapsed="false">
      <c r="A15" s="139" t="s">
        <v>1186</v>
      </c>
      <c r="B15" s="1148" t="s">
        <v>1187</v>
      </c>
      <c r="C15" s="41" t="n">
        <v>27661221.87</v>
      </c>
      <c r="D15" s="162" t="n">
        <v>0.0124999997840909</v>
      </c>
      <c r="E15" s="1149" t="n">
        <v>0.543345425637683</v>
      </c>
    </row>
    <row r="16" customFormat="false" ht="16.5" hidden="false" customHeight="true" outlineLevel="0" collapsed="false">
      <c r="A16" s="1150" t="s">
        <v>1188</v>
      </c>
      <c r="B16" s="1151" t="s">
        <v>1189</v>
      </c>
      <c r="C16" s="1152" t="n">
        <v>162708232.9</v>
      </c>
      <c r="D16" s="1153" t="n">
        <v>0.0199999997271585</v>
      </c>
      <c r="E16" s="1149" t="n">
        <v>5.11368724998219</v>
      </c>
    </row>
    <row r="17" customFormat="false" ht="12" hidden="false" customHeight="true" outlineLevel="0" collapsed="false">
      <c r="A17" s="1154" t="s">
        <v>1190</v>
      </c>
      <c r="B17" s="1155"/>
      <c r="C17" s="1156"/>
      <c r="D17" s="1157"/>
      <c r="E17" s="164" t="n">
        <v>49.5463954078036</v>
      </c>
    </row>
    <row r="18" customFormat="false" ht="12" hidden="false" customHeight="true" outlineLevel="0" collapsed="false">
      <c r="A18" s="1140" t="s">
        <v>1191</v>
      </c>
      <c r="B18" s="1141" t="s">
        <v>1192</v>
      </c>
      <c r="C18" s="20" t="n">
        <v>503662751.2</v>
      </c>
      <c r="D18" s="162" t="n">
        <v>0.010000000181761</v>
      </c>
      <c r="E18" s="602" t="n">
        <v>7.91470051990364</v>
      </c>
    </row>
    <row r="19" customFormat="false" ht="24" hidden="false" customHeight="true" outlineLevel="0" collapsed="false">
      <c r="A19" s="1140" t="s">
        <v>1193</v>
      </c>
      <c r="B19" s="1158" t="s">
        <v>1194</v>
      </c>
      <c r="C19" s="20" t="n">
        <v>1060100000</v>
      </c>
      <c r="D19" s="162" t="n">
        <v>0.0249909411816754</v>
      </c>
      <c r="E19" s="602" t="n">
        <v>41.6316948879</v>
      </c>
    </row>
    <row r="20" customFormat="false" ht="14.25" hidden="false" customHeight="true" outlineLevel="0" collapsed="false">
      <c r="A20" s="80" t="s">
        <v>1195</v>
      </c>
      <c r="B20" s="1155"/>
      <c r="C20" s="91"/>
      <c r="D20" s="1157"/>
      <c r="E20" s="166" t="s">
        <v>136</v>
      </c>
    </row>
    <row r="21" customFormat="false" ht="13.5" hidden="false" customHeight="true" outlineLevel="0" collapsed="false">
      <c r="A21" s="139" t="s">
        <v>1002</v>
      </c>
      <c r="B21" s="1113" t="s">
        <v>728</v>
      </c>
      <c r="C21" s="429" t="s">
        <v>546</v>
      </c>
      <c r="D21" s="165" t="s">
        <v>136</v>
      </c>
      <c r="E21" s="601" t="s">
        <v>136</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96</v>
      </c>
      <c r="B24" s="1160"/>
      <c r="C24" s="1160"/>
      <c r="D24" s="1160"/>
      <c r="E24" s="1160"/>
    </row>
    <row r="25" customFormat="false" ht="9" hidden="false" customHeight="true" outlineLevel="0" collapsed="false">
      <c r="A25" s="631"/>
      <c r="B25" s="631"/>
      <c r="C25" s="631"/>
      <c r="D25" s="631"/>
      <c r="E25" s="631"/>
    </row>
    <row r="26" customFormat="false" ht="12" hidden="false" customHeight="true" outlineLevel="0" collapsed="false">
      <c r="A26" s="117" t="s">
        <v>553</v>
      </c>
      <c r="B26" s="195"/>
      <c r="C26" s="195"/>
      <c r="D26" s="195"/>
      <c r="E26" s="196"/>
    </row>
    <row r="27" customFormat="false" ht="28.5" hidden="false" customHeight="true" outlineLevel="0" collapsed="false">
      <c r="A27" s="197" t="s">
        <v>1065</v>
      </c>
      <c r="B27" s="197"/>
      <c r="C27" s="197"/>
      <c r="D27" s="197"/>
      <c r="E27" s="197"/>
    </row>
    <row r="28" customFormat="false" ht="12" hidden="false" customHeight="true" outlineLevel="0" collapsed="false">
      <c r="A28" s="499" t="s">
        <v>1067</v>
      </c>
      <c r="B28" s="794"/>
      <c r="C28" s="794"/>
      <c r="D28" s="794"/>
      <c r="E28" s="795"/>
    </row>
    <row r="29" customFormat="false" ht="12.75" hidden="false" customHeight="true" outlineLevel="0" collapsed="false">
      <c r="A29" s="1027" t="s">
        <v>1197</v>
      </c>
      <c r="B29" s="794"/>
      <c r="C29" s="794"/>
      <c r="D29" s="794"/>
      <c r="E29" s="795"/>
    </row>
    <row r="30" customFormat="false" ht="13.5" hidden="false" customHeight="true" outlineLevel="0" collapsed="false">
      <c r="A30" s="1027" t="s">
        <v>1198</v>
      </c>
      <c r="B30" s="794"/>
      <c r="C30" s="794"/>
      <c r="D30" s="794"/>
      <c r="E30" s="795"/>
    </row>
    <row r="31" customFormat="false" ht="13.5" hidden="false" customHeight="true" outlineLevel="0" collapsed="false">
      <c r="A31" s="1161" t="s">
        <v>1199</v>
      </c>
      <c r="B31" s="1162"/>
      <c r="C31" s="1162"/>
      <c r="D31" s="1162"/>
      <c r="E31" s="1163"/>
    </row>
    <row r="32" customFormat="false" ht="12.75" hidden="false" customHeight="true" outlineLevel="0" collapsed="false">
      <c r="A32" s="65" t="s">
        <v>1200</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68</v>
      </c>
      <c r="C1" s="116" t="s">
        <v>87</v>
      </c>
    </row>
    <row r="2" customFormat="false" ht="18.75" hidden="false" customHeight="true" outlineLevel="0" collapsed="false">
      <c r="A2" s="669" t="s">
        <v>1201</v>
      </c>
      <c r="C2" s="116" t="s">
        <v>89</v>
      </c>
    </row>
    <row r="3" customFormat="false" ht="15.75" hidden="false" customHeight="true" outlineLevel="0" collapsed="false">
      <c r="A3" s="669" t="s">
        <v>127</v>
      </c>
      <c r="C3" s="116" t="s">
        <v>90</v>
      </c>
    </row>
    <row r="4" customFormat="false" ht="12.75" hidden="false" customHeight="true" outlineLevel="0" collapsed="false">
      <c r="A4" s="146"/>
      <c r="C4" s="146"/>
    </row>
    <row r="5" customFormat="false" ht="13.5" hidden="false" customHeight="true" outlineLevel="0" collapsed="false">
      <c r="A5" s="114" t="s">
        <v>568</v>
      </c>
      <c r="B5" s="114"/>
      <c r="C5" s="146"/>
    </row>
    <row r="6" customFormat="false" ht="14.25" hidden="false" customHeight="true" outlineLevel="0" collapsed="false">
      <c r="A6" s="1164" t="s">
        <v>1202</v>
      </c>
      <c r="B6" s="397" t="s">
        <v>946</v>
      </c>
      <c r="C6" s="398" t="s">
        <v>502</v>
      </c>
    </row>
    <row r="7" customFormat="false" ht="13.5" hidden="false" customHeight="true" outlineLevel="0" collapsed="false">
      <c r="A7" s="1165" t="s">
        <v>1203</v>
      </c>
      <c r="B7" s="1158" t="s">
        <v>1204</v>
      </c>
      <c r="C7" s="601" t="s">
        <v>136</v>
      </c>
    </row>
    <row r="8" customFormat="false" ht="13.5" hidden="false" customHeight="true" outlineLevel="0" collapsed="false">
      <c r="A8" s="1165" t="s">
        <v>1205</v>
      </c>
      <c r="B8" s="1158" t="s">
        <v>1206</v>
      </c>
      <c r="C8" s="601" t="s">
        <v>136</v>
      </c>
    </row>
    <row r="9" customFormat="false" ht="15.75" hidden="false" customHeight="true" outlineLevel="0" collapsed="false">
      <c r="A9" s="966" t="s">
        <v>1207</v>
      </c>
      <c r="B9" s="1166" t="s">
        <v>1208</v>
      </c>
      <c r="C9" s="602" t="n">
        <v>0.043353211</v>
      </c>
    </row>
    <row r="10" customFormat="false" ht="13.5" hidden="false" customHeight="true" outlineLevel="0" collapsed="false">
      <c r="A10" s="966" t="s">
        <v>1209</v>
      </c>
      <c r="B10" s="1166" t="s">
        <v>1210</v>
      </c>
      <c r="C10" s="602" t="n">
        <v>0.303856281</v>
      </c>
    </row>
    <row r="11" customFormat="false" ht="13.5" hidden="false" customHeight="true" outlineLevel="0" collapsed="false">
      <c r="A11" s="966" t="s">
        <v>1211</v>
      </c>
      <c r="B11" s="1158" t="s">
        <v>1212</v>
      </c>
      <c r="C11" s="602" t="n">
        <v>0.121711766</v>
      </c>
    </row>
    <row r="12" customFormat="false" ht="13.5" hidden="false" customHeight="true" outlineLevel="0" collapsed="false">
      <c r="A12" s="966" t="s">
        <v>1213</v>
      </c>
      <c r="B12" s="1158" t="s">
        <v>1214</v>
      </c>
      <c r="C12" s="602" t="n">
        <v>0.3</v>
      </c>
    </row>
    <row r="13" customFormat="false" ht="13.5" hidden="false" customHeight="true" outlineLevel="0" collapsed="false">
      <c r="A13" s="966" t="s">
        <v>1215</v>
      </c>
      <c r="B13" s="1158" t="s">
        <v>1216</v>
      </c>
      <c r="C13" s="602" t="n">
        <v>0.043715246</v>
      </c>
    </row>
    <row r="14" customFormat="false" ht="13.5" hidden="false" customHeight="true" outlineLevel="0" collapsed="false">
      <c r="A14" s="966" t="s">
        <v>1217</v>
      </c>
      <c r="B14" s="1158" t="s">
        <v>1218</v>
      </c>
      <c r="C14" s="602" t="n">
        <v>0.020373827</v>
      </c>
    </row>
    <row r="15" customFormat="false" ht="15.75" hidden="false" customHeight="true" outlineLevel="0" collapsed="false">
      <c r="A15" s="966" t="s">
        <v>1219</v>
      </c>
      <c r="B15" s="1158" t="s">
        <v>1220</v>
      </c>
      <c r="C15" s="602" t="n">
        <v>0.555342056</v>
      </c>
    </row>
    <row r="16" customFormat="false" ht="12" hidden="false" customHeight="true" outlineLevel="0" collapsed="false">
      <c r="A16" s="966" t="s">
        <v>1221</v>
      </c>
      <c r="B16" s="966"/>
      <c r="C16" s="1147" t="s">
        <v>136</v>
      </c>
    </row>
    <row r="17" customFormat="false" ht="12" hidden="false" customHeight="true" outlineLevel="0" collapsed="false">
      <c r="A17" s="31"/>
      <c r="B17" s="31"/>
      <c r="C17" s="31"/>
    </row>
    <row r="18" customFormat="false" ht="12" hidden="false" customHeight="true" outlineLevel="0" collapsed="false">
      <c r="A18" s="305" t="s">
        <v>1222</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6" t="s">
        <v>87</v>
      </c>
    </row>
    <row r="2" customFormat="false" ht="15.75" hidden="false" customHeight="true" outlineLevel="0" collapsed="false">
      <c r="A2" s="4" t="s">
        <v>1224</v>
      </c>
      <c r="J2" s="116" t="s">
        <v>89</v>
      </c>
    </row>
    <row r="3" customFormat="false" ht="15.75" hidden="false" customHeight="true" outlineLevel="0" collapsed="false">
      <c r="A3" s="4" t="s">
        <v>311</v>
      </c>
      <c r="J3" s="116" t="s">
        <v>90</v>
      </c>
    </row>
    <row r="4" customFormat="false" ht="12.75" hidden="false" customHeight="true" outlineLevel="0" collapsed="false">
      <c r="J4" s="146"/>
    </row>
    <row r="5" customFormat="false" ht="24.75" hidden="false" customHeight="true" outlineLevel="0" collapsed="false">
      <c r="A5" s="768" t="s">
        <v>91</v>
      </c>
      <c r="B5" s="397" t="s">
        <v>1118</v>
      </c>
      <c r="C5" s="397"/>
      <c r="D5" s="397"/>
      <c r="E5" s="397"/>
      <c r="F5" s="397"/>
      <c r="G5" s="1094" t="s">
        <v>465</v>
      </c>
      <c r="H5" s="1094"/>
      <c r="I5" s="953" t="s">
        <v>204</v>
      </c>
      <c r="J5" s="953"/>
    </row>
    <row r="6" customFormat="false" ht="42.75" hidden="false" customHeight="true" outlineLevel="0" collapsed="false">
      <c r="A6" s="768"/>
      <c r="B6" s="957" t="s">
        <v>1225</v>
      </c>
      <c r="C6" s="286" t="s">
        <v>1226</v>
      </c>
      <c r="D6" s="406" t="s">
        <v>1227</v>
      </c>
      <c r="E6" s="286" t="s">
        <v>1228</v>
      </c>
      <c r="F6" s="406" t="s">
        <v>1229</v>
      </c>
      <c r="G6" s="399" t="s">
        <v>503</v>
      </c>
      <c r="H6" s="853" t="s">
        <v>504</v>
      </c>
      <c r="I6" s="399" t="s">
        <v>503</v>
      </c>
      <c r="J6" s="854" t="s">
        <v>504</v>
      </c>
    </row>
    <row r="7" customFormat="false" ht="12.75" hidden="false" customHeight="true" outlineLevel="0" collapsed="false">
      <c r="A7" s="1167"/>
      <c r="B7" s="897" t="s">
        <v>1230</v>
      </c>
      <c r="C7" s="897" t="s">
        <v>1231</v>
      </c>
      <c r="D7" s="406"/>
      <c r="E7" s="897" t="s">
        <v>1232</v>
      </c>
      <c r="F7" s="406"/>
      <c r="G7" s="638" t="s">
        <v>1233</v>
      </c>
      <c r="H7" s="638"/>
      <c r="I7" s="1100" t="s">
        <v>99</v>
      </c>
      <c r="J7" s="1100"/>
    </row>
    <row r="8" customFormat="false" ht="12.75" hidden="false" customHeight="true" outlineLevel="0" collapsed="false">
      <c r="A8" s="1168" t="s">
        <v>1234</v>
      </c>
      <c r="B8" s="182"/>
      <c r="C8" s="182"/>
      <c r="D8" s="182"/>
      <c r="E8" s="182"/>
      <c r="F8" s="182"/>
      <c r="G8" s="182"/>
      <c r="H8" s="182"/>
      <c r="I8" s="225" t="s">
        <v>136</v>
      </c>
      <c r="J8" s="645" t="s">
        <v>136</v>
      </c>
    </row>
    <row r="9" customFormat="false" ht="12.75" hidden="false" customHeight="true" outlineLevel="0" collapsed="false">
      <c r="A9" s="139" t="s">
        <v>1235</v>
      </c>
      <c r="B9" s="429" t="s">
        <v>136</v>
      </c>
      <c r="C9" s="429" t="s">
        <v>136</v>
      </c>
      <c r="D9" s="429" t="s">
        <v>136</v>
      </c>
      <c r="E9" s="429" t="s">
        <v>136</v>
      </c>
      <c r="F9" s="429" t="s">
        <v>136</v>
      </c>
      <c r="G9" s="1114" t="s">
        <v>136</v>
      </c>
      <c r="H9" s="1114" t="s">
        <v>136</v>
      </c>
      <c r="I9" s="429" t="s">
        <v>136</v>
      </c>
      <c r="J9" s="601" t="s">
        <v>13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568</v>
      </c>
      <c r="B11" s="146"/>
      <c r="C11" s="146"/>
    </row>
    <row r="12" customFormat="false" ht="12" hidden="false" customHeight="true" outlineLevel="0" collapsed="false">
      <c r="A12" s="1170"/>
      <c r="B12" s="1171" t="s">
        <v>1236</v>
      </c>
      <c r="C12" s="398" t="s">
        <v>1237</v>
      </c>
    </row>
    <row r="13" customFormat="false" ht="12" hidden="false" customHeight="true" outlineLevel="0" collapsed="false">
      <c r="A13" s="1172" t="s">
        <v>1238</v>
      </c>
      <c r="B13" s="134" t="s">
        <v>136</v>
      </c>
      <c r="C13" s="520" t="s">
        <v>136</v>
      </c>
    </row>
    <row r="14" customFormat="false" ht="12" hidden="false" customHeight="true" outlineLevel="0" collapsed="false">
      <c r="A14" s="104" t="s">
        <v>1239</v>
      </c>
      <c r="B14" s="134" t="s">
        <v>136</v>
      </c>
      <c r="C14" s="520" t="s">
        <v>136</v>
      </c>
    </row>
    <row r="15" customFormat="false" ht="12.75" hidden="false" customHeight="true" outlineLevel="0" collapsed="false">
      <c r="A15" s="516" t="s">
        <v>1240</v>
      </c>
      <c r="B15" s="277" t="s">
        <v>136</v>
      </c>
      <c r="C15" s="522" t="s">
        <v>136</v>
      </c>
    </row>
    <row r="17" customFormat="false" ht="12.75" hidden="false" customHeight="true" outlineLevel="0" collapsed="false"/>
    <row r="18" customFormat="false" ht="12" hidden="false" customHeight="true" outlineLevel="0" collapsed="false">
      <c r="A18" s="117" t="s">
        <v>490</v>
      </c>
      <c r="B18" s="195"/>
      <c r="C18" s="195"/>
      <c r="D18" s="195"/>
      <c r="E18" s="195"/>
      <c r="F18" s="195"/>
      <c r="G18" s="195"/>
      <c r="H18" s="195"/>
      <c r="I18" s="195"/>
      <c r="J18" s="196"/>
    </row>
    <row r="19" customFormat="false" ht="24.75" hidden="false" customHeight="true" outlineLevel="0" collapsed="false">
      <c r="A19" s="1173" t="s">
        <v>1241</v>
      </c>
      <c r="B19" s="1173"/>
      <c r="C19" s="1173"/>
      <c r="D19" s="1173"/>
      <c r="E19" s="1173"/>
      <c r="F19" s="1173"/>
      <c r="G19" s="1173"/>
      <c r="H19" s="1173"/>
      <c r="I19" s="1173"/>
      <c r="J19" s="1173"/>
    </row>
    <row r="20" customFormat="false" ht="12.75" hidden="false" customHeight="true" outlineLevel="0" collapsed="false">
      <c r="A20" s="65" t="s">
        <v>1021</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6" t="s">
        <v>87</v>
      </c>
    </row>
    <row r="2" customFormat="false" ht="15.75" hidden="false" customHeight="true" outlineLevel="0" collapsed="false">
      <c r="A2" s="4" t="s">
        <v>1243</v>
      </c>
      <c r="M2" s="116" t="s">
        <v>89</v>
      </c>
    </row>
    <row r="3" customFormat="false" ht="15.75" hidden="false" customHeight="true" outlineLevel="0" collapsed="false">
      <c r="A3" s="4" t="s">
        <v>311</v>
      </c>
      <c r="M3" s="116" t="s">
        <v>90</v>
      </c>
    </row>
    <row r="4" customFormat="false" ht="12.75" hidden="false" customHeight="true" outlineLevel="0" collapsed="false">
      <c r="M4" s="631"/>
    </row>
    <row r="5" customFormat="false" ht="12.75" hidden="false" customHeight="true" outlineLevel="0" collapsed="false">
      <c r="A5" s="768" t="s">
        <v>569</v>
      </c>
      <c r="B5" s="397" t="s">
        <v>1244</v>
      </c>
      <c r="C5" s="397"/>
      <c r="D5" s="397"/>
      <c r="E5" s="397"/>
      <c r="F5" s="397"/>
      <c r="G5" s="397"/>
      <c r="H5" s="397"/>
      <c r="I5" s="397"/>
      <c r="J5" s="397" t="s">
        <v>465</v>
      </c>
      <c r="K5" s="397"/>
      <c r="L5" s="398" t="s">
        <v>204</v>
      </c>
      <c r="M5" s="398"/>
    </row>
    <row r="6" customFormat="false" ht="36" hidden="false" customHeight="true" outlineLevel="0" collapsed="false">
      <c r="A6" s="1070" t="s">
        <v>573</v>
      </c>
      <c r="B6" s="286" t="s">
        <v>1245</v>
      </c>
      <c r="C6" s="406" t="s">
        <v>1246</v>
      </c>
      <c r="D6" s="406" t="s">
        <v>1247</v>
      </c>
      <c r="E6" s="406" t="s">
        <v>1248</v>
      </c>
      <c r="F6" s="286" t="s">
        <v>1239</v>
      </c>
      <c r="G6" s="286" t="s">
        <v>1249</v>
      </c>
      <c r="H6" s="406" t="s">
        <v>1250</v>
      </c>
      <c r="I6" s="406" t="s">
        <v>1251</v>
      </c>
      <c r="J6" s="399" t="s">
        <v>470</v>
      </c>
      <c r="K6" s="853" t="s">
        <v>948</v>
      </c>
      <c r="L6" s="399" t="s">
        <v>470</v>
      </c>
      <c r="M6" s="854" t="s">
        <v>948</v>
      </c>
    </row>
    <row r="7" customFormat="false" ht="12.75" hidden="false" customHeight="true" outlineLevel="0" collapsed="false">
      <c r="A7" s="512"/>
      <c r="B7" s="897" t="s">
        <v>838</v>
      </c>
      <c r="C7" s="406"/>
      <c r="D7" s="406"/>
      <c r="E7" s="406"/>
      <c r="F7" s="897"/>
      <c r="G7" s="897" t="s">
        <v>1232</v>
      </c>
      <c r="H7" s="406"/>
      <c r="I7" s="406"/>
      <c r="J7" s="406" t="s">
        <v>1233</v>
      </c>
      <c r="K7" s="406"/>
      <c r="L7" s="407" t="s">
        <v>99</v>
      </c>
      <c r="M7" s="407"/>
    </row>
    <row r="8" customFormat="false" ht="12.75" hidden="false" customHeight="true" outlineLevel="0" collapsed="false">
      <c r="A8" s="171" t="s">
        <v>1252</v>
      </c>
      <c r="B8" s="409"/>
      <c r="C8" s="409"/>
      <c r="D8" s="409"/>
      <c r="E8" s="409"/>
      <c r="F8" s="409"/>
      <c r="G8" s="409"/>
      <c r="H8" s="409"/>
      <c r="I8" s="409"/>
      <c r="J8" s="182"/>
      <c r="K8" s="182"/>
      <c r="L8" s="225" t="s">
        <v>136</v>
      </c>
      <c r="M8" s="645" t="s">
        <v>136</v>
      </c>
    </row>
    <row r="9" customFormat="false" ht="12" hidden="false" customHeight="true" outlineLevel="0" collapsed="false">
      <c r="A9" s="646" t="s">
        <v>1253</v>
      </c>
      <c r="B9" s="150" t="s">
        <v>136</v>
      </c>
      <c r="C9" s="150" t="s">
        <v>136</v>
      </c>
      <c r="D9" s="150" t="s">
        <v>136</v>
      </c>
      <c r="E9" s="150" t="s">
        <v>136</v>
      </c>
      <c r="F9" s="150" t="s">
        <v>136</v>
      </c>
      <c r="G9" s="150" t="s">
        <v>136</v>
      </c>
      <c r="H9" s="150" t="s">
        <v>136</v>
      </c>
      <c r="I9" s="150" t="s">
        <v>136</v>
      </c>
      <c r="J9" s="81" t="s">
        <v>136</v>
      </c>
      <c r="K9" s="225" t="s">
        <v>136</v>
      </c>
      <c r="L9" s="462" t="s">
        <v>136</v>
      </c>
      <c r="M9" s="601" t="s">
        <v>136</v>
      </c>
    </row>
    <row r="10" customFormat="false" ht="12" hidden="false" customHeight="true" outlineLevel="0" collapsed="false">
      <c r="A10" s="646" t="s">
        <v>1254</v>
      </c>
      <c r="B10" s="150" t="s">
        <v>136</v>
      </c>
      <c r="C10" s="150" t="s">
        <v>136</v>
      </c>
      <c r="D10" s="150" t="s">
        <v>136</v>
      </c>
      <c r="E10" s="150" t="s">
        <v>136</v>
      </c>
      <c r="F10" s="150" t="s">
        <v>136</v>
      </c>
      <c r="G10" s="150" t="s">
        <v>136</v>
      </c>
      <c r="H10" s="150" t="s">
        <v>136</v>
      </c>
      <c r="I10" s="150" t="s">
        <v>136</v>
      </c>
      <c r="J10" s="225" t="s">
        <v>136</v>
      </c>
      <c r="K10" s="225" t="s">
        <v>136</v>
      </c>
      <c r="L10" s="150" t="s">
        <v>136</v>
      </c>
      <c r="M10" s="601" t="s">
        <v>136</v>
      </c>
    </row>
    <row r="11" customFormat="false" ht="12" hidden="false" customHeight="true" outlineLevel="0" collapsed="false">
      <c r="A11" s="646" t="s">
        <v>1255</v>
      </c>
      <c r="B11" s="150" t="s">
        <v>136</v>
      </c>
      <c r="C11" s="150" t="s">
        <v>136</v>
      </c>
      <c r="D11" s="150" t="s">
        <v>136</v>
      </c>
      <c r="E11" s="150" t="s">
        <v>136</v>
      </c>
      <c r="F11" s="150" t="s">
        <v>136</v>
      </c>
      <c r="G11" s="150" t="s">
        <v>136</v>
      </c>
      <c r="H11" s="150" t="s">
        <v>136</v>
      </c>
      <c r="I11" s="150" t="s">
        <v>136</v>
      </c>
      <c r="J11" s="225" t="s">
        <v>136</v>
      </c>
      <c r="K11" s="225" t="s">
        <v>136</v>
      </c>
      <c r="L11" s="150" t="s">
        <v>136</v>
      </c>
      <c r="M11" s="601" t="s">
        <v>136</v>
      </c>
    </row>
    <row r="12" customFormat="false" ht="12" hidden="false" customHeight="true" outlineLevel="0" collapsed="false">
      <c r="A12" s="646" t="s">
        <v>1256</v>
      </c>
      <c r="B12" s="150" t="s">
        <v>136</v>
      </c>
      <c r="C12" s="150" t="s">
        <v>136</v>
      </c>
      <c r="D12" s="150" t="s">
        <v>136</v>
      </c>
      <c r="E12" s="150" t="s">
        <v>136</v>
      </c>
      <c r="F12" s="150" t="s">
        <v>136</v>
      </c>
      <c r="G12" s="150" t="s">
        <v>136</v>
      </c>
      <c r="H12" s="150" t="s">
        <v>136</v>
      </c>
      <c r="I12" s="150" t="s">
        <v>136</v>
      </c>
      <c r="J12" s="225" t="s">
        <v>136</v>
      </c>
      <c r="K12" s="225" t="s">
        <v>136</v>
      </c>
      <c r="L12" s="150" t="s">
        <v>136</v>
      </c>
      <c r="M12" s="601" t="s">
        <v>136</v>
      </c>
    </row>
    <row r="13" customFormat="false" ht="12" hidden="false" customHeight="true" outlineLevel="0" collapsed="false">
      <c r="A13" s="646" t="s">
        <v>1257</v>
      </c>
      <c r="B13" s="150" t="s">
        <v>136</v>
      </c>
      <c r="C13" s="150" t="s">
        <v>136</v>
      </c>
      <c r="D13" s="150" t="s">
        <v>136</v>
      </c>
      <c r="E13" s="150" t="s">
        <v>136</v>
      </c>
      <c r="F13" s="150" t="s">
        <v>136</v>
      </c>
      <c r="G13" s="150" t="s">
        <v>136</v>
      </c>
      <c r="H13" s="150" t="s">
        <v>136</v>
      </c>
      <c r="I13" s="150" t="s">
        <v>136</v>
      </c>
      <c r="J13" s="225" t="s">
        <v>136</v>
      </c>
      <c r="K13" s="225" t="s">
        <v>136</v>
      </c>
      <c r="L13" s="150" t="s">
        <v>136</v>
      </c>
      <c r="M13" s="601" t="s">
        <v>136</v>
      </c>
    </row>
    <row r="14" customFormat="false" ht="12" hidden="false" customHeight="true" outlineLevel="0" collapsed="false">
      <c r="A14" s="646" t="s">
        <v>1258</v>
      </c>
      <c r="B14" s="150" t="s">
        <v>136</v>
      </c>
      <c r="C14" s="150" t="s">
        <v>136</v>
      </c>
      <c r="D14" s="150" t="s">
        <v>136</v>
      </c>
      <c r="E14" s="150" t="s">
        <v>136</v>
      </c>
      <c r="F14" s="150" t="s">
        <v>136</v>
      </c>
      <c r="G14" s="150" t="s">
        <v>136</v>
      </c>
      <c r="H14" s="150" t="s">
        <v>136</v>
      </c>
      <c r="I14" s="150" t="s">
        <v>136</v>
      </c>
      <c r="J14" s="225" t="s">
        <v>136</v>
      </c>
      <c r="K14" s="225" t="s">
        <v>136</v>
      </c>
      <c r="L14" s="150" t="s">
        <v>136</v>
      </c>
      <c r="M14" s="601" t="s">
        <v>136</v>
      </c>
    </row>
    <row r="15" customFormat="false" ht="12" hidden="false" customHeight="true" outlineLevel="0" collapsed="false">
      <c r="A15" s="646" t="s">
        <v>444</v>
      </c>
      <c r="B15" s="83"/>
      <c r="C15" s="83"/>
      <c r="D15" s="83"/>
      <c r="E15" s="83"/>
      <c r="F15" s="83"/>
      <c r="G15" s="83"/>
      <c r="H15" s="83"/>
      <c r="I15" s="461"/>
      <c r="J15" s="83"/>
      <c r="K15" s="83"/>
      <c r="L15" s="81" t="s">
        <v>136</v>
      </c>
      <c r="M15" s="133" t="s">
        <v>136</v>
      </c>
    </row>
    <row r="16" customFormat="false" ht="12.75" hidden="false" customHeight="true" outlineLevel="0" collapsed="false">
      <c r="A16" s="139" t="s">
        <v>126</v>
      </c>
      <c r="B16" s="429" t="s">
        <v>136</v>
      </c>
      <c r="C16" s="429" t="s">
        <v>136</v>
      </c>
      <c r="D16" s="429" t="s">
        <v>136</v>
      </c>
      <c r="E16" s="429" t="s">
        <v>136</v>
      </c>
      <c r="F16" s="429" t="s">
        <v>136</v>
      </c>
      <c r="G16" s="429" t="s">
        <v>136</v>
      </c>
      <c r="H16" s="429" t="s">
        <v>136</v>
      </c>
      <c r="I16" s="429" t="s">
        <v>136</v>
      </c>
      <c r="J16" s="165" t="s">
        <v>136</v>
      </c>
      <c r="K16" s="165" t="s">
        <v>136</v>
      </c>
      <c r="L16" s="429" t="s">
        <v>136</v>
      </c>
      <c r="M16" s="601" t="s">
        <v>136</v>
      </c>
    </row>
    <row r="17" customFormat="false" ht="12" hidden="false" customHeight="true" outlineLevel="0" collapsed="false">
      <c r="A17" s="652" t="s">
        <v>1259</v>
      </c>
      <c r="B17" s="100"/>
      <c r="C17" s="100"/>
      <c r="D17" s="100"/>
      <c r="E17" s="100"/>
      <c r="F17" s="100"/>
      <c r="G17" s="100"/>
      <c r="H17" s="100"/>
      <c r="I17" s="1174"/>
      <c r="J17" s="100"/>
      <c r="K17" s="100"/>
      <c r="L17" s="98" t="s">
        <v>136</v>
      </c>
      <c r="M17" s="1175" t="s">
        <v>136</v>
      </c>
    </row>
    <row r="18" customFormat="false" ht="12" hidden="false" customHeight="true" outlineLevel="0" collapsed="false">
      <c r="A18" s="646" t="s">
        <v>1260</v>
      </c>
      <c r="B18" s="150" t="s">
        <v>136</v>
      </c>
      <c r="C18" s="150" t="s">
        <v>136</v>
      </c>
      <c r="D18" s="150" t="s">
        <v>136</v>
      </c>
      <c r="E18" s="150" t="s">
        <v>136</v>
      </c>
      <c r="F18" s="150" t="s">
        <v>136</v>
      </c>
      <c r="G18" s="150" t="s">
        <v>136</v>
      </c>
      <c r="H18" s="150" t="s">
        <v>136</v>
      </c>
      <c r="I18" s="462" t="s">
        <v>136</v>
      </c>
      <c r="J18" s="225" t="s">
        <v>136</v>
      </c>
      <c r="K18" s="225" t="s">
        <v>136</v>
      </c>
      <c r="L18" s="150" t="s">
        <v>136</v>
      </c>
      <c r="M18" s="601" t="s">
        <v>136</v>
      </c>
    </row>
    <row r="19" customFormat="false" ht="12" hidden="false" customHeight="true" outlineLevel="0" collapsed="false">
      <c r="A19" s="646" t="s">
        <v>1261</v>
      </c>
      <c r="B19" s="150" t="s">
        <v>136</v>
      </c>
      <c r="C19" s="150" t="s">
        <v>136</v>
      </c>
      <c r="D19" s="150" t="s">
        <v>136</v>
      </c>
      <c r="E19" s="150" t="s">
        <v>136</v>
      </c>
      <c r="F19" s="150" t="s">
        <v>136</v>
      </c>
      <c r="G19" s="150" t="s">
        <v>136</v>
      </c>
      <c r="H19" s="150" t="s">
        <v>136</v>
      </c>
      <c r="I19" s="462" t="s">
        <v>136</v>
      </c>
      <c r="J19" s="225" t="s">
        <v>136</v>
      </c>
      <c r="K19" s="225" t="s">
        <v>136</v>
      </c>
      <c r="L19" s="150" t="s">
        <v>136</v>
      </c>
      <c r="M19" s="601" t="s">
        <v>136</v>
      </c>
    </row>
    <row r="20" customFormat="false" ht="12" hidden="false" customHeight="true" outlineLevel="0" collapsed="false">
      <c r="A20" s="646" t="s">
        <v>1262</v>
      </c>
      <c r="B20" s="150" t="s">
        <v>136</v>
      </c>
      <c r="C20" s="150" t="s">
        <v>136</v>
      </c>
      <c r="D20" s="150" t="s">
        <v>136</v>
      </c>
      <c r="E20" s="150" t="s">
        <v>136</v>
      </c>
      <c r="F20" s="150" t="s">
        <v>136</v>
      </c>
      <c r="G20" s="150" t="s">
        <v>136</v>
      </c>
      <c r="H20" s="150" t="s">
        <v>136</v>
      </c>
      <c r="I20" s="462" t="s">
        <v>136</v>
      </c>
      <c r="J20" s="225" t="s">
        <v>136</v>
      </c>
      <c r="K20" s="225" t="s">
        <v>136</v>
      </c>
      <c r="L20" s="150" t="s">
        <v>136</v>
      </c>
      <c r="M20" s="601" t="s">
        <v>136</v>
      </c>
    </row>
    <row r="21" customFormat="false" ht="12" hidden="false" customHeight="true" outlineLevel="0" collapsed="false">
      <c r="A21" s="646" t="s">
        <v>444</v>
      </c>
      <c r="B21" s="1176"/>
      <c r="C21" s="1176"/>
      <c r="D21" s="1176"/>
      <c r="E21" s="1176"/>
      <c r="F21" s="1176"/>
      <c r="G21" s="1176"/>
      <c r="H21" s="1176"/>
      <c r="I21" s="1177"/>
      <c r="J21" s="1176"/>
      <c r="K21" s="83"/>
      <c r="L21" s="81" t="s">
        <v>136</v>
      </c>
      <c r="M21" s="133" t="s">
        <v>136</v>
      </c>
    </row>
    <row r="22" customFormat="false" ht="12.75" hidden="false" customHeight="true" outlineLevel="0" collapsed="false">
      <c r="A22" s="1178" t="s">
        <v>126</v>
      </c>
      <c r="B22" s="1060" t="s">
        <v>136</v>
      </c>
      <c r="C22" s="1060" t="s">
        <v>136</v>
      </c>
      <c r="D22" s="1060" t="s">
        <v>136</v>
      </c>
      <c r="E22" s="1060" t="s">
        <v>136</v>
      </c>
      <c r="F22" s="1060" t="s">
        <v>136</v>
      </c>
      <c r="G22" s="1060" t="s">
        <v>136</v>
      </c>
      <c r="H22" s="1060" t="s">
        <v>136</v>
      </c>
      <c r="I22" s="1061" t="s">
        <v>136</v>
      </c>
      <c r="J22" s="180" t="s">
        <v>136</v>
      </c>
      <c r="K22" s="180" t="s">
        <v>136</v>
      </c>
      <c r="L22" s="1060" t="s">
        <v>136</v>
      </c>
      <c r="M22" s="158" t="s">
        <v>136</v>
      </c>
    </row>
    <row r="23" customFormat="false" ht="12" hidden="false" customHeight="true" outlineLevel="0" collapsed="false">
      <c r="A23" s="652" t="s">
        <v>1263</v>
      </c>
      <c r="B23" s="100"/>
      <c r="C23" s="100"/>
      <c r="D23" s="100"/>
      <c r="E23" s="100"/>
      <c r="F23" s="100"/>
      <c r="G23" s="100"/>
      <c r="H23" s="100"/>
      <c r="I23" s="1174"/>
      <c r="J23" s="100"/>
      <c r="K23" s="100"/>
      <c r="L23" s="1179" t="s">
        <v>136</v>
      </c>
      <c r="M23" s="495" t="s">
        <v>136</v>
      </c>
    </row>
    <row r="24" customFormat="false" ht="12" hidden="false" customHeight="true" outlineLevel="0" collapsed="false">
      <c r="A24" s="646" t="s">
        <v>1264</v>
      </c>
      <c r="B24" s="150" t="s">
        <v>136</v>
      </c>
      <c r="C24" s="150" t="s">
        <v>136</v>
      </c>
      <c r="D24" s="150" t="s">
        <v>136</v>
      </c>
      <c r="E24" s="150" t="s">
        <v>136</v>
      </c>
      <c r="F24" s="150" t="s">
        <v>136</v>
      </c>
      <c r="G24" s="150" t="s">
        <v>136</v>
      </c>
      <c r="H24" s="150" t="s">
        <v>136</v>
      </c>
      <c r="I24" s="462" t="s">
        <v>136</v>
      </c>
      <c r="J24" s="225" t="s">
        <v>136</v>
      </c>
      <c r="K24" s="225" t="s">
        <v>136</v>
      </c>
      <c r="L24" s="150" t="s">
        <v>136</v>
      </c>
      <c r="M24" s="601" t="s">
        <v>136</v>
      </c>
    </row>
    <row r="25" customFormat="false" ht="12" hidden="false" customHeight="true" outlineLevel="0" collapsed="false">
      <c r="A25" s="646" t="s">
        <v>444</v>
      </c>
      <c r="B25" s="1176"/>
      <c r="C25" s="1176"/>
      <c r="D25" s="1176"/>
      <c r="E25" s="1176"/>
      <c r="F25" s="1176"/>
      <c r="G25" s="1176"/>
      <c r="H25" s="1176"/>
      <c r="I25" s="1177"/>
      <c r="J25" s="1176"/>
      <c r="K25" s="1176"/>
      <c r="L25" s="81" t="s">
        <v>136</v>
      </c>
      <c r="M25" s="133" t="s">
        <v>136</v>
      </c>
    </row>
    <row r="26" customFormat="false" ht="12.75" hidden="false" customHeight="true" outlineLevel="0" collapsed="false">
      <c r="A26" s="1178" t="s">
        <v>126</v>
      </c>
      <c r="B26" s="1060" t="s">
        <v>136</v>
      </c>
      <c r="C26" s="1060" t="s">
        <v>136</v>
      </c>
      <c r="D26" s="1060" t="s">
        <v>136</v>
      </c>
      <c r="E26" s="1060" t="s">
        <v>136</v>
      </c>
      <c r="F26" s="1060" t="s">
        <v>136</v>
      </c>
      <c r="G26" s="1060" t="s">
        <v>136</v>
      </c>
      <c r="H26" s="1060" t="s">
        <v>136</v>
      </c>
      <c r="I26" s="1061" t="s">
        <v>136</v>
      </c>
      <c r="J26" s="180" t="s">
        <v>136</v>
      </c>
      <c r="K26" s="180" t="s">
        <v>136</v>
      </c>
      <c r="L26" s="1060" t="s">
        <v>136</v>
      </c>
      <c r="M26" s="158" t="s">
        <v>136</v>
      </c>
    </row>
    <row r="27" customFormat="false" ht="12.75" hidden="false" customHeight="true" outlineLevel="0" collapsed="false">
      <c r="A27" s="1180" t="s">
        <v>1265</v>
      </c>
      <c r="B27" s="532" t="s">
        <v>136</v>
      </c>
      <c r="C27" s="532" t="s">
        <v>136</v>
      </c>
      <c r="D27" s="532" t="s">
        <v>136</v>
      </c>
      <c r="E27" s="532" t="s">
        <v>136</v>
      </c>
      <c r="F27" s="532" t="s">
        <v>136</v>
      </c>
      <c r="G27" s="532" t="s">
        <v>136</v>
      </c>
      <c r="H27" s="532" t="s">
        <v>136</v>
      </c>
      <c r="I27" s="535" t="s">
        <v>136</v>
      </c>
      <c r="J27" s="1181" t="s">
        <v>136</v>
      </c>
      <c r="K27" s="1182" t="s">
        <v>136</v>
      </c>
      <c r="L27" s="532" t="s">
        <v>136</v>
      </c>
      <c r="M27" s="536" t="s">
        <v>136</v>
      </c>
    </row>
    <row r="28" customFormat="false" ht="12" hidden="false" customHeight="true" outlineLevel="0" collapsed="false">
      <c r="A28" s="652" t="s">
        <v>1266</v>
      </c>
      <c r="B28" s="100"/>
      <c r="C28" s="100"/>
      <c r="D28" s="100"/>
      <c r="E28" s="100"/>
      <c r="F28" s="100"/>
      <c r="G28" s="100"/>
      <c r="H28" s="100"/>
      <c r="I28" s="1174"/>
      <c r="J28" s="100"/>
      <c r="K28" s="100"/>
      <c r="L28" s="98" t="s">
        <v>136</v>
      </c>
      <c r="M28" s="1175" t="s">
        <v>136</v>
      </c>
    </row>
    <row r="29" customFormat="false" ht="12.75" hidden="false" customHeight="true" outlineLevel="0" collapsed="false">
      <c r="A29" s="139" t="s">
        <v>126</v>
      </c>
      <c r="B29" s="429" t="s">
        <v>136</v>
      </c>
      <c r="C29" s="429" t="s">
        <v>136</v>
      </c>
      <c r="D29" s="429" t="s">
        <v>136</v>
      </c>
      <c r="E29" s="429" t="s">
        <v>136</v>
      </c>
      <c r="F29" s="429" t="s">
        <v>136</v>
      </c>
      <c r="G29" s="429" t="s">
        <v>136</v>
      </c>
      <c r="H29" s="429" t="s">
        <v>136</v>
      </c>
      <c r="I29" s="429" t="s">
        <v>136</v>
      </c>
      <c r="J29" s="165" t="s">
        <v>136</v>
      </c>
      <c r="K29" s="165" t="s">
        <v>136</v>
      </c>
      <c r="L29" s="429" t="s">
        <v>136</v>
      </c>
      <c r="M29" s="601" t="s">
        <v>13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53</v>
      </c>
      <c r="B32" s="195"/>
      <c r="C32" s="195"/>
      <c r="D32" s="195"/>
      <c r="E32" s="195"/>
      <c r="F32" s="195"/>
      <c r="G32" s="195"/>
      <c r="H32" s="195"/>
      <c r="I32" s="195"/>
      <c r="J32" s="195"/>
      <c r="K32" s="195"/>
      <c r="L32" s="195"/>
      <c r="M32" s="196"/>
    </row>
    <row r="33" customFormat="false" ht="27" hidden="false" customHeight="true" outlineLevel="0" collapsed="false">
      <c r="A33" s="1173" t="s">
        <v>1267</v>
      </c>
      <c r="B33" s="1173"/>
      <c r="C33" s="1173"/>
      <c r="D33" s="1173"/>
      <c r="E33" s="1173"/>
      <c r="F33" s="1173"/>
      <c r="G33" s="1173"/>
      <c r="H33" s="1173"/>
      <c r="I33" s="1173"/>
      <c r="J33" s="1173"/>
      <c r="K33" s="1173"/>
      <c r="L33" s="1173"/>
      <c r="M33" s="1173"/>
    </row>
    <row r="34" customFormat="false" ht="12.75" hidden="false" customHeight="true" outlineLevel="0" collapsed="false">
      <c r="A34" s="65" t="s">
        <v>1022</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6" t="s">
        <v>87</v>
      </c>
    </row>
    <row r="2" customFormat="false" ht="15.75" hidden="false" customHeight="true" outlineLevel="0" collapsed="false">
      <c r="A2" s="4" t="s">
        <v>311</v>
      </c>
      <c r="G2" s="116" t="s">
        <v>89</v>
      </c>
    </row>
    <row r="3" customFormat="false" ht="12.75" hidden="false" customHeight="false" outlineLevel="0" collapsed="false">
      <c r="G3" s="116" t="s">
        <v>90</v>
      </c>
    </row>
    <row r="4" customFormat="false" ht="16.5" hidden="false" customHeight="false" outlineLevel="0" collapsed="false">
      <c r="G4" s="1183"/>
    </row>
    <row r="5" customFormat="false" ht="33" hidden="false" customHeight="true" outlineLevel="0" collapsed="false">
      <c r="A5" s="1184" t="s">
        <v>91</v>
      </c>
      <c r="B5" s="1185" t="s">
        <v>1269</v>
      </c>
      <c r="C5" s="1186" t="s">
        <v>1270</v>
      </c>
      <c r="D5" s="1186" t="s">
        <v>1271</v>
      </c>
      <c r="E5" s="1187" t="s">
        <v>1272</v>
      </c>
      <c r="F5" s="1187" t="s">
        <v>96</v>
      </c>
      <c r="G5" s="1188" t="s">
        <v>97</v>
      </c>
    </row>
    <row r="6" customFormat="false" ht="13.5" hidden="false" customHeight="true" outlineLevel="0" collapsed="false">
      <c r="A6" s="1184"/>
      <c r="B6" s="1189" t="s">
        <v>99</v>
      </c>
      <c r="C6" s="1189"/>
      <c r="D6" s="1189"/>
      <c r="E6" s="1189"/>
      <c r="F6" s="1189"/>
      <c r="G6" s="1189"/>
    </row>
    <row r="7" customFormat="false" ht="14.25" hidden="false" customHeight="false" outlineLevel="0" collapsed="false">
      <c r="A7" s="1190" t="s">
        <v>1273</v>
      </c>
      <c r="B7" s="1191" t="n">
        <v>14443.0489546254</v>
      </c>
      <c r="C7" s="1191" t="n">
        <v>0.15595612494</v>
      </c>
      <c r="D7" s="1191" t="n">
        <v>2.48423213277087</v>
      </c>
      <c r="E7" s="1191" t="n">
        <v>0.07907669</v>
      </c>
      <c r="F7" s="1191" t="n">
        <v>2.27344271</v>
      </c>
      <c r="G7" s="1191" t="n">
        <v>0.20757429</v>
      </c>
      <c r="H7" s="1192"/>
    </row>
    <row r="8" customFormat="false" ht="12.75" hidden="false" customHeight="false" outlineLevel="0" collapsed="false">
      <c r="A8" s="1193" t="s">
        <v>1274</v>
      </c>
      <c r="B8" s="1194" t="n">
        <v>-25133.2414851669</v>
      </c>
      <c r="C8" s="1194" t="n">
        <v>0.15595612494</v>
      </c>
      <c r="D8" s="1194" t="n">
        <v>0.14606210981</v>
      </c>
      <c r="E8" s="1194" t="n">
        <v>0.07907669</v>
      </c>
      <c r="F8" s="1194" t="n">
        <v>2.27344271</v>
      </c>
      <c r="G8" s="1194" t="n">
        <v>0.20757429</v>
      </c>
      <c r="H8" s="1192"/>
    </row>
    <row r="9" customFormat="false" ht="12.75" hidden="false" customHeight="false" outlineLevel="0" collapsed="false">
      <c r="A9" s="1195" t="s">
        <v>1275</v>
      </c>
      <c r="B9" s="1196" t="n">
        <v>-20656.8395263993</v>
      </c>
      <c r="C9" s="1196" t="n">
        <v>0.15595612494</v>
      </c>
      <c r="D9" s="1196" t="n">
        <v>0.14606210981</v>
      </c>
      <c r="E9" s="1197" t="n">
        <v>0.07907669</v>
      </c>
      <c r="F9" s="1197" t="n">
        <v>2.27344271</v>
      </c>
      <c r="G9" s="1197" t="n">
        <v>0.20757429</v>
      </c>
      <c r="H9" s="1192"/>
    </row>
    <row r="10" customFormat="false" ht="13.5" hidden="false" customHeight="false" outlineLevel="0" collapsed="false">
      <c r="A10" s="1198" t="s">
        <v>1276</v>
      </c>
      <c r="B10" s="1199" t="n">
        <v>-4476.40195876765</v>
      </c>
      <c r="C10" s="1199" t="s">
        <v>111</v>
      </c>
      <c r="D10" s="1199" t="s">
        <v>111</v>
      </c>
      <c r="E10" s="1200" t="s">
        <v>546</v>
      </c>
      <c r="F10" s="1200" t="s">
        <v>546</v>
      </c>
      <c r="G10" s="1200" t="s">
        <v>546</v>
      </c>
      <c r="H10" s="1192"/>
    </row>
    <row r="11" customFormat="false" ht="12.75" hidden="false" customHeight="false" outlineLevel="0" collapsed="false">
      <c r="A11" s="1193" t="s">
        <v>1277</v>
      </c>
      <c r="B11" s="1194" t="n">
        <v>29912.1446373745</v>
      </c>
      <c r="C11" s="1194" t="s">
        <v>136</v>
      </c>
      <c r="D11" s="1194" t="n">
        <v>2.05409743139147</v>
      </c>
      <c r="E11" s="1194" t="s">
        <v>546</v>
      </c>
      <c r="F11" s="1194" t="s">
        <v>546</v>
      </c>
      <c r="G11" s="1194" t="s">
        <v>546</v>
      </c>
      <c r="H11" s="1192"/>
    </row>
    <row r="12" customFormat="false" ht="12.75" hidden="false" customHeight="false" outlineLevel="0" collapsed="false">
      <c r="A12" s="1195" t="s">
        <v>1278</v>
      </c>
      <c r="B12" s="1196" t="n">
        <v>24963.1468416295</v>
      </c>
      <c r="C12" s="1196" t="s">
        <v>136</v>
      </c>
      <c r="D12" s="1196" t="s">
        <v>136</v>
      </c>
      <c r="E12" s="1197" t="s">
        <v>546</v>
      </c>
      <c r="F12" s="1197" t="s">
        <v>546</v>
      </c>
      <c r="G12" s="1197" t="s">
        <v>546</v>
      </c>
      <c r="H12" s="1192"/>
    </row>
    <row r="13" customFormat="false" ht="13.5" hidden="false" customHeight="false" outlineLevel="0" collapsed="false">
      <c r="A13" s="1198" t="s">
        <v>1279</v>
      </c>
      <c r="B13" s="1199" t="n">
        <v>4948.99779574502</v>
      </c>
      <c r="C13" s="1199" t="s">
        <v>136</v>
      </c>
      <c r="D13" s="1199" t="n">
        <v>2.05409743139147</v>
      </c>
      <c r="E13" s="1200" t="s">
        <v>546</v>
      </c>
      <c r="F13" s="1200" t="s">
        <v>546</v>
      </c>
      <c r="G13" s="1200" t="s">
        <v>546</v>
      </c>
      <c r="H13" s="1192"/>
    </row>
    <row r="14" customFormat="false" ht="12.75" hidden="false" customHeight="false" outlineLevel="0" collapsed="false">
      <c r="A14" s="1193" t="s">
        <v>1280</v>
      </c>
      <c r="B14" s="1194" t="n">
        <v>5971.28806764302</v>
      </c>
      <c r="C14" s="1194" t="s">
        <v>136</v>
      </c>
      <c r="D14" s="1194" t="s">
        <v>136</v>
      </c>
      <c r="E14" s="1194" t="s">
        <v>546</v>
      </c>
      <c r="F14" s="1194" t="s">
        <v>546</v>
      </c>
      <c r="G14" s="1194" t="s">
        <v>546</v>
      </c>
      <c r="H14" s="1192"/>
    </row>
    <row r="15" customFormat="false" ht="12.75" hidden="false" customHeight="false" outlineLevel="0" collapsed="false">
      <c r="A15" s="1195" t="s">
        <v>1281</v>
      </c>
      <c r="B15" s="1196" t="n">
        <v>10355.5691323333</v>
      </c>
      <c r="C15" s="1196" t="s">
        <v>136</v>
      </c>
      <c r="D15" s="1196" t="s">
        <v>136</v>
      </c>
      <c r="E15" s="1197" t="s">
        <v>546</v>
      </c>
      <c r="F15" s="1197" t="s">
        <v>546</v>
      </c>
      <c r="G15" s="1197" t="s">
        <v>546</v>
      </c>
      <c r="H15" s="1192"/>
    </row>
    <row r="16" customFormat="false" ht="13.5" hidden="false" customHeight="false" outlineLevel="0" collapsed="false">
      <c r="A16" s="1198" t="s">
        <v>1282</v>
      </c>
      <c r="B16" s="1199" t="n">
        <v>-4384.28106469032</v>
      </c>
      <c r="C16" s="1199" t="s">
        <v>136</v>
      </c>
      <c r="D16" s="1199" t="s">
        <v>136</v>
      </c>
      <c r="E16" s="1200" t="s">
        <v>546</v>
      </c>
      <c r="F16" s="1200" t="s">
        <v>546</v>
      </c>
      <c r="G16" s="1200" t="s">
        <v>546</v>
      </c>
      <c r="H16" s="1192"/>
    </row>
    <row r="17" customFormat="false" ht="12.75" hidden="false" customHeight="false" outlineLevel="0" collapsed="false">
      <c r="A17" s="1193" t="s">
        <v>1283</v>
      </c>
      <c r="B17" s="1194" t="n">
        <v>1574.54220826572</v>
      </c>
      <c r="C17" s="1194" t="s">
        <v>1284</v>
      </c>
      <c r="D17" s="1194" t="s">
        <v>1284</v>
      </c>
      <c r="E17" s="1194" t="s">
        <v>546</v>
      </c>
      <c r="F17" s="1194" t="s">
        <v>546</v>
      </c>
      <c r="G17" s="1194" t="s">
        <v>546</v>
      </c>
      <c r="H17" s="1192"/>
    </row>
    <row r="18" customFormat="false" ht="13.5" hidden="false" customHeight="false" outlineLevel="0" collapsed="false">
      <c r="A18" s="1195" t="s">
        <v>1285</v>
      </c>
      <c r="B18" s="1196" t="n">
        <v>1530.5023542429</v>
      </c>
      <c r="C18" s="1196" t="s">
        <v>136</v>
      </c>
      <c r="D18" s="1196" t="s">
        <v>136</v>
      </c>
      <c r="E18" s="1197" t="s">
        <v>546</v>
      </c>
      <c r="F18" s="1197" t="s">
        <v>546</v>
      </c>
      <c r="G18" s="1197" t="s">
        <v>546</v>
      </c>
      <c r="H18" s="1192"/>
    </row>
    <row r="19" customFormat="false" ht="13.5" hidden="false" customHeight="false" outlineLevel="0" collapsed="false">
      <c r="A19" s="1198" t="s">
        <v>1286</v>
      </c>
      <c r="B19" s="1199" t="n">
        <v>44.0398540228235</v>
      </c>
      <c r="C19" s="1199" t="s">
        <v>1284</v>
      </c>
      <c r="D19" s="1199" t="s">
        <v>1284</v>
      </c>
      <c r="E19" s="1200" t="s">
        <v>546</v>
      </c>
      <c r="F19" s="1200" t="s">
        <v>546</v>
      </c>
      <c r="G19" s="1200" t="s">
        <v>546</v>
      </c>
      <c r="H19" s="1192"/>
    </row>
    <row r="20" customFormat="false" ht="12.75" hidden="false" customHeight="false" outlineLevel="0" collapsed="false">
      <c r="A20" s="1193" t="s">
        <v>1287</v>
      </c>
      <c r="B20" s="1194" t="n">
        <v>2065.96337560676</v>
      </c>
      <c r="C20" s="1194" t="s">
        <v>546</v>
      </c>
      <c r="D20" s="1194" t="s">
        <v>546</v>
      </c>
      <c r="E20" s="1194" t="s">
        <v>546</v>
      </c>
      <c r="F20" s="1194" t="s">
        <v>546</v>
      </c>
      <c r="G20" s="1194" t="s">
        <v>546</v>
      </c>
      <c r="H20" s="1192"/>
    </row>
    <row r="21" customFormat="false" ht="13.5" hidden="false" customHeight="false" outlineLevel="0" collapsed="false">
      <c r="A21" s="1195" t="s">
        <v>1288</v>
      </c>
      <c r="B21" s="1196" t="n">
        <v>1912.29300166667</v>
      </c>
      <c r="C21" s="1197" t="s">
        <v>546</v>
      </c>
      <c r="D21" s="1197" t="s">
        <v>546</v>
      </c>
      <c r="E21" s="1197" t="s">
        <v>546</v>
      </c>
      <c r="F21" s="1197" t="s">
        <v>546</v>
      </c>
      <c r="G21" s="1197" t="s">
        <v>546</v>
      </c>
      <c r="H21" s="1192"/>
    </row>
    <row r="22" customFormat="false" ht="13.5" hidden="false" customHeight="false" outlineLevel="0" collapsed="false">
      <c r="A22" s="1198" t="s">
        <v>1289</v>
      </c>
      <c r="B22" s="1199" t="n">
        <v>153.670373940087</v>
      </c>
      <c r="C22" s="1200" t="s">
        <v>546</v>
      </c>
      <c r="D22" s="1200" t="s">
        <v>546</v>
      </c>
      <c r="E22" s="1200" t="s">
        <v>546</v>
      </c>
      <c r="F22" s="1200" t="s">
        <v>546</v>
      </c>
      <c r="G22" s="1200" t="s">
        <v>546</v>
      </c>
      <c r="H22" s="1192"/>
    </row>
    <row r="23" customFormat="false" ht="12.75" hidden="false" customHeight="false" outlineLevel="0" collapsed="false">
      <c r="A23" s="1193" t="s">
        <v>1290</v>
      </c>
      <c r="B23" s="1194" t="s">
        <v>1284</v>
      </c>
      <c r="C23" s="1194" t="s">
        <v>546</v>
      </c>
      <c r="D23" s="1194" t="s">
        <v>546</v>
      </c>
      <c r="E23" s="1194" t="s">
        <v>546</v>
      </c>
      <c r="F23" s="1194" t="s">
        <v>546</v>
      </c>
      <c r="G23" s="1194" t="s">
        <v>546</v>
      </c>
      <c r="H23" s="1192"/>
    </row>
    <row r="24" customFormat="false" ht="13.5" hidden="false" customHeight="false" outlineLevel="0" collapsed="false">
      <c r="A24" s="1195" t="s">
        <v>1291</v>
      </c>
      <c r="B24" s="691"/>
      <c r="C24" s="691"/>
      <c r="D24" s="691"/>
      <c r="E24" s="691"/>
      <c r="F24" s="691"/>
      <c r="G24" s="691"/>
      <c r="H24" s="1192"/>
    </row>
    <row r="25" customFormat="false" ht="13.5" hidden="false" customHeight="false" outlineLevel="0" collapsed="false">
      <c r="A25" s="1198" t="s">
        <v>1292</v>
      </c>
      <c r="B25" s="1199" t="s">
        <v>136</v>
      </c>
      <c r="C25" s="1200" t="s">
        <v>546</v>
      </c>
      <c r="D25" s="1200" t="s">
        <v>546</v>
      </c>
      <c r="E25" s="1200" t="s">
        <v>546</v>
      </c>
      <c r="F25" s="1200" t="s">
        <v>546</v>
      </c>
      <c r="G25" s="1200" t="s">
        <v>546</v>
      </c>
      <c r="H25" s="1192"/>
    </row>
    <row r="26" customFormat="false" ht="14.25" hidden="false" customHeight="false" outlineLevel="0" collapsed="false">
      <c r="A26" s="1201" t="s">
        <v>1293</v>
      </c>
      <c r="B26" s="1194" t="n">
        <v>52.3521509023501</v>
      </c>
      <c r="C26" s="1194" t="s">
        <v>1294</v>
      </c>
      <c r="D26" s="1194" t="n">
        <v>0.284072591569404</v>
      </c>
      <c r="E26" s="1194" t="s">
        <v>1295</v>
      </c>
      <c r="F26" s="1194" t="s">
        <v>1295</v>
      </c>
      <c r="G26" s="1194" t="s">
        <v>1295</v>
      </c>
      <c r="H26" s="1192"/>
    </row>
    <row r="27" customFormat="false" ht="12.75" hidden="false" customHeight="false" outlineLevel="0" collapsed="false">
      <c r="A27" s="1202" t="s">
        <v>1296</v>
      </c>
      <c r="B27" s="1197" t="s">
        <v>546</v>
      </c>
      <c r="C27" s="1197" t="s">
        <v>546</v>
      </c>
      <c r="D27" s="1197" t="s">
        <v>546</v>
      </c>
      <c r="E27" s="1197" t="s">
        <v>546</v>
      </c>
      <c r="F27" s="1197" t="s">
        <v>546</v>
      </c>
      <c r="G27" s="666" t="s">
        <v>546</v>
      </c>
    </row>
    <row r="28" customFormat="false" ht="12.75" hidden="false" customHeight="false" outlineLevel="0" collapsed="false">
      <c r="A28" s="1197" t="s">
        <v>1297</v>
      </c>
      <c r="B28" s="1197" t="s">
        <v>228</v>
      </c>
      <c r="C28" s="1197" t="s">
        <v>228</v>
      </c>
      <c r="D28" s="1197" t="s">
        <v>228</v>
      </c>
      <c r="E28" s="1197" t="s">
        <v>228</v>
      </c>
      <c r="F28" s="1197" t="s">
        <v>228</v>
      </c>
      <c r="G28" s="666" t="s">
        <v>228</v>
      </c>
    </row>
    <row r="29" customFormat="false" ht="12.75" hidden="false" customHeight="true" outlineLevel="0" collapsed="false">
      <c r="A29" s="1197" t="s">
        <v>1298</v>
      </c>
      <c r="B29" s="1197" t="s">
        <v>228</v>
      </c>
      <c r="C29" s="1197" t="s">
        <v>228</v>
      </c>
      <c r="D29" s="1197" t="n">
        <v>0.0429218429834061</v>
      </c>
      <c r="E29" s="1197" t="s">
        <v>228</v>
      </c>
      <c r="F29" s="1197" t="s">
        <v>228</v>
      </c>
      <c r="G29" s="666" t="s">
        <v>228</v>
      </c>
    </row>
    <row r="30" customFormat="false" ht="12.75" hidden="false" customHeight="true" outlineLevel="0" collapsed="false">
      <c r="A30" s="1197" t="s">
        <v>1299</v>
      </c>
      <c r="B30" s="1197" t="s">
        <v>228</v>
      </c>
      <c r="C30" s="1197" t="s">
        <v>228</v>
      </c>
      <c r="D30" s="1197" t="n">
        <v>0.241150748585998</v>
      </c>
      <c r="E30" s="1197" t="s">
        <v>228</v>
      </c>
      <c r="F30" s="1197" t="s">
        <v>228</v>
      </c>
      <c r="G30" s="666" t="s">
        <v>228</v>
      </c>
    </row>
    <row r="31" customFormat="false" ht="12.75" hidden="false" customHeight="true" outlineLevel="0" collapsed="false">
      <c r="A31" s="1197" t="s">
        <v>1300</v>
      </c>
      <c r="B31" s="1197" t="n">
        <v>52.3521509023501</v>
      </c>
      <c r="C31" s="1197" t="s">
        <v>1294</v>
      </c>
      <c r="D31" s="1197" t="s">
        <v>1295</v>
      </c>
      <c r="E31" s="1197" t="s">
        <v>136</v>
      </c>
      <c r="F31" s="1197" t="s">
        <v>136</v>
      </c>
      <c r="G31" s="666" t="s">
        <v>136</v>
      </c>
    </row>
    <row r="32" customFormat="false" ht="13.5" hidden="false" customHeight="true" outlineLevel="0" collapsed="false">
      <c r="A32" s="1203" t="s">
        <v>1301</v>
      </c>
      <c r="B32" s="1204"/>
      <c r="C32" s="1204"/>
      <c r="D32" s="1204"/>
      <c r="E32" s="1204"/>
      <c r="F32" s="1205"/>
      <c r="G32" s="1206"/>
    </row>
    <row r="33" customFormat="false" ht="14.25" hidden="false" customHeight="true" outlineLevel="0" collapsed="false">
      <c r="A33" s="1207" t="s">
        <v>1302</v>
      </c>
      <c r="B33" s="1197" t="n">
        <v>1076.04384550338</v>
      </c>
      <c r="C33" s="1197" t="s">
        <v>546</v>
      </c>
      <c r="D33" s="1197" t="n">
        <v>0.012159395782042</v>
      </c>
      <c r="E33" s="1197" t="s">
        <v>546</v>
      </c>
      <c r="F33" s="1197" t="s">
        <v>546</v>
      </c>
      <c r="G33" s="666" t="s">
        <v>546</v>
      </c>
    </row>
    <row r="34" customFormat="false" ht="12.75" hidden="false" customHeight="true" outlineLevel="0" collapsed="false">
      <c r="A34" s="1208" t="s">
        <v>1303</v>
      </c>
      <c r="B34" s="1197" t="n">
        <v>1285.42437980073</v>
      </c>
      <c r="C34" s="1197" t="s">
        <v>546</v>
      </c>
      <c r="D34" s="1197" t="n">
        <v>2.02055786142712</v>
      </c>
      <c r="E34" s="1197" t="s">
        <v>546</v>
      </c>
      <c r="F34" s="1197" t="s">
        <v>546</v>
      </c>
      <c r="G34" s="666" t="s">
        <v>546</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9" t="s">
        <v>1304</v>
      </c>
    </row>
    <row r="37" customFormat="false" ht="15.75" hidden="false" customHeight="true" outlineLevel="0" collapsed="false">
      <c r="A37" s="1210" t="s">
        <v>1305</v>
      </c>
    </row>
    <row r="38" customFormat="false" ht="16.5" hidden="false" customHeight="true" outlineLevel="0" collapsed="false">
      <c r="A38" s="1210" t="s">
        <v>1306</v>
      </c>
    </row>
    <row r="39" customFormat="false" ht="15.75" hidden="false" customHeight="true" outlineLevel="0" collapsed="false">
      <c r="A39" s="1211" t="s">
        <v>1307</v>
      </c>
    </row>
    <row r="40" customFormat="false" ht="15.75" hidden="false" customHeight="true" outlineLevel="0" collapsed="false">
      <c r="A40" s="1212" t="s">
        <v>1308</v>
      </c>
    </row>
    <row r="41" customFormat="false" ht="15.75" hidden="false" customHeight="true" outlineLevel="0" collapsed="false">
      <c r="A41" s="1212" t="s">
        <v>1309</v>
      </c>
      <c r="H41" s="199"/>
      <c r="I41" s="199"/>
    </row>
    <row r="42" customFormat="false" ht="15.75" hidden="false" customHeight="true" outlineLevel="0" collapsed="false">
      <c r="A42" s="1210" t="s">
        <v>1310</v>
      </c>
    </row>
    <row r="43" customFormat="false" ht="6.75" hidden="false" customHeight="true" outlineLevel="0" collapsed="false"/>
    <row r="44" customFormat="false" ht="6" hidden="false" customHeight="true" outlineLevel="0" collapsed="false">
      <c r="A44" s="1213"/>
      <c r="B44" s="1213"/>
      <c r="C44" s="1213"/>
      <c r="D44" s="1213"/>
      <c r="E44" s="1213"/>
      <c r="F44" s="1213"/>
      <c r="G44" s="1213"/>
    </row>
    <row r="45" customFormat="false" ht="15.75" hidden="false" customHeight="true" outlineLevel="0" collapsed="false">
      <c r="A45" s="1214" t="s">
        <v>553</v>
      </c>
      <c r="B45" s="1215"/>
      <c r="C45" s="1215"/>
      <c r="D45" s="1215"/>
      <c r="E45" s="1215"/>
      <c r="F45" s="1215"/>
      <c r="G45" s="1216"/>
    </row>
    <row r="46" customFormat="false" ht="12.75" hidden="false" customHeight="true" outlineLevel="0" collapsed="false">
      <c r="A46" s="1217" t="s">
        <v>1311</v>
      </c>
      <c r="B46" s="1217"/>
      <c r="C46" s="1217"/>
      <c r="D46" s="1217"/>
      <c r="E46" s="1217"/>
      <c r="F46" s="1217"/>
      <c r="G46" s="1217"/>
      <c r="H46" s="64"/>
    </row>
    <row r="47" customFormat="false" ht="20.25" hidden="false" customHeight="true" outlineLevel="0" collapsed="false">
      <c r="A47" s="1217"/>
      <c r="B47" s="1217"/>
      <c r="C47" s="1217"/>
      <c r="D47" s="1217"/>
      <c r="E47" s="1217"/>
      <c r="F47" s="1217"/>
      <c r="G47" s="1217"/>
    </row>
    <row r="48" customFormat="false" ht="33.75" hidden="false" customHeight="true" outlineLevel="0" collapsed="false">
      <c r="A48" s="1218" t="s">
        <v>1312</v>
      </c>
      <c r="B48" s="1218"/>
      <c r="C48" s="1218"/>
      <c r="D48" s="1218"/>
      <c r="E48" s="1218"/>
      <c r="F48" s="1218"/>
      <c r="G48" s="1218"/>
    </row>
    <row r="49" customFormat="false" ht="24" hidden="false" customHeight="true" outlineLevel="0" collapsed="false">
      <c r="A49" s="65" t="s">
        <v>1313</v>
      </c>
      <c r="B49" s="65"/>
      <c r="C49" s="65"/>
      <c r="D49" s="65"/>
      <c r="E49" s="65"/>
      <c r="F49" s="65"/>
      <c r="G49" s="65"/>
    </row>
    <row r="50" customFormat="false" ht="24" hidden="false" customHeight="true" outlineLevel="0" collapsed="false">
      <c r="A50" s="65" t="s">
        <v>1314</v>
      </c>
      <c r="B50" s="65"/>
      <c r="C50" s="65"/>
      <c r="D50" s="65"/>
      <c r="E50" s="65"/>
      <c r="F50" s="65"/>
      <c r="G50" s="65"/>
    </row>
    <row r="51" customFormat="false" ht="12.75" hidden="false" customHeight="true" outlineLevel="0" collapsed="false">
      <c r="A51" s="65" t="s">
        <v>1315</v>
      </c>
      <c r="B51" s="65"/>
      <c r="C51" s="65"/>
      <c r="D51" s="65"/>
      <c r="E51" s="65"/>
      <c r="F51" s="65"/>
      <c r="G51" s="65"/>
    </row>
    <row r="52" customFormat="false" ht="12.75" hidden="false" customHeight="true" outlineLevel="0" collapsed="false">
      <c r="A52" s="65" t="s">
        <v>1316</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7</v>
      </c>
      <c r="Q1" s="116" t="s">
        <v>87</v>
      </c>
    </row>
    <row r="2" customFormat="false" ht="15.75" hidden="false" customHeight="true" outlineLevel="0" collapsed="false">
      <c r="A2" s="4" t="s">
        <v>1318</v>
      </c>
      <c r="Q2" s="116" t="s">
        <v>89</v>
      </c>
    </row>
    <row r="3" customFormat="false" ht="15.75" hidden="false" customHeight="true" outlineLevel="0" collapsed="false">
      <c r="A3" s="4" t="s">
        <v>311</v>
      </c>
      <c r="Q3" s="116" t="s">
        <v>90</v>
      </c>
    </row>
    <row r="4" customFormat="false" ht="12" hidden="false" customHeight="true" outlineLevel="0" collapsed="false">
      <c r="Q4" s="1219"/>
    </row>
    <row r="5" customFormat="false" ht="30" hidden="false" customHeight="true" outlineLevel="0" collapsed="false">
      <c r="A5" s="1220" t="s">
        <v>91</v>
      </c>
      <c r="B5" s="1220"/>
      <c r="C5" s="1221" t="s">
        <v>570</v>
      </c>
      <c r="D5" s="1221"/>
      <c r="E5" s="1221" t="s">
        <v>1319</v>
      </c>
      <c r="F5" s="1221"/>
      <c r="G5" s="1221"/>
      <c r="H5" s="1221"/>
      <c r="I5" s="1221"/>
      <c r="J5" s="1221"/>
      <c r="K5" s="1221" t="s">
        <v>1320</v>
      </c>
      <c r="L5" s="1221"/>
      <c r="M5" s="1221"/>
      <c r="N5" s="1221"/>
      <c r="O5" s="1221"/>
      <c r="P5" s="1221"/>
      <c r="Q5" s="1221" t="s">
        <v>1321</v>
      </c>
    </row>
    <row r="6" customFormat="false" ht="47.25" hidden="false" customHeight="true" outlineLevel="0" collapsed="false">
      <c r="A6" s="1222" t="s">
        <v>1322</v>
      </c>
      <c r="B6" s="1223" t="s">
        <v>1323</v>
      </c>
      <c r="C6" s="1224" t="s">
        <v>1324</v>
      </c>
      <c r="D6" s="1224" t="s">
        <v>1325</v>
      </c>
      <c r="E6" s="1225" t="s">
        <v>1326</v>
      </c>
      <c r="F6" s="1225"/>
      <c r="G6" s="1225"/>
      <c r="H6" s="1226" t="s">
        <v>1327</v>
      </c>
      <c r="I6" s="1227" t="s">
        <v>1328</v>
      </c>
      <c r="J6" s="1227"/>
      <c r="K6" s="1228" t="s">
        <v>1329</v>
      </c>
      <c r="L6" s="1228"/>
      <c r="M6" s="1228"/>
      <c r="N6" s="1226" t="s">
        <v>1330</v>
      </c>
      <c r="O6" s="1227" t="s">
        <v>1331</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332</v>
      </c>
      <c r="F8" s="1229" t="s">
        <v>1333</v>
      </c>
      <c r="G8" s="1229" t="s">
        <v>1334</v>
      </c>
      <c r="H8" s="1226"/>
      <c r="I8" s="1230" t="s">
        <v>1335</v>
      </c>
      <c r="J8" s="1231" t="s">
        <v>1336</v>
      </c>
      <c r="K8" s="1225" t="s">
        <v>1332</v>
      </c>
      <c r="L8" s="1229" t="s">
        <v>1333</v>
      </c>
      <c r="M8" s="1229" t="s">
        <v>1334</v>
      </c>
      <c r="N8" s="1226"/>
      <c r="O8" s="1230" t="s">
        <v>1337</v>
      </c>
      <c r="P8" s="1231" t="s">
        <v>1338</v>
      </c>
      <c r="Q8" s="1221"/>
    </row>
    <row r="9" customFormat="false" ht="15.95" hidden="false" customHeight="true" outlineLevel="0" collapsed="false">
      <c r="A9" s="1222"/>
      <c r="B9" s="1223"/>
      <c r="C9" s="1224"/>
      <c r="D9" s="1224"/>
      <c r="E9" s="1224" t="s">
        <v>1339</v>
      </c>
      <c r="F9" s="1224"/>
      <c r="G9" s="1224"/>
      <c r="H9" s="1224"/>
      <c r="I9" s="1224"/>
      <c r="J9" s="1224"/>
      <c r="K9" s="1224" t="s">
        <v>337</v>
      </c>
      <c r="L9" s="1224"/>
      <c r="M9" s="1224"/>
      <c r="N9" s="1224"/>
      <c r="O9" s="1224"/>
      <c r="P9" s="1224"/>
      <c r="Q9" s="1232" t="s">
        <v>99</v>
      </c>
    </row>
    <row r="10" customFormat="false" ht="14.25" hidden="false" customHeight="true" outlineLevel="0" collapsed="false">
      <c r="A10" s="1233" t="s">
        <v>1340</v>
      </c>
      <c r="B10" s="1234"/>
      <c r="C10" s="1235" t="n">
        <v>11212.47976</v>
      </c>
      <c r="D10" s="1235" t="n">
        <v>261.52198</v>
      </c>
      <c r="E10" s="1235" t="n">
        <v>0.551533338241674</v>
      </c>
      <c r="F10" s="1236" t="n">
        <v>-0.0322440579370999</v>
      </c>
      <c r="G10" s="1236" t="n">
        <v>0.519289280304574</v>
      </c>
      <c r="H10" s="1236" t="n">
        <v>0.106036311810456</v>
      </c>
      <c r="I10" s="1236" t="n">
        <v>0.00190894777111645</v>
      </c>
      <c r="J10" s="1236" t="n">
        <v>-0.68</v>
      </c>
      <c r="K10" s="1235" t="n">
        <v>6184.056392</v>
      </c>
      <c r="L10" s="1236" t="n">
        <v>-361.535847</v>
      </c>
      <c r="M10" s="1236" t="n">
        <v>5822.520545</v>
      </c>
      <c r="N10" s="1236" t="n">
        <v>1188.92999999979</v>
      </c>
      <c r="O10" s="1236" t="n">
        <v>20.9048064457213</v>
      </c>
      <c r="P10" s="1237" t="n">
        <v>-177.8349464</v>
      </c>
      <c r="Q10" s="1238" t="n">
        <v>-25133.2414851669</v>
      </c>
      <c r="R10" s="1192"/>
    </row>
    <row r="11" customFormat="false" ht="12.75" hidden="false" customHeight="true" outlineLevel="0" collapsed="false">
      <c r="A11" s="1239" t="s">
        <v>1275</v>
      </c>
      <c r="B11" s="1240"/>
      <c r="C11" s="1241" t="n">
        <v>10873.31848</v>
      </c>
      <c r="D11" s="1241" t="n">
        <v>239.40981</v>
      </c>
      <c r="E11" s="1241" t="n">
        <v>0.439344513525185</v>
      </c>
      <c r="F11" s="165" t="s">
        <v>110</v>
      </c>
      <c r="G11" s="162" t="n">
        <v>0.439344513525185</v>
      </c>
      <c r="H11" s="162" t="n">
        <v>0.09374777</v>
      </c>
      <c r="I11" s="1242" t="s">
        <v>136</v>
      </c>
      <c r="J11" s="164" t="n">
        <v>-0.68</v>
      </c>
      <c r="K11" s="162" t="n">
        <v>4777.132818</v>
      </c>
      <c r="L11" s="165" t="s">
        <v>110</v>
      </c>
      <c r="M11" s="162" t="n">
        <v>4777.132818</v>
      </c>
      <c r="N11" s="162" t="n">
        <v>1019.34935999979</v>
      </c>
      <c r="O11" s="1242" t="s">
        <v>136</v>
      </c>
      <c r="P11" s="1243" t="n">
        <v>-162.7986708</v>
      </c>
      <c r="Q11" s="1244" t="n">
        <v>-20656.8395263993</v>
      </c>
    </row>
    <row r="12" customFormat="false" ht="12.75" hidden="false" customHeight="true" outlineLevel="0" collapsed="false">
      <c r="A12" s="1245" t="s">
        <v>1341</v>
      </c>
      <c r="B12" s="1246"/>
      <c r="C12" s="1241" t="n">
        <v>339.16128</v>
      </c>
      <c r="D12" s="1241" t="n">
        <v>22.11217</v>
      </c>
      <c r="E12" s="1241" t="n">
        <v>4.14824349642742</v>
      </c>
      <c r="F12" s="162" t="n">
        <v>-1.06597028705635</v>
      </c>
      <c r="G12" s="162" t="n">
        <v>3.08227320937107</v>
      </c>
      <c r="H12" s="162" t="n">
        <v>0.5</v>
      </c>
      <c r="I12" s="1247" t="n">
        <v>0.0659355468486295</v>
      </c>
      <c r="J12" s="164" t="n">
        <v>-0.68</v>
      </c>
      <c r="K12" s="162" t="n">
        <v>1406.923574</v>
      </c>
      <c r="L12" s="162" t="n">
        <v>-361.535847</v>
      </c>
      <c r="M12" s="162" t="n">
        <v>1045.387727</v>
      </c>
      <c r="N12" s="162" t="n">
        <v>169.58064</v>
      </c>
      <c r="O12" s="1247" t="n">
        <v>20.9048064457213</v>
      </c>
      <c r="P12" s="1243" t="n">
        <v>-15.0362756</v>
      </c>
      <c r="Q12" s="1244" t="n">
        <v>-4476.40195876765</v>
      </c>
    </row>
    <row r="13" customFormat="false" ht="12.75" hidden="false" customHeight="true" outlineLevel="0" collapsed="false">
      <c r="A13" s="1248" t="s">
        <v>1342</v>
      </c>
      <c r="B13" s="1249"/>
      <c r="C13" s="1241" t="n">
        <v>41.83441</v>
      </c>
      <c r="D13" s="1241" t="n">
        <v>1.67505</v>
      </c>
      <c r="E13" s="1241" t="n">
        <v>4.14824308505845</v>
      </c>
      <c r="F13" s="162" t="n">
        <v>-0.620377148859037</v>
      </c>
      <c r="G13" s="162" t="n">
        <v>3.52786593619941</v>
      </c>
      <c r="H13" s="162" t="n">
        <v>0.5</v>
      </c>
      <c r="I13" s="1247" t="n">
        <v>0.53364718</v>
      </c>
      <c r="J13" s="164" t="n">
        <v>-0.68</v>
      </c>
      <c r="K13" s="162" t="n">
        <v>173.539302</v>
      </c>
      <c r="L13" s="162" t="n">
        <v>-25.953112</v>
      </c>
      <c r="M13" s="162" t="n">
        <v>147.58619</v>
      </c>
      <c r="N13" s="162" t="n">
        <v>20.917205</v>
      </c>
      <c r="O13" s="1247" t="n">
        <v>21.4309292146048</v>
      </c>
      <c r="P13" s="1243" t="n">
        <v>-1.139034</v>
      </c>
      <c r="Q13" s="1244" t="n">
        <v>-692.249397453552</v>
      </c>
    </row>
    <row r="14" customFormat="false" ht="12.75" hidden="false" customHeight="true" outlineLevel="0" collapsed="false">
      <c r="A14" s="1248" t="s">
        <v>1343</v>
      </c>
      <c r="B14" s="1249"/>
      <c r="C14" s="1241" t="n">
        <v>229.9617</v>
      </c>
      <c r="D14" s="1241" t="n">
        <v>13.51015</v>
      </c>
      <c r="E14" s="1241" t="n">
        <v>4.14824359447682</v>
      </c>
      <c r="F14" s="162" t="n">
        <v>-1.19148796516985</v>
      </c>
      <c r="G14" s="162" t="n">
        <v>2.95675562930697</v>
      </c>
      <c r="H14" s="162" t="n">
        <v>0.5</v>
      </c>
      <c r="I14" s="1242" t="s">
        <v>136</v>
      </c>
      <c r="J14" s="164" t="n">
        <v>-0.68</v>
      </c>
      <c r="K14" s="162" t="n">
        <v>953.937149</v>
      </c>
      <c r="L14" s="162" t="n">
        <v>-273.996598</v>
      </c>
      <c r="M14" s="162" t="n">
        <v>679.940551</v>
      </c>
      <c r="N14" s="162" t="n">
        <v>114.98085</v>
      </c>
      <c r="O14" s="1242" t="s">
        <v>136</v>
      </c>
      <c r="P14" s="1243" t="n">
        <v>-9.186902</v>
      </c>
      <c r="Q14" s="1244" t="n">
        <v>-2881.02649633334</v>
      </c>
    </row>
    <row r="15" customFormat="false" ht="12.75" hidden="false" customHeight="true" outlineLevel="0" collapsed="false">
      <c r="A15" s="1248" t="s">
        <v>1344</v>
      </c>
      <c r="B15" s="1249"/>
      <c r="C15" s="1241" t="n">
        <v>22.94031</v>
      </c>
      <c r="D15" s="1241" t="n">
        <v>5.95146</v>
      </c>
      <c r="E15" s="1241" t="n">
        <v>4.14824280927328</v>
      </c>
      <c r="F15" s="162" t="n">
        <v>-0.976729564683302</v>
      </c>
      <c r="G15" s="162" t="n">
        <v>3.17151324458998</v>
      </c>
      <c r="H15" s="162" t="n">
        <v>0.5</v>
      </c>
      <c r="I15" s="1247" t="n">
        <v>-0.03096871</v>
      </c>
      <c r="J15" s="164" t="n">
        <v>-0.68</v>
      </c>
      <c r="K15" s="162" t="n">
        <v>95.161976</v>
      </c>
      <c r="L15" s="162" t="n">
        <v>-22.406479</v>
      </c>
      <c r="M15" s="162" t="n">
        <v>72.755497</v>
      </c>
      <c r="N15" s="162" t="n">
        <v>11.470155</v>
      </c>
      <c r="O15" s="1247" t="n">
        <v>-0.5261227688835</v>
      </c>
      <c r="P15" s="1243" t="n">
        <v>-4.0469928</v>
      </c>
      <c r="Q15" s="1244" t="n">
        <v>-292.059300247427</v>
      </c>
    </row>
    <row r="16" customFormat="false" ht="12.75" hidden="false" customHeight="true" outlineLevel="0" collapsed="false">
      <c r="A16" s="1248" t="s">
        <v>1345</v>
      </c>
      <c r="B16" s="1249"/>
      <c r="C16" s="1241" t="n">
        <v>44.42486</v>
      </c>
      <c r="D16" s="1241" t="n">
        <v>0.97551</v>
      </c>
      <c r="E16" s="1241" t="n">
        <v>4.14824373110011</v>
      </c>
      <c r="F16" s="162" t="n">
        <v>-0.881930927863363</v>
      </c>
      <c r="G16" s="162" t="n">
        <v>3.26631280323675</v>
      </c>
      <c r="H16" s="162" t="n">
        <v>0.5</v>
      </c>
      <c r="I16" s="1242" t="s">
        <v>136</v>
      </c>
      <c r="J16" s="164" t="n">
        <v>-0.68</v>
      </c>
      <c r="K16" s="162" t="n">
        <v>184.285147</v>
      </c>
      <c r="L16" s="162" t="n">
        <v>-39.179658</v>
      </c>
      <c r="M16" s="162" t="n">
        <v>145.105489</v>
      </c>
      <c r="N16" s="162" t="n">
        <v>22.21243</v>
      </c>
      <c r="O16" s="1242" t="s">
        <v>136</v>
      </c>
      <c r="P16" s="1243" t="n">
        <v>-0.6633468</v>
      </c>
      <c r="Q16" s="1244" t="n">
        <v>-611.066764733334</v>
      </c>
    </row>
    <row r="17" customFormat="false" ht="13.5" hidden="false" customHeight="true" outlineLevel="0" collapsed="false">
      <c r="A17" s="1248" t="s">
        <v>1346</v>
      </c>
      <c r="B17" s="1249"/>
      <c r="C17" s="1250" t="s">
        <v>136</v>
      </c>
      <c r="D17" s="1250" t="s">
        <v>136</v>
      </c>
      <c r="E17" s="1250" t="s">
        <v>136</v>
      </c>
      <c r="F17" s="165" t="s">
        <v>136</v>
      </c>
      <c r="G17" s="165" t="s">
        <v>136</v>
      </c>
      <c r="H17" s="165" t="s">
        <v>136</v>
      </c>
      <c r="I17" s="1242" t="s">
        <v>136</v>
      </c>
      <c r="J17" s="166" t="s">
        <v>136</v>
      </c>
      <c r="K17" s="165" t="s">
        <v>136</v>
      </c>
      <c r="L17" s="165" t="s">
        <v>136</v>
      </c>
      <c r="M17" s="165" t="s">
        <v>136</v>
      </c>
      <c r="N17" s="165" t="s">
        <v>136</v>
      </c>
      <c r="O17" s="1242" t="s">
        <v>136</v>
      </c>
      <c r="P17" s="1251" t="s">
        <v>136</v>
      </c>
      <c r="Q17" s="1252" t="s">
        <v>136</v>
      </c>
    </row>
    <row r="18" customFormat="false" ht="12" hidden="false" customHeight="true" outlineLevel="0" collapsed="false">
      <c r="A18" s="1253"/>
      <c r="B18" s="1253"/>
      <c r="C18" s="1253"/>
      <c r="D18" s="1253"/>
      <c r="E18" s="1253"/>
      <c r="F18" s="1253"/>
      <c r="G18" s="1253"/>
      <c r="H18" s="1253"/>
      <c r="I18" s="1253"/>
      <c r="J18" s="1253"/>
      <c r="K18" s="1253"/>
      <c r="L18" s="1253"/>
      <c r="M18" s="1253"/>
      <c r="N18" s="1253"/>
      <c r="O18" s="1253"/>
      <c r="P18" s="1253"/>
      <c r="Q18" s="1253"/>
    </row>
    <row r="19" customFormat="false" ht="15" hidden="false" customHeight="true" outlineLevel="0" collapsed="false">
      <c r="A19" s="1254" t="s">
        <v>1347</v>
      </c>
      <c r="B19" s="1255"/>
      <c r="C19" s="1255"/>
      <c r="D19" s="1255"/>
      <c r="E19" s="1255"/>
      <c r="F19" s="1255"/>
      <c r="G19" s="1255"/>
      <c r="H19" s="1255"/>
      <c r="I19" s="1255"/>
      <c r="J19" s="1255"/>
      <c r="K19" s="1255"/>
      <c r="L19" s="1255"/>
      <c r="M19" s="1255"/>
      <c r="N19" s="1255"/>
      <c r="O19" s="1255"/>
      <c r="P19" s="1255"/>
      <c r="Q19" s="1255"/>
    </row>
    <row r="20" customFormat="false" ht="15" hidden="false" customHeight="true" outlineLevel="0" collapsed="false">
      <c r="A20" s="1256" t="s">
        <v>1348</v>
      </c>
      <c r="B20" s="1255"/>
      <c r="C20" s="1255"/>
      <c r="D20" s="1255"/>
      <c r="E20" s="1255"/>
      <c r="F20" s="1255"/>
      <c r="G20" s="1255"/>
      <c r="H20" s="1255"/>
      <c r="I20" s="1255"/>
      <c r="J20" s="1255"/>
      <c r="K20" s="1255"/>
      <c r="L20" s="1255"/>
      <c r="M20" s="1255"/>
      <c r="N20" s="1255"/>
      <c r="O20" s="1255"/>
      <c r="P20" s="1255"/>
      <c r="Q20" s="1255"/>
    </row>
    <row r="21" customFormat="false" ht="15" hidden="false" customHeight="true" outlineLevel="0" collapsed="false">
      <c r="A21" s="1257" t="s">
        <v>1349</v>
      </c>
      <c r="B21" s="1258"/>
      <c r="C21" s="1258"/>
      <c r="D21" s="1258"/>
      <c r="E21" s="1258"/>
      <c r="F21" s="1258"/>
      <c r="G21" s="1258"/>
      <c r="H21" s="1258"/>
      <c r="I21" s="1258"/>
      <c r="J21" s="1258"/>
      <c r="K21" s="1258"/>
      <c r="L21" s="1258"/>
      <c r="M21" s="1258"/>
      <c r="N21" s="1258"/>
      <c r="O21" s="1258"/>
      <c r="P21" s="1258"/>
      <c r="Q21" s="1258"/>
    </row>
    <row r="22" customFormat="false" ht="15" hidden="false" customHeight="true" outlineLevel="0" collapsed="false">
      <c r="A22" s="1259" t="s">
        <v>1350</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1" t="s">
        <v>1351</v>
      </c>
      <c r="B23" s="1260"/>
      <c r="C23" s="1260"/>
      <c r="D23" s="1260"/>
      <c r="E23" s="1260"/>
      <c r="F23" s="1260"/>
      <c r="G23" s="1260"/>
      <c r="H23" s="1260"/>
      <c r="I23" s="1260"/>
      <c r="J23" s="1260"/>
      <c r="K23" s="1260"/>
      <c r="L23" s="1260"/>
      <c r="M23" s="1260"/>
      <c r="N23" s="1260"/>
      <c r="O23" s="1260"/>
      <c r="P23" s="1260"/>
      <c r="Q23" s="1260"/>
    </row>
    <row r="24" customFormat="false" ht="15" hidden="false" customHeight="true" outlineLevel="0" collapsed="false">
      <c r="A24" s="1261" t="s">
        <v>1352</v>
      </c>
      <c r="B24" s="1260"/>
      <c r="C24" s="1260"/>
      <c r="D24" s="1260"/>
      <c r="E24" s="1260"/>
      <c r="F24" s="1260"/>
      <c r="G24" s="1260"/>
      <c r="H24" s="1260"/>
      <c r="I24" s="1260"/>
      <c r="J24" s="1260"/>
      <c r="K24" s="1260"/>
      <c r="L24" s="1260"/>
      <c r="M24" s="1260"/>
      <c r="N24" s="1260"/>
      <c r="O24" s="1260"/>
      <c r="P24" s="1260"/>
      <c r="Q24" s="1260"/>
    </row>
    <row r="25" customFormat="false" ht="15" hidden="false" customHeight="true" outlineLevel="0" collapsed="false">
      <c r="A25" s="1262" t="s">
        <v>1353</v>
      </c>
      <c r="B25" s="1260"/>
      <c r="C25" s="1260"/>
      <c r="D25" s="1260"/>
      <c r="E25" s="1260"/>
      <c r="F25" s="1260"/>
      <c r="G25" s="1260"/>
      <c r="H25" s="1260"/>
      <c r="I25" s="1260"/>
      <c r="J25" s="1260"/>
      <c r="K25" s="1260"/>
      <c r="L25" s="1260"/>
      <c r="M25" s="1260"/>
      <c r="N25" s="1260"/>
      <c r="O25" s="1260"/>
      <c r="P25" s="1260"/>
      <c r="Q25" s="1260"/>
    </row>
    <row r="26" customFormat="false" ht="15" hidden="false" customHeight="true" outlineLevel="0" collapsed="false">
      <c r="A26" s="1256" t="s">
        <v>1354</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3" t="s">
        <v>1355</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1" t="s">
        <v>135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2" t="s">
        <v>1357</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358</v>
      </c>
      <c r="B30" s="1264"/>
      <c r="C30" s="1264"/>
      <c r="D30" s="1264"/>
      <c r="E30" s="1264"/>
      <c r="F30" s="1264"/>
      <c r="G30" s="1264"/>
      <c r="H30" s="1264"/>
      <c r="I30" s="1264"/>
      <c r="J30" s="1264"/>
      <c r="K30" s="1264"/>
      <c r="L30" s="1264"/>
      <c r="M30" s="1264"/>
      <c r="N30" s="1264"/>
      <c r="O30" s="1264"/>
      <c r="P30" s="1264"/>
      <c r="Q30" s="1264"/>
    </row>
    <row r="31" customFormat="false" ht="9.75" hidden="false" customHeight="true" outlineLevel="0" collapsed="false">
      <c r="B31" s="1266"/>
      <c r="C31" s="1266"/>
      <c r="D31" s="1266"/>
      <c r="E31" s="1266"/>
      <c r="F31" s="1266"/>
      <c r="G31" s="1266"/>
      <c r="H31" s="1266"/>
      <c r="I31" s="1266"/>
      <c r="J31" s="1266"/>
      <c r="K31" s="1266"/>
      <c r="L31" s="1266"/>
      <c r="M31" s="1266"/>
      <c r="N31" s="1266"/>
      <c r="O31" s="1266"/>
      <c r="P31" s="1266"/>
      <c r="Q31" s="1266"/>
    </row>
    <row r="32" customFormat="false" ht="15.75" hidden="false" customHeight="true" outlineLevel="0" collapsed="false">
      <c r="A32" s="1267" t="s">
        <v>553</v>
      </c>
      <c r="B32" s="1268"/>
      <c r="C32" s="1268"/>
      <c r="D32" s="1268"/>
      <c r="E32" s="1268"/>
      <c r="F32" s="1268"/>
      <c r="G32" s="1268"/>
      <c r="H32" s="1268"/>
      <c r="I32" s="1268"/>
      <c r="J32" s="1268"/>
      <c r="K32" s="1268"/>
      <c r="L32" s="1268"/>
      <c r="M32" s="1268"/>
      <c r="N32" s="1268"/>
      <c r="O32" s="1268"/>
      <c r="P32" s="1268"/>
      <c r="Q32" s="1269"/>
    </row>
    <row r="33" customFormat="false" ht="28.5" hidden="false" customHeight="true" outlineLevel="0" collapsed="false">
      <c r="A33" s="1270" t="s">
        <v>1359</v>
      </c>
      <c r="B33" s="1270"/>
      <c r="C33" s="1270"/>
      <c r="D33" s="1270"/>
      <c r="E33" s="1270"/>
      <c r="F33" s="1270"/>
      <c r="G33" s="1270"/>
      <c r="H33" s="1270"/>
      <c r="I33" s="1270"/>
      <c r="J33" s="1270"/>
      <c r="K33" s="1270"/>
      <c r="L33" s="1270"/>
      <c r="M33" s="1270"/>
      <c r="N33" s="1270"/>
      <c r="O33" s="1270"/>
      <c r="P33" s="1270"/>
      <c r="Q33" s="127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0</v>
      </c>
      <c r="Q1" s="116" t="s">
        <v>87</v>
      </c>
    </row>
    <row r="2" customFormat="false" ht="15.75" hidden="false" customHeight="true" outlineLevel="0" collapsed="false">
      <c r="A2" s="4" t="s">
        <v>1361</v>
      </c>
      <c r="Q2" s="116" t="s">
        <v>89</v>
      </c>
    </row>
    <row r="3" customFormat="false" ht="15.75" hidden="false" customHeight="true" outlineLevel="0" collapsed="false">
      <c r="A3" s="4" t="s">
        <v>311</v>
      </c>
      <c r="Q3" s="116" t="s">
        <v>90</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91</v>
      </c>
      <c r="B5" s="1274"/>
      <c r="C5" s="1275" t="s">
        <v>570</v>
      </c>
      <c r="D5" s="1275"/>
      <c r="E5" s="1275" t="s">
        <v>1319</v>
      </c>
      <c r="F5" s="1275"/>
      <c r="G5" s="1275"/>
      <c r="H5" s="1275"/>
      <c r="I5" s="1275"/>
      <c r="J5" s="1275"/>
      <c r="K5" s="1275" t="s">
        <v>1320</v>
      </c>
      <c r="L5" s="1275"/>
      <c r="M5" s="1275"/>
      <c r="N5" s="1275"/>
      <c r="O5" s="1275"/>
      <c r="P5" s="1275"/>
      <c r="Q5" s="1275" t="s">
        <v>1362</v>
      </c>
    </row>
    <row r="6" customFormat="false" ht="47.25" hidden="false" customHeight="true" outlineLevel="0" collapsed="false">
      <c r="A6" s="1276" t="s">
        <v>1322</v>
      </c>
      <c r="B6" s="1277" t="s">
        <v>1363</v>
      </c>
      <c r="C6" s="1278" t="s">
        <v>1324</v>
      </c>
      <c r="D6" s="1278" t="s">
        <v>1325</v>
      </c>
      <c r="E6" s="1279" t="s">
        <v>1326</v>
      </c>
      <c r="F6" s="1279"/>
      <c r="G6" s="1279"/>
      <c r="H6" s="1280" t="s">
        <v>1327</v>
      </c>
      <c r="I6" s="1281" t="s">
        <v>1328</v>
      </c>
      <c r="J6" s="1281"/>
      <c r="K6" s="1282" t="s">
        <v>1364</v>
      </c>
      <c r="L6" s="1282"/>
      <c r="M6" s="1282"/>
      <c r="N6" s="1280" t="s">
        <v>1365</v>
      </c>
      <c r="O6" s="1281" t="s">
        <v>1366</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332</v>
      </c>
      <c r="F8" s="1283" t="s">
        <v>1333</v>
      </c>
      <c r="G8" s="1283" t="s">
        <v>1334</v>
      </c>
      <c r="H8" s="1280"/>
      <c r="I8" s="1284" t="s">
        <v>1335</v>
      </c>
      <c r="J8" s="1285" t="s">
        <v>1336</v>
      </c>
      <c r="K8" s="1279" t="s">
        <v>1332</v>
      </c>
      <c r="L8" s="1283" t="s">
        <v>1333</v>
      </c>
      <c r="M8" s="1283" t="s">
        <v>1334</v>
      </c>
      <c r="N8" s="1280"/>
      <c r="O8" s="1284" t="s">
        <v>1337</v>
      </c>
      <c r="P8" s="1285" t="s">
        <v>1367</v>
      </c>
      <c r="Q8" s="1275"/>
    </row>
    <row r="9" customFormat="false" ht="15.95" hidden="false" customHeight="true" outlineLevel="0" collapsed="false">
      <c r="A9" s="1276"/>
      <c r="B9" s="1277"/>
      <c r="C9" s="1278"/>
      <c r="D9" s="1278"/>
      <c r="E9" s="1286" t="s">
        <v>1339</v>
      </c>
      <c r="F9" s="1286"/>
      <c r="G9" s="1286"/>
      <c r="H9" s="1286"/>
      <c r="I9" s="1286"/>
      <c r="J9" s="1286"/>
      <c r="K9" s="1278" t="s">
        <v>337</v>
      </c>
      <c r="L9" s="1278"/>
      <c r="M9" s="1278"/>
      <c r="N9" s="1278"/>
      <c r="O9" s="1278"/>
      <c r="P9" s="1278"/>
      <c r="Q9" s="1287" t="s">
        <v>99</v>
      </c>
    </row>
    <row r="10" customFormat="false" ht="14.25" hidden="false" customHeight="true" outlineLevel="0" collapsed="false">
      <c r="A10" s="1288" t="s">
        <v>1368</v>
      </c>
      <c r="B10" s="1289"/>
      <c r="C10" s="1290" t="n">
        <v>13217.85769</v>
      </c>
      <c r="D10" s="1291" t="n">
        <v>584.93656</v>
      </c>
      <c r="E10" s="1292" t="n">
        <v>0.0826917470012495</v>
      </c>
      <c r="F10" s="1293" t="n">
        <v>-0.0712107218942225</v>
      </c>
      <c r="G10" s="1293" t="n">
        <v>0.011481025107027</v>
      </c>
      <c r="H10" s="1294" t="s">
        <v>110</v>
      </c>
      <c r="I10" s="1295" t="n">
        <v>-0.110784147304861</v>
      </c>
      <c r="J10" s="1296" t="n">
        <v>-11</v>
      </c>
      <c r="K10" s="1297" t="n">
        <v>1093.007744</v>
      </c>
      <c r="L10" s="1298" t="n">
        <v>-941.253188</v>
      </c>
      <c r="M10" s="1299" t="n">
        <v>151.754556</v>
      </c>
      <c r="N10" s="1300" t="s">
        <v>110</v>
      </c>
      <c r="O10" s="1301" t="n">
        <v>-1399.52739535661</v>
      </c>
      <c r="P10" s="1296" t="n">
        <v>-6434.30216</v>
      </c>
      <c r="Q10" s="1302" t="n">
        <v>28167.6083309743</v>
      </c>
    </row>
    <row r="11" customFormat="false" ht="12.75" hidden="false" customHeight="true" outlineLevel="0" collapsed="false">
      <c r="A11" s="1303" t="s">
        <v>1278</v>
      </c>
      <c r="B11" s="1304"/>
      <c r="C11" s="1305" t="n">
        <v>13146.41188</v>
      </c>
      <c r="D11" s="1306" t="n">
        <v>580.32919</v>
      </c>
      <c r="E11" s="1241" t="n">
        <v>0.0227187538110209</v>
      </c>
      <c r="F11" s="162" t="n">
        <v>-0.0181422753354355</v>
      </c>
      <c r="G11" s="162" t="n">
        <v>0.00457647847558539</v>
      </c>
      <c r="H11" s="165" t="s">
        <v>110</v>
      </c>
      <c r="I11" s="1247" t="n">
        <v>-0.00070758</v>
      </c>
      <c r="J11" s="164" t="n">
        <v>-11</v>
      </c>
      <c r="K11" s="1307" t="n">
        <v>298.670095</v>
      </c>
      <c r="L11" s="1308" t="n">
        <v>-238.505824</v>
      </c>
      <c r="M11" s="1309" t="n">
        <v>60.164271</v>
      </c>
      <c r="N11" s="1310" t="s">
        <v>110</v>
      </c>
      <c r="O11" s="1311" t="n">
        <v>-8.8915087897902</v>
      </c>
      <c r="P11" s="1312" t="n">
        <v>-6383.62109</v>
      </c>
      <c r="Q11" s="1313" t="n">
        <v>23218.6105352293</v>
      </c>
    </row>
    <row r="12" customFormat="false" ht="12.75" hidden="false" customHeight="true" outlineLevel="0" collapsed="false">
      <c r="A12" s="1314" t="s">
        <v>1369</v>
      </c>
      <c r="B12" s="1315"/>
      <c r="C12" s="1316" t="n">
        <v>71.44581</v>
      </c>
      <c r="D12" s="1317" t="n">
        <v>4.60737</v>
      </c>
      <c r="E12" s="1241" t="n">
        <v>11.1180438572955</v>
      </c>
      <c r="F12" s="162" t="n">
        <v>-9.83608925421939</v>
      </c>
      <c r="G12" s="162" t="n">
        <v>1.28195460307609</v>
      </c>
      <c r="H12" s="165" t="s">
        <v>110</v>
      </c>
      <c r="I12" s="1247" t="n">
        <v>-20.8059297399344</v>
      </c>
      <c r="J12" s="164" t="n">
        <v>-11</v>
      </c>
      <c r="K12" s="1318" t="n">
        <v>794.337649</v>
      </c>
      <c r="L12" s="1319" t="n">
        <v>-702.747364</v>
      </c>
      <c r="M12" s="1320" t="n">
        <v>91.590285</v>
      </c>
      <c r="N12" s="1321" t="s">
        <v>110</v>
      </c>
      <c r="O12" s="1322" t="n">
        <v>-1390.63588656682</v>
      </c>
      <c r="P12" s="1323" t="n">
        <v>-50.68107</v>
      </c>
      <c r="Q12" s="1323" t="n">
        <v>4948.99779574502</v>
      </c>
    </row>
    <row r="13" customFormat="false" ht="12.75" hidden="false" customHeight="true" outlineLevel="0" collapsed="false">
      <c r="A13" s="1324" t="s">
        <v>1370</v>
      </c>
      <c r="B13" s="1325"/>
      <c r="C13" s="1326" t="n">
        <v>0.39177</v>
      </c>
      <c r="D13" s="1327" t="n">
        <v>0.01423</v>
      </c>
      <c r="E13" s="1241" t="n">
        <v>13.4680475789366</v>
      </c>
      <c r="F13" s="162" t="n">
        <v>-55.2654133802997</v>
      </c>
      <c r="G13" s="162" t="n">
        <v>-41.797365801363</v>
      </c>
      <c r="H13" s="165" t="s">
        <v>110</v>
      </c>
      <c r="I13" s="1247" t="n">
        <v>-21.21608414</v>
      </c>
      <c r="J13" s="164" t="n">
        <v>-11</v>
      </c>
      <c r="K13" s="1328" t="n">
        <v>5.276377</v>
      </c>
      <c r="L13" s="1329" t="n">
        <v>-21.651331</v>
      </c>
      <c r="M13" s="1320" t="n">
        <v>-16.374954</v>
      </c>
      <c r="N13" s="1330" t="s">
        <v>110</v>
      </c>
      <c r="O13" s="1331" t="n">
        <v>-8.0099204062156</v>
      </c>
      <c r="P13" s="1332" t="n">
        <v>-0.15653</v>
      </c>
      <c r="Q13" s="1323" t="n">
        <v>89.9851494894573</v>
      </c>
    </row>
    <row r="14" customFormat="false" ht="12.75" hidden="false" customHeight="true" outlineLevel="0" collapsed="false">
      <c r="A14" s="1324" t="s">
        <v>1371</v>
      </c>
      <c r="B14" s="1325"/>
      <c r="C14" s="1326" t="n">
        <v>62.91392</v>
      </c>
      <c r="D14" s="1327" t="n">
        <v>4.23109</v>
      </c>
      <c r="E14" s="1241" t="n">
        <v>11.1321181862456</v>
      </c>
      <c r="F14" s="162" t="n">
        <v>-9.30931806506414</v>
      </c>
      <c r="G14" s="162" t="n">
        <v>1.82280012118145</v>
      </c>
      <c r="H14" s="165" t="s">
        <v>110</v>
      </c>
      <c r="I14" s="1247" t="n">
        <v>-20.93148663</v>
      </c>
      <c r="J14" s="164" t="n">
        <v>-11</v>
      </c>
      <c r="K14" s="1328" t="n">
        <v>700.365193</v>
      </c>
      <c r="L14" s="1329" t="n">
        <v>-585.685692</v>
      </c>
      <c r="M14" s="1320" t="n">
        <v>114.679501</v>
      </c>
      <c r="N14" s="1330" t="s">
        <v>110</v>
      </c>
      <c r="O14" s="1331" t="n">
        <v>-1228.31887155556</v>
      </c>
      <c r="P14" s="1332" t="n">
        <v>-46.54199</v>
      </c>
      <c r="Q14" s="1323" t="n">
        <v>4253.99832203706</v>
      </c>
    </row>
    <row r="15" customFormat="false" ht="12.75" hidden="false" customHeight="true" outlineLevel="0" collapsed="false">
      <c r="A15" s="1324" t="s">
        <v>1372</v>
      </c>
      <c r="B15" s="1325"/>
      <c r="C15" s="1326" t="n">
        <v>0.33006</v>
      </c>
      <c r="D15" s="1327" t="n">
        <v>0.01449</v>
      </c>
      <c r="E15" s="1241" t="n">
        <v>11.1200933163667</v>
      </c>
      <c r="F15" s="162" t="n">
        <v>-11.6732291098588</v>
      </c>
      <c r="G15" s="162" t="n">
        <v>-0.553135793492093</v>
      </c>
      <c r="H15" s="165" t="s">
        <v>110</v>
      </c>
      <c r="I15" s="1247" t="n">
        <v>-17.94293202</v>
      </c>
      <c r="J15" s="164" t="n">
        <v>-11</v>
      </c>
      <c r="K15" s="1328" t="n">
        <v>3.670298</v>
      </c>
      <c r="L15" s="1329" t="n">
        <v>-3.852866</v>
      </c>
      <c r="M15" s="1320" t="n">
        <v>-0.182568</v>
      </c>
      <c r="N15" s="1330" t="s">
        <v>110</v>
      </c>
      <c r="O15" s="1331" t="n">
        <v>-5.6622510575514</v>
      </c>
      <c r="P15" s="1332" t="n">
        <v>-0.15939</v>
      </c>
      <c r="Q15" s="1323" t="n">
        <v>22.0154332110218</v>
      </c>
    </row>
    <row r="16" customFormat="false" ht="12.75" hidden="false" customHeight="true" outlineLevel="0" collapsed="false">
      <c r="A16" s="1324" t="s">
        <v>1373</v>
      </c>
      <c r="B16" s="1325"/>
      <c r="C16" s="1326" t="n">
        <v>7.43547</v>
      </c>
      <c r="D16" s="1327" t="n">
        <v>0.33374</v>
      </c>
      <c r="E16" s="1241" t="n">
        <v>10.9389343242593</v>
      </c>
      <c r="F16" s="162" t="n">
        <v>-12.313609630595</v>
      </c>
      <c r="G16" s="162" t="n">
        <v>-1.37467530633571</v>
      </c>
      <c r="H16" s="165" t="s">
        <v>110</v>
      </c>
      <c r="I16" s="1247" t="n">
        <v>-19.9399223799999</v>
      </c>
      <c r="J16" s="164" t="n">
        <v>-11</v>
      </c>
      <c r="K16" s="1328" t="n">
        <v>81.336118</v>
      </c>
      <c r="L16" s="1329" t="n">
        <v>-91.557475</v>
      </c>
      <c r="M16" s="1320" t="n">
        <v>-10.221357</v>
      </c>
      <c r="N16" s="1330" t="s">
        <v>110</v>
      </c>
      <c r="O16" s="1331" t="n">
        <v>-141.607944963717</v>
      </c>
      <c r="P16" s="1332" t="n">
        <v>-3.67114</v>
      </c>
      <c r="Q16" s="1323" t="n">
        <v>570.168287200296</v>
      </c>
    </row>
    <row r="17" customFormat="false" ht="13.5" hidden="false" customHeight="true" outlineLevel="0" collapsed="false">
      <c r="A17" s="1324" t="s">
        <v>1374</v>
      </c>
      <c r="B17" s="1325"/>
      <c r="C17" s="1326" t="n">
        <v>0.37459</v>
      </c>
      <c r="D17" s="1327" t="n">
        <v>0.01382</v>
      </c>
      <c r="E17" s="1241" t="n">
        <v>9.84987052510745</v>
      </c>
      <c r="F17" s="165" t="s">
        <v>136</v>
      </c>
      <c r="G17" s="162" t="n">
        <v>9.84987052510745</v>
      </c>
      <c r="H17" s="165" t="s">
        <v>110</v>
      </c>
      <c r="I17" s="1247" t="n">
        <v>-19.50522101</v>
      </c>
      <c r="J17" s="164" t="n">
        <v>-11</v>
      </c>
      <c r="K17" s="1328" t="n">
        <v>3.689663</v>
      </c>
      <c r="L17" s="1330" t="s">
        <v>136</v>
      </c>
      <c r="M17" s="1320" t="n">
        <v>3.689663</v>
      </c>
      <c r="N17" s="1330" t="s">
        <v>110</v>
      </c>
      <c r="O17" s="1331" t="n">
        <v>-7.0368985837777</v>
      </c>
      <c r="P17" s="1332" t="n">
        <v>-0.15202</v>
      </c>
      <c r="Q17" s="1323" t="n">
        <v>12.830603807184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375</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76</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49</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36" t="s">
        <v>1350</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77</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36" t="s">
        <v>1378</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36" t="s">
        <v>1379</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80</v>
      </c>
      <c r="B26" s="949"/>
      <c r="C26" s="949"/>
      <c r="D26" s="949"/>
      <c r="E26" s="949"/>
      <c r="F26" s="949"/>
      <c r="G26" s="949"/>
      <c r="H26" s="949"/>
      <c r="I26" s="949"/>
      <c r="J26" s="949"/>
      <c r="K26" s="949"/>
      <c r="L26" s="949"/>
      <c r="M26" s="949"/>
      <c r="N26" s="949"/>
      <c r="O26" s="949"/>
      <c r="P26" s="949"/>
      <c r="Q26" s="949"/>
    </row>
    <row r="27" customFormat="false" ht="13.5" hidden="false" customHeight="true" outlineLevel="0" collapsed="false">
      <c r="A27" s="1338" t="s">
        <v>1381</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39" t="s">
        <v>1382</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83</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41" t="s">
        <v>1384</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85</v>
      </c>
      <c r="B31" s="949"/>
      <c r="C31" s="949"/>
      <c r="D31" s="949"/>
      <c r="E31" s="949"/>
      <c r="F31" s="949"/>
      <c r="G31" s="949"/>
      <c r="H31" s="949"/>
      <c r="I31" s="949"/>
      <c r="J31" s="949"/>
      <c r="K31" s="949"/>
      <c r="L31" s="949"/>
      <c r="M31" s="949"/>
      <c r="N31" s="949"/>
      <c r="O31" s="949"/>
      <c r="P31" s="949"/>
      <c r="Q31" s="949"/>
    </row>
    <row r="32" customFormat="false" ht="12.75" hidden="false" customHeight="true" outlineLevel="0" collapsed="false">
      <c r="A32" s="1338" t="s">
        <v>1386</v>
      </c>
      <c r="B32" s="949"/>
      <c r="C32" s="949"/>
      <c r="D32" s="949"/>
      <c r="E32" s="949"/>
      <c r="F32" s="949"/>
      <c r="G32" s="949"/>
      <c r="H32" s="949"/>
      <c r="I32" s="949"/>
      <c r="J32" s="949"/>
      <c r="K32" s="949"/>
      <c r="L32" s="949"/>
      <c r="M32" s="949"/>
      <c r="N32" s="949"/>
      <c r="O32" s="949"/>
      <c r="P32" s="949"/>
      <c r="Q32" s="949"/>
    </row>
    <row r="33" customFormat="false" ht="13.5" hidden="false" customHeight="true" outlineLevel="0" collapsed="false">
      <c r="A33" s="1342" t="s">
        <v>1387</v>
      </c>
      <c r="B33" s="949"/>
      <c r="C33" s="949"/>
      <c r="D33" s="949"/>
      <c r="E33" s="949"/>
      <c r="F33" s="949"/>
      <c r="G33" s="949"/>
      <c r="H33" s="949"/>
      <c r="I33" s="949"/>
      <c r="J33" s="949"/>
      <c r="K33" s="949"/>
      <c r="L33" s="949"/>
      <c r="M33" s="949"/>
      <c r="N33" s="949"/>
      <c r="O33" s="949"/>
      <c r="P33" s="949"/>
      <c r="Q33" s="949"/>
    </row>
    <row r="34" customFormat="false" ht="12.75" hidden="false" customHeight="true" outlineLevel="0" collapsed="false"/>
    <row r="35" customFormat="false" ht="18" hidden="false" customHeight="true" outlineLevel="0" collapsed="false">
      <c r="A35" s="1343" t="s">
        <v>553</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70" t="s">
        <v>1359</v>
      </c>
      <c r="B36" s="1270"/>
      <c r="C36" s="1270"/>
      <c r="D36" s="1270"/>
      <c r="E36" s="1270"/>
      <c r="F36" s="1270"/>
      <c r="G36" s="1270"/>
      <c r="H36" s="1270"/>
      <c r="I36" s="1270"/>
      <c r="J36" s="1270"/>
      <c r="K36" s="1270"/>
      <c r="L36" s="1270"/>
      <c r="M36" s="1270"/>
      <c r="N36" s="1270"/>
      <c r="O36" s="1270"/>
      <c r="P36" s="1270"/>
      <c r="Q36" s="1270"/>
    </row>
    <row r="37" customFormat="false" ht="24" hidden="false" customHeight="true" outlineLevel="0" collapsed="false">
      <c r="A37" s="65" t="s">
        <v>1388</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5" t="s">
        <v>87</v>
      </c>
    </row>
    <row r="2" customFormat="false" ht="15.75" hidden="false" customHeight="true" outlineLevel="0" collapsed="false">
      <c r="A2" s="4" t="s">
        <v>200</v>
      </c>
      <c r="J2" s="5" t="s">
        <v>89</v>
      </c>
    </row>
    <row r="3" customFormat="false" ht="15.75" hidden="false" customHeight="true" outlineLevel="0" collapsed="false">
      <c r="A3" s="4" t="s">
        <v>201</v>
      </c>
      <c r="I3" s="5"/>
      <c r="J3" s="5" t="s">
        <v>90</v>
      </c>
    </row>
    <row r="4" customFormat="false" ht="12.75" hidden="false" customHeight="true" outlineLevel="0" collapsed="false"/>
    <row r="5" customFormat="false" ht="14.25" hidden="false" customHeight="true" outlineLevel="0" collapsed="false">
      <c r="A5" s="66" t="s">
        <v>91</v>
      </c>
      <c r="B5" s="67" t="s">
        <v>202</v>
      </c>
      <c r="C5" s="67"/>
      <c r="D5" s="67" t="s">
        <v>203</v>
      </c>
      <c r="E5" s="67"/>
      <c r="F5" s="67"/>
      <c r="G5" s="68" t="s">
        <v>204</v>
      </c>
      <c r="H5" s="68"/>
      <c r="I5" s="68"/>
      <c r="J5" s="68"/>
    </row>
    <row r="6" customFormat="false" ht="13.5" hidden="false" customHeight="true" outlineLevel="0" collapsed="false">
      <c r="A6" s="69"/>
      <c r="B6" s="70" t="s">
        <v>205</v>
      </c>
      <c r="C6" s="70"/>
      <c r="D6" s="71" t="s">
        <v>206</v>
      </c>
      <c r="E6" s="71" t="s">
        <v>93</v>
      </c>
      <c r="F6" s="71" t="s">
        <v>94</v>
      </c>
      <c r="G6" s="72"/>
      <c r="H6" s="73" t="s">
        <v>207</v>
      </c>
      <c r="I6" s="71" t="s">
        <v>93</v>
      </c>
      <c r="J6" s="74" t="s">
        <v>94</v>
      </c>
    </row>
    <row r="7" customFormat="false" ht="15" hidden="false" customHeight="true" outlineLevel="0" collapsed="false">
      <c r="A7" s="75"/>
      <c r="B7" s="76" t="s">
        <v>208</v>
      </c>
      <c r="C7" s="77" t="s">
        <v>209</v>
      </c>
      <c r="D7" s="77" t="s">
        <v>210</v>
      </c>
      <c r="E7" s="77" t="s">
        <v>211</v>
      </c>
      <c r="F7" s="77"/>
      <c r="G7" s="78"/>
      <c r="H7" s="79" t="s">
        <v>99</v>
      </c>
      <c r="I7" s="79"/>
      <c r="J7" s="79"/>
    </row>
    <row r="8" customFormat="false" ht="12.75" hidden="false" customHeight="true" outlineLevel="0" collapsed="false">
      <c r="A8" s="80" t="s">
        <v>212</v>
      </c>
      <c r="B8" s="81" t="n">
        <v>10862308.3359162</v>
      </c>
      <c r="C8" s="82" t="s">
        <v>213</v>
      </c>
      <c r="D8" s="83"/>
      <c r="E8" s="83"/>
      <c r="F8" s="83"/>
      <c r="G8" s="84"/>
      <c r="H8" s="81" t="n">
        <v>787788.268029765</v>
      </c>
      <c r="I8" s="81" t="n">
        <v>120.63698497481</v>
      </c>
      <c r="J8" s="85" t="n">
        <v>20.1129025638185</v>
      </c>
    </row>
    <row r="9" customFormat="false" ht="12.75" hidden="false" customHeight="true" outlineLevel="0" collapsed="false">
      <c r="A9" s="86" t="s">
        <v>214</v>
      </c>
      <c r="B9" s="87" t="n">
        <v>3587731.08454527</v>
      </c>
      <c r="C9" s="88" t="s">
        <v>213</v>
      </c>
      <c r="D9" s="81" t="n">
        <v>73.0380947207224</v>
      </c>
      <c r="E9" s="81" t="n">
        <v>2.29879930657344</v>
      </c>
      <c r="F9" s="81" t="n">
        <v>1.1692681726572</v>
      </c>
      <c r="G9" s="84"/>
      <c r="H9" s="81" t="n">
        <v>262041.042785498</v>
      </c>
      <c r="I9" s="81" t="n">
        <v>8.24747372932465</v>
      </c>
      <c r="J9" s="85" t="n">
        <v>4.19501976921167</v>
      </c>
    </row>
    <row r="10" customFormat="false" ht="12.75" hidden="false" customHeight="true" outlineLevel="0" collapsed="false">
      <c r="A10" s="86" t="s">
        <v>215</v>
      </c>
      <c r="B10" s="87" t="n">
        <v>3117734.559518</v>
      </c>
      <c r="C10" s="88" t="s">
        <v>213</v>
      </c>
      <c r="D10" s="81" t="n">
        <v>108.731183438031</v>
      </c>
      <c r="E10" s="81" t="n">
        <v>4.38448844300654</v>
      </c>
      <c r="F10" s="81" t="n">
        <v>3.79027395642988</v>
      </c>
      <c r="G10" s="84"/>
      <c r="H10" s="81" t="n">
        <v>338994.96830204</v>
      </c>
      <c r="I10" s="81" t="n">
        <v>13.6696711445688</v>
      </c>
      <c r="J10" s="85" t="n">
        <v>11.8170681040025</v>
      </c>
    </row>
    <row r="11" customFormat="false" ht="12.75" hidden="false" customHeight="true" outlineLevel="0" collapsed="false">
      <c r="A11" s="86" t="s">
        <v>216</v>
      </c>
      <c r="B11" s="87" t="n">
        <v>2983989.04764091</v>
      </c>
      <c r="C11" s="88" t="s">
        <v>213</v>
      </c>
      <c r="D11" s="81" t="n">
        <v>55.9972409416158</v>
      </c>
      <c r="E11" s="81" t="n">
        <v>5.4011600749045</v>
      </c>
      <c r="F11" s="81" t="n">
        <v>0.536896986374349</v>
      </c>
      <c r="G11" s="84"/>
      <c r="H11" s="81" t="n">
        <v>167095.153667891</v>
      </c>
      <c r="I11" s="81" t="n">
        <v>16.1170025080704</v>
      </c>
      <c r="J11" s="85" t="n">
        <v>1.60209472705247</v>
      </c>
    </row>
    <row r="12" customFormat="false" ht="12.75" hidden="false" customHeight="true" outlineLevel="0" collapsed="false">
      <c r="A12" s="86" t="s">
        <v>217</v>
      </c>
      <c r="B12" s="87" t="n">
        <v>925835.304211976</v>
      </c>
      <c r="C12" s="88" t="s">
        <v>213</v>
      </c>
      <c r="D12" s="89" t="n">
        <v>84.8672402101309</v>
      </c>
      <c r="E12" s="81" t="n">
        <v>88.669505113542</v>
      </c>
      <c r="F12" s="81" t="n">
        <v>1.95212063671546</v>
      </c>
      <c r="G12" s="90" t="s">
        <v>218</v>
      </c>
      <c r="H12" s="91"/>
      <c r="I12" s="81" t="n">
        <v>82.0933582411215</v>
      </c>
      <c r="J12" s="85" t="n">
        <v>1.80734220355193</v>
      </c>
    </row>
    <row r="13" customFormat="false" ht="12.75" hidden="false" customHeight="true" outlineLevel="0" collapsed="false">
      <c r="A13" s="92" t="s">
        <v>219</v>
      </c>
      <c r="B13" s="87" t="n">
        <v>247018.34</v>
      </c>
      <c r="C13" s="93" t="s">
        <v>213</v>
      </c>
      <c r="D13" s="94" t="n">
        <v>79.5775053558209</v>
      </c>
      <c r="E13" s="94" t="n">
        <v>2.06251629626004</v>
      </c>
      <c r="F13" s="94" t="n">
        <v>2.79889242231974</v>
      </c>
      <c r="G13" s="95"/>
      <c r="H13" s="94" t="n">
        <v>19657.103274336</v>
      </c>
      <c r="I13" s="94" t="n">
        <v>0.509479351725104</v>
      </c>
      <c r="J13" s="96" t="n">
        <v>0.69137776</v>
      </c>
    </row>
    <row r="14" customFormat="false" ht="12.75" hidden="false" customHeight="true" outlineLevel="0" collapsed="false">
      <c r="A14" s="97" t="s">
        <v>220</v>
      </c>
      <c r="B14" s="98" t="n">
        <v>4288982.69009689</v>
      </c>
      <c r="C14" s="99" t="s">
        <v>213</v>
      </c>
      <c r="D14" s="100"/>
      <c r="E14" s="100"/>
      <c r="F14" s="100"/>
      <c r="G14" s="101"/>
      <c r="H14" s="98" t="n">
        <v>362143.094499016</v>
      </c>
      <c r="I14" s="98" t="n">
        <v>74.6078222939699</v>
      </c>
      <c r="J14" s="102" t="n">
        <v>12.3115557597012</v>
      </c>
    </row>
    <row r="15" customFormat="false" ht="12.75" hidden="false" customHeight="true" outlineLevel="0" collapsed="false">
      <c r="A15" s="86" t="s">
        <v>214</v>
      </c>
      <c r="B15" s="87" t="n">
        <v>339756.364873787</v>
      </c>
      <c r="C15" s="88" t="s">
        <v>213</v>
      </c>
      <c r="D15" s="81" t="n">
        <v>69.5153183246923</v>
      </c>
      <c r="E15" s="81" t="n">
        <v>1.35878383633874</v>
      </c>
      <c r="F15" s="81" t="n">
        <v>0.741319786786225</v>
      </c>
      <c r="G15" s="84"/>
      <c r="H15" s="87" t="n">
        <v>23618.2718570416</v>
      </c>
      <c r="I15" s="87" t="n">
        <v>0.461655456883708</v>
      </c>
      <c r="J15" s="87" t="n">
        <v>0.251868115967499</v>
      </c>
      <c r="K15" s="16"/>
    </row>
    <row r="16" customFormat="false" ht="12.75" hidden="false" customHeight="true" outlineLevel="0" collapsed="false">
      <c r="A16" s="86" t="s">
        <v>215</v>
      </c>
      <c r="B16" s="87" t="n">
        <v>2721808.37</v>
      </c>
      <c r="C16" s="88" t="s">
        <v>213</v>
      </c>
      <c r="D16" s="81" t="n">
        <v>105.810669523512</v>
      </c>
      <c r="E16" s="81" t="n">
        <v>1.50146592318694</v>
      </c>
      <c r="F16" s="81" t="n">
        <v>3.78866148978739</v>
      </c>
      <c r="G16" s="84"/>
      <c r="H16" s="87" t="n">
        <v>287996.3659444</v>
      </c>
      <c r="I16" s="87" t="n">
        <v>4.086702517</v>
      </c>
      <c r="J16" s="87" t="n">
        <v>10.312010554</v>
      </c>
      <c r="K16" s="16"/>
    </row>
    <row r="17" customFormat="false" ht="12.75" hidden="false" customHeight="true" outlineLevel="0" collapsed="false">
      <c r="A17" s="86" t="s">
        <v>216</v>
      </c>
      <c r="B17" s="87" t="n">
        <v>741140.955223106</v>
      </c>
      <c r="C17" s="88" t="s">
        <v>213</v>
      </c>
      <c r="D17" s="81" t="n">
        <v>55.9902834561641</v>
      </c>
      <c r="E17" s="81" t="n">
        <v>14.8761634914201</v>
      </c>
      <c r="F17" s="81" t="n">
        <v>0.728705499173338</v>
      </c>
      <c r="G17" s="84"/>
      <c r="H17" s="87" t="n">
        <v>41496.692163914</v>
      </c>
      <c r="I17" s="87" t="n">
        <v>11.0253340200862</v>
      </c>
      <c r="J17" s="87" t="n">
        <v>0.540073489733658</v>
      </c>
      <c r="K17" s="16"/>
    </row>
    <row r="18" customFormat="false" ht="12.75" hidden="false" customHeight="true" outlineLevel="0" collapsed="false">
      <c r="A18" s="86" t="s">
        <v>217</v>
      </c>
      <c r="B18" s="87" t="n">
        <v>387485</v>
      </c>
      <c r="C18" s="88" t="s">
        <v>213</v>
      </c>
      <c r="D18" s="81" t="n">
        <v>81.0065944565596</v>
      </c>
      <c r="E18" s="81" t="n">
        <v>151.895873388647</v>
      </c>
      <c r="F18" s="81" t="n">
        <v>2.32878175929391</v>
      </c>
      <c r="G18" s="103" t="s">
        <v>218</v>
      </c>
      <c r="H18" s="87" t="n">
        <v>31388.840253</v>
      </c>
      <c r="I18" s="87" t="n">
        <v>58.8573725</v>
      </c>
      <c r="J18" s="87" t="n">
        <v>0.902368</v>
      </c>
      <c r="K18" s="16"/>
    </row>
    <row r="19" customFormat="false" ht="12.75" hidden="false" customHeight="true" outlineLevel="0" collapsed="false">
      <c r="A19" s="86" t="s">
        <v>219</v>
      </c>
      <c r="B19" s="87" t="n">
        <v>98792</v>
      </c>
      <c r="C19" s="88" t="s">
        <v>213</v>
      </c>
      <c r="D19" s="81" t="n">
        <v>91.4220233790185</v>
      </c>
      <c r="E19" s="81" t="n">
        <v>1.78919143250466</v>
      </c>
      <c r="F19" s="81" t="n">
        <v>3.08967932626124</v>
      </c>
      <c r="G19" s="84"/>
      <c r="H19" s="87" t="n">
        <v>9031.76453366</v>
      </c>
      <c r="I19" s="87" t="n">
        <v>0.1767578</v>
      </c>
      <c r="J19" s="87" t="n">
        <v>0.3052356</v>
      </c>
      <c r="K19" s="16"/>
    </row>
    <row r="20" customFormat="false" ht="12.75" hidden="false" customHeight="true" outlineLevel="0" collapsed="false">
      <c r="A20" s="104" t="s">
        <v>221</v>
      </c>
      <c r="B20" s="87" t="n">
        <v>3816629.98786198</v>
      </c>
      <c r="C20" s="88" t="s">
        <v>213</v>
      </c>
      <c r="D20" s="83"/>
      <c r="E20" s="83"/>
      <c r="F20" s="83"/>
      <c r="G20" s="84"/>
      <c r="H20" s="87" t="n">
        <v>324997.342883407</v>
      </c>
      <c r="I20" s="87" t="n">
        <v>73.4628353964938</v>
      </c>
      <c r="J20" s="87" t="n">
        <v>11.5439339983497</v>
      </c>
      <c r="K20" s="16"/>
    </row>
    <row r="21" customFormat="false" ht="12.75" hidden="false" customHeight="true" outlineLevel="0" collapsed="false">
      <c r="A21" s="105" t="s">
        <v>214</v>
      </c>
      <c r="B21" s="20" t="n">
        <v>37257.99786198</v>
      </c>
      <c r="C21" s="106" t="s">
        <v>213</v>
      </c>
      <c r="D21" s="81" t="n">
        <v>79.6058031022953</v>
      </c>
      <c r="E21" s="81" t="n">
        <v>2.78712285825177</v>
      </c>
      <c r="F21" s="81" t="n">
        <v>1.18429907353327</v>
      </c>
      <c r="G21" s="107"/>
      <c r="H21" s="20" t="n">
        <v>2965.95284178652</v>
      </c>
      <c r="I21" s="20" t="n">
        <v>0.10384261749382</v>
      </c>
      <c r="J21" s="21" t="n">
        <v>0.0441246123496476</v>
      </c>
    </row>
    <row r="22" customFormat="false" ht="12.75" hidden="false" customHeight="true" outlineLevel="0" collapsed="false">
      <c r="A22" s="105" t="s">
        <v>215</v>
      </c>
      <c r="B22" s="20" t="n">
        <v>2582947</v>
      </c>
      <c r="C22" s="106" t="s">
        <v>213</v>
      </c>
      <c r="D22" s="81" t="n">
        <v>105.808907750875</v>
      </c>
      <c r="E22" s="81" t="n">
        <v>1.50029166297257</v>
      </c>
      <c r="F22" s="81" t="n">
        <v>3.78917183240694</v>
      </c>
      <c r="G22" s="107"/>
      <c r="H22" s="20" t="n">
        <v>273298.8008484</v>
      </c>
      <c r="I22" s="20" t="n">
        <v>3.87517385</v>
      </c>
      <c r="J22" s="21" t="n">
        <v>9.787230017</v>
      </c>
    </row>
    <row r="23" customFormat="false" ht="12.75" hidden="false" customHeight="true" outlineLevel="0" collapsed="false">
      <c r="A23" s="105" t="s">
        <v>216</v>
      </c>
      <c r="B23" s="20" t="n">
        <v>711896.99</v>
      </c>
      <c r="C23" s="106" t="s">
        <v>213</v>
      </c>
      <c r="D23" s="81" t="n">
        <v>55.9939738472556</v>
      </c>
      <c r="E23" s="81" t="n">
        <v>14.6823378604256</v>
      </c>
      <c r="F23" s="81" t="n">
        <v>0.728992784475743</v>
      </c>
      <c r="G23" s="107"/>
      <c r="H23" s="20" t="n">
        <v>39861.94144</v>
      </c>
      <c r="I23" s="20" t="n">
        <v>10.452312129</v>
      </c>
      <c r="J23" s="21" t="n">
        <v>0.518967769</v>
      </c>
    </row>
    <row r="24" customFormat="false" ht="12.75" hidden="false" customHeight="true" outlineLevel="0" collapsed="false">
      <c r="A24" s="105" t="s">
        <v>217</v>
      </c>
      <c r="B24" s="20" t="n">
        <v>387430</v>
      </c>
      <c r="C24" s="106" t="s">
        <v>213</v>
      </c>
      <c r="D24" s="81" t="n">
        <v>81.0079961231706</v>
      </c>
      <c r="E24" s="81" t="n">
        <v>151.91722375655</v>
      </c>
      <c r="F24" s="81" t="n">
        <v>2.3279766667527</v>
      </c>
      <c r="G24" s="108" t="s">
        <v>218</v>
      </c>
      <c r="H24" s="20" t="n">
        <v>31384.927938</v>
      </c>
      <c r="I24" s="20" t="n">
        <v>58.85729</v>
      </c>
      <c r="J24" s="21" t="n">
        <v>0.901928</v>
      </c>
    </row>
    <row r="25" customFormat="false" ht="12.75" hidden="false" customHeight="true" outlineLevel="0" collapsed="false">
      <c r="A25" s="105" t="s">
        <v>219</v>
      </c>
      <c r="B25" s="20" t="n">
        <v>97098</v>
      </c>
      <c r="C25" s="106" t="s">
        <v>213</v>
      </c>
      <c r="D25" s="81" t="n">
        <v>91.3576773282663</v>
      </c>
      <c r="E25" s="81" t="n">
        <v>1.7942367504995</v>
      </c>
      <c r="F25" s="81" t="n">
        <v>3.00401244103895</v>
      </c>
      <c r="G25" s="107"/>
      <c r="H25" s="20" t="n">
        <v>8870.64775322</v>
      </c>
      <c r="I25" s="20" t="n">
        <v>0.1742168</v>
      </c>
      <c r="J25" s="21" t="n">
        <v>0.2916836</v>
      </c>
    </row>
    <row r="26" customFormat="false" ht="12.75" hidden="false" customHeight="true" outlineLevel="0" collapsed="false">
      <c r="A26" s="104" t="s">
        <v>104</v>
      </c>
      <c r="B26" s="87" t="n">
        <v>321132.342719313</v>
      </c>
      <c r="C26" s="88" t="s">
        <v>213</v>
      </c>
      <c r="D26" s="83"/>
      <c r="E26" s="83"/>
      <c r="F26" s="83"/>
      <c r="G26" s="107"/>
      <c r="H26" s="87" t="n">
        <v>21572.4593595742</v>
      </c>
      <c r="I26" s="87" t="n">
        <v>0.3615083339015</v>
      </c>
      <c r="J26" s="87" t="n">
        <v>0.214448825193909</v>
      </c>
      <c r="K26" s="16"/>
    </row>
    <row r="27" customFormat="false" ht="12.75" hidden="false" customHeight="true" outlineLevel="0" collapsed="false">
      <c r="A27" s="105" t="s">
        <v>214</v>
      </c>
      <c r="B27" s="20" t="n">
        <v>299529.301076207</v>
      </c>
      <c r="C27" s="106" t="s">
        <v>213</v>
      </c>
      <c r="D27" s="81" t="n">
        <v>68.1899265086047</v>
      </c>
      <c r="E27" s="81" t="n">
        <v>1.15989022565407</v>
      </c>
      <c r="F27" s="81" t="n">
        <v>0.673617228622707</v>
      </c>
      <c r="G27" s="107"/>
      <c r="H27" s="20" t="n">
        <v>20424.8810275603</v>
      </c>
      <c r="I27" s="20" t="n">
        <v>0.347421108615288</v>
      </c>
      <c r="J27" s="21" t="n">
        <v>0.201768097682251</v>
      </c>
    </row>
    <row r="28" customFormat="false" ht="12.75" hidden="false" customHeight="true" outlineLevel="0" collapsed="false">
      <c r="A28" s="105" t="s">
        <v>215</v>
      </c>
      <c r="B28" s="20" t="n">
        <v>3887</v>
      </c>
      <c r="C28" s="106" t="s">
        <v>213</v>
      </c>
      <c r="D28" s="81" t="n">
        <v>40</v>
      </c>
      <c r="E28" s="81" t="n">
        <v>0.3</v>
      </c>
      <c r="F28" s="81" t="n">
        <v>0.5</v>
      </c>
      <c r="G28" s="107"/>
      <c r="H28" s="20" t="n">
        <v>155.48</v>
      </c>
      <c r="I28" s="20" t="n">
        <v>0.0011661</v>
      </c>
      <c r="J28" s="21" t="n">
        <v>0.0019435</v>
      </c>
    </row>
    <row r="29" customFormat="false" ht="12.75" hidden="false" customHeight="true" outlineLevel="0" collapsed="false">
      <c r="A29" s="105" t="s">
        <v>216</v>
      </c>
      <c r="B29" s="20" t="n">
        <v>17716.0416431062</v>
      </c>
      <c r="C29" s="106" t="s">
        <v>213</v>
      </c>
      <c r="D29" s="81" t="n">
        <v>56</v>
      </c>
      <c r="E29" s="81" t="n">
        <v>0.72934606649225</v>
      </c>
      <c r="F29" s="81" t="n">
        <v>0.606073734074556</v>
      </c>
      <c r="G29" s="107"/>
      <c r="H29" s="20" t="n">
        <v>992.098332013947</v>
      </c>
      <c r="I29" s="20" t="n">
        <v>0.0129211252862124</v>
      </c>
      <c r="J29" s="21" t="n">
        <v>0.0107372275116577</v>
      </c>
    </row>
    <row r="30" customFormat="false" ht="12.75" hidden="false" customHeight="true" outlineLevel="0" collapsed="false">
      <c r="A30" s="105" t="s">
        <v>217</v>
      </c>
      <c r="B30" s="20" t="s">
        <v>136</v>
      </c>
      <c r="C30" s="106" t="s">
        <v>213</v>
      </c>
      <c r="D30" s="81" t="s">
        <v>136</v>
      </c>
      <c r="E30" s="81" t="s">
        <v>136</v>
      </c>
      <c r="F30" s="81" t="s">
        <v>136</v>
      </c>
      <c r="G30" s="108" t="s">
        <v>218</v>
      </c>
      <c r="H30" s="20" t="s">
        <v>136</v>
      </c>
      <c r="I30" s="20" t="s">
        <v>136</v>
      </c>
      <c r="J30" s="21" t="s">
        <v>136</v>
      </c>
    </row>
    <row r="31" customFormat="false" ht="12.75" hidden="false" customHeight="true" outlineLevel="0" collapsed="false">
      <c r="A31" s="105" t="s">
        <v>219</v>
      </c>
      <c r="B31" s="20" t="s">
        <v>136</v>
      </c>
      <c r="C31" s="106" t="s">
        <v>213</v>
      </c>
      <c r="D31" s="81" t="s">
        <v>136</v>
      </c>
      <c r="E31" s="81" t="s">
        <v>136</v>
      </c>
      <c r="F31" s="81" t="s">
        <v>136</v>
      </c>
      <c r="G31" s="107"/>
      <c r="H31" s="20" t="s">
        <v>136</v>
      </c>
      <c r="I31" s="20" t="s">
        <v>136</v>
      </c>
      <c r="J31" s="21" t="s">
        <v>136</v>
      </c>
    </row>
    <row r="32" customFormat="false" ht="12.75" hidden="false" customHeight="true" outlineLevel="0" collapsed="false">
      <c r="A32" s="104" t="s">
        <v>105</v>
      </c>
      <c r="B32" s="87" t="n">
        <v>151220.3595156</v>
      </c>
      <c r="C32" s="88" t="s">
        <v>213</v>
      </c>
      <c r="D32" s="83"/>
      <c r="E32" s="83"/>
      <c r="F32" s="83"/>
      <c r="G32" s="107"/>
      <c r="H32" s="87" t="n">
        <v>15573.2922560348</v>
      </c>
      <c r="I32" s="87" t="n">
        <v>0.7834785635746</v>
      </c>
      <c r="J32" s="87" t="n">
        <v>0.5531729361576</v>
      </c>
      <c r="K32" s="16"/>
    </row>
    <row r="33" customFormat="false" ht="12.75" hidden="false" customHeight="true" outlineLevel="0" collapsed="false">
      <c r="A33" s="105" t="s">
        <v>214</v>
      </c>
      <c r="B33" s="20" t="n">
        <v>2969.0659356</v>
      </c>
      <c r="C33" s="106" t="s">
        <v>213</v>
      </c>
      <c r="D33" s="81" t="n">
        <v>76.6025385181749</v>
      </c>
      <c r="E33" s="81" t="n">
        <v>3.5</v>
      </c>
      <c r="F33" s="81" t="n">
        <v>2.01255413830763</v>
      </c>
      <c r="G33" s="107"/>
      <c r="H33" s="20" t="n">
        <v>227.4379876948</v>
      </c>
      <c r="I33" s="20" t="n">
        <v>0.0103917307746</v>
      </c>
      <c r="J33" s="21" t="n">
        <v>0.0059754059356</v>
      </c>
    </row>
    <row r="34" customFormat="false" ht="12.75" hidden="false" customHeight="true" outlineLevel="0" collapsed="false">
      <c r="A34" s="105" t="s">
        <v>215</v>
      </c>
      <c r="B34" s="20" t="n">
        <v>134974.37</v>
      </c>
      <c r="C34" s="106" t="s">
        <v>213</v>
      </c>
      <c r="D34" s="81" t="n">
        <v>107.739603422487</v>
      </c>
      <c r="E34" s="81" t="n">
        <v>1.55853712819701</v>
      </c>
      <c r="F34" s="81" t="n">
        <v>3.87360235132048</v>
      </c>
      <c r="G34" s="107"/>
      <c r="H34" s="20" t="n">
        <v>14542.085096</v>
      </c>
      <c r="I34" s="20" t="n">
        <v>0.210362567</v>
      </c>
      <c r="J34" s="21" t="n">
        <v>0.522837037</v>
      </c>
    </row>
    <row r="35" customFormat="false" ht="12.75" hidden="false" customHeight="true" outlineLevel="0" collapsed="false">
      <c r="A35" s="105" t="s">
        <v>216</v>
      </c>
      <c r="B35" s="20" t="n">
        <v>11527.92358</v>
      </c>
      <c r="C35" s="106" t="s">
        <v>213</v>
      </c>
      <c r="D35" s="81" t="n">
        <v>55.7474542089218</v>
      </c>
      <c r="E35" s="81" t="n">
        <v>48.5864398660422</v>
      </c>
      <c r="F35" s="81" t="n">
        <v>0.899424180776882</v>
      </c>
      <c r="G35" s="107"/>
      <c r="H35" s="20" t="n">
        <v>642.6523919</v>
      </c>
      <c r="I35" s="20" t="n">
        <v>0.5601007658</v>
      </c>
      <c r="J35" s="21" t="n">
        <v>0.010368493222</v>
      </c>
    </row>
    <row r="36" customFormat="false" ht="12.75" hidden="false" customHeight="true" outlineLevel="0" collapsed="false">
      <c r="A36" s="105" t="s">
        <v>217</v>
      </c>
      <c r="B36" s="20" t="n">
        <v>55</v>
      </c>
      <c r="C36" s="106" t="s">
        <v>213</v>
      </c>
      <c r="D36" s="81" t="n">
        <v>71.133</v>
      </c>
      <c r="E36" s="81" t="n">
        <v>1.5</v>
      </c>
      <c r="F36" s="81" t="n">
        <v>8</v>
      </c>
      <c r="G36" s="108" t="s">
        <v>218</v>
      </c>
      <c r="H36" s="20" t="n">
        <v>3.912315</v>
      </c>
      <c r="I36" s="20" t="n">
        <v>8.25E-005</v>
      </c>
      <c r="J36" s="21" t="n">
        <v>0.00044</v>
      </c>
    </row>
    <row r="37" customFormat="false" ht="12.75" hidden="false" customHeight="true" outlineLevel="0" collapsed="false">
      <c r="A37" s="109" t="s">
        <v>219</v>
      </c>
      <c r="B37" s="41" t="n">
        <v>1694</v>
      </c>
      <c r="C37" s="110" t="s">
        <v>213</v>
      </c>
      <c r="D37" s="111" t="n">
        <v>95.11026</v>
      </c>
      <c r="E37" s="111" t="n">
        <v>1.5</v>
      </c>
      <c r="F37" s="111" t="n">
        <v>8</v>
      </c>
      <c r="G37" s="112"/>
      <c r="H37" s="41" t="n">
        <v>161.11678044</v>
      </c>
      <c r="I37" s="41" t="n">
        <v>0.002541</v>
      </c>
      <c r="J37" s="42" t="n">
        <v>0.013552</v>
      </c>
    </row>
    <row r="40" customFormat="false" ht="12" hidden="false" customHeight="true" outlineLevel="0" collapsed="false">
      <c r="A40" s="113" t="s">
        <v>222</v>
      </c>
    </row>
    <row r="42" customFormat="false" ht="12" hidden="false" customHeight="true" outlineLevel="0" collapsed="false">
      <c r="A42" s="114" t="s">
        <v>223</v>
      </c>
    </row>
    <row r="43" customFormat="false" ht="11.25" hidden="false" customHeight="true" outlineLevel="0" collapsed="false">
      <c r="A43" s="115" t="s">
        <v>22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9</v>
      </c>
      <c r="Q1" s="116" t="s">
        <v>87</v>
      </c>
    </row>
    <row r="2" customFormat="false" ht="20.1" hidden="false" customHeight="true" outlineLevel="0" collapsed="false">
      <c r="A2" s="4" t="s">
        <v>1390</v>
      </c>
      <c r="Q2" s="116" t="s">
        <v>89</v>
      </c>
    </row>
    <row r="3" customFormat="false" ht="20.1" hidden="false" customHeight="true" outlineLevel="0" collapsed="false">
      <c r="A3" s="4" t="s">
        <v>311</v>
      </c>
      <c r="Q3" s="116" t="s">
        <v>90</v>
      </c>
    </row>
    <row r="4" customFormat="false" ht="12" hidden="false" customHeight="true" outlineLevel="0" collapsed="false">
      <c r="Q4" s="1273"/>
    </row>
    <row r="5" customFormat="false" ht="30" hidden="false" customHeight="true" outlineLevel="0" collapsed="false">
      <c r="A5" s="1343" t="s">
        <v>91</v>
      </c>
      <c r="B5" s="1343"/>
      <c r="C5" s="1346" t="s">
        <v>570</v>
      </c>
      <c r="D5" s="1346"/>
      <c r="E5" s="1275" t="s">
        <v>1319</v>
      </c>
      <c r="F5" s="1275"/>
      <c r="G5" s="1275"/>
      <c r="H5" s="1275"/>
      <c r="I5" s="1275"/>
      <c r="J5" s="1275"/>
      <c r="K5" s="1275" t="s">
        <v>1320</v>
      </c>
      <c r="L5" s="1275"/>
      <c r="M5" s="1275"/>
      <c r="N5" s="1275"/>
      <c r="O5" s="1275"/>
      <c r="P5" s="1275"/>
      <c r="Q5" s="1275" t="s">
        <v>1362</v>
      </c>
    </row>
    <row r="6" customFormat="false" ht="47.25" hidden="false" customHeight="true" outlineLevel="0" collapsed="false">
      <c r="A6" s="1276" t="s">
        <v>1322</v>
      </c>
      <c r="B6" s="1347" t="s">
        <v>1363</v>
      </c>
      <c r="C6" s="1278" t="s">
        <v>1324</v>
      </c>
      <c r="D6" s="1278" t="s">
        <v>1325</v>
      </c>
      <c r="E6" s="1279" t="s">
        <v>1326</v>
      </c>
      <c r="F6" s="1279"/>
      <c r="G6" s="1279"/>
      <c r="H6" s="1280" t="s">
        <v>1327</v>
      </c>
      <c r="I6" s="1281" t="s">
        <v>1328</v>
      </c>
      <c r="J6" s="1281"/>
      <c r="K6" s="1282" t="s">
        <v>1364</v>
      </c>
      <c r="L6" s="1282"/>
      <c r="M6" s="1282"/>
      <c r="N6" s="1280" t="s">
        <v>1365</v>
      </c>
      <c r="O6" s="1281" t="s">
        <v>1366</v>
      </c>
      <c r="P6" s="1281"/>
      <c r="Q6" s="1275"/>
    </row>
    <row r="7" customFormat="false" ht="12.75" hidden="false" customHeight="true" outlineLevel="0" collapsed="false">
      <c r="A7" s="1276"/>
      <c r="B7" s="1347"/>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7"/>
      <c r="C8" s="1278"/>
      <c r="D8" s="1278"/>
      <c r="E8" s="1279" t="s">
        <v>1332</v>
      </c>
      <c r="F8" s="1283" t="s">
        <v>1333</v>
      </c>
      <c r="G8" s="1283" t="s">
        <v>1334</v>
      </c>
      <c r="H8" s="1280"/>
      <c r="I8" s="1284" t="s">
        <v>1335</v>
      </c>
      <c r="J8" s="1285" t="s">
        <v>1336</v>
      </c>
      <c r="K8" s="1279" t="s">
        <v>1332</v>
      </c>
      <c r="L8" s="1283" t="s">
        <v>1333</v>
      </c>
      <c r="M8" s="1283" t="s">
        <v>1334</v>
      </c>
      <c r="N8" s="1280"/>
      <c r="O8" s="1284" t="s">
        <v>1337</v>
      </c>
      <c r="P8" s="1285" t="s">
        <v>1367</v>
      </c>
      <c r="Q8" s="1275"/>
    </row>
    <row r="9" customFormat="false" ht="15.95" hidden="false" customHeight="true" outlineLevel="0" collapsed="false">
      <c r="A9" s="1276"/>
      <c r="B9" s="1347"/>
      <c r="C9" s="1278"/>
      <c r="D9" s="1278"/>
      <c r="E9" s="1286" t="s">
        <v>1339</v>
      </c>
      <c r="F9" s="1286"/>
      <c r="G9" s="1286"/>
      <c r="H9" s="1286"/>
      <c r="I9" s="1286"/>
      <c r="J9" s="1286"/>
      <c r="K9" s="1278" t="s">
        <v>337</v>
      </c>
      <c r="L9" s="1278"/>
      <c r="M9" s="1278"/>
      <c r="N9" s="1278"/>
      <c r="O9" s="1278"/>
      <c r="P9" s="1278"/>
      <c r="Q9" s="1287" t="s">
        <v>99</v>
      </c>
    </row>
    <row r="10" customFormat="false" ht="14.25" hidden="false" customHeight="true" outlineLevel="0" collapsed="false">
      <c r="A10" s="1288" t="s">
        <v>1391</v>
      </c>
      <c r="B10" s="1289"/>
      <c r="C10" s="1290" t="n">
        <v>6845.77214</v>
      </c>
      <c r="D10" s="1291" t="n">
        <v>720.93679</v>
      </c>
      <c r="E10" s="1292" t="n">
        <v>0.456189163345422</v>
      </c>
      <c r="F10" s="1293" t="n">
        <v>-0.328012350554221</v>
      </c>
      <c r="G10" s="1293" t="n">
        <v>0.128176812791201</v>
      </c>
      <c r="H10" s="1294" t="s">
        <v>110</v>
      </c>
      <c r="I10" s="1295" t="n">
        <v>0.179381407639442</v>
      </c>
      <c r="J10" s="1296" t="n">
        <v>-5</v>
      </c>
      <c r="K10" s="1297" t="n">
        <v>3122.967065</v>
      </c>
      <c r="L10" s="1298" t="n">
        <v>-2245.497811</v>
      </c>
      <c r="M10" s="1299" t="n">
        <v>877.469254</v>
      </c>
      <c r="N10" s="1300" t="s">
        <v>110</v>
      </c>
      <c r="O10" s="1301" t="n">
        <v>1098.68158664281</v>
      </c>
      <c r="P10" s="1296" t="n">
        <v>-3604.68395</v>
      </c>
      <c r="Q10" s="1302" t="n">
        <v>5971.28806764302</v>
      </c>
    </row>
    <row r="11" customFormat="false" ht="12.75" hidden="false" customHeight="true" outlineLevel="0" collapsed="false">
      <c r="A11" s="1303" t="s">
        <v>1281</v>
      </c>
      <c r="B11" s="1304"/>
      <c r="C11" s="1241" t="n">
        <v>6701.18205</v>
      </c>
      <c r="D11" s="1241" t="n">
        <v>713.4596</v>
      </c>
      <c r="E11" s="1241" t="n">
        <v>0.189549634306682</v>
      </c>
      <c r="F11" s="162" t="n">
        <v>-0.0786659323783033</v>
      </c>
      <c r="G11" s="162" t="n">
        <v>0.110883701928378</v>
      </c>
      <c r="H11" s="165" t="s">
        <v>110</v>
      </c>
      <c r="I11" s="1242" t="s">
        <v>136</v>
      </c>
      <c r="J11" s="164" t="n">
        <v>-5</v>
      </c>
      <c r="K11" s="162" t="n">
        <v>1270.206607</v>
      </c>
      <c r="L11" s="162" t="n">
        <v>-527.154734</v>
      </c>
      <c r="M11" s="162" t="n">
        <v>743.051873</v>
      </c>
      <c r="N11" s="165" t="s">
        <v>110</v>
      </c>
      <c r="O11" s="1242" t="s">
        <v>136</v>
      </c>
      <c r="P11" s="1243" t="n">
        <v>-3567.298</v>
      </c>
      <c r="Q11" s="1244" t="n">
        <v>10355.5691323333</v>
      </c>
    </row>
    <row r="12" customFormat="false" ht="12.75" hidden="false" customHeight="true" outlineLevel="0" collapsed="false">
      <c r="A12" s="1314" t="s">
        <v>1392</v>
      </c>
      <c r="B12" s="1315"/>
      <c r="C12" s="1241" t="n">
        <v>144.59009</v>
      </c>
      <c r="D12" s="1241" t="n">
        <v>7.47719</v>
      </c>
      <c r="E12" s="1241" t="n">
        <v>12.8138827356702</v>
      </c>
      <c r="F12" s="162" t="n">
        <v>-11.8842382420538</v>
      </c>
      <c r="G12" s="162" t="n">
        <v>0.929644493616403</v>
      </c>
      <c r="H12" s="165" t="s">
        <v>110</v>
      </c>
      <c r="I12" s="1247" t="n">
        <v>8.01297023578973</v>
      </c>
      <c r="J12" s="164" t="n">
        <v>-5</v>
      </c>
      <c r="K12" s="162" t="n">
        <v>1852.760458</v>
      </c>
      <c r="L12" s="162" t="n">
        <v>-1718.343077</v>
      </c>
      <c r="M12" s="162" t="n">
        <v>134.417381</v>
      </c>
      <c r="N12" s="165" t="s">
        <v>110</v>
      </c>
      <c r="O12" s="1247" t="n">
        <v>1098.68158664281</v>
      </c>
      <c r="P12" s="1243" t="n">
        <v>-37.38595</v>
      </c>
      <c r="Q12" s="1244" t="n">
        <v>-4384.28106469032</v>
      </c>
    </row>
    <row r="13" customFormat="false" ht="12.75" hidden="false" customHeight="true" outlineLevel="0" collapsed="false">
      <c r="A13" s="1348" t="s">
        <v>1393</v>
      </c>
      <c r="B13" s="1325"/>
      <c r="C13" s="1241" t="n">
        <v>1.78943</v>
      </c>
      <c r="D13" s="1241" t="n">
        <v>0.09375</v>
      </c>
      <c r="E13" s="1241" t="n">
        <v>25.3357560787513</v>
      </c>
      <c r="F13" s="162" t="n">
        <v>-55.2660500829873</v>
      </c>
      <c r="G13" s="162" t="n">
        <v>-29.930294004236</v>
      </c>
      <c r="H13" s="165" t="s">
        <v>110</v>
      </c>
      <c r="I13" s="1242" t="s">
        <v>136</v>
      </c>
      <c r="J13" s="164" t="n">
        <v>-5</v>
      </c>
      <c r="K13" s="162" t="n">
        <v>45.336562</v>
      </c>
      <c r="L13" s="162" t="n">
        <v>-98.894728</v>
      </c>
      <c r="M13" s="162" t="n">
        <v>-53.558166</v>
      </c>
      <c r="N13" s="165" t="s">
        <v>110</v>
      </c>
      <c r="O13" s="1242" t="s">
        <v>136</v>
      </c>
      <c r="P13" s="1243" t="n">
        <v>-0.46875</v>
      </c>
      <c r="Q13" s="1244" t="n">
        <v>198.098692</v>
      </c>
    </row>
    <row r="14" customFormat="false" ht="12.75" hidden="false" customHeight="true" outlineLevel="0" collapsed="false">
      <c r="A14" s="1324" t="s">
        <v>1394</v>
      </c>
      <c r="B14" s="1325"/>
      <c r="C14" s="1241" t="n">
        <v>109.27855</v>
      </c>
      <c r="D14" s="1241" t="n">
        <v>5.80766</v>
      </c>
      <c r="E14" s="1241" t="n">
        <v>10.7170721518541</v>
      </c>
      <c r="F14" s="162" t="n">
        <v>-11.7532364860259</v>
      </c>
      <c r="G14" s="162" t="n">
        <v>-1.03616433417171</v>
      </c>
      <c r="H14" s="165" t="s">
        <v>110</v>
      </c>
      <c r="I14" s="1247" t="n">
        <v>10.69457212</v>
      </c>
      <c r="J14" s="164" t="n">
        <v>-5</v>
      </c>
      <c r="K14" s="162" t="n">
        <v>1171.146105</v>
      </c>
      <c r="L14" s="162" t="n">
        <v>-1284.376641</v>
      </c>
      <c r="M14" s="162" t="n">
        <v>-113.230536</v>
      </c>
      <c r="N14" s="165" t="s">
        <v>110</v>
      </c>
      <c r="O14" s="1247" t="n">
        <v>1106.57689542559</v>
      </c>
      <c r="P14" s="1243" t="n">
        <v>-29.0383</v>
      </c>
      <c r="Q14" s="1244" t="n">
        <v>-3535.79621789383</v>
      </c>
    </row>
    <row r="15" customFormat="false" ht="12.75" hidden="false" customHeight="true" outlineLevel="0" collapsed="false">
      <c r="A15" s="1324" t="s">
        <v>1395</v>
      </c>
      <c r="B15" s="1325"/>
      <c r="C15" s="1241" t="n">
        <v>1.66947</v>
      </c>
      <c r="D15" s="1241" t="n">
        <v>0.35084</v>
      </c>
      <c r="E15" s="1241" t="n">
        <v>30.9884538206736</v>
      </c>
      <c r="F15" s="162" t="n">
        <v>-10.169856900693</v>
      </c>
      <c r="G15" s="162" t="n">
        <v>20.8185969199806</v>
      </c>
      <c r="H15" s="165" t="s">
        <v>110</v>
      </c>
      <c r="I15" s="1247" t="n">
        <v>-8.55481481</v>
      </c>
      <c r="J15" s="164" t="n">
        <v>-5</v>
      </c>
      <c r="K15" s="162" t="n">
        <v>51.734294</v>
      </c>
      <c r="L15" s="162" t="n">
        <v>-16.978271</v>
      </c>
      <c r="M15" s="162" t="n">
        <v>34.756023</v>
      </c>
      <c r="N15" s="165" t="s">
        <v>110</v>
      </c>
      <c r="O15" s="1247" t="n">
        <v>-11.2806354529103</v>
      </c>
      <c r="P15" s="1243" t="n">
        <v>-1.7542</v>
      </c>
      <c r="Q15" s="1244" t="n">
        <v>-79.644354339329</v>
      </c>
    </row>
    <row r="16" customFormat="false" ht="12.75" hidden="false" customHeight="true" outlineLevel="0" collapsed="false">
      <c r="A16" s="1324" t="s">
        <v>1396</v>
      </c>
      <c r="B16" s="1325"/>
      <c r="C16" s="1241" t="n">
        <v>26.78661</v>
      </c>
      <c r="D16" s="1241" t="n">
        <v>1.08459</v>
      </c>
      <c r="E16" s="1241" t="n">
        <v>18.54010406692</v>
      </c>
      <c r="F16" s="162" t="n">
        <v>-11.8750912116166</v>
      </c>
      <c r="G16" s="162" t="n">
        <v>6.66501285530345</v>
      </c>
      <c r="H16" s="165" t="s">
        <v>110</v>
      </c>
      <c r="I16" s="1242" t="s">
        <v>136</v>
      </c>
      <c r="J16" s="164" t="n">
        <v>-5</v>
      </c>
      <c r="K16" s="162" t="n">
        <v>496.626537</v>
      </c>
      <c r="L16" s="162" t="n">
        <v>-318.093437</v>
      </c>
      <c r="M16" s="162" t="n">
        <v>178.5331</v>
      </c>
      <c r="N16" s="165" t="s">
        <v>110</v>
      </c>
      <c r="O16" s="1242" t="s">
        <v>136</v>
      </c>
      <c r="P16" s="1243" t="n">
        <v>-5.42295</v>
      </c>
      <c r="Q16" s="1244" t="n">
        <v>-634.737216666667</v>
      </c>
    </row>
    <row r="17" customFormat="false" ht="13.5" hidden="false" customHeight="true" outlineLevel="0" collapsed="false">
      <c r="A17" s="1324" t="s">
        <v>1397</v>
      </c>
      <c r="B17" s="1325"/>
      <c r="C17" s="1241" t="n">
        <v>5.06603</v>
      </c>
      <c r="D17" s="1241" t="n">
        <v>0.14035</v>
      </c>
      <c r="E17" s="1241" t="n">
        <v>17.3542122727264</v>
      </c>
      <c r="F17" s="165" t="s">
        <v>136</v>
      </c>
      <c r="G17" s="162" t="n">
        <v>17.3542122727264</v>
      </c>
      <c r="H17" s="165" t="s">
        <v>110</v>
      </c>
      <c r="I17" s="1247" t="n">
        <v>0.68728108</v>
      </c>
      <c r="J17" s="164" t="n">
        <v>-5</v>
      </c>
      <c r="K17" s="162" t="n">
        <v>87.91696</v>
      </c>
      <c r="L17" s="165" t="s">
        <v>136</v>
      </c>
      <c r="M17" s="162" t="n">
        <v>87.91696</v>
      </c>
      <c r="N17" s="165" t="s">
        <v>110</v>
      </c>
      <c r="O17" s="1247" t="n">
        <v>3.3853266701344</v>
      </c>
      <c r="P17" s="1243" t="n">
        <v>-0.70175</v>
      </c>
      <c r="Q17" s="1244" t="n">
        <v>-332.20196779049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347</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98</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99</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50" t="s">
        <v>1350</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51</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50" t="s">
        <v>1400</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50" t="s">
        <v>1401</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402</v>
      </c>
      <c r="B26" s="949"/>
      <c r="C26" s="949"/>
      <c r="D26" s="949"/>
      <c r="E26" s="949"/>
      <c r="F26" s="949"/>
      <c r="G26" s="949"/>
      <c r="H26" s="949"/>
      <c r="I26" s="949"/>
      <c r="J26" s="949"/>
      <c r="K26" s="949"/>
      <c r="L26" s="949"/>
      <c r="M26" s="949"/>
      <c r="N26" s="949"/>
      <c r="O26" s="949"/>
      <c r="P26" s="949"/>
      <c r="Q26" s="949"/>
    </row>
    <row r="27" customFormat="false" ht="14.25" hidden="false" customHeight="true" outlineLevel="0" collapsed="false">
      <c r="A27" s="1338" t="s">
        <v>1403</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51" t="s">
        <v>1404</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405</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52" t="s">
        <v>1406</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85</v>
      </c>
    </row>
    <row r="32" customFormat="false" ht="12.75" hidden="false" customHeight="true" outlineLevel="0" collapsed="false">
      <c r="A32" s="1338" t="s">
        <v>1407</v>
      </c>
    </row>
    <row r="33" customFormat="false" ht="16.5" hidden="false" customHeight="true" outlineLevel="0" collapsed="false">
      <c r="A33" s="1353" t="s">
        <v>1408</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553</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70" t="s">
        <v>1359</v>
      </c>
      <c r="B36" s="1270"/>
      <c r="C36" s="1270"/>
      <c r="D36" s="1270"/>
      <c r="E36" s="1270"/>
      <c r="F36" s="1270"/>
      <c r="G36" s="1270"/>
      <c r="H36" s="1270"/>
      <c r="I36" s="1270"/>
      <c r="J36" s="1270"/>
      <c r="K36" s="1270"/>
      <c r="L36" s="1270"/>
      <c r="M36" s="1270"/>
      <c r="N36" s="1270"/>
      <c r="O36" s="1270"/>
      <c r="P36" s="1270"/>
      <c r="Q36" s="1270"/>
    </row>
    <row r="37" customFormat="false" ht="24" hidden="false" customHeight="true" outlineLevel="0" collapsed="false">
      <c r="A37" s="65" t="s">
        <v>1409</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6" t="s">
        <v>87</v>
      </c>
      <c r="O1" s="1273"/>
    </row>
    <row r="2" customFormat="false" ht="15.75" hidden="false" customHeight="true" outlineLevel="0" collapsed="false">
      <c r="A2" s="4" t="s">
        <v>1411</v>
      </c>
      <c r="N2" s="116" t="s">
        <v>89</v>
      </c>
      <c r="O2" s="1273"/>
    </row>
    <row r="3" customFormat="false" ht="15.75" hidden="false" customHeight="true" outlineLevel="0" collapsed="false">
      <c r="A3" s="4" t="s">
        <v>311</v>
      </c>
      <c r="N3" s="116" t="s">
        <v>90</v>
      </c>
      <c r="O3" s="1273"/>
    </row>
    <row r="4" customFormat="false" ht="12" hidden="false" customHeight="true" outlineLevel="0" collapsed="false">
      <c r="A4" s="1356"/>
      <c r="B4" s="1273"/>
      <c r="C4" s="1273"/>
      <c r="D4" s="1273"/>
      <c r="E4" s="1273"/>
      <c r="F4" s="1273"/>
      <c r="G4" s="1273"/>
      <c r="H4" s="1273"/>
      <c r="I4" s="1273"/>
      <c r="J4" s="1273"/>
      <c r="K4" s="1273"/>
      <c r="L4" s="1273"/>
      <c r="M4" s="1273"/>
      <c r="N4" s="1273"/>
      <c r="O4" s="1273"/>
    </row>
    <row r="5" customFormat="false" ht="48" hidden="false" customHeight="true" outlineLevel="0" collapsed="false">
      <c r="A5" s="1343" t="s">
        <v>91</v>
      </c>
      <c r="B5" s="1343"/>
      <c r="C5" s="1357" t="s">
        <v>570</v>
      </c>
      <c r="D5" s="1357" t="s">
        <v>1319</v>
      </c>
      <c r="E5" s="1357"/>
      <c r="F5" s="1357"/>
      <c r="G5" s="1357"/>
      <c r="H5" s="1357"/>
      <c r="I5" s="1275" t="s">
        <v>1320</v>
      </c>
      <c r="J5" s="1275"/>
      <c r="K5" s="1275"/>
      <c r="L5" s="1275"/>
      <c r="M5" s="1275"/>
      <c r="N5" s="1275" t="s">
        <v>1412</v>
      </c>
      <c r="O5" s="1358"/>
    </row>
    <row r="6" customFormat="false" ht="47.25" hidden="false" customHeight="true" outlineLevel="0" collapsed="false">
      <c r="A6" s="1276" t="s">
        <v>1322</v>
      </c>
      <c r="B6" s="1347" t="s">
        <v>1363</v>
      </c>
      <c r="C6" s="1278" t="s">
        <v>1324</v>
      </c>
      <c r="D6" s="1279" t="s">
        <v>1326</v>
      </c>
      <c r="E6" s="1279"/>
      <c r="F6" s="1279"/>
      <c r="G6" s="1280" t="s">
        <v>1327</v>
      </c>
      <c r="H6" s="1281" t="s">
        <v>1413</v>
      </c>
      <c r="I6" s="1359" t="s">
        <v>1329</v>
      </c>
      <c r="J6" s="1359"/>
      <c r="K6" s="1359"/>
      <c r="L6" s="1280" t="s">
        <v>1330</v>
      </c>
      <c r="M6" s="1281" t="s">
        <v>1414</v>
      </c>
      <c r="N6" s="1275"/>
      <c r="O6" s="1358"/>
    </row>
    <row r="7" customFormat="false" ht="15.75" hidden="false" customHeight="true" outlineLevel="0" collapsed="false">
      <c r="A7" s="1276"/>
      <c r="B7" s="1347"/>
      <c r="C7" s="1278"/>
      <c r="D7" s="1279"/>
      <c r="E7" s="1279"/>
      <c r="F7" s="1279"/>
      <c r="G7" s="1280"/>
      <c r="H7" s="1281"/>
      <c r="I7" s="1359"/>
      <c r="J7" s="1359"/>
      <c r="K7" s="1359"/>
      <c r="L7" s="1280"/>
      <c r="M7" s="1281"/>
      <c r="N7" s="1275"/>
      <c r="O7" s="1358"/>
    </row>
    <row r="8" customFormat="false" ht="26.25" hidden="false" customHeight="true" outlineLevel="0" collapsed="false">
      <c r="A8" s="1276"/>
      <c r="B8" s="1347"/>
      <c r="C8" s="1278"/>
      <c r="D8" s="1279" t="s">
        <v>1332</v>
      </c>
      <c r="E8" s="1283" t="s">
        <v>1333</v>
      </c>
      <c r="F8" s="1283" t="s">
        <v>1334</v>
      </c>
      <c r="G8" s="1280"/>
      <c r="H8" s="1281"/>
      <c r="I8" s="1360" t="s">
        <v>1332</v>
      </c>
      <c r="J8" s="1283" t="s">
        <v>1333</v>
      </c>
      <c r="K8" s="1283" t="s">
        <v>1334</v>
      </c>
      <c r="L8" s="1280"/>
      <c r="M8" s="1281"/>
      <c r="N8" s="1275"/>
      <c r="O8" s="1358"/>
    </row>
    <row r="9" customFormat="false" ht="15.95" hidden="false" customHeight="true" outlineLevel="0" collapsed="false">
      <c r="A9" s="1276"/>
      <c r="B9" s="1347"/>
      <c r="C9" s="1278"/>
      <c r="D9" s="1361" t="s">
        <v>1339</v>
      </c>
      <c r="E9" s="1361"/>
      <c r="F9" s="1361"/>
      <c r="G9" s="1361"/>
      <c r="H9" s="1361"/>
      <c r="I9" s="1278" t="s">
        <v>337</v>
      </c>
      <c r="J9" s="1278"/>
      <c r="K9" s="1278"/>
      <c r="L9" s="1278"/>
      <c r="M9" s="1278"/>
      <c r="N9" s="1287" t="s">
        <v>99</v>
      </c>
      <c r="O9" s="1272"/>
    </row>
    <row r="10" customFormat="false" ht="17.25" hidden="false" customHeight="true" outlineLevel="0" collapsed="false">
      <c r="A10" s="1362" t="s">
        <v>1415</v>
      </c>
      <c r="B10" s="1289"/>
      <c r="C10" s="1290" t="n">
        <v>789.44271</v>
      </c>
      <c r="D10" s="1292" t="n">
        <v>0.212687081498289</v>
      </c>
      <c r="E10" s="1293" t="n">
        <v>-0.276901745029731</v>
      </c>
      <c r="F10" s="1293" t="n">
        <v>-0.0642146635314424</v>
      </c>
      <c r="G10" s="1294" t="s">
        <v>110</v>
      </c>
      <c r="H10" s="1296" t="n">
        <v>-0.479739440819318</v>
      </c>
      <c r="I10" s="1297" t="n">
        <v>167.904266</v>
      </c>
      <c r="J10" s="1298" t="n">
        <v>-218.598064</v>
      </c>
      <c r="K10" s="1298" t="n">
        <v>-50.693798</v>
      </c>
      <c r="L10" s="1300" t="s">
        <v>110</v>
      </c>
      <c r="M10" s="1296" t="n">
        <v>-378.726804254287</v>
      </c>
      <c r="N10" s="1302" t="n">
        <v>1574.54220826572</v>
      </c>
      <c r="O10" s="1272"/>
    </row>
    <row r="11" customFormat="false" ht="15.75" hidden="false" customHeight="true" outlineLevel="0" collapsed="false">
      <c r="A11" s="1363" t="s">
        <v>1416</v>
      </c>
      <c r="B11" s="1364"/>
      <c r="C11" s="1305" t="n">
        <v>773.58959</v>
      </c>
      <c r="D11" s="1365" t="n">
        <v>0.0088721398125329</v>
      </c>
      <c r="E11" s="162" t="n">
        <v>-0.0129234378658069</v>
      </c>
      <c r="F11" s="162" t="n">
        <v>-0.00405129805327396</v>
      </c>
      <c r="G11" s="165" t="s">
        <v>110</v>
      </c>
      <c r="H11" s="164" t="n">
        <v>-0.535523869931258</v>
      </c>
      <c r="I11" s="1307" t="n">
        <v>6.863395</v>
      </c>
      <c r="J11" s="1308" t="n">
        <v>-9.997437</v>
      </c>
      <c r="K11" s="162" t="n">
        <v>-3.134042</v>
      </c>
      <c r="L11" s="1310" t="s">
        <v>110</v>
      </c>
      <c r="M11" s="1312" t="n">
        <v>-414.275690975335</v>
      </c>
      <c r="N11" s="1313" t="n">
        <v>1530.5023542429</v>
      </c>
      <c r="O11" s="1272"/>
    </row>
    <row r="12" customFormat="false" ht="15.75" hidden="false" customHeight="true" outlineLevel="0" collapsed="false">
      <c r="A12" s="1366" t="s">
        <v>1417</v>
      </c>
      <c r="B12" s="1367"/>
      <c r="C12" s="1316" t="n">
        <v>15.85312</v>
      </c>
      <c r="D12" s="1368" t="n">
        <v>10.1583077022063</v>
      </c>
      <c r="E12" s="162" t="n">
        <v>-13.1583326815163</v>
      </c>
      <c r="F12" s="162" t="n">
        <v>-3.00002497931007</v>
      </c>
      <c r="G12" s="165" t="s">
        <v>110</v>
      </c>
      <c r="H12" s="164" t="n">
        <v>2.2423905654564</v>
      </c>
      <c r="I12" s="1318" t="n">
        <v>161.040871</v>
      </c>
      <c r="J12" s="1319" t="n">
        <v>-208.600627</v>
      </c>
      <c r="K12" s="162" t="n">
        <v>-47.5597560000001</v>
      </c>
      <c r="L12" s="1321" t="s">
        <v>110</v>
      </c>
      <c r="M12" s="1369" t="n">
        <v>35.5488867210482</v>
      </c>
      <c r="N12" s="1313" t="n">
        <v>44.0398540228235</v>
      </c>
      <c r="O12" s="1272"/>
    </row>
    <row r="13" customFormat="false" ht="15.75" hidden="false" customHeight="true" outlineLevel="0" collapsed="false">
      <c r="A13" s="1324" t="s">
        <v>1418</v>
      </c>
      <c r="B13" s="1370"/>
      <c r="C13" s="1326" t="n">
        <v>0.73606</v>
      </c>
      <c r="D13" s="1368" t="n">
        <v>14.1915998695759</v>
      </c>
      <c r="E13" s="162" t="n">
        <v>-55.2655313425536</v>
      </c>
      <c r="F13" s="162" t="n">
        <v>-41.0739314729777</v>
      </c>
      <c r="G13" s="165" t="s">
        <v>110</v>
      </c>
      <c r="H13" s="164" t="n">
        <v>5.63742605561204</v>
      </c>
      <c r="I13" s="1328" t="n">
        <v>10.445869</v>
      </c>
      <c r="J13" s="1329" t="n">
        <v>-40.678747</v>
      </c>
      <c r="K13" s="162" t="n">
        <v>-30.232878</v>
      </c>
      <c r="L13" s="1330" t="s">
        <v>110</v>
      </c>
      <c r="M13" s="1332" t="n">
        <v>4.1494838224938</v>
      </c>
      <c r="N13" s="1313" t="n">
        <v>95.6391119841895</v>
      </c>
      <c r="O13" s="1272"/>
    </row>
    <row r="14" customFormat="false" ht="15.75" hidden="false" customHeight="true" outlineLevel="0" collapsed="false">
      <c r="A14" s="1324" t="s">
        <v>1419</v>
      </c>
      <c r="B14" s="1370"/>
      <c r="C14" s="1326" t="n">
        <v>1.14044</v>
      </c>
      <c r="D14" s="1368" t="n">
        <v>5.58654028269791</v>
      </c>
      <c r="E14" s="162" t="n">
        <v>-9.60930693416576</v>
      </c>
      <c r="F14" s="162" t="n">
        <v>-4.02276665146786</v>
      </c>
      <c r="G14" s="165" t="s">
        <v>110</v>
      </c>
      <c r="H14" s="164" t="n">
        <v>1.60429860932131</v>
      </c>
      <c r="I14" s="1328" t="n">
        <v>6.371114</v>
      </c>
      <c r="J14" s="1329" t="n">
        <v>-10.958838</v>
      </c>
      <c r="K14" s="162" t="n">
        <v>-4.587724</v>
      </c>
      <c r="L14" s="1330" t="s">
        <v>110</v>
      </c>
      <c r="M14" s="1332" t="n">
        <v>1.8296063060144</v>
      </c>
      <c r="N14" s="1313" t="n">
        <v>10.1130982112805</v>
      </c>
      <c r="O14" s="1272"/>
    </row>
    <row r="15" customFormat="false" ht="15.75" hidden="false" customHeight="true" outlineLevel="0" collapsed="false">
      <c r="A15" s="1324" t="s">
        <v>1420</v>
      </c>
      <c r="B15" s="1370"/>
      <c r="C15" s="1326" t="n">
        <v>6.1695</v>
      </c>
      <c r="D15" s="1368" t="n">
        <v>19.564581408542</v>
      </c>
      <c r="E15" s="162" t="n">
        <v>-13.0988527433341</v>
      </c>
      <c r="F15" s="162" t="n">
        <v>6.46572866520788</v>
      </c>
      <c r="G15" s="165" t="s">
        <v>110</v>
      </c>
      <c r="H15" s="164" t="n">
        <v>4.76044828532166</v>
      </c>
      <c r="I15" s="1328" t="n">
        <v>120.703685</v>
      </c>
      <c r="J15" s="1329" t="n">
        <v>-80.813372</v>
      </c>
      <c r="K15" s="162" t="n">
        <v>39.890313</v>
      </c>
      <c r="L15" s="1330" t="s">
        <v>110</v>
      </c>
      <c r="M15" s="1332" t="n">
        <v>29.369585696292</v>
      </c>
      <c r="N15" s="1313" t="n">
        <v>-253.952961886404</v>
      </c>
      <c r="O15" s="1272"/>
    </row>
    <row r="16" customFormat="false" ht="15.75" hidden="false" customHeight="true" outlineLevel="0" collapsed="false">
      <c r="A16" s="1324" t="s">
        <v>1421</v>
      </c>
      <c r="B16" s="1370"/>
      <c r="C16" s="1326" t="n">
        <v>7.32303</v>
      </c>
      <c r="D16" s="1368" t="n">
        <v>3.01212735711857</v>
      </c>
      <c r="E16" s="162" t="n">
        <v>-10.3986560208001</v>
      </c>
      <c r="F16" s="162" t="n">
        <v>-7.38652866368156</v>
      </c>
      <c r="G16" s="165" t="s">
        <v>110</v>
      </c>
      <c r="H16" s="164" t="n">
        <v>0.027339898409265</v>
      </c>
      <c r="I16" s="1328" t="n">
        <v>22.057899</v>
      </c>
      <c r="J16" s="1329" t="n">
        <v>-76.14967</v>
      </c>
      <c r="K16" s="162" t="n">
        <v>-54.091771</v>
      </c>
      <c r="L16" s="1330" t="s">
        <v>110</v>
      </c>
      <c r="M16" s="1332" t="n">
        <v>0.200210896248</v>
      </c>
      <c r="N16" s="1313" t="n">
        <v>197.602387047091</v>
      </c>
      <c r="O16" s="1272"/>
    </row>
    <row r="17" customFormat="false" ht="16.5" hidden="false" customHeight="true" outlineLevel="0" collapsed="false">
      <c r="A17" s="1324" t="s">
        <v>1422</v>
      </c>
      <c r="B17" s="1370"/>
      <c r="C17" s="1326" t="n">
        <v>0.48409</v>
      </c>
      <c r="D17" s="1368" t="n">
        <v>3.02072755066207</v>
      </c>
      <c r="E17" s="165" t="s">
        <v>136</v>
      </c>
      <c r="F17" s="162" t="n">
        <v>3.02072755066207</v>
      </c>
      <c r="G17" s="165" t="s">
        <v>110</v>
      </c>
      <c r="H17" s="166" t="s">
        <v>136</v>
      </c>
      <c r="I17" s="1328" t="n">
        <v>1.462304</v>
      </c>
      <c r="J17" s="1330" t="s">
        <v>136</v>
      </c>
      <c r="K17" s="162" t="n">
        <v>1.462304</v>
      </c>
      <c r="L17" s="1330" t="s">
        <v>110</v>
      </c>
      <c r="M17" s="1371" t="s">
        <v>136</v>
      </c>
      <c r="N17" s="1313" t="n">
        <v>-5.36178133333334</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2" t="s">
        <v>1423</v>
      </c>
      <c r="B19" s="1373"/>
      <c r="C19" s="1373"/>
      <c r="D19" s="1373"/>
      <c r="E19" s="1373"/>
      <c r="F19" s="1373"/>
      <c r="G19" s="1373"/>
      <c r="H19" s="1373"/>
      <c r="I19" s="1373"/>
      <c r="J19" s="1373"/>
      <c r="K19" s="1373"/>
      <c r="L19" s="1373"/>
      <c r="M19" s="1373"/>
      <c r="N19" s="1373"/>
      <c r="O19" s="1272"/>
    </row>
    <row r="20" customFormat="false" ht="13.5" hidden="false" customHeight="true" outlineLevel="0" collapsed="false">
      <c r="A20" s="1334" t="s">
        <v>1424</v>
      </c>
      <c r="B20" s="1373"/>
      <c r="C20" s="1373"/>
      <c r="D20" s="1373"/>
      <c r="E20" s="1373"/>
      <c r="F20" s="1373"/>
      <c r="G20" s="1373"/>
      <c r="H20" s="1373"/>
      <c r="I20" s="1373"/>
      <c r="J20" s="1373"/>
      <c r="K20" s="1373"/>
      <c r="L20" s="1373"/>
      <c r="M20" s="1373"/>
      <c r="N20" s="1373"/>
      <c r="O20" s="1272"/>
    </row>
    <row r="21" customFormat="false" ht="13.5" hidden="false" customHeight="true" outlineLevel="0" collapsed="false">
      <c r="A21" s="1335" t="s">
        <v>1349</v>
      </c>
      <c r="B21" s="1373"/>
      <c r="C21" s="1373"/>
      <c r="D21" s="1373"/>
      <c r="E21" s="1373"/>
      <c r="F21" s="1373"/>
      <c r="G21" s="1373"/>
      <c r="H21" s="1373"/>
      <c r="I21" s="1373"/>
      <c r="J21" s="1373"/>
      <c r="K21" s="1373"/>
      <c r="L21" s="1373"/>
      <c r="M21" s="1373"/>
      <c r="N21" s="1373"/>
      <c r="O21" s="1272"/>
    </row>
    <row r="22" customFormat="false" ht="13.5" hidden="false" customHeight="true" outlineLevel="0" collapsed="false">
      <c r="A22" s="1336" t="s">
        <v>1425</v>
      </c>
      <c r="B22" s="1373"/>
      <c r="C22" s="1373"/>
      <c r="D22" s="1373"/>
      <c r="E22" s="1373"/>
      <c r="F22" s="1373"/>
      <c r="G22" s="1373"/>
      <c r="H22" s="1373"/>
      <c r="I22" s="1373"/>
      <c r="J22" s="1373"/>
      <c r="K22" s="1373"/>
      <c r="L22" s="1373"/>
      <c r="M22" s="1373"/>
      <c r="N22" s="1373"/>
      <c r="O22" s="1272"/>
    </row>
    <row r="23" customFormat="false" ht="13.5" hidden="false" customHeight="true" outlineLevel="0" collapsed="false">
      <c r="A23" s="1339" t="s">
        <v>1426</v>
      </c>
      <c r="B23" s="1373"/>
      <c r="C23" s="1373"/>
      <c r="D23" s="1373"/>
      <c r="E23" s="1373"/>
      <c r="F23" s="1373"/>
      <c r="G23" s="1373"/>
      <c r="H23" s="1373"/>
      <c r="I23" s="1373"/>
      <c r="J23" s="1373"/>
      <c r="K23" s="1373"/>
      <c r="L23" s="1373"/>
      <c r="M23" s="1373"/>
      <c r="N23" s="1373"/>
      <c r="O23" s="1272"/>
    </row>
    <row r="24" customFormat="false" ht="12.75" hidden="false" customHeight="true" outlineLevel="0" collapsed="false">
      <c r="A24" s="1340" t="s">
        <v>1427</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28</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29</v>
      </c>
      <c r="B26" s="1373"/>
      <c r="C26" s="1373"/>
      <c r="D26" s="1373"/>
      <c r="E26" s="1373"/>
      <c r="F26" s="1373"/>
      <c r="G26" s="1373"/>
      <c r="H26" s="1373"/>
      <c r="I26" s="1373"/>
      <c r="J26" s="1373"/>
      <c r="K26" s="1373"/>
      <c r="L26" s="1373"/>
      <c r="M26" s="1373"/>
      <c r="N26" s="1373"/>
    </row>
    <row r="27" customFormat="false" ht="13.5" hidden="false" customHeight="true" outlineLevel="0" collapsed="false">
      <c r="A27" s="1334" t="s">
        <v>1430</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431</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08</v>
      </c>
      <c r="B29" s="1373"/>
      <c r="C29" s="1373"/>
      <c r="D29" s="1373"/>
      <c r="E29" s="1373"/>
      <c r="F29" s="1373"/>
      <c r="G29" s="1373"/>
      <c r="H29" s="1373"/>
      <c r="I29" s="1373"/>
      <c r="J29" s="1373"/>
      <c r="K29" s="1373"/>
      <c r="L29" s="1373"/>
      <c r="M29" s="1373"/>
      <c r="N29" s="1373"/>
    </row>
    <row r="30" customFormat="false" ht="12.75" hidden="false" customHeight="true" outlineLevel="0" collapsed="false">
      <c r="A30" s="739"/>
      <c r="B30" s="739"/>
      <c r="C30" s="739"/>
      <c r="D30" s="739"/>
      <c r="E30" s="739"/>
      <c r="F30" s="739"/>
      <c r="G30" s="739"/>
      <c r="H30" s="739"/>
      <c r="I30" s="739"/>
      <c r="J30" s="739"/>
      <c r="K30" s="739"/>
      <c r="L30" s="739"/>
      <c r="M30" s="739"/>
      <c r="N30" s="739"/>
    </row>
    <row r="31" customFormat="false" ht="15.75" hidden="false" customHeight="true" outlineLevel="0" collapsed="false">
      <c r="A31" s="1343" t="s">
        <v>553</v>
      </c>
      <c r="B31" s="1344"/>
      <c r="C31" s="1344"/>
      <c r="D31" s="1344"/>
      <c r="E31" s="1344"/>
      <c r="F31" s="1344"/>
      <c r="G31" s="1344"/>
      <c r="H31" s="1344"/>
      <c r="I31" s="1344"/>
      <c r="J31" s="1344"/>
      <c r="K31" s="1344"/>
      <c r="L31" s="1344"/>
      <c r="M31" s="1344"/>
      <c r="N31" s="1345"/>
    </row>
    <row r="32" customFormat="false" ht="35.25" hidden="false" customHeight="true" outlineLevel="0" collapsed="false">
      <c r="A32" s="1377" t="s">
        <v>1432</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5" t="s">
        <v>1433</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4</v>
      </c>
      <c r="N1" s="116" t="s">
        <v>87</v>
      </c>
    </row>
    <row r="2" customFormat="false" ht="15.75" hidden="false" customHeight="true" outlineLevel="0" collapsed="false">
      <c r="A2" s="4" t="s">
        <v>1435</v>
      </c>
      <c r="N2" s="116" t="s">
        <v>89</v>
      </c>
    </row>
    <row r="3" customFormat="false" ht="15.75" hidden="false" customHeight="true" outlineLevel="0" collapsed="false">
      <c r="A3" s="4" t="s">
        <v>311</v>
      </c>
      <c r="N3" s="116" t="s">
        <v>90</v>
      </c>
    </row>
    <row r="4" customFormat="false" ht="12" hidden="false" customHeight="true" outlineLevel="0" collapsed="false">
      <c r="N4" s="1273"/>
    </row>
    <row r="5" customFormat="false" ht="48" hidden="false" customHeight="true" outlineLevel="0" collapsed="false">
      <c r="A5" s="1343" t="s">
        <v>91</v>
      </c>
      <c r="B5" s="1343"/>
      <c r="C5" s="1357" t="s">
        <v>570</v>
      </c>
      <c r="D5" s="1357" t="s">
        <v>1319</v>
      </c>
      <c r="E5" s="1357"/>
      <c r="F5" s="1357"/>
      <c r="G5" s="1357"/>
      <c r="H5" s="1357"/>
      <c r="I5" s="1275" t="s">
        <v>1320</v>
      </c>
      <c r="J5" s="1275"/>
      <c r="K5" s="1275"/>
      <c r="L5" s="1275"/>
      <c r="M5" s="1275"/>
      <c r="N5" s="1275" t="s">
        <v>1436</v>
      </c>
    </row>
    <row r="6" customFormat="false" ht="47.25" hidden="false" customHeight="true" outlineLevel="0" collapsed="false">
      <c r="A6" s="1276" t="s">
        <v>1322</v>
      </c>
      <c r="B6" s="1347" t="s">
        <v>1363</v>
      </c>
      <c r="C6" s="1278" t="s">
        <v>1324</v>
      </c>
      <c r="D6" s="1279" t="s">
        <v>1326</v>
      </c>
      <c r="E6" s="1279"/>
      <c r="F6" s="1279"/>
      <c r="G6" s="1280" t="s">
        <v>1327</v>
      </c>
      <c r="H6" s="1281" t="s">
        <v>1413</v>
      </c>
      <c r="I6" s="1359" t="s">
        <v>1437</v>
      </c>
      <c r="J6" s="1359"/>
      <c r="K6" s="1359"/>
      <c r="L6" s="1280" t="s">
        <v>1330</v>
      </c>
      <c r="M6" s="1281" t="s">
        <v>1414</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31.5" hidden="false" customHeight="true" outlineLevel="0" collapsed="false">
      <c r="A8" s="1276"/>
      <c r="B8" s="1347"/>
      <c r="C8" s="1278"/>
      <c r="D8" s="1279" t="s">
        <v>1332</v>
      </c>
      <c r="E8" s="1283" t="s">
        <v>1333</v>
      </c>
      <c r="F8" s="1283" t="s">
        <v>1334</v>
      </c>
      <c r="G8" s="1280"/>
      <c r="H8" s="1281"/>
      <c r="I8" s="1360" t="s">
        <v>1332</v>
      </c>
      <c r="J8" s="1283" t="s">
        <v>1333</v>
      </c>
      <c r="K8" s="1283" t="s">
        <v>1334</v>
      </c>
      <c r="L8" s="1280"/>
      <c r="M8" s="1281"/>
      <c r="N8" s="1275"/>
    </row>
    <row r="9" customFormat="false" ht="13.5" hidden="false" customHeight="true" outlineLevel="0" collapsed="false">
      <c r="A9" s="1276"/>
      <c r="B9" s="1347"/>
      <c r="C9" s="1278"/>
      <c r="D9" s="1361" t="s">
        <v>1339</v>
      </c>
      <c r="E9" s="1361"/>
      <c r="F9" s="1361"/>
      <c r="G9" s="1361"/>
      <c r="H9" s="1361"/>
      <c r="I9" s="1278" t="s">
        <v>337</v>
      </c>
      <c r="J9" s="1278"/>
      <c r="K9" s="1278"/>
      <c r="L9" s="1278"/>
      <c r="M9" s="1278"/>
      <c r="N9" s="1287" t="s">
        <v>99</v>
      </c>
    </row>
    <row r="10" customFormat="false" ht="14.25" hidden="false" customHeight="true" outlineLevel="0" collapsed="false">
      <c r="A10" s="1288" t="s">
        <v>1438</v>
      </c>
      <c r="B10" s="1289"/>
      <c r="C10" s="1290" t="n">
        <v>3610.16706</v>
      </c>
      <c r="D10" s="1292" t="n">
        <v>0.32341214342585</v>
      </c>
      <c r="E10" s="1293" t="n">
        <v>-0.343180238866841</v>
      </c>
      <c r="F10" s="1293" t="n">
        <v>-0.0197680954409904</v>
      </c>
      <c r="G10" s="1294" t="s">
        <v>110</v>
      </c>
      <c r="H10" s="1296" t="n">
        <v>-0.136303506681395</v>
      </c>
      <c r="I10" s="1297" t="n">
        <v>1167.571867</v>
      </c>
      <c r="J10" s="1298" t="n">
        <v>-1238.937994</v>
      </c>
      <c r="K10" s="1299" t="n">
        <v>-71.3661269999998</v>
      </c>
      <c r="L10" s="1300" t="s">
        <v>110</v>
      </c>
      <c r="M10" s="1296" t="n">
        <v>-492.07842998366</v>
      </c>
      <c r="N10" s="1302" t="n">
        <v>2065.96337560676</v>
      </c>
    </row>
    <row r="11" customFormat="false" ht="13.5" hidden="false" customHeight="true" outlineLevel="0" collapsed="false">
      <c r="A11" s="1303" t="s">
        <v>1439</v>
      </c>
      <c r="B11" s="1381"/>
      <c r="C11" s="1382" t="n">
        <v>3523.18371</v>
      </c>
      <c r="D11" s="1241" t="n">
        <v>0.000695176352299835</v>
      </c>
      <c r="E11" s="162" t="n">
        <v>-0.00896585066238286</v>
      </c>
      <c r="F11" s="162" t="n">
        <v>-0.00827067431008303</v>
      </c>
      <c r="G11" s="165" t="s">
        <v>110</v>
      </c>
      <c r="H11" s="164" t="n">
        <v>-0.139758636088835</v>
      </c>
      <c r="I11" s="162" t="n">
        <v>2.449234</v>
      </c>
      <c r="J11" s="162" t="n">
        <v>-31.588339</v>
      </c>
      <c r="K11" s="162" t="n">
        <v>-29.139105</v>
      </c>
      <c r="L11" s="165" t="s">
        <v>110</v>
      </c>
      <c r="M11" s="1243" t="n">
        <v>-492.39535</v>
      </c>
      <c r="N11" s="1244" t="n">
        <v>1912.29300166667</v>
      </c>
    </row>
    <row r="12" customFormat="false" ht="12.75" hidden="false" customHeight="true" outlineLevel="0" collapsed="false">
      <c r="A12" s="1314" t="s">
        <v>1440</v>
      </c>
      <c r="B12" s="1325"/>
      <c r="C12" s="1326" t="n">
        <v>86.98335</v>
      </c>
      <c r="D12" s="1241" t="n">
        <v>13.3947776557238</v>
      </c>
      <c r="E12" s="162" t="n">
        <v>-13.8802386318761</v>
      </c>
      <c r="F12" s="162" t="n">
        <v>-0.48546097615233</v>
      </c>
      <c r="G12" s="165" t="s">
        <v>110</v>
      </c>
      <c r="H12" s="164" t="n">
        <v>0.00364345609061619</v>
      </c>
      <c r="I12" s="162" t="n">
        <v>1165.122633</v>
      </c>
      <c r="J12" s="162" t="n">
        <v>-1207.349655</v>
      </c>
      <c r="K12" s="162" t="n">
        <v>-42.2270219999998</v>
      </c>
      <c r="L12" s="165" t="s">
        <v>110</v>
      </c>
      <c r="M12" s="1243" t="n">
        <v>0.3169200163397</v>
      </c>
      <c r="N12" s="1244" t="n">
        <v>153.670373940087</v>
      </c>
    </row>
    <row r="13" customFormat="false" ht="12.75" hidden="false" customHeight="true" outlineLevel="0" collapsed="false">
      <c r="A13" s="1324" t="s">
        <v>1441</v>
      </c>
      <c r="B13" s="1325"/>
      <c r="C13" s="1326" t="n">
        <v>4.05952</v>
      </c>
      <c r="D13" s="1241" t="n">
        <v>8.91519563889327</v>
      </c>
      <c r="E13" s="162" t="n">
        <v>-55.2659592759735</v>
      </c>
      <c r="F13" s="162" t="n">
        <v>-46.3507636370802</v>
      </c>
      <c r="G13" s="165" t="s">
        <v>110</v>
      </c>
      <c r="H13" s="164" t="n">
        <v>-0.16074560539177</v>
      </c>
      <c r="I13" s="162" t="n">
        <v>36.191415</v>
      </c>
      <c r="J13" s="162" t="n">
        <v>-224.353267</v>
      </c>
      <c r="K13" s="162" t="n">
        <v>-188.161852</v>
      </c>
      <c r="L13" s="165" t="s">
        <v>110</v>
      </c>
      <c r="M13" s="1243" t="n">
        <v>-0.65255</v>
      </c>
      <c r="N13" s="1244" t="n">
        <v>692.319474000001</v>
      </c>
    </row>
    <row r="14" customFormat="false" ht="12.75" hidden="false" customHeight="true" outlineLevel="0" collapsed="false">
      <c r="A14" s="1324" t="s">
        <v>1442</v>
      </c>
      <c r="B14" s="1325"/>
      <c r="C14" s="1326" t="n">
        <v>32.15036</v>
      </c>
      <c r="D14" s="1241" t="n">
        <v>13.2603158098385</v>
      </c>
      <c r="E14" s="162" t="n">
        <v>-10.5429250247898</v>
      </c>
      <c r="F14" s="162" t="n">
        <v>2.71739078504875</v>
      </c>
      <c r="G14" s="165" t="s">
        <v>110</v>
      </c>
      <c r="H14" s="164" t="n">
        <v>0.299921868552302</v>
      </c>
      <c r="I14" s="162" t="n">
        <v>426.323927</v>
      </c>
      <c r="J14" s="162" t="n">
        <v>-338.958835</v>
      </c>
      <c r="K14" s="162" t="n">
        <v>87.365092</v>
      </c>
      <c r="L14" s="165" t="s">
        <v>110</v>
      </c>
      <c r="M14" s="1243" t="n">
        <v>9.6425960458292</v>
      </c>
      <c r="N14" s="1244" t="n">
        <v>-355.694856168041</v>
      </c>
    </row>
    <row r="15" customFormat="false" ht="12.75" hidden="false" customHeight="true" outlineLevel="0" collapsed="false">
      <c r="A15" s="1324" t="s">
        <v>1443</v>
      </c>
      <c r="B15" s="1325"/>
      <c r="C15" s="1326" t="n">
        <v>42.82726</v>
      </c>
      <c r="D15" s="1241" t="n">
        <v>14.0706959072329</v>
      </c>
      <c r="E15" s="162" t="n">
        <v>-14.9658520764578</v>
      </c>
      <c r="F15" s="162" t="n">
        <v>-0.895156169224928</v>
      </c>
      <c r="G15" s="165" t="s">
        <v>110</v>
      </c>
      <c r="H15" s="164" t="n">
        <v>-0.164526051865097</v>
      </c>
      <c r="I15" s="162" t="n">
        <v>602.609352</v>
      </c>
      <c r="J15" s="162" t="n">
        <v>-640.946438</v>
      </c>
      <c r="K15" s="162" t="n">
        <v>-38.337086</v>
      </c>
      <c r="L15" s="165" t="s">
        <v>110</v>
      </c>
      <c r="M15" s="1243" t="n">
        <v>-7.0462</v>
      </c>
      <c r="N15" s="1244" t="n">
        <v>166.405382</v>
      </c>
    </row>
    <row r="16" customFormat="false" ht="12.75" hidden="false" customHeight="true" outlineLevel="0" collapsed="false">
      <c r="A16" s="1324" t="s">
        <v>1444</v>
      </c>
      <c r="B16" s="1325"/>
      <c r="C16" s="1326" t="n">
        <v>4.98594</v>
      </c>
      <c r="D16" s="1241" t="n">
        <v>13.9519795665411</v>
      </c>
      <c r="E16" s="162" t="n">
        <v>-0.619966345363161</v>
      </c>
      <c r="F16" s="162" t="n">
        <v>13.332013221178</v>
      </c>
      <c r="G16" s="165" t="s">
        <v>110</v>
      </c>
      <c r="H16" s="164" t="n">
        <v>-0.281446633832236</v>
      </c>
      <c r="I16" s="162" t="n">
        <v>69.563733</v>
      </c>
      <c r="J16" s="162" t="n">
        <v>-3.091115</v>
      </c>
      <c r="K16" s="162" t="n">
        <v>66.472618</v>
      </c>
      <c r="L16" s="165" t="s">
        <v>110</v>
      </c>
      <c r="M16" s="1243" t="n">
        <v>-1.4032760294895</v>
      </c>
      <c r="N16" s="1244" t="n">
        <v>-238.587587225205</v>
      </c>
    </row>
    <row r="17" customFormat="false" ht="13.5" hidden="false" customHeight="true" outlineLevel="0" collapsed="false">
      <c r="A17" s="1324" t="s">
        <v>1445</v>
      </c>
      <c r="B17" s="1325"/>
      <c r="C17" s="1326" t="n">
        <v>2.96027</v>
      </c>
      <c r="D17" s="1241" t="n">
        <v>10.2808885675969</v>
      </c>
      <c r="E17" s="165" t="s">
        <v>136</v>
      </c>
      <c r="F17" s="162" t="n">
        <v>10.2808885675969</v>
      </c>
      <c r="G17" s="165" t="s">
        <v>110</v>
      </c>
      <c r="H17" s="164" t="n">
        <v>-0.0755505409979495</v>
      </c>
      <c r="I17" s="162" t="n">
        <v>30.434206</v>
      </c>
      <c r="J17" s="165" t="s">
        <v>136</v>
      </c>
      <c r="K17" s="162" t="n">
        <v>30.434206</v>
      </c>
      <c r="L17" s="165" t="s">
        <v>110</v>
      </c>
      <c r="M17" s="1243" t="n">
        <v>-0.22365</v>
      </c>
      <c r="N17" s="1244" t="n">
        <v>-110.772038666667</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375</v>
      </c>
      <c r="B19" s="1385"/>
      <c r="C19" s="1385"/>
      <c r="D19" s="1385"/>
      <c r="E19" s="1385"/>
      <c r="F19" s="1385"/>
      <c r="G19" s="1385"/>
      <c r="H19" s="1385"/>
      <c r="I19" s="1385"/>
      <c r="J19" s="1385"/>
      <c r="K19" s="1385"/>
      <c r="L19" s="1385"/>
      <c r="M19" s="1385"/>
      <c r="N19" s="1385"/>
    </row>
    <row r="20" customFormat="false" ht="13.5" hidden="false" customHeight="true" outlineLevel="0" collapsed="false">
      <c r="A20" s="1334" t="s">
        <v>1446</v>
      </c>
      <c r="B20" s="1385"/>
      <c r="C20" s="1385"/>
      <c r="D20" s="1385"/>
      <c r="E20" s="1385"/>
      <c r="F20" s="1385"/>
      <c r="G20" s="1385"/>
      <c r="H20" s="1385"/>
      <c r="I20" s="1385"/>
      <c r="J20" s="1385"/>
      <c r="K20" s="1385"/>
      <c r="L20" s="1385"/>
      <c r="M20" s="1385"/>
      <c r="N20" s="1385"/>
    </row>
    <row r="21" customFormat="false" ht="13.5" hidden="false" customHeight="true" outlineLevel="0" collapsed="false">
      <c r="A21" s="1335" t="s">
        <v>1349</v>
      </c>
      <c r="B21" s="1385"/>
      <c r="C21" s="1385"/>
      <c r="D21" s="1385"/>
      <c r="E21" s="1385"/>
      <c r="F21" s="1385"/>
      <c r="G21" s="1385"/>
      <c r="H21" s="1385"/>
      <c r="I21" s="1385"/>
      <c r="J21" s="1385"/>
      <c r="K21" s="1385"/>
      <c r="L21" s="1385"/>
      <c r="M21" s="1385"/>
      <c r="N21" s="1385"/>
    </row>
    <row r="22" customFormat="false" ht="13.5" hidden="false" customHeight="true" outlineLevel="0" collapsed="false">
      <c r="A22" s="1336" t="s">
        <v>1447</v>
      </c>
      <c r="B22" s="1385"/>
      <c r="C22" s="1385"/>
      <c r="D22" s="1385"/>
      <c r="E22" s="1385"/>
      <c r="F22" s="1385"/>
      <c r="G22" s="1385"/>
      <c r="H22" s="1385"/>
      <c r="I22" s="1385"/>
      <c r="J22" s="1385"/>
      <c r="K22" s="1385"/>
      <c r="L22" s="1385"/>
      <c r="M22" s="1385"/>
      <c r="N22" s="1385"/>
    </row>
    <row r="23" customFormat="false" ht="13.5" hidden="false" customHeight="true" outlineLevel="0" collapsed="false">
      <c r="A23" s="1336" t="s">
        <v>1448</v>
      </c>
      <c r="B23" s="1385"/>
      <c r="C23" s="1385"/>
      <c r="D23" s="1385"/>
      <c r="E23" s="1385"/>
      <c r="F23" s="1385"/>
      <c r="G23" s="1385"/>
      <c r="H23" s="1385"/>
      <c r="I23" s="1385"/>
      <c r="J23" s="1385"/>
      <c r="K23" s="1385"/>
      <c r="L23" s="1385"/>
      <c r="M23" s="1385"/>
      <c r="N23" s="1385"/>
    </row>
    <row r="24" customFormat="false" ht="13.5" hidden="false" customHeight="true" outlineLevel="0" collapsed="false">
      <c r="A24" s="1339" t="s">
        <v>1449</v>
      </c>
      <c r="B24" s="1385"/>
      <c r="C24" s="1385"/>
      <c r="D24" s="1385"/>
      <c r="E24" s="1385"/>
      <c r="F24" s="1385"/>
      <c r="G24" s="1385"/>
      <c r="H24" s="1385"/>
      <c r="I24" s="1385"/>
      <c r="J24" s="1385"/>
      <c r="K24" s="1385"/>
      <c r="L24" s="1385"/>
      <c r="M24" s="1385"/>
      <c r="N24" s="1385"/>
    </row>
    <row r="25" customFormat="false" ht="12.75" hidden="false" customHeight="true" outlineLevel="0" collapsed="false">
      <c r="A25" s="1340" t="s">
        <v>1450</v>
      </c>
      <c r="B25" s="1385"/>
      <c r="C25" s="1385"/>
      <c r="D25" s="1385"/>
      <c r="E25" s="1385"/>
      <c r="F25" s="1385"/>
      <c r="G25" s="1385"/>
      <c r="H25" s="1385"/>
      <c r="I25" s="1385"/>
      <c r="J25" s="1385"/>
      <c r="K25" s="1385"/>
      <c r="L25" s="1385"/>
      <c r="M25" s="1385"/>
      <c r="N25" s="1385"/>
    </row>
    <row r="26" customFormat="false" ht="13.5" hidden="false" customHeight="true" outlineLevel="0" collapsed="false">
      <c r="A26" s="1352" t="s">
        <v>1428</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451</v>
      </c>
      <c r="B27" s="1385"/>
      <c r="C27" s="1385"/>
      <c r="D27" s="1385"/>
      <c r="E27" s="1385"/>
      <c r="F27" s="1385"/>
      <c r="G27" s="1385"/>
      <c r="H27" s="1385"/>
      <c r="I27" s="1385"/>
      <c r="J27" s="1385"/>
      <c r="K27" s="1385"/>
      <c r="L27" s="1385"/>
      <c r="M27" s="1385"/>
      <c r="N27" s="1385"/>
    </row>
    <row r="28" customFormat="false" ht="13.5" hidden="false" customHeight="true" outlineLevel="0" collapsed="false">
      <c r="A28" s="1334" t="s">
        <v>1452</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453</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408</v>
      </c>
      <c r="B30" s="1387"/>
      <c r="C30" s="1387"/>
      <c r="D30" s="1387"/>
      <c r="E30" s="1387"/>
      <c r="F30" s="1387"/>
      <c r="G30" s="1387"/>
      <c r="H30" s="1387"/>
      <c r="I30" s="1387"/>
      <c r="J30" s="1387"/>
      <c r="K30" s="1387"/>
      <c r="L30" s="1387"/>
      <c r="M30" s="1387"/>
      <c r="N30" s="1387"/>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43" t="s">
        <v>553</v>
      </c>
      <c r="B32" s="1344"/>
      <c r="C32" s="1344"/>
      <c r="D32" s="1344"/>
      <c r="E32" s="1344"/>
      <c r="F32" s="1344"/>
      <c r="G32" s="1344"/>
      <c r="H32" s="1344"/>
      <c r="I32" s="1344"/>
      <c r="J32" s="1344"/>
      <c r="K32" s="1344"/>
      <c r="L32" s="1344"/>
      <c r="M32" s="1344"/>
      <c r="N32" s="1345"/>
    </row>
    <row r="33" customFormat="false" ht="30.75" hidden="false" customHeight="true" outlineLevel="0" collapsed="false">
      <c r="A33" s="1270" t="s">
        <v>1359</v>
      </c>
      <c r="B33" s="1270"/>
      <c r="C33" s="1270"/>
      <c r="D33" s="1270"/>
      <c r="E33" s="1270"/>
      <c r="F33" s="1270"/>
      <c r="G33" s="1270"/>
      <c r="H33" s="1270"/>
      <c r="I33" s="1270"/>
      <c r="J33" s="1270"/>
      <c r="K33" s="1270"/>
      <c r="L33" s="1270"/>
      <c r="M33" s="1270"/>
      <c r="N33" s="1270"/>
    </row>
    <row r="34" customFormat="false" ht="12.75" hidden="false" customHeight="true" outlineLevel="0" collapsed="false">
      <c r="A34" s="65" t="s">
        <v>1454</v>
      </c>
      <c r="B34" s="65"/>
      <c r="C34" s="65"/>
      <c r="D34" s="65"/>
      <c r="E34" s="65"/>
      <c r="F34" s="65"/>
      <c r="G34" s="65"/>
      <c r="H34" s="65"/>
      <c r="I34" s="65"/>
      <c r="J34" s="65"/>
      <c r="K34" s="65"/>
      <c r="L34" s="65"/>
      <c r="M34" s="65"/>
      <c r="N34" s="65"/>
    </row>
    <row r="35" customFormat="false" ht="24" hidden="false" customHeight="true" outlineLevel="0" collapsed="false">
      <c r="A35" s="65" t="s">
        <v>1455</v>
      </c>
      <c r="B35" s="65"/>
      <c r="C35" s="65"/>
      <c r="D35" s="65"/>
      <c r="E35" s="65"/>
      <c r="F35" s="65"/>
      <c r="G35" s="65"/>
      <c r="H35" s="65"/>
      <c r="I35" s="65"/>
      <c r="J35" s="65"/>
      <c r="K35" s="65"/>
      <c r="L35" s="65"/>
      <c r="M35" s="65"/>
      <c r="N35" s="65"/>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6</v>
      </c>
      <c r="N1" s="116" t="s">
        <v>87</v>
      </c>
    </row>
    <row r="2" customFormat="false" ht="15.75" hidden="false" customHeight="true" outlineLevel="0" collapsed="false">
      <c r="A2" s="4" t="s">
        <v>1457</v>
      </c>
      <c r="N2" s="116" t="s">
        <v>89</v>
      </c>
    </row>
    <row r="3" customFormat="false" ht="15.75" hidden="false" customHeight="true" outlineLevel="0" collapsed="false">
      <c r="A3" s="4" t="s">
        <v>311</v>
      </c>
      <c r="N3" s="116" t="s">
        <v>90</v>
      </c>
    </row>
    <row r="5" customFormat="false" ht="48" hidden="false" customHeight="true" outlineLevel="0" collapsed="false">
      <c r="A5" s="1343" t="s">
        <v>91</v>
      </c>
      <c r="B5" s="1343"/>
      <c r="C5" s="1357" t="s">
        <v>570</v>
      </c>
      <c r="D5" s="1357" t="s">
        <v>1319</v>
      </c>
      <c r="E5" s="1357"/>
      <c r="F5" s="1357"/>
      <c r="G5" s="1357"/>
      <c r="H5" s="1357"/>
      <c r="I5" s="1275" t="s">
        <v>1320</v>
      </c>
      <c r="J5" s="1275"/>
      <c r="K5" s="1275"/>
      <c r="L5" s="1275"/>
      <c r="M5" s="1275"/>
      <c r="N5" s="1275" t="s">
        <v>1412</v>
      </c>
    </row>
    <row r="6" customFormat="false" ht="47.25" hidden="false" customHeight="true" outlineLevel="0" collapsed="false">
      <c r="A6" s="1276" t="s">
        <v>1322</v>
      </c>
      <c r="B6" s="1347" t="s">
        <v>1363</v>
      </c>
      <c r="C6" s="1278" t="s">
        <v>1324</v>
      </c>
      <c r="D6" s="1279" t="s">
        <v>1326</v>
      </c>
      <c r="E6" s="1279"/>
      <c r="F6" s="1279"/>
      <c r="G6" s="1280" t="s">
        <v>1327</v>
      </c>
      <c r="H6" s="1281" t="s">
        <v>1413</v>
      </c>
      <c r="I6" s="1359" t="s">
        <v>1329</v>
      </c>
      <c r="J6" s="1359"/>
      <c r="K6" s="1359"/>
      <c r="L6" s="1280" t="s">
        <v>1330</v>
      </c>
      <c r="M6" s="1281" t="s">
        <v>1414</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29.25" hidden="false" customHeight="true" outlineLevel="0" collapsed="false">
      <c r="A8" s="1276"/>
      <c r="B8" s="1347"/>
      <c r="C8" s="1278"/>
      <c r="D8" s="1279" t="s">
        <v>1332</v>
      </c>
      <c r="E8" s="1283" t="s">
        <v>1333</v>
      </c>
      <c r="F8" s="1283" t="s">
        <v>1334</v>
      </c>
      <c r="G8" s="1280"/>
      <c r="H8" s="1281"/>
      <c r="I8" s="1360" t="s">
        <v>1332</v>
      </c>
      <c r="J8" s="1283" t="s">
        <v>1333</v>
      </c>
      <c r="K8" s="1283" t="s">
        <v>1334</v>
      </c>
      <c r="L8" s="1280"/>
      <c r="M8" s="1281"/>
      <c r="N8" s="1275"/>
    </row>
    <row r="9" customFormat="false" ht="15.95" hidden="false" customHeight="true" outlineLevel="0" collapsed="false">
      <c r="A9" s="1276"/>
      <c r="B9" s="1347"/>
      <c r="C9" s="1278"/>
      <c r="D9" s="1361" t="s">
        <v>1339</v>
      </c>
      <c r="E9" s="1361"/>
      <c r="F9" s="1361"/>
      <c r="G9" s="1361"/>
      <c r="H9" s="1361"/>
      <c r="I9" s="1278" t="s">
        <v>337</v>
      </c>
      <c r="J9" s="1278"/>
      <c r="K9" s="1278"/>
      <c r="L9" s="1278"/>
      <c r="M9" s="1278"/>
      <c r="N9" s="1287" t="s">
        <v>99</v>
      </c>
    </row>
    <row r="10" customFormat="false" ht="14.25" hidden="false" customHeight="true" outlineLevel="0" collapsed="false">
      <c r="A10" s="1288" t="s">
        <v>1458</v>
      </c>
      <c r="B10" s="1388"/>
      <c r="C10" s="1292" t="n">
        <v>103.91098</v>
      </c>
      <c r="D10" s="1389" t="s">
        <v>136</v>
      </c>
      <c r="E10" s="1390" t="s">
        <v>136</v>
      </c>
      <c r="F10" s="1390" t="s">
        <v>136</v>
      </c>
      <c r="G10" s="1390" t="s">
        <v>136</v>
      </c>
      <c r="H10" s="1390" t="s">
        <v>136</v>
      </c>
      <c r="I10" s="1391" t="s">
        <v>136</v>
      </c>
      <c r="J10" s="1294" t="s">
        <v>136</v>
      </c>
      <c r="K10" s="1392" t="s">
        <v>136</v>
      </c>
      <c r="L10" s="1294" t="s">
        <v>136</v>
      </c>
      <c r="M10" s="1393" t="s">
        <v>136</v>
      </c>
      <c r="N10" s="1394" t="s">
        <v>136</v>
      </c>
    </row>
    <row r="11" customFormat="false" ht="13.5" hidden="false" customHeight="true" outlineLevel="0" collapsed="false">
      <c r="A11" s="1303" t="s">
        <v>1459</v>
      </c>
      <c r="B11" s="1395"/>
      <c r="C11" s="1396" t="n">
        <v>103.91098</v>
      </c>
      <c r="D11" s="1397"/>
      <c r="E11" s="1398"/>
      <c r="F11" s="1398"/>
      <c r="G11" s="1398"/>
      <c r="H11" s="1398"/>
      <c r="I11" s="1399"/>
      <c r="J11" s="1398"/>
      <c r="K11" s="1398"/>
      <c r="L11" s="1398"/>
      <c r="M11" s="1400"/>
      <c r="N11" s="1401"/>
    </row>
    <row r="12" customFormat="false" ht="13.5" hidden="false" customHeight="true" outlineLevel="0" collapsed="false">
      <c r="A12" s="1314" t="s">
        <v>1460</v>
      </c>
      <c r="B12" s="1402"/>
      <c r="C12" s="1403" t="s">
        <v>136</v>
      </c>
      <c r="D12" s="1250" t="s">
        <v>136</v>
      </c>
      <c r="E12" s="165" t="s">
        <v>136</v>
      </c>
      <c r="F12" s="165" t="s">
        <v>136</v>
      </c>
      <c r="G12" s="165" t="s">
        <v>136</v>
      </c>
      <c r="H12" s="166" t="s">
        <v>136</v>
      </c>
      <c r="I12" s="165" t="s">
        <v>136</v>
      </c>
      <c r="J12" s="165" t="s">
        <v>136</v>
      </c>
      <c r="K12" s="165" t="s">
        <v>136</v>
      </c>
      <c r="L12" s="165" t="s">
        <v>136</v>
      </c>
      <c r="M12" s="1251" t="s">
        <v>136</v>
      </c>
      <c r="N12" s="1252" t="s">
        <v>136</v>
      </c>
    </row>
    <row r="13" customFormat="false" ht="12.75" hidden="false" customHeight="true" outlineLevel="0" collapsed="false">
      <c r="A13" s="1324" t="s">
        <v>1461</v>
      </c>
      <c r="B13" s="1404"/>
      <c r="C13" s="1405" t="s">
        <v>136</v>
      </c>
      <c r="D13" s="1250" t="s">
        <v>136</v>
      </c>
      <c r="E13" s="165" t="s">
        <v>136</v>
      </c>
      <c r="F13" s="165" t="s">
        <v>136</v>
      </c>
      <c r="G13" s="165" t="s">
        <v>136</v>
      </c>
      <c r="H13" s="166" t="s">
        <v>136</v>
      </c>
      <c r="I13" s="165" t="s">
        <v>136</v>
      </c>
      <c r="J13" s="165" t="s">
        <v>136</v>
      </c>
      <c r="K13" s="165" t="s">
        <v>136</v>
      </c>
      <c r="L13" s="165" t="s">
        <v>136</v>
      </c>
      <c r="M13" s="1251" t="s">
        <v>136</v>
      </c>
      <c r="N13" s="1252" t="s">
        <v>136</v>
      </c>
    </row>
    <row r="14" customFormat="false" ht="12.75" hidden="false" customHeight="true" outlineLevel="0" collapsed="false">
      <c r="A14" s="1324" t="s">
        <v>1462</v>
      </c>
      <c r="B14" s="1404"/>
      <c r="C14" s="1405" t="s">
        <v>136</v>
      </c>
      <c r="D14" s="1250" t="s">
        <v>136</v>
      </c>
      <c r="E14" s="165" t="s">
        <v>136</v>
      </c>
      <c r="F14" s="165" t="s">
        <v>136</v>
      </c>
      <c r="G14" s="165" t="s">
        <v>136</v>
      </c>
      <c r="H14" s="166" t="s">
        <v>136</v>
      </c>
      <c r="I14" s="165" t="s">
        <v>136</v>
      </c>
      <c r="J14" s="165" t="s">
        <v>136</v>
      </c>
      <c r="K14" s="165" t="s">
        <v>136</v>
      </c>
      <c r="L14" s="165" t="s">
        <v>136</v>
      </c>
      <c r="M14" s="1251" t="s">
        <v>136</v>
      </c>
      <c r="N14" s="1252" t="s">
        <v>136</v>
      </c>
    </row>
    <row r="15" customFormat="false" ht="12.75" hidden="false" customHeight="true" outlineLevel="0" collapsed="false">
      <c r="A15" s="1324" t="s">
        <v>1463</v>
      </c>
      <c r="B15" s="1404"/>
      <c r="C15" s="1405" t="s">
        <v>136</v>
      </c>
      <c r="D15" s="1250" t="s">
        <v>136</v>
      </c>
      <c r="E15" s="165" t="s">
        <v>136</v>
      </c>
      <c r="F15" s="165" t="s">
        <v>136</v>
      </c>
      <c r="G15" s="165" t="s">
        <v>136</v>
      </c>
      <c r="H15" s="166" t="s">
        <v>136</v>
      </c>
      <c r="I15" s="165" t="s">
        <v>136</v>
      </c>
      <c r="J15" s="165" t="s">
        <v>136</v>
      </c>
      <c r="K15" s="165" t="s">
        <v>136</v>
      </c>
      <c r="L15" s="165" t="s">
        <v>136</v>
      </c>
      <c r="M15" s="1251" t="s">
        <v>136</v>
      </c>
      <c r="N15" s="1252" t="s">
        <v>136</v>
      </c>
    </row>
    <row r="16" customFormat="false" ht="12.75" hidden="false" customHeight="true" outlineLevel="0" collapsed="false">
      <c r="A16" s="1324" t="s">
        <v>1464</v>
      </c>
      <c r="B16" s="1404"/>
      <c r="C16" s="1405" t="s">
        <v>136</v>
      </c>
      <c r="D16" s="1250" t="s">
        <v>136</v>
      </c>
      <c r="E16" s="165" t="s">
        <v>136</v>
      </c>
      <c r="F16" s="165" t="s">
        <v>136</v>
      </c>
      <c r="G16" s="165" t="s">
        <v>136</v>
      </c>
      <c r="H16" s="166" t="s">
        <v>136</v>
      </c>
      <c r="I16" s="165" t="s">
        <v>136</v>
      </c>
      <c r="J16" s="165" t="s">
        <v>136</v>
      </c>
      <c r="K16" s="165" t="s">
        <v>136</v>
      </c>
      <c r="L16" s="165" t="s">
        <v>136</v>
      </c>
      <c r="M16" s="1251" t="s">
        <v>136</v>
      </c>
      <c r="N16" s="1252" t="s">
        <v>136</v>
      </c>
    </row>
    <row r="17" customFormat="false" ht="13.5" hidden="false" customHeight="true" outlineLevel="0" collapsed="false">
      <c r="A17" s="1324" t="s">
        <v>1465</v>
      </c>
      <c r="B17" s="1404"/>
      <c r="C17" s="1405" t="s">
        <v>136</v>
      </c>
      <c r="D17" s="1250" t="s">
        <v>136</v>
      </c>
      <c r="E17" s="165" t="s">
        <v>136</v>
      </c>
      <c r="F17" s="165" t="s">
        <v>136</v>
      </c>
      <c r="G17" s="165" t="s">
        <v>136</v>
      </c>
      <c r="H17" s="166" t="s">
        <v>136</v>
      </c>
      <c r="I17" s="165" t="s">
        <v>136</v>
      </c>
      <c r="J17" s="165" t="s">
        <v>136</v>
      </c>
      <c r="K17" s="165" t="s">
        <v>136</v>
      </c>
      <c r="L17" s="165" t="s">
        <v>136</v>
      </c>
      <c r="M17" s="1251" t="s">
        <v>136</v>
      </c>
      <c r="N17" s="1252" t="s">
        <v>136</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72" t="s">
        <v>1466</v>
      </c>
      <c r="B19" s="1373"/>
      <c r="C19" s="1373"/>
      <c r="D19" s="1373"/>
      <c r="E19" s="1373"/>
      <c r="F19" s="1373"/>
      <c r="G19" s="1373"/>
      <c r="H19" s="1373"/>
      <c r="I19" s="1373"/>
      <c r="J19" s="1373"/>
      <c r="K19" s="1373"/>
      <c r="L19" s="1373"/>
      <c r="M19" s="1373"/>
      <c r="N19" s="1373"/>
    </row>
    <row r="20" customFormat="false" ht="13.5" hidden="false" customHeight="true" outlineLevel="0" collapsed="false">
      <c r="A20" s="1351" t="s">
        <v>1467</v>
      </c>
      <c r="B20" s="1373"/>
      <c r="C20" s="1373"/>
      <c r="D20" s="1373"/>
      <c r="E20" s="1373"/>
      <c r="F20" s="1373"/>
      <c r="G20" s="1373"/>
      <c r="H20" s="1373"/>
      <c r="I20" s="1373"/>
      <c r="J20" s="1373"/>
      <c r="K20" s="1373"/>
      <c r="L20" s="1373"/>
      <c r="M20" s="1373"/>
      <c r="N20" s="1373"/>
    </row>
    <row r="21" customFormat="false" ht="13.5" hidden="false" customHeight="true" outlineLevel="0" collapsed="false">
      <c r="A21" s="1335" t="s">
        <v>1349</v>
      </c>
      <c r="B21" s="1373"/>
      <c r="C21" s="1373"/>
      <c r="D21" s="1373"/>
      <c r="E21" s="1373"/>
      <c r="F21" s="1373"/>
      <c r="G21" s="1373"/>
      <c r="H21" s="1373"/>
      <c r="I21" s="1373"/>
      <c r="J21" s="1373"/>
      <c r="K21" s="1373"/>
      <c r="L21" s="1373"/>
      <c r="M21" s="1373"/>
      <c r="N21" s="1373"/>
    </row>
    <row r="22" customFormat="false" ht="13.5" hidden="false" customHeight="true" outlineLevel="0" collapsed="false">
      <c r="A22" s="1336" t="s">
        <v>1425</v>
      </c>
      <c r="B22" s="1373"/>
      <c r="C22" s="1373"/>
      <c r="D22" s="1373"/>
      <c r="E22" s="1373"/>
      <c r="F22" s="1373"/>
      <c r="G22" s="1373"/>
      <c r="H22" s="1373"/>
      <c r="I22" s="1373"/>
      <c r="J22" s="1373"/>
      <c r="K22" s="1373"/>
      <c r="L22" s="1373"/>
      <c r="M22" s="1373"/>
      <c r="N22" s="1373"/>
    </row>
    <row r="23" customFormat="false" ht="13.5" hidden="false" customHeight="true" outlineLevel="0" collapsed="false">
      <c r="A23" s="1339" t="s">
        <v>1426</v>
      </c>
      <c r="B23" s="1373"/>
      <c r="C23" s="1373"/>
      <c r="D23" s="1373"/>
      <c r="E23" s="1373"/>
      <c r="F23" s="1373"/>
      <c r="G23" s="1373"/>
      <c r="H23" s="1373"/>
      <c r="I23" s="1373"/>
      <c r="J23" s="1373"/>
      <c r="K23" s="1373"/>
      <c r="L23" s="1373"/>
      <c r="M23" s="1373"/>
      <c r="N23" s="1373"/>
    </row>
    <row r="24" customFormat="false" ht="12.75" hidden="false" customHeight="true" outlineLevel="0" collapsed="false">
      <c r="A24" s="1340" t="s">
        <v>1427</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28</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29</v>
      </c>
      <c r="B26" s="1373"/>
      <c r="C26" s="1373"/>
      <c r="D26" s="1373"/>
      <c r="E26" s="1373"/>
      <c r="F26" s="1373"/>
      <c r="G26" s="1373"/>
      <c r="H26" s="1373"/>
      <c r="I26" s="1373"/>
      <c r="J26" s="1373"/>
      <c r="K26" s="1373"/>
      <c r="L26" s="1373"/>
      <c r="M26" s="1373"/>
      <c r="N26" s="1373"/>
    </row>
    <row r="27" customFormat="false" ht="13.5" hidden="false" customHeight="true" outlineLevel="0" collapsed="false">
      <c r="A27" s="1333" t="s">
        <v>1468</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69</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408</v>
      </c>
      <c r="B29" s="1350"/>
      <c r="C29" s="1350"/>
      <c r="D29" s="1350"/>
      <c r="E29" s="1350"/>
      <c r="F29" s="1350"/>
      <c r="G29" s="1350"/>
      <c r="H29" s="1350"/>
      <c r="I29" s="1350"/>
      <c r="J29" s="1350"/>
      <c r="K29" s="1350"/>
      <c r="L29" s="1350"/>
      <c r="M29" s="1350"/>
      <c r="N29" s="1350"/>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43" t="s">
        <v>553</v>
      </c>
      <c r="B31" s="1344"/>
      <c r="C31" s="1344"/>
      <c r="D31" s="1344"/>
      <c r="E31" s="1344"/>
      <c r="F31" s="1344"/>
      <c r="G31" s="1344"/>
      <c r="H31" s="1344"/>
      <c r="I31" s="1344"/>
      <c r="J31" s="1344"/>
      <c r="K31" s="1344"/>
      <c r="L31" s="1344"/>
      <c r="M31" s="1344"/>
      <c r="N31" s="1345"/>
    </row>
    <row r="32" customFormat="false" ht="33.75" hidden="false" customHeight="true" outlineLevel="0" collapsed="false">
      <c r="A32" s="1270" t="s">
        <v>1359</v>
      </c>
      <c r="B32" s="1270"/>
      <c r="C32" s="1270"/>
      <c r="D32" s="1270"/>
      <c r="E32" s="1270"/>
      <c r="F32" s="1270"/>
      <c r="G32" s="1270"/>
      <c r="H32" s="1270"/>
      <c r="I32" s="1270"/>
      <c r="J32" s="1270"/>
      <c r="K32" s="1270"/>
      <c r="L32" s="1270"/>
      <c r="M32" s="1270"/>
      <c r="N32" s="1270"/>
    </row>
    <row r="33" customFormat="false" ht="12.75" hidden="false" customHeight="true" outlineLevel="0" collapsed="false">
      <c r="A33" s="65" t="s">
        <v>1470</v>
      </c>
      <c r="B33" s="65"/>
      <c r="C33" s="65"/>
      <c r="D33" s="65"/>
      <c r="E33" s="65"/>
      <c r="F33" s="65"/>
      <c r="G33" s="65"/>
      <c r="H33" s="65"/>
      <c r="I33" s="65"/>
      <c r="J33" s="65"/>
      <c r="K33" s="65"/>
      <c r="L33" s="65"/>
      <c r="M33" s="65"/>
      <c r="N33" s="65"/>
    </row>
    <row r="34" customFormat="false" ht="24" hidden="false" customHeight="true" outlineLevel="0" collapsed="false">
      <c r="A34" s="65" t="s">
        <v>1471</v>
      </c>
      <c r="B34" s="65"/>
      <c r="C34" s="65"/>
      <c r="D34" s="65"/>
      <c r="E34" s="65"/>
      <c r="F34" s="65"/>
      <c r="G34" s="65"/>
      <c r="H34" s="65"/>
      <c r="I34" s="65"/>
      <c r="J34" s="65"/>
      <c r="K34" s="65"/>
      <c r="L34" s="65"/>
      <c r="M34" s="65"/>
      <c r="N34" s="65"/>
    </row>
    <row r="35" customFormat="false" ht="24" hidden="false" customHeight="true" outlineLevel="0" collapsed="false">
      <c r="A35" s="65" t="s">
        <v>1472</v>
      </c>
      <c r="B35" s="65"/>
      <c r="C35" s="65"/>
      <c r="D35" s="65"/>
      <c r="E35" s="65"/>
      <c r="F35" s="65"/>
      <c r="G35" s="65"/>
      <c r="H35" s="65"/>
      <c r="I35" s="65"/>
      <c r="J35" s="65"/>
      <c r="K35" s="65"/>
      <c r="L35" s="65"/>
      <c r="M35" s="65"/>
      <c r="N35" s="65"/>
    </row>
    <row r="36" customFormat="false" ht="24" hidden="false" customHeight="true" outlineLevel="0" collapsed="false">
      <c r="A36" s="65" t="s">
        <v>1473</v>
      </c>
      <c r="B36" s="65"/>
      <c r="C36" s="65"/>
      <c r="D36" s="65"/>
      <c r="E36" s="65"/>
      <c r="F36" s="65"/>
      <c r="G36" s="65"/>
      <c r="H36" s="65"/>
      <c r="I36" s="65"/>
      <c r="J36" s="65"/>
      <c r="K36" s="65"/>
      <c r="L36" s="65"/>
      <c r="M36" s="65"/>
      <c r="N36" s="65"/>
    </row>
    <row r="37" customFormat="false" ht="24" hidden="false" customHeight="true" outlineLevel="0" collapsed="false">
      <c r="A37" s="65" t="s">
        <v>1474</v>
      </c>
      <c r="B37" s="65"/>
      <c r="C37" s="65"/>
      <c r="D37" s="65"/>
      <c r="E37" s="65"/>
      <c r="F37" s="65"/>
      <c r="G37" s="65"/>
      <c r="H37" s="65"/>
      <c r="I37" s="65"/>
      <c r="J37" s="65"/>
      <c r="K37" s="65"/>
      <c r="L37" s="65"/>
      <c r="M37" s="65"/>
      <c r="N37" s="65"/>
    </row>
    <row r="38" customFormat="false" ht="24" hidden="false" customHeight="true" outlineLevel="0" collapsed="false">
      <c r="A38" s="65" t="s">
        <v>1475</v>
      </c>
      <c r="B38" s="65"/>
      <c r="C38" s="65"/>
      <c r="D38" s="65"/>
      <c r="E38" s="65"/>
      <c r="F38" s="65"/>
      <c r="G38" s="65"/>
      <c r="H38" s="65"/>
      <c r="I38" s="65"/>
      <c r="J38" s="65"/>
      <c r="K38" s="65"/>
      <c r="L38" s="65"/>
      <c r="M38" s="65"/>
      <c r="N38" s="65"/>
    </row>
    <row r="39" customFormat="false" ht="24" hidden="false" customHeight="true" outlineLevel="0" collapsed="false">
      <c r="A39" s="65" t="s">
        <v>1476</v>
      </c>
      <c r="B39" s="65"/>
      <c r="C39" s="65"/>
      <c r="D39" s="65"/>
      <c r="E39" s="65"/>
      <c r="F39" s="65"/>
      <c r="G39" s="65"/>
      <c r="H39" s="65"/>
      <c r="I39" s="65"/>
      <c r="J39" s="65"/>
      <c r="K39" s="65"/>
      <c r="L39" s="65"/>
      <c r="M39" s="65"/>
      <c r="N39" s="65"/>
    </row>
    <row r="40" customFormat="false" ht="12.75" hidden="false" customHeight="true" outlineLevel="0" collapsed="false">
      <c r="A40" s="31"/>
      <c r="B40" s="31"/>
      <c r="C40" s="31"/>
      <c r="D40" s="31"/>
      <c r="E40" s="31"/>
      <c r="F40" s="31"/>
      <c r="G40" s="31"/>
      <c r="H40" s="31"/>
      <c r="I40" s="31"/>
      <c r="J40" s="31"/>
      <c r="K40" s="31"/>
      <c r="L40" s="31"/>
      <c r="M40" s="31"/>
      <c r="N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O44" s="64"/>
    </row>
    <row r="45" customFormat="false" ht="12.75" hidden="false" customHeight="true" outlineLevel="0" collapsed="false"/>
  </sheetData>
  <sheetProtection sheet="true" password="a57c" objects="true" scenarios="true"/>
  <mergeCells count="23">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7</v>
      </c>
      <c r="D1" s="116" t="s">
        <v>87</v>
      </c>
    </row>
    <row r="2" customFormat="false" ht="19.5" hidden="false" customHeight="true" outlineLevel="0" collapsed="false">
      <c r="A2" s="4" t="s">
        <v>1478</v>
      </c>
      <c r="D2" s="116" t="s">
        <v>89</v>
      </c>
    </row>
    <row r="3" customFormat="false" ht="15.75" hidden="false" customHeight="true" outlineLevel="0" collapsed="false">
      <c r="A3" s="4" t="s">
        <v>311</v>
      </c>
      <c r="D3" s="116" t="s">
        <v>90</v>
      </c>
    </row>
    <row r="4" customFormat="false" ht="16.5" hidden="false" customHeight="true" outlineLevel="0" collapsed="false">
      <c r="D4" s="1273"/>
    </row>
    <row r="5" customFormat="false" ht="29.25" hidden="false" customHeight="true" outlineLevel="0" collapsed="false">
      <c r="A5" s="1343" t="s">
        <v>91</v>
      </c>
      <c r="B5" s="1275" t="s">
        <v>570</v>
      </c>
      <c r="C5" s="1275" t="s">
        <v>465</v>
      </c>
      <c r="D5" s="1346" t="s">
        <v>1479</v>
      </c>
    </row>
    <row r="6" customFormat="false" ht="15" hidden="false" customHeight="true" outlineLevel="0" collapsed="false">
      <c r="A6" s="1408" t="s">
        <v>1480</v>
      </c>
      <c r="B6" s="1409" t="s">
        <v>1481</v>
      </c>
      <c r="C6" s="1409" t="s">
        <v>1482</v>
      </c>
      <c r="D6" s="1409" t="s">
        <v>1483</v>
      </c>
    </row>
    <row r="7" customFormat="false" ht="35.1" hidden="true" customHeight="true" outlineLevel="0" collapsed="false">
      <c r="A7" s="1408"/>
      <c r="B7" s="1409"/>
      <c r="C7" s="1409"/>
      <c r="D7" s="1409"/>
    </row>
    <row r="8" customFormat="false" ht="15.75" hidden="false" customHeight="true" outlineLevel="0" collapsed="false">
      <c r="A8" s="1408"/>
      <c r="B8" s="1410" t="s">
        <v>1484</v>
      </c>
      <c r="C8" s="1410" t="s">
        <v>1485</v>
      </c>
      <c r="D8" s="1410" t="s">
        <v>99</v>
      </c>
    </row>
    <row r="9" customFormat="false" ht="14.25" hidden="false" customHeight="true" outlineLevel="0" collapsed="false">
      <c r="A9" s="1411" t="s">
        <v>1486</v>
      </c>
      <c r="B9" s="1412" t="s">
        <v>355</v>
      </c>
      <c r="C9" s="1412" t="s">
        <v>355</v>
      </c>
      <c r="D9" s="1412" t="s">
        <v>355</v>
      </c>
    </row>
    <row r="10" customFormat="false" ht="14.25" hidden="false" customHeight="true" outlineLevel="0" collapsed="false">
      <c r="A10" s="1413" t="s">
        <v>1487</v>
      </c>
      <c r="B10" s="1414" t="s">
        <v>136</v>
      </c>
      <c r="C10" s="1414" t="s">
        <v>136</v>
      </c>
      <c r="D10" s="1414" t="s">
        <v>136</v>
      </c>
    </row>
    <row r="11" customFormat="false" ht="12.75" hidden="false" customHeight="true" outlineLevel="0" collapsed="false">
      <c r="A11" s="1415" t="s">
        <v>1275</v>
      </c>
      <c r="B11" s="1416" t="s">
        <v>136</v>
      </c>
      <c r="C11" s="1079" t="s">
        <v>136</v>
      </c>
      <c r="D11" s="601" t="s">
        <v>136</v>
      </c>
    </row>
    <row r="12" customFormat="false" ht="13.5" hidden="false" customHeight="true" outlineLevel="0" collapsed="false">
      <c r="A12" s="1415" t="s">
        <v>1276</v>
      </c>
      <c r="B12" s="1416" t="s">
        <v>136</v>
      </c>
      <c r="C12" s="1079" t="s">
        <v>136</v>
      </c>
      <c r="D12" s="601" t="s">
        <v>136</v>
      </c>
    </row>
    <row r="13" customFormat="false" ht="12.75" hidden="false" customHeight="true" outlineLevel="0" collapsed="false">
      <c r="A13" s="1417" t="s">
        <v>1488</v>
      </c>
      <c r="B13" s="1418"/>
      <c r="C13" s="1419"/>
      <c r="D13" s="1414" t="s">
        <v>355</v>
      </c>
    </row>
    <row r="14" customFormat="false" ht="12.75" hidden="false" customHeight="true" outlineLevel="0" collapsed="false">
      <c r="A14" s="1420" t="s">
        <v>1297</v>
      </c>
      <c r="B14" s="1421" t="s">
        <v>228</v>
      </c>
      <c r="C14" s="1250" t="s">
        <v>228</v>
      </c>
      <c r="D14" s="1422" t="s">
        <v>228</v>
      </c>
    </row>
    <row r="15" customFormat="false" ht="12.75" hidden="false" customHeight="true" outlineLevel="0" collapsed="false">
      <c r="A15" s="1420" t="s">
        <v>1298</v>
      </c>
      <c r="B15" s="1421" t="s">
        <v>228</v>
      </c>
      <c r="C15" s="1250" t="s">
        <v>228</v>
      </c>
      <c r="D15" s="1422" t="s">
        <v>228</v>
      </c>
    </row>
    <row r="16" customFormat="false" ht="12.75" hidden="false" customHeight="true" outlineLevel="0" collapsed="false">
      <c r="A16" s="1420" t="s">
        <v>1299</v>
      </c>
      <c r="B16" s="1421" t="s">
        <v>228</v>
      </c>
      <c r="C16" s="1250" t="s">
        <v>228</v>
      </c>
      <c r="D16" s="1422" t="s">
        <v>228</v>
      </c>
    </row>
    <row r="17" customFormat="false" ht="12.75" hidden="false" customHeight="true" outlineLevel="0" collapsed="false">
      <c r="A17" s="1420" t="s">
        <v>1300</v>
      </c>
      <c r="B17" s="1421" t="s">
        <v>136</v>
      </c>
      <c r="C17" s="1250" t="s">
        <v>136</v>
      </c>
      <c r="D17" s="1422" t="s">
        <v>136</v>
      </c>
    </row>
    <row r="18" customFormat="false" ht="9" hidden="false" customHeight="true" outlineLevel="0" collapsed="false">
      <c r="A18" s="748"/>
      <c r="B18" s="748"/>
      <c r="C18" s="748"/>
      <c r="D18" s="748"/>
    </row>
    <row r="19" customFormat="false" ht="13.5" hidden="false" customHeight="true" outlineLevel="0" collapsed="false">
      <c r="A19" s="1423" t="s">
        <v>1489</v>
      </c>
      <c r="B19" s="739"/>
      <c r="C19" s="739"/>
      <c r="D19" s="739"/>
    </row>
    <row r="20" customFormat="false" ht="12.75" hidden="false" customHeight="true" outlineLevel="0" collapsed="false">
      <c r="A20" s="1333" t="s">
        <v>1490</v>
      </c>
      <c r="B20" s="739"/>
      <c r="C20" s="739"/>
      <c r="D20" s="739"/>
    </row>
    <row r="21" customFormat="false" ht="14.25" hidden="false" customHeight="true" outlineLevel="0" collapsed="false">
      <c r="A21" s="1424" t="s">
        <v>1491</v>
      </c>
      <c r="B21" s="739"/>
      <c r="C21" s="739"/>
      <c r="D21" s="739"/>
    </row>
    <row r="22" customFormat="false" ht="14.25" hidden="false" customHeight="true" outlineLevel="0" collapsed="false">
      <c r="A22" s="1333" t="s">
        <v>1492</v>
      </c>
      <c r="B22" s="739"/>
      <c r="C22" s="739"/>
      <c r="D22" s="739"/>
    </row>
    <row r="23" customFormat="false" ht="14.25" hidden="false" customHeight="true" outlineLevel="0" collapsed="false">
      <c r="A23" s="1333" t="s">
        <v>1493</v>
      </c>
      <c r="B23" s="739"/>
      <c r="C23" s="739"/>
      <c r="D23" s="739"/>
    </row>
    <row r="24" customFormat="false" ht="13.5" hidden="false" customHeight="true" outlineLevel="0" collapsed="false">
      <c r="A24" s="1333" t="s">
        <v>1494</v>
      </c>
      <c r="B24" s="739"/>
      <c r="C24" s="739"/>
      <c r="D24" s="739"/>
    </row>
    <row r="25" customFormat="false" ht="8.25" hidden="false" customHeight="true" outlineLevel="0" collapsed="false">
      <c r="A25" s="1385"/>
      <c r="B25" s="1385"/>
      <c r="C25" s="1385"/>
      <c r="D25" s="1425"/>
    </row>
    <row r="26" customFormat="false" ht="13.5" hidden="false" customHeight="true" outlineLevel="0" collapsed="false">
      <c r="A26" s="1343" t="s">
        <v>553</v>
      </c>
      <c r="B26" s="1343"/>
      <c r="C26" s="1343"/>
      <c r="D26" s="1426"/>
      <c r="E26" s="64"/>
    </row>
    <row r="27" customFormat="false" ht="28.5" hidden="false" customHeight="true" outlineLevel="0" collapsed="false">
      <c r="A27" s="1270" t="s">
        <v>1359</v>
      </c>
      <c r="B27" s="1270"/>
      <c r="C27" s="1270"/>
      <c r="D27" s="1270"/>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5</v>
      </c>
      <c r="G1" s="116" t="s">
        <v>87</v>
      </c>
    </row>
    <row r="2" customFormat="false" ht="19.5" hidden="false" customHeight="true" outlineLevel="0" collapsed="false">
      <c r="A2" s="4" t="s">
        <v>1496</v>
      </c>
      <c r="G2" s="116" t="s">
        <v>89</v>
      </c>
    </row>
    <row r="3" customFormat="false" ht="15" hidden="false" customHeight="true" outlineLevel="0" collapsed="false">
      <c r="A3" s="4" t="s">
        <v>311</v>
      </c>
      <c r="G3" s="116" t="s">
        <v>90</v>
      </c>
    </row>
    <row r="4" customFormat="false" ht="13.5" hidden="false" customHeight="true" outlineLevel="0" collapsed="false"/>
    <row r="5" customFormat="false" ht="38.25" hidden="false" customHeight="true" outlineLevel="0" collapsed="false">
      <c r="A5" s="1427" t="s">
        <v>91</v>
      </c>
      <c r="B5" s="1427"/>
      <c r="C5" s="1346" t="s">
        <v>570</v>
      </c>
      <c r="D5" s="1275" t="s">
        <v>1497</v>
      </c>
      <c r="E5" s="1275"/>
      <c r="F5" s="1428" t="s">
        <v>1498</v>
      </c>
      <c r="G5" s="1428"/>
    </row>
    <row r="6" customFormat="false" ht="16.5" hidden="false" customHeight="true" outlineLevel="0" collapsed="false">
      <c r="A6" s="1276" t="s">
        <v>1499</v>
      </c>
      <c r="B6" s="1286" t="s">
        <v>1500</v>
      </c>
      <c r="C6" s="1429" t="s">
        <v>1501</v>
      </c>
      <c r="D6" s="1430" t="s">
        <v>1502</v>
      </c>
      <c r="E6" s="1431" t="s">
        <v>1503</v>
      </c>
      <c r="F6" s="1432" t="s">
        <v>1504</v>
      </c>
      <c r="G6" s="1433" t="s">
        <v>1505</v>
      </c>
    </row>
    <row r="7" customFormat="false" ht="15" hidden="false" customHeight="true" outlineLevel="0" collapsed="false">
      <c r="A7" s="1276"/>
      <c r="B7" s="1286"/>
      <c r="C7" s="1434" t="s">
        <v>1506</v>
      </c>
      <c r="D7" s="1435" t="s">
        <v>1507</v>
      </c>
      <c r="E7" s="1436" t="s">
        <v>1508</v>
      </c>
      <c r="F7" s="1437" t="s">
        <v>99</v>
      </c>
      <c r="G7" s="1437"/>
    </row>
    <row r="8" customFormat="false" ht="14.25" hidden="false" customHeight="true" outlineLevel="0" collapsed="false">
      <c r="A8" s="1438" t="s">
        <v>1509</v>
      </c>
      <c r="B8" s="1439"/>
      <c r="C8" s="1439"/>
      <c r="D8" s="1439"/>
      <c r="E8" s="1439"/>
      <c r="F8" s="1440" t="n">
        <v>0.143645886</v>
      </c>
      <c r="G8" s="1440" t="s">
        <v>1294</v>
      </c>
    </row>
    <row r="9" customFormat="false" ht="14.25" hidden="false" customHeight="true" outlineLevel="0" collapsed="false">
      <c r="A9" s="1438" t="s">
        <v>1510</v>
      </c>
      <c r="B9" s="1441"/>
      <c r="C9" s="1441"/>
      <c r="D9" s="1442" t="n">
        <v>0.381818181818182</v>
      </c>
      <c r="E9" s="1442" t="s">
        <v>546</v>
      </c>
      <c r="F9" s="1442" t="n">
        <v>0.143645886</v>
      </c>
      <c r="G9" s="1442" t="s">
        <v>546</v>
      </c>
    </row>
    <row r="10" customFormat="false" ht="12.75" hidden="false" customHeight="true" outlineLevel="0" collapsed="false">
      <c r="A10" s="1443" t="s">
        <v>1511</v>
      </c>
      <c r="B10" s="1439"/>
      <c r="C10" s="1444" t="n">
        <v>239.40981</v>
      </c>
      <c r="D10" s="164" t="n">
        <v>0.381818181818182</v>
      </c>
      <c r="E10" s="166" t="s">
        <v>546</v>
      </c>
      <c r="F10" s="164" t="n">
        <v>0.143645886</v>
      </c>
      <c r="G10" s="166" t="s">
        <v>546</v>
      </c>
    </row>
    <row r="11" customFormat="false" ht="13.5" hidden="false" customHeight="true" outlineLevel="0" collapsed="false">
      <c r="A11" s="1443" t="s">
        <v>1512</v>
      </c>
      <c r="B11" s="1439"/>
      <c r="C11" s="1445" t="s">
        <v>546</v>
      </c>
      <c r="D11" s="166" t="s">
        <v>546</v>
      </c>
      <c r="E11" s="166" t="s">
        <v>546</v>
      </c>
      <c r="F11" s="166" t="s">
        <v>546</v>
      </c>
      <c r="G11" s="166" t="s">
        <v>546</v>
      </c>
    </row>
    <row r="12" customFormat="false" ht="15.75" hidden="false" customHeight="true" outlineLevel="0" collapsed="false">
      <c r="A12" s="1438" t="s">
        <v>1283</v>
      </c>
      <c r="B12" s="1441"/>
      <c r="C12" s="1441"/>
      <c r="D12" s="1442" t="s">
        <v>1284</v>
      </c>
      <c r="E12" s="1442" t="s">
        <v>546</v>
      </c>
      <c r="F12" s="1442" t="s">
        <v>1284</v>
      </c>
      <c r="G12" s="1442" t="s">
        <v>546</v>
      </c>
    </row>
    <row r="13" customFormat="false" ht="12.75" hidden="false" customHeight="true" outlineLevel="0" collapsed="false">
      <c r="A13" s="1446" t="s">
        <v>1513</v>
      </c>
      <c r="B13" s="1439"/>
      <c r="C13" s="1447" t="s">
        <v>136</v>
      </c>
      <c r="D13" s="1447" t="s">
        <v>136</v>
      </c>
      <c r="E13" s="1447" t="s">
        <v>546</v>
      </c>
      <c r="F13" s="1447" t="s">
        <v>136</v>
      </c>
      <c r="G13" s="1447" t="s">
        <v>546</v>
      </c>
    </row>
    <row r="14" customFormat="false" ht="13.5" hidden="false" customHeight="true" outlineLevel="0" collapsed="false">
      <c r="A14" s="1446" t="s">
        <v>1514</v>
      </c>
      <c r="B14" s="1439"/>
      <c r="C14" s="1447" t="s">
        <v>546</v>
      </c>
      <c r="D14" s="1447" t="s">
        <v>546</v>
      </c>
      <c r="E14" s="1447" t="s">
        <v>546</v>
      </c>
      <c r="F14" s="1447" t="s">
        <v>546</v>
      </c>
      <c r="G14" s="1447" t="s">
        <v>546</v>
      </c>
    </row>
    <row r="15" customFormat="false" ht="12.75" hidden="false" customHeight="true" outlineLevel="0" collapsed="false">
      <c r="A15" s="1438" t="s">
        <v>1515</v>
      </c>
      <c r="B15" s="1441"/>
      <c r="C15" s="1441"/>
      <c r="D15" s="1441"/>
      <c r="E15" s="1441"/>
      <c r="F15" s="1442" t="s">
        <v>1294</v>
      </c>
      <c r="G15" s="1442" t="s">
        <v>1294</v>
      </c>
    </row>
    <row r="16" customFormat="false" ht="12.75" hidden="false" customHeight="true" outlineLevel="0" collapsed="false">
      <c r="A16" s="1443" t="s">
        <v>1297</v>
      </c>
      <c r="B16" s="1439"/>
      <c r="C16" s="1445" t="s">
        <v>228</v>
      </c>
      <c r="D16" s="1447" t="s">
        <v>228</v>
      </c>
      <c r="E16" s="1447" t="s">
        <v>228</v>
      </c>
      <c r="F16" s="166" t="s">
        <v>228</v>
      </c>
      <c r="G16" s="166" t="s">
        <v>228</v>
      </c>
    </row>
    <row r="17" customFormat="false" ht="15.75" hidden="false" customHeight="true" outlineLevel="0" collapsed="false">
      <c r="A17" s="1443" t="s">
        <v>1511</v>
      </c>
      <c r="B17" s="1439"/>
      <c r="C17" s="1448" t="s">
        <v>228</v>
      </c>
      <c r="D17" s="1447" t="s">
        <v>228</v>
      </c>
      <c r="E17" s="1447" t="s">
        <v>228</v>
      </c>
      <c r="F17" s="166" t="s">
        <v>228</v>
      </c>
      <c r="G17" s="166" t="s">
        <v>228</v>
      </c>
    </row>
    <row r="18" customFormat="false" ht="13.5" hidden="false" customHeight="true" outlineLevel="0" collapsed="false">
      <c r="A18" s="1443" t="s">
        <v>1512</v>
      </c>
      <c r="B18" s="1439"/>
      <c r="C18" s="1445" t="s">
        <v>228</v>
      </c>
      <c r="D18" s="1447" t="s">
        <v>228</v>
      </c>
      <c r="E18" s="1447" t="s">
        <v>228</v>
      </c>
      <c r="F18" s="166" t="s">
        <v>228</v>
      </c>
      <c r="G18" s="166" t="s">
        <v>228</v>
      </c>
    </row>
    <row r="19" customFormat="false" ht="12.75" hidden="false" customHeight="true" outlineLevel="0" collapsed="false">
      <c r="A19" s="1443" t="s">
        <v>1298</v>
      </c>
      <c r="B19" s="1439"/>
      <c r="C19" s="1445" t="s">
        <v>228</v>
      </c>
      <c r="D19" s="1447" t="s">
        <v>228</v>
      </c>
      <c r="E19" s="1447" t="s">
        <v>228</v>
      </c>
      <c r="F19" s="166" t="s">
        <v>228</v>
      </c>
      <c r="G19" s="166" t="s">
        <v>228</v>
      </c>
    </row>
    <row r="20" customFormat="false" ht="12.75" hidden="false" customHeight="true" outlineLevel="0" collapsed="false">
      <c r="A20" s="1443" t="s">
        <v>1511</v>
      </c>
      <c r="B20" s="1439"/>
      <c r="C20" s="1448" t="s">
        <v>228</v>
      </c>
      <c r="D20" s="1447" t="s">
        <v>228</v>
      </c>
      <c r="E20" s="1447" t="s">
        <v>228</v>
      </c>
      <c r="F20" s="166" t="s">
        <v>228</v>
      </c>
      <c r="G20" s="166" t="s">
        <v>228</v>
      </c>
    </row>
    <row r="21" customFormat="false" ht="15.75" hidden="false" customHeight="true" outlineLevel="0" collapsed="false">
      <c r="A21" s="1443" t="s">
        <v>1512</v>
      </c>
      <c r="B21" s="1439"/>
      <c r="C21" s="1445" t="s">
        <v>228</v>
      </c>
      <c r="D21" s="1447" t="s">
        <v>228</v>
      </c>
      <c r="E21" s="1447" t="s">
        <v>228</v>
      </c>
      <c r="F21" s="166" t="s">
        <v>228</v>
      </c>
      <c r="G21" s="166" t="s">
        <v>228</v>
      </c>
    </row>
    <row r="22" customFormat="false" ht="12.75" hidden="false" customHeight="true" outlineLevel="0" collapsed="false">
      <c r="A22" s="1443" t="s">
        <v>1299</v>
      </c>
      <c r="B22" s="1439"/>
      <c r="C22" s="1445" t="s">
        <v>228</v>
      </c>
      <c r="D22" s="1447" t="s">
        <v>228</v>
      </c>
      <c r="E22" s="1447" t="s">
        <v>228</v>
      </c>
      <c r="F22" s="166" t="s">
        <v>228</v>
      </c>
      <c r="G22" s="166" t="s">
        <v>228</v>
      </c>
    </row>
    <row r="23" customFormat="false" ht="13.5" hidden="false" customHeight="true" outlineLevel="0" collapsed="false">
      <c r="A23" s="1443" t="s">
        <v>1511</v>
      </c>
      <c r="B23" s="1439"/>
      <c r="C23" s="1448" t="s">
        <v>228</v>
      </c>
      <c r="D23" s="1447" t="s">
        <v>228</v>
      </c>
      <c r="E23" s="1447" t="s">
        <v>228</v>
      </c>
      <c r="F23" s="166" t="s">
        <v>228</v>
      </c>
      <c r="G23" s="166" t="s">
        <v>228</v>
      </c>
    </row>
    <row r="24" customFormat="false" ht="12.75" hidden="false" customHeight="true" outlineLevel="0" collapsed="false">
      <c r="A24" s="1443" t="s">
        <v>1512</v>
      </c>
      <c r="B24" s="1439"/>
      <c r="C24" s="1445" t="s">
        <v>228</v>
      </c>
      <c r="D24" s="1447" t="s">
        <v>228</v>
      </c>
      <c r="E24" s="1447" t="s">
        <v>228</v>
      </c>
      <c r="F24" s="166" t="s">
        <v>228</v>
      </c>
      <c r="G24" s="166" t="s">
        <v>228</v>
      </c>
    </row>
    <row r="25" customFormat="false" ht="12.75" hidden="false" customHeight="true" outlineLevel="0" collapsed="false">
      <c r="A25" s="1443" t="s">
        <v>1300</v>
      </c>
      <c r="B25" s="1439"/>
      <c r="C25" s="1445" t="s">
        <v>1294</v>
      </c>
      <c r="D25" s="1447" t="s">
        <v>1294</v>
      </c>
      <c r="E25" s="1447" t="s">
        <v>1294</v>
      </c>
      <c r="F25" s="166" t="s">
        <v>1294</v>
      </c>
      <c r="G25" s="166" t="s">
        <v>1294</v>
      </c>
    </row>
    <row r="26" customFormat="false" ht="15.75" hidden="false" customHeight="true" outlineLevel="0" collapsed="false">
      <c r="A26" s="1443" t="s">
        <v>1511</v>
      </c>
      <c r="B26" s="1439"/>
      <c r="C26" s="1448" t="s">
        <v>546</v>
      </c>
      <c r="D26" s="1447" t="s">
        <v>546</v>
      </c>
      <c r="E26" s="1447" t="s">
        <v>546</v>
      </c>
      <c r="F26" s="166" t="s">
        <v>546</v>
      </c>
      <c r="G26" s="166" t="s">
        <v>546</v>
      </c>
    </row>
    <row r="27" customFormat="false" ht="13.5" hidden="false" customHeight="true" outlineLevel="0" collapsed="false">
      <c r="A27" s="1443" t="s">
        <v>1512</v>
      </c>
      <c r="B27" s="1439"/>
      <c r="C27" s="1445" t="s">
        <v>228</v>
      </c>
      <c r="D27" s="1447" t="s">
        <v>228</v>
      </c>
      <c r="E27" s="1447" t="s">
        <v>228</v>
      </c>
      <c r="F27" s="166" t="s">
        <v>228</v>
      </c>
      <c r="G27" s="166" t="s">
        <v>228</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9" t="s">
        <v>1516</v>
      </c>
      <c r="B29" s="1373"/>
      <c r="C29" s="1373"/>
      <c r="D29" s="1373"/>
      <c r="E29" s="1373"/>
      <c r="F29" s="1373"/>
      <c r="G29" s="1373"/>
    </row>
    <row r="30" customFormat="false" ht="13.5" hidden="false" customHeight="true" outlineLevel="0" collapsed="false">
      <c r="A30" s="1450" t="s">
        <v>1517</v>
      </c>
      <c r="B30" s="1373"/>
      <c r="C30" s="1373"/>
      <c r="D30" s="1373"/>
      <c r="E30" s="1373"/>
      <c r="F30" s="1373"/>
      <c r="G30" s="1373"/>
    </row>
    <row r="31" customFormat="false" ht="13.5" hidden="false" customHeight="true" outlineLevel="0" collapsed="false">
      <c r="A31" s="1449" t="s">
        <v>1518</v>
      </c>
      <c r="B31" s="1373"/>
      <c r="C31" s="1373"/>
      <c r="D31" s="1373"/>
      <c r="E31" s="1373"/>
      <c r="F31" s="1373"/>
      <c r="G31" s="1373"/>
    </row>
    <row r="32" customFormat="false" ht="13.5" hidden="false" customHeight="true" outlineLevel="0" collapsed="false">
      <c r="A32" s="1451" t="s">
        <v>1519</v>
      </c>
      <c r="B32" s="1373"/>
      <c r="C32" s="1373"/>
      <c r="D32" s="1373"/>
      <c r="E32" s="1373"/>
      <c r="F32" s="1373"/>
      <c r="G32" s="1373"/>
    </row>
    <row r="33" customFormat="false" ht="13.5" hidden="false" customHeight="true" outlineLevel="0" collapsed="false">
      <c r="A33" s="1333" t="s">
        <v>1520</v>
      </c>
      <c r="B33" s="1452"/>
      <c r="C33" s="1452"/>
      <c r="D33" s="1452"/>
      <c r="E33" s="1452"/>
      <c r="F33" s="1452"/>
      <c r="G33" s="1452"/>
    </row>
    <row r="34" customFormat="false" ht="13.5" hidden="false" customHeight="true" outlineLevel="0" collapsed="false">
      <c r="A34" s="1333" t="s">
        <v>1521</v>
      </c>
      <c r="B34" s="1450"/>
      <c r="C34" s="1450"/>
      <c r="D34" s="1450"/>
      <c r="E34" s="1450"/>
      <c r="F34" s="1450"/>
      <c r="G34" s="1450"/>
    </row>
    <row r="35" customFormat="false" ht="13.5" hidden="false" customHeight="true" outlineLevel="0" collapsed="false">
      <c r="A35" s="1333" t="s">
        <v>1522</v>
      </c>
      <c r="B35" s="1452"/>
      <c r="C35" s="1452"/>
      <c r="D35" s="1452"/>
      <c r="E35" s="1452"/>
      <c r="F35" s="1452"/>
      <c r="G35" s="1452"/>
    </row>
    <row r="36" customFormat="false" ht="6.75" hidden="false" customHeight="true" outlineLevel="0" collapsed="false">
      <c r="A36" s="739"/>
      <c r="B36" s="739"/>
      <c r="C36" s="739"/>
      <c r="D36" s="739"/>
      <c r="E36" s="739"/>
      <c r="F36" s="739"/>
      <c r="G36" s="739"/>
      <c r="H36" s="64"/>
    </row>
    <row r="37" customFormat="false" ht="12.75" hidden="false" customHeight="true" outlineLevel="0" collapsed="false">
      <c r="A37" s="1343" t="s">
        <v>553</v>
      </c>
      <c r="B37" s="1343"/>
      <c r="C37" s="1343"/>
      <c r="D37" s="1453"/>
      <c r="E37" s="1453"/>
      <c r="F37" s="1453"/>
      <c r="G37" s="1426"/>
    </row>
    <row r="38" customFormat="false" ht="29.25" hidden="false" customHeight="true" outlineLevel="0" collapsed="false">
      <c r="A38" s="1270" t="s">
        <v>1359</v>
      </c>
      <c r="B38" s="1270"/>
      <c r="C38" s="1270"/>
      <c r="D38" s="1270"/>
      <c r="E38" s="1270"/>
      <c r="F38" s="1270"/>
      <c r="G38" s="1270"/>
    </row>
    <row r="39" customFormat="false" ht="12.75" hidden="false" customHeight="true" outlineLevel="0" collapsed="false">
      <c r="A39" s="65" t="s">
        <v>1523</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4</v>
      </c>
      <c r="B1" s="199"/>
      <c r="C1" s="199"/>
      <c r="D1" s="116" t="s">
        <v>87</v>
      </c>
    </row>
    <row r="2" customFormat="false" ht="19.5" hidden="false" customHeight="true" outlineLevel="0" collapsed="false">
      <c r="A2" s="4" t="s">
        <v>1525</v>
      </c>
      <c r="B2" s="199"/>
      <c r="C2" s="199"/>
      <c r="D2" s="116" t="s">
        <v>89</v>
      </c>
    </row>
    <row r="3" customFormat="false" ht="15.75" hidden="false" customHeight="true" outlineLevel="0" collapsed="false">
      <c r="A3" s="4" t="s">
        <v>311</v>
      </c>
      <c r="B3" s="199"/>
      <c r="C3" s="199"/>
      <c r="D3" s="116" t="s">
        <v>90</v>
      </c>
    </row>
    <row r="4" customFormat="false" ht="13.5" hidden="false" customHeight="true" outlineLevel="0" collapsed="false"/>
    <row r="5" customFormat="false" ht="15.75" hidden="false" customHeight="true" outlineLevel="0" collapsed="false">
      <c r="A5" s="1343" t="s">
        <v>91</v>
      </c>
      <c r="B5" s="1346" t="s">
        <v>570</v>
      </c>
      <c r="C5" s="1346" t="s">
        <v>465</v>
      </c>
      <c r="D5" s="1454" t="s">
        <v>1479</v>
      </c>
    </row>
    <row r="6" customFormat="false" ht="12.75" hidden="false" customHeight="true" outlineLevel="0" collapsed="false">
      <c r="A6" s="1455" t="s">
        <v>1499</v>
      </c>
      <c r="B6" s="1409" t="s">
        <v>1526</v>
      </c>
      <c r="C6" s="1409" t="s">
        <v>1527</v>
      </c>
      <c r="D6" s="1456" t="s">
        <v>94</v>
      </c>
    </row>
    <row r="7" customFormat="false" ht="12.75" hidden="false" customHeight="true" outlineLevel="0" collapsed="false">
      <c r="A7" s="1455"/>
      <c r="B7" s="1409"/>
      <c r="C7" s="1409"/>
      <c r="D7" s="1456"/>
    </row>
    <row r="8" customFormat="false" ht="18" hidden="false" customHeight="true" outlineLevel="0" collapsed="false">
      <c r="A8" s="1455"/>
      <c r="B8" s="1278" t="s">
        <v>1528</v>
      </c>
      <c r="C8" s="1278" t="s">
        <v>1529</v>
      </c>
      <c r="D8" s="1287" t="s">
        <v>99</v>
      </c>
    </row>
    <row r="9" customFormat="false" ht="18" hidden="false" customHeight="true" outlineLevel="0" collapsed="false">
      <c r="A9" s="1438" t="s">
        <v>1530</v>
      </c>
      <c r="B9" s="1440" t="n">
        <v>13217.85769</v>
      </c>
      <c r="C9" s="1440" t="n">
        <v>0.112569405205015</v>
      </c>
      <c r="D9" s="1440" t="n">
        <v>2.33817002296087</v>
      </c>
    </row>
    <row r="10" customFormat="false" ht="12.75" hidden="false" customHeight="true" outlineLevel="0" collapsed="false">
      <c r="A10" s="1438" t="s">
        <v>1277</v>
      </c>
      <c r="B10" s="1442" t="n">
        <v>64.01034</v>
      </c>
      <c r="C10" s="1442" t="n">
        <v>20.4209649704326</v>
      </c>
      <c r="D10" s="1442" t="n">
        <v>2.05409743139147</v>
      </c>
    </row>
    <row r="11" customFormat="false" ht="13.5" hidden="false" customHeight="true" outlineLevel="0" collapsed="false">
      <c r="A11" s="1457" t="s">
        <v>1531</v>
      </c>
      <c r="B11" s="1447" t="n">
        <v>64.01034</v>
      </c>
      <c r="C11" s="1447" t="n">
        <v>20.4209649704326</v>
      </c>
      <c r="D11" s="1447" t="n">
        <v>2.05409743139147</v>
      </c>
    </row>
    <row r="12" customFormat="false" ht="12.75" hidden="false" customHeight="true" outlineLevel="0" collapsed="false">
      <c r="A12" s="1443" t="s">
        <v>1532</v>
      </c>
      <c r="B12" s="1447" t="n">
        <v>4.27363</v>
      </c>
      <c r="C12" s="1447" t="s">
        <v>110</v>
      </c>
      <c r="D12" s="1447" t="s">
        <v>110</v>
      </c>
    </row>
    <row r="13" customFormat="false" ht="12.75" hidden="false" customHeight="true" outlineLevel="0" collapsed="false">
      <c r="A13" s="1443" t="s">
        <v>1533</v>
      </c>
      <c r="B13" s="1447" t="n">
        <v>59.73671</v>
      </c>
      <c r="C13" s="1447" t="n">
        <v>21.8819032866972</v>
      </c>
      <c r="D13" s="1447" t="n">
        <v>2.05409743139147</v>
      </c>
    </row>
    <row r="14" customFormat="false" ht="12.75" hidden="false" customHeight="true" outlineLevel="0" collapsed="false">
      <c r="A14" s="1458" t="s">
        <v>1534</v>
      </c>
      <c r="B14" s="1447" t="n">
        <v>0.39177</v>
      </c>
      <c r="C14" s="1447" t="n">
        <v>19.7508673860809</v>
      </c>
      <c r="D14" s="1447" t="n">
        <v>0.012159395782042</v>
      </c>
    </row>
    <row r="15" customFormat="false" ht="12.75" hidden="false" customHeight="true" outlineLevel="0" collapsed="false">
      <c r="A15" s="1443" t="s">
        <v>1532</v>
      </c>
      <c r="B15" s="1459" t="n">
        <v>0.01423</v>
      </c>
      <c r="C15" s="166" t="s">
        <v>110</v>
      </c>
      <c r="D15" s="1460" t="s">
        <v>110</v>
      </c>
    </row>
    <row r="16" customFormat="false" ht="12.75" hidden="false" customHeight="true" outlineLevel="0" collapsed="false">
      <c r="A16" s="1443" t="s">
        <v>1533</v>
      </c>
      <c r="B16" s="1459" t="n">
        <v>0.37754</v>
      </c>
      <c r="C16" s="164" t="n">
        <v>20.4953046454545</v>
      </c>
      <c r="D16" s="1459" t="n">
        <v>0.012159395782042</v>
      </c>
    </row>
    <row r="17" customFormat="false" ht="12.75" hidden="false" customHeight="true" outlineLevel="0" collapsed="false">
      <c r="A17" s="1458" t="s">
        <v>1535</v>
      </c>
      <c r="B17" s="1447" t="n">
        <v>62.91392</v>
      </c>
      <c r="C17" s="1447" t="n">
        <v>20.437600266855</v>
      </c>
      <c r="D17" s="1447" t="n">
        <v>2.02055786142712</v>
      </c>
    </row>
    <row r="18" customFormat="false" ht="12.75" hidden="false" customHeight="true" outlineLevel="0" collapsed="false">
      <c r="A18" s="1443" t="s">
        <v>1532</v>
      </c>
      <c r="B18" s="1459" t="n">
        <v>4.23109</v>
      </c>
      <c r="C18" s="166" t="s">
        <v>110</v>
      </c>
      <c r="D18" s="1460" t="s">
        <v>110</v>
      </c>
    </row>
    <row r="19" customFormat="false" ht="12.75" hidden="false" customHeight="true" outlineLevel="0" collapsed="false">
      <c r="A19" s="1443" t="s">
        <v>1533</v>
      </c>
      <c r="B19" s="1459" t="n">
        <v>58.68283</v>
      </c>
      <c r="C19" s="164" t="n">
        <v>21.9111714309091</v>
      </c>
      <c r="D19" s="1459" t="n">
        <v>2.02055786142712</v>
      </c>
    </row>
    <row r="20" customFormat="false" ht="13.5" hidden="false" customHeight="true" outlineLevel="0" collapsed="false">
      <c r="A20" s="1458" t="s">
        <v>1536</v>
      </c>
      <c r="B20" s="1447" t="n">
        <v>0.33006</v>
      </c>
      <c r="C20" s="1447" t="n">
        <v>19.1687646214064</v>
      </c>
      <c r="D20" s="1447" t="n">
        <v>0.0099421809943365</v>
      </c>
    </row>
    <row r="21" customFormat="false" ht="12.75" hidden="false" customHeight="true" outlineLevel="0" collapsed="false">
      <c r="A21" s="1443" t="s">
        <v>1532</v>
      </c>
      <c r="B21" s="1459" t="n">
        <v>0.01449</v>
      </c>
      <c r="C21" s="166" t="s">
        <v>110</v>
      </c>
      <c r="D21" s="1460" t="s">
        <v>110</v>
      </c>
    </row>
    <row r="22" customFormat="false" ht="12.75" hidden="false" customHeight="true" outlineLevel="0" collapsed="false">
      <c r="A22" s="1443" t="s">
        <v>1533</v>
      </c>
      <c r="B22" s="1459" t="n">
        <v>0.31557</v>
      </c>
      <c r="C22" s="164" t="n">
        <v>20.0489351045455</v>
      </c>
      <c r="D22" s="1459" t="n">
        <v>0.0099421809943365</v>
      </c>
    </row>
    <row r="23" customFormat="false" ht="12.75" hidden="false" customHeight="true" outlineLevel="0" collapsed="false">
      <c r="A23" s="1458" t="s">
        <v>1374</v>
      </c>
      <c r="B23" s="1447" t="n">
        <v>0.37459</v>
      </c>
      <c r="C23" s="1447" t="n">
        <v>19.4311725828216</v>
      </c>
      <c r="D23" s="1447" t="n">
        <v>0.0114379931879701</v>
      </c>
    </row>
    <row r="24" customFormat="false" ht="12.75" hidden="false" customHeight="true" outlineLevel="0" collapsed="false">
      <c r="A24" s="1443" t="s">
        <v>1532</v>
      </c>
      <c r="B24" s="1459" t="n">
        <v>0.01382</v>
      </c>
      <c r="C24" s="166" t="s">
        <v>110</v>
      </c>
      <c r="D24" s="1460" t="s">
        <v>110</v>
      </c>
    </row>
    <row r="25" customFormat="false" ht="13.5" hidden="false" customHeight="true" outlineLevel="0" collapsed="false">
      <c r="A25" s="1443" t="s">
        <v>1533</v>
      </c>
      <c r="B25" s="1459" t="n">
        <v>0.36077</v>
      </c>
      <c r="C25" s="164" t="n">
        <v>20.1755216281818</v>
      </c>
      <c r="D25" s="1459" t="n">
        <v>0.0114379931879701</v>
      </c>
    </row>
    <row r="26" customFormat="false" ht="12.75" hidden="false" customHeight="true" outlineLevel="0" collapsed="false">
      <c r="A26" s="1461" t="s">
        <v>1537</v>
      </c>
      <c r="B26" s="1441"/>
      <c r="C26" s="1441"/>
      <c r="D26" s="1441" t="n">
        <v>0.284072591569404</v>
      </c>
    </row>
    <row r="27" customFormat="false" ht="12.75" hidden="false" customHeight="true" outlineLevel="0" collapsed="false">
      <c r="A27" s="1462" t="s">
        <v>1297</v>
      </c>
      <c r="B27" s="1445" t="s">
        <v>228</v>
      </c>
      <c r="C27" s="166" t="s">
        <v>228</v>
      </c>
      <c r="D27" s="166" t="s">
        <v>228</v>
      </c>
    </row>
    <row r="28" customFormat="false" ht="12.75" hidden="false" customHeight="true" outlineLevel="0" collapsed="false">
      <c r="A28" s="1443" t="s">
        <v>1532</v>
      </c>
      <c r="B28" s="1447" t="s">
        <v>228</v>
      </c>
      <c r="C28" s="166" t="s">
        <v>228</v>
      </c>
      <c r="D28" s="1447" t="s">
        <v>228</v>
      </c>
    </row>
    <row r="29" customFormat="false" ht="12.75" hidden="false" customHeight="true" outlineLevel="0" collapsed="false">
      <c r="A29" s="1443" t="s">
        <v>1533</v>
      </c>
      <c r="B29" s="1447" t="s">
        <v>228</v>
      </c>
      <c r="C29" s="166" t="s">
        <v>228</v>
      </c>
      <c r="D29" s="1447" t="s">
        <v>228</v>
      </c>
    </row>
    <row r="30" customFormat="false" ht="12.75" hidden="false" customHeight="true" outlineLevel="0" collapsed="false">
      <c r="A30" s="1462" t="s">
        <v>1298</v>
      </c>
      <c r="B30" s="1444" t="n">
        <v>13146.41188</v>
      </c>
      <c r="C30" s="164" t="n">
        <v>0.00207766958236739</v>
      </c>
      <c r="D30" s="164" t="n">
        <v>0.0429218429834061</v>
      </c>
    </row>
    <row r="31" customFormat="false" ht="13.5" hidden="false" customHeight="true" outlineLevel="0" collapsed="false">
      <c r="A31" s="1443" t="s">
        <v>1532</v>
      </c>
      <c r="B31" s="1447" t="n">
        <v>580.32919</v>
      </c>
      <c r="C31" s="166" t="s">
        <v>110</v>
      </c>
      <c r="D31" s="1447" t="s">
        <v>110</v>
      </c>
    </row>
    <row r="32" customFormat="false" ht="12.75" hidden="false" customHeight="true" outlineLevel="0" collapsed="false">
      <c r="A32" s="1443" t="s">
        <v>1533</v>
      </c>
      <c r="B32" s="1447" t="n">
        <v>12566.08269</v>
      </c>
      <c r="C32" s="164" t="n">
        <v>0.00217362090909091</v>
      </c>
      <c r="D32" s="1447" t="n">
        <v>0.0429218429834061</v>
      </c>
    </row>
    <row r="33" customFormat="false" ht="12.75" hidden="false" customHeight="true" outlineLevel="0" collapsed="false">
      <c r="A33" s="1462" t="s">
        <v>1299</v>
      </c>
      <c r="B33" s="1444" t="n">
        <v>7.43547</v>
      </c>
      <c r="C33" s="164" t="n">
        <v>20.6388523229868</v>
      </c>
      <c r="D33" s="164" t="n">
        <v>0.241150748585998</v>
      </c>
    </row>
    <row r="34" customFormat="false" ht="12.75" hidden="false" customHeight="true" outlineLevel="0" collapsed="false">
      <c r="A34" s="1443" t="s">
        <v>1532</v>
      </c>
      <c r="B34" s="1447" t="n">
        <v>0.33374</v>
      </c>
      <c r="C34" s="166" t="s">
        <v>110</v>
      </c>
      <c r="D34" s="1447" t="s">
        <v>110</v>
      </c>
    </row>
    <row r="35" customFormat="false" ht="12.75" hidden="false" customHeight="true" outlineLevel="0" collapsed="false">
      <c r="A35" s="1443" t="s">
        <v>1533</v>
      </c>
      <c r="B35" s="1447" t="n">
        <v>7.10173</v>
      </c>
      <c r="C35" s="164" t="n">
        <v>21.6087583281818</v>
      </c>
      <c r="D35" s="1447" t="n">
        <v>0.241150748585998</v>
      </c>
    </row>
    <row r="36" customFormat="false" ht="12.75" hidden="false" customHeight="true" outlineLevel="0" collapsed="false">
      <c r="A36" s="1462" t="s">
        <v>1300</v>
      </c>
      <c r="B36" s="1445" t="s">
        <v>228</v>
      </c>
      <c r="C36" s="166" t="s">
        <v>228</v>
      </c>
      <c r="D36" s="166" t="s">
        <v>228</v>
      </c>
    </row>
    <row r="37" customFormat="false" ht="13.5" hidden="false" customHeight="true" outlineLevel="0" collapsed="false">
      <c r="A37" s="1443" t="s">
        <v>1532</v>
      </c>
      <c r="B37" s="1447" t="s">
        <v>228</v>
      </c>
      <c r="C37" s="166" t="s">
        <v>228</v>
      </c>
      <c r="D37" s="1447" t="s">
        <v>228</v>
      </c>
    </row>
    <row r="38" customFormat="false" ht="12.75" hidden="false" customHeight="true" outlineLevel="0" collapsed="false">
      <c r="A38" s="1443" t="s">
        <v>1533</v>
      </c>
      <c r="B38" s="1447" t="s">
        <v>228</v>
      </c>
      <c r="C38" s="166" t="s">
        <v>228</v>
      </c>
      <c r="D38" s="1447" t="s">
        <v>228</v>
      </c>
    </row>
    <row r="39" customFormat="false" ht="7.5" hidden="false" customHeight="true" outlineLevel="0" collapsed="false">
      <c r="A39" s="31"/>
      <c r="B39" s="31"/>
      <c r="C39" s="31"/>
      <c r="D39" s="31"/>
    </row>
    <row r="40" customFormat="false" ht="28.5" hidden="false" customHeight="true" outlineLevel="0" collapsed="false">
      <c r="A40" s="1463" t="s">
        <v>1538</v>
      </c>
      <c r="B40" s="1463"/>
      <c r="C40" s="1463"/>
      <c r="D40" s="1463"/>
    </row>
    <row r="41" customFormat="false" ht="29.25" hidden="false" customHeight="true" outlineLevel="0" collapsed="false">
      <c r="A41" s="1464" t="s">
        <v>1539</v>
      </c>
      <c r="B41" s="1464"/>
      <c r="C41" s="1464"/>
      <c r="D41" s="1464"/>
    </row>
    <row r="42" customFormat="false" ht="12.75" hidden="false" customHeight="true" outlineLevel="0" collapsed="false">
      <c r="A42" s="1465" t="s">
        <v>1540</v>
      </c>
      <c r="B42" s="1373"/>
      <c r="C42" s="1373"/>
      <c r="D42" s="1373"/>
    </row>
    <row r="43" customFormat="false" ht="12.75" hidden="false" customHeight="true" outlineLevel="0" collapsed="false">
      <c r="A43" s="1333" t="s">
        <v>1492</v>
      </c>
      <c r="B43" s="1373"/>
      <c r="C43" s="1373"/>
      <c r="D43" s="1373"/>
    </row>
    <row r="44" customFormat="false" ht="13.5" hidden="false" customHeight="true" outlineLevel="0" collapsed="false">
      <c r="A44" s="1465" t="s">
        <v>1541</v>
      </c>
      <c r="B44" s="1373"/>
      <c r="C44" s="1373"/>
      <c r="D44" s="1373"/>
      <c r="E44" s="64"/>
    </row>
    <row r="45" customFormat="false" ht="12.75" hidden="false" customHeight="true" outlineLevel="0" collapsed="false">
      <c r="A45" s="1465" t="s">
        <v>1542</v>
      </c>
      <c r="B45" s="1387"/>
      <c r="C45" s="1387"/>
      <c r="D45" s="1387"/>
    </row>
    <row r="46" customFormat="false" ht="12.75" hidden="false" customHeight="true" outlineLevel="0" collapsed="false">
      <c r="A46" s="1465" t="s">
        <v>1543</v>
      </c>
      <c r="B46" s="1466"/>
      <c r="C46" s="1466"/>
      <c r="D46" s="1466"/>
    </row>
    <row r="47" customFormat="false" ht="8.25" hidden="false" customHeight="true" outlineLevel="0" collapsed="false">
      <c r="A47" s="739"/>
      <c r="B47" s="739"/>
      <c r="C47" s="739"/>
      <c r="D47" s="739"/>
    </row>
    <row r="48" customFormat="false" ht="15.75" hidden="false" customHeight="true" outlineLevel="0" collapsed="false">
      <c r="A48" s="1467" t="s">
        <v>553</v>
      </c>
      <c r="B48" s="1468"/>
      <c r="C48" s="1468"/>
      <c r="D48" s="1469"/>
    </row>
    <row r="49" customFormat="false" ht="28.5" hidden="false" customHeight="true" outlineLevel="0" collapsed="false">
      <c r="A49" s="1270" t="s">
        <v>1544</v>
      </c>
      <c r="B49" s="1270"/>
      <c r="C49" s="1270"/>
      <c r="D49" s="1270"/>
    </row>
    <row r="50" customFormat="false" ht="24" hidden="false" customHeight="true" outlineLevel="0" collapsed="false">
      <c r="A50" s="65" t="s">
        <v>1388</v>
      </c>
      <c r="B50" s="65"/>
      <c r="C50" s="65"/>
      <c r="D50" s="65"/>
    </row>
    <row r="51" customFormat="false" ht="12" hidden="false" customHeight="true" outlineLevel="0" collapsed="false">
      <c r="A51" s="31"/>
      <c r="B51" s="31"/>
      <c r="C51" s="31"/>
      <c r="D51" s="31"/>
    </row>
  </sheetData>
  <sheetProtection sheet="true" password="a57c" objects="true" scenarios="true"/>
  <mergeCells count="8">
    <mergeCell ref="A6:A8"/>
    <mergeCell ref="B6:B7"/>
    <mergeCell ref="C6:C7"/>
    <mergeCell ref="D6:D7"/>
    <mergeCell ref="A40:D40"/>
    <mergeCell ref="A41:D41"/>
    <mergeCell ref="A49:D49"/>
    <mergeCell ref="A50:D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5</v>
      </c>
      <c r="D1" s="116" t="s">
        <v>87</v>
      </c>
    </row>
    <row r="2" customFormat="false" ht="19.5" hidden="false" customHeight="true" outlineLevel="0" collapsed="false">
      <c r="A2" s="4" t="s">
        <v>1546</v>
      </c>
      <c r="D2" s="116" t="s">
        <v>89</v>
      </c>
    </row>
    <row r="3" customFormat="false" ht="15.75" hidden="false" customHeight="true" outlineLevel="0" collapsed="false">
      <c r="A3" s="4" t="s">
        <v>311</v>
      </c>
      <c r="D3" s="116" t="s">
        <v>90</v>
      </c>
    </row>
    <row r="4" customFormat="false" ht="13.5" hidden="false" customHeight="true" outlineLevel="0" collapsed="false"/>
    <row r="5" customFormat="false" ht="31.5" hidden="false" customHeight="true" outlineLevel="0" collapsed="false">
      <c r="A5" s="1274" t="s">
        <v>91</v>
      </c>
      <c r="B5" s="1275" t="s">
        <v>570</v>
      </c>
      <c r="C5" s="1275" t="s">
        <v>465</v>
      </c>
      <c r="D5" s="1470" t="s">
        <v>1547</v>
      </c>
    </row>
    <row r="6" customFormat="false" ht="12.75" hidden="false" customHeight="true" outlineLevel="0" collapsed="false">
      <c r="A6" s="1408" t="s">
        <v>1322</v>
      </c>
      <c r="B6" s="1471" t="s">
        <v>1548</v>
      </c>
      <c r="C6" s="1471" t="s">
        <v>1549</v>
      </c>
      <c r="D6" s="1471" t="s">
        <v>1550</v>
      </c>
    </row>
    <row r="7" customFormat="false" ht="12.75" hidden="false" customHeight="true" outlineLevel="0" collapsed="false">
      <c r="A7" s="1408"/>
      <c r="B7" s="1471"/>
      <c r="C7" s="1471"/>
      <c r="D7" s="1471"/>
    </row>
    <row r="8" customFormat="false" ht="16.5" hidden="false" customHeight="true" outlineLevel="0" collapsed="false">
      <c r="A8" s="1408"/>
      <c r="B8" s="1472" t="s">
        <v>1551</v>
      </c>
      <c r="C8" s="1472" t="s">
        <v>1552</v>
      </c>
      <c r="D8" s="1472" t="s">
        <v>99</v>
      </c>
    </row>
    <row r="9" customFormat="false" ht="20.25" hidden="false" customHeight="true" outlineLevel="0" collapsed="false">
      <c r="A9" s="1411" t="s">
        <v>1553</v>
      </c>
      <c r="B9" s="1473" t="n">
        <v>4086488.322</v>
      </c>
      <c r="C9" s="1473" t="n">
        <v>0.119922155586977</v>
      </c>
      <c r="D9" s="1473" t="n">
        <v>1796.88845730257</v>
      </c>
    </row>
    <row r="10" customFormat="false" ht="14.25" hidden="false" customHeight="true" outlineLevel="0" collapsed="false">
      <c r="A10" s="1413" t="s">
        <v>1554</v>
      </c>
      <c r="B10" s="1442" t="n">
        <v>3967428.931</v>
      </c>
      <c r="C10" s="1442" t="n">
        <v>0.119922155454545</v>
      </c>
      <c r="D10" s="1442" t="n">
        <v>1744.53630640022</v>
      </c>
    </row>
    <row r="11" customFormat="false" ht="13.5" hidden="false" customHeight="true" outlineLevel="0" collapsed="false">
      <c r="A11" s="1443" t="s">
        <v>1555</v>
      </c>
      <c r="B11" s="430" t="n">
        <v>3967428.931</v>
      </c>
      <c r="C11" s="1444" t="n">
        <v>0.119922155454545</v>
      </c>
      <c r="D11" s="602" t="n">
        <v>1744.53630640022</v>
      </c>
    </row>
    <row r="12" customFormat="false" ht="14.25" hidden="false" customHeight="true" outlineLevel="0" collapsed="false">
      <c r="A12" s="1443" t="s">
        <v>1556</v>
      </c>
      <c r="B12" s="429" t="s">
        <v>110</v>
      </c>
      <c r="C12" s="1445" t="s">
        <v>110</v>
      </c>
      <c r="D12" s="601" t="s">
        <v>110</v>
      </c>
    </row>
    <row r="13" customFormat="false" ht="13.5" hidden="false" customHeight="true" outlineLevel="0" collapsed="false">
      <c r="A13" s="1274" t="s">
        <v>1557</v>
      </c>
      <c r="B13" s="1442" t="s">
        <v>110</v>
      </c>
      <c r="C13" s="1442" t="s">
        <v>110</v>
      </c>
      <c r="D13" s="1442" t="s">
        <v>110</v>
      </c>
    </row>
    <row r="14" customFormat="false" ht="13.5" hidden="false" customHeight="true" outlineLevel="0" collapsed="false">
      <c r="A14" s="1443" t="s">
        <v>1555</v>
      </c>
      <c r="B14" s="429" t="s">
        <v>110</v>
      </c>
      <c r="C14" s="1445" t="s">
        <v>110</v>
      </c>
      <c r="D14" s="601" t="s">
        <v>110</v>
      </c>
    </row>
    <row r="15" customFormat="false" ht="13.5" hidden="false" customHeight="true" outlineLevel="0" collapsed="false">
      <c r="A15" s="1443" t="s">
        <v>1556</v>
      </c>
      <c r="B15" s="429" t="s">
        <v>110</v>
      </c>
      <c r="C15" s="1445" t="s">
        <v>110</v>
      </c>
      <c r="D15" s="601" t="s">
        <v>110</v>
      </c>
    </row>
    <row r="16" customFormat="false" ht="12.75" hidden="false" customHeight="true" outlineLevel="0" collapsed="false">
      <c r="A16" s="1274" t="s">
        <v>1558</v>
      </c>
      <c r="B16" s="1441"/>
      <c r="C16" s="1441"/>
      <c r="D16" s="1442" t="n">
        <v>52.3521509023501</v>
      </c>
    </row>
    <row r="17" customFormat="false" ht="13.5" hidden="false" customHeight="true" outlineLevel="0" collapsed="false">
      <c r="A17" s="1443" t="s">
        <v>1297</v>
      </c>
      <c r="B17" s="1447" t="s">
        <v>228</v>
      </c>
      <c r="C17" s="1447" t="s">
        <v>228</v>
      </c>
      <c r="D17" s="1447" t="s">
        <v>228</v>
      </c>
    </row>
    <row r="18" customFormat="false" ht="12.75" hidden="false" customHeight="true" outlineLevel="0" collapsed="false">
      <c r="A18" s="139" t="s">
        <v>1559</v>
      </c>
      <c r="B18" s="1460" t="s">
        <v>228</v>
      </c>
      <c r="C18" s="165" t="s">
        <v>228</v>
      </c>
      <c r="D18" s="1460" t="s">
        <v>228</v>
      </c>
    </row>
    <row r="19" customFormat="false" ht="12.75" hidden="false" customHeight="true" outlineLevel="0" collapsed="false">
      <c r="A19" s="139" t="s">
        <v>1560</v>
      </c>
      <c r="B19" s="1460" t="s">
        <v>228</v>
      </c>
      <c r="C19" s="165" t="s">
        <v>228</v>
      </c>
      <c r="D19" s="1460" t="s">
        <v>228</v>
      </c>
    </row>
    <row r="20" customFormat="false" ht="13.5" hidden="false" customHeight="true" outlineLevel="0" collapsed="false">
      <c r="A20" s="1443" t="s">
        <v>1298</v>
      </c>
      <c r="B20" s="1447" t="s">
        <v>228</v>
      </c>
      <c r="C20" s="1447" t="s">
        <v>228</v>
      </c>
      <c r="D20" s="1447" t="s">
        <v>228</v>
      </c>
    </row>
    <row r="21" customFormat="false" ht="12.75" hidden="false" customHeight="true" outlineLevel="0" collapsed="false">
      <c r="A21" s="139" t="s">
        <v>1559</v>
      </c>
      <c r="B21" s="1460" t="s">
        <v>228</v>
      </c>
      <c r="C21" s="165" t="s">
        <v>228</v>
      </c>
      <c r="D21" s="1460" t="s">
        <v>228</v>
      </c>
    </row>
    <row r="22" customFormat="false" ht="12.75" hidden="false" customHeight="true" outlineLevel="0" collapsed="false">
      <c r="A22" s="139" t="s">
        <v>1560</v>
      </c>
      <c r="B22" s="1460" t="s">
        <v>228</v>
      </c>
      <c r="C22" s="165" t="s">
        <v>228</v>
      </c>
      <c r="D22" s="1460" t="s">
        <v>228</v>
      </c>
    </row>
    <row r="23" customFormat="false" ht="13.5" hidden="false" customHeight="true" outlineLevel="0" collapsed="false">
      <c r="A23" s="1443" t="s">
        <v>1299</v>
      </c>
      <c r="B23" s="1447" t="s">
        <v>228</v>
      </c>
      <c r="C23" s="1447" t="s">
        <v>228</v>
      </c>
      <c r="D23" s="1447" t="s">
        <v>228</v>
      </c>
    </row>
    <row r="24" customFormat="false" ht="12.75" hidden="false" customHeight="true" outlineLevel="0" collapsed="false">
      <c r="A24" s="139" t="s">
        <v>1559</v>
      </c>
      <c r="B24" s="1460" t="s">
        <v>228</v>
      </c>
      <c r="C24" s="165" t="s">
        <v>228</v>
      </c>
      <c r="D24" s="1460" t="s">
        <v>228</v>
      </c>
    </row>
    <row r="25" customFormat="false" ht="12.75" hidden="false" customHeight="true" outlineLevel="0" collapsed="false">
      <c r="A25" s="139" t="s">
        <v>1560</v>
      </c>
      <c r="B25" s="1460" t="s">
        <v>228</v>
      </c>
      <c r="C25" s="165" t="s">
        <v>228</v>
      </c>
      <c r="D25" s="1460" t="s">
        <v>228</v>
      </c>
    </row>
    <row r="26" customFormat="false" ht="13.5" hidden="false" customHeight="true" outlineLevel="0" collapsed="false">
      <c r="A26" s="1443" t="s">
        <v>1300</v>
      </c>
      <c r="B26" s="1447" t="n">
        <v>119059.391</v>
      </c>
      <c r="C26" s="1447" t="n">
        <v>0.11992216</v>
      </c>
      <c r="D26" s="1447" t="n">
        <v>52.3521509023501</v>
      </c>
    </row>
    <row r="27" customFormat="false" ht="12.75" hidden="false" customHeight="true" outlineLevel="0" collapsed="false">
      <c r="A27" s="139" t="s">
        <v>1559</v>
      </c>
      <c r="B27" s="1460" t="s">
        <v>110</v>
      </c>
      <c r="C27" s="165" t="s">
        <v>110</v>
      </c>
      <c r="D27" s="1460" t="s">
        <v>110</v>
      </c>
    </row>
    <row r="28" customFormat="false" ht="12.75" hidden="false" customHeight="true" outlineLevel="0" collapsed="false">
      <c r="A28" s="139" t="s">
        <v>1560</v>
      </c>
      <c r="B28" s="1459" t="n">
        <v>119059.391</v>
      </c>
      <c r="C28" s="162" t="n">
        <v>0.11992216</v>
      </c>
      <c r="D28" s="1459" t="n">
        <v>52.3521509023501</v>
      </c>
    </row>
    <row r="29" customFormat="false" ht="9" hidden="false" customHeight="true" outlineLevel="0" collapsed="false">
      <c r="A29" s="748"/>
      <c r="B29" s="748"/>
      <c r="C29" s="748"/>
      <c r="D29" s="748"/>
    </row>
    <row r="30" customFormat="false" ht="13.5" hidden="false" customHeight="true" outlineLevel="0" collapsed="false">
      <c r="A30" s="1451" t="s">
        <v>1561</v>
      </c>
      <c r="B30" s="1373"/>
      <c r="C30" s="1373"/>
      <c r="D30" s="1373"/>
    </row>
    <row r="31" customFormat="false" ht="13.5" hidden="false" customHeight="true" outlineLevel="0" collapsed="false">
      <c r="A31" s="1333" t="s">
        <v>1562</v>
      </c>
      <c r="B31" s="1373"/>
      <c r="C31" s="1373"/>
      <c r="D31" s="1373"/>
    </row>
    <row r="32" customFormat="false" ht="13.5" hidden="false" customHeight="true" outlineLevel="0" collapsed="false">
      <c r="A32" s="1333" t="s">
        <v>1563</v>
      </c>
      <c r="B32" s="1373"/>
      <c r="C32" s="1373"/>
      <c r="D32" s="1373"/>
    </row>
    <row r="33" customFormat="false" ht="13.5" hidden="false" customHeight="true" outlineLevel="0" collapsed="false">
      <c r="A33" s="1451" t="s">
        <v>1564</v>
      </c>
      <c r="B33" s="1373"/>
      <c r="C33" s="1373"/>
      <c r="D33" s="1373"/>
    </row>
    <row r="34" customFormat="false" ht="13.5" hidden="false" customHeight="true" outlineLevel="0" collapsed="false">
      <c r="A34" s="1451" t="s">
        <v>1565</v>
      </c>
      <c r="B34" s="1373"/>
      <c r="C34" s="1373"/>
      <c r="D34" s="1373"/>
      <c r="E34" s="64"/>
    </row>
    <row r="35" customFormat="false" ht="14.25" hidden="false" customHeight="true" outlineLevel="0" collapsed="false">
      <c r="A35" s="1333" t="s">
        <v>1566</v>
      </c>
      <c r="B35" s="1387"/>
      <c r="C35" s="1387"/>
      <c r="D35" s="1387"/>
    </row>
    <row r="36" customFormat="false" ht="14.25" hidden="false" customHeight="true" outlineLevel="0" collapsed="false">
      <c r="A36" s="1333" t="s">
        <v>1567</v>
      </c>
      <c r="B36" s="1387"/>
      <c r="C36" s="1387"/>
      <c r="D36" s="1387"/>
    </row>
    <row r="37" customFormat="false" ht="13.5" hidden="false" customHeight="true" outlineLevel="0" collapsed="false">
      <c r="A37" s="1333" t="s">
        <v>1568</v>
      </c>
      <c r="B37" s="1451"/>
      <c r="C37" s="1451"/>
      <c r="D37" s="1451"/>
    </row>
    <row r="38" customFormat="false" ht="13.5" hidden="false" customHeight="true" outlineLevel="0" collapsed="false">
      <c r="A38" s="1333" t="s">
        <v>1569</v>
      </c>
      <c r="B38" s="1387"/>
      <c r="C38" s="1387"/>
      <c r="D38" s="1387"/>
    </row>
    <row r="39" customFormat="false" ht="9.75" hidden="false" customHeight="true" outlineLevel="0" collapsed="false">
      <c r="A39" s="739"/>
      <c r="B39" s="739"/>
      <c r="C39" s="739"/>
      <c r="D39" s="739"/>
    </row>
    <row r="40" customFormat="false" ht="12.75" hidden="false" customHeight="true" outlineLevel="0" collapsed="false">
      <c r="A40" s="1343" t="s">
        <v>553</v>
      </c>
      <c r="B40" s="1343"/>
      <c r="C40" s="1343"/>
      <c r="D40" s="1426"/>
    </row>
    <row r="41" customFormat="false" ht="28.5" hidden="false" customHeight="true" outlineLevel="0" collapsed="false">
      <c r="A41" s="1474" t="s">
        <v>1359</v>
      </c>
      <c r="B41" s="1474"/>
      <c r="C41" s="1474"/>
      <c r="D41" s="1474"/>
    </row>
    <row r="42" customFormat="false" ht="24" hidden="false" customHeight="true" outlineLevel="0" collapsed="false">
      <c r="A42" s="65" t="s">
        <v>1570</v>
      </c>
      <c r="B42" s="65"/>
      <c r="C42" s="65"/>
      <c r="D42" s="65"/>
    </row>
    <row r="43" customFormat="false" ht="12.75" hidden="false" customHeight="true" outlineLevel="0" collapsed="false">
      <c r="A43" s="65" t="s">
        <v>1571</v>
      </c>
      <c r="B43" s="65"/>
      <c r="C43" s="65"/>
      <c r="D43" s="65"/>
    </row>
    <row r="44" customFormat="false" ht="24" hidden="false" customHeight="true" outlineLevel="0" collapsed="false">
      <c r="A44" s="65" t="s">
        <v>1572</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3</v>
      </c>
      <c r="J1" s="116" t="s">
        <v>87</v>
      </c>
    </row>
    <row r="2" customFormat="false" ht="18.75" hidden="false" customHeight="false" outlineLevel="0" collapsed="false">
      <c r="A2" s="4" t="s">
        <v>1574</v>
      </c>
      <c r="J2" s="116" t="s">
        <v>89</v>
      </c>
    </row>
    <row r="3" customFormat="false" ht="15.75" hidden="false" customHeight="false" outlineLevel="0" collapsed="false">
      <c r="A3" s="4" t="s">
        <v>311</v>
      </c>
      <c r="J3" s="116" t="s">
        <v>90</v>
      </c>
    </row>
    <row r="4" customFormat="false" ht="13.5" hidden="false" customHeight="false" outlineLevel="0" collapsed="false"/>
    <row r="5" customFormat="false" ht="20.25" hidden="false" customHeight="true" outlineLevel="0" collapsed="false">
      <c r="A5" s="1475" t="s">
        <v>91</v>
      </c>
      <c r="B5" s="1476" t="s">
        <v>570</v>
      </c>
      <c r="C5" s="1476"/>
      <c r="D5" s="1476"/>
      <c r="E5" s="1476" t="s">
        <v>423</v>
      </c>
      <c r="F5" s="1476"/>
      <c r="G5" s="1476"/>
      <c r="H5" s="1477" t="s">
        <v>1498</v>
      </c>
      <c r="I5" s="1477"/>
      <c r="J5" s="1477"/>
    </row>
    <row r="6" customFormat="false" ht="19.5" hidden="false" customHeight="true" outlineLevel="0" collapsed="false">
      <c r="A6" s="1475"/>
      <c r="B6" s="1478" t="s">
        <v>1575</v>
      </c>
      <c r="C6" s="1479" t="s">
        <v>313</v>
      </c>
      <c r="D6" s="1480" t="s">
        <v>1576</v>
      </c>
      <c r="E6" s="1481" t="s">
        <v>92</v>
      </c>
      <c r="F6" s="1482" t="s">
        <v>93</v>
      </c>
      <c r="G6" s="1483" t="s">
        <v>94</v>
      </c>
      <c r="H6" s="1482" t="s">
        <v>1577</v>
      </c>
      <c r="I6" s="1482" t="s">
        <v>93</v>
      </c>
      <c r="J6" s="1483" t="s">
        <v>94</v>
      </c>
    </row>
    <row r="7" customFormat="false" ht="15" hidden="false" customHeight="false" outlineLevel="0" collapsed="false">
      <c r="A7" s="1484" t="s">
        <v>1578</v>
      </c>
      <c r="B7" s="1485"/>
      <c r="C7" s="1485" t="s">
        <v>1579</v>
      </c>
      <c r="D7" s="1486"/>
      <c r="E7" s="1487" t="s">
        <v>1580</v>
      </c>
      <c r="F7" s="1487"/>
      <c r="G7" s="1487"/>
      <c r="H7" s="1487" t="s">
        <v>99</v>
      </c>
      <c r="I7" s="1487"/>
      <c r="J7" s="1487"/>
    </row>
    <row r="8" customFormat="false" ht="12.75" hidden="false" customHeight="true" outlineLevel="0" collapsed="false">
      <c r="A8" s="1438" t="s">
        <v>1581</v>
      </c>
      <c r="B8" s="1488" t="s">
        <v>1582</v>
      </c>
      <c r="C8" s="1489" t="s">
        <v>1583</v>
      </c>
      <c r="D8" s="1490" t="n">
        <v>539</v>
      </c>
      <c r="E8" s="1491" t="s">
        <v>1584</v>
      </c>
      <c r="F8" s="1492" t="n">
        <v>0.28934346</v>
      </c>
      <c r="G8" s="1490" t="n">
        <v>0.00448279</v>
      </c>
      <c r="H8" s="1491" t="s">
        <v>1584</v>
      </c>
      <c r="I8" s="1492" t="n">
        <v>0.15595612494</v>
      </c>
      <c r="J8" s="1490" t="n">
        <v>0.00241622381</v>
      </c>
    </row>
    <row r="9" customFormat="false" ht="12.75" hidden="false" customHeight="false" outlineLevel="0" collapsed="false">
      <c r="A9" s="1438" t="s">
        <v>1274</v>
      </c>
      <c r="B9" s="1493"/>
      <c r="C9" s="1493"/>
      <c r="D9" s="1492" t="n">
        <v>539</v>
      </c>
      <c r="E9" s="1491" t="s">
        <v>111</v>
      </c>
      <c r="F9" s="1492" t="n">
        <v>0.28934346</v>
      </c>
      <c r="G9" s="1492" t="n">
        <v>0.00448279</v>
      </c>
      <c r="H9" s="1491" t="s">
        <v>111</v>
      </c>
      <c r="I9" s="1492" t="n">
        <v>0.15595612494</v>
      </c>
      <c r="J9" s="1492" t="n">
        <v>0.00241622381</v>
      </c>
      <c r="K9" s="1192"/>
    </row>
    <row r="10" customFormat="false" ht="12.75" hidden="false" customHeight="false" outlineLevel="0" collapsed="false">
      <c r="A10" s="1443" t="s">
        <v>1585</v>
      </c>
      <c r="B10" s="1494"/>
      <c r="C10" s="1494"/>
      <c r="D10" s="164" t="n">
        <v>539</v>
      </c>
      <c r="E10" s="165" t="s">
        <v>111</v>
      </c>
      <c r="F10" s="162" t="n">
        <v>0.28934346</v>
      </c>
      <c r="G10" s="164" t="n">
        <v>0.00448279</v>
      </c>
      <c r="H10" s="165" t="s">
        <v>111</v>
      </c>
      <c r="I10" s="162" t="n">
        <v>0.15595612494</v>
      </c>
      <c r="J10" s="164" t="n">
        <v>0.00241622381</v>
      </c>
    </row>
    <row r="11" customFormat="false" ht="12.75" hidden="false" customHeight="true" outlineLevel="0" collapsed="false">
      <c r="A11" s="1495" t="s">
        <v>1586</v>
      </c>
      <c r="B11" s="1496" t="s">
        <v>728</v>
      </c>
      <c r="C11" s="1496" t="s">
        <v>1583</v>
      </c>
      <c r="D11" s="1497" t="s">
        <v>136</v>
      </c>
      <c r="E11" s="1250" t="s">
        <v>136</v>
      </c>
      <c r="F11" s="165" t="s">
        <v>136</v>
      </c>
      <c r="G11" s="166" t="s">
        <v>136</v>
      </c>
      <c r="H11" s="1497" t="s">
        <v>136</v>
      </c>
      <c r="I11" s="1497" t="s">
        <v>136</v>
      </c>
      <c r="J11" s="1497" t="s">
        <v>136</v>
      </c>
      <c r="K11" s="1192"/>
    </row>
    <row r="12" customFormat="false" ht="12.75" hidden="false" customHeight="true" outlineLevel="0" collapsed="false">
      <c r="A12" s="1495" t="s">
        <v>1587</v>
      </c>
      <c r="B12" s="1496" t="s">
        <v>728</v>
      </c>
      <c r="C12" s="1496" t="s">
        <v>1583</v>
      </c>
      <c r="D12" s="1497" t="n">
        <v>539</v>
      </c>
      <c r="E12" s="1250" t="s">
        <v>110</v>
      </c>
      <c r="F12" s="162" t="n">
        <v>0.28934346</v>
      </c>
      <c r="G12" s="164" t="n">
        <v>0.00448279</v>
      </c>
      <c r="H12" s="1497" t="s">
        <v>110</v>
      </c>
      <c r="I12" s="1497" t="n">
        <v>0.15595612494</v>
      </c>
      <c r="J12" s="1497" t="n">
        <v>0.00241622381</v>
      </c>
      <c r="K12" s="1192"/>
    </row>
    <row r="13" customFormat="false" ht="12.75" hidden="false" customHeight="false" outlineLevel="0" collapsed="false">
      <c r="A13" s="1443" t="s">
        <v>1276</v>
      </c>
      <c r="B13" s="1494"/>
      <c r="C13" s="1494"/>
      <c r="D13" s="166" t="s">
        <v>111</v>
      </c>
      <c r="E13" s="165" t="s">
        <v>111</v>
      </c>
      <c r="F13" s="165" t="s">
        <v>111</v>
      </c>
      <c r="G13" s="166" t="s">
        <v>111</v>
      </c>
      <c r="H13" s="165" t="s">
        <v>111</v>
      </c>
      <c r="I13" s="165" t="s">
        <v>111</v>
      </c>
      <c r="J13" s="166" t="s">
        <v>111</v>
      </c>
    </row>
    <row r="14" customFormat="false" ht="12.75" hidden="false" customHeight="true" outlineLevel="0" collapsed="false">
      <c r="A14" s="1495" t="s">
        <v>1586</v>
      </c>
      <c r="B14" s="1496" t="s">
        <v>728</v>
      </c>
      <c r="C14" s="1496" t="s">
        <v>1583</v>
      </c>
      <c r="D14" s="1497" t="s">
        <v>136</v>
      </c>
      <c r="E14" s="1250" t="s">
        <v>136</v>
      </c>
      <c r="F14" s="165" t="s">
        <v>136</v>
      </c>
      <c r="G14" s="166" t="s">
        <v>136</v>
      </c>
      <c r="H14" s="1497" t="s">
        <v>136</v>
      </c>
      <c r="I14" s="1497" t="s">
        <v>136</v>
      </c>
      <c r="J14" s="1497" t="s">
        <v>136</v>
      </c>
      <c r="K14" s="1192"/>
    </row>
    <row r="15" customFormat="false" ht="12.75" hidden="false" customHeight="true" outlineLevel="0" collapsed="false">
      <c r="A15" s="1495" t="s">
        <v>1587</v>
      </c>
      <c r="B15" s="1496" t="s">
        <v>728</v>
      </c>
      <c r="C15" s="1496" t="s">
        <v>1583</v>
      </c>
      <c r="D15" s="1497" t="s">
        <v>110</v>
      </c>
      <c r="E15" s="1235" t="s">
        <v>110</v>
      </c>
      <c r="F15" s="165" t="s">
        <v>110</v>
      </c>
      <c r="G15" s="1486" t="s">
        <v>110</v>
      </c>
      <c r="H15" s="1497" t="s">
        <v>110</v>
      </c>
      <c r="I15" s="1497" t="s">
        <v>110</v>
      </c>
      <c r="J15" s="1497" t="s">
        <v>110</v>
      </c>
      <c r="K15" s="1192"/>
    </row>
    <row r="16" customFormat="false" ht="12.75" hidden="false" customHeight="true" outlineLevel="0" collapsed="false">
      <c r="A16" s="1438" t="s">
        <v>1277</v>
      </c>
      <c r="B16" s="1489" t="s">
        <v>1582</v>
      </c>
      <c r="C16" s="1489" t="s">
        <v>1583</v>
      </c>
      <c r="D16" s="1492" t="s">
        <v>136</v>
      </c>
      <c r="E16" s="1491" t="s">
        <v>136</v>
      </c>
      <c r="F16" s="1492" t="s">
        <v>136</v>
      </c>
      <c r="G16" s="1492" t="s">
        <v>136</v>
      </c>
      <c r="H16" s="1491" t="s">
        <v>136</v>
      </c>
      <c r="I16" s="1492" t="s">
        <v>136</v>
      </c>
      <c r="J16" s="1492" t="s">
        <v>136</v>
      </c>
      <c r="K16" s="1192"/>
    </row>
    <row r="17" customFormat="false" ht="12.75" hidden="false" customHeight="true" outlineLevel="0" collapsed="false">
      <c r="A17" s="1462" t="s">
        <v>1588</v>
      </c>
      <c r="B17" s="1498" t="s">
        <v>1582</v>
      </c>
      <c r="C17" s="1498" t="s">
        <v>1583</v>
      </c>
      <c r="D17" s="166" t="s">
        <v>136</v>
      </c>
      <c r="E17" s="165" t="s">
        <v>136</v>
      </c>
      <c r="F17" s="165" t="s">
        <v>136</v>
      </c>
      <c r="G17" s="166" t="s">
        <v>136</v>
      </c>
      <c r="H17" s="165" t="s">
        <v>136</v>
      </c>
      <c r="I17" s="165" t="s">
        <v>136</v>
      </c>
      <c r="J17" s="166" t="s">
        <v>136</v>
      </c>
    </row>
    <row r="18" customFormat="false" ht="12.75" hidden="false" customHeight="true" outlineLevel="0" collapsed="false">
      <c r="A18" s="1495" t="s">
        <v>1586</v>
      </c>
      <c r="B18" s="1496" t="s">
        <v>1582</v>
      </c>
      <c r="C18" s="1496" t="s">
        <v>1583</v>
      </c>
      <c r="D18" s="1497" t="s">
        <v>136</v>
      </c>
      <c r="E18" s="1250" t="s">
        <v>136</v>
      </c>
      <c r="F18" s="165" t="s">
        <v>136</v>
      </c>
      <c r="G18" s="166" t="s">
        <v>136</v>
      </c>
      <c r="H18" s="1497" t="s">
        <v>136</v>
      </c>
      <c r="I18" s="1497" t="s">
        <v>136</v>
      </c>
      <c r="J18" s="1497" t="s">
        <v>136</v>
      </c>
    </row>
    <row r="19" customFormat="false" ht="12.75" hidden="false" customHeight="true" outlineLevel="0" collapsed="false">
      <c r="A19" s="1495" t="s">
        <v>1587</v>
      </c>
      <c r="B19" s="1496" t="s">
        <v>1582</v>
      </c>
      <c r="C19" s="1496" t="s">
        <v>1583</v>
      </c>
      <c r="D19" s="1497" t="s">
        <v>136</v>
      </c>
      <c r="E19" s="1250" t="s">
        <v>136</v>
      </c>
      <c r="F19" s="165" t="s">
        <v>136</v>
      </c>
      <c r="G19" s="166" t="s">
        <v>136</v>
      </c>
      <c r="H19" s="1497" t="s">
        <v>136</v>
      </c>
      <c r="I19" s="1497" t="s">
        <v>136</v>
      </c>
      <c r="J19" s="1497" t="s">
        <v>136</v>
      </c>
    </row>
    <row r="20" customFormat="false" ht="12.75" hidden="false" customHeight="true" outlineLevel="0" collapsed="false">
      <c r="A20" s="1443" t="s">
        <v>1279</v>
      </c>
      <c r="B20" s="1498" t="s">
        <v>1582</v>
      </c>
      <c r="C20" s="1498" t="s">
        <v>1583</v>
      </c>
      <c r="D20" s="166" t="s">
        <v>136</v>
      </c>
      <c r="E20" s="165" t="s">
        <v>136</v>
      </c>
      <c r="F20" s="165" t="s">
        <v>136</v>
      </c>
      <c r="G20" s="166" t="s">
        <v>136</v>
      </c>
      <c r="H20" s="165" t="s">
        <v>136</v>
      </c>
      <c r="I20" s="165" t="s">
        <v>136</v>
      </c>
      <c r="J20" s="166" t="s">
        <v>136</v>
      </c>
    </row>
    <row r="21" customFormat="false" ht="12.75" hidden="false" customHeight="true" outlineLevel="0" collapsed="false">
      <c r="A21" s="1495" t="s">
        <v>1586</v>
      </c>
      <c r="B21" s="1498" t="s">
        <v>1582</v>
      </c>
      <c r="C21" s="1498" t="s">
        <v>1583</v>
      </c>
      <c r="D21" s="166" t="s">
        <v>136</v>
      </c>
      <c r="E21" s="165" t="s">
        <v>136</v>
      </c>
      <c r="F21" s="165" t="s">
        <v>136</v>
      </c>
      <c r="G21" s="166" t="s">
        <v>136</v>
      </c>
      <c r="H21" s="165" t="s">
        <v>136</v>
      </c>
      <c r="I21" s="165" t="s">
        <v>136</v>
      </c>
      <c r="J21" s="166" t="s">
        <v>136</v>
      </c>
      <c r="K21" s="1192"/>
    </row>
    <row r="22" customFormat="false" ht="12.75" hidden="false" customHeight="true" outlineLevel="0" collapsed="false">
      <c r="A22" s="1495" t="s">
        <v>1587</v>
      </c>
      <c r="B22" s="1498" t="s">
        <v>1582</v>
      </c>
      <c r="C22" s="1498" t="s">
        <v>1583</v>
      </c>
      <c r="D22" s="166" t="s">
        <v>136</v>
      </c>
      <c r="E22" s="165" t="s">
        <v>136</v>
      </c>
      <c r="F22" s="165" t="s">
        <v>136</v>
      </c>
      <c r="G22" s="166" t="s">
        <v>136</v>
      </c>
      <c r="H22" s="165" t="s">
        <v>136</v>
      </c>
      <c r="I22" s="165" t="s">
        <v>136</v>
      </c>
      <c r="J22" s="166" t="s">
        <v>136</v>
      </c>
      <c r="K22" s="1192"/>
    </row>
    <row r="23" customFormat="false" ht="12.75" hidden="false" customHeight="true" outlineLevel="0" collapsed="false">
      <c r="A23" s="1443" t="s">
        <v>1589</v>
      </c>
      <c r="B23" s="1498" t="s">
        <v>1582</v>
      </c>
      <c r="C23" s="1498" t="s">
        <v>1583</v>
      </c>
      <c r="D23" s="166" t="s">
        <v>136</v>
      </c>
      <c r="E23" s="165" t="s">
        <v>136</v>
      </c>
      <c r="F23" s="165" t="s">
        <v>136</v>
      </c>
      <c r="G23" s="166" t="s">
        <v>136</v>
      </c>
      <c r="H23" s="165" t="s">
        <v>136</v>
      </c>
      <c r="I23" s="165" t="s">
        <v>136</v>
      </c>
      <c r="J23" s="166" t="s">
        <v>136</v>
      </c>
    </row>
    <row r="24" customFormat="false" ht="12.75" hidden="false" customHeight="true" outlineLevel="0" collapsed="false">
      <c r="A24" s="1495" t="s">
        <v>1586</v>
      </c>
      <c r="B24" s="1496" t="s">
        <v>1582</v>
      </c>
      <c r="C24" s="1496" t="s">
        <v>1583</v>
      </c>
      <c r="D24" s="1497" t="s">
        <v>136</v>
      </c>
      <c r="E24" s="1250" t="s">
        <v>136</v>
      </c>
      <c r="F24" s="165" t="s">
        <v>136</v>
      </c>
      <c r="G24" s="166" t="s">
        <v>136</v>
      </c>
      <c r="H24" s="1497" t="s">
        <v>136</v>
      </c>
      <c r="I24" s="1497" t="s">
        <v>136</v>
      </c>
      <c r="J24" s="1497" t="s">
        <v>136</v>
      </c>
      <c r="K24" s="1192"/>
    </row>
    <row r="25" customFormat="false" ht="12.75" hidden="false" customHeight="true" outlineLevel="0" collapsed="false">
      <c r="A25" s="1499" t="s">
        <v>1587</v>
      </c>
      <c r="B25" s="1496" t="s">
        <v>1582</v>
      </c>
      <c r="C25" s="1496" t="s">
        <v>1583</v>
      </c>
      <c r="D25" s="1497" t="s">
        <v>136</v>
      </c>
      <c r="E25" s="1235" t="s">
        <v>136</v>
      </c>
      <c r="F25" s="165" t="s">
        <v>136</v>
      </c>
      <c r="G25" s="1486" t="s">
        <v>136</v>
      </c>
      <c r="H25" s="1497" t="s">
        <v>136</v>
      </c>
      <c r="I25" s="1497" t="s">
        <v>136</v>
      </c>
      <c r="J25" s="1497" t="s">
        <v>136</v>
      </c>
      <c r="K25" s="1192"/>
    </row>
    <row r="26" customFormat="false" ht="12.75" hidden="false" customHeight="true" outlineLevel="0" collapsed="false">
      <c r="A26" s="1500" t="s">
        <v>1280</v>
      </c>
      <c r="B26" s="1489" t="s">
        <v>1582</v>
      </c>
      <c r="C26" s="1489" t="s">
        <v>1583</v>
      </c>
      <c r="D26" s="1492" t="s">
        <v>136</v>
      </c>
      <c r="E26" s="1491" t="s">
        <v>136</v>
      </c>
      <c r="F26" s="1492" t="s">
        <v>136</v>
      </c>
      <c r="G26" s="1492" t="s">
        <v>136</v>
      </c>
      <c r="H26" s="1491" t="s">
        <v>136</v>
      </c>
      <c r="I26" s="1492" t="s">
        <v>136</v>
      </c>
      <c r="J26" s="1492" t="s">
        <v>136</v>
      </c>
      <c r="K26" s="1192"/>
    </row>
    <row r="27" customFormat="false" ht="12.75" hidden="false" customHeight="true" outlineLevel="0" collapsed="false">
      <c r="A27" s="1462" t="s">
        <v>1590</v>
      </c>
      <c r="B27" s="1498" t="s">
        <v>1582</v>
      </c>
      <c r="C27" s="1498" t="s">
        <v>1583</v>
      </c>
      <c r="D27" s="166" t="s">
        <v>136</v>
      </c>
      <c r="E27" s="165" t="s">
        <v>136</v>
      </c>
      <c r="F27" s="165" t="s">
        <v>136</v>
      </c>
      <c r="G27" s="166" t="s">
        <v>136</v>
      </c>
      <c r="H27" s="165" t="s">
        <v>136</v>
      </c>
      <c r="I27" s="165" t="s">
        <v>136</v>
      </c>
      <c r="J27" s="166" t="s">
        <v>136</v>
      </c>
    </row>
    <row r="28" customFormat="false" ht="12.75" hidden="false" customHeight="true" outlineLevel="0" collapsed="false">
      <c r="A28" s="1495" t="s">
        <v>1586</v>
      </c>
      <c r="B28" s="1496" t="s">
        <v>1582</v>
      </c>
      <c r="C28" s="1496" t="s">
        <v>1583</v>
      </c>
      <c r="D28" s="1497" t="s">
        <v>136</v>
      </c>
      <c r="E28" s="1250" t="s">
        <v>136</v>
      </c>
      <c r="F28" s="165" t="s">
        <v>136</v>
      </c>
      <c r="G28" s="166" t="s">
        <v>136</v>
      </c>
      <c r="H28" s="1497" t="s">
        <v>136</v>
      </c>
      <c r="I28" s="1497" t="s">
        <v>136</v>
      </c>
      <c r="J28" s="1497" t="s">
        <v>136</v>
      </c>
      <c r="K28" s="1192"/>
    </row>
    <row r="29" customFormat="false" ht="12.75" hidden="false" customHeight="true" outlineLevel="0" collapsed="false">
      <c r="A29" s="1495" t="s">
        <v>1587</v>
      </c>
      <c r="B29" s="1496" t="s">
        <v>1582</v>
      </c>
      <c r="C29" s="1496" t="s">
        <v>1583</v>
      </c>
      <c r="D29" s="1497" t="s">
        <v>136</v>
      </c>
      <c r="E29" s="1250" t="s">
        <v>136</v>
      </c>
      <c r="F29" s="165" t="s">
        <v>136</v>
      </c>
      <c r="G29" s="166" t="s">
        <v>136</v>
      </c>
      <c r="H29" s="1497" t="s">
        <v>136</v>
      </c>
      <c r="I29" s="1497" t="s">
        <v>136</v>
      </c>
      <c r="J29" s="1497" t="s">
        <v>136</v>
      </c>
      <c r="K29" s="1192"/>
    </row>
    <row r="30" customFormat="false" ht="12.75" hidden="false" customHeight="true" outlineLevel="0" collapsed="false">
      <c r="A30" s="1443" t="s">
        <v>1282</v>
      </c>
      <c r="B30" s="1498" t="s">
        <v>1582</v>
      </c>
      <c r="C30" s="1498" t="s">
        <v>1583</v>
      </c>
      <c r="D30" s="166" t="s">
        <v>136</v>
      </c>
      <c r="E30" s="165" t="s">
        <v>136</v>
      </c>
      <c r="F30" s="165" t="s">
        <v>136</v>
      </c>
      <c r="G30" s="166" t="s">
        <v>136</v>
      </c>
      <c r="H30" s="165" t="s">
        <v>136</v>
      </c>
      <c r="I30" s="165" t="s">
        <v>136</v>
      </c>
      <c r="J30" s="166" t="s">
        <v>136</v>
      </c>
    </row>
    <row r="31" customFormat="false" ht="12.75" hidden="false" customHeight="true" outlineLevel="0" collapsed="false">
      <c r="A31" s="1495" t="s">
        <v>1586</v>
      </c>
      <c r="B31" s="1498" t="s">
        <v>1582</v>
      </c>
      <c r="C31" s="1498" t="s">
        <v>1583</v>
      </c>
      <c r="D31" s="166" t="s">
        <v>136</v>
      </c>
      <c r="E31" s="165" t="s">
        <v>136</v>
      </c>
      <c r="F31" s="165" t="s">
        <v>136</v>
      </c>
      <c r="G31" s="166" t="s">
        <v>136</v>
      </c>
      <c r="H31" s="165" t="s">
        <v>136</v>
      </c>
      <c r="I31" s="165" t="s">
        <v>136</v>
      </c>
      <c r="J31" s="166" t="s">
        <v>136</v>
      </c>
      <c r="K31" s="1192"/>
    </row>
    <row r="32" customFormat="false" ht="12.75" hidden="false" customHeight="true" outlineLevel="0" collapsed="false">
      <c r="A32" s="1495" t="s">
        <v>1587</v>
      </c>
      <c r="B32" s="1498" t="s">
        <v>1582</v>
      </c>
      <c r="C32" s="1498" t="s">
        <v>1583</v>
      </c>
      <c r="D32" s="166" t="s">
        <v>136</v>
      </c>
      <c r="E32" s="165" t="s">
        <v>136</v>
      </c>
      <c r="F32" s="165" t="s">
        <v>136</v>
      </c>
      <c r="G32" s="166" t="s">
        <v>136</v>
      </c>
      <c r="H32" s="165" t="s">
        <v>136</v>
      </c>
      <c r="I32" s="165" t="s">
        <v>136</v>
      </c>
      <c r="J32" s="166" t="s">
        <v>136</v>
      </c>
      <c r="K32" s="1192"/>
    </row>
    <row r="33" customFormat="false" ht="12.75" hidden="false" customHeight="true" outlineLevel="0" collapsed="false">
      <c r="A33" s="1443" t="s">
        <v>1591</v>
      </c>
      <c r="B33" s="1498" t="s">
        <v>1582</v>
      </c>
      <c r="C33" s="1498" t="s">
        <v>1583</v>
      </c>
      <c r="D33" s="166" t="s">
        <v>136</v>
      </c>
      <c r="E33" s="165" t="s">
        <v>136</v>
      </c>
      <c r="F33" s="165" t="s">
        <v>136</v>
      </c>
      <c r="G33" s="166" t="s">
        <v>136</v>
      </c>
      <c r="H33" s="165" t="s">
        <v>136</v>
      </c>
      <c r="I33" s="165" t="s">
        <v>136</v>
      </c>
      <c r="J33" s="166" t="s">
        <v>136</v>
      </c>
    </row>
    <row r="34" customFormat="false" ht="12.75" hidden="false" customHeight="true" outlineLevel="0" collapsed="false">
      <c r="A34" s="1495" t="s">
        <v>1586</v>
      </c>
      <c r="B34" s="1496" t="s">
        <v>1582</v>
      </c>
      <c r="C34" s="1496" t="s">
        <v>1583</v>
      </c>
      <c r="D34" s="1497" t="s">
        <v>136</v>
      </c>
      <c r="E34" s="1250" t="s">
        <v>136</v>
      </c>
      <c r="F34" s="165" t="s">
        <v>136</v>
      </c>
      <c r="G34" s="166" t="s">
        <v>136</v>
      </c>
      <c r="H34" s="1497" t="s">
        <v>136</v>
      </c>
      <c r="I34" s="1497" t="s">
        <v>136</v>
      </c>
      <c r="J34" s="1497" t="s">
        <v>136</v>
      </c>
      <c r="K34" s="1192"/>
    </row>
    <row r="35" customFormat="false" ht="12.75" hidden="false" customHeight="true" outlineLevel="0" collapsed="false">
      <c r="A35" s="1495" t="s">
        <v>1587</v>
      </c>
      <c r="B35" s="1496" t="s">
        <v>1582</v>
      </c>
      <c r="C35" s="1496" t="s">
        <v>1583</v>
      </c>
      <c r="D35" s="1497" t="s">
        <v>136</v>
      </c>
      <c r="E35" s="1235" t="s">
        <v>136</v>
      </c>
      <c r="F35" s="165" t="s">
        <v>136</v>
      </c>
      <c r="G35" s="1486" t="s">
        <v>136</v>
      </c>
      <c r="H35" s="1497" t="s">
        <v>136</v>
      </c>
      <c r="I35" s="1497" t="s">
        <v>136</v>
      </c>
      <c r="J35" s="1497" t="s">
        <v>136</v>
      </c>
      <c r="K35" s="1192"/>
    </row>
    <row r="36" customFormat="false" ht="12.75" hidden="false" customHeight="true" outlineLevel="0" collapsed="false">
      <c r="A36" s="1438" t="s">
        <v>1283</v>
      </c>
      <c r="B36" s="1489" t="s">
        <v>1582</v>
      </c>
      <c r="C36" s="1489" t="s">
        <v>1583</v>
      </c>
      <c r="D36" s="1492" t="s">
        <v>136</v>
      </c>
      <c r="E36" s="1491" t="s">
        <v>136</v>
      </c>
      <c r="F36" s="1492" t="s">
        <v>136</v>
      </c>
      <c r="G36" s="1492" t="s">
        <v>136</v>
      </c>
      <c r="H36" s="1491" t="s">
        <v>136</v>
      </c>
      <c r="I36" s="1492" t="s">
        <v>136</v>
      </c>
      <c r="J36" s="1492" t="s">
        <v>136</v>
      </c>
      <c r="K36" s="1192"/>
    </row>
    <row r="37" customFormat="false" ht="12.75" hidden="false" customHeight="true" outlineLevel="0" collapsed="false">
      <c r="A37" s="1462" t="s">
        <v>1592</v>
      </c>
      <c r="B37" s="1498" t="s">
        <v>1582</v>
      </c>
      <c r="C37" s="1498" t="s">
        <v>1583</v>
      </c>
      <c r="D37" s="166" t="s">
        <v>136</v>
      </c>
      <c r="E37" s="165" t="s">
        <v>136</v>
      </c>
      <c r="F37" s="165" t="s">
        <v>136</v>
      </c>
      <c r="G37" s="166" t="s">
        <v>136</v>
      </c>
      <c r="H37" s="165" t="s">
        <v>136</v>
      </c>
      <c r="I37" s="165" t="s">
        <v>136</v>
      </c>
      <c r="J37" s="166" t="s">
        <v>136</v>
      </c>
    </row>
    <row r="38" customFormat="false" ht="12.75" hidden="false" customHeight="true" outlineLevel="0" collapsed="false">
      <c r="A38" s="1495" t="s">
        <v>1586</v>
      </c>
      <c r="B38" s="1496" t="s">
        <v>1582</v>
      </c>
      <c r="C38" s="1496" t="s">
        <v>1583</v>
      </c>
      <c r="D38" s="1497" t="s">
        <v>136</v>
      </c>
      <c r="E38" s="1250" t="s">
        <v>136</v>
      </c>
      <c r="F38" s="165" t="s">
        <v>136</v>
      </c>
      <c r="G38" s="166" t="s">
        <v>136</v>
      </c>
      <c r="H38" s="1497" t="s">
        <v>136</v>
      </c>
      <c r="I38" s="1497" t="s">
        <v>136</v>
      </c>
      <c r="J38" s="1497" t="s">
        <v>136</v>
      </c>
      <c r="K38" s="1192"/>
    </row>
    <row r="39" customFormat="false" ht="12.75" hidden="false" customHeight="true" outlineLevel="0" collapsed="false">
      <c r="A39" s="1495" t="s">
        <v>1587</v>
      </c>
      <c r="B39" s="1496" t="s">
        <v>1582</v>
      </c>
      <c r="C39" s="1496" t="s">
        <v>1583</v>
      </c>
      <c r="D39" s="1497" t="s">
        <v>136</v>
      </c>
      <c r="E39" s="1250" t="s">
        <v>136</v>
      </c>
      <c r="F39" s="165" t="s">
        <v>136</v>
      </c>
      <c r="G39" s="166" t="s">
        <v>136</v>
      </c>
      <c r="H39" s="1497" t="s">
        <v>136</v>
      </c>
      <c r="I39" s="1497" t="s">
        <v>136</v>
      </c>
      <c r="J39" s="1497" t="s">
        <v>136</v>
      </c>
      <c r="K39" s="1192"/>
    </row>
    <row r="40" customFormat="false" ht="12.75" hidden="false" customHeight="true" outlineLevel="0" collapsed="false">
      <c r="A40" s="1443" t="s">
        <v>1286</v>
      </c>
      <c r="B40" s="1498" t="s">
        <v>1582</v>
      </c>
      <c r="C40" s="1498" t="s">
        <v>1583</v>
      </c>
      <c r="D40" s="166" t="s">
        <v>136</v>
      </c>
      <c r="E40" s="165" t="s">
        <v>136</v>
      </c>
      <c r="F40" s="165" t="s">
        <v>136</v>
      </c>
      <c r="G40" s="166" t="s">
        <v>136</v>
      </c>
      <c r="H40" s="165" t="s">
        <v>136</v>
      </c>
      <c r="I40" s="165" t="s">
        <v>136</v>
      </c>
      <c r="J40" s="166" t="s">
        <v>136</v>
      </c>
    </row>
    <row r="41" customFormat="false" ht="12.75" hidden="false" customHeight="true" outlineLevel="0" collapsed="false">
      <c r="A41" s="1495" t="s">
        <v>1586</v>
      </c>
      <c r="B41" s="1498" t="s">
        <v>1582</v>
      </c>
      <c r="C41" s="1498" t="s">
        <v>1583</v>
      </c>
      <c r="D41" s="166" t="s">
        <v>136</v>
      </c>
      <c r="E41" s="165" t="s">
        <v>136</v>
      </c>
      <c r="F41" s="165" t="s">
        <v>136</v>
      </c>
      <c r="G41" s="166" t="s">
        <v>136</v>
      </c>
      <c r="H41" s="165" t="s">
        <v>136</v>
      </c>
      <c r="I41" s="165" t="s">
        <v>136</v>
      </c>
      <c r="J41" s="166" t="s">
        <v>136</v>
      </c>
      <c r="K41" s="1192"/>
    </row>
    <row r="42" customFormat="false" ht="12.75" hidden="false" customHeight="true" outlineLevel="0" collapsed="false">
      <c r="A42" s="1495" t="s">
        <v>1587</v>
      </c>
      <c r="B42" s="1498" t="s">
        <v>1582</v>
      </c>
      <c r="C42" s="1498" t="s">
        <v>1583</v>
      </c>
      <c r="D42" s="166" t="s">
        <v>136</v>
      </c>
      <c r="E42" s="165" t="s">
        <v>136</v>
      </c>
      <c r="F42" s="165" t="s">
        <v>136</v>
      </c>
      <c r="G42" s="166" t="s">
        <v>136</v>
      </c>
      <c r="H42" s="165" t="s">
        <v>136</v>
      </c>
      <c r="I42" s="165" t="s">
        <v>136</v>
      </c>
      <c r="J42" s="166" t="s">
        <v>136</v>
      </c>
      <c r="K42" s="1192"/>
    </row>
    <row r="43" customFormat="false" ht="12.75" hidden="false" customHeight="true" outlineLevel="0" collapsed="false">
      <c r="A43" s="1443" t="s">
        <v>1593</v>
      </c>
      <c r="B43" s="1498" t="s">
        <v>1582</v>
      </c>
      <c r="C43" s="1498" t="s">
        <v>1583</v>
      </c>
      <c r="D43" s="166" t="s">
        <v>136</v>
      </c>
      <c r="E43" s="165" t="s">
        <v>136</v>
      </c>
      <c r="F43" s="165" t="s">
        <v>136</v>
      </c>
      <c r="G43" s="166" t="s">
        <v>136</v>
      </c>
      <c r="H43" s="165" t="s">
        <v>136</v>
      </c>
      <c r="I43" s="165" t="s">
        <v>136</v>
      </c>
      <c r="J43" s="166" t="s">
        <v>136</v>
      </c>
    </row>
    <row r="44" customFormat="false" ht="12.75" hidden="false" customHeight="true" outlineLevel="0" collapsed="false">
      <c r="A44" s="1495" t="s">
        <v>1586</v>
      </c>
      <c r="B44" s="1501" t="s">
        <v>1582</v>
      </c>
      <c r="C44" s="1501" t="s">
        <v>1583</v>
      </c>
      <c r="D44" s="1197" t="s">
        <v>136</v>
      </c>
      <c r="E44" s="1250" t="s">
        <v>136</v>
      </c>
      <c r="F44" s="165" t="s">
        <v>136</v>
      </c>
      <c r="G44" s="166" t="s">
        <v>136</v>
      </c>
      <c r="H44" s="1197" t="s">
        <v>136</v>
      </c>
      <c r="I44" s="1197" t="s">
        <v>136</v>
      </c>
      <c r="J44" s="666" t="s">
        <v>136</v>
      </c>
    </row>
    <row r="45" customFormat="false" ht="12.75" hidden="false" customHeight="true" outlineLevel="0" collapsed="false">
      <c r="A45" s="1495" t="s">
        <v>1587</v>
      </c>
      <c r="B45" s="1502" t="s">
        <v>1582</v>
      </c>
      <c r="C45" s="1502" t="s">
        <v>1583</v>
      </c>
      <c r="D45" s="1503" t="s">
        <v>136</v>
      </c>
      <c r="E45" s="1250" t="s">
        <v>136</v>
      </c>
      <c r="F45" s="165" t="s">
        <v>136</v>
      </c>
      <c r="G45" s="1486" t="s">
        <v>136</v>
      </c>
      <c r="H45" s="1200" t="s">
        <v>136</v>
      </c>
      <c r="I45" s="1200" t="s">
        <v>136</v>
      </c>
      <c r="J45" s="1503" t="s">
        <v>136</v>
      </c>
    </row>
    <row r="46" customFormat="false" ht="12.75" hidden="false" customHeight="true" outlineLevel="0" collapsed="false">
      <c r="A46" s="1438" t="s">
        <v>1594</v>
      </c>
      <c r="B46" s="1502" t="s">
        <v>1582</v>
      </c>
      <c r="C46" s="1502" t="s">
        <v>1583</v>
      </c>
      <c r="D46" s="1503" t="s">
        <v>546</v>
      </c>
      <c r="E46" s="1492" t="s">
        <v>546</v>
      </c>
      <c r="F46" s="1492" t="s">
        <v>546</v>
      </c>
      <c r="G46" s="1490" t="s">
        <v>546</v>
      </c>
      <c r="H46" s="1200" t="s">
        <v>546</v>
      </c>
      <c r="I46" s="1200" t="s">
        <v>546</v>
      </c>
      <c r="J46" s="1503" t="s">
        <v>546</v>
      </c>
    </row>
    <row r="47" customFormat="false" ht="12.75" hidden="false" customHeight="true" outlineLevel="0" collapsed="false">
      <c r="A47" s="1438" t="s">
        <v>1595</v>
      </c>
      <c r="B47" s="1502" t="s">
        <v>1582</v>
      </c>
      <c r="C47" s="1502" t="s">
        <v>1583</v>
      </c>
      <c r="D47" s="1503" t="s">
        <v>546</v>
      </c>
      <c r="E47" s="1492" t="s">
        <v>546</v>
      </c>
      <c r="F47" s="1492" t="s">
        <v>546</v>
      </c>
      <c r="G47" s="1490" t="s">
        <v>546</v>
      </c>
      <c r="H47" s="1200" t="s">
        <v>546</v>
      </c>
      <c r="I47" s="1200" t="s">
        <v>546</v>
      </c>
      <c r="J47" s="1503" t="s">
        <v>546</v>
      </c>
    </row>
    <row r="48" customFormat="false" ht="12.75" hidden="false" customHeight="false" outlineLevel="0" collapsed="false">
      <c r="A48" s="1438" t="s">
        <v>1515</v>
      </c>
      <c r="B48" s="1504"/>
      <c r="C48" s="1504"/>
      <c r="D48" s="1505"/>
      <c r="E48" s="1506"/>
      <c r="F48" s="1506"/>
      <c r="G48" s="1419"/>
      <c r="H48" s="1439" t="s">
        <v>228</v>
      </c>
      <c r="I48" s="1439" t="s">
        <v>228</v>
      </c>
      <c r="J48" s="1505" t="s">
        <v>228</v>
      </c>
    </row>
    <row r="49" customFormat="false" ht="12.75" hidden="false" customHeight="false" outlineLevel="0" collapsed="false">
      <c r="A49" s="1507" t="s">
        <v>1297</v>
      </c>
      <c r="B49" s="1508"/>
      <c r="C49" s="1494"/>
      <c r="D49" s="166" t="s">
        <v>228</v>
      </c>
      <c r="E49" s="1509" t="s">
        <v>228</v>
      </c>
      <c r="F49" s="1510" t="s">
        <v>228</v>
      </c>
      <c r="G49" s="166" t="s">
        <v>228</v>
      </c>
      <c r="H49" s="165" t="s">
        <v>228</v>
      </c>
      <c r="I49" s="165" t="s">
        <v>228</v>
      </c>
      <c r="J49" s="166" t="s">
        <v>228</v>
      </c>
    </row>
    <row r="50" customFormat="false" ht="12.75" hidden="false" customHeight="false" outlineLevel="0" collapsed="false">
      <c r="A50" s="1511" t="s">
        <v>1596</v>
      </c>
      <c r="B50" s="1512" t="s">
        <v>728</v>
      </c>
      <c r="C50" s="1494"/>
      <c r="D50" s="166" t="s">
        <v>228</v>
      </c>
      <c r="E50" s="1509" t="s">
        <v>228</v>
      </c>
      <c r="F50" s="1510" t="s">
        <v>228</v>
      </c>
      <c r="G50" s="166" t="s">
        <v>228</v>
      </c>
      <c r="H50" s="165" t="s">
        <v>228</v>
      </c>
      <c r="I50" s="165" t="s">
        <v>228</v>
      </c>
      <c r="J50" s="166" t="s">
        <v>228</v>
      </c>
    </row>
    <row r="51" customFormat="false" ht="12.75" hidden="false" customHeight="false" outlineLevel="0" collapsed="false">
      <c r="A51" s="1511" t="s">
        <v>1597</v>
      </c>
      <c r="B51" s="1512" t="s">
        <v>728</v>
      </c>
      <c r="C51" s="1494"/>
      <c r="D51" s="166" t="s">
        <v>228</v>
      </c>
      <c r="E51" s="1509" t="s">
        <v>228</v>
      </c>
      <c r="F51" s="1510" t="s">
        <v>228</v>
      </c>
      <c r="G51" s="166" t="s">
        <v>228</v>
      </c>
      <c r="H51" s="165" t="s">
        <v>228</v>
      </c>
      <c r="I51" s="165" t="s">
        <v>228</v>
      </c>
      <c r="J51" s="166" t="s">
        <v>228</v>
      </c>
    </row>
    <row r="52" customFormat="false" ht="12.75" hidden="false" customHeight="false" outlineLevel="0" collapsed="false">
      <c r="A52" s="1507" t="s">
        <v>1298</v>
      </c>
      <c r="B52" s="1508"/>
      <c r="C52" s="1494"/>
      <c r="D52" s="166" t="s">
        <v>228</v>
      </c>
      <c r="E52" s="1509" t="s">
        <v>228</v>
      </c>
      <c r="F52" s="1510" t="s">
        <v>228</v>
      </c>
      <c r="G52" s="166" t="s">
        <v>228</v>
      </c>
      <c r="H52" s="165" t="s">
        <v>228</v>
      </c>
      <c r="I52" s="165" t="s">
        <v>228</v>
      </c>
      <c r="J52" s="166" t="s">
        <v>228</v>
      </c>
    </row>
    <row r="53" customFormat="false" ht="12.75" hidden="false" customHeight="false" outlineLevel="0" collapsed="false">
      <c r="A53" s="1511" t="s">
        <v>1596</v>
      </c>
      <c r="B53" s="1512" t="s">
        <v>728</v>
      </c>
      <c r="C53" s="1494"/>
      <c r="D53" s="166" t="s">
        <v>228</v>
      </c>
      <c r="E53" s="1509" t="s">
        <v>228</v>
      </c>
      <c r="F53" s="1510" t="s">
        <v>228</v>
      </c>
      <c r="G53" s="166" t="s">
        <v>228</v>
      </c>
      <c r="H53" s="165" t="s">
        <v>228</v>
      </c>
      <c r="I53" s="165" t="s">
        <v>228</v>
      </c>
      <c r="J53" s="166" t="s">
        <v>228</v>
      </c>
      <c r="K53" s="1192"/>
    </row>
    <row r="54" customFormat="false" ht="12.75" hidden="false" customHeight="false" outlineLevel="0" collapsed="false">
      <c r="A54" s="1511" t="s">
        <v>1597</v>
      </c>
      <c r="B54" s="1512" t="s">
        <v>728</v>
      </c>
      <c r="C54" s="1494"/>
      <c r="D54" s="166" t="s">
        <v>228</v>
      </c>
      <c r="E54" s="1509" t="s">
        <v>228</v>
      </c>
      <c r="F54" s="1510" t="s">
        <v>228</v>
      </c>
      <c r="G54" s="166" t="s">
        <v>228</v>
      </c>
      <c r="H54" s="165" t="s">
        <v>228</v>
      </c>
      <c r="I54" s="165" t="s">
        <v>228</v>
      </c>
      <c r="J54" s="166" t="s">
        <v>228</v>
      </c>
    </row>
    <row r="55" customFormat="false" ht="12.75" hidden="false" customHeight="false" outlineLevel="0" collapsed="false">
      <c r="A55" s="1507" t="s">
        <v>1299</v>
      </c>
      <c r="B55" s="1508"/>
      <c r="C55" s="1494"/>
      <c r="D55" s="166" t="s">
        <v>228</v>
      </c>
      <c r="E55" s="1509" t="s">
        <v>228</v>
      </c>
      <c r="F55" s="1510" t="s">
        <v>228</v>
      </c>
      <c r="G55" s="166" t="s">
        <v>228</v>
      </c>
      <c r="H55" s="165" t="s">
        <v>228</v>
      </c>
      <c r="I55" s="165" t="s">
        <v>228</v>
      </c>
      <c r="J55" s="166" t="s">
        <v>228</v>
      </c>
    </row>
    <row r="56" customFormat="false" ht="12.75" hidden="false" customHeight="false" outlineLevel="0" collapsed="false">
      <c r="A56" s="1511" t="s">
        <v>1596</v>
      </c>
      <c r="B56" s="1512" t="s">
        <v>728</v>
      </c>
      <c r="C56" s="1494"/>
      <c r="D56" s="166" t="s">
        <v>228</v>
      </c>
      <c r="E56" s="1509" t="s">
        <v>228</v>
      </c>
      <c r="F56" s="1510" t="s">
        <v>228</v>
      </c>
      <c r="G56" s="166" t="s">
        <v>228</v>
      </c>
      <c r="H56" s="165" t="s">
        <v>228</v>
      </c>
      <c r="I56" s="165" t="s">
        <v>228</v>
      </c>
      <c r="J56" s="166" t="s">
        <v>228</v>
      </c>
    </row>
    <row r="57" customFormat="false" ht="12.75" hidden="false" customHeight="false" outlineLevel="0" collapsed="false">
      <c r="A57" s="1511" t="s">
        <v>1597</v>
      </c>
      <c r="B57" s="1512" t="s">
        <v>728</v>
      </c>
      <c r="C57" s="1494"/>
      <c r="D57" s="166" t="s">
        <v>228</v>
      </c>
      <c r="E57" s="1509" t="s">
        <v>228</v>
      </c>
      <c r="F57" s="1510" t="s">
        <v>228</v>
      </c>
      <c r="G57" s="166" t="s">
        <v>228</v>
      </c>
      <c r="H57" s="165" t="s">
        <v>228</v>
      </c>
      <c r="I57" s="165" t="s">
        <v>228</v>
      </c>
      <c r="J57" s="166" t="s">
        <v>228</v>
      </c>
    </row>
    <row r="58" customFormat="false" ht="12.75" hidden="false" customHeight="true" outlineLevel="0" collapsed="false">
      <c r="A58" s="1507" t="s">
        <v>1300</v>
      </c>
      <c r="B58" s="1512" t="s">
        <v>1582</v>
      </c>
      <c r="C58" s="1498" t="s">
        <v>1583</v>
      </c>
      <c r="D58" s="166" t="s">
        <v>228</v>
      </c>
      <c r="E58" s="1509" t="s">
        <v>228</v>
      </c>
      <c r="F58" s="1510" t="s">
        <v>228</v>
      </c>
      <c r="G58" s="166" t="s">
        <v>228</v>
      </c>
      <c r="H58" s="165" t="s">
        <v>228</v>
      </c>
      <c r="I58" s="165" t="s">
        <v>228</v>
      </c>
      <c r="J58" s="166" t="s">
        <v>228</v>
      </c>
    </row>
    <row r="59" customFormat="false" ht="12.75" hidden="false" customHeight="true" outlineLevel="0" collapsed="false">
      <c r="A59" s="1511" t="s">
        <v>1596</v>
      </c>
      <c r="B59" s="1512" t="s">
        <v>1582</v>
      </c>
      <c r="C59" s="1498" t="s">
        <v>1583</v>
      </c>
      <c r="D59" s="166" t="s">
        <v>228</v>
      </c>
      <c r="E59" s="1509" t="s">
        <v>228</v>
      </c>
      <c r="F59" s="1510" t="s">
        <v>228</v>
      </c>
      <c r="G59" s="166" t="s">
        <v>228</v>
      </c>
      <c r="H59" s="165" t="s">
        <v>228</v>
      </c>
      <c r="I59" s="165" t="s">
        <v>228</v>
      </c>
      <c r="J59" s="166" t="s">
        <v>228</v>
      </c>
    </row>
    <row r="60" customFormat="false" ht="12.75" hidden="false" customHeight="true" outlineLevel="0" collapsed="false">
      <c r="A60" s="1511" t="s">
        <v>1597</v>
      </c>
      <c r="B60" s="1512" t="s">
        <v>1582</v>
      </c>
      <c r="C60" s="1498" t="s">
        <v>1583</v>
      </c>
      <c r="D60" s="166" t="s">
        <v>228</v>
      </c>
      <c r="E60" s="1509" t="s">
        <v>228</v>
      </c>
      <c r="F60" s="1510" t="s">
        <v>228</v>
      </c>
      <c r="G60" s="166" t="s">
        <v>228</v>
      </c>
      <c r="H60" s="165" t="s">
        <v>228</v>
      </c>
      <c r="I60" s="165" t="s">
        <v>228</v>
      </c>
      <c r="J60" s="166" t="s">
        <v>228</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3" t="s">
        <v>1598</v>
      </c>
      <c r="B62" s="1513"/>
      <c r="C62" s="1513"/>
      <c r="D62" s="1513"/>
      <c r="E62" s="1513"/>
      <c r="F62" s="1513"/>
      <c r="G62" s="1513"/>
      <c r="H62" s="1513"/>
      <c r="I62" s="1513"/>
      <c r="J62" s="1513"/>
    </row>
    <row r="63" customFormat="false" ht="12.75" hidden="false" customHeight="true" outlineLevel="0" collapsed="false">
      <c r="A63" s="1514" t="s">
        <v>1599</v>
      </c>
      <c r="B63" s="1514"/>
      <c r="C63" s="1514"/>
      <c r="D63" s="1514"/>
      <c r="E63" s="1514"/>
      <c r="F63" s="1514"/>
      <c r="G63" s="1514"/>
      <c r="H63" s="1514"/>
      <c r="I63" s="1514"/>
      <c r="J63" s="1514"/>
    </row>
    <row r="64" customFormat="false" ht="12.75" hidden="false" customHeight="true" outlineLevel="0" collapsed="false">
      <c r="A64" s="1514" t="s">
        <v>1600</v>
      </c>
      <c r="B64" s="1515"/>
      <c r="C64" s="1515"/>
      <c r="D64" s="1515"/>
      <c r="E64" s="1515"/>
      <c r="F64" s="1515"/>
      <c r="G64" s="1515"/>
      <c r="H64" s="1515"/>
      <c r="I64" s="1515"/>
      <c r="J64" s="1515"/>
    </row>
    <row r="65" customFormat="false" ht="26.25" hidden="false" customHeight="true" outlineLevel="0" collapsed="false">
      <c r="A65" s="1516" t="s">
        <v>1601</v>
      </c>
      <c r="B65" s="1516"/>
      <c r="C65" s="1516"/>
      <c r="D65" s="1516"/>
      <c r="E65" s="1516"/>
      <c r="F65" s="1516"/>
      <c r="G65" s="1516"/>
      <c r="H65" s="1516"/>
      <c r="I65" s="1516"/>
      <c r="J65" s="1516"/>
    </row>
    <row r="66" customFormat="false" ht="13.5" hidden="false" customHeight="true" outlineLevel="0" collapsed="false">
      <c r="A66" s="1333" t="s">
        <v>1520</v>
      </c>
      <c r="B66" s="1387"/>
      <c r="C66" s="1387"/>
      <c r="D66" s="1387"/>
      <c r="E66" s="1387"/>
      <c r="F66" s="1387"/>
      <c r="G66" s="1387"/>
      <c r="H66" s="1387"/>
      <c r="I66" s="1387"/>
      <c r="J66" s="1387"/>
    </row>
    <row r="67" customFormat="false" ht="12.75" hidden="false" customHeight="true" outlineLevel="0" collapsed="false">
      <c r="A67" s="1517" t="s">
        <v>1602</v>
      </c>
      <c r="B67" s="1514"/>
      <c r="C67" s="1514"/>
      <c r="D67" s="1514"/>
      <c r="E67" s="1514"/>
      <c r="F67" s="1514"/>
      <c r="G67" s="1514"/>
      <c r="H67" s="1514"/>
      <c r="I67" s="1514"/>
      <c r="J67" s="1514"/>
    </row>
    <row r="68" customFormat="false" ht="13.5" hidden="false" customHeight="true" outlineLevel="0" collapsed="false">
      <c r="A68" s="1514" t="s">
        <v>1603</v>
      </c>
      <c r="B68" s="1518"/>
      <c r="C68" s="1518"/>
      <c r="D68" s="1518"/>
      <c r="E68" s="1518"/>
      <c r="F68" s="1518"/>
      <c r="G68" s="1518"/>
      <c r="H68" s="1518"/>
      <c r="I68" s="1518"/>
      <c r="J68" s="1518"/>
      <c r="K68" s="64"/>
    </row>
    <row r="69" customFormat="false" ht="13.5" hidden="false" customHeight="true" outlineLevel="0" collapsed="false">
      <c r="A69" s="1519" t="s">
        <v>1604</v>
      </c>
      <c r="B69" s="1518"/>
      <c r="C69" s="1518"/>
      <c r="D69" s="1518"/>
      <c r="E69" s="1518"/>
      <c r="F69" s="1518"/>
      <c r="G69" s="1518"/>
      <c r="H69" s="1518"/>
      <c r="I69" s="1518"/>
      <c r="J69" s="1518"/>
    </row>
    <row r="70" customFormat="false" ht="13.5" hidden="false" customHeight="true" outlineLevel="0" collapsed="false">
      <c r="A70" s="1520" t="s">
        <v>1605</v>
      </c>
      <c r="B70" s="1387"/>
      <c r="C70" s="1387"/>
      <c r="D70" s="1387"/>
      <c r="E70" s="1387"/>
      <c r="F70" s="1387"/>
      <c r="G70" s="1387"/>
      <c r="H70" s="1387"/>
      <c r="I70" s="1387"/>
      <c r="J70" s="1387"/>
    </row>
    <row r="71" customFormat="false" ht="6" hidden="false" customHeight="true" outlineLevel="0" collapsed="false">
      <c r="A71" s="739"/>
      <c r="B71" s="739"/>
      <c r="C71" s="739"/>
      <c r="D71" s="739"/>
      <c r="E71" s="739"/>
      <c r="F71" s="739"/>
      <c r="G71" s="739"/>
      <c r="H71" s="739"/>
      <c r="I71" s="739"/>
      <c r="J71" s="739"/>
    </row>
    <row r="72" customFormat="false" ht="13.5" hidden="false" customHeight="true" outlineLevel="0" collapsed="false">
      <c r="A72" s="1521" t="s">
        <v>553</v>
      </c>
      <c r="B72" s="1522"/>
      <c r="C72" s="1522"/>
      <c r="D72" s="1523"/>
      <c r="E72" s="1522"/>
      <c r="F72" s="1522"/>
      <c r="G72" s="1522"/>
      <c r="H72" s="1522"/>
      <c r="I72" s="1522"/>
      <c r="J72" s="1524"/>
    </row>
    <row r="73" customFormat="false" ht="27.75" hidden="false" customHeight="true" outlineLevel="0" collapsed="false">
      <c r="A73" s="1525" t="s">
        <v>1359</v>
      </c>
      <c r="B73" s="1525"/>
      <c r="C73" s="1525"/>
      <c r="D73" s="1525"/>
      <c r="E73" s="1525"/>
      <c r="F73" s="1525"/>
      <c r="G73" s="1525"/>
      <c r="H73" s="1525"/>
      <c r="I73" s="1525"/>
      <c r="J73" s="1525"/>
    </row>
    <row r="74" customFormat="false" ht="12.75" hidden="false" customHeight="true" outlineLevel="0" collapsed="false">
      <c r="A74" s="65" t="s">
        <v>1606</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607</v>
      </c>
      <c r="H1" s="116" t="s">
        <v>87</v>
      </c>
    </row>
    <row r="2" customFormat="false" ht="15.75" hidden="false" customHeight="true" outlineLevel="0" collapsed="false">
      <c r="A2" s="669" t="s">
        <v>311</v>
      </c>
      <c r="H2" s="116" t="s">
        <v>89</v>
      </c>
    </row>
    <row r="3" customFormat="false" ht="15.75" hidden="false" customHeight="true" outlineLevel="0" collapsed="false">
      <c r="H3" s="116" t="s">
        <v>90</v>
      </c>
    </row>
    <row r="4" customFormat="false" ht="12.75" hidden="false" customHeight="true" outlineLevel="0" collapsed="false">
      <c r="H4" s="604"/>
    </row>
    <row r="5" customFormat="false" ht="14.25" hidden="false" customHeight="true" outlineLevel="0" collapsed="false">
      <c r="A5" s="701" t="s">
        <v>1138</v>
      </c>
      <c r="B5" s="549" t="s">
        <v>1608</v>
      </c>
      <c r="C5" s="549" t="s">
        <v>503</v>
      </c>
      <c r="D5" s="549" t="s">
        <v>504</v>
      </c>
      <c r="E5" s="549" t="s">
        <v>600</v>
      </c>
      <c r="F5" s="549" t="s">
        <v>96</v>
      </c>
      <c r="G5" s="548" t="s">
        <v>97</v>
      </c>
      <c r="H5" s="550" t="s">
        <v>601</v>
      </c>
    </row>
    <row r="6" customFormat="false" ht="12.75" hidden="false" customHeight="true" outlineLevel="0" collapsed="false">
      <c r="A6" s="701"/>
      <c r="B6" s="879" t="s">
        <v>99</v>
      </c>
      <c r="C6" s="879"/>
      <c r="D6" s="879"/>
      <c r="E6" s="879"/>
      <c r="F6" s="879"/>
      <c r="G6" s="879"/>
      <c r="H6" s="879"/>
    </row>
    <row r="7" customFormat="false" ht="13.5" hidden="false" customHeight="true" outlineLevel="0" collapsed="false">
      <c r="A7" s="1526" t="s">
        <v>1609</v>
      </c>
      <c r="B7" s="1527" t="s">
        <v>136</v>
      </c>
      <c r="C7" s="1527" t="n">
        <v>500.731403956082</v>
      </c>
      <c r="D7" s="1527" t="n">
        <v>8.60332303652654</v>
      </c>
      <c r="E7" s="1527" t="n">
        <v>0.12243131</v>
      </c>
      <c r="F7" s="1527" t="s">
        <v>1284</v>
      </c>
      <c r="G7" s="1527" t="n">
        <v>0.00515918</v>
      </c>
      <c r="H7" s="1528" t="n">
        <v>0.0216010898</v>
      </c>
    </row>
    <row r="8" customFormat="false" ht="12" hidden="false" customHeight="true" outlineLevel="0" collapsed="false">
      <c r="A8" s="1529" t="s">
        <v>1610</v>
      </c>
      <c r="B8" s="1530" t="s">
        <v>136</v>
      </c>
      <c r="C8" s="1530" t="n">
        <v>470</v>
      </c>
      <c r="D8" s="1531"/>
      <c r="E8" s="1530" t="s">
        <v>355</v>
      </c>
      <c r="F8" s="1530" t="s">
        <v>136</v>
      </c>
      <c r="G8" s="1530" t="s">
        <v>111</v>
      </c>
      <c r="H8" s="1532"/>
    </row>
    <row r="9" customFormat="false" ht="12" hidden="false" customHeight="true" outlineLevel="0" collapsed="false">
      <c r="A9" s="18" t="s">
        <v>1611</v>
      </c>
      <c r="B9" s="570" t="s">
        <v>136</v>
      </c>
      <c r="C9" s="570" t="n">
        <v>470</v>
      </c>
      <c r="D9" s="572"/>
      <c r="E9" s="429" t="s">
        <v>228</v>
      </c>
      <c r="F9" s="429" t="s">
        <v>136</v>
      </c>
      <c r="G9" s="429" t="s">
        <v>110</v>
      </c>
      <c r="H9" s="48"/>
    </row>
    <row r="10" customFormat="false" ht="12" hidden="false" customHeight="true" outlineLevel="0" collapsed="false">
      <c r="A10" s="18" t="s">
        <v>1612</v>
      </c>
      <c r="B10" s="576" t="s">
        <v>136</v>
      </c>
      <c r="C10" s="576" t="s">
        <v>136</v>
      </c>
      <c r="D10" s="572"/>
      <c r="E10" s="429" t="s">
        <v>136</v>
      </c>
      <c r="F10" s="429" t="s">
        <v>136</v>
      </c>
      <c r="G10" s="429" t="s">
        <v>136</v>
      </c>
      <c r="H10" s="48"/>
    </row>
    <row r="11" customFormat="false" ht="12.75" hidden="false" customHeight="true" outlineLevel="0" collapsed="false">
      <c r="A11" s="885" t="s">
        <v>1613</v>
      </c>
      <c r="B11" s="576" t="s">
        <v>136</v>
      </c>
      <c r="C11" s="576" t="s">
        <v>136</v>
      </c>
      <c r="D11" s="572"/>
      <c r="E11" s="576" t="s">
        <v>136</v>
      </c>
      <c r="F11" s="576" t="s">
        <v>136</v>
      </c>
      <c r="G11" s="1533" t="s">
        <v>136</v>
      </c>
      <c r="H11" s="48"/>
    </row>
    <row r="12" customFormat="false" ht="12.75" hidden="false" customHeight="true" outlineLevel="0" collapsed="false">
      <c r="A12" s="1534" t="s">
        <v>126</v>
      </c>
      <c r="B12" s="570" t="s">
        <v>136</v>
      </c>
      <c r="C12" s="570" t="s">
        <v>136</v>
      </c>
      <c r="D12" s="571"/>
      <c r="E12" s="570" t="s">
        <v>136</v>
      </c>
      <c r="F12" s="570" t="s">
        <v>136</v>
      </c>
      <c r="G12" s="609" t="s">
        <v>136</v>
      </c>
      <c r="H12" s="185"/>
    </row>
    <row r="13" customFormat="false" ht="12" hidden="false" customHeight="true" outlineLevel="0" collapsed="false">
      <c r="A13" s="586" t="s">
        <v>1614</v>
      </c>
      <c r="B13" s="1535"/>
      <c r="C13" s="1530" t="n">
        <v>4.32743995608174</v>
      </c>
      <c r="D13" s="1530" t="n">
        <v>7.45018623652654</v>
      </c>
      <c r="E13" s="1530" t="s">
        <v>136</v>
      </c>
      <c r="F13" s="1530" t="s">
        <v>136</v>
      </c>
      <c r="G13" s="1530" t="s">
        <v>136</v>
      </c>
      <c r="H13" s="1536"/>
    </row>
    <row r="14" customFormat="false" ht="12" hidden="false" customHeight="true" outlineLevel="0" collapsed="false">
      <c r="A14" s="18" t="s">
        <v>1615</v>
      </c>
      <c r="B14" s="572"/>
      <c r="C14" s="570" t="s">
        <v>136</v>
      </c>
      <c r="D14" s="570" t="s">
        <v>228</v>
      </c>
      <c r="E14" s="429" t="s">
        <v>136</v>
      </c>
      <c r="F14" s="429" t="s">
        <v>136</v>
      </c>
      <c r="G14" s="429" t="s">
        <v>136</v>
      </c>
      <c r="H14" s="48"/>
    </row>
    <row r="15" customFormat="false" ht="12" hidden="false" customHeight="true" outlineLevel="0" collapsed="false">
      <c r="A15" s="18" t="s">
        <v>1616</v>
      </c>
      <c r="B15" s="572"/>
      <c r="C15" s="576" t="n">
        <v>4.32743995608174</v>
      </c>
      <c r="D15" s="576" t="n">
        <v>7.45018623652654</v>
      </c>
      <c r="E15" s="429" t="s">
        <v>136</v>
      </c>
      <c r="F15" s="429" t="s">
        <v>136</v>
      </c>
      <c r="G15" s="429" t="s">
        <v>136</v>
      </c>
      <c r="H15" s="48"/>
    </row>
    <row r="16" customFormat="false" ht="12.75" hidden="false" customHeight="true" outlineLevel="0" collapsed="false">
      <c r="A16" s="885" t="s">
        <v>1617</v>
      </c>
      <c r="B16" s="572"/>
      <c r="C16" s="576" t="s">
        <v>136</v>
      </c>
      <c r="D16" s="576" t="s">
        <v>136</v>
      </c>
      <c r="E16" s="576" t="s">
        <v>136</v>
      </c>
      <c r="F16" s="576" t="s">
        <v>136</v>
      </c>
      <c r="G16" s="576" t="s">
        <v>136</v>
      </c>
      <c r="H16" s="48"/>
    </row>
    <row r="17" customFormat="false" ht="12.75" hidden="false" customHeight="true" outlineLevel="0" collapsed="false">
      <c r="A17" s="885" t="s">
        <v>126</v>
      </c>
      <c r="B17" s="572"/>
      <c r="C17" s="576" t="s">
        <v>136</v>
      </c>
      <c r="D17" s="576" t="s">
        <v>136</v>
      </c>
      <c r="E17" s="576" t="s">
        <v>136</v>
      </c>
      <c r="F17" s="576" t="s">
        <v>136</v>
      </c>
      <c r="G17" s="576" t="s">
        <v>136</v>
      </c>
      <c r="H17" s="48"/>
    </row>
    <row r="18" customFormat="false" ht="12.75" hidden="false" customHeight="true" outlineLevel="0" collapsed="false">
      <c r="A18" s="1537" t="s">
        <v>1618</v>
      </c>
      <c r="B18" s="1538" t="s">
        <v>136</v>
      </c>
      <c r="C18" s="1538" t="s">
        <v>136</v>
      </c>
      <c r="D18" s="1538" t="s">
        <v>136</v>
      </c>
      <c r="E18" s="1539" t="n">
        <v>0.12243131</v>
      </c>
      <c r="F18" s="1539" t="s">
        <v>546</v>
      </c>
      <c r="G18" s="1539" t="n">
        <v>0.00515918</v>
      </c>
      <c r="H18" s="1540" t="n">
        <v>0.0216010898</v>
      </c>
    </row>
    <row r="19" customFormat="false" ht="12" hidden="false" customHeight="true" outlineLevel="0" collapsed="false">
      <c r="A19" s="1541" t="s">
        <v>1619</v>
      </c>
      <c r="B19" s="1542" t="s">
        <v>136</v>
      </c>
      <c r="C19" s="1542" t="n">
        <v>26.403964</v>
      </c>
      <c r="D19" s="1542" t="n">
        <v>1.1531368</v>
      </c>
      <c r="E19" s="1542" t="s">
        <v>136</v>
      </c>
      <c r="F19" s="1542" t="s">
        <v>136</v>
      </c>
      <c r="G19" s="1543" t="s">
        <v>136</v>
      </c>
      <c r="H19" s="1544" t="s">
        <v>136</v>
      </c>
    </row>
    <row r="20" customFormat="false" ht="12.75" hidden="false" customHeight="true" outlineLevel="0" collapsed="false">
      <c r="A20" s="139" t="s">
        <v>1620</v>
      </c>
      <c r="B20" s="429" t="s">
        <v>136</v>
      </c>
      <c r="C20" s="430" t="n">
        <v>26.134464</v>
      </c>
      <c r="D20" s="430" t="n">
        <v>0.6631368</v>
      </c>
      <c r="E20" s="429" t="s">
        <v>136</v>
      </c>
      <c r="F20" s="429" t="s">
        <v>136</v>
      </c>
      <c r="G20" s="429" t="s">
        <v>136</v>
      </c>
      <c r="H20" s="601" t="s">
        <v>136</v>
      </c>
    </row>
    <row r="21" customFormat="false" ht="12.75" hidden="false" customHeight="true" outlineLevel="0" collapsed="false">
      <c r="A21" s="139" t="s">
        <v>1621</v>
      </c>
      <c r="B21" s="429" t="s">
        <v>136</v>
      </c>
      <c r="C21" s="430" t="n">
        <v>0.2695</v>
      </c>
      <c r="D21" s="430" t="n">
        <v>0.49</v>
      </c>
      <c r="E21" s="429" t="s">
        <v>136</v>
      </c>
      <c r="F21" s="429" t="s">
        <v>136</v>
      </c>
      <c r="G21" s="429" t="s">
        <v>136</v>
      </c>
      <c r="H21" s="601" t="s">
        <v>136</v>
      </c>
    </row>
    <row r="22" customFormat="false" ht="12.75" hidden="false" customHeight="true" outlineLevel="0" collapsed="false">
      <c r="A22" s="139" t="s">
        <v>126</v>
      </c>
      <c r="B22" s="429" t="s">
        <v>136</v>
      </c>
      <c r="C22" s="429" t="s">
        <v>136</v>
      </c>
      <c r="D22" s="429" t="s">
        <v>136</v>
      </c>
      <c r="E22" s="429" t="s">
        <v>136</v>
      </c>
      <c r="F22" s="429" t="s">
        <v>136</v>
      </c>
      <c r="G22" s="429" t="s">
        <v>136</v>
      </c>
      <c r="H22" s="601" t="s">
        <v>13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22</v>
      </c>
      <c r="B24" s="385"/>
      <c r="C24" s="385"/>
      <c r="D24" s="385"/>
      <c r="E24" s="385"/>
      <c r="F24" s="385"/>
      <c r="G24" s="385"/>
      <c r="H24" s="385"/>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6" t="s">
        <v>1623</v>
      </c>
      <c r="B26" s="1546"/>
      <c r="C26" s="1546"/>
      <c r="D26" s="1546"/>
      <c r="E26" s="1546"/>
      <c r="F26" s="1546"/>
      <c r="G26" s="1546"/>
      <c r="H26" s="1546"/>
      <c r="I26" s="64"/>
    </row>
    <row r="27" customFormat="false" ht="22.5" hidden="false" customHeight="true" outlineLevel="0" collapsed="false">
      <c r="A27" s="629" t="s">
        <v>1624</v>
      </c>
      <c r="B27" s="629"/>
      <c r="C27" s="629"/>
      <c r="D27" s="629"/>
      <c r="E27" s="629"/>
      <c r="F27" s="629"/>
      <c r="G27" s="629"/>
      <c r="H27" s="629"/>
    </row>
    <row r="28" customFormat="false" ht="24" hidden="false" customHeight="true" outlineLevel="0" collapsed="false">
      <c r="A28" s="65" t="s">
        <v>1625</v>
      </c>
      <c r="B28" s="65"/>
      <c r="C28" s="65"/>
      <c r="D28" s="65"/>
      <c r="E28" s="65"/>
      <c r="F28" s="65"/>
      <c r="G28" s="65"/>
      <c r="H28" s="65"/>
    </row>
    <row r="29" customFormat="false" ht="48" hidden="false" customHeight="true" outlineLevel="0" collapsed="false">
      <c r="A29" s="65" t="s">
        <v>1626</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116" t="s">
        <v>87</v>
      </c>
    </row>
    <row r="2" customFormat="false" ht="15.75" hidden="false" customHeight="true" outlineLevel="0" collapsed="false">
      <c r="A2" s="4" t="s">
        <v>200</v>
      </c>
      <c r="J2" s="116" t="s">
        <v>89</v>
      </c>
    </row>
    <row r="3" customFormat="false" ht="15.75" hidden="false" customHeight="true" outlineLevel="0" collapsed="false">
      <c r="A3" s="4" t="s">
        <v>225</v>
      </c>
      <c r="I3" s="116"/>
      <c r="J3" s="116" t="s">
        <v>90</v>
      </c>
    </row>
    <row r="4" customFormat="false" ht="12.75" hidden="false" customHeight="true" outlineLevel="0" collapsed="false"/>
    <row r="5" customFormat="false" ht="14.25" hidden="false" customHeight="true" outlineLevel="0" collapsed="false">
      <c r="A5" s="117" t="s">
        <v>91</v>
      </c>
      <c r="B5" s="118" t="s">
        <v>202</v>
      </c>
      <c r="C5" s="118"/>
      <c r="D5" s="119" t="s">
        <v>226</v>
      </c>
      <c r="E5" s="119"/>
      <c r="F5" s="119"/>
      <c r="G5" s="120"/>
      <c r="H5" s="121" t="s">
        <v>204</v>
      </c>
      <c r="I5" s="121"/>
      <c r="J5" s="121"/>
    </row>
    <row r="6" customFormat="false" ht="13.5" hidden="false" customHeight="true" outlineLevel="0" collapsed="false">
      <c r="A6" s="122"/>
      <c r="B6" s="123" t="s">
        <v>205</v>
      </c>
      <c r="C6" s="123"/>
      <c r="D6" s="123" t="s">
        <v>206</v>
      </c>
      <c r="E6" s="123" t="s">
        <v>93</v>
      </c>
      <c r="F6" s="123" t="s">
        <v>94</v>
      </c>
      <c r="G6" s="124"/>
      <c r="H6" s="125" t="s">
        <v>207</v>
      </c>
      <c r="I6" s="123" t="s">
        <v>93</v>
      </c>
      <c r="J6" s="126" t="s">
        <v>94</v>
      </c>
    </row>
    <row r="7" customFormat="false" ht="15" hidden="false" customHeight="true" outlineLevel="0" collapsed="false">
      <c r="A7" s="127"/>
      <c r="B7" s="76" t="s">
        <v>208</v>
      </c>
      <c r="C7" s="77" t="s">
        <v>209</v>
      </c>
      <c r="D7" s="128" t="s">
        <v>210</v>
      </c>
      <c r="E7" s="128" t="s">
        <v>211</v>
      </c>
      <c r="F7" s="128"/>
      <c r="G7" s="128"/>
      <c r="H7" s="129" t="s">
        <v>99</v>
      </c>
      <c r="I7" s="129"/>
      <c r="J7" s="129"/>
    </row>
    <row r="8" customFormat="false" ht="12.75" hidden="false" customHeight="true" outlineLevel="0" collapsed="false">
      <c r="A8" s="130" t="s">
        <v>227</v>
      </c>
      <c r="B8" s="81" t="n">
        <v>1704537.5561041</v>
      </c>
      <c r="C8" s="82" t="s">
        <v>213</v>
      </c>
      <c r="D8" s="83"/>
      <c r="E8" s="83"/>
      <c r="F8" s="83"/>
      <c r="G8" s="84"/>
      <c r="H8" s="81" t="n">
        <v>117527.644128156</v>
      </c>
      <c r="I8" s="81" t="n">
        <v>7.64023400964234</v>
      </c>
      <c r="J8" s="131" t="n">
        <v>2.70831896205417</v>
      </c>
    </row>
    <row r="9" customFormat="false" ht="12.75" hidden="false" customHeight="true" outlineLevel="0" collapsed="false">
      <c r="A9" s="86" t="s">
        <v>214</v>
      </c>
      <c r="B9" s="81" t="n">
        <v>163172.9941683</v>
      </c>
      <c r="C9" s="88" t="s">
        <v>213</v>
      </c>
      <c r="D9" s="81" t="n">
        <v>76.5118418614404</v>
      </c>
      <c r="E9" s="81" t="n">
        <v>3.24466840352533</v>
      </c>
      <c r="F9" s="81" t="n">
        <v>1.58078638148529</v>
      </c>
      <c r="G9" s="84"/>
      <c r="H9" s="81" t="n">
        <v>12484.6663258627</v>
      </c>
      <c r="I9" s="81" t="n">
        <v>0.529442258486506</v>
      </c>
      <c r="J9" s="85" t="n">
        <v>0.257941647007428</v>
      </c>
    </row>
    <row r="10" customFormat="false" ht="12.75" hidden="false" customHeight="true" outlineLevel="0" collapsed="false">
      <c r="A10" s="86" t="s">
        <v>215</v>
      </c>
      <c r="B10" s="81" t="n">
        <v>335763.189518</v>
      </c>
      <c r="C10" s="88" t="s">
        <v>213</v>
      </c>
      <c r="D10" s="81" t="n">
        <v>134.170995999624</v>
      </c>
      <c r="E10" s="81" t="n">
        <v>9.57907269317535</v>
      </c>
      <c r="F10" s="81" t="n">
        <v>3.01288857067873</v>
      </c>
      <c r="G10" s="84"/>
      <c r="H10" s="81" t="n">
        <v>45049.6815576405</v>
      </c>
      <c r="I10" s="81" t="n">
        <v>3.21630000008534</v>
      </c>
      <c r="J10" s="85" t="n">
        <v>1.01161707615342</v>
      </c>
    </row>
    <row r="11" customFormat="false" ht="12.75" hidden="false" customHeight="true" outlineLevel="0" collapsed="false">
      <c r="A11" s="86" t="s">
        <v>216</v>
      </c>
      <c r="B11" s="81" t="n">
        <v>881589.0924178</v>
      </c>
      <c r="C11" s="88" t="s">
        <v>213</v>
      </c>
      <c r="D11" s="81" t="n">
        <v>55.9988297593186</v>
      </c>
      <c r="E11" s="81" t="n">
        <v>2.92230071495663</v>
      </c>
      <c r="F11" s="81" t="n">
        <v>0.752915235229285</v>
      </c>
      <c r="G11" s="84"/>
      <c r="H11" s="81" t="n">
        <v>49367.9575039766</v>
      </c>
      <c r="I11" s="81" t="n">
        <v>2.5762684350705</v>
      </c>
      <c r="J11" s="85" t="n">
        <v>0.66376185889332</v>
      </c>
    </row>
    <row r="12" customFormat="false" ht="12.75" hidden="false" customHeight="true" outlineLevel="0" collapsed="false">
      <c r="A12" s="86" t="s">
        <v>217</v>
      </c>
      <c r="B12" s="81" t="n">
        <v>177123.52</v>
      </c>
      <c r="C12" s="88" t="s">
        <v>213</v>
      </c>
      <c r="D12" s="81" t="n">
        <v>79.9251158535806</v>
      </c>
      <c r="E12" s="81" t="n">
        <v>5.57794903804983</v>
      </c>
      <c r="F12" s="81" t="n">
        <v>2.20294741206589</v>
      </c>
      <c r="G12" s="103" t="s">
        <v>218</v>
      </c>
      <c r="H12" s="81" t="n">
        <v>14156.617856394</v>
      </c>
      <c r="I12" s="81" t="n">
        <v>0.987985968</v>
      </c>
      <c r="J12" s="85" t="n">
        <v>0.3901938</v>
      </c>
    </row>
    <row r="13" customFormat="false" ht="12.75" hidden="false" customHeight="true" outlineLevel="0" collapsed="false">
      <c r="A13" s="86" t="s">
        <v>219</v>
      </c>
      <c r="B13" s="81" t="n">
        <v>146888.76</v>
      </c>
      <c r="C13" s="93" t="s">
        <v>213</v>
      </c>
      <c r="D13" s="81" t="n">
        <v>72.3359550497669</v>
      </c>
      <c r="E13" s="81" t="n">
        <v>2.24821387286543</v>
      </c>
      <c r="F13" s="81" t="n">
        <v>2.61970064966169</v>
      </c>
      <c r="G13" s="84"/>
      <c r="H13" s="81" t="n">
        <v>10625.338740676</v>
      </c>
      <c r="I13" s="81" t="n">
        <v>0.330237348</v>
      </c>
      <c r="J13" s="85" t="n">
        <v>0.38480458</v>
      </c>
    </row>
    <row r="14" customFormat="false" ht="12.75" hidden="false" customHeight="true" outlineLevel="0" collapsed="false">
      <c r="A14" s="104" t="s">
        <v>107</v>
      </c>
      <c r="B14" s="81" t="n">
        <v>169553.0072803</v>
      </c>
      <c r="C14" s="132" t="s">
        <v>213</v>
      </c>
      <c r="D14" s="83"/>
      <c r="E14" s="83"/>
      <c r="F14" s="83"/>
      <c r="G14" s="84"/>
      <c r="H14" s="81" t="n">
        <v>15256.6797349727</v>
      </c>
      <c r="I14" s="81" t="n">
        <v>2.992177315169</v>
      </c>
      <c r="J14" s="133" t="n">
        <v>0.34572765449694</v>
      </c>
    </row>
    <row r="15" customFormat="false" ht="12.75" hidden="false" customHeight="true" outlineLevel="0" collapsed="false">
      <c r="A15" s="86" t="s">
        <v>214</v>
      </c>
      <c r="B15" s="134" t="n">
        <v>3596.207396</v>
      </c>
      <c r="C15" s="88" t="s">
        <v>213</v>
      </c>
      <c r="D15" s="81" t="n">
        <v>68.2227301909481</v>
      </c>
      <c r="E15" s="81" t="n">
        <v>0.272744280847366</v>
      </c>
      <c r="F15" s="81" t="n">
        <v>1.24206134300492</v>
      </c>
      <c r="G15" s="84"/>
      <c r="H15" s="134" t="n">
        <v>245.343086888</v>
      </c>
      <c r="I15" s="134" t="n">
        <v>0.000980845</v>
      </c>
      <c r="J15" s="135" t="n">
        <v>0.004466710188</v>
      </c>
    </row>
    <row r="16" customFormat="false" ht="12.75" hidden="false" customHeight="true" outlineLevel="0" collapsed="false">
      <c r="A16" s="86" t="s">
        <v>215</v>
      </c>
      <c r="B16" s="134" t="n">
        <v>96112.7127567</v>
      </c>
      <c r="C16" s="88" t="s">
        <v>213</v>
      </c>
      <c r="D16" s="81" t="n">
        <v>115.49893297716</v>
      </c>
      <c r="E16" s="81" t="n">
        <v>29.1861625126896</v>
      </c>
      <c r="F16" s="81" t="n">
        <v>2.94636226444726</v>
      </c>
      <c r="G16" s="84"/>
      <c r="H16" s="134" t="n">
        <v>11100.9157689391</v>
      </c>
      <c r="I16" s="134" t="n">
        <v>2.8051612540525</v>
      </c>
      <c r="J16" s="135" t="n">
        <v>0.28318287</v>
      </c>
    </row>
    <row r="17" customFormat="false" ht="12.75" hidden="false" customHeight="true" outlineLevel="0" collapsed="false">
      <c r="A17" s="86" t="s">
        <v>216</v>
      </c>
      <c r="B17" s="134" t="n">
        <v>69844.0871276</v>
      </c>
      <c r="C17" s="88" t="s">
        <v>213</v>
      </c>
      <c r="D17" s="81" t="n">
        <v>55.9878586715802</v>
      </c>
      <c r="E17" s="81" t="n">
        <v>2.66357860439392</v>
      </c>
      <c r="F17" s="81" t="n">
        <v>0.831538884642241</v>
      </c>
      <c r="G17" s="84"/>
      <c r="H17" s="134" t="n">
        <v>3910.4208791456</v>
      </c>
      <c r="I17" s="134" t="n">
        <v>0.1860352161165</v>
      </c>
      <c r="J17" s="135" t="n">
        <v>0.05807807430894</v>
      </c>
    </row>
    <row r="18" customFormat="false" ht="12.75" hidden="false" customHeight="true" outlineLevel="0" collapsed="false">
      <c r="A18" s="86" t="s">
        <v>217</v>
      </c>
      <c r="B18" s="134" t="s">
        <v>136</v>
      </c>
      <c r="C18" s="88" t="s">
        <v>213</v>
      </c>
      <c r="D18" s="81" t="s">
        <v>136</v>
      </c>
      <c r="E18" s="81" t="s">
        <v>136</v>
      </c>
      <c r="F18" s="81" t="s">
        <v>136</v>
      </c>
      <c r="G18" s="103" t="s">
        <v>218</v>
      </c>
      <c r="H18" s="134" t="s">
        <v>136</v>
      </c>
      <c r="I18" s="134" t="s">
        <v>136</v>
      </c>
      <c r="J18" s="136" t="s">
        <v>136</v>
      </c>
    </row>
    <row r="19" customFormat="false" ht="12.75" hidden="false" customHeight="true" outlineLevel="0" collapsed="false">
      <c r="A19" s="86" t="s">
        <v>219</v>
      </c>
      <c r="B19" s="134" t="s">
        <v>228</v>
      </c>
      <c r="C19" s="88" t="s">
        <v>213</v>
      </c>
      <c r="D19" s="81" t="s">
        <v>110</v>
      </c>
      <c r="E19" s="81" t="s">
        <v>136</v>
      </c>
      <c r="F19" s="81" t="s">
        <v>136</v>
      </c>
      <c r="G19" s="84"/>
      <c r="H19" s="134" t="s">
        <v>110</v>
      </c>
      <c r="I19" s="134" t="s">
        <v>136</v>
      </c>
      <c r="J19" s="136" t="s">
        <v>136</v>
      </c>
    </row>
    <row r="20" customFormat="false" ht="12.75" hidden="false" customHeight="true" outlineLevel="0" collapsed="false">
      <c r="A20" s="104" t="s">
        <v>108</v>
      </c>
      <c r="B20" s="81" t="n">
        <v>2734.67</v>
      </c>
      <c r="C20" s="88" t="s">
        <v>213</v>
      </c>
      <c r="D20" s="83"/>
      <c r="E20" s="83"/>
      <c r="F20" s="83"/>
      <c r="G20" s="84"/>
      <c r="H20" s="81" t="n">
        <v>219.03461</v>
      </c>
      <c r="I20" s="81" t="n">
        <v>0.0086613325</v>
      </c>
      <c r="J20" s="85" t="n">
        <v>0.006367234</v>
      </c>
    </row>
    <row r="21" customFormat="false" ht="12.75" hidden="false" customHeight="true" outlineLevel="0" collapsed="false">
      <c r="A21" s="86" t="s">
        <v>214</v>
      </c>
      <c r="B21" s="134" t="n">
        <v>2271.6</v>
      </c>
      <c r="C21" s="88" t="s">
        <v>213</v>
      </c>
      <c r="D21" s="81" t="n">
        <v>76.0316561014263</v>
      </c>
      <c r="E21" s="81" t="n">
        <v>3.29849445324881</v>
      </c>
      <c r="F21" s="81" t="n">
        <v>2.10925603099137</v>
      </c>
      <c r="G21" s="84"/>
      <c r="H21" s="134" t="n">
        <v>172.71351</v>
      </c>
      <c r="I21" s="134" t="n">
        <v>0.00749286</v>
      </c>
      <c r="J21" s="135" t="n">
        <v>0.004791386</v>
      </c>
    </row>
    <row r="22" customFormat="false" ht="12.75" hidden="false" customHeight="true" outlineLevel="0" collapsed="false">
      <c r="A22" s="86" t="s">
        <v>215</v>
      </c>
      <c r="B22" s="134" t="n">
        <v>463.07</v>
      </c>
      <c r="C22" s="88" t="s">
        <v>213</v>
      </c>
      <c r="D22" s="81" t="n">
        <v>100.0304489602</v>
      </c>
      <c r="E22" s="81" t="n">
        <v>2.52331720906127</v>
      </c>
      <c r="F22" s="81" t="n">
        <v>3.40304489602004</v>
      </c>
      <c r="G22" s="84"/>
      <c r="H22" s="134" t="n">
        <v>46.3211</v>
      </c>
      <c r="I22" s="134" t="n">
        <v>0.0011684725</v>
      </c>
      <c r="J22" s="135" t="n">
        <v>0.001575848</v>
      </c>
    </row>
    <row r="23" customFormat="false" ht="12.75" hidden="false" customHeight="true" outlineLevel="0" collapsed="false">
      <c r="A23" s="86" t="s">
        <v>216</v>
      </c>
      <c r="B23" s="134" t="s">
        <v>110</v>
      </c>
      <c r="C23" s="88" t="s">
        <v>213</v>
      </c>
      <c r="D23" s="81" t="s">
        <v>110</v>
      </c>
      <c r="E23" s="81" t="s">
        <v>110</v>
      </c>
      <c r="F23" s="81" t="s">
        <v>110</v>
      </c>
      <c r="G23" s="84"/>
      <c r="H23" s="134" t="s">
        <v>110</v>
      </c>
      <c r="I23" s="134" t="s">
        <v>110</v>
      </c>
      <c r="J23" s="136" t="s">
        <v>110</v>
      </c>
    </row>
    <row r="24" customFormat="false" ht="12.75" hidden="false" customHeight="true" outlineLevel="0" collapsed="false">
      <c r="A24" s="86" t="s">
        <v>217</v>
      </c>
      <c r="B24" s="134" t="s">
        <v>136</v>
      </c>
      <c r="C24" s="88" t="s">
        <v>213</v>
      </c>
      <c r="D24" s="81" t="s">
        <v>136</v>
      </c>
      <c r="E24" s="81" t="s">
        <v>136</v>
      </c>
      <c r="F24" s="81" t="s">
        <v>136</v>
      </c>
      <c r="G24" s="103" t="s">
        <v>218</v>
      </c>
      <c r="H24" s="134" t="s">
        <v>136</v>
      </c>
      <c r="I24" s="134" t="s">
        <v>136</v>
      </c>
      <c r="J24" s="136" t="s">
        <v>136</v>
      </c>
    </row>
    <row r="25" customFormat="false" ht="12.75" hidden="false" customHeight="true" outlineLevel="0" collapsed="false">
      <c r="A25" s="86" t="s">
        <v>219</v>
      </c>
      <c r="B25" s="134" t="s">
        <v>136</v>
      </c>
      <c r="C25" s="88" t="s">
        <v>213</v>
      </c>
      <c r="D25" s="81" t="s">
        <v>136</v>
      </c>
      <c r="E25" s="81" t="s">
        <v>136</v>
      </c>
      <c r="F25" s="81" t="s">
        <v>136</v>
      </c>
      <c r="G25" s="84"/>
      <c r="H25" s="134" t="s">
        <v>136</v>
      </c>
      <c r="I25" s="134" t="s">
        <v>136</v>
      </c>
      <c r="J25" s="136" t="s">
        <v>136</v>
      </c>
    </row>
    <row r="26" customFormat="false" ht="12.75" hidden="false" customHeight="true" outlineLevel="0" collapsed="false">
      <c r="A26" s="104" t="s">
        <v>109</v>
      </c>
      <c r="B26" s="81" t="s">
        <v>111</v>
      </c>
      <c r="C26" s="88" t="s">
        <v>213</v>
      </c>
      <c r="D26" s="83"/>
      <c r="E26" s="83"/>
      <c r="F26" s="83"/>
      <c r="G26" s="84"/>
      <c r="H26" s="81" t="s">
        <v>110</v>
      </c>
      <c r="I26" s="81" t="s">
        <v>111</v>
      </c>
      <c r="J26" s="137" t="s">
        <v>111</v>
      </c>
    </row>
    <row r="27" customFormat="false" ht="12.75" hidden="false" customHeight="true" outlineLevel="0" collapsed="false">
      <c r="A27" s="86" t="s">
        <v>214</v>
      </c>
      <c r="B27" s="134" t="s">
        <v>110</v>
      </c>
      <c r="C27" s="88" t="s">
        <v>213</v>
      </c>
      <c r="D27" s="81" t="s">
        <v>110</v>
      </c>
      <c r="E27" s="81" t="s">
        <v>110</v>
      </c>
      <c r="F27" s="81" t="s">
        <v>110</v>
      </c>
      <c r="G27" s="84"/>
      <c r="H27" s="134" t="s">
        <v>110</v>
      </c>
      <c r="I27" s="134" t="s">
        <v>110</v>
      </c>
      <c r="J27" s="136" t="s">
        <v>110</v>
      </c>
    </row>
    <row r="28" customFormat="false" ht="12.75" hidden="false" customHeight="true" outlineLevel="0" collapsed="false">
      <c r="A28" s="86" t="s">
        <v>215</v>
      </c>
      <c r="B28" s="134" t="s">
        <v>110</v>
      </c>
      <c r="C28" s="88" t="s">
        <v>213</v>
      </c>
      <c r="D28" s="81" t="s">
        <v>110</v>
      </c>
      <c r="E28" s="81" t="s">
        <v>110</v>
      </c>
      <c r="F28" s="81" t="s">
        <v>110</v>
      </c>
      <c r="G28" s="84"/>
      <c r="H28" s="134" t="s">
        <v>110</v>
      </c>
      <c r="I28" s="134" t="s">
        <v>110</v>
      </c>
      <c r="J28" s="136" t="s">
        <v>110</v>
      </c>
    </row>
    <row r="29" customFormat="false" ht="12.75" hidden="false" customHeight="true" outlineLevel="0" collapsed="false">
      <c r="A29" s="86" t="s">
        <v>216</v>
      </c>
      <c r="B29" s="134" t="s">
        <v>110</v>
      </c>
      <c r="C29" s="88" t="s">
        <v>213</v>
      </c>
      <c r="D29" s="81" t="s">
        <v>110</v>
      </c>
      <c r="E29" s="81" t="s">
        <v>110</v>
      </c>
      <c r="F29" s="81" t="s">
        <v>110</v>
      </c>
      <c r="G29" s="84"/>
      <c r="H29" s="134" t="s">
        <v>110</v>
      </c>
      <c r="I29" s="134" t="s">
        <v>110</v>
      </c>
      <c r="J29" s="136" t="s">
        <v>110</v>
      </c>
    </row>
    <row r="30" customFormat="false" ht="12.75" hidden="false" customHeight="true" outlineLevel="0" collapsed="false">
      <c r="A30" s="86" t="s">
        <v>217</v>
      </c>
      <c r="B30" s="134" t="s">
        <v>136</v>
      </c>
      <c r="C30" s="88" t="s">
        <v>213</v>
      </c>
      <c r="D30" s="81" t="s">
        <v>136</v>
      </c>
      <c r="E30" s="81" t="s">
        <v>136</v>
      </c>
      <c r="F30" s="81" t="s">
        <v>136</v>
      </c>
      <c r="G30" s="103" t="s">
        <v>218</v>
      </c>
      <c r="H30" s="134" t="s">
        <v>136</v>
      </c>
      <c r="I30" s="134" t="s">
        <v>136</v>
      </c>
      <c r="J30" s="136" t="s">
        <v>136</v>
      </c>
    </row>
    <row r="31" customFormat="false" ht="12.75" hidden="false" customHeight="true" outlineLevel="0" collapsed="false">
      <c r="A31" s="86" t="s">
        <v>219</v>
      </c>
      <c r="B31" s="134" t="s">
        <v>110</v>
      </c>
      <c r="C31" s="88" t="s">
        <v>213</v>
      </c>
      <c r="D31" s="81" t="s">
        <v>110</v>
      </c>
      <c r="E31" s="81" t="s">
        <v>110</v>
      </c>
      <c r="F31" s="81" t="s">
        <v>110</v>
      </c>
      <c r="G31" s="84"/>
      <c r="H31" s="134" t="s">
        <v>110</v>
      </c>
      <c r="I31" s="134" t="s">
        <v>110</v>
      </c>
      <c r="J31" s="136" t="s">
        <v>110</v>
      </c>
    </row>
    <row r="32" customFormat="false" ht="12.75" hidden="false" customHeight="true" outlineLevel="0" collapsed="false">
      <c r="A32" s="104" t="s">
        <v>112</v>
      </c>
      <c r="B32" s="81" t="n">
        <v>46572</v>
      </c>
      <c r="C32" s="88" t="s">
        <v>213</v>
      </c>
      <c r="D32" s="83"/>
      <c r="E32" s="83"/>
      <c r="F32" s="83"/>
      <c r="G32" s="84"/>
      <c r="H32" s="81" t="n">
        <v>19.4860816</v>
      </c>
      <c r="I32" s="81" t="n">
        <v>0.11643</v>
      </c>
      <c r="J32" s="85" t="n">
        <v>0.0419148</v>
      </c>
    </row>
    <row r="33" customFormat="false" ht="12.75" hidden="false" customHeight="true" outlineLevel="0" collapsed="false">
      <c r="A33" s="86" t="s">
        <v>214</v>
      </c>
      <c r="B33" s="134" t="s">
        <v>110</v>
      </c>
      <c r="C33" s="88" t="s">
        <v>213</v>
      </c>
      <c r="D33" s="81" t="s">
        <v>110</v>
      </c>
      <c r="E33" s="81" t="s">
        <v>110</v>
      </c>
      <c r="F33" s="81" t="s">
        <v>110</v>
      </c>
      <c r="G33" s="84"/>
      <c r="H33" s="134" t="s">
        <v>110</v>
      </c>
      <c r="I33" s="134" t="s">
        <v>110</v>
      </c>
      <c r="J33" s="136" t="s">
        <v>110</v>
      </c>
    </row>
    <row r="34" customFormat="false" ht="12.75" hidden="false" customHeight="true" outlineLevel="0" collapsed="false">
      <c r="A34" s="86" t="s">
        <v>215</v>
      </c>
      <c r="B34" s="134" t="s">
        <v>110</v>
      </c>
      <c r="C34" s="88" t="s">
        <v>213</v>
      </c>
      <c r="D34" s="81" t="s">
        <v>110</v>
      </c>
      <c r="E34" s="81" t="s">
        <v>110</v>
      </c>
      <c r="F34" s="81" t="s">
        <v>110</v>
      </c>
      <c r="G34" s="84"/>
      <c r="H34" s="134" t="s">
        <v>110</v>
      </c>
      <c r="I34" s="134" t="s">
        <v>110</v>
      </c>
      <c r="J34" s="136" t="s">
        <v>110</v>
      </c>
    </row>
    <row r="35" customFormat="false" ht="12.75" hidden="false" customHeight="true" outlineLevel="0" collapsed="false">
      <c r="A35" s="86" t="s">
        <v>216</v>
      </c>
      <c r="B35" s="134" t="s">
        <v>110</v>
      </c>
      <c r="C35" s="88" t="s">
        <v>213</v>
      </c>
      <c r="D35" s="81" t="s">
        <v>110</v>
      </c>
      <c r="E35" s="81" t="s">
        <v>110</v>
      </c>
      <c r="F35" s="81" t="s">
        <v>110</v>
      </c>
      <c r="G35" s="84"/>
      <c r="H35" s="134" t="s">
        <v>110</v>
      </c>
      <c r="I35" s="134" t="s">
        <v>110</v>
      </c>
      <c r="J35" s="136" t="s">
        <v>110</v>
      </c>
    </row>
    <row r="36" customFormat="false" ht="12.75" hidden="false" customHeight="true" outlineLevel="0" collapsed="false">
      <c r="A36" s="86" t="s">
        <v>217</v>
      </c>
      <c r="B36" s="134" t="n">
        <v>46346</v>
      </c>
      <c r="C36" s="88" t="s">
        <v>213</v>
      </c>
      <c r="D36" s="81" t="n">
        <v>74.0084510309412</v>
      </c>
      <c r="E36" s="81" t="n">
        <v>2.5</v>
      </c>
      <c r="F36" s="81" t="n">
        <v>0.9</v>
      </c>
      <c r="G36" s="103" t="s">
        <v>218</v>
      </c>
      <c r="H36" s="134" t="n">
        <v>3429.99567148</v>
      </c>
      <c r="I36" s="134" t="n">
        <v>0.115865</v>
      </c>
      <c r="J36" s="135" t="n">
        <v>0.0417114</v>
      </c>
    </row>
    <row r="37" customFormat="false" ht="12.75" hidden="false" customHeight="true" outlineLevel="0" collapsed="false">
      <c r="A37" s="86" t="s">
        <v>219</v>
      </c>
      <c r="B37" s="134" t="n">
        <v>226</v>
      </c>
      <c r="C37" s="132" t="s">
        <v>213</v>
      </c>
      <c r="D37" s="81" t="n">
        <v>86.2216</v>
      </c>
      <c r="E37" s="81" t="n">
        <v>2.5</v>
      </c>
      <c r="F37" s="81" t="n">
        <v>0.9</v>
      </c>
      <c r="G37" s="84"/>
      <c r="H37" s="134" t="n">
        <v>19.4860816</v>
      </c>
      <c r="I37" s="134" t="n">
        <v>0.000565</v>
      </c>
      <c r="J37" s="135" t="n">
        <v>0.0002034</v>
      </c>
    </row>
    <row r="38" customFormat="false" ht="12.75" hidden="false" customHeight="true" outlineLevel="0" collapsed="false">
      <c r="A38" s="104" t="s">
        <v>113</v>
      </c>
      <c r="B38" s="81" t="n">
        <v>1729.05</v>
      </c>
      <c r="C38" s="132" t="s">
        <v>213</v>
      </c>
      <c r="D38" s="83"/>
      <c r="E38" s="83"/>
      <c r="F38" s="83"/>
      <c r="G38" s="84"/>
      <c r="H38" s="81" t="n">
        <v>165.483292</v>
      </c>
      <c r="I38" s="81" t="n">
        <v>0.004603704</v>
      </c>
      <c r="J38" s="85" t="n">
        <v>0.006045091</v>
      </c>
    </row>
    <row r="39" customFormat="false" ht="12.75" hidden="false" customHeight="true" outlineLevel="0" collapsed="false">
      <c r="A39" s="86" t="s">
        <v>214</v>
      </c>
      <c r="B39" s="134" t="n">
        <v>269.19</v>
      </c>
      <c r="C39" s="132" t="s">
        <v>213</v>
      </c>
      <c r="D39" s="81" t="n">
        <v>77.4655076340132</v>
      </c>
      <c r="E39" s="81" t="n">
        <v>3.79956536275493</v>
      </c>
      <c r="F39" s="81" t="n">
        <v>2.74611612615625</v>
      </c>
      <c r="G39" s="84"/>
      <c r="H39" s="134" t="n">
        <v>20.85294</v>
      </c>
      <c r="I39" s="134" t="n">
        <v>0.001022805</v>
      </c>
      <c r="J39" s="135" t="n">
        <v>0.000739227</v>
      </c>
    </row>
    <row r="40" customFormat="false" ht="12.75" hidden="false" customHeight="true" outlineLevel="0" collapsed="false">
      <c r="A40" s="86" t="s">
        <v>215</v>
      </c>
      <c r="B40" s="134" t="n">
        <v>1459.86</v>
      </c>
      <c r="C40" s="132" t="s">
        <v>213</v>
      </c>
      <c r="D40" s="81" t="n">
        <v>99.0713849273218</v>
      </c>
      <c r="E40" s="81" t="n">
        <v>2.45290575808639</v>
      </c>
      <c r="F40" s="81" t="n">
        <v>3.63450193854205</v>
      </c>
      <c r="G40" s="84"/>
      <c r="H40" s="134" t="n">
        <v>144.630352</v>
      </c>
      <c r="I40" s="134" t="n">
        <v>0.003580899</v>
      </c>
      <c r="J40" s="135" t="n">
        <v>0.005305864</v>
      </c>
    </row>
    <row r="41" customFormat="false" ht="12.75" hidden="false" customHeight="true" outlineLevel="0" collapsed="false">
      <c r="A41" s="86" t="s">
        <v>216</v>
      </c>
      <c r="B41" s="134" t="s">
        <v>110</v>
      </c>
      <c r="C41" s="132" t="s">
        <v>213</v>
      </c>
      <c r="D41" s="81" t="s">
        <v>110</v>
      </c>
      <c r="E41" s="81" t="s">
        <v>110</v>
      </c>
      <c r="F41" s="81" t="s">
        <v>110</v>
      </c>
      <c r="G41" s="84"/>
      <c r="H41" s="134" t="s">
        <v>110</v>
      </c>
      <c r="I41" s="134" t="s">
        <v>110</v>
      </c>
      <c r="J41" s="136" t="s">
        <v>110</v>
      </c>
    </row>
    <row r="42" customFormat="false" ht="12.75" hidden="false" customHeight="true" outlineLevel="0" collapsed="false">
      <c r="A42" s="86" t="s">
        <v>217</v>
      </c>
      <c r="B42" s="134" t="s">
        <v>136</v>
      </c>
      <c r="C42" s="132" t="s">
        <v>213</v>
      </c>
      <c r="D42" s="81" t="s">
        <v>136</v>
      </c>
      <c r="E42" s="81" t="s">
        <v>136</v>
      </c>
      <c r="F42" s="81" t="s">
        <v>136</v>
      </c>
      <c r="G42" s="103" t="s">
        <v>218</v>
      </c>
      <c r="H42" s="134" t="s">
        <v>136</v>
      </c>
      <c r="I42" s="134" t="s">
        <v>136</v>
      </c>
      <c r="J42" s="136" t="s">
        <v>136</v>
      </c>
    </row>
    <row r="43" customFormat="false" ht="12.75" hidden="false" customHeight="true" outlineLevel="0" collapsed="false">
      <c r="A43" s="86" t="s">
        <v>219</v>
      </c>
      <c r="B43" s="134" t="s">
        <v>136</v>
      </c>
      <c r="C43" s="132" t="s">
        <v>213</v>
      </c>
      <c r="D43" s="81" t="s">
        <v>136</v>
      </c>
      <c r="E43" s="81" t="s">
        <v>136</v>
      </c>
      <c r="F43" s="81" t="s">
        <v>136</v>
      </c>
      <c r="G43" s="84"/>
      <c r="H43" s="134" t="s">
        <v>136</v>
      </c>
      <c r="I43" s="134" t="s">
        <v>136</v>
      </c>
      <c r="J43" s="136" t="s">
        <v>136</v>
      </c>
    </row>
    <row r="44" customFormat="false" ht="12.75" hidden="false" customHeight="true" outlineLevel="0" collapsed="false">
      <c r="A44" s="104" t="s">
        <v>229</v>
      </c>
      <c r="B44" s="138" t="n">
        <v>1483948.8288238</v>
      </c>
      <c r="C44" s="132" t="s">
        <v>213</v>
      </c>
      <c r="D44" s="83"/>
      <c r="E44" s="83"/>
      <c r="F44" s="83"/>
      <c r="G44" s="84"/>
      <c r="H44" s="81" t="n">
        <v>101866.960409583</v>
      </c>
      <c r="I44" s="81" t="n">
        <v>4.51836165797334</v>
      </c>
      <c r="J44" s="85" t="n">
        <v>2.30826418255723</v>
      </c>
    </row>
    <row r="45" customFormat="false" ht="12.75" hidden="false" customHeight="true" outlineLevel="0" collapsed="false">
      <c r="A45" s="139" t="s">
        <v>115</v>
      </c>
      <c r="B45" s="83"/>
      <c r="C45" s="140"/>
      <c r="D45" s="83"/>
      <c r="E45" s="83"/>
      <c r="F45" s="83"/>
      <c r="G45" s="140"/>
      <c r="H45" s="83"/>
      <c r="I45" s="83"/>
      <c r="J45" s="141"/>
    </row>
    <row r="46" customFormat="false" ht="12.75" hidden="false" customHeight="true" outlineLevel="0" collapsed="false">
      <c r="A46" s="86" t="s">
        <v>214</v>
      </c>
      <c r="B46" s="134" t="n">
        <v>13380.03</v>
      </c>
      <c r="C46" s="132" t="s">
        <v>213</v>
      </c>
      <c r="D46" s="81" t="n">
        <v>93.6152915950114</v>
      </c>
      <c r="E46" s="81" t="n">
        <v>3.51668239906786</v>
      </c>
      <c r="F46" s="81" t="n">
        <v>3.53523205852304</v>
      </c>
      <c r="G46" s="84"/>
      <c r="H46" s="134" t="n">
        <v>1252.57541</v>
      </c>
      <c r="I46" s="134" t="n">
        <v>0.047053316</v>
      </c>
      <c r="J46" s="135" t="n">
        <v>0.047301511</v>
      </c>
    </row>
    <row r="47" customFormat="false" ht="12.75" hidden="false" customHeight="true" outlineLevel="0" collapsed="false">
      <c r="A47" s="86" t="s">
        <v>215</v>
      </c>
      <c r="B47" s="134" t="n">
        <v>37549.81</v>
      </c>
      <c r="C47" s="132" t="s">
        <v>213</v>
      </c>
      <c r="D47" s="81" t="n">
        <v>96.6263979498165</v>
      </c>
      <c r="E47" s="81" t="n">
        <v>3.34457017225919</v>
      </c>
      <c r="F47" s="81" t="n">
        <v>3.46372740634373</v>
      </c>
      <c r="G47" s="84"/>
      <c r="H47" s="134" t="n">
        <v>3628.302884</v>
      </c>
      <c r="I47" s="134" t="n">
        <v>0.1255879745</v>
      </c>
      <c r="J47" s="135" t="n">
        <v>0.130062306</v>
      </c>
    </row>
    <row r="48" customFormat="false" ht="12.75" hidden="false" customHeight="true" outlineLevel="0" collapsed="false">
      <c r="A48" s="86" t="s">
        <v>216</v>
      </c>
      <c r="B48" s="134" t="n">
        <v>766.26</v>
      </c>
      <c r="C48" s="132" t="s">
        <v>213</v>
      </c>
      <c r="D48" s="81" t="n">
        <v>56</v>
      </c>
      <c r="E48" s="81" t="n">
        <v>2.5</v>
      </c>
      <c r="F48" s="81" t="n">
        <v>0.9</v>
      </c>
      <c r="G48" s="84"/>
      <c r="H48" s="134" t="n">
        <v>42.91056</v>
      </c>
      <c r="I48" s="134" t="n">
        <v>0.00191565</v>
      </c>
      <c r="J48" s="135" t="n">
        <v>0.000689634</v>
      </c>
    </row>
    <row r="49" customFormat="false" ht="12.75" hidden="false" customHeight="true" outlineLevel="0" collapsed="false">
      <c r="A49" s="86" t="s">
        <v>217</v>
      </c>
      <c r="B49" s="134" t="n">
        <v>19084.28</v>
      </c>
      <c r="C49" s="132" t="s">
        <v>213</v>
      </c>
      <c r="D49" s="81" t="n">
        <v>71.0749167469771</v>
      </c>
      <c r="E49" s="81" t="n">
        <v>2.5</v>
      </c>
      <c r="F49" s="81" t="n">
        <v>0.9</v>
      </c>
      <c r="G49" s="103" t="s">
        <v>218</v>
      </c>
      <c r="H49" s="134" t="n">
        <v>1356.413612176</v>
      </c>
      <c r="I49" s="134" t="n">
        <v>0.0477107</v>
      </c>
      <c r="J49" s="135" t="n">
        <v>0.017175852</v>
      </c>
    </row>
    <row r="50" customFormat="false" ht="12.75" hidden="false" customHeight="true" outlineLevel="0" collapsed="false">
      <c r="A50" s="92" t="s">
        <v>219</v>
      </c>
      <c r="B50" s="142" t="n">
        <v>28762.72</v>
      </c>
      <c r="C50" s="143" t="s">
        <v>213</v>
      </c>
      <c r="D50" s="94" t="n">
        <v>78.4929208198668</v>
      </c>
      <c r="E50" s="94" t="n">
        <v>3.94430290320248</v>
      </c>
      <c r="F50" s="94" t="n">
        <v>2.92202406448347</v>
      </c>
      <c r="G50" s="95"/>
      <c r="H50" s="142" t="n">
        <v>2257.669903524</v>
      </c>
      <c r="I50" s="142" t="n">
        <v>0.11344888</v>
      </c>
      <c r="J50" s="144" t="n">
        <v>0.08404536</v>
      </c>
    </row>
    <row r="51" customFormat="false" ht="12.75" hidden="false" customHeight="true" outlineLevel="0" collapsed="false">
      <c r="A51" s="139" t="s">
        <v>116</v>
      </c>
      <c r="B51" s="83"/>
      <c r="C51" s="140"/>
      <c r="D51" s="83"/>
      <c r="E51" s="83"/>
      <c r="F51" s="83"/>
      <c r="G51" s="140"/>
      <c r="H51" s="83"/>
      <c r="I51" s="83"/>
      <c r="J51" s="141"/>
    </row>
    <row r="52" customFormat="false" ht="12.75" hidden="false" customHeight="true" outlineLevel="0" collapsed="false">
      <c r="A52" s="86" t="s">
        <v>214</v>
      </c>
      <c r="B52" s="134" t="n">
        <v>1548.23</v>
      </c>
      <c r="C52" s="132" t="s">
        <v>213</v>
      </c>
      <c r="D52" s="81" t="n">
        <v>72.5478384994478</v>
      </c>
      <c r="E52" s="81" t="n">
        <v>3.22536703203012</v>
      </c>
      <c r="F52" s="81" t="n">
        <v>1.94354327199447</v>
      </c>
      <c r="G52" s="84"/>
      <c r="H52" s="134" t="n">
        <v>112.32074</v>
      </c>
      <c r="I52" s="134" t="n">
        <v>0.00499361</v>
      </c>
      <c r="J52" s="135" t="n">
        <v>0.003009052</v>
      </c>
    </row>
    <row r="53" customFormat="false" ht="12.75" hidden="false" customHeight="true" outlineLevel="0" collapsed="false">
      <c r="A53" s="86" t="s">
        <v>215</v>
      </c>
      <c r="B53" s="134" t="n">
        <v>10.91</v>
      </c>
      <c r="C53" s="132" t="s">
        <v>213</v>
      </c>
      <c r="D53" s="81" t="n">
        <v>98</v>
      </c>
      <c r="E53" s="81" t="n">
        <v>3.35</v>
      </c>
      <c r="F53" s="81" t="n">
        <v>3.9</v>
      </c>
      <c r="G53" s="84"/>
      <c r="H53" s="134" t="n">
        <v>1.06918</v>
      </c>
      <c r="I53" s="134" t="n">
        <v>3.65485E-005</v>
      </c>
      <c r="J53" s="135" t="n">
        <v>4.2549E-005</v>
      </c>
    </row>
    <row r="54" customFormat="false" ht="12.75" hidden="false" customHeight="true" outlineLevel="0" collapsed="false">
      <c r="A54" s="86" t="s">
        <v>216</v>
      </c>
      <c r="B54" s="134" t="s">
        <v>110</v>
      </c>
      <c r="C54" s="132" t="s">
        <v>213</v>
      </c>
      <c r="D54" s="81" t="s">
        <v>110</v>
      </c>
      <c r="E54" s="81" t="s">
        <v>110</v>
      </c>
      <c r="F54" s="81" t="s">
        <v>110</v>
      </c>
      <c r="G54" s="84"/>
      <c r="H54" s="134" t="s">
        <v>110</v>
      </c>
      <c r="I54" s="134" t="s">
        <v>110</v>
      </c>
      <c r="J54" s="136" t="s">
        <v>110</v>
      </c>
    </row>
    <row r="55" customFormat="false" ht="12.75" hidden="false" customHeight="true" outlineLevel="0" collapsed="false">
      <c r="A55" s="86" t="s">
        <v>217</v>
      </c>
      <c r="B55" s="134" t="s">
        <v>136</v>
      </c>
      <c r="C55" s="132" t="s">
        <v>213</v>
      </c>
      <c r="D55" s="81" t="s">
        <v>136</v>
      </c>
      <c r="E55" s="81" t="s">
        <v>136</v>
      </c>
      <c r="F55" s="81" t="s">
        <v>136</v>
      </c>
      <c r="G55" s="103" t="s">
        <v>218</v>
      </c>
      <c r="H55" s="134" t="s">
        <v>136</v>
      </c>
      <c r="I55" s="134" t="s">
        <v>136</v>
      </c>
      <c r="J55" s="136" t="s">
        <v>136</v>
      </c>
    </row>
    <row r="56" customFormat="false" ht="12.75" hidden="false" customHeight="true" outlineLevel="0" collapsed="false">
      <c r="A56" s="92" t="s">
        <v>219</v>
      </c>
      <c r="B56" s="142" t="s">
        <v>136</v>
      </c>
      <c r="C56" s="143" t="s">
        <v>213</v>
      </c>
      <c r="D56" s="94" t="s">
        <v>136</v>
      </c>
      <c r="E56" s="94" t="s">
        <v>136</v>
      </c>
      <c r="F56" s="94" t="s">
        <v>136</v>
      </c>
      <c r="G56" s="95"/>
      <c r="H56" s="142" t="s">
        <v>136</v>
      </c>
      <c r="I56" s="142" t="s">
        <v>136</v>
      </c>
      <c r="J56" s="145" t="s">
        <v>136</v>
      </c>
    </row>
    <row r="57" customFormat="false" ht="12.75" hidden="false" customHeight="true" outlineLevel="0" collapsed="false">
      <c r="A57" s="139" t="s">
        <v>117</v>
      </c>
      <c r="B57" s="83"/>
      <c r="C57" s="140"/>
      <c r="D57" s="83"/>
      <c r="E57" s="83"/>
      <c r="F57" s="83"/>
      <c r="G57" s="140"/>
      <c r="H57" s="83"/>
      <c r="I57" s="83"/>
      <c r="J57" s="141"/>
    </row>
    <row r="58" customFormat="false" ht="12.75" hidden="false" customHeight="true" outlineLevel="0" collapsed="false">
      <c r="A58" s="86" t="s">
        <v>214</v>
      </c>
      <c r="B58" s="134" t="s">
        <v>110</v>
      </c>
      <c r="C58" s="132" t="s">
        <v>213</v>
      </c>
      <c r="D58" s="81" t="s">
        <v>110</v>
      </c>
      <c r="E58" s="81" t="s">
        <v>110</v>
      </c>
      <c r="F58" s="81" t="s">
        <v>110</v>
      </c>
      <c r="G58" s="84"/>
      <c r="H58" s="134" t="s">
        <v>110</v>
      </c>
      <c r="I58" s="134" t="s">
        <v>110</v>
      </c>
      <c r="J58" s="136" t="s">
        <v>110</v>
      </c>
    </row>
    <row r="59" customFormat="false" ht="12.75" hidden="false" customHeight="true" outlineLevel="0" collapsed="false">
      <c r="A59" s="86" t="s">
        <v>215</v>
      </c>
      <c r="B59" s="134" t="s">
        <v>136</v>
      </c>
      <c r="C59" s="132" t="s">
        <v>213</v>
      </c>
      <c r="D59" s="81" t="s">
        <v>136</v>
      </c>
      <c r="E59" s="81" t="s">
        <v>136</v>
      </c>
      <c r="F59" s="81" t="s">
        <v>136</v>
      </c>
      <c r="G59" s="84"/>
      <c r="H59" s="134" t="s">
        <v>136</v>
      </c>
      <c r="I59" s="134" t="s">
        <v>136</v>
      </c>
      <c r="J59" s="136" t="s">
        <v>136</v>
      </c>
    </row>
    <row r="60" customFormat="false" ht="12.75" hidden="false" customHeight="true" outlineLevel="0" collapsed="false">
      <c r="A60" s="86" t="s">
        <v>216</v>
      </c>
      <c r="B60" s="134" t="s">
        <v>110</v>
      </c>
      <c r="C60" s="132" t="s">
        <v>213</v>
      </c>
      <c r="D60" s="81" t="s">
        <v>110</v>
      </c>
      <c r="E60" s="81" t="s">
        <v>110</v>
      </c>
      <c r="F60" s="81" t="s">
        <v>110</v>
      </c>
      <c r="G60" s="84"/>
      <c r="H60" s="134" t="s">
        <v>110</v>
      </c>
      <c r="I60" s="134" t="s">
        <v>110</v>
      </c>
      <c r="J60" s="136" t="s">
        <v>110</v>
      </c>
    </row>
    <row r="61" customFormat="false" ht="12.75" hidden="false" customHeight="true" outlineLevel="0" collapsed="false">
      <c r="A61" s="86" t="s">
        <v>217</v>
      </c>
      <c r="B61" s="134" t="s">
        <v>136</v>
      </c>
      <c r="C61" s="132" t="s">
        <v>213</v>
      </c>
      <c r="D61" s="81" t="s">
        <v>136</v>
      </c>
      <c r="E61" s="81" t="s">
        <v>136</v>
      </c>
      <c r="F61" s="81" t="s">
        <v>136</v>
      </c>
      <c r="G61" s="103" t="s">
        <v>218</v>
      </c>
      <c r="H61" s="134" t="s">
        <v>136</v>
      </c>
      <c r="I61" s="134" t="s">
        <v>136</v>
      </c>
      <c r="J61" s="136" t="s">
        <v>136</v>
      </c>
    </row>
    <row r="62" customFormat="false" ht="12.75" hidden="false" customHeight="true" outlineLevel="0" collapsed="false">
      <c r="A62" s="92" t="s">
        <v>219</v>
      </c>
      <c r="B62" s="142" t="s">
        <v>136</v>
      </c>
      <c r="C62" s="143" t="s">
        <v>213</v>
      </c>
      <c r="D62" s="94" t="s">
        <v>136</v>
      </c>
      <c r="E62" s="94" t="s">
        <v>136</v>
      </c>
      <c r="F62" s="94" t="s">
        <v>136</v>
      </c>
      <c r="G62" s="95"/>
      <c r="H62" s="142" t="s">
        <v>136</v>
      </c>
      <c r="I62" s="142" t="s">
        <v>136</v>
      </c>
      <c r="J62" s="145" t="s">
        <v>136</v>
      </c>
    </row>
    <row r="63" customFormat="false" ht="12.75" hidden="false" customHeight="true" outlineLevel="0" collapsed="false">
      <c r="A63" s="139" t="s">
        <v>118</v>
      </c>
      <c r="B63" s="83"/>
      <c r="C63" s="140"/>
      <c r="D63" s="83"/>
      <c r="E63" s="83"/>
      <c r="F63" s="83"/>
      <c r="G63" s="140"/>
      <c r="H63" s="83"/>
      <c r="I63" s="83"/>
      <c r="J63" s="141"/>
    </row>
    <row r="64" customFormat="false" ht="12.75" hidden="false" customHeight="true" outlineLevel="0" collapsed="false">
      <c r="A64" s="86" t="s">
        <v>214</v>
      </c>
      <c r="B64" s="134" t="n">
        <v>2089.5</v>
      </c>
      <c r="C64" s="132" t="s">
        <v>213</v>
      </c>
      <c r="D64" s="81" t="n">
        <v>83.7174682938502</v>
      </c>
      <c r="E64" s="81" t="n">
        <v>3.86595908111989</v>
      </c>
      <c r="F64" s="81" t="n">
        <v>3.18559511844939</v>
      </c>
      <c r="G64" s="84"/>
      <c r="H64" s="134" t="n">
        <v>174.92765</v>
      </c>
      <c r="I64" s="134" t="n">
        <v>0.0080779215</v>
      </c>
      <c r="J64" s="135" t="n">
        <v>0.006656301</v>
      </c>
    </row>
    <row r="65" customFormat="false" ht="12.75" hidden="false" customHeight="true" outlineLevel="0" collapsed="false">
      <c r="A65" s="86" t="s">
        <v>215</v>
      </c>
      <c r="B65" s="134" t="n">
        <v>20351.3</v>
      </c>
      <c r="C65" s="132" t="s">
        <v>213</v>
      </c>
      <c r="D65" s="81" t="n">
        <v>98.1898676743009</v>
      </c>
      <c r="E65" s="81" t="n">
        <v>3.0253784279137</v>
      </c>
      <c r="F65" s="81" t="n">
        <v>3.39465429726848</v>
      </c>
      <c r="G65" s="84"/>
      <c r="H65" s="134" t="n">
        <v>1998.291454</v>
      </c>
      <c r="I65" s="134" t="n">
        <v>0.061570384</v>
      </c>
      <c r="J65" s="135" t="n">
        <v>0.069085628</v>
      </c>
    </row>
    <row r="66" customFormat="false" ht="12.75" hidden="false" customHeight="true" outlineLevel="0" collapsed="false">
      <c r="A66" s="86" t="s">
        <v>216</v>
      </c>
      <c r="B66" s="134" t="s">
        <v>110</v>
      </c>
      <c r="C66" s="132" t="s">
        <v>213</v>
      </c>
      <c r="D66" s="81" t="s">
        <v>110</v>
      </c>
      <c r="E66" s="81" t="s">
        <v>110</v>
      </c>
      <c r="F66" s="81" t="s">
        <v>110</v>
      </c>
      <c r="G66" s="84"/>
      <c r="H66" s="134" t="s">
        <v>110</v>
      </c>
      <c r="I66" s="134" t="s">
        <v>110</v>
      </c>
      <c r="J66" s="136" t="s">
        <v>110</v>
      </c>
    </row>
    <row r="67" customFormat="false" ht="12.75" hidden="false" customHeight="true" outlineLevel="0" collapsed="false">
      <c r="A67" s="86" t="s">
        <v>217</v>
      </c>
      <c r="B67" s="134" t="n">
        <v>841.32</v>
      </c>
      <c r="C67" s="132" t="s">
        <v>213</v>
      </c>
      <c r="D67" s="81" t="n">
        <v>70.0112393358056</v>
      </c>
      <c r="E67" s="81" t="n">
        <v>2.5</v>
      </c>
      <c r="F67" s="81" t="n">
        <v>0.9</v>
      </c>
      <c r="G67" s="103" t="s">
        <v>218</v>
      </c>
      <c r="H67" s="134" t="n">
        <v>58.901855878</v>
      </c>
      <c r="I67" s="134" t="n">
        <v>0.0021033</v>
      </c>
      <c r="J67" s="135" t="n">
        <v>0.000757188</v>
      </c>
    </row>
    <row r="68" customFormat="false" ht="12.75" hidden="false" customHeight="true" outlineLevel="0" collapsed="false">
      <c r="A68" s="92" t="s">
        <v>219</v>
      </c>
      <c r="B68" s="142" t="n">
        <v>559.68</v>
      </c>
      <c r="C68" s="143" t="s">
        <v>213</v>
      </c>
      <c r="D68" s="94" t="n">
        <v>68.12915</v>
      </c>
      <c r="E68" s="94" t="n">
        <v>4</v>
      </c>
      <c r="F68" s="94" t="n">
        <v>3</v>
      </c>
      <c r="G68" s="95"/>
      <c r="H68" s="142" t="n">
        <v>38.130522672</v>
      </c>
      <c r="I68" s="142" t="n">
        <v>0.00223872</v>
      </c>
      <c r="J68" s="144" t="n">
        <v>0.00167904</v>
      </c>
    </row>
    <row r="69" customFormat="false" ht="12.75" hidden="false" customHeight="true" outlineLevel="0" collapsed="false">
      <c r="A69" s="139" t="s">
        <v>119</v>
      </c>
      <c r="B69" s="83"/>
      <c r="C69" s="140"/>
      <c r="D69" s="83"/>
      <c r="E69" s="83"/>
      <c r="F69" s="83"/>
      <c r="G69" s="140"/>
      <c r="H69" s="83"/>
      <c r="I69" s="83"/>
      <c r="J69" s="141"/>
    </row>
    <row r="70" customFormat="false" ht="12.75" hidden="false" customHeight="true" outlineLevel="0" collapsed="false">
      <c r="A70" s="86" t="s">
        <v>214</v>
      </c>
      <c r="B70" s="134" t="n">
        <v>140018.2367723</v>
      </c>
      <c r="C70" s="132" t="s">
        <v>213</v>
      </c>
      <c r="D70" s="81" t="n">
        <v>75.0326045460751</v>
      </c>
      <c r="E70" s="81" t="n">
        <v>3.28400722353242</v>
      </c>
      <c r="F70" s="81" t="n">
        <v>1.36394704162715</v>
      </c>
      <c r="G70" s="84"/>
      <c r="H70" s="134" t="n">
        <v>10505.9329889747</v>
      </c>
      <c r="I70" s="134" t="n">
        <v>0.459820900986506</v>
      </c>
      <c r="J70" s="135" t="n">
        <v>0.190977459819428</v>
      </c>
    </row>
    <row r="71" customFormat="false" ht="12.75" hidden="false" customHeight="true" outlineLevel="0" collapsed="false">
      <c r="A71" s="86" t="s">
        <v>215</v>
      </c>
      <c r="B71" s="134" t="n">
        <v>179815.5267613</v>
      </c>
      <c r="C71" s="132" t="s">
        <v>213</v>
      </c>
      <c r="D71" s="81" t="n">
        <v>156.438942316941</v>
      </c>
      <c r="E71" s="81" t="n">
        <v>1.21899633185631</v>
      </c>
      <c r="F71" s="81" t="n">
        <v>2.90498835424174</v>
      </c>
      <c r="G71" s="84"/>
      <c r="H71" s="134" t="n">
        <v>28130.1508187014</v>
      </c>
      <c r="I71" s="134" t="n">
        <v>0.219194467532835</v>
      </c>
      <c r="J71" s="135" t="n">
        <v>0.52236201115342</v>
      </c>
    </row>
    <row r="72" customFormat="false" ht="12.75" hidden="false" customHeight="true" outlineLevel="0" collapsed="false">
      <c r="A72" s="86" t="s">
        <v>216</v>
      </c>
      <c r="B72" s="134" t="n">
        <v>810978.7452902</v>
      </c>
      <c r="C72" s="132" t="s">
        <v>213</v>
      </c>
      <c r="D72" s="81" t="n">
        <v>55.9997735188237</v>
      </c>
      <c r="E72" s="81" t="n">
        <v>2.94498170614739</v>
      </c>
      <c r="F72" s="81" t="n">
        <v>0.746004940447471</v>
      </c>
      <c r="G72" s="84"/>
      <c r="H72" s="134" t="n">
        <v>45414.626064831</v>
      </c>
      <c r="I72" s="134" t="n">
        <v>2.388317568954</v>
      </c>
      <c r="J72" s="135" t="n">
        <v>0.60499415058438</v>
      </c>
    </row>
    <row r="73" customFormat="false" ht="12.75" hidden="false" customHeight="true" outlineLevel="0" collapsed="false">
      <c r="A73" s="86" t="s">
        <v>217</v>
      </c>
      <c r="B73" s="134" t="n">
        <v>110851.92</v>
      </c>
      <c r="C73" s="132" t="s">
        <v>213</v>
      </c>
      <c r="D73" s="81" t="n">
        <v>83.9977035748231</v>
      </c>
      <c r="E73" s="81" t="n">
        <v>7.41806698521776</v>
      </c>
      <c r="F73" s="81" t="n">
        <v>2.98190017818365</v>
      </c>
      <c r="G73" s="103" t="s">
        <v>218</v>
      </c>
      <c r="H73" s="134" t="n">
        <v>9311.30671686</v>
      </c>
      <c r="I73" s="134" t="n">
        <v>0.822306968</v>
      </c>
      <c r="J73" s="135" t="n">
        <v>0.33054936</v>
      </c>
    </row>
    <row r="74" customFormat="false" ht="12.75" hidden="false" customHeight="true" outlineLevel="0" collapsed="false">
      <c r="A74" s="92" t="s">
        <v>219</v>
      </c>
      <c r="B74" s="142" t="n">
        <v>117340.36</v>
      </c>
      <c r="C74" s="143" t="s">
        <v>213</v>
      </c>
      <c r="D74" s="94" t="n">
        <v>70.8200676466307</v>
      </c>
      <c r="E74" s="94" t="n">
        <v>1.82362443749107</v>
      </c>
      <c r="F74" s="94" t="n">
        <v>2.54709274796839</v>
      </c>
      <c r="G74" s="95"/>
      <c r="H74" s="142" t="n">
        <v>8310.05223288</v>
      </c>
      <c r="I74" s="142" t="n">
        <v>0.213984748</v>
      </c>
      <c r="J74" s="144" t="n">
        <v>0.29887678</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3" t="s">
        <v>222</v>
      </c>
      <c r="B77" s="146"/>
      <c r="C77" s="146"/>
      <c r="D77" s="146"/>
      <c r="E77" s="146"/>
      <c r="F77" s="146"/>
      <c r="G77" s="146"/>
      <c r="H77" s="146"/>
      <c r="I77" s="146"/>
      <c r="J77"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627</v>
      </c>
      <c r="L1" s="116" t="s">
        <v>87</v>
      </c>
    </row>
    <row r="2" customFormat="false" ht="15.75" hidden="false" customHeight="true" outlineLevel="0" collapsed="false">
      <c r="A2" s="669" t="s">
        <v>1628</v>
      </c>
      <c r="L2" s="116" t="s">
        <v>89</v>
      </c>
    </row>
    <row r="3" customFormat="false" ht="15.75" hidden="false" customHeight="true" outlineLevel="0" collapsed="false">
      <c r="A3" s="669" t="s">
        <v>311</v>
      </c>
      <c r="L3" s="116" t="s">
        <v>90</v>
      </c>
    </row>
    <row r="4" customFormat="false" ht="12.75" hidden="false" customHeight="true" outlineLevel="0" collapsed="false">
      <c r="L4" s="1547"/>
    </row>
    <row r="5" customFormat="false" ht="12.75" hidden="false" customHeight="true" outlineLevel="0" collapsed="false">
      <c r="J5" s="631"/>
      <c r="K5" s="502" t="s">
        <v>568</v>
      </c>
      <c r="L5" s="631"/>
    </row>
    <row r="6" customFormat="false" ht="12.75" hidden="false" customHeight="true" outlineLevel="0" collapsed="false">
      <c r="A6" s="1548" t="s">
        <v>1629</v>
      </c>
      <c r="B6" s="955" t="s">
        <v>1026</v>
      </c>
      <c r="C6" s="955"/>
      <c r="D6" s="955"/>
      <c r="E6" s="955" t="s">
        <v>423</v>
      </c>
      <c r="F6" s="955"/>
      <c r="G6" s="1549" t="s">
        <v>204</v>
      </c>
      <c r="H6" s="1549"/>
      <c r="I6" s="1549"/>
      <c r="J6" s="1550"/>
      <c r="K6" s="1164" t="s">
        <v>946</v>
      </c>
      <c r="L6" s="953" t="s">
        <v>502</v>
      </c>
    </row>
    <row r="7" customFormat="false" ht="13.5" hidden="false" customHeight="true" outlineLevel="0" collapsed="false">
      <c r="A7" s="1070" t="s">
        <v>466</v>
      </c>
      <c r="B7" s="1551"/>
      <c r="C7" s="1552"/>
      <c r="D7" s="1553"/>
      <c r="E7" s="1551"/>
      <c r="F7" s="1553"/>
      <c r="G7" s="1554"/>
      <c r="H7" s="1555"/>
      <c r="I7" s="1556"/>
      <c r="J7" s="1550"/>
      <c r="K7" s="964" t="s">
        <v>1630</v>
      </c>
      <c r="L7" s="1557" t="n">
        <v>82002</v>
      </c>
    </row>
    <row r="8" customFormat="false" ht="15" hidden="false" customHeight="true" outlineLevel="0" collapsed="false">
      <c r="A8" s="1070"/>
      <c r="B8" s="286" t="s">
        <v>1631</v>
      </c>
      <c r="C8" s="406" t="s">
        <v>1632</v>
      </c>
      <c r="D8" s="286" t="s">
        <v>1633</v>
      </c>
      <c r="E8" s="1558" t="s">
        <v>1634</v>
      </c>
      <c r="F8" s="1558" t="s">
        <v>1635</v>
      </c>
      <c r="G8" s="1559" t="s">
        <v>1636</v>
      </c>
      <c r="H8" s="1559"/>
      <c r="I8" s="288" t="s">
        <v>1637</v>
      </c>
      <c r="J8" s="1550"/>
      <c r="K8" s="1560" t="s">
        <v>1638</v>
      </c>
      <c r="L8" s="1561" t="s">
        <v>110</v>
      </c>
    </row>
    <row r="9" customFormat="false" ht="14.25" hidden="false" customHeight="true" outlineLevel="0" collapsed="false">
      <c r="A9" s="1070"/>
      <c r="B9" s="286"/>
      <c r="C9" s="406"/>
      <c r="D9" s="286"/>
      <c r="E9" s="1562"/>
      <c r="F9" s="1562"/>
      <c r="G9" s="1563" t="s">
        <v>1639</v>
      </c>
      <c r="H9" s="1562" t="s">
        <v>1640</v>
      </c>
      <c r="I9" s="1564"/>
      <c r="J9" s="1550"/>
      <c r="K9" s="966" t="s">
        <v>1641</v>
      </c>
      <c r="L9" s="1561" t="s">
        <v>546</v>
      </c>
    </row>
    <row r="10" customFormat="false" ht="13.5" hidden="false" customHeight="true" outlineLevel="0" collapsed="false">
      <c r="A10" s="1565"/>
      <c r="B10" s="897" t="s">
        <v>1642</v>
      </c>
      <c r="C10" s="406"/>
      <c r="D10" s="897" t="s">
        <v>1643</v>
      </c>
      <c r="E10" s="406" t="s">
        <v>1644</v>
      </c>
      <c r="F10" s="406"/>
      <c r="G10" s="407" t="s">
        <v>99</v>
      </c>
      <c r="H10" s="407"/>
      <c r="I10" s="407"/>
      <c r="J10" s="1550"/>
      <c r="K10" s="966" t="s">
        <v>1645</v>
      </c>
      <c r="L10" s="1566" t="s">
        <v>546</v>
      </c>
    </row>
    <row r="11" customFormat="false" ht="13.5" hidden="false" customHeight="true" outlineLevel="0" collapsed="false">
      <c r="A11" s="981" t="s">
        <v>1646</v>
      </c>
      <c r="B11" s="1567" t="n">
        <v>917.2185</v>
      </c>
      <c r="C11" s="1567" t="n">
        <v>1</v>
      </c>
      <c r="D11" s="1568" t="n">
        <v>943.230488997222</v>
      </c>
      <c r="E11" s="148" t="n">
        <v>0.971415208044757</v>
      </c>
      <c r="F11" s="148" t="s">
        <v>136</v>
      </c>
      <c r="G11" s="1567" t="n">
        <v>470</v>
      </c>
      <c r="H11" s="1568" t="n">
        <v>421</v>
      </c>
      <c r="I11" s="1569" t="s">
        <v>136</v>
      </c>
      <c r="J11" s="1550"/>
      <c r="K11" s="981" t="s">
        <v>1647</v>
      </c>
      <c r="L11" s="1566" t="n">
        <v>0.5</v>
      </c>
    </row>
    <row r="12" customFormat="false" ht="14.25" hidden="false" customHeight="true" outlineLevel="0" collapsed="false">
      <c r="A12" s="981" t="s">
        <v>1648</v>
      </c>
      <c r="B12" s="1570" t="s">
        <v>136</v>
      </c>
      <c r="C12" s="1570" t="s">
        <v>136</v>
      </c>
      <c r="D12" s="1570" t="s">
        <v>136</v>
      </c>
      <c r="E12" s="81" t="s">
        <v>136</v>
      </c>
      <c r="F12" s="81" t="s">
        <v>136</v>
      </c>
      <c r="G12" s="81" t="s">
        <v>136</v>
      </c>
      <c r="H12" s="81" t="s">
        <v>136</v>
      </c>
      <c r="I12" s="133" t="s">
        <v>136</v>
      </c>
      <c r="J12" s="1550"/>
      <c r="K12" s="966" t="s">
        <v>1649</v>
      </c>
      <c r="L12" s="1571" t="n">
        <v>0.1</v>
      </c>
    </row>
    <row r="13" customFormat="false" ht="13.5" hidden="false" customHeight="true" outlineLevel="0" collapsed="false">
      <c r="A13" s="646" t="s">
        <v>1650</v>
      </c>
      <c r="B13" s="1570" t="s">
        <v>136</v>
      </c>
      <c r="C13" s="1570" t="s">
        <v>136</v>
      </c>
      <c r="D13" s="1570" t="s">
        <v>136</v>
      </c>
      <c r="E13" s="81" t="s">
        <v>136</v>
      </c>
      <c r="F13" s="81" t="s">
        <v>136</v>
      </c>
      <c r="G13" s="1570" t="s">
        <v>136</v>
      </c>
      <c r="H13" s="1570" t="s">
        <v>136</v>
      </c>
      <c r="I13" s="1572" t="s">
        <v>136</v>
      </c>
      <c r="J13" s="1550"/>
      <c r="K13" s="966" t="s">
        <v>1651</v>
      </c>
      <c r="L13" s="1566" t="n">
        <v>0.5</v>
      </c>
    </row>
    <row r="14" customFormat="false" ht="14.25" hidden="false" customHeight="true" outlineLevel="0" collapsed="false">
      <c r="A14" s="646" t="s">
        <v>1652</v>
      </c>
      <c r="B14" s="1570" t="s">
        <v>136</v>
      </c>
      <c r="C14" s="1570" t="s">
        <v>136</v>
      </c>
      <c r="D14" s="1570" t="s">
        <v>136</v>
      </c>
      <c r="E14" s="81" t="s">
        <v>136</v>
      </c>
      <c r="F14" s="81" t="s">
        <v>136</v>
      </c>
      <c r="G14" s="1570" t="s">
        <v>136</v>
      </c>
      <c r="H14" s="1570" t="s">
        <v>136</v>
      </c>
      <c r="I14" s="1572" t="s">
        <v>136</v>
      </c>
      <c r="J14" s="1550"/>
      <c r="K14" s="966" t="s">
        <v>1653</v>
      </c>
      <c r="L14" s="1566" t="s">
        <v>110</v>
      </c>
    </row>
    <row r="15" customFormat="false" ht="14.25" hidden="false" customHeight="true" outlineLevel="0" collapsed="false">
      <c r="A15" s="1573" t="s">
        <v>1654</v>
      </c>
      <c r="B15" s="83"/>
      <c r="C15" s="83"/>
      <c r="D15" s="83"/>
      <c r="E15" s="83"/>
      <c r="F15" s="83"/>
      <c r="G15" s="81" t="s">
        <v>136</v>
      </c>
      <c r="H15" s="81" t="s">
        <v>136</v>
      </c>
      <c r="I15" s="133" t="s">
        <v>136</v>
      </c>
      <c r="J15" s="1550"/>
      <c r="K15" s="1574" t="s">
        <v>1655</v>
      </c>
      <c r="L15" s="1575" t="n">
        <v>0.25</v>
      </c>
    </row>
    <row r="16" customFormat="false" ht="12.75" hidden="false" customHeight="true" outlineLevel="0" collapsed="false">
      <c r="A16" s="139" t="s">
        <v>126</v>
      </c>
      <c r="B16" s="429" t="s">
        <v>136</v>
      </c>
      <c r="C16" s="429" t="s">
        <v>136</v>
      </c>
      <c r="D16" s="429" t="s">
        <v>136</v>
      </c>
      <c r="E16" s="165" t="s">
        <v>136</v>
      </c>
      <c r="F16" s="165" t="s">
        <v>136</v>
      </c>
      <c r="G16" s="429" t="s">
        <v>136</v>
      </c>
      <c r="H16" s="429" t="s">
        <v>136</v>
      </c>
      <c r="I16" s="601" t="s">
        <v>136</v>
      </c>
      <c r="J16" s="1550"/>
    </row>
    <row r="17" customFormat="false" ht="7.5" hidden="false" customHeight="true" outlineLevel="0" collapsed="false">
      <c r="A17" s="31"/>
      <c r="B17" s="31"/>
      <c r="C17" s="31"/>
      <c r="D17" s="31"/>
      <c r="E17" s="31"/>
      <c r="F17" s="31"/>
      <c r="G17" s="31"/>
      <c r="H17" s="31"/>
      <c r="I17" s="31"/>
      <c r="J17" s="1550"/>
    </row>
    <row r="18" customFormat="false" ht="13.5" hidden="false" customHeight="true" outlineLevel="0" collapsed="false">
      <c r="A18" s="1576" t="s">
        <v>1656</v>
      </c>
      <c r="J18" s="1550"/>
    </row>
    <row r="19" customFormat="false" ht="13.5" hidden="false" customHeight="true" outlineLevel="0" collapsed="false">
      <c r="A19" s="1577" t="s">
        <v>1657</v>
      </c>
      <c r="J19" s="1550"/>
      <c r="K19" s="1578" t="s">
        <v>1658</v>
      </c>
      <c r="L19" s="1579"/>
    </row>
    <row r="20" customFormat="false" ht="7.5" hidden="false" customHeight="true" outlineLevel="0" collapsed="false">
      <c r="J20" s="1550"/>
      <c r="K20" s="1580" t="s">
        <v>1659</v>
      </c>
      <c r="L20" s="1581"/>
    </row>
    <row r="21" customFormat="false" ht="13.5" hidden="false" customHeight="true" outlineLevel="0" collapsed="false">
      <c r="A21" s="1582" t="s">
        <v>1660</v>
      </c>
      <c r="J21" s="1550"/>
      <c r="K21" s="1583" t="s">
        <v>1661</v>
      </c>
      <c r="L21" s="1581"/>
    </row>
    <row r="22" customFormat="false" ht="13.5" hidden="false" customHeight="true" outlineLevel="0" collapsed="false">
      <c r="A22" s="1584" t="s">
        <v>1662</v>
      </c>
      <c r="J22" s="1550"/>
      <c r="K22" s="1583" t="s">
        <v>1663</v>
      </c>
      <c r="L22" s="1585"/>
    </row>
    <row r="23" customFormat="false" ht="13.5" hidden="false" customHeight="true" outlineLevel="0" collapsed="false">
      <c r="A23" s="1578" t="s">
        <v>1664</v>
      </c>
      <c r="J23" s="1550"/>
      <c r="K23" s="670"/>
      <c r="L23" s="1585"/>
    </row>
    <row r="24" customFormat="false" ht="24" hidden="false" customHeight="true" outlineLevel="0" collapsed="false">
      <c r="A24" s="1586" t="s">
        <v>1665</v>
      </c>
      <c r="B24" s="1586"/>
      <c r="C24" s="1586"/>
      <c r="D24" s="1586"/>
      <c r="E24" s="1586"/>
      <c r="F24" s="1586"/>
      <c r="G24" s="1586"/>
      <c r="H24" s="1586"/>
      <c r="I24" s="1586"/>
      <c r="J24" s="1550"/>
    </row>
    <row r="25" customFormat="false" ht="8.25" hidden="false" customHeight="true" outlineLevel="0" collapsed="false">
      <c r="A25" s="1022"/>
      <c r="B25" s="1022"/>
      <c r="C25" s="1022"/>
      <c r="D25" s="1022"/>
      <c r="E25" s="1022"/>
      <c r="F25" s="1022"/>
      <c r="G25" s="1022"/>
      <c r="J25" s="1550"/>
    </row>
    <row r="26" customFormat="false" ht="9" hidden="false" customHeight="true" outlineLevel="0" collapsed="false">
      <c r="A26" s="670"/>
      <c r="B26" s="670"/>
      <c r="C26" s="670"/>
      <c r="D26" s="670"/>
      <c r="E26" s="670"/>
      <c r="F26" s="670"/>
      <c r="G26" s="670"/>
      <c r="H26" s="670"/>
      <c r="I26" s="670"/>
      <c r="J26" s="1550"/>
    </row>
    <row r="27" customFormat="false" ht="15.75" hidden="false" customHeight="true" outlineLevel="0" collapsed="false">
      <c r="A27" s="669" t="s">
        <v>1666</v>
      </c>
      <c r="J27" s="1550"/>
    </row>
    <row r="28" customFormat="false" ht="15.75" hidden="false" customHeight="true" outlineLevel="0" collapsed="false">
      <c r="A28" s="669" t="s">
        <v>1667</v>
      </c>
      <c r="J28" s="1550"/>
    </row>
    <row r="29" customFormat="false" ht="15.75" hidden="false" customHeight="true" outlineLevel="0" collapsed="false">
      <c r="A29" s="669" t="s">
        <v>311</v>
      </c>
      <c r="J29" s="1550"/>
    </row>
    <row r="30" customFormat="false" ht="12.75" hidden="false" customHeight="true" outlineLevel="0" collapsed="false">
      <c r="J30" s="1550"/>
    </row>
    <row r="31" customFormat="false" ht="13.5" hidden="false" customHeight="true" outlineLevel="0" collapsed="false">
      <c r="A31" s="1548" t="s">
        <v>1629</v>
      </c>
      <c r="B31" s="1587" t="s">
        <v>570</v>
      </c>
      <c r="C31" s="955" t="s">
        <v>423</v>
      </c>
      <c r="D31" s="955"/>
      <c r="E31" s="955"/>
      <c r="F31" s="1095" t="s">
        <v>204</v>
      </c>
      <c r="G31" s="1095"/>
      <c r="H31" s="1095"/>
      <c r="I31" s="16"/>
      <c r="J31" s="1550"/>
    </row>
    <row r="32" customFormat="false" ht="12.75" hidden="false" customHeight="true" outlineLevel="0" collapsed="false">
      <c r="A32" s="1070" t="s">
        <v>466</v>
      </c>
      <c r="B32" s="957" t="s">
        <v>1668</v>
      </c>
      <c r="C32" s="1588"/>
      <c r="D32" s="1589"/>
      <c r="E32" s="1589"/>
      <c r="F32" s="1588"/>
      <c r="G32" s="1589"/>
      <c r="H32" s="1073"/>
      <c r="J32" s="1550"/>
    </row>
    <row r="33" customFormat="false" ht="12.75" hidden="false" customHeight="true" outlineLevel="0" collapsed="false">
      <c r="A33" s="1070"/>
      <c r="B33" s="957"/>
      <c r="C33" s="399" t="s">
        <v>1669</v>
      </c>
      <c r="D33" s="399" t="s">
        <v>503</v>
      </c>
      <c r="E33" s="633" t="s">
        <v>504</v>
      </c>
      <c r="F33" s="399" t="s">
        <v>1670</v>
      </c>
      <c r="G33" s="399" t="s">
        <v>503</v>
      </c>
      <c r="H33" s="511" t="s">
        <v>504</v>
      </c>
      <c r="J33" s="1550"/>
    </row>
    <row r="34" customFormat="false" ht="12" hidden="false" customHeight="true" outlineLevel="0" collapsed="false">
      <c r="A34" s="1565"/>
      <c r="B34" s="293" t="s">
        <v>99</v>
      </c>
      <c r="C34" s="406" t="s">
        <v>1671</v>
      </c>
      <c r="D34" s="406"/>
      <c r="E34" s="406"/>
      <c r="F34" s="407" t="s">
        <v>99</v>
      </c>
      <c r="G34" s="407"/>
      <c r="H34" s="407"/>
      <c r="J34" s="1550"/>
    </row>
    <row r="35" customFormat="false" ht="12" hidden="false" customHeight="true" outlineLevel="0" collapsed="false">
      <c r="A35" s="1172" t="s">
        <v>1672</v>
      </c>
      <c r="B35" s="225" t="s">
        <v>136</v>
      </c>
      <c r="C35" s="224"/>
      <c r="D35" s="224"/>
      <c r="E35" s="224"/>
      <c r="F35" s="225" t="s">
        <v>136</v>
      </c>
      <c r="G35" s="81" t="s">
        <v>136</v>
      </c>
      <c r="H35" s="133" t="s">
        <v>136</v>
      </c>
      <c r="J35" s="1550"/>
    </row>
    <row r="36" customFormat="false" ht="12" hidden="false" customHeight="true" outlineLevel="0" collapsed="false">
      <c r="A36" s="981" t="s">
        <v>1673</v>
      </c>
      <c r="B36" s="150" t="s">
        <v>136</v>
      </c>
      <c r="C36" s="225" t="s">
        <v>136</v>
      </c>
      <c r="D36" s="225" t="s">
        <v>136</v>
      </c>
      <c r="E36" s="225" t="s">
        <v>136</v>
      </c>
      <c r="F36" s="244" t="s">
        <v>136</v>
      </c>
      <c r="G36" s="150" t="s">
        <v>136</v>
      </c>
      <c r="H36" s="149" t="s">
        <v>136</v>
      </c>
      <c r="J36" s="1550"/>
    </row>
    <row r="37" customFormat="false" ht="12" hidden="false" customHeight="true" outlineLevel="0" collapsed="false">
      <c r="A37" s="981" t="s">
        <v>1674</v>
      </c>
      <c r="B37" s="225" t="s">
        <v>136</v>
      </c>
      <c r="C37" s="182"/>
      <c r="D37" s="182"/>
      <c r="E37" s="182"/>
      <c r="F37" s="225" t="s">
        <v>136</v>
      </c>
      <c r="G37" s="81" t="s">
        <v>136</v>
      </c>
      <c r="H37" s="133" t="s">
        <v>136</v>
      </c>
      <c r="J37" s="1550"/>
    </row>
    <row r="38" customFormat="false" ht="12" hidden="false" customHeight="true" outlineLevel="0" collapsed="false">
      <c r="A38" s="139" t="s">
        <v>126</v>
      </c>
      <c r="B38" s="429" t="s">
        <v>136</v>
      </c>
      <c r="C38" s="165" t="s">
        <v>136</v>
      </c>
      <c r="D38" s="165" t="s">
        <v>136</v>
      </c>
      <c r="E38" s="165" t="s">
        <v>136</v>
      </c>
      <c r="F38" s="429" t="s">
        <v>136</v>
      </c>
      <c r="G38" s="429" t="s">
        <v>136</v>
      </c>
      <c r="H38" s="497" t="s">
        <v>136</v>
      </c>
      <c r="J38" s="146"/>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0" t="s">
        <v>1675</v>
      </c>
      <c r="B40" s="1590"/>
      <c r="C40" s="1590"/>
      <c r="D40" s="1590"/>
      <c r="E40" s="1590"/>
      <c r="F40" s="1590"/>
      <c r="G40" s="1590"/>
      <c r="H40" s="1590"/>
      <c r="J40" s="1591"/>
    </row>
    <row r="41" customFormat="false" ht="13.5" hidden="false" customHeight="true" outlineLevel="0" collapsed="false">
      <c r="A41" s="1592" t="s">
        <v>1676</v>
      </c>
    </row>
    <row r="42" customFormat="false" ht="7.5" hidden="false" customHeight="true" outlineLevel="0" collapsed="false"/>
    <row r="43" customFormat="false" ht="23.25" hidden="false" customHeight="true" outlineLevel="0" collapsed="false">
      <c r="A43" s="1593" t="s">
        <v>1677</v>
      </c>
      <c r="B43" s="1593"/>
      <c r="C43" s="1593"/>
      <c r="D43" s="1593"/>
      <c r="E43" s="1593"/>
      <c r="F43" s="1593"/>
      <c r="G43" s="1593"/>
      <c r="H43" s="1593"/>
      <c r="J43" s="1594"/>
    </row>
    <row r="44" customFormat="false" ht="7.5" hidden="false" customHeight="true" outlineLevel="0" collapsed="false"/>
    <row r="45" customFormat="false" ht="13.5" hidden="false" customHeight="true" outlineLevel="0" collapsed="false">
      <c r="A45" s="117" t="s">
        <v>490</v>
      </c>
      <c r="B45" s="195"/>
      <c r="C45" s="195"/>
      <c r="D45" s="195"/>
      <c r="E45" s="195"/>
      <c r="F45" s="195"/>
      <c r="G45" s="195"/>
      <c r="H45" s="196"/>
      <c r="J45" s="146"/>
    </row>
    <row r="46" customFormat="false" ht="12" hidden="false" customHeight="true" outlineLevel="0" collapsed="false">
      <c r="A46" s="197" t="s">
        <v>1678</v>
      </c>
      <c r="B46" s="197"/>
      <c r="C46" s="197"/>
      <c r="D46" s="197"/>
      <c r="E46" s="197"/>
      <c r="F46" s="197"/>
      <c r="G46" s="197"/>
      <c r="H46" s="197"/>
      <c r="J46" s="146"/>
    </row>
    <row r="47" customFormat="false" ht="12" hidden="false" customHeight="true" outlineLevel="0" collapsed="false">
      <c r="A47" s="197" t="s">
        <v>1679</v>
      </c>
      <c r="B47" s="197"/>
      <c r="C47" s="197"/>
      <c r="D47" s="197"/>
      <c r="E47" s="197"/>
      <c r="F47" s="197"/>
      <c r="G47" s="197"/>
      <c r="H47" s="197"/>
      <c r="J47" s="146"/>
    </row>
    <row r="48" customFormat="false" ht="12" hidden="false" customHeight="true" outlineLevel="0" collapsed="false">
      <c r="A48" s="197" t="s">
        <v>1067</v>
      </c>
      <c r="B48" s="197"/>
      <c r="C48" s="197"/>
      <c r="D48" s="197"/>
      <c r="E48" s="197"/>
      <c r="F48" s="197"/>
      <c r="G48" s="197"/>
      <c r="H48" s="197"/>
      <c r="J48" s="146"/>
    </row>
    <row r="49" customFormat="false" ht="12" hidden="false" customHeight="true" outlineLevel="0" collapsed="false">
      <c r="A49" s="197" t="s">
        <v>1680</v>
      </c>
      <c r="B49" s="197"/>
      <c r="C49" s="197"/>
      <c r="D49" s="197"/>
      <c r="E49" s="197"/>
      <c r="F49" s="197"/>
      <c r="G49" s="197"/>
      <c r="H49" s="197"/>
      <c r="J49" s="146"/>
    </row>
    <row r="50" customFormat="false" ht="12" hidden="false" customHeight="true" outlineLevel="0" collapsed="false">
      <c r="A50" s="197" t="s">
        <v>1681</v>
      </c>
      <c r="B50" s="197"/>
      <c r="C50" s="197"/>
      <c r="D50" s="197"/>
      <c r="E50" s="197"/>
      <c r="F50" s="197"/>
      <c r="G50" s="197"/>
      <c r="H50" s="197"/>
      <c r="J50" s="146"/>
    </row>
    <row r="51" customFormat="false" ht="12" hidden="false" customHeight="true" outlineLevel="0" collapsed="false">
      <c r="A51" s="198" t="s">
        <v>1682</v>
      </c>
      <c r="B51" s="198"/>
      <c r="C51" s="198"/>
      <c r="D51" s="198"/>
      <c r="E51" s="198"/>
      <c r="F51" s="198"/>
      <c r="G51" s="198"/>
      <c r="H51" s="198"/>
      <c r="J51" s="146"/>
    </row>
    <row r="52" customFormat="false" ht="24" hidden="false" customHeight="true" outlineLevel="0" collapsed="false">
      <c r="A52" s="65" t="s">
        <v>1625</v>
      </c>
      <c r="B52" s="65"/>
      <c r="C52" s="65"/>
      <c r="D52" s="65"/>
      <c r="E52" s="65"/>
      <c r="F52" s="65"/>
      <c r="G52" s="65"/>
      <c r="H52" s="65"/>
      <c r="I52" s="64"/>
      <c r="J52" s="146"/>
    </row>
    <row r="53" customFormat="false" ht="12.75" hidden="false" customHeight="true" outlineLevel="0" collapsed="false">
      <c r="A53" s="65" t="s">
        <v>1683</v>
      </c>
      <c r="B53" s="65"/>
      <c r="C53" s="65"/>
      <c r="D53" s="65"/>
      <c r="E53" s="65"/>
      <c r="F53" s="65"/>
      <c r="G53" s="65"/>
      <c r="H53" s="65"/>
      <c r="I53" s="64"/>
      <c r="J53" s="146"/>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84</v>
      </c>
      <c r="H1" s="116" t="s">
        <v>87</v>
      </c>
    </row>
    <row r="2" customFormat="false" ht="15.75" hidden="false" customHeight="true" outlineLevel="0" collapsed="false">
      <c r="A2" s="669" t="s">
        <v>1685</v>
      </c>
      <c r="H2" s="116" t="s">
        <v>89</v>
      </c>
    </row>
    <row r="3" customFormat="false" ht="15.75" hidden="false" customHeight="true" outlineLevel="0" collapsed="false">
      <c r="A3" s="669" t="s">
        <v>88</v>
      </c>
      <c r="H3" s="116" t="s">
        <v>90</v>
      </c>
    </row>
    <row r="4" customFormat="false" ht="12.75" hidden="false" customHeight="true" outlineLevel="0" collapsed="false"/>
    <row r="5" customFormat="false" ht="33" hidden="false" customHeight="true" outlineLevel="0" collapsed="false">
      <c r="A5" s="1595" t="s">
        <v>1686</v>
      </c>
      <c r="B5" s="1094" t="s">
        <v>1687</v>
      </c>
      <c r="C5" s="1094"/>
      <c r="D5" s="397" t="s">
        <v>1688</v>
      </c>
      <c r="E5" s="397"/>
      <c r="F5" s="398" t="s">
        <v>204</v>
      </c>
      <c r="G5" s="398"/>
      <c r="H5" s="398"/>
    </row>
    <row r="6" customFormat="false" ht="14.25" hidden="false" customHeight="true" outlineLevel="0" collapsed="false">
      <c r="A6" s="1595"/>
      <c r="B6" s="853" t="s">
        <v>1689</v>
      </c>
      <c r="C6" s="853"/>
      <c r="D6" s="1596" t="s">
        <v>1690</v>
      </c>
      <c r="E6" s="399" t="s">
        <v>1691</v>
      </c>
      <c r="F6" s="399" t="s">
        <v>503</v>
      </c>
      <c r="G6" s="399"/>
      <c r="H6" s="1597" t="s">
        <v>1692</v>
      </c>
    </row>
    <row r="7" customFormat="false" ht="12" hidden="false" customHeight="true" outlineLevel="0" collapsed="false">
      <c r="A7" s="1595"/>
      <c r="B7" s="853"/>
      <c r="C7" s="853"/>
      <c r="D7" s="1596"/>
      <c r="E7" s="399"/>
      <c r="F7" s="1559" t="s">
        <v>1693</v>
      </c>
      <c r="G7" s="1559" t="s">
        <v>1694</v>
      </c>
      <c r="H7" s="1597"/>
    </row>
    <row r="8" customFormat="false" ht="12.75" hidden="false" customHeight="true" outlineLevel="0" collapsed="false">
      <c r="A8" s="1595"/>
      <c r="B8" s="853"/>
      <c r="C8" s="853"/>
      <c r="D8" s="1596"/>
      <c r="E8" s="399"/>
      <c r="F8" s="1559"/>
      <c r="G8" s="1559"/>
      <c r="H8" s="1597"/>
    </row>
    <row r="9" customFormat="false" ht="13.5" hidden="false" customHeight="true" outlineLevel="0" collapsed="false">
      <c r="A9" s="1595"/>
      <c r="B9" s="774" t="s">
        <v>1695</v>
      </c>
      <c r="C9" s="774"/>
      <c r="D9" s="406" t="s">
        <v>1696</v>
      </c>
      <c r="E9" s="406"/>
      <c r="F9" s="79" t="s">
        <v>1146</v>
      </c>
      <c r="G9" s="79"/>
      <c r="H9" s="79"/>
    </row>
    <row r="10" customFormat="false" ht="12.75" hidden="false" customHeight="true" outlineLevel="0" collapsed="false">
      <c r="A10" s="1598" t="s">
        <v>1697</v>
      </c>
      <c r="B10" s="1599"/>
      <c r="C10" s="1599"/>
      <c r="D10" s="1600"/>
      <c r="E10" s="1601"/>
      <c r="F10" s="148" t="s">
        <v>136</v>
      </c>
      <c r="G10" s="643" t="s">
        <v>136</v>
      </c>
      <c r="H10" s="133" t="s">
        <v>228</v>
      </c>
    </row>
    <row r="11" customFormat="false" ht="12" hidden="false" customHeight="true" outlineLevel="0" collapsed="false">
      <c r="A11" s="1602" t="s">
        <v>1698</v>
      </c>
      <c r="B11" s="1603" t="s">
        <v>546</v>
      </c>
      <c r="C11" s="1603"/>
      <c r="D11" s="1604" t="s">
        <v>136</v>
      </c>
      <c r="E11" s="462" t="s">
        <v>228</v>
      </c>
      <c r="F11" s="223" t="s">
        <v>136</v>
      </c>
      <c r="G11" s="1605" t="s">
        <v>136</v>
      </c>
      <c r="H11" s="149" t="s">
        <v>228</v>
      </c>
    </row>
    <row r="12" customFormat="false" ht="14.25" hidden="false" customHeight="true" outlineLevel="0" collapsed="false">
      <c r="A12" s="1602" t="s">
        <v>1699</v>
      </c>
      <c r="B12" s="1603" t="s">
        <v>546</v>
      </c>
      <c r="C12" s="1603"/>
      <c r="D12" s="1604" t="s">
        <v>136</v>
      </c>
      <c r="E12" s="462" t="s">
        <v>228</v>
      </c>
      <c r="F12" s="223" t="s">
        <v>136</v>
      </c>
      <c r="G12" s="1605" t="s">
        <v>136</v>
      </c>
      <c r="H12" s="149" t="s">
        <v>228</v>
      </c>
    </row>
    <row r="13" customFormat="false" ht="12" hidden="false" customHeight="true" outlineLevel="0" collapsed="false">
      <c r="A13" s="981" t="s">
        <v>1700</v>
      </c>
      <c r="B13" s="1145"/>
      <c r="C13" s="1145"/>
      <c r="D13" s="1606"/>
      <c r="E13" s="1607"/>
      <c r="F13" s="483" t="n">
        <v>4.32743995608174</v>
      </c>
      <c r="G13" s="483" t="s">
        <v>136</v>
      </c>
      <c r="H13" s="1608" t="n">
        <v>7.45018623652654</v>
      </c>
    </row>
    <row r="14" customFormat="false" ht="12" hidden="false" customHeight="true" outlineLevel="0" collapsed="false">
      <c r="A14" s="1602" t="s">
        <v>1698</v>
      </c>
      <c r="B14" s="1603" t="n">
        <v>1795.8438</v>
      </c>
      <c r="C14" s="1603"/>
      <c r="D14" s="1604" t="n">
        <v>0.0024096973</v>
      </c>
      <c r="E14" s="462" t="s">
        <v>228</v>
      </c>
      <c r="F14" s="150" t="n">
        <v>4.32743995608174</v>
      </c>
      <c r="G14" s="150" t="s">
        <v>136</v>
      </c>
      <c r="H14" s="149" t="s">
        <v>228</v>
      </c>
    </row>
    <row r="15" customFormat="false" ht="12" hidden="false" customHeight="true" outlineLevel="0" collapsed="false">
      <c r="A15" s="1602" t="s">
        <v>1699</v>
      </c>
      <c r="B15" s="1603" t="s">
        <v>546</v>
      </c>
      <c r="C15" s="1603"/>
      <c r="D15" s="1604" t="s">
        <v>136</v>
      </c>
      <c r="E15" s="462" t="s">
        <v>228</v>
      </c>
      <c r="F15" s="150" t="s">
        <v>136</v>
      </c>
      <c r="G15" s="150" t="s">
        <v>136</v>
      </c>
      <c r="H15" s="149" t="s">
        <v>228</v>
      </c>
    </row>
    <row r="16" customFormat="false" ht="13.5" hidden="false" customHeight="true" outlineLevel="0" collapsed="false">
      <c r="A16" s="1609" t="s">
        <v>1701</v>
      </c>
      <c r="B16" s="1145"/>
      <c r="C16" s="1145"/>
      <c r="D16" s="1610"/>
      <c r="E16" s="154"/>
      <c r="F16" s="81" t="s">
        <v>136</v>
      </c>
      <c r="G16" s="81" t="s">
        <v>136</v>
      </c>
      <c r="H16" s="133" t="s">
        <v>136</v>
      </c>
    </row>
    <row r="17" customFormat="false" ht="13.5" hidden="false" customHeight="true" outlineLevel="0" collapsed="false">
      <c r="A17" s="139" t="s">
        <v>126</v>
      </c>
      <c r="B17" s="1145"/>
      <c r="C17" s="1611"/>
      <c r="D17" s="1610"/>
      <c r="E17" s="154"/>
      <c r="F17" s="81" t="s">
        <v>136</v>
      </c>
      <c r="G17" s="81" t="s">
        <v>136</v>
      </c>
      <c r="H17" s="133" t="s">
        <v>136</v>
      </c>
    </row>
    <row r="18" customFormat="false" ht="12" hidden="false" customHeight="true" outlineLevel="0" collapsed="false">
      <c r="A18" s="1612" t="s">
        <v>1698</v>
      </c>
      <c r="B18" s="1613" t="s">
        <v>136</v>
      </c>
      <c r="C18" s="1613"/>
      <c r="D18" s="1614" t="s">
        <v>136</v>
      </c>
      <c r="E18" s="462" t="s">
        <v>136</v>
      </c>
      <c r="F18" s="150" t="s">
        <v>136</v>
      </c>
      <c r="G18" s="150" t="s">
        <v>136</v>
      </c>
      <c r="H18" s="149" t="s">
        <v>136</v>
      </c>
    </row>
    <row r="19" customFormat="false" ht="13.5" hidden="false" customHeight="true" outlineLevel="0" collapsed="false">
      <c r="A19" s="1612" t="s">
        <v>1702</v>
      </c>
      <c r="B19" s="1615" t="s">
        <v>136</v>
      </c>
      <c r="C19" s="1615"/>
      <c r="D19" s="1604" t="s">
        <v>136</v>
      </c>
      <c r="E19" s="150" t="s">
        <v>136</v>
      </c>
      <c r="F19" s="150" t="s">
        <v>136</v>
      </c>
      <c r="G19" s="150" t="s">
        <v>136</v>
      </c>
      <c r="H19" s="149" t="s">
        <v>136</v>
      </c>
    </row>
    <row r="20" customFormat="false" ht="14.25" hidden="false" customHeight="true" outlineLevel="0" collapsed="false">
      <c r="A20" s="139"/>
      <c r="B20" s="691"/>
      <c r="C20" s="691"/>
      <c r="D20" s="691"/>
      <c r="E20" s="691"/>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6" t="s">
        <v>1703</v>
      </c>
      <c r="B22" s="396" t="s">
        <v>1704</v>
      </c>
      <c r="C22" s="396"/>
      <c r="D22" s="396"/>
      <c r="E22" s="396" t="s">
        <v>1688</v>
      </c>
      <c r="F22" s="396"/>
      <c r="G22" s="398" t="s">
        <v>204</v>
      </c>
      <c r="H22" s="398"/>
    </row>
    <row r="23" customFormat="false" ht="14.25" hidden="false" customHeight="true" outlineLevel="0" collapsed="false">
      <c r="A23" s="796"/>
      <c r="B23" s="1616" t="s">
        <v>1705</v>
      </c>
      <c r="C23" s="1616" t="s">
        <v>1706</v>
      </c>
      <c r="D23" s="1616" t="s">
        <v>1707</v>
      </c>
      <c r="E23" s="286" t="s">
        <v>504</v>
      </c>
      <c r="F23" s="286"/>
      <c r="G23" s="288" t="s">
        <v>504</v>
      </c>
      <c r="H23" s="288"/>
    </row>
    <row r="24" customFormat="false" ht="12.75" hidden="false" customHeight="true" outlineLevel="0" collapsed="false">
      <c r="A24" s="796"/>
      <c r="B24" s="294" t="s">
        <v>1123</v>
      </c>
      <c r="C24" s="294" t="s">
        <v>1708</v>
      </c>
      <c r="D24" s="294" t="s">
        <v>1709</v>
      </c>
      <c r="E24" s="897" t="s">
        <v>1710</v>
      </c>
      <c r="F24" s="897"/>
      <c r="G24" s="1100" t="s">
        <v>99</v>
      </c>
      <c r="H24" s="1100"/>
    </row>
    <row r="25" customFormat="false" ht="12.75" hidden="false" customHeight="true" outlineLevel="0" collapsed="false">
      <c r="A25" s="979" t="s">
        <v>1711</v>
      </c>
      <c r="B25" s="1617" t="n">
        <v>82002</v>
      </c>
      <c r="C25" s="1618" t="n">
        <v>36.135</v>
      </c>
      <c r="D25" s="1619" t="n">
        <v>0.16</v>
      </c>
      <c r="E25" s="1620" t="n">
        <v>0.00999999994318125</v>
      </c>
      <c r="F25" s="1620"/>
      <c r="G25" s="1621" t="n">
        <v>7.45018623652654</v>
      </c>
      <c r="H25" s="1621"/>
    </row>
    <row r="26" customFormat="false" ht="8.25" hidden="false" customHeight="true" outlineLevel="0" collapsed="false"/>
    <row r="27" customFormat="false" ht="28.5" hidden="false" customHeight="true" outlineLevel="0" collapsed="false">
      <c r="A27" s="758" t="s">
        <v>1712</v>
      </c>
      <c r="B27" s="758"/>
      <c r="C27" s="758"/>
      <c r="D27" s="758"/>
      <c r="E27" s="758"/>
      <c r="F27" s="758"/>
      <c r="G27" s="758"/>
      <c r="H27" s="758"/>
    </row>
    <row r="28" customFormat="false" ht="1.5" hidden="false" customHeight="true" outlineLevel="0" collapsed="false">
      <c r="A28" s="1579"/>
    </row>
    <row r="29" customFormat="false" ht="12.75" hidden="false" customHeight="true" outlineLevel="0" collapsed="false">
      <c r="A29" s="1545" t="s">
        <v>1713</v>
      </c>
    </row>
    <row r="30" customFormat="false" ht="15.75" hidden="false" customHeight="true" outlineLevel="0" collapsed="false">
      <c r="A30" s="1545" t="s">
        <v>1714</v>
      </c>
    </row>
    <row r="31" customFormat="false" ht="15.75" hidden="false" customHeight="true" outlineLevel="0" collapsed="false">
      <c r="A31" s="1622" t="s">
        <v>1715</v>
      </c>
    </row>
    <row r="32" customFormat="false" ht="16.5" hidden="false" customHeight="true" outlineLevel="0" collapsed="false">
      <c r="A32" s="758" t="s">
        <v>1716</v>
      </c>
    </row>
    <row r="33" customFormat="false" ht="14.25" hidden="false" customHeight="true" outlineLevel="0" collapsed="false">
      <c r="A33" s="1545" t="s">
        <v>1717</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7" t="s">
        <v>490</v>
      </c>
      <c r="B35" s="195"/>
      <c r="C35" s="195"/>
      <c r="D35" s="195"/>
      <c r="E35" s="195"/>
      <c r="F35" s="195"/>
      <c r="G35" s="195"/>
      <c r="H35" s="196"/>
    </row>
    <row r="36" customFormat="false" ht="24" hidden="false" customHeight="true" outlineLevel="0" collapsed="false">
      <c r="A36" s="393" t="s">
        <v>1718</v>
      </c>
      <c r="B36" s="393"/>
      <c r="C36" s="393"/>
      <c r="D36" s="393"/>
      <c r="E36" s="393"/>
      <c r="F36" s="393"/>
      <c r="G36" s="393"/>
      <c r="H36" s="393"/>
    </row>
    <row r="37" customFormat="false" ht="13.5" hidden="false" customHeight="true" outlineLevel="0" collapsed="false">
      <c r="A37" s="1623" t="s">
        <v>1719</v>
      </c>
      <c r="B37" s="1623"/>
      <c r="C37" s="1623"/>
      <c r="D37" s="1623"/>
      <c r="E37" s="1623"/>
      <c r="F37" s="1623"/>
      <c r="G37" s="1623"/>
      <c r="H37" s="1623"/>
    </row>
    <row r="38" customFormat="false" ht="29.25" hidden="false" customHeight="true" outlineLevel="0" collapsed="false">
      <c r="A38" s="1624" t="s">
        <v>1720</v>
      </c>
      <c r="B38" s="1624"/>
      <c r="C38" s="1624"/>
      <c r="D38" s="1624"/>
      <c r="E38" s="1624"/>
      <c r="F38" s="1624"/>
      <c r="G38" s="1624"/>
      <c r="H38" s="1624"/>
    </row>
    <row r="39" customFormat="false" ht="48" hidden="false" customHeight="true" outlineLevel="0" collapsed="false">
      <c r="A39" s="65" t="s">
        <v>1626</v>
      </c>
      <c r="B39" s="65"/>
      <c r="C39" s="65"/>
      <c r="D39" s="65"/>
      <c r="E39" s="65"/>
      <c r="F39" s="65"/>
      <c r="G39" s="65"/>
      <c r="H39" s="65"/>
      <c r="I39" s="64"/>
    </row>
    <row r="40" customFormat="false" ht="24" hidden="false" customHeight="true" outlineLevel="0" collapsed="false">
      <c r="A40" s="65" t="s">
        <v>1721</v>
      </c>
      <c r="B40" s="65"/>
      <c r="C40" s="65"/>
      <c r="D40" s="65"/>
      <c r="E40" s="65"/>
      <c r="F40" s="65"/>
      <c r="G40" s="65"/>
      <c r="H40" s="65"/>
      <c r="I40" s="64"/>
    </row>
    <row r="41" customFormat="false" ht="12.75" hidden="false" customHeight="true" outlineLevel="0" collapsed="false">
      <c r="A41" s="65" t="s">
        <v>1722</v>
      </c>
      <c r="B41" s="65"/>
      <c r="C41" s="65"/>
      <c r="D41" s="65"/>
      <c r="E41" s="65"/>
      <c r="F41" s="65"/>
      <c r="G41" s="65"/>
      <c r="H41" s="65"/>
      <c r="I41" s="64"/>
    </row>
    <row r="42" customFormat="false" ht="36" hidden="false" customHeight="true" outlineLevel="0" collapsed="false">
      <c r="A42" s="65" t="s">
        <v>1723</v>
      </c>
      <c r="B42" s="65"/>
      <c r="C42" s="65"/>
      <c r="D42" s="65"/>
      <c r="E42" s="65"/>
      <c r="F42" s="65"/>
      <c r="G42" s="65"/>
      <c r="H42" s="65"/>
      <c r="I42" s="64"/>
    </row>
    <row r="43" customFormat="false" ht="36" hidden="false" customHeight="true" outlineLevel="0" collapsed="false">
      <c r="A43" s="65" t="s">
        <v>1724</v>
      </c>
      <c r="B43" s="65"/>
      <c r="C43" s="65"/>
      <c r="D43" s="65"/>
      <c r="E43" s="65"/>
      <c r="F43" s="65"/>
      <c r="G43" s="65"/>
      <c r="H43" s="65"/>
      <c r="I43" s="64"/>
    </row>
    <row r="44" customFormat="false" ht="24" hidden="false" customHeight="true" outlineLevel="0" collapsed="false">
      <c r="A44" s="65" t="s">
        <v>172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84</v>
      </c>
      <c r="E1" s="116" t="s">
        <v>87</v>
      </c>
    </row>
    <row r="2" customFormat="false" ht="15.75" hidden="false" customHeight="true" outlineLevel="0" collapsed="false">
      <c r="A2" s="669" t="s">
        <v>1685</v>
      </c>
      <c r="E2" s="116" t="s">
        <v>89</v>
      </c>
    </row>
    <row r="3" customFormat="false" ht="15.75" hidden="false" customHeight="true" outlineLevel="0" collapsed="false">
      <c r="A3" s="669" t="s">
        <v>127</v>
      </c>
      <c r="E3" s="116" t="s">
        <v>90</v>
      </c>
    </row>
    <row r="4" customFormat="false" ht="12.75" hidden="false" customHeight="true" outlineLevel="0" collapsed="false"/>
    <row r="5" customFormat="false" ht="12.75" hidden="false" customHeight="true" outlineLevel="0" collapsed="false">
      <c r="A5" s="1031" t="s">
        <v>568</v>
      </c>
      <c r="B5" s="1031"/>
      <c r="C5" s="1031"/>
      <c r="D5" s="1031"/>
      <c r="E5" s="1031"/>
    </row>
    <row r="6" customFormat="false" ht="12.75" hidden="false" customHeight="true" outlineLevel="0" collapsed="false">
      <c r="A6" s="1625"/>
      <c r="B6" s="1171" t="s">
        <v>576</v>
      </c>
      <c r="C6" s="398" t="s">
        <v>1726</v>
      </c>
    </row>
    <row r="7" customFormat="false" ht="13.5" hidden="false" customHeight="true" outlineLevel="0" collapsed="false">
      <c r="A7" s="1560" t="s">
        <v>1727</v>
      </c>
      <c r="B7" s="519" t="s">
        <v>546</v>
      </c>
      <c r="C7" s="520" t="s">
        <v>546</v>
      </c>
    </row>
    <row r="8" customFormat="false" ht="12.75" hidden="false" customHeight="true" outlineLevel="0" collapsed="false">
      <c r="A8" s="1626" t="s">
        <v>1728</v>
      </c>
      <c r="B8" s="521" t="s">
        <v>546</v>
      </c>
      <c r="C8" s="522" t="s">
        <v>546</v>
      </c>
    </row>
    <row r="9" customFormat="false" ht="19.5" hidden="false" customHeight="true" outlineLevel="0" collapsed="false"/>
    <row r="10" customFormat="false" ht="12.75" hidden="false" customHeight="true" outlineLevel="0" collapsed="false">
      <c r="A10" s="1627" t="s">
        <v>1729</v>
      </c>
      <c r="B10" s="955" t="s">
        <v>1730</v>
      </c>
      <c r="C10" s="955"/>
      <c r="D10" s="769" t="s">
        <v>1731</v>
      </c>
      <c r="E10" s="769"/>
    </row>
    <row r="11" customFormat="false" ht="12.75" hidden="false" customHeight="true" outlineLevel="0" collapsed="false">
      <c r="A11" s="1628"/>
      <c r="B11" s="1562" t="s">
        <v>1732</v>
      </c>
      <c r="C11" s="1562"/>
      <c r="D11" s="1629" t="s">
        <v>1733</v>
      </c>
      <c r="E11" s="1629"/>
    </row>
    <row r="12" customFormat="false" ht="12.75" hidden="false" customHeight="true" outlineLevel="0" collapsed="false">
      <c r="A12" s="1630" t="s">
        <v>1734</v>
      </c>
      <c r="B12" s="1631" t="s">
        <v>546</v>
      </c>
      <c r="C12" s="1631"/>
      <c r="D12" s="1632" t="s">
        <v>546</v>
      </c>
      <c r="E12" s="1632"/>
    </row>
    <row r="13" customFormat="false" ht="12.75" hidden="false" customHeight="true" outlineLevel="0" collapsed="false">
      <c r="A13" s="1633" t="s">
        <v>1735</v>
      </c>
      <c r="B13" s="1631" t="s">
        <v>546</v>
      </c>
      <c r="C13" s="1631"/>
      <c r="D13" s="1632" t="s">
        <v>546</v>
      </c>
      <c r="E13" s="1632"/>
    </row>
    <row r="14" customFormat="false" ht="12.75" hidden="false" customHeight="true" outlineLevel="0" collapsed="false">
      <c r="A14" s="104" t="s">
        <v>1736</v>
      </c>
      <c r="B14" s="1634" t="s">
        <v>546</v>
      </c>
      <c r="C14" s="1634"/>
      <c r="D14" s="1635" t="s">
        <v>546</v>
      </c>
      <c r="E14" s="1635"/>
    </row>
    <row r="15" customFormat="false" ht="12.75" hidden="false" customHeight="true" outlineLevel="0" collapsed="false">
      <c r="A15" s="104" t="s">
        <v>1737</v>
      </c>
      <c r="B15" s="1634" t="s">
        <v>546</v>
      </c>
      <c r="C15" s="1634"/>
      <c r="D15" s="1635" t="s">
        <v>546</v>
      </c>
      <c r="E15" s="1635"/>
    </row>
    <row r="16" customFormat="false" ht="12.75" hidden="false" customHeight="true" outlineLevel="0" collapsed="false">
      <c r="A16" s="104" t="s">
        <v>1738</v>
      </c>
      <c r="B16" s="1631" t="s">
        <v>546</v>
      </c>
      <c r="C16" s="1631"/>
      <c r="D16" s="1635" t="s">
        <v>546</v>
      </c>
      <c r="E16" s="1635"/>
    </row>
    <row r="17" customFormat="false" ht="12.75" hidden="false" customHeight="true" outlineLevel="0" collapsed="false">
      <c r="A17" s="104" t="s">
        <v>1739</v>
      </c>
      <c r="B17" s="1631" t="s">
        <v>546</v>
      </c>
      <c r="C17" s="1631"/>
      <c r="D17" s="1632" t="s">
        <v>546</v>
      </c>
      <c r="E17" s="1632"/>
    </row>
    <row r="18" customFormat="false" ht="12.75" hidden="false" customHeight="true" outlineLevel="0" collapsed="false">
      <c r="A18" s="104" t="s">
        <v>1740</v>
      </c>
      <c r="B18" s="1631" t="s">
        <v>546</v>
      </c>
      <c r="C18" s="1631"/>
      <c r="D18" s="1635" t="s">
        <v>546</v>
      </c>
      <c r="E18" s="1635"/>
    </row>
    <row r="19" customFormat="false" ht="12.75" hidden="false" customHeight="true" outlineLevel="0" collapsed="false">
      <c r="A19" s="298" t="s">
        <v>1741</v>
      </c>
      <c r="B19" s="1631" t="s">
        <v>546</v>
      </c>
      <c r="C19" s="1631"/>
      <c r="D19" s="1635" t="s">
        <v>546</v>
      </c>
      <c r="E19" s="1635"/>
    </row>
    <row r="20" customFormat="false" ht="12.75" hidden="false" customHeight="true" outlineLevel="0" collapsed="false">
      <c r="A20" s="1636" t="s">
        <v>1742</v>
      </c>
      <c r="B20" s="1634"/>
      <c r="C20" s="1634"/>
      <c r="D20" s="1635"/>
      <c r="E20" s="1635"/>
    </row>
    <row r="21" customFormat="false" ht="12.75" hidden="false" customHeight="true" outlineLevel="0" collapsed="false">
      <c r="A21" s="1636" t="s">
        <v>1743</v>
      </c>
      <c r="B21" s="1634"/>
      <c r="C21" s="1634"/>
      <c r="D21" s="1635"/>
      <c r="E21" s="1635"/>
    </row>
    <row r="22" customFormat="false" ht="12.75" hidden="false" customHeight="true" outlineLevel="0" collapsed="false">
      <c r="A22" s="1636" t="s">
        <v>1744</v>
      </c>
      <c r="B22" s="1634"/>
      <c r="C22" s="1634"/>
      <c r="D22" s="1635"/>
      <c r="E22" s="1635"/>
    </row>
    <row r="23" customFormat="false" ht="12.75" hidden="false" customHeight="true" outlineLevel="0" collapsed="false">
      <c r="A23" s="1636" t="s">
        <v>345</v>
      </c>
      <c r="B23" s="1634"/>
      <c r="C23" s="1634"/>
      <c r="D23" s="1635"/>
      <c r="E23" s="1635"/>
    </row>
    <row r="24" customFormat="false" ht="12.75" hidden="false" customHeight="true" outlineLevel="0" collapsed="false">
      <c r="A24" s="1636" t="s">
        <v>1735</v>
      </c>
      <c r="B24" s="1634"/>
      <c r="C24" s="1634"/>
      <c r="D24" s="1635"/>
      <c r="E24" s="1635"/>
    </row>
    <row r="25" customFormat="false" ht="12.75" hidden="false" customHeight="true" outlineLevel="0" collapsed="false">
      <c r="A25" s="1636" t="s">
        <v>1745</v>
      </c>
      <c r="B25" s="1634"/>
      <c r="C25" s="1634"/>
      <c r="D25" s="1635"/>
      <c r="E25" s="1635"/>
    </row>
    <row r="26" customFormat="false" ht="12.75" hidden="false" customHeight="true" outlineLevel="0" collapsed="false">
      <c r="A26" s="1636" t="s">
        <v>1746</v>
      </c>
      <c r="B26" s="1634"/>
      <c r="C26" s="1634"/>
      <c r="D26" s="1635"/>
      <c r="E26" s="1635"/>
    </row>
    <row r="27" customFormat="false" ht="12.75" hidden="false" customHeight="true" outlineLevel="0" collapsed="false">
      <c r="A27" s="1636" t="s">
        <v>1747</v>
      </c>
      <c r="B27" s="1634"/>
      <c r="C27" s="1634"/>
      <c r="D27" s="1635"/>
      <c r="E27" s="1635"/>
    </row>
    <row r="28" customFormat="false" ht="12.75" hidden="false" customHeight="true" outlineLevel="0" collapsed="false">
      <c r="A28" s="1636" t="s">
        <v>1748</v>
      </c>
      <c r="B28" s="1634"/>
      <c r="C28" s="1634"/>
      <c r="D28" s="1635"/>
      <c r="E28" s="1635"/>
    </row>
    <row r="29" customFormat="false" ht="12.75" hidden="false" customHeight="true" outlineLevel="0" collapsed="false">
      <c r="A29" s="1636" t="s">
        <v>1749</v>
      </c>
      <c r="B29" s="1634"/>
      <c r="C29" s="1634"/>
      <c r="D29" s="1635"/>
      <c r="E29" s="1635"/>
    </row>
    <row r="30" customFormat="false" ht="12.75" hidden="false" customHeight="true" outlineLevel="0" collapsed="false">
      <c r="A30" s="1636" t="s">
        <v>1750</v>
      </c>
      <c r="B30" s="1634"/>
      <c r="C30" s="1634"/>
      <c r="D30" s="1635"/>
      <c r="E30" s="1635"/>
    </row>
    <row r="31" customFormat="false" ht="12.75" hidden="false" customHeight="true" outlineLevel="0" collapsed="false">
      <c r="A31" s="1636" t="s">
        <v>1036</v>
      </c>
      <c r="B31" s="1634"/>
      <c r="C31" s="1634"/>
      <c r="D31" s="1635"/>
      <c r="E31" s="1635"/>
    </row>
    <row r="32" customFormat="false" ht="12.75" hidden="false" customHeight="true" outlineLevel="0" collapsed="false">
      <c r="A32" s="1636" t="s">
        <v>1751</v>
      </c>
      <c r="B32" s="1634"/>
      <c r="C32" s="1634"/>
      <c r="D32" s="1635"/>
      <c r="E32" s="1635"/>
    </row>
    <row r="33" customFormat="false" ht="12.75" hidden="false" customHeight="true" outlineLevel="0" collapsed="false">
      <c r="A33" s="1636" t="s">
        <v>1752</v>
      </c>
      <c r="B33" s="1634"/>
      <c r="C33" s="1634"/>
      <c r="D33" s="1635"/>
      <c r="E33" s="1635"/>
    </row>
    <row r="34" customFormat="false" ht="12.75" hidden="false" customHeight="true" outlineLevel="0" collapsed="false">
      <c r="A34" s="1636" t="s">
        <v>1753</v>
      </c>
      <c r="B34" s="1634"/>
      <c r="C34" s="1634"/>
      <c r="D34" s="1635"/>
      <c r="E34" s="1635"/>
    </row>
    <row r="35" customFormat="false" ht="12.75" hidden="false" customHeight="true" outlineLevel="0" collapsed="false">
      <c r="A35" s="1636" t="s">
        <v>1754</v>
      </c>
      <c r="B35" s="1634"/>
      <c r="C35" s="1634"/>
      <c r="D35" s="1635"/>
      <c r="E35" s="1635"/>
    </row>
    <row r="36" customFormat="false" ht="12.75" hidden="false" customHeight="true" outlineLevel="0" collapsed="false">
      <c r="A36" s="1637"/>
      <c r="B36" s="1638" t="s">
        <v>1755</v>
      </c>
      <c r="C36" s="1638"/>
      <c r="D36" s="1638"/>
      <c r="E36" s="1638"/>
    </row>
    <row r="37" customFormat="false" ht="12.75" hidden="false" customHeight="true" outlineLevel="0" collapsed="false">
      <c r="A37" s="1639" t="s">
        <v>1756</v>
      </c>
      <c r="B37" s="1640" t="s">
        <v>546</v>
      </c>
      <c r="C37" s="1640"/>
      <c r="D37" s="1640"/>
      <c r="E37" s="1640"/>
    </row>
    <row r="38" customFormat="false" ht="12.75" hidden="false" customHeight="true" outlineLevel="0" collapsed="false">
      <c r="A38" s="1641"/>
      <c r="B38" s="1642"/>
      <c r="C38" s="1642"/>
      <c r="D38" s="1642"/>
      <c r="E38" s="1642"/>
    </row>
    <row r="39" customFormat="false" ht="12.75" hidden="false" customHeight="true" outlineLevel="0" collapsed="false">
      <c r="A39" s="1641" t="s">
        <v>1741</v>
      </c>
      <c r="B39" s="1643"/>
      <c r="C39" s="1643"/>
      <c r="D39" s="1643"/>
      <c r="E39" s="1643"/>
    </row>
    <row r="40" customFormat="false" ht="12.75" hidden="false" customHeight="true" outlineLevel="0" collapsed="false">
      <c r="A40" s="139" t="s">
        <v>126</v>
      </c>
      <c r="B40" s="1644" t="s">
        <v>136</v>
      </c>
      <c r="C40" s="1644"/>
      <c r="D40" s="1644"/>
      <c r="E40" s="1644"/>
    </row>
    <row r="41" customFormat="false" ht="20.25" hidden="false" customHeight="true" outlineLevel="0" collapsed="false">
      <c r="A41" s="31"/>
      <c r="B41" s="31"/>
      <c r="C41" s="31"/>
      <c r="D41" s="31"/>
      <c r="E41" s="31"/>
    </row>
    <row r="42" customFormat="false" ht="26.25" hidden="false" customHeight="true" outlineLevel="0" collapsed="false">
      <c r="A42" s="768" t="s">
        <v>1757</v>
      </c>
      <c r="B42" s="955" t="s">
        <v>1758</v>
      </c>
      <c r="C42" s="955" t="s">
        <v>1759</v>
      </c>
      <c r="D42" s="955" t="s">
        <v>1760</v>
      </c>
      <c r="E42" s="769" t="s">
        <v>1761</v>
      </c>
    </row>
    <row r="43" customFormat="false" ht="24" hidden="false" customHeight="true" outlineLevel="0" collapsed="false">
      <c r="A43" s="1645"/>
      <c r="B43" s="957" t="s">
        <v>1082</v>
      </c>
      <c r="C43" s="957" t="s">
        <v>1082</v>
      </c>
      <c r="D43" s="957" t="s">
        <v>1082</v>
      </c>
      <c r="E43" s="775" t="s">
        <v>1082</v>
      </c>
    </row>
    <row r="44" customFormat="false" ht="8.25" hidden="false" customHeight="true" outlineLevel="0" collapsed="false">
      <c r="A44" s="1628"/>
      <c r="B44" s="1562"/>
      <c r="C44" s="1562"/>
      <c r="D44" s="1562"/>
      <c r="E44" s="1629"/>
    </row>
    <row r="45" customFormat="false" ht="12.75" hidden="false" customHeight="true" outlineLevel="0" collapsed="false">
      <c r="A45" s="1172" t="s">
        <v>1762</v>
      </c>
      <c r="B45" s="134" t="s">
        <v>546</v>
      </c>
      <c r="C45" s="134" t="s">
        <v>546</v>
      </c>
      <c r="D45" s="134" t="s">
        <v>546</v>
      </c>
      <c r="E45" s="520" t="s">
        <v>546</v>
      </c>
    </row>
    <row r="46" customFormat="false" ht="12.75" hidden="false" customHeight="true" outlineLevel="0" collapsed="false">
      <c r="A46" s="1172" t="s">
        <v>1763</v>
      </c>
      <c r="B46" s="134" t="s">
        <v>546</v>
      </c>
      <c r="C46" s="134" t="s">
        <v>546</v>
      </c>
      <c r="D46" s="134" t="s">
        <v>546</v>
      </c>
      <c r="E46" s="520" t="s">
        <v>546</v>
      </c>
    </row>
    <row r="47" customFormat="false" ht="12.75" hidden="false" customHeight="true" outlineLevel="0" collapsed="false">
      <c r="A47" s="1172" t="s">
        <v>1741</v>
      </c>
      <c r="B47" s="255" t="n">
        <v>0</v>
      </c>
      <c r="C47" s="255" t="n">
        <v>0</v>
      </c>
      <c r="D47" s="255" t="n">
        <v>0</v>
      </c>
      <c r="E47" s="164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6" min="9"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64</v>
      </c>
      <c r="P1" s="116" t="s">
        <v>87</v>
      </c>
    </row>
    <row r="2" customFormat="false" ht="15.75" hidden="false" customHeight="true" outlineLevel="0" collapsed="false">
      <c r="A2" s="669" t="s">
        <v>1765</v>
      </c>
      <c r="P2" s="116" t="s">
        <v>89</v>
      </c>
    </row>
    <row r="3" customFormat="false" ht="15.75" hidden="false" customHeight="true" outlineLevel="0" collapsed="false">
      <c r="P3" s="116" t="s">
        <v>90</v>
      </c>
    </row>
    <row r="4" customFormat="false" ht="12.75" hidden="false" customHeight="true" outlineLevel="0" collapsed="false">
      <c r="P4" s="1647"/>
    </row>
    <row r="5" customFormat="false" ht="14.25" hidden="false" customHeight="true" outlineLevel="0" collapsed="false">
      <c r="A5" s="1648" t="s">
        <v>463</v>
      </c>
      <c r="B5" s="1649"/>
      <c r="C5" s="1650" t="s">
        <v>1766</v>
      </c>
      <c r="D5" s="1650"/>
      <c r="E5" s="1651" t="s">
        <v>503</v>
      </c>
      <c r="F5" s="1651" t="s">
        <v>504</v>
      </c>
      <c r="G5" s="1651" t="s">
        <v>597</v>
      </c>
      <c r="H5" s="1651"/>
      <c r="I5" s="1651" t="s">
        <v>598</v>
      </c>
      <c r="J5" s="1651"/>
      <c r="K5" s="1650" t="s">
        <v>599</v>
      </c>
      <c r="L5" s="1650"/>
      <c r="M5" s="1651" t="s">
        <v>600</v>
      </c>
      <c r="N5" s="1651" t="s">
        <v>1767</v>
      </c>
      <c r="O5" s="1651" t="s">
        <v>97</v>
      </c>
      <c r="P5" s="1652" t="s">
        <v>601</v>
      </c>
    </row>
    <row r="6" customFormat="false" ht="12" hidden="false" customHeight="true" outlineLevel="0" collapsed="false">
      <c r="A6" s="1653" t="s">
        <v>466</v>
      </c>
      <c r="B6" s="1654"/>
      <c r="C6" s="1655" t="s">
        <v>1768</v>
      </c>
      <c r="D6" s="1655"/>
      <c r="E6" s="1656"/>
      <c r="F6" s="1656"/>
      <c r="G6" s="1657" t="s">
        <v>602</v>
      </c>
      <c r="H6" s="1657" t="s">
        <v>603</v>
      </c>
      <c r="I6" s="1657" t="s">
        <v>602</v>
      </c>
      <c r="J6" s="1657" t="s">
        <v>603</v>
      </c>
      <c r="K6" s="1657" t="s">
        <v>602</v>
      </c>
      <c r="L6" s="1657" t="s">
        <v>603</v>
      </c>
      <c r="M6" s="1656"/>
      <c r="N6" s="1656"/>
      <c r="O6" s="1656"/>
      <c r="P6" s="1658"/>
    </row>
    <row r="7" customFormat="false" ht="14.25" hidden="false" customHeight="true" outlineLevel="0" collapsed="false">
      <c r="A7" s="1659"/>
      <c r="B7" s="1660"/>
      <c r="C7" s="1661" t="s">
        <v>99</v>
      </c>
      <c r="D7" s="1661"/>
      <c r="E7" s="1661"/>
      <c r="F7" s="1661"/>
      <c r="G7" s="1661" t="s">
        <v>604</v>
      </c>
      <c r="H7" s="1661"/>
      <c r="I7" s="1661"/>
      <c r="J7" s="1661"/>
      <c r="K7" s="1662" t="s">
        <v>99</v>
      </c>
      <c r="L7" s="1662"/>
      <c r="M7" s="1662"/>
      <c r="N7" s="1662"/>
      <c r="O7" s="1662"/>
      <c r="P7" s="1662"/>
    </row>
    <row r="8" customFormat="false" ht="13.5" hidden="false" customHeight="true" outlineLevel="0" collapsed="false">
      <c r="A8" s="1663" t="s">
        <v>1769</v>
      </c>
      <c r="B8" s="1664"/>
      <c r="C8" s="1665" t="n">
        <v>862409.693928545</v>
      </c>
      <c r="D8" s="1665"/>
      <c r="E8" s="1665" t="n">
        <v>2441.05115129222</v>
      </c>
      <c r="F8" s="1665" t="n">
        <v>217.302746971859</v>
      </c>
      <c r="G8" s="1665" t="n">
        <v>93418.3149454045</v>
      </c>
      <c r="H8" s="1665" t="n">
        <v>11473.59288689</v>
      </c>
      <c r="I8" s="1665" t="n">
        <v>448.0762368</v>
      </c>
      <c r="J8" s="1665" t="n">
        <v>531.20373288</v>
      </c>
      <c r="K8" s="1665" t="n">
        <v>3.84322333200793</v>
      </c>
      <c r="L8" s="1665" t="n">
        <v>0.137558175585909</v>
      </c>
      <c r="M8" s="1665" t="n">
        <v>1465.29963022839</v>
      </c>
      <c r="N8" s="1665" t="n">
        <v>3490.0838249462</v>
      </c>
      <c r="O8" s="1665" t="n">
        <v>1296.64908045051</v>
      </c>
      <c r="P8" s="1666" t="n">
        <v>506.658956126838</v>
      </c>
    </row>
    <row r="9" customFormat="false" ht="12" hidden="false" customHeight="true" outlineLevel="0" collapsed="false">
      <c r="A9" s="1667" t="s">
        <v>1770</v>
      </c>
      <c r="B9" s="1668"/>
      <c r="C9" s="1669" t="n">
        <v>789560.343170072</v>
      </c>
      <c r="D9" s="1669"/>
      <c r="E9" s="1669" t="n">
        <v>656.912804488057</v>
      </c>
      <c r="F9" s="1669" t="n">
        <v>20.1160633753352</v>
      </c>
      <c r="G9" s="1670"/>
      <c r="H9" s="1670"/>
      <c r="I9" s="1670"/>
      <c r="J9" s="1670"/>
      <c r="K9" s="1670"/>
      <c r="L9" s="1670"/>
      <c r="M9" s="1669" t="n">
        <v>1207.9510082884</v>
      </c>
      <c r="N9" s="1669" t="n">
        <v>2588.2814259762</v>
      </c>
      <c r="O9" s="1669" t="n">
        <v>334.833856969729</v>
      </c>
      <c r="P9" s="1671" t="n">
        <v>416.325459317813</v>
      </c>
    </row>
    <row r="10" customFormat="false" ht="13.5" hidden="false" customHeight="true" outlineLevel="0" collapsed="false">
      <c r="A10" s="1672" t="s">
        <v>1771</v>
      </c>
      <c r="B10" s="1673" t="s">
        <v>1772</v>
      </c>
      <c r="C10" s="1674" t="n">
        <v>767447.440243677</v>
      </c>
      <c r="D10" s="1674"/>
      <c r="E10" s="910"/>
      <c r="F10" s="910"/>
      <c r="G10" s="714"/>
      <c r="H10" s="714"/>
      <c r="I10" s="714"/>
      <c r="J10" s="714"/>
      <c r="K10" s="714"/>
      <c r="L10" s="714"/>
      <c r="M10" s="182"/>
      <c r="N10" s="182"/>
      <c r="O10" s="182"/>
      <c r="P10" s="185"/>
    </row>
    <row r="11" customFormat="false" ht="13.5" hidden="false" customHeight="true" outlineLevel="0" collapsed="false">
      <c r="A11" s="1675"/>
      <c r="B11" s="1673" t="s">
        <v>1773</v>
      </c>
      <c r="C11" s="1674" t="n">
        <v>787788.268029765</v>
      </c>
      <c r="D11" s="1674"/>
      <c r="E11" s="1674" t="n">
        <v>120.63698497481</v>
      </c>
      <c r="F11" s="1674" t="n">
        <v>20.1129025638185</v>
      </c>
      <c r="G11" s="714"/>
      <c r="H11" s="714"/>
      <c r="I11" s="714"/>
      <c r="J11" s="714"/>
      <c r="K11" s="714"/>
      <c r="L11" s="714"/>
      <c r="M11" s="1674" t="n">
        <v>1200.2437784284</v>
      </c>
      <c r="N11" s="1674" t="n">
        <v>2586.4675866212</v>
      </c>
      <c r="O11" s="1674" t="n">
        <v>204.119760230697</v>
      </c>
      <c r="P11" s="1676" t="n">
        <v>389.278977652913</v>
      </c>
    </row>
    <row r="12" customFormat="false" ht="12" hidden="false" customHeight="true" outlineLevel="0" collapsed="false">
      <c r="A12" s="1677" t="s">
        <v>1774</v>
      </c>
      <c r="B12" s="1678"/>
      <c r="C12" s="1674" t="n">
        <v>362143.094499016</v>
      </c>
      <c r="D12" s="1674"/>
      <c r="E12" s="1674" t="n">
        <v>74.6078222939699</v>
      </c>
      <c r="F12" s="1674" t="n">
        <v>12.3115557597012</v>
      </c>
      <c r="G12" s="714"/>
      <c r="H12" s="714"/>
      <c r="I12" s="714"/>
      <c r="J12" s="714"/>
      <c r="K12" s="714"/>
      <c r="L12" s="714"/>
      <c r="M12" s="1674" t="n">
        <v>315.359360124111</v>
      </c>
      <c r="N12" s="1674" t="n">
        <v>159.031353623919</v>
      </c>
      <c r="O12" s="1674" t="n">
        <v>14.243117754045</v>
      </c>
      <c r="P12" s="1676" t="n">
        <v>266.604628971314</v>
      </c>
    </row>
    <row r="13" customFormat="false" ht="12" hidden="false" customHeight="true" outlineLevel="0" collapsed="false">
      <c r="A13" s="1679" t="s">
        <v>1775</v>
      </c>
      <c r="B13" s="1679"/>
      <c r="C13" s="1674" t="n">
        <v>117527.644128156</v>
      </c>
      <c r="D13" s="1674"/>
      <c r="E13" s="1680" t="n">
        <v>7.64023400964234</v>
      </c>
      <c r="F13" s="1680" t="n">
        <v>2.70831896205417</v>
      </c>
      <c r="G13" s="1681"/>
      <c r="H13" s="1681"/>
      <c r="I13" s="1681"/>
      <c r="J13" s="1681"/>
      <c r="K13" s="1681"/>
      <c r="L13" s="1681"/>
      <c r="M13" s="1680" t="n">
        <v>83.556346998997</v>
      </c>
      <c r="N13" s="1680" t="n">
        <v>211.114622739447</v>
      </c>
      <c r="O13" s="1680" t="n">
        <v>4.53212861264496</v>
      </c>
      <c r="P13" s="1682" t="n">
        <v>47.464838016125</v>
      </c>
    </row>
    <row r="14" customFormat="false" ht="12" hidden="false" customHeight="true" outlineLevel="0" collapsed="false">
      <c r="A14" s="1677" t="s">
        <v>1776</v>
      </c>
      <c r="B14" s="1678"/>
      <c r="C14" s="1674" t="n">
        <v>152792.430367224</v>
      </c>
      <c r="D14" s="1674"/>
      <c r="E14" s="1674" t="n">
        <v>6.93159848278516</v>
      </c>
      <c r="F14" s="1674" t="n">
        <v>3.2915041672888</v>
      </c>
      <c r="G14" s="714"/>
      <c r="H14" s="714"/>
      <c r="I14" s="714"/>
      <c r="J14" s="714"/>
      <c r="K14" s="714"/>
      <c r="L14" s="714"/>
      <c r="M14" s="1674" t="n">
        <v>657.278223539058</v>
      </c>
      <c r="N14" s="1674" t="n">
        <v>1262.15359728258</v>
      </c>
      <c r="O14" s="1674" t="n">
        <v>128.000471651891</v>
      </c>
      <c r="P14" s="1676" t="n">
        <v>1.67001447916215</v>
      </c>
    </row>
    <row r="15" customFormat="false" ht="12" hidden="false" customHeight="true" outlineLevel="0" collapsed="false">
      <c r="A15" s="1677" t="s">
        <v>1777</v>
      </c>
      <c r="B15" s="1678"/>
      <c r="C15" s="1674" t="n">
        <v>154015.309672818</v>
      </c>
      <c r="D15" s="1674"/>
      <c r="E15" s="1674" t="n">
        <v>31.2475081894385</v>
      </c>
      <c r="F15" s="1674" t="n">
        <v>1.77069934766868</v>
      </c>
      <c r="G15" s="714"/>
      <c r="H15" s="714"/>
      <c r="I15" s="714"/>
      <c r="J15" s="714"/>
      <c r="K15" s="714"/>
      <c r="L15" s="714"/>
      <c r="M15" s="1674" t="n">
        <v>137.622807520814</v>
      </c>
      <c r="N15" s="1674" t="n">
        <v>931.332806319439</v>
      </c>
      <c r="O15" s="1674" t="n">
        <v>54.7283540756713</v>
      </c>
      <c r="P15" s="1676" t="n">
        <v>73.2799039374367</v>
      </c>
    </row>
    <row r="16" customFormat="false" ht="12" hidden="false" customHeight="true" outlineLevel="0" collapsed="false">
      <c r="A16" s="1677" t="s">
        <v>1778</v>
      </c>
      <c r="B16" s="1678"/>
      <c r="C16" s="1674" t="n">
        <v>1309.7893625515</v>
      </c>
      <c r="D16" s="1674"/>
      <c r="E16" s="1674" t="n">
        <v>0.209821998974442</v>
      </c>
      <c r="F16" s="1674" t="n">
        <v>0.0308243271057211</v>
      </c>
      <c r="G16" s="714"/>
      <c r="H16" s="714"/>
      <c r="I16" s="714"/>
      <c r="J16" s="714"/>
      <c r="K16" s="714"/>
      <c r="L16" s="714"/>
      <c r="M16" s="1674" t="n">
        <v>6.42704024542301</v>
      </c>
      <c r="N16" s="1674" t="n">
        <v>22.835206655812</v>
      </c>
      <c r="O16" s="1674" t="n">
        <v>2.61568813644468</v>
      </c>
      <c r="P16" s="1676" t="n">
        <v>0.259592248875038</v>
      </c>
    </row>
    <row r="17" customFormat="false" ht="12" hidden="false" customHeight="true" outlineLevel="0" collapsed="false">
      <c r="A17" s="1672" t="s">
        <v>139</v>
      </c>
      <c r="B17" s="1683"/>
      <c r="C17" s="1674" t="n">
        <v>1772.0751403071</v>
      </c>
      <c r="D17" s="1674"/>
      <c r="E17" s="1674" t="n">
        <v>536.275819513246</v>
      </c>
      <c r="F17" s="1674" t="n">
        <v>0.0031608115167232</v>
      </c>
      <c r="G17" s="714"/>
      <c r="H17" s="714"/>
      <c r="I17" s="714"/>
      <c r="J17" s="714"/>
      <c r="K17" s="714"/>
      <c r="L17" s="714"/>
      <c r="M17" s="1674" t="n">
        <v>7.70722986</v>
      </c>
      <c r="N17" s="1674" t="n">
        <v>1.813839355</v>
      </c>
      <c r="O17" s="1674" t="n">
        <v>130.714096739032</v>
      </c>
      <c r="P17" s="1676" t="n">
        <v>27.0464816649</v>
      </c>
    </row>
    <row r="18" customFormat="false" ht="12" hidden="false" customHeight="true" outlineLevel="0" collapsed="false">
      <c r="A18" s="1677" t="s">
        <v>140</v>
      </c>
      <c r="B18" s="1683"/>
      <c r="C18" s="1674" t="s">
        <v>111</v>
      </c>
      <c r="D18" s="1674"/>
      <c r="E18" s="1674" t="n">
        <v>183.747082852</v>
      </c>
      <c r="F18" s="1674" t="s">
        <v>136</v>
      </c>
      <c r="G18" s="714"/>
      <c r="H18" s="714"/>
      <c r="I18" s="714"/>
      <c r="J18" s="714"/>
      <c r="K18" s="714"/>
      <c r="L18" s="714"/>
      <c r="M18" s="1674" t="s">
        <v>136</v>
      </c>
      <c r="N18" s="1674" t="n">
        <v>0.12369</v>
      </c>
      <c r="O18" s="1674" t="n">
        <v>0.791616</v>
      </c>
      <c r="P18" s="1676" t="n">
        <v>0.0305102</v>
      </c>
    </row>
    <row r="19" customFormat="false" ht="12.75" hidden="false" customHeight="true" outlineLevel="0" collapsed="false">
      <c r="A19" s="1684" t="s">
        <v>1779</v>
      </c>
      <c r="B19" s="1685"/>
      <c r="C19" s="1686" t="n">
        <v>1772.0751403071</v>
      </c>
      <c r="D19" s="1686"/>
      <c r="E19" s="1686" t="n">
        <v>352.528736661246</v>
      </c>
      <c r="F19" s="1686" t="n">
        <v>0.0031608115167232</v>
      </c>
      <c r="G19" s="716"/>
      <c r="H19" s="716"/>
      <c r="I19" s="716"/>
      <c r="J19" s="716"/>
      <c r="K19" s="716"/>
      <c r="L19" s="716"/>
      <c r="M19" s="1686" t="n">
        <v>7.70722986</v>
      </c>
      <c r="N19" s="1686" t="n">
        <v>1.690149355</v>
      </c>
      <c r="O19" s="1686" t="n">
        <v>129.922480739032</v>
      </c>
      <c r="P19" s="1687" t="n">
        <v>27.0159714649</v>
      </c>
    </row>
    <row r="20" customFormat="false" ht="12" hidden="false" customHeight="true" outlineLevel="0" collapsed="false">
      <c r="A20" s="1688" t="s">
        <v>1780</v>
      </c>
      <c r="B20" s="1689"/>
      <c r="C20" s="1669" t="n">
        <v>56935.0863113754</v>
      </c>
      <c r="D20" s="1669"/>
      <c r="E20" s="1669" t="n">
        <v>0.2511511932</v>
      </c>
      <c r="F20" s="1669" t="n">
        <v>31.36334454</v>
      </c>
      <c r="G20" s="1669" t="n">
        <v>93418.3149454045</v>
      </c>
      <c r="H20" s="1669" t="n">
        <v>11473.59288689</v>
      </c>
      <c r="I20" s="1669" t="n">
        <v>448.0762368</v>
      </c>
      <c r="J20" s="1669" t="n">
        <v>531.20373288</v>
      </c>
      <c r="K20" s="1669" t="n">
        <v>3.84322333200793</v>
      </c>
      <c r="L20" s="1669" t="n">
        <v>0.137558175585909</v>
      </c>
      <c r="M20" s="1669" t="n">
        <v>104.02311532234</v>
      </c>
      <c r="N20" s="1669" t="n">
        <v>899.52895626</v>
      </c>
      <c r="O20" s="1669" t="n">
        <v>39.7012560269495</v>
      </c>
      <c r="P20" s="1671" t="n">
        <v>90.2960814592253</v>
      </c>
    </row>
    <row r="21" customFormat="false" ht="12" hidden="false" customHeight="true" outlineLevel="0" collapsed="false">
      <c r="A21" s="1672" t="s">
        <v>606</v>
      </c>
      <c r="B21" s="1690"/>
      <c r="C21" s="1674" t="n">
        <v>20494.40723598</v>
      </c>
      <c r="D21" s="1674"/>
      <c r="E21" s="1691" t="s">
        <v>136</v>
      </c>
      <c r="F21" s="1691" t="s">
        <v>136</v>
      </c>
      <c r="G21" s="910"/>
      <c r="H21" s="910"/>
      <c r="I21" s="910"/>
      <c r="J21" s="910"/>
      <c r="K21" s="910"/>
      <c r="L21" s="910"/>
      <c r="M21" s="1691" t="n">
        <v>48.8686744679205</v>
      </c>
      <c r="N21" s="1691" t="s">
        <v>111</v>
      </c>
      <c r="O21" s="1691" t="n">
        <v>3.99784127652682</v>
      </c>
      <c r="P21" s="1692" t="n">
        <v>18.308438125892</v>
      </c>
    </row>
    <row r="22" customFormat="false" ht="12" hidden="false" customHeight="true" outlineLevel="0" collapsed="false">
      <c r="A22" s="1672" t="s">
        <v>1781</v>
      </c>
      <c r="B22" s="1690"/>
      <c r="C22" s="1674" t="n">
        <v>16512.0304122</v>
      </c>
      <c r="D22" s="1674"/>
      <c r="E22" s="1674" t="n">
        <v>0.01819764</v>
      </c>
      <c r="F22" s="1674" t="n">
        <v>31.30526082</v>
      </c>
      <c r="G22" s="1674" t="s">
        <v>355</v>
      </c>
      <c r="H22" s="1674" t="s">
        <v>355</v>
      </c>
      <c r="I22" s="1674" t="s">
        <v>136</v>
      </c>
      <c r="J22" s="1674" t="s">
        <v>355</v>
      </c>
      <c r="K22" s="1674" t="s">
        <v>355</v>
      </c>
      <c r="L22" s="1674" t="s">
        <v>355</v>
      </c>
      <c r="M22" s="1674" t="n">
        <v>29.282411</v>
      </c>
      <c r="N22" s="1674" t="n">
        <v>1.51647</v>
      </c>
      <c r="O22" s="1674" t="n">
        <v>5.193373415</v>
      </c>
      <c r="P22" s="1676" t="n">
        <v>29.9755158</v>
      </c>
    </row>
    <row r="23" customFormat="false" ht="12" hidden="false" customHeight="true" outlineLevel="0" collapsed="false">
      <c r="A23" s="1672" t="s">
        <v>637</v>
      </c>
      <c r="B23" s="1690"/>
      <c r="C23" s="1674" t="n">
        <v>19928.6486631954</v>
      </c>
      <c r="D23" s="1674"/>
      <c r="E23" s="1674" t="n">
        <v>0.2329535532</v>
      </c>
      <c r="F23" s="1674" t="n">
        <v>0.05808372</v>
      </c>
      <c r="G23" s="714"/>
      <c r="H23" s="714"/>
      <c r="I23" s="714"/>
      <c r="J23" s="1674" t="n">
        <v>247.2127</v>
      </c>
      <c r="K23" s="714"/>
      <c r="L23" s="1674" t="n">
        <v>0.00544</v>
      </c>
      <c r="M23" s="1674" t="n">
        <v>24.2286153544193</v>
      </c>
      <c r="N23" s="1674" t="n">
        <v>898.01248626</v>
      </c>
      <c r="O23" s="1674" t="n">
        <v>8.86643761322267</v>
      </c>
      <c r="P23" s="1676" t="n">
        <v>40.7941548333333</v>
      </c>
    </row>
    <row r="24" customFormat="false" ht="13.5" hidden="false" customHeight="true" outlineLevel="0" collapsed="false">
      <c r="A24" s="1672" t="s">
        <v>1782</v>
      </c>
      <c r="B24" s="1690"/>
      <c r="C24" s="1674" t="s">
        <v>136</v>
      </c>
      <c r="D24" s="1674"/>
      <c r="E24" s="714"/>
      <c r="F24" s="714"/>
      <c r="G24" s="714"/>
      <c r="H24" s="714"/>
      <c r="I24" s="714"/>
      <c r="J24" s="714"/>
      <c r="K24" s="714"/>
      <c r="L24" s="714"/>
      <c r="M24" s="1674" t="n">
        <v>1.6434145</v>
      </c>
      <c r="N24" s="1674" t="s">
        <v>110</v>
      </c>
      <c r="O24" s="1674" t="n">
        <v>21.6436037222</v>
      </c>
      <c r="P24" s="1676" t="n">
        <v>1.2179727</v>
      </c>
    </row>
    <row r="25" customFormat="false" ht="13.5" hidden="false" customHeight="true" outlineLevel="0" collapsed="false">
      <c r="A25" s="1693" t="s">
        <v>1783</v>
      </c>
      <c r="B25" s="1694"/>
      <c r="C25" s="714"/>
      <c r="D25" s="714"/>
      <c r="E25" s="1681"/>
      <c r="F25" s="1681"/>
      <c r="G25" s="1681"/>
      <c r="H25" s="1680" t="n">
        <v>425.04</v>
      </c>
      <c r="I25" s="1681"/>
      <c r="J25" s="1680" t="s">
        <v>638</v>
      </c>
      <c r="K25" s="1681"/>
      <c r="L25" s="1680" t="n">
        <v>0.0042</v>
      </c>
      <c r="M25" s="1681"/>
      <c r="N25" s="1681"/>
      <c r="O25" s="1681"/>
      <c r="P25" s="1695"/>
    </row>
    <row r="26" customFormat="false" ht="13.5" hidden="false" customHeight="true" outlineLevel="0" collapsed="false">
      <c r="A26" s="1693" t="s">
        <v>1784</v>
      </c>
      <c r="B26" s="1694"/>
      <c r="C26" s="714"/>
      <c r="D26" s="714"/>
      <c r="E26" s="1681"/>
      <c r="F26" s="1681"/>
      <c r="G26" s="1680" t="n">
        <v>93418.3149454045</v>
      </c>
      <c r="H26" s="1680" t="n">
        <v>11022.97278689</v>
      </c>
      <c r="I26" s="1680" t="n">
        <v>448.0762368</v>
      </c>
      <c r="J26" s="1680" t="n">
        <v>273.48851288</v>
      </c>
      <c r="K26" s="1680" t="n">
        <v>3.84322333200793</v>
      </c>
      <c r="L26" s="1680" t="n">
        <v>0.117660175585909</v>
      </c>
      <c r="M26" s="1681"/>
      <c r="N26" s="1681"/>
      <c r="O26" s="1681"/>
      <c r="P26" s="1695"/>
    </row>
    <row r="27" customFormat="false" ht="12.75" hidden="false" customHeight="true" outlineLevel="0" collapsed="false">
      <c r="A27" s="1696" t="s">
        <v>1785</v>
      </c>
      <c r="B27" s="1697"/>
      <c r="C27" s="1686" t="s">
        <v>136</v>
      </c>
      <c r="D27" s="1686"/>
      <c r="E27" s="1686" t="s">
        <v>136</v>
      </c>
      <c r="F27" s="1686" t="s">
        <v>136</v>
      </c>
      <c r="G27" s="1686" t="s">
        <v>136</v>
      </c>
      <c r="H27" s="1686" t="n">
        <v>25.5801</v>
      </c>
      <c r="I27" s="1686" t="s">
        <v>136</v>
      </c>
      <c r="J27" s="1686" t="n">
        <v>10.50252</v>
      </c>
      <c r="K27" s="1686" t="s">
        <v>136</v>
      </c>
      <c r="L27" s="1686" t="n">
        <v>0.010258</v>
      </c>
      <c r="M27" s="1686" t="s">
        <v>136</v>
      </c>
      <c r="N27" s="1686" t="s">
        <v>136</v>
      </c>
      <c r="O27" s="1686" t="s">
        <v>136</v>
      </c>
      <c r="P27" s="1687" t="s">
        <v>136</v>
      </c>
    </row>
    <row r="29" customFormat="false" ht="12" hidden="false" customHeight="true" outlineLevel="0" collapsed="false">
      <c r="A29" s="1698" t="s">
        <v>1786</v>
      </c>
    </row>
    <row r="30" customFormat="false" ht="12" hidden="false" customHeight="true" outlineLevel="0" collapsed="false">
      <c r="A30" s="1699" t="s">
        <v>1787</v>
      </c>
      <c r="G30" s="3" t="s">
        <v>395</v>
      </c>
    </row>
    <row r="31" customFormat="false" ht="12" hidden="false" customHeight="true" outlineLevel="0" collapsed="false">
      <c r="A31" s="1700"/>
    </row>
    <row r="32" customFormat="false" ht="12" hidden="false" customHeight="true" outlineLevel="0" collapsed="false">
      <c r="A32" s="1701"/>
    </row>
    <row r="33" customFormat="false" ht="12" hidden="false" customHeight="true" outlineLevel="0" collapsed="false">
      <c r="A33" s="1702" t="s">
        <v>17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64</v>
      </c>
      <c r="B1" s="1703"/>
      <c r="C1" s="1703"/>
      <c r="D1" s="1703"/>
      <c r="E1" s="1703"/>
      <c r="F1" s="1704"/>
      <c r="G1" s="1704"/>
      <c r="H1" s="1705"/>
      <c r="I1" s="1705"/>
      <c r="J1" s="1705"/>
      <c r="K1" s="1705"/>
      <c r="L1" s="1705"/>
      <c r="M1" s="1705"/>
      <c r="N1" s="1704"/>
      <c r="O1" s="1704"/>
      <c r="P1" s="1704"/>
      <c r="Q1" s="116" t="s">
        <v>87</v>
      </c>
    </row>
    <row r="2" customFormat="false" ht="15.75" hidden="false" customHeight="true" outlineLevel="0" collapsed="false">
      <c r="A2" s="669" t="s">
        <v>1789</v>
      </c>
      <c r="B2" s="1706"/>
      <c r="C2" s="1704"/>
      <c r="D2" s="1704"/>
      <c r="E2" s="1704"/>
      <c r="F2" s="1704"/>
      <c r="G2" s="1704"/>
      <c r="H2" s="1705"/>
      <c r="I2" s="1705"/>
      <c r="J2" s="1705"/>
      <c r="K2" s="1705"/>
      <c r="L2" s="1705"/>
      <c r="M2" s="1705"/>
      <c r="N2" s="1704"/>
      <c r="O2" s="1704"/>
      <c r="P2" s="1704"/>
      <c r="Q2" s="116" t="s">
        <v>89</v>
      </c>
    </row>
    <row r="3" customFormat="false" ht="15.75" hidden="false" customHeight="true" outlineLevel="0" collapsed="false">
      <c r="A3" s="1703"/>
      <c r="B3" s="1706"/>
      <c r="C3" s="1704"/>
      <c r="D3" s="1704"/>
      <c r="E3" s="1704"/>
      <c r="F3" s="1704"/>
      <c r="G3" s="1704"/>
      <c r="H3" s="1705"/>
      <c r="I3" s="1705"/>
      <c r="J3" s="1705"/>
      <c r="K3" s="1705"/>
      <c r="L3" s="1705"/>
      <c r="M3" s="1705"/>
      <c r="N3" s="1704"/>
      <c r="O3" s="1704"/>
      <c r="P3" s="1704"/>
      <c r="Q3" s="116" t="s">
        <v>90</v>
      </c>
    </row>
    <row r="4" customFormat="false" ht="12.75" hidden="false" customHeight="true" outlineLevel="0" collapsed="false">
      <c r="A4" s="1707"/>
      <c r="B4" s="1707"/>
      <c r="C4" s="1708"/>
      <c r="D4" s="1708"/>
      <c r="E4" s="1708"/>
      <c r="F4" s="1708"/>
      <c r="G4" s="1708"/>
      <c r="H4" s="1709"/>
      <c r="I4" s="1709"/>
      <c r="J4" s="1709"/>
      <c r="K4" s="1709"/>
      <c r="L4" s="1709"/>
      <c r="M4" s="1709"/>
      <c r="N4" s="1709"/>
      <c r="O4" s="1708"/>
      <c r="P4" s="1710"/>
      <c r="Q4" s="1708"/>
    </row>
    <row r="5" customFormat="false" ht="14.25" hidden="false" customHeight="true" outlineLevel="0" collapsed="false">
      <c r="A5" s="1711" t="s">
        <v>1629</v>
      </c>
      <c r="B5" s="1650" t="s">
        <v>1790</v>
      </c>
      <c r="C5" s="1650"/>
      <c r="D5" s="1650"/>
      <c r="E5" s="1650"/>
      <c r="F5" s="1650" t="s">
        <v>503</v>
      </c>
      <c r="G5" s="1712" t="s">
        <v>504</v>
      </c>
      <c r="H5" s="1712" t="s">
        <v>1791</v>
      </c>
      <c r="I5" s="1712"/>
      <c r="J5" s="1712" t="s">
        <v>598</v>
      </c>
      <c r="K5" s="1712"/>
      <c r="L5" s="1712" t="s">
        <v>599</v>
      </c>
      <c r="M5" s="1712"/>
      <c r="N5" s="1712" t="s">
        <v>600</v>
      </c>
      <c r="O5" s="1712" t="s">
        <v>1767</v>
      </c>
      <c r="P5" s="1712" t="s">
        <v>97</v>
      </c>
      <c r="Q5" s="1713" t="s">
        <v>601</v>
      </c>
    </row>
    <row r="6" customFormat="false" ht="12" hidden="false" customHeight="true" outlineLevel="0" collapsed="false">
      <c r="A6" s="1714" t="s">
        <v>466</v>
      </c>
      <c r="B6" s="1655" t="s">
        <v>1792</v>
      </c>
      <c r="C6" s="1655"/>
      <c r="D6" s="1655"/>
      <c r="E6" s="1655"/>
      <c r="F6" s="1715"/>
      <c r="G6" s="1716"/>
      <c r="H6" s="1657" t="s">
        <v>602</v>
      </c>
      <c r="I6" s="1717" t="s">
        <v>603</v>
      </c>
      <c r="J6" s="1657" t="s">
        <v>602</v>
      </c>
      <c r="K6" s="1717" t="s">
        <v>603</v>
      </c>
      <c r="L6" s="1657" t="s">
        <v>602</v>
      </c>
      <c r="M6" s="1717" t="s">
        <v>603</v>
      </c>
      <c r="N6" s="1716"/>
      <c r="O6" s="1716"/>
      <c r="P6" s="1716"/>
      <c r="Q6" s="1718"/>
    </row>
    <row r="7" customFormat="false" ht="14.25" hidden="false" customHeight="true" outlineLevel="0" collapsed="false">
      <c r="A7" s="1719"/>
      <c r="B7" s="1661" t="s">
        <v>99</v>
      </c>
      <c r="C7" s="1661"/>
      <c r="D7" s="1661"/>
      <c r="E7" s="1661"/>
      <c r="F7" s="1661"/>
      <c r="G7" s="1661"/>
      <c r="H7" s="1661" t="s">
        <v>785</v>
      </c>
      <c r="I7" s="1661"/>
      <c r="J7" s="1661"/>
      <c r="K7" s="1661"/>
      <c r="L7" s="1662" t="s">
        <v>99</v>
      </c>
      <c r="M7" s="1662"/>
      <c r="N7" s="1662"/>
      <c r="O7" s="1662"/>
      <c r="P7" s="1662"/>
      <c r="Q7" s="1662"/>
    </row>
    <row r="8" customFormat="false" ht="13.5" hidden="false" customHeight="true" outlineLevel="0" collapsed="false">
      <c r="A8" s="1720" t="s">
        <v>1793</v>
      </c>
      <c r="B8" s="1721"/>
      <c r="C8" s="1722" t="n">
        <v>1471.215492472</v>
      </c>
      <c r="D8" s="1722"/>
      <c r="E8" s="1722"/>
      <c r="F8" s="1723"/>
      <c r="G8" s="1724" t="n">
        <v>1.30006808</v>
      </c>
      <c r="H8" s="1725"/>
      <c r="I8" s="1723"/>
      <c r="J8" s="1725"/>
      <c r="K8" s="1723"/>
      <c r="L8" s="1725"/>
      <c r="M8" s="1723"/>
      <c r="N8" s="1726" t="s">
        <v>136</v>
      </c>
      <c r="O8" s="1726" t="s">
        <v>136</v>
      </c>
      <c r="P8" s="1724" t="n">
        <v>668.7343188</v>
      </c>
      <c r="Q8" s="1727" t="s">
        <v>136</v>
      </c>
    </row>
    <row r="9" customFormat="false" ht="12" hidden="false" customHeight="true" outlineLevel="0" collapsed="false">
      <c r="A9" s="1728" t="s">
        <v>1794</v>
      </c>
      <c r="B9" s="1729"/>
      <c r="C9" s="1730"/>
      <c r="D9" s="1730"/>
      <c r="E9" s="1730"/>
      <c r="F9" s="1731" t="n">
        <v>1282.99983552994</v>
      </c>
      <c r="G9" s="1731" t="n">
        <v>153.435715807226</v>
      </c>
      <c r="H9" s="710"/>
      <c r="I9" s="1732"/>
      <c r="J9" s="710"/>
      <c r="K9" s="1732"/>
      <c r="L9" s="710"/>
      <c r="M9" s="1732"/>
      <c r="N9" s="1733" t="n">
        <v>153.123998617646</v>
      </c>
      <c r="O9" s="1734" t="s">
        <v>355</v>
      </c>
      <c r="P9" s="1733" t="n">
        <v>253.166915183831</v>
      </c>
      <c r="Q9" s="1734" t="s">
        <v>136</v>
      </c>
      <c r="R9" s="16"/>
    </row>
    <row r="10" customFormat="false" ht="12" hidden="false" customHeight="true" outlineLevel="0" collapsed="false">
      <c r="A10" s="1735" t="s">
        <v>1795</v>
      </c>
      <c r="B10" s="1736"/>
      <c r="C10" s="1737"/>
      <c r="D10" s="1737"/>
      <c r="E10" s="1737"/>
      <c r="F10" s="1738" t="n">
        <v>998.764056648498</v>
      </c>
      <c r="G10" s="910"/>
      <c r="H10" s="714"/>
      <c r="I10" s="1737"/>
      <c r="J10" s="714"/>
      <c r="K10" s="1737"/>
      <c r="L10" s="714"/>
      <c r="M10" s="1737"/>
      <c r="N10" s="910"/>
      <c r="O10" s="910"/>
      <c r="P10" s="910"/>
      <c r="Q10" s="1739"/>
    </row>
    <row r="11" customFormat="false" ht="12" hidden="false" customHeight="true" outlineLevel="0" collapsed="false">
      <c r="A11" s="1735" t="s">
        <v>982</v>
      </c>
      <c r="B11" s="1736"/>
      <c r="C11" s="1737"/>
      <c r="D11" s="1737"/>
      <c r="E11" s="1737"/>
      <c r="F11" s="1740" t="n">
        <v>284.235778881438</v>
      </c>
      <c r="G11" s="1740" t="n">
        <v>7.18854125110888</v>
      </c>
      <c r="H11" s="714"/>
      <c r="I11" s="1737"/>
      <c r="J11" s="714"/>
      <c r="K11" s="1737"/>
      <c r="L11" s="714"/>
      <c r="M11" s="1737"/>
      <c r="N11" s="714"/>
      <c r="O11" s="714"/>
      <c r="P11" s="1741" t="n">
        <v>250.97719712915</v>
      </c>
      <c r="Q11" s="1742"/>
    </row>
    <row r="12" customFormat="false" ht="12" hidden="false" customHeight="true" outlineLevel="0" collapsed="false">
      <c r="A12" s="1735" t="s">
        <v>992</v>
      </c>
      <c r="B12" s="1736"/>
      <c r="C12" s="1737"/>
      <c r="D12" s="1737"/>
      <c r="E12" s="1737"/>
      <c r="F12" s="1740" t="s">
        <v>136</v>
      </c>
      <c r="G12" s="714"/>
      <c r="H12" s="714"/>
      <c r="I12" s="1737"/>
      <c r="J12" s="714"/>
      <c r="K12" s="1737"/>
      <c r="L12" s="714"/>
      <c r="M12" s="1737"/>
      <c r="N12" s="714"/>
      <c r="O12" s="714"/>
      <c r="P12" s="1743" t="s">
        <v>136</v>
      </c>
      <c r="Q12" s="1742"/>
    </row>
    <row r="13" customFormat="false" ht="13.5" hidden="false" customHeight="true" outlineLevel="0" collapsed="false">
      <c r="A13" s="1735" t="s">
        <v>1796</v>
      </c>
      <c r="B13" s="1744"/>
      <c r="C13" s="1745"/>
      <c r="D13" s="1745"/>
      <c r="E13" s="1745"/>
      <c r="F13" s="1740" t="s">
        <v>136</v>
      </c>
      <c r="G13" s="1740" t="n">
        <v>146.247174556117</v>
      </c>
      <c r="H13" s="714"/>
      <c r="I13" s="1737"/>
      <c r="J13" s="714"/>
      <c r="K13" s="1737"/>
      <c r="L13" s="714"/>
      <c r="M13" s="1737"/>
      <c r="N13" s="1737"/>
      <c r="O13" s="714"/>
      <c r="P13" s="1741" t="n">
        <v>2.1897180546813</v>
      </c>
      <c r="Q13" s="1742"/>
    </row>
    <row r="14" customFormat="false" ht="12" hidden="false" customHeight="true" outlineLevel="0" collapsed="false">
      <c r="A14" s="1735" t="s">
        <v>1003</v>
      </c>
      <c r="B14" s="1736"/>
      <c r="C14" s="1737"/>
      <c r="D14" s="1737"/>
      <c r="E14" s="1737"/>
      <c r="F14" s="1740" t="s">
        <v>136</v>
      </c>
      <c r="G14" s="1740" t="s">
        <v>136</v>
      </c>
      <c r="H14" s="714"/>
      <c r="I14" s="1737"/>
      <c r="J14" s="714"/>
      <c r="K14" s="1737"/>
      <c r="L14" s="714"/>
      <c r="M14" s="1737"/>
      <c r="N14" s="1743" t="s">
        <v>136</v>
      </c>
      <c r="O14" s="1743" t="s">
        <v>136</v>
      </c>
      <c r="P14" s="1743" t="s">
        <v>136</v>
      </c>
      <c r="Q14" s="1742"/>
    </row>
    <row r="15" customFormat="false" ht="12" hidden="false" customHeight="true" outlineLevel="0" collapsed="false">
      <c r="A15" s="1735" t="s">
        <v>1797</v>
      </c>
      <c r="B15" s="1736"/>
      <c r="C15" s="1737"/>
      <c r="D15" s="1737"/>
      <c r="E15" s="1737"/>
      <c r="F15" s="1740" t="s">
        <v>136</v>
      </c>
      <c r="G15" s="1740" t="s">
        <v>136</v>
      </c>
      <c r="H15" s="714"/>
      <c r="I15" s="1737"/>
      <c r="J15" s="714"/>
      <c r="K15" s="1737"/>
      <c r="L15" s="714"/>
      <c r="M15" s="1737"/>
      <c r="N15" s="1743" t="s">
        <v>136</v>
      </c>
      <c r="O15" s="1743" t="s">
        <v>136</v>
      </c>
      <c r="P15" s="1743" t="s">
        <v>136</v>
      </c>
      <c r="Q15" s="1742"/>
    </row>
    <row r="16" customFormat="false" ht="12.75" hidden="false" customHeight="true" outlineLevel="0" collapsed="false">
      <c r="A16" s="1746" t="s">
        <v>1785</v>
      </c>
      <c r="B16" s="1747"/>
      <c r="C16" s="1748"/>
      <c r="D16" s="1748"/>
      <c r="E16" s="1748"/>
      <c r="F16" s="1686" t="s">
        <v>355</v>
      </c>
      <c r="G16" s="1686" t="s">
        <v>355</v>
      </c>
      <c r="H16" s="716"/>
      <c r="I16" s="1748"/>
      <c r="J16" s="716"/>
      <c r="K16" s="1748"/>
      <c r="L16" s="716"/>
      <c r="M16" s="1748"/>
      <c r="N16" s="1741" t="n">
        <v>153.123998617646</v>
      </c>
      <c r="O16" s="1743" t="s">
        <v>355</v>
      </c>
      <c r="P16" s="1743" t="s">
        <v>355</v>
      </c>
      <c r="Q16" s="1749" t="s">
        <v>136</v>
      </c>
    </row>
    <row r="17" customFormat="false" ht="13.5" hidden="false" customHeight="true" outlineLevel="0" collapsed="false">
      <c r="A17" s="1750" t="s">
        <v>1798</v>
      </c>
      <c r="B17" s="1751" t="s">
        <v>1799</v>
      </c>
      <c r="C17" s="1752" t="n">
        <v>14443.0489546254</v>
      </c>
      <c r="D17" s="1752"/>
      <c r="E17" s="1752"/>
      <c r="F17" s="1731" t="n">
        <v>0.15595612494</v>
      </c>
      <c r="G17" s="1731" t="n">
        <v>2.48423213277087</v>
      </c>
      <c r="H17" s="710"/>
      <c r="I17" s="1732"/>
      <c r="J17" s="710"/>
      <c r="K17" s="1732"/>
      <c r="L17" s="710"/>
      <c r="M17" s="1732"/>
      <c r="N17" s="1733" t="n">
        <v>0.07907669</v>
      </c>
      <c r="O17" s="1733" t="n">
        <v>2.27344271</v>
      </c>
      <c r="P17" s="1733" t="n">
        <v>0.20757429</v>
      </c>
      <c r="Q17" s="1733" t="n">
        <v>0.01581426</v>
      </c>
      <c r="R17" s="16"/>
    </row>
    <row r="18" customFormat="false" ht="14.25" hidden="false" customHeight="true" outlineLevel="0" collapsed="false">
      <c r="A18" s="1753" t="s">
        <v>1274</v>
      </c>
      <c r="B18" s="1754" t="s">
        <v>1799</v>
      </c>
      <c r="C18" s="1755" t="n">
        <v>-25133.2414851669</v>
      </c>
      <c r="D18" s="1755"/>
      <c r="E18" s="1755"/>
      <c r="F18" s="1756" t="n">
        <v>0.15595612494</v>
      </c>
      <c r="G18" s="1756" t="n">
        <v>0.14606210981</v>
      </c>
      <c r="H18" s="1681"/>
      <c r="I18" s="1757"/>
      <c r="J18" s="1681"/>
      <c r="K18" s="1757"/>
      <c r="L18" s="1681"/>
      <c r="M18" s="1757"/>
      <c r="N18" s="1741" t="n">
        <v>0.07907669</v>
      </c>
      <c r="O18" s="1741" t="n">
        <v>2.27344271</v>
      </c>
      <c r="P18" s="1758" t="n">
        <v>0.20757429</v>
      </c>
      <c r="Q18" s="1759"/>
    </row>
    <row r="19" customFormat="false" ht="13.5" hidden="false" customHeight="true" outlineLevel="0" collapsed="false">
      <c r="A19" s="1753" t="s">
        <v>1277</v>
      </c>
      <c r="B19" s="1754" t="s">
        <v>1799</v>
      </c>
      <c r="C19" s="1755" t="n">
        <v>29912.1446373745</v>
      </c>
      <c r="D19" s="1755"/>
      <c r="E19" s="1755"/>
      <c r="F19" s="1760" t="s">
        <v>136</v>
      </c>
      <c r="G19" s="1760" t="n">
        <v>2.05409743139147</v>
      </c>
      <c r="H19" s="1761"/>
      <c r="I19" s="1762"/>
      <c r="J19" s="1761"/>
      <c r="K19" s="1762"/>
      <c r="L19" s="1761"/>
      <c r="M19" s="1762"/>
      <c r="N19" s="1743" t="s">
        <v>546</v>
      </c>
      <c r="O19" s="1743" t="s">
        <v>546</v>
      </c>
      <c r="P19" s="1763" t="s">
        <v>546</v>
      </c>
      <c r="Q19" s="1764"/>
    </row>
    <row r="20" customFormat="false" ht="13.5" hidden="false" customHeight="true" outlineLevel="0" collapsed="false">
      <c r="A20" s="1753" t="s">
        <v>1280</v>
      </c>
      <c r="B20" s="1754" t="s">
        <v>1799</v>
      </c>
      <c r="C20" s="1755" t="n">
        <v>5971.28806764302</v>
      </c>
      <c r="D20" s="1755"/>
      <c r="E20" s="1755"/>
      <c r="F20" s="1760" t="s">
        <v>136</v>
      </c>
      <c r="G20" s="1760" t="s">
        <v>136</v>
      </c>
      <c r="H20" s="1761"/>
      <c r="I20" s="1762"/>
      <c r="J20" s="1761"/>
      <c r="K20" s="1762"/>
      <c r="L20" s="1761"/>
      <c r="M20" s="1762"/>
      <c r="N20" s="1743" t="s">
        <v>546</v>
      </c>
      <c r="O20" s="1743" t="s">
        <v>546</v>
      </c>
      <c r="P20" s="1763" t="s">
        <v>546</v>
      </c>
      <c r="Q20" s="1764"/>
    </row>
    <row r="21" customFormat="false" ht="13.5" hidden="false" customHeight="true" outlineLevel="0" collapsed="false">
      <c r="A21" s="1753" t="s">
        <v>1283</v>
      </c>
      <c r="B21" s="1754" t="s">
        <v>1799</v>
      </c>
      <c r="C21" s="1755" t="n">
        <v>1574.54220826572</v>
      </c>
      <c r="D21" s="1755"/>
      <c r="E21" s="1755"/>
      <c r="F21" s="1760" t="s">
        <v>1284</v>
      </c>
      <c r="G21" s="1760" t="s">
        <v>1284</v>
      </c>
      <c r="H21" s="1761"/>
      <c r="I21" s="1762"/>
      <c r="J21" s="1761"/>
      <c r="K21" s="1762"/>
      <c r="L21" s="1761"/>
      <c r="M21" s="1762"/>
      <c r="N21" s="1743" t="s">
        <v>546</v>
      </c>
      <c r="O21" s="1743" t="s">
        <v>546</v>
      </c>
      <c r="P21" s="1763" t="s">
        <v>546</v>
      </c>
      <c r="Q21" s="1764"/>
    </row>
    <row r="22" customFormat="false" ht="13.5" hidden="false" customHeight="true" outlineLevel="0" collapsed="false">
      <c r="A22" s="1753" t="s">
        <v>1800</v>
      </c>
      <c r="B22" s="1754" t="s">
        <v>1799</v>
      </c>
      <c r="C22" s="1755" t="n">
        <v>2065.96337560676</v>
      </c>
      <c r="D22" s="1755"/>
      <c r="E22" s="1755"/>
      <c r="F22" s="1760" t="s">
        <v>546</v>
      </c>
      <c r="G22" s="1765" t="s">
        <v>546</v>
      </c>
      <c r="H22" s="1761"/>
      <c r="I22" s="1762"/>
      <c r="J22" s="1761"/>
      <c r="K22" s="1762"/>
      <c r="L22" s="1761"/>
      <c r="M22" s="1762"/>
      <c r="N22" s="1743" t="s">
        <v>546</v>
      </c>
      <c r="O22" s="1743" t="s">
        <v>546</v>
      </c>
      <c r="P22" s="1766" t="s">
        <v>546</v>
      </c>
      <c r="Q22" s="1767"/>
    </row>
    <row r="23" customFormat="false" ht="13.5" hidden="false" customHeight="true" outlineLevel="0" collapsed="false">
      <c r="A23" s="1753" t="s">
        <v>1290</v>
      </c>
      <c r="B23" s="1754" t="s">
        <v>1799</v>
      </c>
      <c r="C23" s="1755" t="s">
        <v>1284</v>
      </c>
      <c r="D23" s="1755"/>
      <c r="E23" s="1755"/>
      <c r="F23" s="1768" t="s">
        <v>546</v>
      </c>
      <c r="G23" s="1769" t="s">
        <v>546</v>
      </c>
      <c r="H23" s="1770"/>
      <c r="I23" s="1771"/>
      <c r="J23" s="1770"/>
      <c r="K23" s="1771"/>
      <c r="L23" s="1770"/>
      <c r="M23" s="1771"/>
      <c r="N23" s="1743" t="s">
        <v>546</v>
      </c>
      <c r="O23" s="1743" t="s">
        <v>546</v>
      </c>
      <c r="P23" s="868" t="s">
        <v>546</v>
      </c>
      <c r="Q23" s="869"/>
    </row>
    <row r="24" customFormat="false" ht="14.25" hidden="false" customHeight="true" outlineLevel="0" collapsed="false">
      <c r="A24" s="1772" t="s">
        <v>1801</v>
      </c>
      <c r="B24" s="1773" t="s">
        <v>1799</v>
      </c>
      <c r="C24" s="1774" t="n">
        <v>52.3521509023501</v>
      </c>
      <c r="D24" s="1774"/>
      <c r="E24" s="1774"/>
      <c r="F24" s="1775" t="s">
        <v>1294</v>
      </c>
      <c r="G24" s="1774" t="n">
        <v>0.284072591569404</v>
      </c>
      <c r="H24" s="1776"/>
      <c r="I24" s="1777"/>
      <c r="J24" s="1776"/>
      <c r="K24" s="1777"/>
      <c r="L24" s="1776"/>
      <c r="M24" s="1777"/>
      <c r="N24" s="1743" t="s">
        <v>1295</v>
      </c>
      <c r="O24" s="1743" t="s">
        <v>1295</v>
      </c>
      <c r="P24" s="1778" t="s">
        <v>1295</v>
      </c>
      <c r="Q24" s="1779" t="n">
        <v>0.01581426</v>
      </c>
    </row>
    <row r="25" customFormat="false" ht="12" hidden="false" customHeight="true" outlineLevel="0" collapsed="false">
      <c r="A25" s="1750" t="s">
        <v>1802</v>
      </c>
      <c r="B25" s="1780"/>
      <c r="C25" s="1781" t="s">
        <v>136</v>
      </c>
      <c r="D25" s="1781"/>
      <c r="E25" s="1781"/>
      <c r="F25" s="1731" t="n">
        <v>500.731403956082</v>
      </c>
      <c r="G25" s="1731" t="n">
        <v>8.60332303652654</v>
      </c>
      <c r="H25" s="710"/>
      <c r="I25" s="1732"/>
      <c r="J25" s="710"/>
      <c r="K25" s="1732"/>
      <c r="L25" s="710"/>
      <c r="M25" s="1732"/>
      <c r="N25" s="1733" t="n">
        <v>0.12243131</v>
      </c>
      <c r="O25" s="1734" t="s">
        <v>1284</v>
      </c>
      <c r="P25" s="1733" t="n">
        <v>0.00515918</v>
      </c>
      <c r="Q25" s="1733" t="n">
        <v>0.0216010898</v>
      </c>
      <c r="R25" s="16"/>
    </row>
    <row r="26" customFormat="false" ht="13.5" hidden="false" customHeight="true" outlineLevel="0" collapsed="false">
      <c r="A26" s="1735" t="s">
        <v>1610</v>
      </c>
      <c r="B26" s="1782" t="s">
        <v>1803</v>
      </c>
      <c r="C26" s="1740" t="s">
        <v>136</v>
      </c>
      <c r="D26" s="1740"/>
      <c r="E26" s="1740"/>
      <c r="F26" s="1738" t="n">
        <v>470</v>
      </c>
      <c r="G26" s="910"/>
      <c r="H26" s="714"/>
      <c r="I26" s="1737"/>
      <c r="J26" s="714"/>
      <c r="K26" s="1737"/>
      <c r="L26" s="714"/>
      <c r="M26" s="1737"/>
      <c r="N26" s="1783" t="s">
        <v>355</v>
      </c>
      <c r="O26" s="1743" t="s">
        <v>136</v>
      </c>
      <c r="P26" s="1743" t="s">
        <v>111</v>
      </c>
      <c r="Q26" s="1739"/>
    </row>
    <row r="27" customFormat="false" ht="13.5" hidden="false" customHeight="true" outlineLevel="0" collapsed="false">
      <c r="A27" s="1735" t="s">
        <v>1804</v>
      </c>
      <c r="B27" s="1736"/>
      <c r="C27" s="1737"/>
      <c r="D27" s="1737"/>
      <c r="E27" s="1737"/>
      <c r="F27" s="1740" t="n">
        <v>4.32743995608174</v>
      </c>
      <c r="G27" s="1740" t="n">
        <v>7.45018623652654</v>
      </c>
      <c r="H27" s="714"/>
      <c r="I27" s="1737"/>
      <c r="J27" s="714"/>
      <c r="K27" s="1737"/>
      <c r="L27" s="714"/>
      <c r="M27" s="1737"/>
      <c r="N27" s="1743" t="s">
        <v>136</v>
      </c>
      <c r="O27" s="1743" t="s">
        <v>136</v>
      </c>
      <c r="P27" s="1743" t="s">
        <v>136</v>
      </c>
      <c r="Q27" s="1742"/>
    </row>
    <row r="28" customFormat="false" ht="13.5" hidden="false" customHeight="true" outlineLevel="0" collapsed="false">
      <c r="A28" s="1735" t="s">
        <v>1805</v>
      </c>
      <c r="B28" s="1782" t="s">
        <v>1803</v>
      </c>
      <c r="C28" s="1740" t="s">
        <v>136</v>
      </c>
      <c r="D28" s="1740"/>
      <c r="E28" s="1740"/>
      <c r="F28" s="1740" t="s">
        <v>136</v>
      </c>
      <c r="G28" s="1740" t="s">
        <v>136</v>
      </c>
      <c r="H28" s="714"/>
      <c r="I28" s="1737"/>
      <c r="J28" s="714"/>
      <c r="K28" s="1737"/>
      <c r="L28" s="714"/>
      <c r="M28" s="1737"/>
      <c r="N28" s="1741" t="n">
        <v>0.12243131</v>
      </c>
      <c r="O28" s="1743" t="s">
        <v>546</v>
      </c>
      <c r="P28" s="1741" t="n">
        <v>0.00515918</v>
      </c>
      <c r="Q28" s="1741" t="n">
        <v>0.0216010898</v>
      </c>
      <c r="R28" s="16"/>
    </row>
    <row r="29" customFormat="false" ht="12.75" hidden="false" customHeight="true" outlineLevel="0" collapsed="false">
      <c r="A29" s="1746" t="s">
        <v>1806</v>
      </c>
      <c r="B29" s="1784"/>
      <c r="C29" s="1785" t="s">
        <v>136</v>
      </c>
      <c r="D29" s="1785"/>
      <c r="E29" s="1785"/>
      <c r="F29" s="1785" t="n">
        <v>26.403964</v>
      </c>
      <c r="G29" s="1785" t="n">
        <v>1.1531368</v>
      </c>
      <c r="H29" s="716"/>
      <c r="I29" s="1748"/>
      <c r="J29" s="716"/>
      <c r="K29" s="1748"/>
      <c r="L29" s="716"/>
      <c r="M29" s="1748"/>
      <c r="N29" s="1743" t="s">
        <v>136</v>
      </c>
      <c r="O29" s="1743" t="s">
        <v>136</v>
      </c>
      <c r="P29" s="1743" t="s">
        <v>136</v>
      </c>
      <c r="Q29" s="1743" t="s">
        <v>136</v>
      </c>
      <c r="R29" s="16"/>
    </row>
    <row r="30" customFormat="false" ht="13.5" hidden="false" customHeight="true" outlineLevel="0" collapsed="false">
      <c r="A30" s="1750" t="s">
        <v>1807</v>
      </c>
      <c r="B30" s="1786"/>
      <c r="C30" s="1781" t="s">
        <v>228</v>
      </c>
      <c r="D30" s="1781"/>
      <c r="E30" s="1781"/>
      <c r="F30" s="1731" t="s">
        <v>228</v>
      </c>
      <c r="G30" s="1731" t="s">
        <v>228</v>
      </c>
      <c r="H30" s="1731" t="s">
        <v>228</v>
      </c>
      <c r="I30" s="1731" t="s">
        <v>228</v>
      </c>
      <c r="J30" s="1731" t="s">
        <v>228</v>
      </c>
      <c r="K30" s="1731" t="s">
        <v>228</v>
      </c>
      <c r="L30" s="1731" t="s">
        <v>228</v>
      </c>
      <c r="M30" s="1731" t="s">
        <v>228</v>
      </c>
      <c r="N30" s="1734" t="s">
        <v>228</v>
      </c>
      <c r="O30" s="1734" t="s">
        <v>228</v>
      </c>
      <c r="P30" s="1734" t="s">
        <v>228</v>
      </c>
      <c r="Q30" s="1734" t="s">
        <v>2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7" t="s">
        <v>178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808</v>
      </c>
      <c r="O1" s="116" t="s">
        <v>87</v>
      </c>
    </row>
    <row r="2" customFormat="false" ht="15.75" hidden="false" customHeight="true" outlineLevel="0" collapsed="false">
      <c r="A2" s="669" t="s">
        <v>1809</v>
      </c>
      <c r="O2" s="116" t="s">
        <v>89</v>
      </c>
    </row>
    <row r="3" customFormat="false" ht="15.75" hidden="false" customHeight="true" outlineLevel="0" collapsed="false">
      <c r="O3" s="116" t="s">
        <v>90</v>
      </c>
    </row>
    <row r="4" customFormat="false" ht="12.75" hidden="false" customHeight="true" outlineLevel="0" collapsed="false">
      <c r="O4" s="1709"/>
    </row>
    <row r="5" customFormat="false" ht="13.5" hidden="false" customHeight="true" outlineLevel="0" collapsed="false">
      <c r="A5" s="1648" t="s">
        <v>463</v>
      </c>
      <c r="B5" s="1650" t="s">
        <v>1766</v>
      </c>
      <c r="C5" s="1650"/>
      <c r="D5" s="1651" t="s">
        <v>503</v>
      </c>
      <c r="E5" s="1651" t="s">
        <v>504</v>
      </c>
      <c r="F5" s="1651" t="s">
        <v>860</v>
      </c>
      <c r="G5" s="1651"/>
      <c r="H5" s="1651" t="s">
        <v>863</v>
      </c>
      <c r="I5" s="1651"/>
      <c r="J5" s="1650" t="s">
        <v>599</v>
      </c>
      <c r="K5" s="1650"/>
      <c r="L5" s="1651" t="s">
        <v>600</v>
      </c>
      <c r="M5" s="1651" t="s">
        <v>1767</v>
      </c>
      <c r="N5" s="1651" t="s">
        <v>97</v>
      </c>
      <c r="O5" s="1652" t="s">
        <v>601</v>
      </c>
    </row>
    <row r="6" customFormat="false" ht="12" hidden="false" customHeight="true" outlineLevel="0" collapsed="false">
      <c r="A6" s="1653" t="s">
        <v>466</v>
      </c>
      <c r="B6" s="1655" t="s">
        <v>1768</v>
      </c>
      <c r="C6" s="1655"/>
      <c r="D6" s="1788"/>
      <c r="E6" s="1788"/>
      <c r="F6" s="1657" t="s">
        <v>602</v>
      </c>
      <c r="G6" s="1657" t="s">
        <v>603</v>
      </c>
      <c r="H6" s="1657" t="s">
        <v>602</v>
      </c>
      <c r="I6" s="1657" t="s">
        <v>603</v>
      </c>
      <c r="J6" s="1657" t="s">
        <v>602</v>
      </c>
      <c r="K6" s="1657" t="s">
        <v>603</v>
      </c>
      <c r="L6" s="1788"/>
      <c r="M6" s="1788"/>
      <c r="N6" s="1788"/>
      <c r="O6" s="1789"/>
    </row>
    <row r="7" customFormat="false" ht="14.25" hidden="false" customHeight="true" outlineLevel="0" collapsed="false">
      <c r="A7" s="1790"/>
      <c r="B7" s="1661" t="s">
        <v>99</v>
      </c>
      <c r="C7" s="1661"/>
      <c r="D7" s="1661"/>
      <c r="E7" s="1661"/>
      <c r="F7" s="1791" t="s">
        <v>604</v>
      </c>
      <c r="G7" s="1791"/>
      <c r="H7" s="1791"/>
      <c r="I7" s="1791"/>
      <c r="J7" s="1662" t="s">
        <v>99</v>
      </c>
      <c r="K7" s="1662"/>
      <c r="L7" s="1662"/>
      <c r="M7" s="1662"/>
      <c r="N7" s="1662"/>
      <c r="O7" s="1662"/>
    </row>
    <row r="8" customFormat="false" ht="15" hidden="false" customHeight="true" outlineLevel="0" collapsed="false">
      <c r="A8" s="1728" t="s">
        <v>1810</v>
      </c>
      <c r="B8" s="1792"/>
      <c r="C8" s="1792"/>
      <c r="D8" s="710"/>
      <c r="E8" s="710"/>
      <c r="F8" s="710"/>
      <c r="G8" s="710"/>
      <c r="H8" s="710"/>
      <c r="I8" s="710"/>
      <c r="J8" s="710"/>
      <c r="K8" s="710"/>
      <c r="L8" s="710"/>
      <c r="M8" s="710"/>
      <c r="N8" s="710"/>
      <c r="O8" s="1793"/>
    </row>
    <row r="9" customFormat="false" ht="12" hidden="false" customHeight="true" outlineLevel="0" collapsed="false">
      <c r="A9" s="1794" t="s">
        <v>154</v>
      </c>
      <c r="B9" s="1795" t="n">
        <v>35188.22533364</v>
      </c>
      <c r="C9" s="1795"/>
      <c r="D9" s="1795" t="n">
        <v>0.953369728409477</v>
      </c>
      <c r="E9" s="1795" t="n">
        <v>1.05333125583214</v>
      </c>
      <c r="F9" s="83"/>
      <c r="G9" s="83"/>
      <c r="H9" s="83"/>
      <c r="I9" s="83"/>
      <c r="J9" s="83"/>
      <c r="K9" s="83"/>
      <c r="L9" s="1795" t="n">
        <v>331.42144918403</v>
      </c>
      <c r="M9" s="1795" t="n">
        <v>41.8089153915157</v>
      </c>
      <c r="N9" s="1795" t="n">
        <v>11.6151992979015</v>
      </c>
      <c r="O9" s="1796" t="n">
        <v>158.725584116455</v>
      </c>
    </row>
    <row r="10" customFormat="false" ht="12" hidden="false" customHeight="true" outlineLevel="0" collapsed="false">
      <c r="A10" s="1679" t="s">
        <v>155</v>
      </c>
      <c r="B10" s="1674" t="n">
        <v>25645.91781364</v>
      </c>
      <c r="C10" s="1674"/>
      <c r="D10" s="1691" t="n">
        <v>0.0913751684094774</v>
      </c>
      <c r="E10" s="1691" t="n">
        <v>0.807047095832144</v>
      </c>
      <c r="F10" s="83"/>
      <c r="G10" s="83"/>
      <c r="H10" s="83"/>
      <c r="I10" s="83"/>
      <c r="J10" s="83"/>
      <c r="K10" s="83"/>
      <c r="L10" s="1691" t="n">
        <v>109.76570518403</v>
      </c>
      <c r="M10" s="1691" t="n">
        <v>19.6433409915157</v>
      </c>
      <c r="N10" s="1691" t="n">
        <v>5.21181113790148</v>
      </c>
      <c r="O10" s="1692" t="n">
        <v>1.77633611645477</v>
      </c>
    </row>
    <row r="11" customFormat="false" ht="12" hidden="false" customHeight="true" outlineLevel="0" collapsed="false">
      <c r="A11" s="1679" t="s">
        <v>156</v>
      </c>
      <c r="B11" s="1674" t="n">
        <v>9542.30752</v>
      </c>
      <c r="C11" s="1674"/>
      <c r="D11" s="1674" t="n">
        <v>0.86199456</v>
      </c>
      <c r="E11" s="1674" t="n">
        <v>0.24628416</v>
      </c>
      <c r="F11" s="83"/>
      <c r="G11" s="83"/>
      <c r="H11" s="83"/>
      <c r="I11" s="83"/>
      <c r="J11" s="83"/>
      <c r="K11" s="83"/>
      <c r="L11" s="1674" t="n">
        <v>221.655744</v>
      </c>
      <c r="M11" s="1674" t="n">
        <v>22.1655744</v>
      </c>
      <c r="N11" s="1674" t="n">
        <v>6.40338816</v>
      </c>
      <c r="O11" s="1676" t="n">
        <v>156.949248</v>
      </c>
    </row>
    <row r="12" customFormat="false" ht="12" hidden="false" customHeight="true" outlineLevel="0" collapsed="false">
      <c r="A12" s="1794" t="s">
        <v>157</v>
      </c>
      <c r="B12" s="1795" t="s">
        <v>136</v>
      </c>
      <c r="C12" s="1795"/>
      <c r="D12" s="1795" t="s">
        <v>136</v>
      </c>
      <c r="E12" s="1795" t="s">
        <v>136</v>
      </c>
      <c r="F12" s="83"/>
      <c r="G12" s="83"/>
      <c r="H12" s="83"/>
      <c r="I12" s="83"/>
      <c r="J12" s="83"/>
      <c r="K12" s="83"/>
      <c r="L12" s="1795" t="s">
        <v>136</v>
      </c>
      <c r="M12" s="1795" t="s">
        <v>136</v>
      </c>
      <c r="N12" s="1795" t="s">
        <v>136</v>
      </c>
      <c r="O12" s="1796" t="s">
        <v>136</v>
      </c>
    </row>
    <row r="13" customFormat="false" ht="14.25" hidden="false" customHeight="true" outlineLevel="0" collapsed="false">
      <c r="A13" s="1797" t="s">
        <v>1811</v>
      </c>
      <c r="B13" s="1798" t="n">
        <v>78573.0871575774</v>
      </c>
      <c r="C13" s="1798"/>
      <c r="D13" s="1725"/>
      <c r="E13" s="1725"/>
      <c r="F13" s="1799"/>
      <c r="G13" s="1799"/>
      <c r="H13" s="1799"/>
      <c r="I13" s="1799"/>
      <c r="J13" s="1799"/>
      <c r="K13" s="1799"/>
      <c r="L13" s="1725"/>
      <c r="M13" s="1725"/>
      <c r="N13" s="1725"/>
      <c r="O13" s="1800"/>
    </row>
    <row r="15" customFormat="false" ht="13.5" hidden="false" customHeight="true" outlineLevel="0" collapsed="false">
      <c r="A15" s="1801" t="s">
        <v>1812</v>
      </c>
    </row>
    <row r="16" customFormat="false" ht="27.75" hidden="false" customHeight="true" outlineLevel="0" collapsed="false">
      <c r="A16" s="1802" t="s">
        <v>1813</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814</v>
      </c>
    </row>
    <row r="18" customFormat="false" ht="15.75" hidden="false" customHeight="true" outlineLevel="0" collapsed="false">
      <c r="A18" s="1805" t="s">
        <v>1815</v>
      </c>
    </row>
    <row r="19" customFormat="false" ht="14.25" hidden="false" customHeight="true" outlineLevel="0" collapsed="false">
      <c r="A19" s="1805" t="s">
        <v>1816</v>
      </c>
    </row>
    <row r="20" customFormat="false" ht="15.75" hidden="false" customHeight="true" outlineLevel="0" collapsed="false">
      <c r="A20" s="1806" t="s">
        <v>1817</v>
      </c>
    </row>
    <row r="21" customFormat="false" ht="12.75" hidden="false" customHeight="true" outlineLevel="0" collapsed="false">
      <c r="A21" s="1807" t="s">
        <v>1818</v>
      </c>
    </row>
    <row r="22" customFormat="false" ht="13.5" hidden="false" customHeight="true" outlineLevel="0" collapsed="false">
      <c r="A22" s="1806" t="s">
        <v>1819</v>
      </c>
    </row>
    <row r="23" customFormat="false" ht="59.25" hidden="false" customHeight="true" outlineLevel="0" collapsed="false">
      <c r="A23" s="1808" t="s">
        <v>1820</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821</v>
      </c>
      <c r="R1" s="116" t="s">
        <v>87</v>
      </c>
    </row>
    <row r="2" customFormat="false" ht="15.75" hidden="false" customHeight="true" outlineLevel="0" collapsed="false">
      <c r="A2" s="669" t="s">
        <v>311</v>
      </c>
      <c r="R2" s="116" t="s">
        <v>89</v>
      </c>
    </row>
    <row r="3" customFormat="false" ht="15.75" hidden="false" customHeight="true" outlineLevel="0" collapsed="false">
      <c r="D3" s="3" t="s">
        <v>395</v>
      </c>
      <c r="R3" s="116" t="s">
        <v>90</v>
      </c>
    </row>
    <row r="4" customFormat="false" ht="12.75" hidden="false" customHeight="true" outlineLevel="0" collapsed="false">
      <c r="R4" s="1647"/>
    </row>
    <row r="5" customFormat="false" ht="14.25" hidden="false" customHeight="true" outlineLevel="0" collapsed="false">
      <c r="A5" s="1648" t="s">
        <v>463</v>
      </c>
      <c r="B5" s="1811"/>
      <c r="C5" s="1650" t="s">
        <v>1822</v>
      </c>
      <c r="D5" s="1650"/>
      <c r="E5" s="1650"/>
      <c r="F5" s="1650"/>
      <c r="G5" s="1651" t="s">
        <v>503</v>
      </c>
      <c r="H5" s="1651" t="s">
        <v>504</v>
      </c>
      <c r="I5" s="1651" t="s">
        <v>597</v>
      </c>
      <c r="J5" s="1651"/>
      <c r="K5" s="1651" t="s">
        <v>598</v>
      </c>
      <c r="L5" s="1651"/>
      <c r="M5" s="1650" t="s">
        <v>599</v>
      </c>
      <c r="N5" s="1650"/>
      <c r="O5" s="1651" t="s">
        <v>600</v>
      </c>
      <c r="P5" s="1651" t="s">
        <v>96</v>
      </c>
      <c r="Q5" s="1651" t="s">
        <v>97</v>
      </c>
      <c r="R5" s="1652" t="s">
        <v>601</v>
      </c>
    </row>
    <row r="6" customFormat="false" ht="12" hidden="false" customHeight="true" outlineLevel="0" collapsed="false">
      <c r="A6" s="1653" t="s">
        <v>466</v>
      </c>
      <c r="B6" s="1812"/>
      <c r="C6" s="1655" t="s">
        <v>1823</v>
      </c>
      <c r="D6" s="1655"/>
      <c r="E6" s="1655"/>
      <c r="F6" s="1655"/>
      <c r="G6" s="1788"/>
      <c r="H6" s="1788"/>
      <c r="I6" s="1657" t="s">
        <v>602</v>
      </c>
      <c r="J6" s="1657" t="s">
        <v>603</v>
      </c>
      <c r="K6" s="1657" t="s">
        <v>602</v>
      </c>
      <c r="L6" s="1657" t="s">
        <v>603</v>
      </c>
      <c r="M6" s="1657" t="s">
        <v>602</v>
      </c>
      <c r="N6" s="1657" t="s">
        <v>603</v>
      </c>
      <c r="O6" s="1788"/>
      <c r="P6" s="1788"/>
      <c r="Q6" s="1788"/>
      <c r="R6" s="1789"/>
    </row>
    <row r="7" customFormat="false" ht="14.25" hidden="false" customHeight="true" outlineLevel="0" collapsed="false">
      <c r="A7" s="1813"/>
      <c r="B7" s="1814"/>
      <c r="C7" s="1661" t="s">
        <v>99</v>
      </c>
      <c r="D7" s="1661"/>
      <c r="E7" s="1661"/>
      <c r="F7" s="1661"/>
      <c r="G7" s="1661"/>
      <c r="H7" s="1661"/>
      <c r="I7" s="1661" t="s">
        <v>785</v>
      </c>
      <c r="J7" s="1661"/>
      <c r="K7" s="1661"/>
      <c r="L7" s="1661"/>
      <c r="M7" s="1815" t="s">
        <v>99</v>
      </c>
      <c r="N7" s="1815"/>
      <c r="O7" s="1815"/>
      <c r="P7" s="1815"/>
      <c r="Q7" s="1815"/>
      <c r="R7" s="1815"/>
    </row>
    <row r="8" customFormat="false" ht="13.5" hidden="false" customHeight="true" outlineLevel="0" collapsed="false">
      <c r="A8" s="1663" t="s">
        <v>1769</v>
      </c>
      <c r="B8" s="1816"/>
      <c r="C8" s="1817"/>
      <c r="D8" s="1818" t="n">
        <v>862409.693928545</v>
      </c>
      <c r="E8" s="1818"/>
      <c r="F8" s="1818"/>
      <c r="G8" s="1819" t="n">
        <v>2441.05115129222</v>
      </c>
      <c r="H8" s="1819" t="n">
        <v>217.302746971859</v>
      </c>
      <c r="I8" s="1819" t="n">
        <v>93418.3149454045</v>
      </c>
      <c r="J8" s="1819" t="n">
        <v>11473.59288689</v>
      </c>
      <c r="K8" s="1819" t="n">
        <v>448.0762368</v>
      </c>
      <c r="L8" s="1819" t="n">
        <v>531.20373288</v>
      </c>
      <c r="M8" s="1819" t="n">
        <v>3.84322333200793</v>
      </c>
      <c r="N8" s="1819" t="n">
        <v>0.137558175585909</v>
      </c>
      <c r="O8" s="1819" t="n">
        <v>1465.29963022839</v>
      </c>
      <c r="P8" s="1819" t="n">
        <v>3490.0838249462</v>
      </c>
      <c r="Q8" s="1819" t="n">
        <v>1296.64908045051</v>
      </c>
      <c r="R8" s="1820" t="n">
        <v>506.658956126838</v>
      </c>
    </row>
    <row r="9" customFormat="false" ht="15" hidden="false" customHeight="true" outlineLevel="0" collapsed="false">
      <c r="A9" s="1821" t="s">
        <v>1770</v>
      </c>
      <c r="B9" s="1822"/>
      <c r="C9" s="1823"/>
      <c r="D9" s="1824" t="n">
        <v>789560.343170072</v>
      </c>
      <c r="E9" s="1824"/>
      <c r="F9" s="1824"/>
      <c r="G9" s="1825" t="n">
        <v>656.912804488057</v>
      </c>
      <c r="H9" s="1825" t="n">
        <v>20.1160633753352</v>
      </c>
      <c r="I9" s="1826"/>
      <c r="J9" s="1826"/>
      <c r="K9" s="1826"/>
      <c r="L9" s="1826"/>
      <c r="M9" s="1826"/>
      <c r="N9" s="1826"/>
      <c r="O9" s="1825" t="n">
        <v>1207.9510082884</v>
      </c>
      <c r="P9" s="1825" t="n">
        <v>2588.2814259762</v>
      </c>
      <c r="Q9" s="1825" t="n">
        <v>334.833856969729</v>
      </c>
      <c r="R9" s="1827" t="n">
        <v>416.325459317813</v>
      </c>
    </row>
    <row r="10" customFormat="false" ht="13.5" hidden="false" customHeight="true" outlineLevel="0" collapsed="false">
      <c r="A10" s="1828" t="s">
        <v>1824</v>
      </c>
      <c r="B10" s="1829" t="s">
        <v>1825</v>
      </c>
      <c r="C10" s="1830"/>
      <c r="D10" s="1831" t="n">
        <v>767447.440243677</v>
      </c>
      <c r="E10" s="1831"/>
      <c r="F10" s="1831"/>
      <c r="G10" s="710"/>
      <c r="H10" s="710"/>
      <c r="I10" s="714"/>
      <c r="J10" s="714"/>
      <c r="K10" s="714"/>
      <c r="L10" s="714"/>
      <c r="M10" s="714"/>
      <c r="N10" s="714"/>
      <c r="O10" s="710"/>
      <c r="P10" s="710"/>
      <c r="Q10" s="710"/>
      <c r="R10" s="1832"/>
    </row>
    <row r="11" customFormat="false" ht="13.5" hidden="false" customHeight="true" outlineLevel="0" collapsed="false">
      <c r="A11" s="1833"/>
      <c r="B11" s="1829" t="s">
        <v>1826</v>
      </c>
      <c r="C11" s="1834"/>
      <c r="D11" s="1831" t="n">
        <v>787788.268029765</v>
      </c>
      <c r="E11" s="1831"/>
      <c r="F11" s="1831"/>
      <c r="G11" s="1835" t="n">
        <v>120.63698497481</v>
      </c>
      <c r="H11" s="1835" t="n">
        <v>20.1129025638185</v>
      </c>
      <c r="I11" s="714"/>
      <c r="J11" s="714"/>
      <c r="K11" s="714"/>
      <c r="L11" s="714"/>
      <c r="M11" s="714"/>
      <c r="N11" s="714"/>
      <c r="O11" s="1835" t="n">
        <v>1200.2437784284</v>
      </c>
      <c r="P11" s="1835" t="n">
        <v>2586.4675866212</v>
      </c>
      <c r="Q11" s="1835" t="n">
        <v>204.119760230697</v>
      </c>
      <c r="R11" s="1836" t="n">
        <v>389.278977652913</v>
      </c>
    </row>
    <row r="12" customFormat="false" ht="12" hidden="false" customHeight="true" outlineLevel="0" collapsed="false">
      <c r="A12" s="1828" t="s">
        <v>1827</v>
      </c>
      <c r="B12" s="1837"/>
      <c r="C12" s="1834"/>
      <c r="D12" s="1831" t="n">
        <v>1772.0751403071</v>
      </c>
      <c r="E12" s="1831"/>
      <c r="F12" s="1831"/>
      <c r="G12" s="1835" t="n">
        <v>536.275819513246</v>
      </c>
      <c r="H12" s="1835" t="n">
        <v>0.0031608115167232</v>
      </c>
      <c r="I12" s="1838"/>
      <c r="J12" s="1838"/>
      <c r="K12" s="1838"/>
      <c r="L12" s="1838"/>
      <c r="M12" s="1838"/>
      <c r="N12" s="1838"/>
      <c r="O12" s="1835" t="n">
        <v>7.70722986</v>
      </c>
      <c r="P12" s="1835" t="n">
        <v>1.813839355</v>
      </c>
      <c r="Q12" s="1835" t="n">
        <v>130.714096739032</v>
      </c>
      <c r="R12" s="1836" t="n">
        <v>27.0464816649</v>
      </c>
    </row>
    <row r="13" customFormat="false" ht="12" hidden="false" customHeight="true" outlineLevel="0" collapsed="false">
      <c r="A13" s="1821" t="s">
        <v>1780</v>
      </c>
      <c r="B13" s="1839"/>
      <c r="C13" s="1840"/>
      <c r="D13" s="1841" t="n">
        <v>56935.0863113754</v>
      </c>
      <c r="E13" s="1841"/>
      <c r="F13" s="1841"/>
      <c r="G13" s="1842" t="n">
        <v>0.2511511932</v>
      </c>
      <c r="H13" s="1843" t="n">
        <v>31.36334454</v>
      </c>
      <c r="I13" s="1842" t="n">
        <v>93418.3149454045</v>
      </c>
      <c r="J13" s="1842" t="n">
        <v>11473.59288689</v>
      </c>
      <c r="K13" s="1842" t="n">
        <v>448.0762368</v>
      </c>
      <c r="L13" s="1842" t="n">
        <v>531.20373288</v>
      </c>
      <c r="M13" s="1842" t="n">
        <v>3.84322333200793</v>
      </c>
      <c r="N13" s="1842" t="n">
        <v>0.137558175585909</v>
      </c>
      <c r="O13" s="1843" t="n">
        <v>104.02311532234</v>
      </c>
      <c r="P13" s="1843" t="n">
        <v>899.52895626</v>
      </c>
      <c r="Q13" s="1843" t="n">
        <v>39.7012560269495</v>
      </c>
      <c r="R13" s="1844" t="n">
        <v>90.2960814592253</v>
      </c>
    </row>
    <row r="14" customFormat="false" ht="12" hidden="false" customHeight="true" outlineLevel="0" collapsed="false">
      <c r="A14" s="1821" t="s">
        <v>1793</v>
      </c>
      <c r="B14" s="1839"/>
      <c r="C14" s="1840"/>
      <c r="D14" s="1841" t="n">
        <v>1471.215492472</v>
      </c>
      <c r="E14" s="1841"/>
      <c r="F14" s="1841"/>
      <c r="G14" s="1826"/>
      <c r="H14" s="1845" t="n">
        <v>1.30006808</v>
      </c>
      <c r="I14" s="1826"/>
      <c r="J14" s="1826"/>
      <c r="K14" s="1826"/>
      <c r="L14" s="1826"/>
      <c r="M14" s="1826"/>
      <c r="N14" s="1826"/>
      <c r="O14" s="1843" t="s">
        <v>136</v>
      </c>
      <c r="P14" s="1843" t="s">
        <v>136</v>
      </c>
      <c r="Q14" s="1843" t="n">
        <v>668.7343188</v>
      </c>
      <c r="R14" s="1844" t="s">
        <v>136</v>
      </c>
    </row>
    <row r="15" customFormat="false" ht="14.25" hidden="false" customHeight="true" outlineLevel="0" collapsed="false">
      <c r="A15" s="1821" t="s">
        <v>1828</v>
      </c>
      <c r="B15" s="1839"/>
      <c r="C15" s="1846"/>
      <c r="D15" s="1847"/>
      <c r="E15" s="1847"/>
      <c r="F15" s="1847"/>
      <c r="G15" s="1842" t="n">
        <v>1282.99983552994</v>
      </c>
      <c r="H15" s="1843" t="n">
        <v>153.435715807226</v>
      </c>
      <c r="I15" s="1838"/>
      <c r="J15" s="1838"/>
      <c r="K15" s="1838"/>
      <c r="L15" s="1838"/>
      <c r="M15" s="1838"/>
      <c r="N15" s="1838"/>
      <c r="O15" s="1845" t="n">
        <v>153.123998617646</v>
      </c>
      <c r="P15" s="1845" t="s">
        <v>355</v>
      </c>
      <c r="Q15" s="1845" t="n">
        <v>253.166915183831</v>
      </c>
      <c r="R15" s="1848" t="s">
        <v>136</v>
      </c>
    </row>
    <row r="16" customFormat="false" ht="14.25" hidden="false" customHeight="true" outlineLevel="0" collapsed="false">
      <c r="A16" s="1821" t="s">
        <v>1798</v>
      </c>
      <c r="B16" s="1839"/>
      <c r="C16" s="1849" t="s">
        <v>1829</v>
      </c>
      <c r="D16" s="1841" t="n">
        <v>14443.0489546254</v>
      </c>
      <c r="E16" s="1841"/>
      <c r="F16" s="1841"/>
      <c r="G16" s="1842" t="n">
        <v>0.15595612494</v>
      </c>
      <c r="H16" s="1843" t="n">
        <v>2.48423213277087</v>
      </c>
      <c r="I16" s="1838"/>
      <c r="J16" s="1838"/>
      <c r="K16" s="1838"/>
      <c r="L16" s="1838"/>
      <c r="M16" s="1838"/>
      <c r="N16" s="1838"/>
      <c r="O16" s="1845" t="n">
        <v>0.07907669</v>
      </c>
      <c r="P16" s="1845" t="n">
        <v>2.27344271</v>
      </c>
      <c r="Q16" s="1845" t="n">
        <v>0.20757429</v>
      </c>
      <c r="R16" s="1848" t="n">
        <v>0.01581426</v>
      </c>
    </row>
    <row r="17" customFormat="false" ht="12" hidden="false" customHeight="true" outlineLevel="0" collapsed="false">
      <c r="A17" s="1821" t="s">
        <v>1802</v>
      </c>
      <c r="B17" s="1839"/>
      <c r="C17" s="1840"/>
      <c r="D17" s="1841" t="s">
        <v>136</v>
      </c>
      <c r="E17" s="1841"/>
      <c r="F17" s="1841"/>
      <c r="G17" s="1842" t="n">
        <v>500.731403956082</v>
      </c>
      <c r="H17" s="1842" t="n">
        <v>8.60332303652654</v>
      </c>
      <c r="I17" s="1838"/>
      <c r="J17" s="1838"/>
      <c r="K17" s="1838"/>
      <c r="L17" s="1838"/>
      <c r="M17" s="1838"/>
      <c r="N17" s="1838"/>
      <c r="O17" s="1845" t="n">
        <v>0.12243131</v>
      </c>
      <c r="P17" s="1845" t="s">
        <v>1284</v>
      </c>
      <c r="Q17" s="1845" t="n">
        <v>0.00515918</v>
      </c>
      <c r="R17" s="1848" t="n">
        <v>0.0216010898</v>
      </c>
    </row>
    <row r="18" customFormat="false" ht="12.75" hidden="false" customHeight="true" outlineLevel="0" collapsed="false">
      <c r="A18" s="1850" t="s">
        <v>1830</v>
      </c>
      <c r="B18" s="1851"/>
      <c r="C18" s="1852"/>
      <c r="D18" s="1853" t="s">
        <v>228</v>
      </c>
      <c r="E18" s="1853"/>
      <c r="F18" s="1853"/>
      <c r="G18" s="1854" t="s">
        <v>228</v>
      </c>
      <c r="H18" s="1854" t="s">
        <v>228</v>
      </c>
      <c r="I18" s="1854" t="s">
        <v>228</v>
      </c>
      <c r="J18" s="1854" t="s">
        <v>228</v>
      </c>
      <c r="K18" s="1854" t="s">
        <v>228</v>
      </c>
      <c r="L18" s="1854" t="s">
        <v>228</v>
      </c>
      <c r="M18" s="1854" t="s">
        <v>228</v>
      </c>
      <c r="N18" s="1854" t="s">
        <v>228</v>
      </c>
      <c r="O18" s="1855" t="s">
        <v>228</v>
      </c>
      <c r="P18" s="1856" t="s">
        <v>228</v>
      </c>
      <c r="Q18" s="1856" t="s">
        <v>228</v>
      </c>
      <c r="R18" s="1857" t="s">
        <v>228</v>
      </c>
    </row>
    <row r="19" customFormat="false" ht="14.25" hidden="false" customHeight="true" outlineLevel="0" collapsed="false">
      <c r="A19" s="1688" t="s">
        <v>1831</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8" t="s">
        <v>154</v>
      </c>
      <c r="B20" s="1837"/>
      <c r="C20" s="1861"/>
      <c r="D20" s="1862" t="n">
        <v>35188.22533364</v>
      </c>
      <c r="E20" s="1862"/>
      <c r="F20" s="1862"/>
      <c r="G20" s="1843" t="n">
        <v>0.953369728409477</v>
      </c>
      <c r="H20" s="1843" t="n">
        <v>1.05333125583214</v>
      </c>
      <c r="I20" s="1838"/>
      <c r="J20" s="1838"/>
      <c r="K20" s="1838"/>
      <c r="L20" s="1838"/>
      <c r="M20" s="1838"/>
      <c r="N20" s="1838"/>
      <c r="O20" s="1842" t="n">
        <v>331.42144918403</v>
      </c>
      <c r="P20" s="1842" t="n">
        <v>41.8089153915157</v>
      </c>
      <c r="Q20" s="1842" t="n">
        <v>11.6151992979015</v>
      </c>
      <c r="R20" s="1863" t="n">
        <v>158.725584116455</v>
      </c>
    </row>
    <row r="21" customFormat="false" ht="12" hidden="false" customHeight="true" outlineLevel="0" collapsed="false">
      <c r="A21" s="1828" t="s">
        <v>155</v>
      </c>
      <c r="B21" s="1837"/>
      <c r="C21" s="1864"/>
      <c r="D21" s="1740" t="n">
        <v>25645.91781364</v>
      </c>
      <c r="E21" s="1740"/>
      <c r="F21" s="1740"/>
      <c r="G21" s="1691" t="n">
        <v>0.0913751684094774</v>
      </c>
      <c r="H21" s="1691" t="n">
        <v>0.807047095832144</v>
      </c>
      <c r="I21" s="714"/>
      <c r="J21" s="714"/>
      <c r="K21" s="714"/>
      <c r="L21" s="714"/>
      <c r="M21" s="714"/>
      <c r="N21" s="714"/>
      <c r="O21" s="1674" t="n">
        <v>109.76570518403</v>
      </c>
      <c r="P21" s="1674" t="n">
        <v>19.6433409915157</v>
      </c>
      <c r="Q21" s="1674" t="n">
        <v>5.21181113790148</v>
      </c>
      <c r="R21" s="1676" t="n">
        <v>1.77633611645477</v>
      </c>
    </row>
    <row r="22" customFormat="false" ht="12" hidden="false" customHeight="true" outlineLevel="0" collapsed="false">
      <c r="A22" s="1828" t="s">
        <v>156</v>
      </c>
      <c r="B22" s="1837"/>
      <c r="C22" s="1865"/>
      <c r="D22" s="1740" t="n">
        <v>9542.30752</v>
      </c>
      <c r="E22" s="1740"/>
      <c r="F22" s="1740"/>
      <c r="G22" s="1674" t="n">
        <v>0.86199456</v>
      </c>
      <c r="H22" s="1674" t="n">
        <v>0.24628416</v>
      </c>
      <c r="I22" s="714"/>
      <c r="J22" s="714"/>
      <c r="K22" s="714"/>
      <c r="L22" s="714"/>
      <c r="M22" s="714"/>
      <c r="N22" s="714"/>
      <c r="O22" s="1674" t="n">
        <v>221.655744</v>
      </c>
      <c r="P22" s="1674" t="n">
        <v>22.1655744</v>
      </c>
      <c r="Q22" s="1674" t="n">
        <v>6.40338816</v>
      </c>
      <c r="R22" s="1676" t="n">
        <v>156.949248</v>
      </c>
    </row>
    <row r="23" customFormat="false" ht="12" hidden="false" customHeight="true" outlineLevel="0" collapsed="false">
      <c r="A23" s="1688" t="s">
        <v>157</v>
      </c>
      <c r="B23" s="1837"/>
      <c r="C23" s="1861"/>
      <c r="D23" s="1841" t="s">
        <v>136</v>
      </c>
      <c r="E23" s="1841"/>
      <c r="F23" s="1841"/>
      <c r="G23" s="1842" t="s">
        <v>136</v>
      </c>
      <c r="H23" s="1842" t="s">
        <v>136</v>
      </c>
      <c r="I23" s="1866"/>
      <c r="J23" s="1866"/>
      <c r="K23" s="1866"/>
      <c r="L23" s="1866"/>
      <c r="M23" s="1866"/>
      <c r="N23" s="1866"/>
      <c r="O23" s="1842" t="s">
        <v>136</v>
      </c>
      <c r="P23" s="1842" t="s">
        <v>136</v>
      </c>
      <c r="Q23" s="1842" t="s">
        <v>136</v>
      </c>
      <c r="R23" s="1863" t="s">
        <v>136</v>
      </c>
    </row>
    <row r="24" customFormat="false" ht="14.25" hidden="false" customHeight="true" outlineLevel="0" collapsed="false">
      <c r="A24" s="1867" t="s">
        <v>1832</v>
      </c>
      <c r="B24" s="1851"/>
      <c r="C24" s="1817"/>
      <c r="D24" s="1853" t="n">
        <v>78573.0871575774</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9" t="s">
        <v>1833</v>
      </c>
    </row>
    <row r="27" customFormat="false" ht="13.5" hidden="false" customHeight="true" outlineLevel="0" collapsed="false">
      <c r="A27" s="1871" t="s">
        <v>1834</v>
      </c>
    </row>
    <row r="29" customFormat="false" ht="13.5" hidden="false" customHeight="true" outlineLevel="0" collapsed="false">
      <c r="A29" s="1872" t="s">
        <v>1812</v>
      </c>
    </row>
    <row r="30" customFormat="false" ht="13.5" hidden="false" customHeight="true" outlineLevel="0" collapsed="false">
      <c r="A30" s="1873" t="s">
        <v>1835</v>
      </c>
    </row>
    <row r="31" customFormat="false" ht="12" hidden="false" customHeight="true" outlineLevel="0" collapsed="false">
      <c r="A31" s="1874" t="s">
        <v>1836</v>
      </c>
    </row>
    <row r="32" customFormat="false" ht="12" hidden="false" customHeight="true" outlineLevel="0" collapsed="false">
      <c r="A32" s="1875" t="s">
        <v>1837</v>
      </c>
    </row>
    <row r="33" customFormat="false" ht="13.5" hidden="false" customHeight="true" outlineLevel="0" collapsed="false">
      <c r="A33" s="1876" t="s">
        <v>1838</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839</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840</v>
      </c>
      <c r="H1" s="116" t="s">
        <v>87</v>
      </c>
    </row>
    <row r="2" customFormat="false" ht="15.75" hidden="false" customHeight="true" outlineLevel="0" collapsed="false">
      <c r="A2" s="669" t="s">
        <v>311</v>
      </c>
      <c r="H2" s="116" t="s">
        <v>89</v>
      </c>
    </row>
    <row r="3" customFormat="false" ht="15.75" hidden="false" customHeight="true" outlineLevel="0" collapsed="false">
      <c r="H3" s="116" t="s">
        <v>90</v>
      </c>
    </row>
    <row r="4" customFormat="false" ht="12.75" hidden="false" customHeight="true" outlineLevel="0" collapsed="false">
      <c r="H4" s="1880"/>
    </row>
    <row r="5" customFormat="false" ht="14.25" hidden="false" customHeight="true" outlineLevel="0" collapsed="false">
      <c r="A5" s="1881" t="s">
        <v>463</v>
      </c>
      <c r="B5" s="1882" t="s">
        <v>1841</v>
      </c>
      <c r="C5" s="1882" t="s">
        <v>503</v>
      </c>
      <c r="D5" s="1882" t="s">
        <v>504</v>
      </c>
      <c r="E5" s="1882" t="s">
        <v>1842</v>
      </c>
      <c r="F5" s="1882" t="s">
        <v>1843</v>
      </c>
      <c r="G5" s="1882" t="s">
        <v>1844</v>
      </c>
      <c r="H5" s="1883" t="s">
        <v>453</v>
      </c>
    </row>
    <row r="6" customFormat="false" ht="14.25" hidden="false" customHeight="true" outlineLevel="0" collapsed="false">
      <c r="A6" s="1884" t="s">
        <v>466</v>
      </c>
      <c r="B6" s="1662" t="s">
        <v>1845</v>
      </c>
      <c r="C6" s="1662"/>
      <c r="D6" s="1662"/>
      <c r="E6" s="1662"/>
      <c r="F6" s="1662"/>
      <c r="G6" s="1662"/>
      <c r="H6" s="1662"/>
    </row>
    <row r="7" customFormat="false" ht="15.75" hidden="false" customHeight="true" outlineLevel="0" collapsed="false">
      <c r="A7" s="1720" t="s">
        <v>1846</v>
      </c>
      <c r="B7" s="1665" t="n">
        <v>862409.693928545</v>
      </c>
      <c r="C7" s="1665" t="n">
        <v>51262.0741771365</v>
      </c>
      <c r="D7" s="1665" t="n">
        <v>67363.8515612762</v>
      </c>
      <c r="E7" s="1665" t="n">
        <v>11473.59288689</v>
      </c>
      <c r="F7" s="1665" t="n">
        <v>531.20373288</v>
      </c>
      <c r="G7" s="1665" t="n">
        <v>3287.64039650323</v>
      </c>
      <c r="H7" s="1666" t="n">
        <v>996328.056683231</v>
      </c>
    </row>
    <row r="8" customFormat="false" ht="12" hidden="false" customHeight="true" outlineLevel="0" collapsed="false">
      <c r="A8" s="1750" t="s">
        <v>1770</v>
      </c>
      <c r="B8" s="1733" t="n">
        <v>789560.343170072</v>
      </c>
      <c r="C8" s="1733" t="n">
        <v>13795.1688942492</v>
      </c>
      <c r="D8" s="1733" t="n">
        <v>6235.97964635393</v>
      </c>
      <c r="E8" s="1885"/>
      <c r="F8" s="1885"/>
      <c r="G8" s="1886"/>
      <c r="H8" s="1733" t="n">
        <v>809591.491710675</v>
      </c>
      <c r="I8" s="16"/>
    </row>
    <row r="9" customFormat="false" ht="12" hidden="false" customHeight="true" outlineLevel="0" collapsed="false">
      <c r="A9" s="1735" t="s">
        <v>1847</v>
      </c>
      <c r="B9" s="1741" t="n">
        <v>787788.268029765</v>
      </c>
      <c r="C9" s="1741" t="n">
        <v>2533.37668447102</v>
      </c>
      <c r="D9" s="1741" t="n">
        <v>6234.99979478374</v>
      </c>
      <c r="E9" s="572"/>
      <c r="F9" s="572"/>
      <c r="G9" s="572"/>
      <c r="H9" s="1741" t="n">
        <v>796556.64450902</v>
      </c>
      <c r="I9" s="16"/>
    </row>
    <row r="10" customFormat="false" ht="12" hidden="false" customHeight="true" outlineLevel="0" collapsed="false">
      <c r="A10" s="1679" t="s">
        <v>1774</v>
      </c>
      <c r="B10" s="1741" t="n">
        <v>362143.094499016</v>
      </c>
      <c r="C10" s="1741" t="n">
        <v>1566.76426817337</v>
      </c>
      <c r="D10" s="1741" t="n">
        <v>3816.58228550736</v>
      </c>
      <c r="E10" s="572"/>
      <c r="F10" s="572"/>
      <c r="G10" s="572"/>
      <c r="H10" s="1741" t="n">
        <v>367526.441052696</v>
      </c>
      <c r="I10" s="16"/>
    </row>
    <row r="11" customFormat="false" ht="12" hidden="false" customHeight="true" outlineLevel="0" collapsed="false">
      <c r="A11" s="1679" t="s">
        <v>1848</v>
      </c>
      <c r="B11" s="1741" t="n">
        <v>117527.644128156</v>
      </c>
      <c r="C11" s="1741" t="n">
        <v>160.444914202489</v>
      </c>
      <c r="D11" s="1741" t="n">
        <v>839.578878236792</v>
      </c>
      <c r="E11" s="572"/>
      <c r="F11" s="572"/>
      <c r="G11" s="572"/>
      <c r="H11" s="1741" t="n">
        <v>118527.667920595</v>
      </c>
      <c r="I11" s="16"/>
    </row>
    <row r="12" customFormat="false" ht="12" hidden="false" customHeight="true" outlineLevel="0" collapsed="false">
      <c r="A12" s="1679" t="s">
        <v>1776</v>
      </c>
      <c r="B12" s="1741" t="n">
        <v>152792.430367224</v>
      </c>
      <c r="C12" s="1741" t="n">
        <v>145.563568138488</v>
      </c>
      <c r="D12" s="1741" t="n">
        <v>1020.36629185953</v>
      </c>
      <c r="E12" s="572"/>
      <c r="F12" s="572"/>
      <c r="G12" s="572"/>
      <c r="H12" s="1741" t="n">
        <v>153958.360227222</v>
      </c>
      <c r="I12" s="16"/>
    </row>
    <row r="13" customFormat="false" ht="12" hidden="false" customHeight="true" outlineLevel="0" collapsed="false">
      <c r="A13" s="1679" t="s">
        <v>1777</v>
      </c>
      <c r="B13" s="1741" t="n">
        <v>154015.309672818</v>
      </c>
      <c r="C13" s="1741" t="n">
        <v>656.197671978208</v>
      </c>
      <c r="D13" s="1741" t="n">
        <v>548.916797777289</v>
      </c>
      <c r="E13" s="572"/>
      <c r="F13" s="572"/>
      <c r="G13" s="572"/>
      <c r="H13" s="1741" t="n">
        <v>155220.424142574</v>
      </c>
      <c r="I13" s="16"/>
    </row>
    <row r="14" customFormat="false" ht="12" hidden="false" customHeight="true" outlineLevel="0" collapsed="false">
      <c r="A14" s="1679" t="s">
        <v>1778</v>
      </c>
      <c r="B14" s="1741" t="n">
        <v>1309.7893625515</v>
      </c>
      <c r="C14" s="1741" t="n">
        <v>4.40626197846328</v>
      </c>
      <c r="D14" s="1741" t="n">
        <v>9.55554140277353</v>
      </c>
      <c r="E14" s="572"/>
      <c r="F14" s="572"/>
      <c r="G14" s="572"/>
      <c r="H14" s="1741" t="n">
        <v>1323.75116593274</v>
      </c>
      <c r="I14" s="16"/>
    </row>
    <row r="15" customFormat="false" ht="12" hidden="false" customHeight="true" outlineLevel="0" collapsed="false">
      <c r="A15" s="1735" t="s">
        <v>139</v>
      </c>
      <c r="B15" s="1741" t="n">
        <v>1772.0751403071</v>
      </c>
      <c r="C15" s="1741" t="n">
        <v>11261.7922097782</v>
      </c>
      <c r="D15" s="1741" t="n">
        <v>0.979851570184192</v>
      </c>
      <c r="E15" s="572"/>
      <c r="F15" s="572"/>
      <c r="G15" s="572"/>
      <c r="H15" s="1741" t="n">
        <v>13034.8472016555</v>
      </c>
      <c r="I15" s="16"/>
    </row>
    <row r="16" customFormat="false" ht="12" hidden="false" customHeight="true" outlineLevel="0" collapsed="false">
      <c r="A16" s="1679" t="s">
        <v>140</v>
      </c>
      <c r="B16" s="1743" t="s">
        <v>111</v>
      </c>
      <c r="C16" s="1741" t="n">
        <v>3858.688739892</v>
      </c>
      <c r="D16" s="1743" t="s">
        <v>136</v>
      </c>
      <c r="E16" s="572"/>
      <c r="F16" s="572"/>
      <c r="G16" s="572"/>
      <c r="H16" s="1741" t="n">
        <v>3858.688739892</v>
      </c>
      <c r="I16" s="16"/>
    </row>
    <row r="17" customFormat="false" ht="12.75" hidden="false" customHeight="true" outlineLevel="0" collapsed="false">
      <c r="A17" s="1887" t="s">
        <v>1779</v>
      </c>
      <c r="B17" s="1741" t="n">
        <v>1772.0751403071</v>
      </c>
      <c r="C17" s="1741" t="n">
        <v>7403.10346988617</v>
      </c>
      <c r="D17" s="1741" t="n">
        <v>0.979851570184192</v>
      </c>
      <c r="E17" s="613"/>
      <c r="F17" s="613"/>
      <c r="G17" s="613"/>
      <c r="H17" s="1741" t="n">
        <v>9176.15846176346</v>
      </c>
      <c r="I17" s="16"/>
    </row>
    <row r="18" customFormat="false" ht="12" hidden="false" customHeight="true" outlineLevel="0" collapsed="false">
      <c r="A18" s="1750" t="s">
        <v>1780</v>
      </c>
      <c r="B18" s="1733" t="n">
        <v>56935.0863113754</v>
      </c>
      <c r="C18" s="1733" t="n">
        <v>5.2741750572</v>
      </c>
      <c r="D18" s="1733" t="n">
        <v>9722.6368074</v>
      </c>
      <c r="E18" s="1733" t="n">
        <v>11473.59288689</v>
      </c>
      <c r="F18" s="1733" t="n">
        <v>531.20373288</v>
      </c>
      <c r="G18" s="1733" t="n">
        <v>3287.64039650323</v>
      </c>
      <c r="H18" s="1733" t="n">
        <v>81955.4343101058</v>
      </c>
      <c r="I18" s="16"/>
    </row>
    <row r="19" customFormat="false" ht="12" hidden="false" customHeight="true" outlineLevel="0" collapsed="false">
      <c r="A19" s="1735" t="s">
        <v>606</v>
      </c>
      <c r="B19" s="1741" t="n">
        <v>20494.40723598</v>
      </c>
      <c r="C19" s="1743" t="s">
        <v>136</v>
      </c>
      <c r="D19" s="1743" t="s">
        <v>136</v>
      </c>
      <c r="E19" s="571"/>
      <c r="F19" s="571"/>
      <c r="G19" s="571"/>
      <c r="H19" s="1741" t="n">
        <v>20494.40723598</v>
      </c>
      <c r="I19" s="16"/>
    </row>
    <row r="20" customFormat="false" ht="12" hidden="false" customHeight="true" outlineLevel="0" collapsed="false">
      <c r="A20" s="1735" t="s">
        <v>617</v>
      </c>
      <c r="B20" s="1741" t="n">
        <v>16512.0304122</v>
      </c>
      <c r="C20" s="1741" t="n">
        <v>0.38215044</v>
      </c>
      <c r="D20" s="1741" t="n">
        <v>9704.6308542</v>
      </c>
      <c r="E20" s="571" t="s">
        <v>355</v>
      </c>
      <c r="F20" s="571" t="s">
        <v>355</v>
      </c>
      <c r="G20" s="571" t="s">
        <v>355</v>
      </c>
      <c r="H20" s="1741" t="n">
        <v>26217.04341684</v>
      </c>
      <c r="I20" s="16"/>
    </row>
    <row r="21" customFormat="false" ht="12" hidden="false" customHeight="true" outlineLevel="0" collapsed="false">
      <c r="A21" s="1735" t="s">
        <v>637</v>
      </c>
      <c r="B21" s="1741" t="n">
        <v>19928.6486631954</v>
      </c>
      <c r="C21" s="1741" t="n">
        <v>4.8920246172</v>
      </c>
      <c r="D21" s="1741" t="n">
        <v>18.0059532</v>
      </c>
      <c r="E21" s="572" t="s">
        <v>638</v>
      </c>
      <c r="F21" s="1741" t="n">
        <v>247.2127</v>
      </c>
      <c r="G21" s="1741" t="n">
        <v>130.016</v>
      </c>
      <c r="H21" s="1741" t="n">
        <v>20328.7753410126</v>
      </c>
      <c r="I21" s="16"/>
    </row>
    <row r="22" customFormat="false" ht="12" hidden="false" customHeight="true" outlineLevel="0" collapsed="false">
      <c r="A22" s="1735" t="s">
        <v>649</v>
      </c>
      <c r="B22" s="1743" t="s">
        <v>136</v>
      </c>
      <c r="C22" s="572"/>
      <c r="D22" s="572"/>
      <c r="E22" s="572"/>
      <c r="F22" s="572"/>
      <c r="G22" s="572"/>
      <c r="H22" s="1743" t="s">
        <v>136</v>
      </c>
      <c r="I22" s="16"/>
    </row>
    <row r="23" customFormat="false" ht="13.5" hidden="false" customHeight="true" outlineLevel="0" collapsed="false">
      <c r="A23" s="1735" t="s">
        <v>1783</v>
      </c>
      <c r="B23" s="572"/>
      <c r="C23" s="572"/>
      <c r="D23" s="572"/>
      <c r="E23" s="1741" t="n">
        <v>425.04</v>
      </c>
      <c r="F23" s="1743" t="s">
        <v>638</v>
      </c>
      <c r="G23" s="1741" t="n">
        <v>100.38</v>
      </c>
      <c r="H23" s="1741" t="n">
        <v>525.42</v>
      </c>
      <c r="I23" s="16"/>
    </row>
    <row r="24" customFormat="false" ht="13.5" hidden="false" customHeight="true" outlineLevel="0" collapsed="false">
      <c r="A24" s="1735" t="s">
        <v>1849</v>
      </c>
      <c r="B24" s="572"/>
      <c r="C24" s="572"/>
      <c r="D24" s="572"/>
      <c r="E24" s="1741" t="n">
        <v>11022.97278689</v>
      </c>
      <c r="F24" s="1741" t="n">
        <v>273.48851288</v>
      </c>
      <c r="G24" s="1741" t="n">
        <v>2812.07819650323</v>
      </c>
      <c r="H24" s="1741" t="n">
        <v>14108.5394962732</v>
      </c>
      <c r="I24" s="16"/>
    </row>
    <row r="25" customFormat="false" ht="12.75" hidden="false" customHeight="true" outlineLevel="0" collapsed="false">
      <c r="A25" s="1746" t="s">
        <v>1785</v>
      </c>
      <c r="B25" s="1743" t="s">
        <v>136</v>
      </c>
      <c r="C25" s="1743" t="s">
        <v>136</v>
      </c>
      <c r="D25" s="1743" t="s">
        <v>136</v>
      </c>
      <c r="E25" s="1741" t="n">
        <v>25.5801</v>
      </c>
      <c r="F25" s="1741" t="n">
        <v>10.50252</v>
      </c>
      <c r="G25" s="1741" t="n">
        <v>245.1662</v>
      </c>
      <c r="H25" s="1741" t="n">
        <v>281.24882</v>
      </c>
      <c r="I25" s="16"/>
    </row>
    <row r="26" customFormat="false" ht="12.75" hidden="false" customHeight="true" outlineLevel="0" collapsed="false">
      <c r="A26" s="1888" t="s">
        <v>1850</v>
      </c>
      <c r="B26" s="1733" t="n">
        <v>1471.215492472</v>
      </c>
      <c r="C26" s="1889"/>
      <c r="D26" s="1733" t="n">
        <v>403.0211048</v>
      </c>
      <c r="E26" s="1889"/>
      <c r="F26" s="1889"/>
      <c r="G26" s="1890"/>
      <c r="H26" s="1733" t="n">
        <v>1874.236597272</v>
      </c>
      <c r="I26" s="16"/>
    </row>
    <row r="27" customFormat="false" ht="12" hidden="false" customHeight="true" outlineLevel="0" collapsed="false">
      <c r="A27" s="1728" t="s">
        <v>1794</v>
      </c>
      <c r="B27" s="1891"/>
      <c r="C27" s="1733" t="n">
        <v>26942.9965461287</v>
      </c>
      <c r="D27" s="1733" t="n">
        <v>47565.0719002401</v>
      </c>
      <c r="E27" s="1531"/>
      <c r="F27" s="1531"/>
      <c r="G27" s="1892"/>
      <c r="H27" s="1733" t="n">
        <v>74508.0684463688</v>
      </c>
      <c r="I27" s="16"/>
    </row>
    <row r="28" customFormat="false" ht="12" hidden="false" customHeight="true" outlineLevel="0" collapsed="false">
      <c r="A28" s="1735" t="s">
        <v>1795</v>
      </c>
      <c r="B28" s="571"/>
      <c r="C28" s="1741" t="n">
        <v>20974.0451896185</v>
      </c>
      <c r="D28" s="1893"/>
      <c r="E28" s="572"/>
      <c r="F28" s="572"/>
      <c r="G28" s="572"/>
      <c r="H28" s="1741" t="n">
        <v>20974.0451896185</v>
      </c>
      <c r="I28" s="16"/>
    </row>
    <row r="29" customFormat="false" ht="12" hidden="false" customHeight="true" outlineLevel="0" collapsed="false">
      <c r="A29" s="1735" t="s">
        <v>982</v>
      </c>
      <c r="B29" s="572"/>
      <c r="C29" s="1741" t="n">
        <v>5968.9513565102</v>
      </c>
      <c r="D29" s="1741" t="n">
        <v>2228.44778784375</v>
      </c>
      <c r="E29" s="572"/>
      <c r="F29" s="572"/>
      <c r="G29" s="572"/>
      <c r="H29" s="1741" t="n">
        <v>8197.39914435395</v>
      </c>
      <c r="I29" s="16"/>
    </row>
    <row r="30" customFormat="false" ht="12" hidden="false" customHeight="true" outlineLevel="0" collapsed="false">
      <c r="A30" s="1735" t="s">
        <v>992</v>
      </c>
      <c r="B30" s="572"/>
      <c r="C30" s="1743" t="s">
        <v>136</v>
      </c>
      <c r="D30" s="1894"/>
      <c r="E30" s="572"/>
      <c r="F30" s="572"/>
      <c r="G30" s="572"/>
      <c r="H30" s="1743" t="s">
        <v>136</v>
      </c>
      <c r="I30" s="16"/>
    </row>
    <row r="31" customFormat="false" ht="13.5" hidden="false" customHeight="true" outlineLevel="0" collapsed="false">
      <c r="A31" s="1735" t="s">
        <v>1851</v>
      </c>
      <c r="B31" s="1895"/>
      <c r="C31" s="1743" t="s">
        <v>136</v>
      </c>
      <c r="D31" s="1741" t="n">
        <v>45336.6241123963</v>
      </c>
      <c r="E31" s="572"/>
      <c r="F31" s="572"/>
      <c r="G31" s="572"/>
      <c r="H31" s="1741" t="n">
        <v>45336.6241123963</v>
      </c>
      <c r="I31" s="16"/>
    </row>
    <row r="32" customFormat="false" ht="12" hidden="false" customHeight="true" outlineLevel="0" collapsed="false">
      <c r="A32" s="1735" t="s">
        <v>1003</v>
      </c>
      <c r="B32" s="572"/>
      <c r="C32" s="1743" t="s">
        <v>136</v>
      </c>
      <c r="D32" s="1743" t="s">
        <v>136</v>
      </c>
      <c r="E32" s="572"/>
      <c r="F32" s="572"/>
      <c r="G32" s="572"/>
      <c r="H32" s="1743" t="s">
        <v>136</v>
      </c>
      <c r="I32" s="16"/>
    </row>
    <row r="33" customFormat="false" ht="12" hidden="false" customHeight="true" outlineLevel="0" collapsed="false">
      <c r="A33" s="1735" t="s">
        <v>1797</v>
      </c>
      <c r="B33" s="572"/>
      <c r="C33" s="1743" t="s">
        <v>136</v>
      </c>
      <c r="D33" s="1743" t="s">
        <v>136</v>
      </c>
      <c r="E33" s="572"/>
      <c r="F33" s="572"/>
      <c r="G33" s="572"/>
      <c r="H33" s="1743" t="s">
        <v>136</v>
      </c>
      <c r="I33" s="16"/>
    </row>
    <row r="34" customFormat="false" ht="12.75" hidden="false" customHeight="true" outlineLevel="0" collapsed="false">
      <c r="A34" s="1746" t="s">
        <v>1785</v>
      </c>
      <c r="B34" s="613"/>
      <c r="C34" s="1743" t="s">
        <v>355</v>
      </c>
      <c r="D34" s="1743" t="s">
        <v>355</v>
      </c>
      <c r="E34" s="613"/>
      <c r="F34" s="613"/>
      <c r="G34" s="613"/>
      <c r="H34" s="1743" t="s">
        <v>355</v>
      </c>
      <c r="I34" s="16"/>
    </row>
    <row r="35" customFormat="false" ht="14.25" hidden="false" customHeight="true" outlineLevel="0" collapsed="false">
      <c r="A35" s="1896" t="s">
        <v>1852</v>
      </c>
      <c r="B35" s="1733" t="n">
        <v>14443.0489546254</v>
      </c>
      <c r="C35" s="1733" t="n">
        <v>3.27507862374</v>
      </c>
      <c r="D35" s="1733" t="n">
        <v>770.111961158971</v>
      </c>
      <c r="E35" s="1897"/>
      <c r="F35" s="1897"/>
      <c r="G35" s="1898"/>
      <c r="H35" s="1733" t="n">
        <v>15216.4359944081</v>
      </c>
      <c r="I35" s="16"/>
    </row>
    <row r="36" customFormat="false" ht="12.75" hidden="false" customHeight="true" outlineLevel="0" collapsed="false">
      <c r="A36" s="1753" t="s">
        <v>1274</v>
      </c>
      <c r="B36" s="1741" t="n">
        <v>-25133.2414851669</v>
      </c>
      <c r="C36" s="1741" t="n">
        <v>3.27507862374</v>
      </c>
      <c r="D36" s="1741" t="n">
        <v>45.2792540411</v>
      </c>
      <c r="E36" s="1899"/>
      <c r="F36" s="1899"/>
      <c r="G36" s="1899"/>
      <c r="H36" s="1741" t="n">
        <v>-25084.6871525021</v>
      </c>
      <c r="I36" s="16"/>
    </row>
    <row r="37" customFormat="false" ht="12.75" hidden="false" customHeight="true" outlineLevel="0" collapsed="false">
      <c r="A37" s="1753" t="s">
        <v>1277</v>
      </c>
      <c r="B37" s="1741" t="n">
        <v>29912.1446373745</v>
      </c>
      <c r="C37" s="1743" t="s">
        <v>136</v>
      </c>
      <c r="D37" s="1741" t="n">
        <v>636.770203731355</v>
      </c>
      <c r="E37" s="1899"/>
      <c r="F37" s="1899"/>
      <c r="G37" s="1899"/>
      <c r="H37" s="1741" t="n">
        <v>30548.9148411058</v>
      </c>
      <c r="I37" s="16"/>
    </row>
    <row r="38" customFormat="false" ht="12.75" hidden="false" customHeight="true" outlineLevel="0" collapsed="false">
      <c r="A38" s="1753" t="s">
        <v>1280</v>
      </c>
      <c r="B38" s="1741" t="n">
        <v>5971.28806764302</v>
      </c>
      <c r="C38" s="1743" t="s">
        <v>136</v>
      </c>
      <c r="D38" s="1743" t="s">
        <v>136</v>
      </c>
      <c r="E38" s="1899"/>
      <c r="F38" s="1899"/>
      <c r="G38" s="1899"/>
      <c r="H38" s="1741" t="n">
        <v>5971.28806764302</v>
      </c>
      <c r="I38" s="16"/>
    </row>
    <row r="39" customFormat="false" ht="12.75" hidden="false" customHeight="true" outlineLevel="0" collapsed="false">
      <c r="A39" s="1753" t="s">
        <v>1283</v>
      </c>
      <c r="B39" s="1741" t="n">
        <v>1574.54220826572</v>
      </c>
      <c r="C39" s="1743" t="s">
        <v>1284</v>
      </c>
      <c r="D39" s="1743" t="s">
        <v>1284</v>
      </c>
      <c r="E39" s="1899"/>
      <c r="F39" s="1899"/>
      <c r="G39" s="1899"/>
      <c r="H39" s="1741" t="n">
        <v>1574.54220826572</v>
      </c>
      <c r="I39" s="16"/>
    </row>
    <row r="40" customFormat="false" ht="12.75" hidden="false" customHeight="true" outlineLevel="0" collapsed="false">
      <c r="A40" s="1753" t="s">
        <v>1800</v>
      </c>
      <c r="B40" s="1741" t="n">
        <v>2065.96337560676</v>
      </c>
      <c r="C40" s="1743" t="s">
        <v>546</v>
      </c>
      <c r="D40" s="1743" t="s">
        <v>546</v>
      </c>
      <c r="E40" s="1899"/>
      <c r="F40" s="1899"/>
      <c r="G40" s="1899"/>
      <c r="H40" s="1741" t="n">
        <v>2065.96337560676</v>
      </c>
      <c r="I40" s="16"/>
    </row>
    <row r="41" customFormat="false" ht="12.75" hidden="false" customHeight="true" outlineLevel="0" collapsed="false">
      <c r="A41" s="1753" t="s">
        <v>1290</v>
      </c>
      <c r="B41" s="1743" t="s">
        <v>1284</v>
      </c>
      <c r="C41" s="1743" t="s">
        <v>546</v>
      </c>
      <c r="D41" s="1743" t="s">
        <v>546</v>
      </c>
      <c r="E41" s="1899"/>
      <c r="F41" s="1899"/>
      <c r="G41" s="1899"/>
      <c r="H41" s="1743" t="s">
        <v>1284</v>
      </c>
      <c r="I41" s="16"/>
    </row>
    <row r="42" customFormat="false" ht="13.5" hidden="false" customHeight="true" outlineLevel="0" collapsed="false">
      <c r="A42" s="1772" t="s">
        <v>1801</v>
      </c>
      <c r="B42" s="1741" t="n">
        <v>52.3521509023501</v>
      </c>
      <c r="C42" s="1743" t="s">
        <v>1294</v>
      </c>
      <c r="D42" s="1741" t="n">
        <v>88.0625033865153</v>
      </c>
      <c r="E42" s="1900"/>
      <c r="F42" s="1900"/>
      <c r="G42" s="1900"/>
      <c r="H42" s="1741" t="n">
        <v>140.414654288865</v>
      </c>
      <c r="I42" s="16"/>
    </row>
    <row r="43" customFormat="false" ht="12" hidden="false" customHeight="true" outlineLevel="0" collapsed="false">
      <c r="A43" s="1750" t="s">
        <v>1853</v>
      </c>
      <c r="B43" s="1734" t="s">
        <v>136</v>
      </c>
      <c r="C43" s="1733" t="n">
        <v>10515.3594830777</v>
      </c>
      <c r="D43" s="1733" t="n">
        <v>2667.03014132323</v>
      </c>
      <c r="E43" s="1531"/>
      <c r="F43" s="1531"/>
      <c r="G43" s="1892"/>
      <c r="H43" s="1733" t="n">
        <v>13182.3896244009</v>
      </c>
      <c r="I43" s="16"/>
    </row>
    <row r="44" customFormat="false" ht="12" hidden="false" customHeight="true" outlineLevel="0" collapsed="false">
      <c r="A44" s="1735" t="s">
        <v>1610</v>
      </c>
      <c r="B44" s="1743" t="s">
        <v>136</v>
      </c>
      <c r="C44" s="1741" t="n">
        <v>9870</v>
      </c>
      <c r="D44" s="571"/>
      <c r="E44" s="572"/>
      <c r="F44" s="572"/>
      <c r="G44" s="572"/>
      <c r="H44" s="1741" t="n">
        <v>9870</v>
      </c>
      <c r="I44" s="16"/>
    </row>
    <row r="45" customFormat="false" ht="12" hidden="false" customHeight="true" outlineLevel="0" collapsed="false">
      <c r="A45" s="1735" t="s">
        <v>1804</v>
      </c>
      <c r="B45" s="572"/>
      <c r="C45" s="1741" t="n">
        <v>90.8762390777166</v>
      </c>
      <c r="D45" s="1741" t="n">
        <v>2309.55773332323</v>
      </c>
      <c r="E45" s="572"/>
      <c r="F45" s="572"/>
      <c r="G45" s="572"/>
      <c r="H45" s="1741" t="n">
        <v>2400.43397240094</v>
      </c>
      <c r="I45" s="16"/>
    </row>
    <row r="46" customFormat="false" ht="12" hidden="false" customHeight="true" outlineLevel="0" collapsed="false">
      <c r="A46" s="1735" t="s">
        <v>1805</v>
      </c>
      <c r="B46" s="1743" t="s">
        <v>136</v>
      </c>
      <c r="C46" s="1743" t="s">
        <v>136</v>
      </c>
      <c r="D46" s="1743" t="s">
        <v>136</v>
      </c>
      <c r="E46" s="572"/>
      <c r="F46" s="572"/>
      <c r="G46" s="572"/>
      <c r="H46" s="1743" t="s">
        <v>136</v>
      </c>
      <c r="I46" s="16"/>
    </row>
    <row r="47" customFormat="false" ht="12.75" hidden="false" customHeight="true" outlineLevel="0" collapsed="false">
      <c r="A47" s="1746" t="s">
        <v>932</v>
      </c>
      <c r="B47" s="1743" t="s">
        <v>136</v>
      </c>
      <c r="C47" s="1741" t="n">
        <v>554.483244</v>
      </c>
      <c r="D47" s="1741" t="n">
        <v>357.472408</v>
      </c>
      <c r="E47" s="613"/>
      <c r="F47" s="613"/>
      <c r="G47" s="613"/>
      <c r="H47" s="1741" t="n">
        <v>911.955652</v>
      </c>
      <c r="I47" s="16"/>
    </row>
    <row r="48" customFormat="false" ht="12.75" hidden="false" customHeight="true" outlineLevel="0" collapsed="false">
      <c r="A48" s="1888" t="s">
        <v>1854</v>
      </c>
      <c r="B48" s="1901" t="s">
        <v>228</v>
      </c>
      <c r="C48" s="1901" t="s">
        <v>228</v>
      </c>
      <c r="D48" s="1901" t="s">
        <v>228</v>
      </c>
      <c r="E48" s="1901" t="s">
        <v>228</v>
      </c>
      <c r="F48" s="1901" t="s">
        <v>228</v>
      </c>
      <c r="G48" s="1902" t="s">
        <v>228</v>
      </c>
      <c r="H48" s="1903" t="s">
        <v>228</v>
      </c>
    </row>
    <row r="49" customFormat="false" ht="12.75" hidden="false" customHeight="true" outlineLevel="0" collapsed="false"/>
    <row r="50" customFormat="false" ht="14.25" hidden="false" customHeight="true" outlineLevel="0" collapsed="false">
      <c r="A50" s="1904" t="s">
        <v>1855</v>
      </c>
      <c r="B50" s="565"/>
      <c r="C50" s="565"/>
      <c r="D50" s="565"/>
      <c r="E50" s="565"/>
      <c r="F50" s="565"/>
      <c r="G50" s="566"/>
      <c r="H50" s="1905"/>
    </row>
    <row r="51" customFormat="false" ht="12" hidden="false" customHeight="true" outlineLevel="0" collapsed="false">
      <c r="A51" s="1794" t="s">
        <v>154</v>
      </c>
      <c r="B51" s="1906" t="n">
        <v>35188.22533364</v>
      </c>
      <c r="C51" s="1906" t="n">
        <v>20.020764296599</v>
      </c>
      <c r="D51" s="1906" t="n">
        <v>326.532689307965</v>
      </c>
      <c r="E51" s="1907"/>
      <c r="F51" s="1907"/>
      <c r="G51" s="1908"/>
      <c r="H51" s="1909" t="n">
        <v>35534.7787872446</v>
      </c>
    </row>
    <row r="52" customFormat="false" ht="12" hidden="false" customHeight="true" outlineLevel="0" collapsed="false">
      <c r="A52" s="1910" t="s">
        <v>155</v>
      </c>
      <c r="B52" s="1911" t="n">
        <v>25645.91781364</v>
      </c>
      <c r="C52" s="1911" t="n">
        <v>1.91887853659903</v>
      </c>
      <c r="D52" s="1911" t="n">
        <v>250.184599707965</v>
      </c>
      <c r="E52" s="572"/>
      <c r="F52" s="572"/>
      <c r="G52" s="572"/>
      <c r="H52" s="1912" t="n">
        <v>25898.0212918846</v>
      </c>
    </row>
    <row r="53" customFormat="false" ht="12" hidden="false" customHeight="true" outlineLevel="0" collapsed="false">
      <c r="A53" s="1910" t="s">
        <v>156</v>
      </c>
      <c r="B53" s="1906" t="n">
        <v>9542.30752</v>
      </c>
      <c r="C53" s="1906" t="n">
        <v>18.10188576</v>
      </c>
      <c r="D53" s="1906" t="n">
        <v>76.3480896</v>
      </c>
      <c r="E53" s="572"/>
      <c r="F53" s="572"/>
      <c r="G53" s="572"/>
      <c r="H53" s="1909" t="n">
        <v>9636.75749536</v>
      </c>
    </row>
    <row r="54" customFormat="false" ht="12" hidden="false" customHeight="true" outlineLevel="0" collapsed="false">
      <c r="A54" s="1794" t="s">
        <v>157</v>
      </c>
      <c r="B54" s="1913" t="s">
        <v>136</v>
      </c>
      <c r="C54" s="1913" t="s">
        <v>136</v>
      </c>
      <c r="D54" s="1913" t="s">
        <v>136</v>
      </c>
      <c r="E54" s="1899"/>
      <c r="F54" s="1899"/>
      <c r="G54" s="1914"/>
      <c r="H54" s="1915" t="s">
        <v>136</v>
      </c>
    </row>
    <row r="55" customFormat="false" ht="14.25" hidden="false" customHeight="true" outlineLevel="0" collapsed="false">
      <c r="A55" s="1797" t="s">
        <v>1811</v>
      </c>
      <c r="B55" s="1916" t="n">
        <v>78573.0871575774</v>
      </c>
      <c r="C55" s="1917"/>
      <c r="D55" s="1917"/>
      <c r="E55" s="1918"/>
      <c r="F55" s="1918"/>
      <c r="G55" s="1919"/>
      <c r="H55" s="1920" t="n">
        <v>78573.0871575774</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1"/>
      <c r="B57" s="1922"/>
      <c r="C57" s="1922"/>
      <c r="D57" s="1922"/>
      <c r="E57" s="1922"/>
      <c r="F57" s="1922"/>
      <c r="G57" s="1921" t="s">
        <v>1856</v>
      </c>
      <c r="H57" s="1692" t="n">
        <v>981111.620688823</v>
      </c>
    </row>
    <row r="58" customFormat="false" ht="14.25" hidden="false" customHeight="true" outlineLevel="0" collapsed="false">
      <c r="A58" s="1923"/>
      <c r="B58" s="1924"/>
      <c r="C58" s="1924"/>
      <c r="D58" s="1924"/>
      <c r="E58" s="1924"/>
      <c r="F58" s="1924"/>
      <c r="G58" s="1923" t="s">
        <v>1857</v>
      </c>
      <c r="H58" s="1687" t="n">
        <v>996328.056683231</v>
      </c>
    </row>
    <row r="59" customFormat="false" ht="22.5" hidden="false" customHeight="true" outlineLevel="0" collapsed="false">
      <c r="A59" s="1925" t="s">
        <v>1858</v>
      </c>
      <c r="B59" s="1925"/>
      <c r="C59" s="1925"/>
      <c r="D59" s="1925"/>
      <c r="E59" s="1925"/>
      <c r="F59" s="1925"/>
      <c r="G59" s="1925"/>
      <c r="H59" s="1925"/>
    </row>
    <row r="60" customFormat="false" ht="12.75" hidden="false" customHeight="true" outlineLevel="0" collapsed="false">
      <c r="A60" s="1925"/>
      <c r="B60" s="1925"/>
      <c r="C60" s="1925"/>
      <c r="D60" s="1925"/>
      <c r="E60" s="1925"/>
      <c r="F60" s="1925"/>
      <c r="G60" s="1925"/>
      <c r="H60" s="1925"/>
    </row>
    <row r="61" customFormat="false" ht="15.75" hidden="false" customHeight="true" outlineLevel="0" collapsed="false">
      <c r="A61" s="1926" t="s">
        <v>1859</v>
      </c>
    </row>
    <row r="62" customFormat="false" ht="15.75" hidden="false" customHeight="true" outlineLevel="0" collapsed="false">
      <c r="A62" s="1926" t="s">
        <v>1860</v>
      </c>
    </row>
    <row r="63" customFormat="false" ht="15.75" hidden="false" customHeight="true" outlineLevel="0" collapsed="false">
      <c r="A63" s="1926" t="s">
        <v>18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62</v>
      </c>
      <c r="M1" s="116" t="s">
        <v>87</v>
      </c>
    </row>
    <row r="2" customFormat="false" ht="15.75" hidden="false" customHeight="true" outlineLevel="0" collapsed="false">
      <c r="A2" s="669" t="s">
        <v>88</v>
      </c>
      <c r="M2" s="116" t="s">
        <v>89</v>
      </c>
    </row>
    <row r="3" customFormat="false" ht="12" hidden="false" customHeight="true" outlineLevel="0" collapsed="false">
      <c r="M3" s="116" t="s">
        <v>90</v>
      </c>
    </row>
    <row r="4" customFormat="false" ht="12.75" hidden="false" customHeight="true" outlineLevel="0" collapsed="false">
      <c r="M4" s="1708"/>
    </row>
    <row r="5" customFormat="false" ht="13.5" hidden="false" customHeight="true" outlineLevel="0" collapsed="false">
      <c r="A5" s="1927" t="s">
        <v>1863</v>
      </c>
      <c r="B5" s="1928" t="s">
        <v>469</v>
      </c>
      <c r="C5" s="1928"/>
      <c r="D5" s="1928" t="s">
        <v>503</v>
      </c>
      <c r="E5" s="1928"/>
      <c r="F5" s="1928" t="s">
        <v>504</v>
      </c>
      <c r="G5" s="1928"/>
      <c r="H5" s="1929" t="s">
        <v>860</v>
      </c>
      <c r="I5" s="1929"/>
      <c r="J5" s="1929" t="s">
        <v>863</v>
      </c>
      <c r="K5" s="1929"/>
      <c r="L5" s="1930" t="s">
        <v>599</v>
      </c>
      <c r="M5" s="1930"/>
    </row>
    <row r="6" customFormat="false" ht="24.75" hidden="false" customHeight="true" outlineLevel="0" collapsed="false">
      <c r="A6" s="1931" t="s">
        <v>1864</v>
      </c>
      <c r="B6" s="1932" t="s">
        <v>1865</v>
      </c>
      <c r="C6" s="1932" t="s">
        <v>1866</v>
      </c>
      <c r="D6" s="1932" t="s">
        <v>1865</v>
      </c>
      <c r="E6" s="1932" t="s">
        <v>1866</v>
      </c>
      <c r="F6" s="1932" t="s">
        <v>1865</v>
      </c>
      <c r="G6" s="1932" t="s">
        <v>1866</v>
      </c>
      <c r="H6" s="1932" t="s">
        <v>1865</v>
      </c>
      <c r="I6" s="1932" t="s">
        <v>1866</v>
      </c>
      <c r="J6" s="1932" t="s">
        <v>1865</v>
      </c>
      <c r="K6" s="1932" t="s">
        <v>1866</v>
      </c>
      <c r="L6" s="1932" t="s">
        <v>1865</v>
      </c>
      <c r="M6" s="1933" t="s">
        <v>1866</v>
      </c>
    </row>
    <row r="7" customFormat="false" ht="12.75" hidden="false" customHeight="true" outlineLevel="0" collapsed="false">
      <c r="A7" s="1934" t="s">
        <v>1770</v>
      </c>
      <c r="B7" s="1935" t="s">
        <v>1867</v>
      </c>
      <c r="C7" s="1936" t="s">
        <v>1868</v>
      </c>
      <c r="D7" s="1935" t="s">
        <v>1869</v>
      </c>
      <c r="E7" s="1935" t="s">
        <v>1870</v>
      </c>
      <c r="F7" s="1935" t="s">
        <v>1869</v>
      </c>
      <c r="G7" s="1935" t="s">
        <v>1871</v>
      </c>
      <c r="H7" s="1937"/>
      <c r="I7" s="1937"/>
      <c r="J7" s="1937"/>
      <c r="K7" s="1937"/>
      <c r="L7" s="1937"/>
      <c r="M7" s="1938"/>
    </row>
    <row r="8" customFormat="false" ht="12.75" hidden="false" customHeight="true" outlineLevel="0" collapsed="false">
      <c r="A8" s="1939" t="s">
        <v>1771</v>
      </c>
      <c r="B8" s="1940" t="s">
        <v>1867</v>
      </c>
      <c r="C8" s="1941" t="s">
        <v>1868</v>
      </c>
      <c r="D8" s="1940" t="s">
        <v>1869</v>
      </c>
      <c r="E8" s="1940" t="s">
        <v>1870</v>
      </c>
      <c r="F8" s="1940" t="s">
        <v>1869</v>
      </c>
      <c r="G8" s="1940" t="s">
        <v>1871</v>
      </c>
      <c r="H8" s="1942"/>
      <c r="I8" s="1942"/>
      <c r="J8" s="1942"/>
      <c r="K8" s="1942"/>
      <c r="L8" s="1942"/>
      <c r="M8" s="1943"/>
    </row>
    <row r="9" customFormat="false" ht="12.75" hidden="false" customHeight="true" outlineLevel="0" collapsed="false">
      <c r="A9" s="1679" t="s">
        <v>1774</v>
      </c>
      <c r="B9" s="1940" t="s">
        <v>1872</v>
      </c>
      <c r="C9" s="1941" t="s">
        <v>1872</v>
      </c>
      <c r="D9" s="1940" t="s">
        <v>1873</v>
      </c>
      <c r="E9" s="1940" t="s">
        <v>1872</v>
      </c>
      <c r="F9" s="1940" t="s">
        <v>1873</v>
      </c>
      <c r="G9" s="1940" t="s">
        <v>1872</v>
      </c>
      <c r="H9" s="1942"/>
      <c r="I9" s="1942"/>
      <c r="J9" s="1942"/>
      <c r="K9" s="1942"/>
      <c r="L9" s="1942"/>
      <c r="M9" s="1943"/>
    </row>
    <row r="10" customFormat="false" ht="12.75" hidden="false" customHeight="true" outlineLevel="0" collapsed="false">
      <c r="A10" s="1679" t="s">
        <v>1848</v>
      </c>
      <c r="B10" s="1944" t="s">
        <v>1872</v>
      </c>
      <c r="C10" s="1945" t="s">
        <v>1872</v>
      </c>
      <c r="D10" s="1944" t="s">
        <v>1872</v>
      </c>
      <c r="E10" s="1944" t="s">
        <v>1874</v>
      </c>
      <c r="F10" s="1944" t="s">
        <v>1872</v>
      </c>
      <c r="G10" s="1944" t="s">
        <v>1872</v>
      </c>
      <c r="H10" s="1946"/>
      <c r="I10" s="1946"/>
      <c r="J10" s="1946"/>
      <c r="K10" s="1946"/>
      <c r="L10" s="1946"/>
      <c r="M10" s="1947"/>
    </row>
    <row r="11" customFormat="false" ht="12.75" hidden="false" customHeight="true" outlineLevel="0" collapsed="false">
      <c r="A11" s="1679" t="s">
        <v>1776</v>
      </c>
      <c r="B11" s="1940" t="s">
        <v>1867</v>
      </c>
      <c r="C11" s="1941" t="s">
        <v>1868</v>
      </c>
      <c r="D11" s="1940" t="s">
        <v>1875</v>
      </c>
      <c r="E11" s="1940" t="s">
        <v>1876</v>
      </c>
      <c r="F11" s="1940" t="s">
        <v>1875</v>
      </c>
      <c r="G11" s="1940" t="s">
        <v>1876</v>
      </c>
      <c r="H11" s="1942"/>
      <c r="I11" s="1942"/>
      <c r="J11" s="1942"/>
      <c r="K11" s="1942"/>
      <c r="L11" s="1942"/>
      <c r="M11" s="1943"/>
    </row>
    <row r="12" customFormat="false" ht="12.75" hidden="false" customHeight="true" outlineLevel="0" collapsed="false">
      <c r="A12" s="1679" t="s">
        <v>1777</v>
      </c>
      <c r="B12" s="1940" t="s">
        <v>1872</v>
      </c>
      <c r="C12" s="1941" t="s">
        <v>1872</v>
      </c>
      <c r="D12" s="1940" t="s">
        <v>1873</v>
      </c>
      <c r="E12" s="1940" t="s">
        <v>1872</v>
      </c>
      <c r="F12" s="1940" t="s">
        <v>1873</v>
      </c>
      <c r="G12" s="1940" t="s">
        <v>1872</v>
      </c>
      <c r="H12" s="1942"/>
      <c r="I12" s="1942"/>
      <c r="J12" s="1942"/>
      <c r="K12" s="1942"/>
      <c r="L12" s="1942"/>
      <c r="M12" s="1943"/>
    </row>
    <row r="13" customFormat="false" ht="12.75" hidden="false" customHeight="true" outlineLevel="0" collapsed="false">
      <c r="A13" s="1679" t="s">
        <v>1877</v>
      </c>
      <c r="B13" s="1948" t="s">
        <v>1878</v>
      </c>
      <c r="C13" s="1948" t="s">
        <v>1872</v>
      </c>
      <c r="D13" s="1940" t="s">
        <v>1878</v>
      </c>
      <c r="E13" s="1940" t="s">
        <v>1868</v>
      </c>
      <c r="F13" s="1940" t="s">
        <v>1878</v>
      </c>
      <c r="G13" s="1940" t="s">
        <v>1868</v>
      </c>
      <c r="H13" s="1942"/>
      <c r="I13" s="1942"/>
      <c r="J13" s="1942"/>
      <c r="K13" s="1942"/>
      <c r="L13" s="1942"/>
      <c r="M13" s="1943"/>
    </row>
    <row r="14" customFormat="false" ht="12.75" hidden="false" customHeight="true" outlineLevel="0" collapsed="false">
      <c r="A14" s="1939" t="s">
        <v>139</v>
      </c>
      <c r="B14" s="1940" t="s">
        <v>1867</v>
      </c>
      <c r="C14" s="1941" t="s">
        <v>1868</v>
      </c>
      <c r="D14" s="1940" t="s">
        <v>1869</v>
      </c>
      <c r="E14" s="1940" t="s">
        <v>1868</v>
      </c>
      <c r="F14" s="1940" t="s">
        <v>1879</v>
      </c>
      <c r="G14" s="1940" t="s">
        <v>1880</v>
      </c>
      <c r="H14" s="1942"/>
      <c r="I14" s="1942"/>
      <c r="J14" s="1942"/>
      <c r="K14" s="1942"/>
      <c r="L14" s="1942"/>
      <c r="M14" s="1943"/>
    </row>
    <row r="15" customFormat="false" ht="12.75" hidden="false" customHeight="true" outlineLevel="0" collapsed="false">
      <c r="A15" s="1679" t="s">
        <v>140</v>
      </c>
      <c r="B15" s="1949" t="s">
        <v>228</v>
      </c>
      <c r="C15" s="1950" t="s">
        <v>228</v>
      </c>
      <c r="D15" s="1940" t="s">
        <v>1881</v>
      </c>
      <c r="E15" s="1940" t="s">
        <v>1872</v>
      </c>
      <c r="F15" s="1950" t="s">
        <v>228</v>
      </c>
      <c r="G15" s="1950" t="s">
        <v>228</v>
      </c>
      <c r="H15" s="1942"/>
      <c r="I15" s="1942"/>
      <c r="J15" s="1942"/>
      <c r="K15" s="1942"/>
      <c r="L15" s="1942"/>
      <c r="M15" s="1943"/>
    </row>
    <row r="16" customFormat="false" ht="12.75" hidden="false" customHeight="true" outlineLevel="0" collapsed="false">
      <c r="A16" s="1679" t="s">
        <v>1779</v>
      </c>
      <c r="B16" s="1940" t="s">
        <v>1867</v>
      </c>
      <c r="C16" s="1941" t="s">
        <v>1868</v>
      </c>
      <c r="D16" s="1940" t="s">
        <v>1869</v>
      </c>
      <c r="E16" s="1940" t="s">
        <v>1868</v>
      </c>
      <c r="F16" s="1941" t="s">
        <v>1879</v>
      </c>
      <c r="G16" s="1941" t="s">
        <v>1880</v>
      </c>
      <c r="H16" s="1942"/>
      <c r="I16" s="1942"/>
      <c r="J16" s="1942"/>
      <c r="K16" s="1942"/>
      <c r="L16" s="1942"/>
      <c r="M16" s="1943"/>
    </row>
    <row r="17" customFormat="false" ht="12.75" hidden="false" customHeight="true" outlineLevel="0" collapsed="false">
      <c r="A17" s="1951" t="s">
        <v>1780</v>
      </c>
      <c r="B17" s="1952" t="s">
        <v>1869</v>
      </c>
      <c r="C17" s="1953" t="s">
        <v>1882</v>
      </c>
      <c r="D17" s="1952" t="s">
        <v>1873</v>
      </c>
      <c r="E17" s="1952" t="s">
        <v>1872</v>
      </c>
      <c r="F17" s="1952" t="s">
        <v>1883</v>
      </c>
      <c r="G17" s="1952" t="s">
        <v>1884</v>
      </c>
      <c r="H17" s="1952" t="s">
        <v>1885</v>
      </c>
      <c r="I17" s="1952" t="s">
        <v>1882</v>
      </c>
      <c r="J17" s="1952" t="s">
        <v>1886</v>
      </c>
      <c r="K17" s="1952" t="s">
        <v>1882</v>
      </c>
      <c r="L17" s="1952" t="s">
        <v>1887</v>
      </c>
      <c r="M17" s="1954" t="s">
        <v>1882</v>
      </c>
    </row>
    <row r="18" customFormat="false" ht="12.75" hidden="false" customHeight="true" outlineLevel="0" collapsed="false">
      <c r="A18" s="1939" t="s">
        <v>606</v>
      </c>
      <c r="B18" s="1940" t="s">
        <v>1888</v>
      </c>
      <c r="C18" s="1941" t="s">
        <v>1868</v>
      </c>
      <c r="D18" s="1950" t="s">
        <v>228</v>
      </c>
      <c r="E18" s="1950" t="s">
        <v>228</v>
      </c>
      <c r="F18" s="1950" t="s">
        <v>228</v>
      </c>
      <c r="G18" s="1950" t="s">
        <v>228</v>
      </c>
      <c r="H18" s="1942"/>
      <c r="I18" s="1942"/>
      <c r="J18" s="1942"/>
      <c r="K18" s="1942"/>
      <c r="L18" s="1942"/>
      <c r="M18" s="1943"/>
    </row>
    <row r="19" customFormat="false" ht="12.75" hidden="false" customHeight="true" outlineLevel="0" collapsed="false">
      <c r="A19" s="1939" t="s">
        <v>1781</v>
      </c>
      <c r="B19" s="1940" t="s">
        <v>1885</v>
      </c>
      <c r="C19" s="1941" t="s">
        <v>1882</v>
      </c>
      <c r="D19" s="1940" t="s">
        <v>1873</v>
      </c>
      <c r="E19" s="1940" t="s">
        <v>1872</v>
      </c>
      <c r="F19" s="1940" t="s">
        <v>1889</v>
      </c>
      <c r="G19" s="1940" t="s">
        <v>1890</v>
      </c>
      <c r="H19" s="1942" t="s">
        <v>228</v>
      </c>
      <c r="I19" s="1942" t="s">
        <v>228</v>
      </c>
      <c r="J19" s="1942" t="s">
        <v>228</v>
      </c>
      <c r="K19" s="1942" t="s">
        <v>228</v>
      </c>
      <c r="L19" s="1942" t="s">
        <v>228</v>
      </c>
      <c r="M19" s="1943" t="s">
        <v>228</v>
      </c>
    </row>
    <row r="20" customFormat="false" ht="12.75" hidden="false" customHeight="true" outlineLevel="0" collapsed="false">
      <c r="A20" s="1939" t="s">
        <v>637</v>
      </c>
      <c r="B20" s="1940" t="s">
        <v>1885</v>
      </c>
      <c r="C20" s="1941" t="s">
        <v>1872</v>
      </c>
      <c r="D20" s="1941" t="s">
        <v>1873</v>
      </c>
      <c r="E20" s="1941" t="s">
        <v>1872</v>
      </c>
      <c r="F20" s="1941" t="s">
        <v>1872</v>
      </c>
      <c r="G20" s="1941" t="s">
        <v>1872</v>
      </c>
      <c r="H20" s="1942" t="s">
        <v>228</v>
      </c>
      <c r="I20" s="1942" t="s">
        <v>228</v>
      </c>
      <c r="J20" s="1940" t="s">
        <v>1889</v>
      </c>
      <c r="K20" s="1940" t="s">
        <v>1872</v>
      </c>
      <c r="L20" s="1940" t="s">
        <v>1880</v>
      </c>
      <c r="M20" s="1955" t="s">
        <v>1880</v>
      </c>
    </row>
    <row r="21" customFormat="false" ht="12" hidden="false" customHeight="true" outlineLevel="0" collapsed="false">
      <c r="A21" s="1939" t="s">
        <v>649</v>
      </c>
      <c r="B21" s="1956" t="s">
        <v>228</v>
      </c>
      <c r="C21" s="1950" t="s">
        <v>228</v>
      </c>
      <c r="D21" s="1942"/>
      <c r="E21" s="1942"/>
      <c r="F21" s="1942"/>
      <c r="G21" s="1942"/>
      <c r="H21" s="1942"/>
      <c r="I21" s="1942"/>
      <c r="J21" s="1942"/>
      <c r="K21" s="1942"/>
      <c r="L21" s="1942"/>
      <c r="M21" s="1943"/>
    </row>
    <row r="22" customFormat="false" ht="12.75" hidden="false" customHeight="true" outlineLevel="0" collapsed="false">
      <c r="A22" s="1939" t="s">
        <v>1783</v>
      </c>
      <c r="B22" s="1946"/>
      <c r="C22" s="1946"/>
      <c r="D22" s="1946"/>
      <c r="E22" s="1946"/>
      <c r="F22" s="1946"/>
      <c r="G22" s="1946"/>
      <c r="H22" s="1944" t="s">
        <v>1889</v>
      </c>
      <c r="I22" s="1944" t="s">
        <v>1890</v>
      </c>
      <c r="J22" s="1957" t="s">
        <v>228</v>
      </c>
      <c r="K22" s="1957" t="s">
        <v>228</v>
      </c>
      <c r="L22" s="1944" t="s">
        <v>1889</v>
      </c>
      <c r="M22" s="1958" t="s">
        <v>1890</v>
      </c>
    </row>
    <row r="23" customFormat="false" ht="12.75" hidden="false" customHeight="true" outlineLevel="0" collapsed="false">
      <c r="A23" s="1939" t="s">
        <v>1784</v>
      </c>
      <c r="B23" s="1946"/>
      <c r="C23" s="1946"/>
      <c r="D23" s="1946"/>
      <c r="E23" s="1946"/>
      <c r="F23" s="1946"/>
      <c r="G23" s="1946"/>
      <c r="H23" s="1944" t="s">
        <v>1881</v>
      </c>
      <c r="I23" s="1944" t="s">
        <v>1868</v>
      </c>
      <c r="J23" s="1940" t="s">
        <v>1873</v>
      </c>
      <c r="K23" s="1944" t="s">
        <v>1868</v>
      </c>
      <c r="L23" s="1944" t="s">
        <v>1885</v>
      </c>
      <c r="M23" s="1958" t="s">
        <v>1868</v>
      </c>
    </row>
    <row r="24" customFormat="false" ht="12.75" hidden="false" customHeight="true" outlineLevel="0" collapsed="false">
      <c r="A24" s="1959" t="s">
        <v>1891</v>
      </c>
      <c r="B24" s="1960" t="s">
        <v>228</v>
      </c>
      <c r="C24" s="1960" t="s">
        <v>228</v>
      </c>
      <c r="D24" s="1960" t="s">
        <v>228</v>
      </c>
      <c r="E24" s="1960" t="s">
        <v>228</v>
      </c>
      <c r="F24" s="1960" t="s">
        <v>228</v>
      </c>
      <c r="G24" s="1960" t="s">
        <v>228</v>
      </c>
      <c r="H24" s="1961" t="s">
        <v>1886</v>
      </c>
      <c r="I24" s="1961" t="s">
        <v>1882</v>
      </c>
      <c r="J24" s="1961" t="s">
        <v>1886</v>
      </c>
      <c r="K24" s="1961" t="s">
        <v>1882</v>
      </c>
      <c r="L24" s="1961" t="s">
        <v>1872</v>
      </c>
      <c r="M24" s="1962" t="s">
        <v>1872</v>
      </c>
    </row>
    <row r="26" customFormat="false" ht="12.75" hidden="false" customHeight="true" outlineLevel="0" collapsed="false"/>
    <row r="27" customFormat="false" ht="15" hidden="false" customHeight="true" outlineLevel="0" collapsed="false">
      <c r="A27" s="1963" t="s">
        <v>1892</v>
      </c>
      <c r="B27" s="1964"/>
      <c r="C27" s="1964"/>
      <c r="D27" s="1964"/>
      <c r="E27" s="1964"/>
      <c r="F27" s="1964"/>
      <c r="G27" s="1964"/>
      <c r="H27" s="1965"/>
      <c r="I27" s="1964"/>
      <c r="J27" s="1966"/>
      <c r="K27" s="1966"/>
      <c r="L27" s="1966"/>
      <c r="M27" s="1966"/>
    </row>
    <row r="28" customFormat="false" ht="15" hidden="false" customHeight="true" outlineLevel="0" collapsed="false">
      <c r="A28" s="1967" t="s">
        <v>1893</v>
      </c>
      <c r="B28" s="1968"/>
      <c r="C28" s="1968" t="s">
        <v>1894</v>
      </c>
      <c r="D28" s="1964"/>
      <c r="E28" s="1964"/>
      <c r="F28" s="1969"/>
      <c r="G28" s="1969"/>
      <c r="H28" s="1969" t="s">
        <v>1895</v>
      </c>
      <c r="I28" s="1964"/>
      <c r="J28" s="1970"/>
      <c r="K28" s="1966"/>
      <c r="L28" s="1966"/>
      <c r="M28" s="1966"/>
    </row>
    <row r="29" customFormat="false" ht="15" hidden="false" customHeight="true" outlineLevel="0" collapsed="false">
      <c r="A29" s="1967" t="s">
        <v>1896</v>
      </c>
      <c r="B29" s="1969"/>
      <c r="C29" s="1969" t="s">
        <v>1897</v>
      </c>
      <c r="D29" s="1964"/>
      <c r="E29" s="1964"/>
      <c r="F29" s="1969"/>
      <c r="G29" s="1968"/>
      <c r="H29" s="1968" t="s">
        <v>1898</v>
      </c>
      <c r="I29" s="1964"/>
      <c r="J29" s="1966"/>
      <c r="K29" s="1966"/>
      <c r="L29" s="1966"/>
      <c r="M29" s="1966"/>
    </row>
    <row r="30" customFormat="false" ht="15" hidden="false" customHeight="true" outlineLevel="0" collapsed="false">
      <c r="A30" s="1967" t="s">
        <v>1899</v>
      </c>
      <c r="B30" s="1968"/>
      <c r="C30" s="1968" t="s">
        <v>1900</v>
      </c>
      <c r="D30" s="1964"/>
      <c r="E30" s="1964"/>
      <c r="F30" s="1969"/>
      <c r="G30" s="1964"/>
      <c r="H30" s="1968" t="s">
        <v>1901</v>
      </c>
      <c r="I30" s="1964"/>
      <c r="J30" s="1966"/>
      <c r="K30" s="1966"/>
      <c r="L30" s="1966"/>
      <c r="M30" s="1966"/>
    </row>
    <row r="31" customFormat="false" ht="12.75" hidden="false" customHeight="true" outlineLevel="0" collapsed="false">
      <c r="A31" s="1971" t="s">
        <v>1902</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903</v>
      </c>
      <c r="B33" s="1964"/>
      <c r="C33" s="1964"/>
      <c r="D33" s="1964"/>
      <c r="E33" s="1964"/>
      <c r="F33" s="1964"/>
      <c r="G33" s="1964"/>
      <c r="H33" s="1966"/>
      <c r="I33" s="1966"/>
      <c r="J33" s="1966"/>
      <c r="K33" s="1966"/>
      <c r="L33" s="1966"/>
      <c r="M33" s="1966"/>
    </row>
    <row r="34" customFormat="false" ht="15" hidden="false" customHeight="true" outlineLevel="0" collapsed="false">
      <c r="A34" s="1972" t="s">
        <v>1893</v>
      </c>
      <c r="B34" s="1968"/>
      <c r="C34" s="1968" t="s">
        <v>1904</v>
      </c>
      <c r="D34" s="1970"/>
      <c r="E34" s="1964"/>
      <c r="F34" s="1968" t="s">
        <v>1901</v>
      </c>
      <c r="G34" s="1964"/>
      <c r="H34" s="1964"/>
      <c r="I34" s="1966"/>
      <c r="J34" s="1966"/>
      <c r="K34" s="1966"/>
      <c r="L34" s="1966"/>
      <c r="M34" s="1966"/>
    </row>
    <row r="35" customFormat="false" ht="15" hidden="false" customHeight="true" outlineLevel="0" collapsed="false">
      <c r="A35" s="1972" t="s">
        <v>1905</v>
      </c>
      <c r="B35" s="1968"/>
      <c r="C35" s="1968" t="s">
        <v>1906</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907</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908</v>
      </c>
      <c r="M1" s="116" t="s">
        <v>87</v>
      </c>
    </row>
    <row r="2" customFormat="false" ht="15.75" hidden="false" customHeight="true" outlineLevel="0" collapsed="false">
      <c r="A2" s="669" t="s">
        <v>127</v>
      </c>
      <c r="M2" s="116" t="s">
        <v>89</v>
      </c>
    </row>
    <row r="3" customFormat="false" ht="12" hidden="false" customHeight="true" outlineLevel="0" collapsed="false">
      <c r="F3" s="3" t="s">
        <v>395</v>
      </c>
      <c r="M3" s="116" t="s">
        <v>90</v>
      </c>
    </row>
    <row r="4" customFormat="false" ht="12.75" hidden="false" customHeight="true" outlineLevel="0" collapsed="false"/>
    <row r="5" customFormat="false" ht="13.5" hidden="false" customHeight="true" outlineLevel="0" collapsed="false">
      <c r="A5" s="1973" t="s">
        <v>1909</v>
      </c>
      <c r="B5" s="1928" t="s">
        <v>469</v>
      </c>
      <c r="C5" s="1928"/>
      <c r="D5" s="1928" t="s">
        <v>503</v>
      </c>
      <c r="E5" s="1928"/>
      <c r="F5" s="1928" t="s">
        <v>504</v>
      </c>
      <c r="G5" s="1928"/>
      <c r="H5" s="1929" t="s">
        <v>860</v>
      </c>
      <c r="I5" s="1929"/>
      <c r="J5" s="1929" t="s">
        <v>863</v>
      </c>
      <c r="K5" s="1929"/>
      <c r="L5" s="1930" t="s">
        <v>599</v>
      </c>
      <c r="M5" s="1930"/>
    </row>
    <row r="6" customFormat="false" ht="29.25" hidden="false" customHeight="true" outlineLevel="0" collapsed="false">
      <c r="A6" s="1974" t="s">
        <v>1864</v>
      </c>
      <c r="B6" s="1932" t="s">
        <v>1865</v>
      </c>
      <c r="C6" s="1932" t="s">
        <v>1866</v>
      </c>
      <c r="D6" s="1932" t="s">
        <v>1865</v>
      </c>
      <c r="E6" s="1932" t="s">
        <v>1866</v>
      </c>
      <c r="F6" s="1932" t="s">
        <v>1865</v>
      </c>
      <c r="G6" s="1932" t="s">
        <v>1866</v>
      </c>
      <c r="H6" s="1932" t="s">
        <v>1865</v>
      </c>
      <c r="I6" s="1932" t="s">
        <v>1866</v>
      </c>
      <c r="J6" s="1932" t="s">
        <v>1865</v>
      </c>
      <c r="K6" s="1932" t="s">
        <v>1866</v>
      </c>
      <c r="L6" s="1932" t="s">
        <v>1865</v>
      </c>
      <c r="M6" s="1933" t="s">
        <v>1866</v>
      </c>
    </row>
    <row r="7" customFormat="false" ht="12.75" hidden="false" customHeight="true" outlineLevel="0" collapsed="false">
      <c r="A7" s="1934" t="s">
        <v>1793</v>
      </c>
      <c r="B7" s="1975" t="s">
        <v>1872</v>
      </c>
      <c r="C7" s="1975" t="s">
        <v>1872</v>
      </c>
      <c r="D7" s="1976"/>
      <c r="E7" s="1976"/>
      <c r="F7" s="1935" t="s">
        <v>1872</v>
      </c>
      <c r="G7" s="1935" t="s">
        <v>1872</v>
      </c>
      <c r="H7" s="1937"/>
      <c r="I7" s="1976"/>
      <c r="J7" s="1937"/>
      <c r="K7" s="1976"/>
      <c r="L7" s="1937"/>
      <c r="M7" s="1977"/>
    </row>
    <row r="8" customFormat="false" ht="12.75" hidden="false" customHeight="true" outlineLevel="0" collapsed="false">
      <c r="A8" s="1978" t="s">
        <v>1794</v>
      </c>
      <c r="B8" s="1979"/>
      <c r="C8" s="1979"/>
      <c r="D8" s="1980" t="s">
        <v>1867</v>
      </c>
      <c r="E8" s="1980" t="s">
        <v>1868</v>
      </c>
      <c r="F8" s="1980" t="s">
        <v>1910</v>
      </c>
      <c r="G8" s="1980" t="s">
        <v>1911</v>
      </c>
      <c r="H8" s="1981"/>
      <c r="I8" s="1982"/>
      <c r="J8" s="1981"/>
      <c r="K8" s="1982"/>
      <c r="L8" s="1981"/>
      <c r="M8" s="1983"/>
    </row>
    <row r="9" customFormat="false" ht="12.75" hidden="false" customHeight="true" outlineLevel="0" collapsed="false">
      <c r="A9" s="1939" t="s">
        <v>1795</v>
      </c>
      <c r="B9" s="1984"/>
      <c r="C9" s="1984"/>
      <c r="D9" s="1985" t="s">
        <v>1867</v>
      </c>
      <c r="E9" s="1985" t="s">
        <v>1868</v>
      </c>
      <c r="F9" s="1942"/>
      <c r="G9" s="1942"/>
      <c r="H9" s="1942"/>
      <c r="I9" s="1984"/>
      <c r="J9" s="1942"/>
      <c r="K9" s="1984"/>
      <c r="L9" s="1942"/>
      <c r="M9" s="1986"/>
    </row>
    <row r="10" customFormat="false" ht="12.75" hidden="false" customHeight="true" outlineLevel="0" collapsed="false">
      <c r="A10" s="1939" t="s">
        <v>982</v>
      </c>
      <c r="B10" s="1984"/>
      <c r="C10" s="1984"/>
      <c r="D10" s="1985" t="s">
        <v>1888</v>
      </c>
      <c r="E10" s="1985" t="s">
        <v>1868</v>
      </c>
      <c r="F10" s="1940" t="s">
        <v>1888</v>
      </c>
      <c r="G10" s="1940" t="s">
        <v>1880</v>
      </c>
      <c r="H10" s="1942"/>
      <c r="I10" s="1984"/>
      <c r="J10" s="1942"/>
      <c r="K10" s="1984"/>
      <c r="L10" s="1942"/>
      <c r="M10" s="1986"/>
    </row>
    <row r="11" customFormat="false" ht="12" hidden="false" customHeight="true" outlineLevel="0" collapsed="false">
      <c r="A11" s="1939" t="s">
        <v>992</v>
      </c>
      <c r="B11" s="1984"/>
      <c r="C11" s="1984"/>
      <c r="D11" s="1987" t="s">
        <v>228</v>
      </c>
      <c r="E11" s="1987" t="s">
        <v>228</v>
      </c>
      <c r="F11" s="1942"/>
      <c r="G11" s="1942"/>
      <c r="H11" s="1942"/>
      <c r="I11" s="1984"/>
      <c r="J11" s="1942"/>
      <c r="K11" s="1984"/>
      <c r="L11" s="1942"/>
      <c r="M11" s="1986"/>
    </row>
    <row r="12" customFormat="false" ht="12.75" hidden="false" customHeight="true" outlineLevel="0" collapsed="false">
      <c r="A12" s="1939" t="s">
        <v>1912</v>
      </c>
      <c r="B12" s="1988"/>
      <c r="C12" s="1988"/>
      <c r="D12" s="1989" t="s">
        <v>228</v>
      </c>
      <c r="E12" s="1989" t="s">
        <v>228</v>
      </c>
      <c r="F12" s="1940" t="s">
        <v>1910</v>
      </c>
      <c r="G12" s="1940" t="s">
        <v>1911</v>
      </c>
      <c r="H12" s="1942"/>
      <c r="I12" s="1984"/>
      <c r="J12" s="1942"/>
      <c r="K12" s="1984"/>
      <c r="L12" s="1942"/>
      <c r="M12" s="1986"/>
    </row>
    <row r="13" customFormat="false" ht="12" hidden="false" customHeight="true" outlineLevel="0" collapsed="false">
      <c r="A13" s="1939" t="s">
        <v>1003</v>
      </c>
      <c r="B13" s="1984"/>
      <c r="C13" s="1984"/>
      <c r="D13" s="1987" t="s">
        <v>228</v>
      </c>
      <c r="E13" s="1987" t="s">
        <v>228</v>
      </c>
      <c r="F13" s="1949" t="s">
        <v>228</v>
      </c>
      <c r="G13" s="1949" t="s">
        <v>228</v>
      </c>
      <c r="H13" s="1942"/>
      <c r="I13" s="1984"/>
      <c r="J13" s="1942"/>
      <c r="K13" s="1984"/>
      <c r="L13" s="1942"/>
      <c r="M13" s="1986"/>
    </row>
    <row r="14" customFormat="false" ht="12" hidden="false" customHeight="true" outlineLevel="0" collapsed="false">
      <c r="A14" s="1939" t="s">
        <v>1797</v>
      </c>
      <c r="B14" s="1984"/>
      <c r="C14" s="1984"/>
      <c r="D14" s="1987" t="s">
        <v>228</v>
      </c>
      <c r="E14" s="1987" t="s">
        <v>228</v>
      </c>
      <c r="F14" s="1949" t="s">
        <v>228</v>
      </c>
      <c r="G14" s="1949" t="s">
        <v>228</v>
      </c>
      <c r="H14" s="1942"/>
      <c r="I14" s="1984"/>
      <c r="J14" s="1942"/>
      <c r="K14" s="1984"/>
      <c r="L14" s="1942"/>
      <c r="M14" s="1986"/>
    </row>
    <row r="15" customFormat="false" ht="12" hidden="false" customHeight="true" outlineLevel="0" collapsed="false">
      <c r="A15" s="1939" t="s">
        <v>1891</v>
      </c>
      <c r="B15" s="1984"/>
      <c r="C15" s="1984"/>
      <c r="D15" s="1987" t="s">
        <v>228</v>
      </c>
      <c r="E15" s="1987" t="s">
        <v>228</v>
      </c>
      <c r="F15" s="1949" t="s">
        <v>228</v>
      </c>
      <c r="G15" s="1949" t="s">
        <v>228</v>
      </c>
      <c r="H15" s="1942"/>
      <c r="I15" s="1984"/>
      <c r="J15" s="1942"/>
      <c r="K15" s="1984"/>
      <c r="L15" s="1942"/>
      <c r="M15" s="1986"/>
    </row>
    <row r="16" customFormat="false" ht="12.75" hidden="false" customHeight="true" outlineLevel="0" collapsed="false">
      <c r="A16" s="1951" t="s">
        <v>1798</v>
      </c>
      <c r="B16" s="1990" t="s">
        <v>1913</v>
      </c>
      <c r="C16" s="1990" t="s">
        <v>1868</v>
      </c>
      <c r="D16" s="1980" t="s">
        <v>1879</v>
      </c>
      <c r="E16" s="1980" t="s">
        <v>1880</v>
      </c>
      <c r="F16" s="1980" t="s">
        <v>1878</v>
      </c>
      <c r="G16" s="1980" t="s">
        <v>1868</v>
      </c>
      <c r="H16" s="1981"/>
      <c r="I16" s="1982"/>
      <c r="J16" s="1981"/>
      <c r="K16" s="1982"/>
      <c r="L16" s="1981"/>
      <c r="M16" s="1983"/>
    </row>
    <row r="17" customFormat="false" ht="12.75" hidden="false" customHeight="true" outlineLevel="0" collapsed="false">
      <c r="A17" s="1991" t="s">
        <v>1914</v>
      </c>
      <c r="B17" s="1992" t="s">
        <v>1867</v>
      </c>
      <c r="C17" s="1993" t="s">
        <v>1868</v>
      </c>
      <c r="D17" s="1992" t="s">
        <v>1879</v>
      </c>
      <c r="E17" s="1992" t="s">
        <v>1880</v>
      </c>
      <c r="F17" s="1992" t="s">
        <v>1879</v>
      </c>
      <c r="G17" s="1992" t="s">
        <v>1868</v>
      </c>
      <c r="H17" s="1942"/>
      <c r="I17" s="1984"/>
      <c r="J17" s="1942"/>
      <c r="K17" s="1984"/>
      <c r="L17" s="1942"/>
      <c r="M17" s="1986"/>
    </row>
    <row r="18" customFormat="false" ht="12.75" hidden="false" customHeight="true" outlineLevel="0" collapsed="false">
      <c r="A18" s="1939" t="s">
        <v>1915</v>
      </c>
      <c r="B18" s="1994" t="s">
        <v>1916</v>
      </c>
      <c r="C18" s="1994" t="s">
        <v>1872</v>
      </c>
      <c r="D18" s="349" t="s">
        <v>228</v>
      </c>
      <c r="E18" s="349" t="s">
        <v>228</v>
      </c>
      <c r="F18" s="1995" t="s">
        <v>1878</v>
      </c>
      <c r="G18" s="1995" t="s">
        <v>1880</v>
      </c>
      <c r="H18" s="1996"/>
      <c r="I18" s="1997"/>
      <c r="J18" s="1996"/>
      <c r="K18" s="1997"/>
      <c r="L18" s="1996"/>
      <c r="M18" s="1998"/>
    </row>
    <row r="19" customFormat="false" ht="12.75" hidden="false" customHeight="true" outlineLevel="0" collapsed="false">
      <c r="A19" s="1939" t="s">
        <v>1917</v>
      </c>
      <c r="B19" s="1994" t="s">
        <v>1872</v>
      </c>
      <c r="C19" s="1994" t="s">
        <v>1872</v>
      </c>
      <c r="D19" s="1007" t="s">
        <v>228</v>
      </c>
      <c r="E19" s="1007" t="s">
        <v>228</v>
      </c>
      <c r="F19" s="349" t="s">
        <v>228</v>
      </c>
      <c r="G19" s="349" t="s">
        <v>228</v>
      </c>
      <c r="H19" s="1996"/>
      <c r="I19" s="1997"/>
      <c r="J19" s="1996"/>
      <c r="K19" s="1997"/>
      <c r="L19" s="1996"/>
      <c r="M19" s="1998"/>
    </row>
    <row r="20" customFormat="false" ht="12.75" hidden="false" customHeight="true" outlineLevel="0" collapsed="false">
      <c r="A20" s="1991" t="s">
        <v>1918</v>
      </c>
      <c r="B20" s="1993" t="s">
        <v>1878</v>
      </c>
      <c r="C20" s="1993" t="s">
        <v>1880</v>
      </c>
      <c r="D20" s="1012" t="s">
        <v>228</v>
      </c>
      <c r="E20" s="1012" t="s">
        <v>228</v>
      </c>
      <c r="F20" s="1992" t="s">
        <v>1879</v>
      </c>
      <c r="G20" s="1992" t="s">
        <v>1872</v>
      </c>
      <c r="H20" s="1942"/>
      <c r="I20" s="1984"/>
      <c r="J20" s="1942"/>
      <c r="K20" s="1984"/>
      <c r="L20" s="1942"/>
      <c r="M20" s="1986"/>
    </row>
    <row r="21" customFormat="false" ht="12.75" hidden="false" customHeight="true" outlineLevel="0" collapsed="false">
      <c r="A21" s="1939" t="s">
        <v>1919</v>
      </c>
      <c r="B21" s="1999" t="s">
        <v>1878</v>
      </c>
      <c r="C21" s="1999" t="s">
        <v>1868</v>
      </c>
      <c r="D21" s="1012" t="s">
        <v>228</v>
      </c>
      <c r="E21" s="1012" t="s">
        <v>228</v>
      </c>
      <c r="F21" s="20" t="s">
        <v>228</v>
      </c>
      <c r="G21" s="20" t="s">
        <v>228</v>
      </c>
      <c r="H21" s="1942"/>
      <c r="I21" s="1984"/>
      <c r="J21" s="1942"/>
      <c r="K21" s="1984"/>
      <c r="L21" s="1942"/>
      <c r="M21" s="1986"/>
    </row>
    <row r="22" customFormat="false" ht="13.5" hidden="false" customHeight="true" outlineLevel="0" collapsed="false">
      <c r="A22" s="1939" t="s">
        <v>1920</v>
      </c>
      <c r="B22" s="2000" t="s">
        <v>228</v>
      </c>
      <c r="C22" s="2000" t="s">
        <v>228</v>
      </c>
      <c r="D22" s="2000" t="s">
        <v>228</v>
      </c>
      <c r="E22" s="2000" t="s">
        <v>228</v>
      </c>
      <c r="F22" s="168" t="s">
        <v>228</v>
      </c>
      <c r="G22" s="168" t="s">
        <v>228</v>
      </c>
      <c r="H22" s="1946"/>
      <c r="I22" s="2001"/>
      <c r="J22" s="1946"/>
      <c r="K22" s="2001"/>
      <c r="L22" s="1946"/>
      <c r="M22" s="2002"/>
    </row>
    <row r="23" customFormat="false" ht="12.75" hidden="false" customHeight="true" outlineLevel="0" collapsed="false">
      <c r="A23" s="1939" t="s">
        <v>1891</v>
      </c>
      <c r="B23" s="1993" t="s">
        <v>1872</v>
      </c>
      <c r="C23" s="1993" t="s">
        <v>1872</v>
      </c>
      <c r="D23" s="1012" t="s">
        <v>228</v>
      </c>
      <c r="E23" s="1012" t="s">
        <v>228</v>
      </c>
      <c r="F23" s="1992" t="s">
        <v>1872</v>
      </c>
      <c r="G23" s="1992" t="s">
        <v>1868</v>
      </c>
      <c r="H23" s="1942"/>
      <c r="I23" s="1984"/>
      <c r="J23" s="1942"/>
      <c r="K23" s="1984"/>
      <c r="L23" s="1942"/>
      <c r="M23" s="1986"/>
    </row>
    <row r="24" customFormat="false" ht="12.75" hidden="false" customHeight="true" outlineLevel="0" collapsed="false">
      <c r="A24" s="1951" t="s">
        <v>1802</v>
      </c>
      <c r="B24" s="2003" t="s">
        <v>228</v>
      </c>
      <c r="C24" s="2003" t="s">
        <v>228</v>
      </c>
      <c r="D24" s="1980" t="s">
        <v>1916</v>
      </c>
      <c r="E24" s="1980" t="s">
        <v>1868</v>
      </c>
      <c r="F24" s="1980" t="s">
        <v>1868</v>
      </c>
      <c r="G24" s="1980" t="s">
        <v>1868</v>
      </c>
      <c r="H24" s="1981"/>
      <c r="I24" s="1982"/>
      <c r="J24" s="1981"/>
      <c r="K24" s="1982"/>
      <c r="L24" s="1981"/>
      <c r="M24" s="1983"/>
    </row>
    <row r="25" customFormat="false" ht="12.75" hidden="false" customHeight="true" outlineLevel="0" collapsed="false">
      <c r="A25" s="1939" t="s">
        <v>1610</v>
      </c>
      <c r="B25" s="2004" t="s">
        <v>228</v>
      </c>
      <c r="C25" s="2004" t="s">
        <v>228</v>
      </c>
      <c r="D25" s="1985" t="s">
        <v>1873</v>
      </c>
      <c r="E25" s="1985" t="s">
        <v>1868</v>
      </c>
      <c r="F25" s="1942"/>
      <c r="G25" s="1942"/>
      <c r="H25" s="1942"/>
      <c r="I25" s="1984"/>
      <c r="J25" s="1942"/>
      <c r="K25" s="1984"/>
      <c r="L25" s="1942"/>
      <c r="M25" s="1986"/>
    </row>
    <row r="26" customFormat="false" ht="12.75" hidden="false" customHeight="true" outlineLevel="0" collapsed="false">
      <c r="A26" s="1939" t="s">
        <v>1804</v>
      </c>
      <c r="B26" s="1984"/>
      <c r="C26" s="1984"/>
      <c r="D26" s="1985" t="s">
        <v>1880</v>
      </c>
      <c r="E26" s="1985" t="s">
        <v>1868</v>
      </c>
      <c r="F26" s="1941" t="s">
        <v>1880</v>
      </c>
      <c r="G26" s="1941" t="s">
        <v>1880</v>
      </c>
      <c r="H26" s="1942"/>
      <c r="I26" s="1984"/>
      <c r="J26" s="1942"/>
      <c r="K26" s="1984"/>
      <c r="L26" s="1942"/>
      <c r="M26" s="1986"/>
    </row>
    <row r="27" customFormat="false" ht="12" hidden="false" customHeight="true" outlineLevel="0" collapsed="false">
      <c r="A27" s="1939" t="s">
        <v>1805</v>
      </c>
      <c r="B27" s="1987" t="s">
        <v>228</v>
      </c>
      <c r="C27" s="1987" t="s">
        <v>228</v>
      </c>
      <c r="D27" s="1987" t="s">
        <v>228</v>
      </c>
      <c r="E27" s="1987" t="s">
        <v>228</v>
      </c>
      <c r="F27" s="1950" t="s">
        <v>228</v>
      </c>
      <c r="G27" s="1950" t="s">
        <v>228</v>
      </c>
      <c r="H27" s="1942"/>
      <c r="I27" s="1984"/>
      <c r="J27" s="1942"/>
      <c r="K27" s="1984"/>
      <c r="L27" s="1942"/>
      <c r="M27" s="1986"/>
    </row>
    <row r="28" customFormat="false" ht="12.75" hidden="false" customHeight="true" outlineLevel="0" collapsed="false">
      <c r="A28" s="1939" t="s">
        <v>1806</v>
      </c>
      <c r="B28" s="1987" t="s">
        <v>228</v>
      </c>
      <c r="C28" s="1987" t="s">
        <v>228</v>
      </c>
      <c r="D28" s="1985" t="s">
        <v>1872</v>
      </c>
      <c r="E28" s="1985" t="s">
        <v>1872</v>
      </c>
      <c r="F28" s="1940" t="s">
        <v>1872</v>
      </c>
      <c r="G28" s="1940" t="s">
        <v>1872</v>
      </c>
      <c r="H28" s="1942"/>
      <c r="I28" s="1984"/>
      <c r="J28" s="1942"/>
      <c r="K28" s="1984"/>
      <c r="L28" s="1942"/>
      <c r="M28" s="1986"/>
    </row>
    <row r="29" customFormat="false" ht="13.5" hidden="false" customHeight="true" outlineLevel="0" collapsed="false">
      <c r="A29" s="1951" t="s">
        <v>1921</v>
      </c>
      <c r="B29" s="2005" t="s">
        <v>228</v>
      </c>
      <c r="C29" s="2005" t="s">
        <v>228</v>
      </c>
      <c r="D29" s="2006" t="s">
        <v>228</v>
      </c>
      <c r="E29" s="2006" t="s">
        <v>228</v>
      </c>
      <c r="F29" s="2007" t="s">
        <v>228</v>
      </c>
      <c r="G29" s="2007" t="s">
        <v>228</v>
      </c>
      <c r="H29" s="2008" t="s">
        <v>228</v>
      </c>
      <c r="I29" s="2006" t="s">
        <v>228</v>
      </c>
      <c r="J29" s="2008" t="s">
        <v>228</v>
      </c>
      <c r="K29" s="2006" t="s">
        <v>228</v>
      </c>
      <c r="L29" s="2008" t="s">
        <v>228</v>
      </c>
      <c r="M29" s="2009" t="s">
        <v>2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8" t="s">
        <v>1892</v>
      </c>
      <c r="B31" s="1708"/>
      <c r="C31" s="2010"/>
      <c r="D31" s="1708"/>
      <c r="E31" s="1708"/>
      <c r="F31" s="1708"/>
      <c r="G31" s="1708"/>
      <c r="H31" s="2010"/>
      <c r="I31" s="1709"/>
      <c r="J31" s="1709"/>
      <c r="K31" s="1709"/>
      <c r="L31" s="1709"/>
      <c r="M31" s="1709"/>
    </row>
    <row r="32" customFormat="false" ht="12.75" hidden="false" customHeight="true" outlineLevel="0" collapsed="false">
      <c r="A32" s="2011" t="s">
        <v>1922</v>
      </c>
      <c r="B32" s="1707"/>
      <c r="C32" s="1707" t="s">
        <v>1923</v>
      </c>
      <c r="D32" s="1708"/>
      <c r="E32" s="1708"/>
      <c r="F32" s="2012"/>
      <c r="G32" s="2012"/>
      <c r="H32" s="2012" t="s">
        <v>1924</v>
      </c>
      <c r="I32" s="1709"/>
      <c r="J32" s="2013"/>
      <c r="K32" s="1709"/>
      <c r="L32" s="1709"/>
      <c r="M32" s="1709"/>
    </row>
    <row r="33" customFormat="false" ht="12.75" hidden="false" customHeight="true" outlineLevel="0" collapsed="false">
      <c r="A33" s="2011" t="s">
        <v>1925</v>
      </c>
      <c r="B33" s="2012"/>
      <c r="C33" s="2012" t="s">
        <v>1926</v>
      </c>
      <c r="D33" s="1708"/>
      <c r="E33" s="1708"/>
      <c r="F33" s="2012"/>
      <c r="G33" s="1707"/>
      <c r="H33" s="1707" t="s">
        <v>1927</v>
      </c>
      <c r="I33" s="1709"/>
      <c r="J33" s="1709"/>
      <c r="K33" s="1709"/>
      <c r="L33" s="1709"/>
      <c r="M33" s="1709"/>
    </row>
    <row r="34" customFormat="false" ht="12.75" hidden="false" customHeight="true" outlineLevel="0" collapsed="false">
      <c r="A34" s="2011" t="s">
        <v>1928</v>
      </c>
      <c r="B34" s="1707"/>
      <c r="C34" s="1707" t="s">
        <v>1929</v>
      </c>
      <c r="D34" s="1708"/>
      <c r="E34" s="1708"/>
      <c r="F34" s="2012"/>
      <c r="G34" s="1708"/>
      <c r="H34" s="1707" t="s">
        <v>1930</v>
      </c>
      <c r="I34" s="1709"/>
      <c r="J34" s="1709"/>
      <c r="K34" s="1709"/>
      <c r="L34" s="1709"/>
      <c r="M34" s="1709"/>
    </row>
    <row r="35" customFormat="false" ht="12.75" hidden="false" customHeight="true" outlineLevel="0" collapsed="false">
      <c r="A35" s="2014" t="s">
        <v>1931</v>
      </c>
      <c r="B35" s="2014"/>
      <c r="C35" s="2014"/>
      <c r="D35" s="2014"/>
      <c r="E35" s="2014"/>
      <c r="F35" s="2014"/>
      <c r="G35" s="2014"/>
      <c r="H35" s="2014"/>
      <c r="I35" s="2014"/>
      <c r="J35" s="2014"/>
      <c r="K35" s="2014"/>
      <c r="L35" s="2014"/>
      <c r="M35" s="2014"/>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08" t="s">
        <v>1903</v>
      </c>
      <c r="B37" s="1708"/>
      <c r="C37" s="2010"/>
      <c r="D37" s="1708"/>
      <c r="E37" s="1708"/>
      <c r="F37" s="1708"/>
      <c r="G37" s="1708"/>
      <c r="H37" s="1709"/>
      <c r="I37" s="1709"/>
      <c r="J37" s="1709"/>
      <c r="K37" s="1709"/>
      <c r="L37" s="1709"/>
      <c r="M37" s="1709"/>
    </row>
    <row r="38" customFormat="false" ht="12.75" hidden="false" customHeight="true" outlineLevel="0" collapsed="false">
      <c r="A38" s="2011" t="s">
        <v>1922</v>
      </c>
      <c r="B38" s="1707"/>
      <c r="C38" s="1707" t="s">
        <v>1927</v>
      </c>
      <c r="D38" s="2013"/>
      <c r="E38" s="1708"/>
      <c r="F38" s="1707" t="s">
        <v>1930</v>
      </c>
      <c r="G38" s="1708"/>
      <c r="H38" s="1709"/>
      <c r="I38" s="1709"/>
      <c r="J38" s="1709"/>
      <c r="K38" s="1709"/>
      <c r="L38" s="1709"/>
      <c r="M38" s="1709"/>
    </row>
    <row r="39" customFormat="false" ht="12.75" hidden="false" customHeight="true" outlineLevel="0" collapsed="false">
      <c r="A39" s="2011" t="s">
        <v>1932</v>
      </c>
      <c r="B39" s="1707"/>
      <c r="C39" s="1707" t="s">
        <v>1933</v>
      </c>
      <c r="D39" s="1708"/>
      <c r="E39" s="1708"/>
      <c r="F39" s="1708"/>
      <c r="G39" s="1708"/>
      <c r="H39" s="1709"/>
      <c r="I39" s="1709"/>
      <c r="J39" s="1709"/>
      <c r="K39" s="1709"/>
      <c r="L39" s="1709"/>
      <c r="M39" s="1709"/>
    </row>
    <row r="40" customFormat="false" ht="12.75" hidden="false" customHeight="true" outlineLevel="0" collapsed="false">
      <c r="A40" s="1708"/>
      <c r="B40" s="1708"/>
      <c r="C40" s="1707"/>
      <c r="D40" s="1708"/>
      <c r="E40" s="1708"/>
      <c r="F40" s="1708"/>
      <c r="G40" s="1708"/>
      <c r="H40" s="1709"/>
      <c r="I40" s="1709"/>
      <c r="J40" s="1709"/>
      <c r="K40" s="1709"/>
      <c r="L40" s="1709"/>
      <c r="M40" s="1709"/>
    </row>
    <row r="41" customFormat="false" ht="12.75" hidden="false" customHeight="true" outlineLevel="0" collapsed="false">
      <c r="A41" s="2014" t="s">
        <v>1907</v>
      </c>
      <c r="B41" s="2014"/>
      <c r="C41" s="2014"/>
      <c r="D41" s="2014"/>
      <c r="E41" s="2014"/>
      <c r="F41" s="2014"/>
      <c r="G41" s="2014"/>
      <c r="H41" s="2014"/>
      <c r="I41" s="2014"/>
      <c r="J41" s="2014"/>
      <c r="K41" s="2014"/>
      <c r="L41" s="2014"/>
      <c r="M41" s="2014"/>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15" t="s">
        <v>490</v>
      </c>
      <c r="B43" s="2015"/>
      <c r="C43" s="2015"/>
      <c r="D43" s="2015"/>
      <c r="E43" s="2015"/>
      <c r="F43" s="2015"/>
      <c r="G43" s="2015"/>
      <c r="H43" s="2015"/>
      <c r="I43" s="2015"/>
      <c r="J43" s="2015"/>
      <c r="K43" s="2015"/>
      <c r="L43" s="2015"/>
      <c r="M43" s="2015"/>
    </row>
    <row r="44" customFormat="false" ht="27" hidden="false" customHeight="true" outlineLevel="0" collapsed="false">
      <c r="A44" s="2016" t="s">
        <v>1934</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935</v>
      </c>
      <c r="B46" s="2016"/>
      <c r="C46" s="2016"/>
      <c r="D46" s="2016"/>
      <c r="E46" s="2016"/>
      <c r="F46" s="2016"/>
      <c r="G46" s="2016"/>
      <c r="H46" s="2016"/>
      <c r="I46" s="2016"/>
      <c r="J46" s="2016"/>
      <c r="K46" s="2016"/>
      <c r="L46" s="2016"/>
      <c r="M46" s="2016"/>
    </row>
    <row r="47" customFormat="false" ht="13.5" hidden="false" customHeight="true" outlineLevel="0" collapsed="false">
      <c r="A47" s="2020" t="s">
        <v>1936</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116" t="s">
        <v>87</v>
      </c>
    </row>
    <row r="2" customFormat="false" ht="15.75" hidden="false" customHeight="true" outlineLevel="0" collapsed="false">
      <c r="A2" s="4" t="s">
        <v>200</v>
      </c>
      <c r="J2" s="116" t="s">
        <v>89</v>
      </c>
    </row>
    <row r="3" customFormat="false" ht="15.75" hidden="false" customHeight="true" outlineLevel="0" collapsed="false">
      <c r="A3" s="4" t="s">
        <v>230</v>
      </c>
      <c r="I3" s="116"/>
      <c r="J3" s="116" t="s">
        <v>90</v>
      </c>
    </row>
    <row r="4" customFormat="false" ht="12.75" hidden="false" customHeight="true" outlineLevel="0" collapsed="false"/>
    <row r="5" customFormat="false" ht="14.25" hidden="false" customHeight="true" outlineLevel="0" collapsed="false">
      <c r="A5" s="117" t="s">
        <v>91</v>
      </c>
      <c r="B5" s="118" t="s">
        <v>202</v>
      </c>
      <c r="C5" s="118"/>
      <c r="D5" s="118" t="s">
        <v>226</v>
      </c>
      <c r="E5" s="118"/>
      <c r="F5" s="118"/>
      <c r="G5" s="120"/>
      <c r="H5" s="121" t="s">
        <v>204</v>
      </c>
      <c r="I5" s="121"/>
      <c r="J5" s="121"/>
    </row>
    <row r="6" customFormat="false" ht="13.5" hidden="false" customHeight="true" outlineLevel="0" collapsed="false">
      <c r="A6" s="147"/>
      <c r="B6" s="123" t="s">
        <v>205</v>
      </c>
      <c r="C6" s="123"/>
      <c r="D6" s="123" t="s">
        <v>231</v>
      </c>
      <c r="E6" s="123" t="s">
        <v>93</v>
      </c>
      <c r="F6" s="123" t="s">
        <v>94</v>
      </c>
      <c r="G6" s="123"/>
      <c r="H6" s="123" t="s">
        <v>231</v>
      </c>
      <c r="I6" s="123" t="s">
        <v>93</v>
      </c>
      <c r="J6" s="126" t="s">
        <v>94</v>
      </c>
    </row>
    <row r="7" customFormat="false" ht="15" hidden="false" customHeight="true" outlineLevel="0" collapsed="false">
      <c r="A7" s="127"/>
      <c r="B7" s="76" t="s">
        <v>208</v>
      </c>
      <c r="C7" s="77" t="s">
        <v>209</v>
      </c>
      <c r="D7" s="128" t="s">
        <v>210</v>
      </c>
      <c r="E7" s="128" t="s">
        <v>211</v>
      </c>
      <c r="F7" s="128"/>
      <c r="G7" s="128"/>
      <c r="H7" s="129" t="s">
        <v>99</v>
      </c>
      <c r="I7" s="129"/>
      <c r="J7" s="129"/>
    </row>
    <row r="8" customFormat="false" ht="12.75" hidden="false" customHeight="true" outlineLevel="0" collapsed="false">
      <c r="A8" s="130" t="s">
        <v>232</v>
      </c>
      <c r="B8" s="81" t="n">
        <v>2222426.56931516</v>
      </c>
      <c r="C8" s="82" t="s">
        <v>213</v>
      </c>
      <c r="D8" s="83"/>
      <c r="E8" s="83"/>
      <c r="F8" s="83"/>
      <c r="G8" s="84"/>
      <c r="H8" s="148" t="n">
        <v>152792.430367224</v>
      </c>
      <c r="I8" s="148" t="n">
        <v>6.93159848278516</v>
      </c>
      <c r="J8" s="131" t="n">
        <v>3.2915041672888</v>
      </c>
    </row>
    <row r="9" customFormat="false" ht="12.75" hidden="false" customHeight="true" outlineLevel="0" collapsed="false">
      <c r="A9" s="86" t="s">
        <v>214</v>
      </c>
      <c r="B9" s="81" t="n">
        <v>2074772.88810319</v>
      </c>
      <c r="C9" s="88" t="s">
        <v>213</v>
      </c>
      <c r="D9" s="81" t="n">
        <v>73.0984519977404</v>
      </c>
      <c r="E9" s="81" t="n">
        <v>3.11830431000255</v>
      </c>
      <c r="F9" s="81" t="n">
        <v>1.48339211902397</v>
      </c>
      <c r="G9" s="84"/>
      <c r="H9" s="81" t="n">
        <v>151662.686367224</v>
      </c>
      <c r="I9" s="81" t="n">
        <v>6.4697732392486</v>
      </c>
      <c r="J9" s="133" t="n">
        <v>3.07770175097687</v>
      </c>
    </row>
    <row r="10" customFormat="false" ht="12.75" hidden="false" customHeight="true" outlineLevel="0" collapsed="false">
      <c r="A10" s="86" t="s">
        <v>215</v>
      </c>
      <c r="B10" s="81" t="s">
        <v>136</v>
      </c>
      <c r="C10" s="88" t="s">
        <v>213</v>
      </c>
      <c r="D10" s="81" t="s">
        <v>136</v>
      </c>
      <c r="E10" s="81" t="s">
        <v>136</v>
      </c>
      <c r="F10" s="81" t="s">
        <v>136</v>
      </c>
      <c r="G10" s="84"/>
      <c r="H10" s="81" t="s">
        <v>136</v>
      </c>
      <c r="I10" s="81" t="s">
        <v>136</v>
      </c>
      <c r="J10" s="133" t="s">
        <v>136</v>
      </c>
    </row>
    <row r="11" customFormat="false" ht="12.75" hidden="false" customHeight="true" outlineLevel="0" collapsed="false">
      <c r="A11" s="86" t="s">
        <v>216</v>
      </c>
      <c r="B11" s="81" t="n">
        <v>20174</v>
      </c>
      <c r="C11" s="88" t="s">
        <v>213</v>
      </c>
      <c r="D11" s="81" t="n">
        <v>56</v>
      </c>
      <c r="E11" s="81" t="n">
        <v>13.6157430355904</v>
      </c>
      <c r="F11" s="81" t="n">
        <v>1.40060870427283</v>
      </c>
      <c r="G11" s="84"/>
      <c r="H11" s="81" t="n">
        <v>1129.744</v>
      </c>
      <c r="I11" s="81" t="n">
        <v>0.274684</v>
      </c>
      <c r="J11" s="133" t="n">
        <v>0.02825588</v>
      </c>
    </row>
    <row r="12" customFormat="false" ht="12.75" hidden="false" customHeight="true" outlineLevel="0" collapsed="false">
      <c r="A12" s="86" t="s">
        <v>217</v>
      </c>
      <c r="B12" s="81" t="n">
        <v>126142.101211976</v>
      </c>
      <c r="C12" s="88" t="s">
        <v>213</v>
      </c>
      <c r="D12" s="81" t="n">
        <v>71.7081551084913</v>
      </c>
      <c r="E12" s="81" t="n">
        <v>1.46388111532363</v>
      </c>
      <c r="F12" s="81" t="n">
        <v>1.46032890321348</v>
      </c>
      <c r="G12" s="84"/>
      <c r="H12" s="81" t="n">
        <v>9045.41735941935</v>
      </c>
      <c r="I12" s="81" t="n">
        <v>0.184657039811453</v>
      </c>
      <c r="J12" s="133" t="n">
        <v>0.184208956311929</v>
      </c>
    </row>
    <row r="13" customFormat="false" ht="12.75" hidden="false" customHeight="true" outlineLevel="0" collapsed="false">
      <c r="A13" s="86" t="s">
        <v>219</v>
      </c>
      <c r="B13" s="81" t="n">
        <v>1337.58</v>
      </c>
      <c r="C13" s="132" t="s">
        <v>213</v>
      </c>
      <c r="D13" s="81" t="s">
        <v>111</v>
      </c>
      <c r="E13" s="81" t="n">
        <v>1.8572374924143</v>
      </c>
      <c r="F13" s="81" t="n">
        <v>1</v>
      </c>
      <c r="G13" s="103" t="s">
        <v>218</v>
      </c>
      <c r="H13" s="81" t="s">
        <v>111</v>
      </c>
      <c r="I13" s="81" t="n">
        <v>0.00248420372510352</v>
      </c>
      <c r="J13" s="133" t="n">
        <v>0.00133758</v>
      </c>
    </row>
    <row r="14" customFormat="false" ht="12.75" hidden="false" customHeight="true" outlineLevel="0" collapsed="false">
      <c r="A14" s="104" t="s">
        <v>233</v>
      </c>
      <c r="B14" s="81" t="n">
        <v>30665.9462487057</v>
      </c>
      <c r="C14" s="88" t="s">
        <v>213</v>
      </c>
      <c r="D14" s="83"/>
      <c r="E14" s="83"/>
      <c r="F14" s="83"/>
      <c r="G14" s="84"/>
      <c r="H14" s="81" t="n">
        <v>2243.93997290799</v>
      </c>
      <c r="I14" s="81" t="n">
        <v>0.0886224483640953</v>
      </c>
      <c r="J14" s="133" t="n">
        <v>0.0754853751716928</v>
      </c>
    </row>
    <row r="15" customFormat="false" ht="12.75" hidden="false" customHeight="true" outlineLevel="0" collapsed="false">
      <c r="A15" s="86" t="s">
        <v>234</v>
      </c>
      <c r="B15" s="134" t="n">
        <v>638.1662</v>
      </c>
      <c r="C15" s="88" t="s">
        <v>213</v>
      </c>
      <c r="D15" s="81" t="n">
        <v>69.3</v>
      </c>
      <c r="E15" s="81" t="n">
        <v>8.20793433652531</v>
      </c>
      <c r="F15" s="81" t="n">
        <v>2.32558139534885</v>
      </c>
      <c r="G15" s="84"/>
      <c r="H15" s="134" t="n">
        <v>44.22491766</v>
      </c>
      <c r="I15" s="134" t="n">
        <v>0.00523802626538988</v>
      </c>
      <c r="J15" s="149" t="n">
        <v>0.00148410744186047</v>
      </c>
    </row>
    <row r="16" customFormat="false" ht="12.75" hidden="false" customHeight="true" outlineLevel="0" collapsed="false">
      <c r="A16" s="86" t="s">
        <v>235</v>
      </c>
      <c r="B16" s="134" t="n">
        <v>30027.7800487057</v>
      </c>
      <c r="C16" s="88" t="s">
        <v>213</v>
      </c>
      <c r="D16" s="81" t="n">
        <v>73.2560000000002</v>
      </c>
      <c r="E16" s="81" t="n">
        <v>2.77690931409029</v>
      </c>
      <c r="F16" s="81" t="n">
        <v>2.46442686105335</v>
      </c>
      <c r="G16" s="84"/>
      <c r="H16" s="134" t="n">
        <v>2199.71505524799</v>
      </c>
      <c r="I16" s="134" t="n">
        <v>0.0833844220987054</v>
      </c>
      <c r="J16" s="149" t="n">
        <v>0.0740012677298323</v>
      </c>
    </row>
    <row r="17" customFormat="false" ht="12.75" hidden="false" customHeight="true" outlineLevel="0" collapsed="false">
      <c r="A17" s="104" t="s">
        <v>122</v>
      </c>
      <c r="B17" s="81" t="n">
        <v>2109547.66359456</v>
      </c>
      <c r="C17" s="88" t="s">
        <v>213</v>
      </c>
      <c r="D17" s="83"/>
      <c r="E17" s="83"/>
      <c r="F17" s="83"/>
      <c r="G17" s="84"/>
      <c r="H17" s="81" t="n">
        <v>144844.727154964</v>
      </c>
      <c r="I17" s="81" t="n">
        <v>6.63604167785369</v>
      </c>
      <c r="J17" s="133" t="n">
        <v>3.12739696109711</v>
      </c>
    </row>
    <row r="18" customFormat="false" ht="12.75" hidden="false" customHeight="true" outlineLevel="0" collapsed="false">
      <c r="A18" s="86" t="s">
        <v>236</v>
      </c>
      <c r="B18" s="134" t="n">
        <v>854144.947307105</v>
      </c>
      <c r="C18" s="88" t="s">
        <v>213</v>
      </c>
      <c r="D18" s="81" t="n">
        <v>71.9999999999999</v>
      </c>
      <c r="E18" s="81" t="n">
        <v>6.25186793173438</v>
      </c>
      <c r="F18" s="81" t="n">
        <v>1.51545117972447</v>
      </c>
      <c r="G18" s="84"/>
      <c r="H18" s="134" t="n">
        <v>61498.4362061115</v>
      </c>
      <c r="I18" s="134" t="n">
        <v>5.34000140512224</v>
      </c>
      <c r="J18" s="149" t="n">
        <v>1.29441496805225</v>
      </c>
    </row>
    <row r="19" customFormat="false" ht="12.75" hidden="false" customHeight="true" outlineLevel="0" collapsed="false">
      <c r="A19" s="86" t="s">
        <v>237</v>
      </c>
      <c r="B19" s="134" t="n">
        <v>1107101.70953092</v>
      </c>
      <c r="C19" s="88" t="s">
        <v>213</v>
      </c>
      <c r="D19" s="81" t="n">
        <v>74</v>
      </c>
      <c r="E19" s="81" t="n">
        <v>0.740968265027403</v>
      </c>
      <c r="F19" s="81" t="n">
        <v>1.45200628171195</v>
      </c>
      <c r="G19" s="84"/>
      <c r="H19" s="134" t="n">
        <v>81925.5265052881</v>
      </c>
      <c r="I19" s="134" t="n">
        <v>0.820327232919998</v>
      </c>
      <c r="J19" s="149" t="n">
        <v>1.60751863673293</v>
      </c>
    </row>
    <row r="20" customFormat="false" ht="12.75" hidden="false" customHeight="true" outlineLevel="0" collapsed="false">
      <c r="A20" s="86" t="s">
        <v>238</v>
      </c>
      <c r="B20" s="134" t="n">
        <v>15652</v>
      </c>
      <c r="C20" s="88" t="s">
        <v>213</v>
      </c>
      <c r="D20" s="81" t="n">
        <v>65</v>
      </c>
      <c r="E20" s="81" t="n">
        <v>3</v>
      </c>
      <c r="F20" s="81" t="n">
        <v>1.7</v>
      </c>
      <c r="G20" s="84"/>
      <c r="H20" s="134" t="n">
        <v>1017.38</v>
      </c>
      <c r="I20" s="134" t="n">
        <v>0.046956</v>
      </c>
      <c r="J20" s="149" t="n">
        <v>0.0266084</v>
      </c>
    </row>
    <row r="21" customFormat="false" ht="12.75" hidden="false" customHeight="true" outlineLevel="0" collapsed="false">
      <c r="A21" s="86" t="s">
        <v>239</v>
      </c>
      <c r="B21" s="81" t="n">
        <v>1624.90554455559</v>
      </c>
      <c r="C21" s="88" t="s">
        <v>213</v>
      </c>
      <c r="D21" s="91"/>
      <c r="E21" s="83"/>
      <c r="F21" s="83"/>
      <c r="G21" s="84"/>
      <c r="H21" s="81" t="n">
        <v>129.992443564447</v>
      </c>
      <c r="I21" s="81" t="s">
        <v>111</v>
      </c>
      <c r="J21" s="133" t="s">
        <v>111</v>
      </c>
    </row>
    <row r="22" customFormat="false" ht="12.75" hidden="false" customHeight="true" outlineLevel="0" collapsed="false">
      <c r="A22" s="139" t="s">
        <v>240</v>
      </c>
      <c r="B22" s="150" t="s">
        <v>136</v>
      </c>
      <c r="C22" s="88" t="s">
        <v>213</v>
      </c>
      <c r="D22" s="81" t="s">
        <v>136</v>
      </c>
      <c r="E22" s="81" t="s">
        <v>136</v>
      </c>
      <c r="F22" s="81" t="s">
        <v>136</v>
      </c>
      <c r="G22" s="84"/>
      <c r="H22" s="134" t="s">
        <v>136</v>
      </c>
      <c r="I22" s="134" t="s">
        <v>136</v>
      </c>
      <c r="J22" s="149" t="s">
        <v>136</v>
      </c>
    </row>
    <row r="23" customFormat="false" ht="12.75" hidden="false" customHeight="true" outlineLevel="0" collapsed="false">
      <c r="A23" s="139" t="s">
        <v>241</v>
      </c>
      <c r="B23" s="150" t="n">
        <v>1624.90554455559</v>
      </c>
      <c r="C23" s="88" t="s">
        <v>213</v>
      </c>
      <c r="D23" s="81" t="n">
        <v>79.9999999999999</v>
      </c>
      <c r="E23" s="81" t="s">
        <v>110</v>
      </c>
      <c r="F23" s="81" t="s">
        <v>110</v>
      </c>
      <c r="G23" s="84"/>
      <c r="H23" s="134" t="n">
        <v>129.992443564447</v>
      </c>
      <c r="I23" s="134" t="s">
        <v>110</v>
      </c>
      <c r="J23" s="149" t="s">
        <v>110</v>
      </c>
    </row>
    <row r="24" customFormat="false" ht="12.75" hidden="false" customHeight="true" outlineLevel="0" collapsed="false">
      <c r="A24" s="139" t="s">
        <v>242</v>
      </c>
      <c r="B24" s="150" t="s">
        <v>136</v>
      </c>
      <c r="C24" s="88" t="s">
        <v>213</v>
      </c>
      <c r="D24" s="81" t="s">
        <v>136</v>
      </c>
      <c r="E24" s="81" t="s">
        <v>136</v>
      </c>
      <c r="F24" s="81" t="s">
        <v>136</v>
      </c>
      <c r="G24" s="84"/>
      <c r="H24" s="134" t="s">
        <v>136</v>
      </c>
      <c r="I24" s="134" t="s">
        <v>136</v>
      </c>
      <c r="J24" s="149" t="s">
        <v>136</v>
      </c>
    </row>
    <row r="25" customFormat="false" ht="12.75" hidden="false" customHeight="true" outlineLevel="0" collapsed="false">
      <c r="A25" s="86" t="s">
        <v>216</v>
      </c>
      <c r="B25" s="134" t="n">
        <v>4882</v>
      </c>
      <c r="C25" s="88" t="s">
        <v>213</v>
      </c>
      <c r="D25" s="81" t="n">
        <v>56</v>
      </c>
      <c r="E25" s="81" t="n">
        <v>50</v>
      </c>
      <c r="F25" s="81" t="n">
        <v>3</v>
      </c>
      <c r="G25" s="84"/>
      <c r="H25" s="134" t="n">
        <v>273.392</v>
      </c>
      <c r="I25" s="134" t="n">
        <v>0.2441</v>
      </c>
      <c r="J25" s="149" t="n">
        <v>0.014646</v>
      </c>
    </row>
    <row r="26" customFormat="false" ht="12.75" hidden="false" customHeight="true" outlineLevel="0" collapsed="false">
      <c r="A26" s="86" t="s">
        <v>217</v>
      </c>
      <c r="B26" s="134" t="n">
        <v>126142.101211976</v>
      </c>
      <c r="C26" s="88" t="s">
        <v>213</v>
      </c>
      <c r="D26" s="81" t="n">
        <v>70.9574144827198</v>
      </c>
      <c r="E26" s="81" t="n">
        <v>1.46388111532363</v>
      </c>
      <c r="F26" s="81" t="n">
        <v>1.46032890321348</v>
      </c>
      <c r="G26" s="103" t="s">
        <v>218</v>
      </c>
      <c r="H26" s="134" t="n">
        <v>8950.71735941935</v>
      </c>
      <c r="I26" s="134" t="n">
        <v>0.184657039811453</v>
      </c>
      <c r="J26" s="149" t="n">
        <v>0.184208956311929</v>
      </c>
    </row>
    <row r="27" customFormat="false" ht="12.75" hidden="false" customHeight="true" outlineLevel="0" collapsed="false">
      <c r="A27" s="86" t="s">
        <v>243</v>
      </c>
      <c r="B27" s="81" t="s">
        <v>136</v>
      </c>
      <c r="C27" s="88" t="s">
        <v>213</v>
      </c>
      <c r="D27" s="83"/>
      <c r="E27" s="83"/>
      <c r="F27" s="83"/>
      <c r="G27" s="84"/>
      <c r="H27" s="81" t="s">
        <v>136</v>
      </c>
      <c r="I27" s="81" t="s">
        <v>136</v>
      </c>
      <c r="J27" s="133" t="s">
        <v>136</v>
      </c>
    </row>
    <row r="28" customFormat="false" ht="12.75" hidden="false" customHeight="true" outlineLevel="0" collapsed="false">
      <c r="A28" s="139" t="s">
        <v>126</v>
      </c>
      <c r="B28" s="150" t="s">
        <v>136</v>
      </c>
      <c r="C28" s="88" t="s">
        <v>213</v>
      </c>
      <c r="D28" s="151" t="s">
        <v>136</v>
      </c>
      <c r="E28" s="151" t="s">
        <v>136</v>
      </c>
      <c r="F28" s="151" t="s">
        <v>136</v>
      </c>
      <c r="G28" s="84"/>
      <c r="H28" s="150" t="s">
        <v>136</v>
      </c>
      <c r="I28" s="150" t="s">
        <v>136</v>
      </c>
      <c r="J28" s="149" t="s">
        <v>136</v>
      </c>
    </row>
    <row r="29" customFormat="false" ht="12.75" hidden="false" customHeight="true" outlineLevel="0" collapsed="false">
      <c r="A29" s="104" t="s">
        <v>123</v>
      </c>
      <c r="B29" s="81" t="n">
        <v>16724.358</v>
      </c>
      <c r="C29" s="88" t="s">
        <v>213</v>
      </c>
      <c r="D29" s="83"/>
      <c r="E29" s="83"/>
      <c r="F29" s="83"/>
      <c r="G29" s="84"/>
      <c r="H29" s="81" t="n">
        <v>1179.63664</v>
      </c>
      <c r="I29" s="81" t="n">
        <v>0.0249426130038873</v>
      </c>
      <c r="J29" s="133" t="n">
        <v>0.016716</v>
      </c>
    </row>
    <row r="30" customFormat="false" ht="12.75" hidden="false" customHeight="true" outlineLevel="0" collapsed="false">
      <c r="A30" s="86" t="s">
        <v>214</v>
      </c>
      <c r="B30" s="134" t="n">
        <v>15940.358</v>
      </c>
      <c r="C30" s="88" t="s">
        <v>213</v>
      </c>
      <c r="D30" s="81" t="n">
        <v>74.0031459770226</v>
      </c>
      <c r="E30" s="81" t="n">
        <v>1.49135767264826</v>
      </c>
      <c r="F30" s="81" t="n">
        <v>0.999475670496234</v>
      </c>
      <c r="G30" s="84"/>
      <c r="H30" s="134" t="n">
        <v>1179.63664</v>
      </c>
      <c r="I30" s="134" t="n">
        <v>0.0237727752080601</v>
      </c>
      <c r="J30" s="149" t="n">
        <v>0.015932</v>
      </c>
    </row>
    <row r="31" customFormat="false" ht="12.75" hidden="false" customHeight="true" outlineLevel="0" collapsed="false">
      <c r="A31" s="86" t="s">
        <v>215</v>
      </c>
      <c r="B31" s="134" t="s">
        <v>136</v>
      </c>
      <c r="C31" s="88" t="s">
        <v>213</v>
      </c>
      <c r="D31" s="81" t="s">
        <v>136</v>
      </c>
      <c r="E31" s="81" t="s">
        <v>136</v>
      </c>
      <c r="F31" s="81" t="s">
        <v>136</v>
      </c>
      <c r="G31" s="84"/>
      <c r="H31" s="134" t="s">
        <v>136</v>
      </c>
      <c r="I31" s="134" t="s">
        <v>136</v>
      </c>
      <c r="J31" s="149" t="s">
        <v>136</v>
      </c>
    </row>
    <row r="32" customFormat="false" ht="12.75" hidden="false" customHeight="true" outlineLevel="0" collapsed="false">
      <c r="A32" s="86" t="s">
        <v>216</v>
      </c>
      <c r="B32" s="134" t="s">
        <v>136</v>
      </c>
      <c r="C32" s="88" t="s">
        <v>213</v>
      </c>
      <c r="D32" s="81" t="s">
        <v>136</v>
      </c>
      <c r="E32" s="81" t="s">
        <v>136</v>
      </c>
      <c r="F32" s="81" t="s">
        <v>136</v>
      </c>
      <c r="G32" s="84"/>
      <c r="H32" s="134" t="s">
        <v>136</v>
      </c>
      <c r="I32" s="134" t="s">
        <v>136</v>
      </c>
      <c r="J32" s="149" t="s">
        <v>136</v>
      </c>
    </row>
    <row r="33" customFormat="false" ht="12.75" hidden="false" customHeight="true" outlineLevel="0" collapsed="false">
      <c r="A33" s="86" t="s">
        <v>244</v>
      </c>
      <c r="B33" s="81" t="n">
        <v>784</v>
      </c>
      <c r="C33" s="88" t="s">
        <v>213</v>
      </c>
      <c r="D33" s="83"/>
      <c r="E33" s="91"/>
      <c r="F33" s="91"/>
      <c r="G33" s="84"/>
      <c r="H33" s="81" t="s">
        <v>110</v>
      </c>
      <c r="I33" s="81" t="n">
        <v>0.00116983779582721</v>
      </c>
      <c r="J33" s="133" t="n">
        <v>0.000784</v>
      </c>
    </row>
    <row r="34" customFormat="false" ht="12.75" hidden="false" customHeight="true" outlineLevel="0" collapsed="false">
      <c r="A34" s="139" t="s">
        <v>217</v>
      </c>
      <c r="B34" s="150" t="n">
        <v>784</v>
      </c>
      <c r="C34" s="88" t="s">
        <v>213</v>
      </c>
      <c r="D34" s="151" t="s">
        <v>110</v>
      </c>
      <c r="E34" s="152" t="n">
        <v>1.49214004569797</v>
      </c>
      <c r="F34" s="152" t="n">
        <v>1</v>
      </c>
      <c r="G34" s="84"/>
      <c r="H34" s="150" t="s">
        <v>110</v>
      </c>
      <c r="I34" s="150" t="n">
        <v>0.00116983779582721</v>
      </c>
      <c r="J34" s="149" t="n">
        <v>0.000784</v>
      </c>
    </row>
    <row r="35" customFormat="false" ht="12.75" hidden="false" customHeight="true" outlineLevel="0" collapsed="false">
      <c r="A35" s="104" t="s">
        <v>245</v>
      </c>
      <c r="B35" s="81" t="n">
        <v>11791.11</v>
      </c>
      <c r="C35" s="88" t="s">
        <v>213</v>
      </c>
      <c r="D35" s="83"/>
      <c r="E35" s="83"/>
      <c r="F35" s="83"/>
      <c r="G35" s="84"/>
      <c r="H35" s="81" t="n">
        <v>831.79046</v>
      </c>
      <c r="I35" s="81" t="n">
        <v>0.0279112697120971</v>
      </c>
      <c r="J35" s="133" t="n">
        <v>0.01175557</v>
      </c>
    </row>
    <row r="36" customFormat="false" ht="12.75" hidden="false" customHeight="true" outlineLevel="0" collapsed="false">
      <c r="A36" s="86" t="s">
        <v>246</v>
      </c>
      <c r="B36" s="134" t="s">
        <v>136</v>
      </c>
      <c r="C36" s="88" t="s">
        <v>213</v>
      </c>
      <c r="D36" s="81" t="s">
        <v>136</v>
      </c>
      <c r="E36" s="81" t="s">
        <v>136</v>
      </c>
      <c r="F36" s="81" t="s">
        <v>136</v>
      </c>
      <c r="G36" s="84"/>
      <c r="H36" s="134" t="s">
        <v>136</v>
      </c>
      <c r="I36" s="134" t="s">
        <v>136</v>
      </c>
      <c r="J36" s="149" t="s">
        <v>136</v>
      </c>
    </row>
    <row r="37" customFormat="false" ht="12.75" hidden="false" customHeight="true" outlineLevel="0" collapsed="false">
      <c r="A37" s="86" t="s">
        <v>247</v>
      </c>
      <c r="B37" s="134" t="n">
        <v>11201.99</v>
      </c>
      <c r="C37" s="88" t="s">
        <v>213</v>
      </c>
      <c r="D37" s="81" t="n">
        <v>74</v>
      </c>
      <c r="E37" s="81" t="n">
        <v>2.37430168950524</v>
      </c>
      <c r="F37" s="81" t="n">
        <v>1</v>
      </c>
      <c r="G37" s="84"/>
      <c r="H37" s="134" t="n">
        <v>828.94726</v>
      </c>
      <c r="I37" s="134" t="n">
        <v>0.0265969037828208</v>
      </c>
      <c r="J37" s="149" t="n">
        <v>0.01120199</v>
      </c>
    </row>
    <row r="38" customFormat="false" ht="12.75" hidden="false" customHeight="true" outlineLevel="0" collapsed="false">
      <c r="A38" s="86" t="s">
        <v>236</v>
      </c>
      <c r="B38" s="134" t="s">
        <v>136</v>
      </c>
      <c r="C38" s="88" t="s">
        <v>213</v>
      </c>
      <c r="D38" s="81" t="s">
        <v>136</v>
      </c>
      <c r="E38" s="81" t="s">
        <v>136</v>
      </c>
      <c r="F38" s="81" t="s">
        <v>136</v>
      </c>
      <c r="G38" s="84"/>
      <c r="H38" s="134" t="s">
        <v>136</v>
      </c>
      <c r="I38" s="134" t="s">
        <v>136</v>
      </c>
      <c r="J38" s="149" t="s">
        <v>136</v>
      </c>
    </row>
    <row r="39" customFormat="false" ht="12.75" hidden="false" customHeight="true" outlineLevel="0" collapsed="false">
      <c r="A39" s="86" t="s">
        <v>248</v>
      </c>
      <c r="B39" s="81" t="n">
        <v>35.54</v>
      </c>
      <c r="C39" s="88" t="s">
        <v>213</v>
      </c>
      <c r="D39" s="91"/>
      <c r="E39" s="83"/>
      <c r="F39" s="83"/>
      <c r="G39" s="84"/>
      <c r="H39" s="81" t="n">
        <v>2.8432</v>
      </c>
      <c r="I39" s="81" t="s">
        <v>111</v>
      </c>
      <c r="J39" s="133" t="s">
        <v>111</v>
      </c>
    </row>
    <row r="40" customFormat="false" ht="12.75" hidden="false" customHeight="true" outlineLevel="0" collapsed="false">
      <c r="A40" s="139" t="s">
        <v>249</v>
      </c>
      <c r="B40" s="150" t="n">
        <v>35.54</v>
      </c>
      <c r="C40" s="88" t="s">
        <v>213</v>
      </c>
      <c r="D40" s="152" t="n">
        <v>80</v>
      </c>
      <c r="E40" s="151" t="s">
        <v>110</v>
      </c>
      <c r="F40" s="151" t="s">
        <v>110</v>
      </c>
      <c r="G40" s="84"/>
      <c r="H40" s="150" t="n">
        <v>2.8432</v>
      </c>
      <c r="I40" s="150" t="s">
        <v>110</v>
      </c>
      <c r="J40" s="149" t="s">
        <v>110</v>
      </c>
    </row>
    <row r="41" customFormat="false" ht="12.75" hidden="false" customHeight="true" outlineLevel="0" collapsed="false">
      <c r="A41" s="139" t="s">
        <v>250</v>
      </c>
      <c r="B41" s="150" t="s">
        <v>136</v>
      </c>
      <c r="C41" s="88" t="s">
        <v>213</v>
      </c>
      <c r="D41" s="151" t="s">
        <v>136</v>
      </c>
      <c r="E41" s="151" t="s">
        <v>136</v>
      </c>
      <c r="F41" s="151" t="s">
        <v>136</v>
      </c>
      <c r="G41" s="84"/>
      <c r="H41" s="150" t="s">
        <v>136</v>
      </c>
      <c r="I41" s="150" t="s">
        <v>136</v>
      </c>
      <c r="J41" s="149" t="s">
        <v>136</v>
      </c>
    </row>
    <row r="42" customFormat="false" ht="12.75" hidden="false" customHeight="true" outlineLevel="0" collapsed="false">
      <c r="A42" s="86" t="s">
        <v>215</v>
      </c>
      <c r="B42" s="134" t="s">
        <v>136</v>
      </c>
      <c r="C42" s="88" t="s">
        <v>213</v>
      </c>
      <c r="D42" s="81" t="s">
        <v>136</v>
      </c>
      <c r="E42" s="81" t="s">
        <v>136</v>
      </c>
      <c r="F42" s="81" t="s">
        <v>136</v>
      </c>
      <c r="G42" s="84"/>
      <c r="H42" s="134" t="s">
        <v>136</v>
      </c>
      <c r="I42" s="134" t="s">
        <v>136</v>
      </c>
      <c r="J42" s="149" t="s">
        <v>136</v>
      </c>
    </row>
    <row r="43" customFormat="false" ht="12.75" hidden="false" customHeight="true" outlineLevel="0" collapsed="false">
      <c r="A43" s="86" t="s">
        <v>216</v>
      </c>
      <c r="B43" s="134" t="s">
        <v>136</v>
      </c>
      <c r="C43" s="88" t="s">
        <v>213</v>
      </c>
      <c r="D43" s="81" t="s">
        <v>136</v>
      </c>
      <c r="E43" s="81" t="s">
        <v>136</v>
      </c>
      <c r="F43" s="81" t="s">
        <v>136</v>
      </c>
      <c r="G43" s="84"/>
      <c r="H43" s="134" t="s">
        <v>136</v>
      </c>
      <c r="I43" s="134" t="s">
        <v>136</v>
      </c>
      <c r="J43" s="149" t="s">
        <v>136</v>
      </c>
    </row>
    <row r="44" customFormat="false" ht="12.75" hidden="false" customHeight="true" outlineLevel="0" collapsed="false">
      <c r="A44" s="86" t="s">
        <v>244</v>
      </c>
      <c r="B44" s="81" t="n">
        <v>553.58</v>
      </c>
      <c r="C44" s="88" t="s">
        <v>213</v>
      </c>
      <c r="D44" s="83"/>
      <c r="E44" s="91"/>
      <c r="F44" s="91"/>
      <c r="G44" s="84"/>
      <c r="H44" s="81" t="s">
        <v>110</v>
      </c>
      <c r="I44" s="81" t="n">
        <v>0.00131436592927631</v>
      </c>
      <c r="J44" s="133" t="n">
        <v>0.00055358</v>
      </c>
    </row>
    <row r="45" customFormat="false" ht="12.75" hidden="false" customHeight="true" outlineLevel="0" collapsed="false">
      <c r="A45" s="153" t="s">
        <v>217</v>
      </c>
      <c r="B45" s="150" t="n">
        <v>553.58</v>
      </c>
      <c r="C45" s="88" t="s">
        <v>213</v>
      </c>
      <c r="D45" s="151" t="s">
        <v>110</v>
      </c>
      <c r="E45" s="152" t="n">
        <v>2.37430168950524</v>
      </c>
      <c r="F45" s="152" t="n">
        <v>1</v>
      </c>
      <c r="G45" s="84"/>
      <c r="H45" s="150" t="s">
        <v>110</v>
      </c>
      <c r="I45" s="150" t="n">
        <v>0.00131436592927631</v>
      </c>
      <c r="J45" s="149" t="n">
        <v>0.00055358</v>
      </c>
    </row>
    <row r="46" customFormat="false" ht="12.75" hidden="false" customHeight="true" outlineLevel="0" collapsed="false">
      <c r="A46" s="104" t="s">
        <v>251</v>
      </c>
      <c r="B46" s="81" t="n">
        <v>53697.491471899</v>
      </c>
      <c r="C46" s="88" t="s">
        <v>213</v>
      </c>
      <c r="D46" s="83"/>
      <c r="E46" s="83"/>
      <c r="F46" s="83"/>
      <c r="G46" s="84"/>
      <c r="H46" s="81" t="n">
        <v>3692.33613935192</v>
      </c>
      <c r="I46" s="81" t="n">
        <v>0.154080473851389</v>
      </c>
      <c r="J46" s="133" t="n">
        <v>0.06015026102</v>
      </c>
    </row>
    <row r="47" customFormat="false" ht="12.75" hidden="false" customHeight="true" outlineLevel="0" collapsed="false">
      <c r="A47" s="139" t="s">
        <v>126</v>
      </c>
      <c r="B47" s="154" t="n">
        <v>53697.491471899</v>
      </c>
      <c r="C47" s="155" t="s">
        <v>213</v>
      </c>
      <c r="D47" s="83"/>
      <c r="E47" s="83"/>
      <c r="F47" s="83"/>
      <c r="G47" s="156"/>
      <c r="H47" s="154" t="n">
        <v>3692.33613935192</v>
      </c>
      <c r="I47" s="154" t="n">
        <v>0.154080473851389</v>
      </c>
      <c r="J47" s="157" t="n">
        <v>0.06015026102</v>
      </c>
    </row>
    <row r="48" customFormat="false" ht="12.75" hidden="false" customHeight="true" outlineLevel="0" collapsed="false">
      <c r="A48" s="86" t="s">
        <v>214</v>
      </c>
      <c r="B48" s="134" t="n">
        <v>38405.491471899</v>
      </c>
      <c r="C48" s="132" t="s">
        <v>213</v>
      </c>
      <c r="D48" s="81" t="n">
        <v>73.8431935294198</v>
      </c>
      <c r="E48" s="81" t="n">
        <v>3.21559415381393</v>
      </c>
      <c r="F48" s="81" t="n">
        <v>1.2118157908239</v>
      </c>
      <c r="G48" s="84"/>
      <c r="H48" s="134" t="n">
        <v>2835.98413935192</v>
      </c>
      <c r="I48" s="134" t="n">
        <v>0.123496473851389</v>
      </c>
      <c r="J48" s="149" t="n">
        <v>0.04654038102</v>
      </c>
    </row>
    <row r="49" customFormat="false" ht="12.75" hidden="false" customHeight="true" outlineLevel="0" collapsed="false">
      <c r="A49" s="86" t="s">
        <v>215</v>
      </c>
      <c r="B49" s="134" t="s">
        <v>136</v>
      </c>
      <c r="C49" s="132" t="s">
        <v>213</v>
      </c>
      <c r="D49" s="81" t="s">
        <v>136</v>
      </c>
      <c r="E49" s="81" t="s">
        <v>136</v>
      </c>
      <c r="F49" s="81" t="s">
        <v>136</v>
      </c>
      <c r="G49" s="84"/>
      <c r="H49" s="134" t="s">
        <v>136</v>
      </c>
      <c r="I49" s="134" t="s">
        <v>136</v>
      </c>
      <c r="J49" s="149" t="s">
        <v>136</v>
      </c>
    </row>
    <row r="50" customFormat="false" ht="12.75" hidden="false" customHeight="true" outlineLevel="0" collapsed="false">
      <c r="A50" s="92" t="s">
        <v>216</v>
      </c>
      <c r="B50" s="142" t="n">
        <v>15292</v>
      </c>
      <c r="C50" s="143" t="s">
        <v>213</v>
      </c>
      <c r="D50" s="94" t="n">
        <v>56</v>
      </c>
      <c r="E50" s="94" t="n">
        <v>2</v>
      </c>
      <c r="F50" s="94" t="n">
        <v>0.89</v>
      </c>
      <c r="G50" s="95"/>
      <c r="H50" s="142" t="n">
        <v>856.352</v>
      </c>
      <c r="I50" s="142" t="n">
        <v>0.030584</v>
      </c>
      <c r="J50" s="158" t="n">
        <v>0.01360988</v>
      </c>
    </row>
    <row r="51" customFormat="false" ht="12.75" hidden="false" customHeight="true" outlineLevel="0" collapsed="false">
      <c r="A51" s="92" t="s">
        <v>217</v>
      </c>
      <c r="B51" s="142" t="s">
        <v>136</v>
      </c>
      <c r="C51" s="143" t="s">
        <v>213</v>
      </c>
      <c r="D51" s="94" t="s">
        <v>136</v>
      </c>
      <c r="E51" s="94" t="s">
        <v>136</v>
      </c>
      <c r="F51" s="94" t="s">
        <v>136</v>
      </c>
      <c r="G51" s="103" t="s">
        <v>218</v>
      </c>
      <c r="H51" s="142" t="n">
        <v>94.7</v>
      </c>
      <c r="I51" s="142" t="s">
        <v>136</v>
      </c>
      <c r="J51" s="158" t="s">
        <v>136</v>
      </c>
    </row>
    <row r="52" customFormat="false" ht="12.75" hidden="false" customHeight="true" outlineLevel="0" collapsed="false">
      <c r="A52" s="92" t="s">
        <v>219</v>
      </c>
      <c r="B52" s="142" t="s">
        <v>136</v>
      </c>
      <c r="C52" s="143" t="s">
        <v>213</v>
      </c>
      <c r="D52" s="94" t="s">
        <v>136</v>
      </c>
      <c r="E52" s="94" t="s">
        <v>136</v>
      </c>
      <c r="F52" s="94" t="s">
        <v>136</v>
      </c>
      <c r="G52" s="95"/>
      <c r="H52" s="142" t="s">
        <v>136</v>
      </c>
      <c r="I52" s="142" t="s">
        <v>136</v>
      </c>
      <c r="J52" s="158" t="s">
        <v>136</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3" t="s">
        <v>22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37</v>
      </c>
      <c r="H1" s="116" t="s">
        <v>87</v>
      </c>
    </row>
    <row r="2" customFormat="false" ht="15.75" hidden="false" customHeight="true" outlineLevel="0" collapsed="false">
      <c r="A2" s="669" t="s">
        <v>311</v>
      </c>
      <c r="H2" s="116" t="s">
        <v>89</v>
      </c>
    </row>
    <row r="3" customFormat="false" ht="12" hidden="false" customHeight="true" outlineLevel="0" collapsed="false">
      <c r="H3" s="116" t="s">
        <v>90</v>
      </c>
    </row>
    <row r="4" customFormat="false" ht="12.75" hidden="false" customHeight="true" outlineLevel="0" collapsed="false">
      <c r="H4" s="1708"/>
    </row>
    <row r="5" customFormat="false" ht="34.5" hidden="false" customHeight="true" outlineLevel="0" collapsed="false">
      <c r="A5" s="2021" t="s">
        <v>1938</v>
      </c>
      <c r="B5" s="2022" t="s">
        <v>1939</v>
      </c>
      <c r="C5" s="2023" t="s">
        <v>1940</v>
      </c>
      <c r="D5" s="2023"/>
      <c r="E5" s="2023"/>
      <c r="F5" s="2024" t="s">
        <v>1941</v>
      </c>
      <c r="G5" s="2024" t="s">
        <v>1942</v>
      </c>
      <c r="H5" s="2025" t="s">
        <v>1943</v>
      </c>
    </row>
    <row r="6" customFormat="false" ht="16.5" hidden="false" customHeight="true" outlineLevel="0" collapsed="false">
      <c r="A6" s="2026"/>
      <c r="B6" s="2027"/>
      <c r="C6" s="2028" t="s">
        <v>1944</v>
      </c>
      <c r="D6" s="2028" t="s">
        <v>1945</v>
      </c>
      <c r="E6" s="2028" t="s">
        <v>1946</v>
      </c>
      <c r="F6" s="2024"/>
      <c r="G6" s="2024"/>
      <c r="H6" s="2027"/>
      <c r="I6" s="16"/>
    </row>
    <row r="7" customFormat="false" ht="39.75" hidden="false" customHeight="true" outlineLevel="0" collapsed="false">
      <c r="A7" s="2029" t="s">
        <v>1947</v>
      </c>
      <c r="B7" s="2030"/>
      <c r="C7" s="2031"/>
      <c r="D7" s="2031"/>
      <c r="E7" s="2031"/>
      <c r="F7" s="2031"/>
      <c r="G7" s="2031"/>
      <c r="H7" s="601"/>
    </row>
    <row r="8" customFormat="false" ht="12.75" hidden="false" customHeight="true" outlineLevel="0" collapsed="false">
      <c r="A8" s="2032"/>
      <c r="B8" s="2033"/>
      <c r="C8" s="2033"/>
      <c r="D8" s="2033"/>
      <c r="E8" s="2033"/>
      <c r="F8" s="2033"/>
      <c r="G8" s="2033"/>
      <c r="H8" s="60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948</v>
      </c>
      <c r="B10" s="2035"/>
      <c r="C10" s="2035"/>
      <c r="D10" s="2035"/>
      <c r="E10" s="2035"/>
      <c r="F10" s="2035"/>
      <c r="G10" s="2035"/>
      <c r="H10" s="2035"/>
    </row>
    <row r="11" customFormat="false" ht="18.75" hidden="false" customHeight="true" outlineLevel="0" collapsed="false">
      <c r="A11" s="2036" t="s">
        <v>1949</v>
      </c>
      <c r="B11" s="2036"/>
      <c r="C11" s="2036"/>
      <c r="D11" s="2036"/>
      <c r="E11" s="2036"/>
      <c r="F11" s="2036"/>
      <c r="G11" s="2036"/>
      <c r="H11" s="2036"/>
    </row>
    <row r="12" customFormat="false" ht="33.75" hidden="false" customHeight="true" outlineLevel="0" collapsed="false">
      <c r="A12" s="2037" t="s">
        <v>1950</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90</v>
      </c>
      <c r="B15" s="2039"/>
      <c r="C15" s="2039"/>
      <c r="D15" s="2039"/>
      <c r="E15" s="2039"/>
      <c r="F15" s="2039"/>
      <c r="G15" s="2039"/>
      <c r="H15" s="2040"/>
    </row>
    <row r="16" customFormat="false" ht="35.25" hidden="false" customHeight="true" outlineLevel="0" collapsed="false">
      <c r="A16" s="2041" t="s">
        <v>1951</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52</v>
      </c>
      <c r="B1" s="2042"/>
      <c r="C1" s="2042"/>
      <c r="D1" s="2042"/>
      <c r="E1" s="2042"/>
      <c r="F1" s="2042"/>
      <c r="G1" s="2042"/>
      <c r="H1" s="2042"/>
      <c r="I1" s="2043"/>
      <c r="J1" s="2043"/>
      <c r="K1" s="2043"/>
      <c r="L1" s="2043"/>
      <c r="M1" s="2043"/>
      <c r="N1" s="2043"/>
      <c r="O1" s="2043"/>
      <c r="P1" s="2044"/>
      <c r="Q1" s="2044"/>
      <c r="S1" s="2045" t="s">
        <v>1953</v>
      </c>
      <c r="T1" s="116" t="s">
        <v>87</v>
      </c>
    </row>
    <row r="2" customFormat="false" ht="15.75" hidden="false" customHeight="true" outlineLevel="0" collapsed="false">
      <c r="A2" s="669" t="s">
        <v>88</v>
      </c>
      <c r="B2" s="2045"/>
      <c r="D2" s="2043"/>
      <c r="E2" s="2043"/>
      <c r="F2" s="2043"/>
      <c r="G2" s="2043"/>
      <c r="H2" s="2043"/>
      <c r="I2" s="2043"/>
      <c r="J2" s="2043"/>
      <c r="K2" s="2043"/>
      <c r="L2" s="2043"/>
      <c r="M2" s="2043"/>
      <c r="N2" s="2043"/>
      <c r="O2" s="2043"/>
      <c r="P2" s="2046"/>
      <c r="Q2" s="2046"/>
      <c r="R2" s="2046"/>
      <c r="S2" s="2046"/>
      <c r="T2" s="116" t="s">
        <v>89</v>
      </c>
    </row>
    <row r="3" customFormat="false" ht="15.75" hidden="false" customHeight="true" outlineLevel="0" collapsed="false">
      <c r="A3" s="669"/>
      <c r="B3" s="2043"/>
      <c r="C3" s="2043"/>
      <c r="D3" s="2043"/>
      <c r="E3" s="2043"/>
      <c r="F3" s="2043"/>
      <c r="G3" s="2043"/>
      <c r="H3" s="2043"/>
      <c r="I3" s="2043"/>
      <c r="J3" s="2043"/>
      <c r="K3" s="2043"/>
      <c r="L3" s="2043"/>
      <c r="M3" s="2043"/>
      <c r="N3" s="2043"/>
      <c r="O3" s="2043"/>
      <c r="P3" s="2046"/>
      <c r="Q3" s="2046"/>
      <c r="R3" s="2046"/>
      <c r="S3" s="2046"/>
      <c r="T3" s="116" t="s">
        <v>90</v>
      </c>
    </row>
    <row r="4" customFormat="false" ht="16.5" hidden="false" customHeight="true" outlineLevel="0" collapsed="false"/>
    <row r="5" customFormat="false" ht="15.75" hidden="false" customHeight="true" outlineLevel="0" collapsed="false">
      <c r="A5" s="2047" t="s">
        <v>91</v>
      </c>
      <c r="B5" s="2047"/>
      <c r="C5" s="2048" t="s">
        <v>1954</v>
      </c>
      <c r="D5" s="2048"/>
      <c r="E5" s="2048"/>
      <c r="F5" s="2048"/>
      <c r="G5" s="2048"/>
      <c r="H5" s="2048"/>
      <c r="I5" s="2049" t="s">
        <v>1955</v>
      </c>
      <c r="J5" s="2049"/>
      <c r="K5" s="2049"/>
      <c r="L5" s="2049"/>
      <c r="M5" s="2049"/>
      <c r="N5" s="2049"/>
      <c r="O5" s="2049" t="s">
        <v>1956</v>
      </c>
      <c r="P5" s="2049"/>
      <c r="Q5" s="2049"/>
      <c r="R5" s="2049"/>
      <c r="S5" s="2049"/>
      <c r="T5" s="2049"/>
    </row>
    <row r="6" customFormat="false" ht="80.1" hidden="false" customHeight="true" outlineLevel="0" collapsed="false">
      <c r="A6" s="2047"/>
      <c r="B6" s="2047"/>
      <c r="C6" s="2050" t="s">
        <v>1957</v>
      </c>
      <c r="D6" s="2051" t="s">
        <v>1958</v>
      </c>
      <c r="E6" s="2051" t="s">
        <v>1959</v>
      </c>
      <c r="F6" s="2051" t="s">
        <v>1960</v>
      </c>
      <c r="G6" s="2052" t="s">
        <v>1961</v>
      </c>
      <c r="H6" s="2053" t="s">
        <v>1962</v>
      </c>
      <c r="I6" s="2054" t="s">
        <v>1957</v>
      </c>
      <c r="J6" s="2051" t="s">
        <v>1958</v>
      </c>
      <c r="K6" s="2051" t="s">
        <v>1959</v>
      </c>
      <c r="L6" s="2051" t="s">
        <v>1960</v>
      </c>
      <c r="M6" s="2052" t="s">
        <v>1961</v>
      </c>
      <c r="N6" s="2053" t="s">
        <v>1962</v>
      </c>
      <c r="O6" s="2054" t="s">
        <v>1957</v>
      </c>
      <c r="P6" s="2051" t="s">
        <v>1958</v>
      </c>
      <c r="Q6" s="2051" t="s">
        <v>1959</v>
      </c>
      <c r="R6" s="2051" t="s">
        <v>1960</v>
      </c>
      <c r="S6" s="2052" t="s">
        <v>1961</v>
      </c>
      <c r="T6" s="2053" t="s">
        <v>1962</v>
      </c>
    </row>
    <row r="7" customFormat="false" ht="18" hidden="false" customHeight="true" outlineLevel="0" collapsed="false">
      <c r="A7" s="2047"/>
      <c r="B7" s="2047"/>
      <c r="C7" s="2055" t="s">
        <v>1963</v>
      </c>
      <c r="D7" s="2055"/>
      <c r="E7" s="2055"/>
      <c r="F7" s="2056" t="s">
        <v>405</v>
      </c>
      <c r="G7" s="2056"/>
      <c r="H7" s="2056"/>
      <c r="I7" s="2057" t="s">
        <v>1963</v>
      </c>
      <c r="J7" s="2057"/>
      <c r="K7" s="2057"/>
      <c r="L7" s="2056" t="s">
        <v>405</v>
      </c>
      <c r="M7" s="2056"/>
      <c r="N7" s="2056"/>
      <c r="O7" s="2057" t="s">
        <v>1963</v>
      </c>
      <c r="P7" s="2057"/>
      <c r="Q7" s="2057"/>
      <c r="R7" s="2056" t="s">
        <v>405</v>
      </c>
      <c r="S7" s="2056"/>
      <c r="T7" s="2056"/>
    </row>
    <row r="8" customFormat="false" ht="17.25" hidden="false" customHeight="true" outlineLevel="0" collapsed="false">
      <c r="A8" s="2058" t="s">
        <v>1769</v>
      </c>
      <c r="B8" s="2058"/>
      <c r="C8" s="2059" t="n">
        <v>873170.223823543</v>
      </c>
      <c r="D8" s="2059" t="n">
        <v>862409.693928545</v>
      </c>
      <c r="E8" s="2060" t="n">
        <v>-10760.529894998</v>
      </c>
      <c r="F8" s="2061" t="n">
        <v>-1.23235190589511</v>
      </c>
      <c r="G8" s="2062" t="n">
        <v>-1.09676918182288</v>
      </c>
      <c r="H8" s="2063" t="n">
        <v>-1.08001875715713</v>
      </c>
      <c r="I8" s="2064" t="n">
        <v>51517.7760244758</v>
      </c>
      <c r="J8" s="2065" t="n">
        <v>51262.0741771365</v>
      </c>
      <c r="K8" s="2060" t="n">
        <v>-255.7018473393</v>
      </c>
      <c r="L8" s="2061" t="n">
        <v>-0.496337122972508</v>
      </c>
      <c r="M8" s="2062" t="n">
        <v>-0.0260624624097079</v>
      </c>
      <c r="N8" s="2063" t="n">
        <v>-0.0256644230405926</v>
      </c>
      <c r="O8" s="2064" t="n">
        <v>71365.7162341662</v>
      </c>
      <c r="P8" s="2065" t="n">
        <v>67363.8515612762</v>
      </c>
      <c r="Q8" s="2060" t="n">
        <v>-4001.86467289</v>
      </c>
      <c r="R8" s="2061" t="n">
        <v>-5.6075450287068</v>
      </c>
      <c r="S8" s="2062" t="n">
        <v>-0.407890864658229</v>
      </c>
      <c r="T8" s="2063" t="n">
        <v>-0.401661344980305</v>
      </c>
    </row>
    <row r="9" customFormat="false" ht="15.75" hidden="false" customHeight="true" outlineLevel="0" collapsed="false">
      <c r="A9" s="2066" t="s">
        <v>1770</v>
      </c>
      <c r="B9" s="2067"/>
      <c r="C9" s="2068" t="n">
        <v>759383.003459319</v>
      </c>
      <c r="D9" s="2069" t="n">
        <v>789560.343170072</v>
      </c>
      <c r="E9" s="2070" t="n">
        <v>30177.339710753</v>
      </c>
      <c r="F9" s="2071" t="n">
        <v>3.97392877813726</v>
      </c>
      <c r="G9" s="2072" t="n">
        <v>3.07583144204998</v>
      </c>
      <c r="H9" s="2073" t="n">
        <v>3.02885575773236</v>
      </c>
      <c r="I9" s="2074" t="n">
        <v>14271.8518906132</v>
      </c>
      <c r="J9" s="2075" t="n">
        <v>13795.1688942492</v>
      </c>
      <c r="K9" s="2070" t="n">
        <v>-476.682996364</v>
      </c>
      <c r="L9" s="2071" t="n">
        <v>-3.34002202389418</v>
      </c>
      <c r="M9" s="2072" t="n">
        <v>-0.048586010634481</v>
      </c>
      <c r="N9" s="2073" t="n">
        <v>-0.0478439800190787</v>
      </c>
      <c r="O9" s="2074" t="n">
        <v>6219.71222064595</v>
      </c>
      <c r="P9" s="2075" t="n">
        <v>6235.97964635393</v>
      </c>
      <c r="Q9" s="2070" t="n">
        <v>16.26742570798</v>
      </c>
      <c r="R9" s="2071" t="n">
        <v>0.261546276272722</v>
      </c>
      <c r="S9" s="2072" t="n">
        <v>0.0016580606492622</v>
      </c>
      <c r="T9" s="2073" t="n">
        <v>0.00163273789178779</v>
      </c>
    </row>
    <row r="10" customFormat="false" ht="15.75" hidden="false" customHeight="true" outlineLevel="0" collapsed="false">
      <c r="A10" s="2076" t="s">
        <v>1964</v>
      </c>
      <c r="B10" s="2077" t="s">
        <v>1965</v>
      </c>
      <c r="C10" s="2078" t="n">
        <v>757917.583835012</v>
      </c>
      <c r="D10" s="2075" t="n">
        <v>787788.268029765</v>
      </c>
      <c r="E10" s="2071" t="n">
        <v>29870.684194753</v>
      </c>
      <c r="F10" s="2079" t="n">
        <v>3.9411520238928</v>
      </c>
      <c r="G10" s="2072" t="n">
        <v>3.0445755166758</v>
      </c>
      <c r="H10" s="2073" t="n">
        <v>2.99807718897251</v>
      </c>
      <c r="I10" s="2074" t="n">
        <v>3196.42161571865</v>
      </c>
      <c r="J10" s="2075" t="n">
        <v>2533.37668447102</v>
      </c>
      <c r="K10" s="2071" t="n">
        <v>-663.04493124763</v>
      </c>
      <c r="L10" s="2079" t="n">
        <v>-20.7433502510139</v>
      </c>
      <c r="M10" s="2072" t="n">
        <v>-0.0675809884691934</v>
      </c>
      <c r="N10" s="2073" t="n">
        <v>-0.0665488567545615</v>
      </c>
      <c r="O10" s="2080" t="n">
        <v>6218.73236907576</v>
      </c>
      <c r="P10" s="2081" t="n">
        <v>6234.99979478374</v>
      </c>
      <c r="Q10" s="2071" t="n">
        <v>16.26742570798</v>
      </c>
      <c r="R10" s="2079" t="n">
        <v>0.261587486685756</v>
      </c>
      <c r="S10" s="2072" t="n">
        <v>0.0016580606492622</v>
      </c>
      <c r="T10" s="2073" t="n">
        <v>0.00163273789178779</v>
      </c>
    </row>
    <row r="11" customFormat="false" ht="15.75" hidden="false" customHeight="true" outlineLevel="0" collapsed="false">
      <c r="A11" s="2076" t="s">
        <v>1966</v>
      </c>
      <c r="B11" s="2082" t="s">
        <v>1967</v>
      </c>
      <c r="C11" s="2083" t="n">
        <v>351846.596320096</v>
      </c>
      <c r="D11" s="2075" t="n">
        <v>362143.094499016</v>
      </c>
      <c r="E11" s="2071" t="n">
        <v>10296.49817892</v>
      </c>
      <c r="F11" s="2079" t="n">
        <v>2.92641687786929</v>
      </c>
      <c r="G11" s="2072" t="n">
        <v>1.04947265548552</v>
      </c>
      <c r="H11" s="2073" t="n">
        <v>1.03344456776586</v>
      </c>
      <c r="I11" s="2074" t="n">
        <v>1819.49486876257</v>
      </c>
      <c r="J11" s="2075" t="n">
        <v>1566.76426817337</v>
      </c>
      <c r="K11" s="2071" t="n">
        <v>-252.7306005892</v>
      </c>
      <c r="L11" s="2079" t="n">
        <v>-13.8901518728151</v>
      </c>
      <c r="M11" s="2072" t="n">
        <v>-0.0257596174848853</v>
      </c>
      <c r="N11" s="2073" t="n">
        <v>-0.0253662033196715</v>
      </c>
      <c r="O11" s="2080" t="n">
        <v>3781.86769555334</v>
      </c>
      <c r="P11" s="2081" t="n">
        <v>3816.58228550736</v>
      </c>
      <c r="Q11" s="2071" t="n">
        <v>34.71458995402</v>
      </c>
      <c r="R11" s="2079" t="n">
        <v>0.917921851016451</v>
      </c>
      <c r="S11" s="2072" t="n">
        <v>0.00353829158904951</v>
      </c>
      <c r="T11" s="2073" t="n">
        <v>0.00348425297482685</v>
      </c>
    </row>
    <row r="12" customFormat="false" ht="15.75" hidden="false" customHeight="true" outlineLevel="0" collapsed="false">
      <c r="A12" s="2076" t="s">
        <v>1968</v>
      </c>
      <c r="B12" s="2084" t="s">
        <v>1969</v>
      </c>
      <c r="C12" s="2083" t="n">
        <v>101091.446802226</v>
      </c>
      <c r="D12" s="2075" t="n">
        <v>117527.644128156</v>
      </c>
      <c r="E12" s="2071" t="n">
        <v>16436.19732593</v>
      </c>
      <c r="F12" s="2079" t="n">
        <v>16.2587418083795</v>
      </c>
      <c r="G12" s="2072" t="n">
        <v>1.67526273049242</v>
      </c>
      <c r="H12" s="2073" t="n">
        <v>1.64967725396051</v>
      </c>
      <c r="I12" s="2074" t="n">
        <v>556.721882109696</v>
      </c>
      <c r="J12" s="2075" t="n">
        <v>160.444914202489</v>
      </c>
      <c r="K12" s="2071" t="n">
        <v>-396.276967907207</v>
      </c>
      <c r="L12" s="2079" t="n">
        <v>-71.1804189203982</v>
      </c>
      <c r="M12" s="2072" t="n">
        <v>-0.0403906099521059</v>
      </c>
      <c r="N12" s="2073" t="n">
        <v>-0.0397737437231679</v>
      </c>
      <c r="O12" s="2080" t="n">
        <v>857.053615710342</v>
      </c>
      <c r="P12" s="2081" t="n">
        <v>839.578878236792</v>
      </c>
      <c r="Q12" s="2071" t="n">
        <v>-17.47473747355</v>
      </c>
      <c r="R12" s="2079" t="n">
        <v>-2.03893165529283</v>
      </c>
      <c r="S12" s="2072" t="n">
        <v>-0.00178111614469323</v>
      </c>
      <c r="T12" s="2073" t="n">
        <v>-0.00175391402021973</v>
      </c>
    </row>
    <row r="13" customFormat="false" ht="15.75" hidden="false" customHeight="true" outlineLevel="0" collapsed="false">
      <c r="A13" s="2076" t="s">
        <v>1970</v>
      </c>
      <c r="B13" s="2082" t="s">
        <v>1971</v>
      </c>
      <c r="C13" s="2083" t="n">
        <v>152753.859551646</v>
      </c>
      <c r="D13" s="2075" t="n">
        <v>152792.430367224</v>
      </c>
      <c r="E13" s="2071" t="n">
        <v>38.570815578</v>
      </c>
      <c r="F13" s="2079" t="n">
        <v>0.0252503050926056</v>
      </c>
      <c r="G13" s="2072" t="n">
        <v>0.0039313381642468</v>
      </c>
      <c r="H13" s="2073" t="n">
        <v>0.00387129673999164</v>
      </c>
      <c r="I13" s="2074" t="n">
        <v>145.714761796244</v>
      </c>
      <c r="J13" s="2075" t="n">
        <v>145.563568138488</v>
      </c>
      <c r="K13" s="2071" t="n">
        <v>-0.151193657756</v>
      </c>
      <c r="L13" s="2079" t="n">
        <v>-0.103760014354168</v>
      </c>
      <c r="M13" s="2072" t="n">
        <v>-1.54104440889049E-005</v>
      </c>
      <c r="N13" s="2073" t="n">
        <v>-1.5175087837968E-005</v>
      </c>
      <c r="O13" s="2080" t="n">
        <v>1013.14937296661</v>
      </c>
      <c r="P13" s="2081" t="n">
        <v>1020.36629185953</v>
      </c>
      <c r="Q13" s="2071" t="n">
        <v>7.21691889292</v>
      </c>
      <c r="R13" s="2079" t="n">
        <v>0.71232525879011</v>
      </c>
      <c r="S13" s="2072" t="n">
        <v>0.000735585915071836</v>
      </c>
      <c r="T13" s="2073" t="n">
        <v>0.000724351667556675</v>
      </c>
    </row>
    <row r="14" customFormat="false" ht="15.75" hidden="false" customHeight="true" outlineLevel="0" collapsed="false">
      <c r="A14" s="2076" t="s">
        <v>1972</v>
      </c>
      <c r="B14" s="2082" t="s">
        <v>1973</v>
      </c>
      <c r="C14" s="2083" t="n">
        <v>150920.219621463</v>
      </c>
      <c r="D14" s="2075" t="n">
        <v>154015.309672818</v>
      </c>
      <c r="E14" s="2071" t="n">
        <v>3095.090051355</v>
      </c>
      <c r="F14" s="2079" t="n">
        <v>2.05081205097523</v>
      </c>
      <c r="G14" s="2072" t="n">
        <v>0.315467678303717</v>
      </c>
      <c r="H14" s="2073" t="n">
        <v>0.310649693200303</v>
      </c>
      <c r="I14" s="2074" t="n">
        <v>670.081421075366</v>
      </c>
      <c r="J14" s="2075" t="n">
        <v>656.197671978208</v>
      </c>
      <c r="K14" s="2071" t="n">
        <v>-13.883749097158</v>
      </c>
      <c r="L14" s="2079" t="n">
        <v>-2.07194956620002</v>
      </c>
      <c r="M14" s="2072" t="n">
        <v>-0.00141510392950095</v>
      </c>
      <c r="N14" s="2073" t="n">
        <v>-0.00139349173236945</v>
      </c>
      <c r="O14" s="2080" t="n">
        <v>557.123712025306</v>
      </c>
      <c r="P14" s="2081" t="n">
        <v>548.916797777289</v>
      </c>
      <c r="Q14" s="2071" t="n">
        <v>-8.206914248017</v>
      </c>
      <c r="R14" s="2079" t="n">
        <v>-1.4730865103878</v>
      </c>
      <c r="S14" s="2072" t="n">
        <v>-0.000836491391494788</v>
      </c>
      <c r="T14" s="2073" t="n">
        <v>-0.000823716063495969</v>
      </c>
    </row>
    <row r="15" customFormat="false" ht="15.75" hidden="false" customHeight="true" outlineLevel="0" collapsed="false">
      <c r="A15" s="2076" t="s">
        <v>1974</v>
      </c>
      <c r="B15" s="2082" t="s">
        <v>915</v>
      </c>
      <c r="C15" s="2083" t="n">
        <v>1305.46153958062</v>
      </c>
      <c r="D15" s="2075" t="n">
        <v>1309.7893625515</v>
      </c>
      <c r="E15" s="2071" t="n">
        <v>4.32782297089</v>
      </c>
      <c r="F15" s="2079" t="n">
        <v>0.331516696560453</v>
      </c>
      <c r="G15" s="2072" t="n">
        <v>0.000441114229984505</v>
      </c>
      <c r="H15" s="2073" t="n">
        <v>0.000434377305934482</v>
      </c>
      <c r="I15" s="2074" t="n">
        <v>4.40868197478072</v>
      </c>
      <c r="J15" s="2075" t="n">
        <v>4.40626197846328</v>
      </c>
      <c r="K15" s="2071" t="n">
        <v>-0.00241999631744</v>
      </c>
      <c r="L15" s="2079" t="n">
        <v>-0.0548916055021631</v>
      </c>
      <c r="M15" s="2072"/>
      <c r="N15" s="2073"/>
      <c r="O15" s="2080" t="n">
        <v>9.53797282015917</v>
      </c>
      <c r="P15" s="2081" t="n">
        <v>9.55554140277353</v>
      </c>
      <c r="Q15" s="2071" t="n">
        <v>0.01756858261435</v>
      </c>
      <c r="R15" s="2079" t="n">
        <v>0.184196190800853</v>
      </c>
      <c r="S15" s="2072"/>
      <c r="T15" s="2073"/>
    </row>
    <row r="16" customFormat="false" ht="15.75" hidden="false" customHeight="true" outlineLevel="0" collapsed="false">
      <c r="A16" s="2076" t="s">
        <v>1975</v>
      </c>
      <c r="B16" s="2085" t="s">
        <v>1976</v>
      </c>
      <c r="C16" s="2083" t="n">
        <v>1465.4196243071</v>
      </c>
      <c r="D16" s="2075" t="n">
        <v>1772.0751403071</v>
      </c>
      <c r="E16" s="2071" t="n">
        <v>306.655516</v>
      </c>
      <c r="F16" s="2079" t="n">
        <v>20.9261232014002</v>
      </c>
      <c r="G16" s="2072" t="n">
        <v>0.0312559253741895</v>
      </c>
      <c r="H16" s="2073" t="n">
        <v>0.0307785687598575</v>
      </c>
      <c r="I16" s="2074" t="n">
        <v>11075.4302748946</v>
      </c>
      <c r="J16" s="2075" t="n">
        <v>11261.7922097782</v>
      </c>
      <c r="K16" s="2071" t="n">
        <v>186.3619348836</v>
      </c>
      <c r="L16" s="2079" t="n">
        <v>1.68266090127477</v>
      </c>
      <c r="M16" s="2072" t="n">
        <v>0.0189949778347094</v>
      </c>
      <c r="N16" s="2073" t="n">
        <v>0.0187048767354798</v>
      </c>
      <c r="O16" s="2080" t="n">
        <v>0.979851570184192</v>
      </c>
      <c r="P16" s="2081" t="n">
        <v>0.979851570184192</v>
      </c>
      <c r="Q16" s="2071"/>
      <c r="R16" s="2079"/>
      <c r="S16" s="2072"/>
      <c r="T16" s="2073"/>
    </row>
    <row r="17" customFormat="false" ht="15.75" hidden="false" customHeight="true" outlineLevel="0" collapsed="false">
      <c r="A17" s="2076" t="s">
        <v>1977</v>
      </c>
      <c r="B17" s="2085" t="s">
        <v>1978</v>
      </c>
      <c r="C17" s="2083" t="s">
        <v>111</v>
      </c>
      <c r="D17" s="2075" t="s">
        <v>111</v>
      </c>
      <c r="E17" s="2071"/>
      <c r="F17" s="2079"/>
      <c r="G17" s="2072"/>
      <c r="H17" s="2073"/>
      <c r="I17" s="2074" t="n">
        <v>3858.688739892</v>
      </c>
      <c r="J17" s="2075" t="n">
        <v>3858.688739892</v>
      </c>
      <c r="K17" s="2071"/>
      <c r="L17" s="2079"/>
      <c r="M17" s="2072"/>
      <c r="N17" s="2073"/>
      <c r="O17" s="2080" t="s">
        <v>136</v>
      </c>
      <c r="P17" s="2081" t="s">
        <v>136</v>
      </c>
      <c r="Q17" s="2071"/>
      <c r="R17" s="2079"/>
      <c r="S17" s="2072"/>
      <c r="T17" s="2073"/>
    </row>
    <row r="18" customFormat="false" ht="16.5" hidden="false" customHeight="true" outlineLevel="0" collapsed="false">
      <c r="A18" s="2086" t="s">
        <v>1979</v>
      </c>
      <c r="B18" s="2087" t="s">
        <v>1980</v>
      </c>
      <c r="C18" s="2088" t="n">
        <v>1465.4196243071</v>
      </c>
      <c r="D18" s="2089" t="n">
        <v>1772.0751403071</v>
      </c>
      <c r="E18" s="2090" t="n">
        <v>306.655516</v>
      </c>
      <c r="F18" s="2090" t="n">
        <v>20.9261232014002</v>
      </c>
      <c r="G18" s="2091" t="n">
        <v>0.0312559253741895</v>
      </c>
      <c r="H18" s="2092" t="n">
        <v>0.0307785687598575</v>
      </c>
      <c r="I18" s="2093" t="n">
        <v>7216.74153500257</v>
      </c>
      <c r="J18" s="2089" t="n">
        <v>7403.10346988617</v>
      </c>
      <c r="K18" s="2090" t="n">
        <v>186.3619348836</v>
      </c>
      <c r="L18" s="2090" t="n">
        <v>2.58235567921768</v>
      </c>
      <c r="M18" s="2091" t="n">
        <v>0.0189949778347094</v>
      </c>
      <c r="N18" s="2092" t="n">
        <v>0.0187048767354798</v>
      </c>
      <c r="O18" s="2093" t="n">
        <v>0.979851570184192</v>
      </c>
      <c r="P18" s="2089" t="n">
        <v>0.979851570184192</v>
      </c>
      <c r="Q18" s="2090"/>
      <c r="R18" s="2090"/>
      <c r="S18" s="2091"/>
      <c r="T18" s="2092"/>
    </row>
    <row r="19" customFormat="false" ht="15.75" hidden="false" customHeight="true" outlineLevel="0" collapsed="false">
      <c r="A19" s="2066" t="s">
        <v>1780</v>
      </c>
      <c r="B19" s="2094"/>
      <c r="C19" s="2095" t="n">
        <v>82248.4002792245</v>
      </c>
      <c r="D19" s="2096" t="n">
        <v>56935.0863113754</v>
      </c>
      <c r="E19" s="2097" t="n">
        <v>-25313.3139678491</v>
      </c>
      <c r="F19" s="2097" t="n">
        <v>-30.7766642049123</v>
      </c>
      <c r="G19" s="2098" t="n">
        <v>-2.58006463628237</v>
      </c>
      <c r="H19" s="2099" t="n">
        <v>-2.54066055834229</v>
      </c>
      <c r="I19" s="2100" t="n">
        <v>2.10592494</v>
      </c>
      <c r="J19" s="2096" t="n">
        <v>5.2741750572</v>
      </c>
      <c r="K19" s="2097" t="n">
        <v>3.1682501172</v>
      </c>
      <c r="L19" s="2097" t="n">
        <v>150.444588837055</v>
      </c>
      <c r="M19" s="2098" t="n">
        <v>0.000322924532784111</v>
      </c>
      <c r="N19" s="2099" t="n">
        <v>0.000317992662752777</v>
      </c>
      <c r="O19" s="2100" t="n">
        <v>9704.6308542</v>
      </c>
      <c r="P19" s="2096" t="n">
        <v>9722.6368074</v>
      </c>
      <c r="Q19" s="2097" t="n">
        <v>18.0059532</v>
      </c>
      <c r="R19" s="2097" t="n">
        <v>0.185539805382777</v>
      </c>
      <c r="S19" s="2098" t="n">
        <v>0.00183526041485048</v>
      </c>
      <c r="T19" s="2099" t="n">
        <v>0.00180723137115517</v>
      </c>
    </row>
    <row r="20" customFormat="false" ht="15.75" hidden="false" customHeight="true" outlineLevel="0" collapsed="false">
      <c r="A20" s="2076" t="s">
        <v>1981</v>
      </c>
      <c r="B20" s="2101" t="s">
        <v>1982</v>
      </c>
      <c r="C20" s="2078" t="n">
        <v>20494.4073720245</v>
      </c>
      <c r="D20" s="2075" t="n">
        <v>20494.40723598</v>
      </c>
      <c r="E20" s="2071" t="n">
        <v>-0.0001360445</v>
      </c>
      <c r="F20" s="2079"/>
      <c r="G20" s="2072"/>
      <c r="H20" s="2073"/>
      <c r="I20" s="2074" t="s">
        <v>136</v>
      </c>
      <c r="J20" s="2075" t="s">
        <v>136</v>
      </c>
      <c r="K20" s="2071"/>
      <c r="L20" s="2079"/>
      <c r="M20" s="2072"/>
      <c r="N20" s="2073"/>
      <c r="O20" s="2080" t="s">
        <v>136</v>
      </c>
      <c r="P20" s="2081" t="s">
        <v>136</v>
      </c>
      <c r="Q20" s="2071"/>
      <c r="R20" s="2079"/>
      <c r="S20" s="2072"/>
      <c r="T20" s="2073"/>
    </row>
    <row r="21" customFormat="false" ht="15.75" hidden="false" customHeight="true" outlineLevel="0" collapsed="false">
      <c r="A21" s="2076" t="s">
        <v>1983</v>
      </c>
      <c r="B21" s="2085" t="s">
        <v>1984</v>
      </c>
      <c r="C21" s="2083" t="n">
        <v>17738.0432332</v>
      </c>
      <c r="D21" s="2075" t="n">
        <v>16512.0304122</v>
      </c>
      <c r="E21" s="2071" t="n">
        <v>-1226.012821</v>
      </c>
      <c r="F21" s="2079" t="n">
        <v>-6.91177039587596</v>
      </c>
      <c r="G21" s="2072" t="n">
        <v>-0.124961604280993</v>
      </c>
      <c r="H21" s="2073" t="n">
        <v>-0.123053126204374</v>
      </c>
      <c r="I21" s="2074" t="n">
        <v>0.38215044</v>
      </c>
      <c r="J21" s="2075" t="n">
        <v>0.38215044</v>
      </c>
      <c r="K21" s="2071"/>
      <c r="L21" s="2079"/>
      <c r="M21" s="2072"/>
      <c r="N21" s="2073"/>
      <c r="O21" s="2080" t="n">
        <v>9704.6308542</v>
      </c>
      <c r="P21" s="2081" t="n">
        <v>9704.6308542</v>
      </c>
      <c r="Q21" s="2071"/>
      <c r="R21" s="2079"/>
      <c r="S21" s="2072"/>
      <c r="T21" s="2073"/>
    </row>
    <row r="22" customFormat="false" ht="15.75" hidden="false" customHeight="true" outlineLevel="0" collapsed="false">
      <c r="A22" s="2076" t="s">
        <v>1985</v>
      </c>
      <c r="B22" s="2085" t="s">
        <v>836</v>
      </c>
      <c r="C22" s="2083" t="n">
        <v>44015.949674</v>
      </c>
      <c r="D22" s="2075" t="n">
        <v>19928.6486631954</v>
      </c>
      <c r="E22" s="2071" t="n">
        <v>-24087.3010108046</v>
      </c>
      <c r="F22" s="2079" t="n">
        <v>-54.7240288786336</v>
      </c>
      <c r="G22" s="2072" t="n">
        <v>-2.45510301813501</v>
      </c>
      <c r="H22" s="2073" t="n">
        <v>-2.41760741848333</v>
      </c>
      <c r="I22" s="2074" t="n">
        <v>1.7237745</v>
      </c>
      <c r="J22" s="2075" t="n">
        <v>4.8920246172</v>
      </c>
      <c r="K22" s="2071" t="n">
        <v>3.1682501172</v>
      </c>
      <c r="L22" s="2079" t="n">
        <v>183.797249419805</v>
      </c>
      <c r="M22" s="2072" t="n">
        <v>0.000322924532784111</v>
      </c>
      <c r="N22" s="2073" t="n">
        <v>0.000317992662752777</v>
      </c>
      <c r="O22" s="2080" t="s">
        <v>136</v>
      </c>
      <c r="P22" s="2081" t="n">
        <v>18.0059532</v>
      </c>
      <c r="Q22" s="2071" t="n">
        <v>18.0059532</v>
      </c>
      <c r="R22" s="2079" t="n">
        <v>100</v>
      </c>
      <c r="S22" s="2072" t="n">
        <v>0.00183526041485048</v>
      </c>
      <c r="T22" s="2073" t="n">
        <v>0.00180723137115517</v>
      </c>
    </row>
    <row r="23" customFormat="false" ht="15.75" hidden="false" customHeight="true" outlineLevel="0" collapsed="false">
      <c r="A23" s="2076" t="s">
        <v>1986</v>
      </c>
      <c r="B23" s="2085" t="s">
        <v>1987</v>
      </c>
      <c r="C23" s="2083" t="s">
        <v>136</v>
      </c>
      <c r="D23" s="2075" t="s">
        <v>136</v>
      </c>
      <c r="E23" s="2071"/>
      <c r="F23" s="2079"/>
      <c r="G23" s="2102"/>
      <c r="H23" s="2103"/>
      <c r="I23" s="2104"/>
      <c r="J23" s="2105"/>
      <c r="K23" s="2106"/>
      <c r="L23" s="2105"/>
      <c r="M23" s="2107"/>
      <c r="N23" s="2108"/>
      <c r="O23" s="2104"/>
      <c r="P23" s="2105"/>
      <c r="Q23" s="2106"/>
      <c r="R23" s="2105"/>
      <c r="S23" s="2107"/>
      <c r="T23" s="2108"/>
    </row>
    <row r="24" customFormat="false" ht="16.5" hidden="false" customHeight="true" outlineLevel="0" collapsed="false">
      <c r="A24" s="2086" t="s">
        <v>1988</v>
      </c>
      <c r="B24" s="2087" t="s">
        <v>656</v>
      </c>
      <c r="C24" s="2088" t="s">
        <v>136</v>
      </c>
      <c r="D24" s="2089" t="s">
        <v>136</v>
      </c>
      <c r="E24" s="2090"/>
      <c r="F24" s="2090"/>
      <c r="G24" s="2091"/>
      <c r="H24" s="2092"/>
      <c r="I24" s="2093" t="s">
        <v>136</v>
      </c>
      <c r="J24" s="2089" t="s">
        <v>136</v>
      </c>
      <c r="K24" s="2090"/>
      <c r="L24" s="2090"/>
      <c r="M24" s="2091"/>
      <c r="N24" s="2092"/>
      <c r="O24" s="2093" t="s">
        <v>136</v>
      </c>
      <c r="P24" s="2089" t="s">
        <v>136</v>
      </c>
      <c r="Q24" s="2090"/>
      <c r="R24" s="2090"/>
      <c r="S24" s="2091"/>
      <c r="T24" s="2092"/>
    </row>
    <row r="25" customFormat="false" ht="16.5" hidden="false" customHeight="true" outlineLevel="0" collapsed="false">
      <c r="A25" s="2109" t="s">
        <v>1793</v>
      </c>
      <c r="B25" s="2110"/>
      <c r="C25" s="2111" t="n">
        <v>2142.400893</v>
      </c>
      <c r="D25" s="2112" t="n">
        <v>1471.215492472</v>
      </c>
      <c r="E25" s="2113" t="n">
        <v>-671.185400528</v>
      </c>
      <c r="F25" s="2113" t="n">
        <v>-31.3286557488379</v>
      </c>
      <c r="G25" s="2114" t="n">
        <v>-0.0684107074439472</v>
      </c>
      <c r="H25" s="2115" t="n">
        <v>-0.0673659038331583</v>
      </c>
      <c r="I25" s="2116"/>
      <c r="J25" s="2117"/>
      <c r="K25" s="2118"/>
      <c r="L25" s="2118"/>
      <c r="M25" s="2119"/>
      <c r="N25" s="2120"/>
      <c r="O25" s="2121" t="n">
        <v>1236.0072</v>
      </c>
      <c r="P25" s="2112" t="n">
        <v>403.0211048</v>
      </c>
      <c r="Q25" s="2113" t="n">
        <v>-832.9860952</v>
      </c>
      <c r="R25" s="2113" t="n">
        <v>-67.3933044402978</v>
      </c>
      <c r="S25" s="2114" t="n">
        <v>-0.0849022759118044</v>
      </c>
      <c r="T25" s="2115" t="n">
        <v>-0.0836056045609119</v>
      </c>
    </row>
    <row r="26" customFormat="false" ht="15.75" hidden="false" customHeight="true" outlineLevel="0" collapsed="false">
      <c r="A26" s="2066" t="s">
        <v>1794</v>
      </c>
      <c r="B26" s="2122"/>
      <c r="C26" s="2123"/>
      <c r="D26" s="2124"/>
      <c r="E26" s="2124"/>
      <c r="F26" s="2123"/>
      <c r="G26" s="2125"/>
      <c r="H26" s="2126"/>
      <c r="I26" s="2127" t="n">
        <v>26702.2222598651</v>
      </c>
      <c r="J26" s="2128" t="n">
        <v>26942.9965461287</v>
      </c>
      <c r="K26" s="2097" t="n">
        <v>240.7742862636</v>
      </c>
      <c r="L26" s="2129" t="n">
        <v>0.901701303810587</v>
      </c>
      <c r="M26" s="2130" t="n">
        <v>0.0245409677335751</v>
      </c>
      <c r="N26" s="2131" t="n">
        <v>0.024166165415951</v>
      </c>
      <c r="O26" s="2127" t="n">
        <v>50747.1545063258</v>
      </c>
      <c r="P26" s="2128" t="n">
        <v>47565.0719002401</v>
      </c>
      <c r="Q26" s="2097" t="n">
        <v>-3182.0826060857</v>
      </c>
      <c r="R26" s="2129" t="n">
        <v>-6.27046508723761</v>
      </c>
      <c r="S26" s="2130" t="n">
        <v>-0.324334412006211</v>
      </c>
      <c r="T26" s="2131" t="n">
        <v>-0.319381009572172</v>
      </c>
    </row>
    <row r="27" customFormat="false" ht="15.75" hidden="false" customHeight="true" outlineLevel="0" collapsed="false">
      <c r="A27" s="2076" t="s">
        <v>1989</v>
      </c>
      <c r="B27" s="2067" t="s">
        <v>1990</v>
      </c>
      <c r="C27" s="2132"/>
      <c r="D27" s="2132"/>
      <c r="E27" s="2132"/>
      <c r="F27" s="2132"/>
      <c r="G27" s="2133"/>
      <c r="H27" s="2134"/>
      <c r="I27" s="2074" t="n">
        <v>20789.9882004821</v>
      </c>
      <c r="J27" s="2075" t="n">
        <v>20974.0451896185</v>
      </c>
      <c r="K27" s="2135" t="n">
        <v>184.0569891364</v>
      </c>
      <c r="L27" s="2135" t="n">
        <v>0.885315505528133</v>
      </c>
      <c r="M27" s="2136" t="n">
        <v>0.0187600457741166</v>
      </c>
      <c r="N27" s="2137" t="n">
        <v>0.0184735326784959</v>
      </c>
      <c r="O27" s="2138"/>
      <c r="P27" s="2139"/>
      <c r="Q27" s="2132"/>
      <c r="R27" s="2132"/>
      <c r="S27" s="2133"/>
      <c r="T27" s="2134"/>
    </row>
    <row r="28" customFormat="false" ht="15.75" hidden="false" customHeight="true" outlineLevel="0" collapsed="false">
      <c r="A28" s="2076" t="s">
        <v>1991</v>
      </c>
      <c r="B28" s="2082" t="s">
        <v>1992</v>
      </c>
      <c r="C28" s="2140"/>
      <c r="D28" s="2140"/>
      <c r="E28" s="2140"/>
      <c r="F28" s="2140"/>
      <c r="G28" s="2133"/>
      <c r="H28" s="2134"/>
      <c r="I28" s="2074" t="n">
        <v>5912.23405938294</v>
      </c>
      <c r="J28" s="2081" t="n">
        <v>5968.9513565102</v>
      </c>
      <c r="K28" s="2141" t="n">
        <v>56.71729712726</v>
      </c>
      <c r="L28" s="2141" t="n">
        <v>0.959320902345698</v>
      </c>
      <c r="M28" s="2136" t="n">
        <v>0.00578092195946468</v>
      </c>
      <c r="N28" s="2137" t="n">
        <v>0.00569263273746114</v>
      </c>
      <c r="O28" s="2080" t="n">
        <v>2247.36538393076</v>
      </c>
      <c r="P28" s="2081" t="n">
        <v>2228.44778784375</v>
      </c>
      <c r="Q28" s="2141" t="n">
        <v>-18.91759608701</v>
      </c>
      <c r="R28" s="2141" t="n">
        <v>-0.841767708191757</v>
      </c>
      <c r="S28" s="2136" t="n">
        <v>-0.00192817980014631</v>
      </c>
      <c r="T28" s="2137" t="n">
        <v>-0.00189873164367031</v>
      </c>
    </row>
    <row r="29" customFormat="false" ht="15.75" hidden="false" customHeight="true" outlineLevel="0" collapsed="false">
      <c r="A29" s="2076" t="s">
        <v>1993</v>
      </c>
      <c r="B29" s="2082" t="s">
        <v>1137</v>
      </c>
      <c r="C29" s="2140"/>
      <c r="D29" s="2140"/>
      <c r="E29" s="2140"/>
      <c r="F29" s="2140"/>
      <c r="G29" s="2142"/>
      <c r="H29" s="2143"/>
      <c r="I29" s="2080" t="s">
        <v>136</v>
      </c>
      <c r="J29" s="2081" t="s">
        <v>136</v>
      </c>
      <c r="K29" s="2144"/>
      <c r="L29" s="2144"/>
      <c r="M29" s="2145"/>
      <c r="N29" s="2146"/>
      <c r="O29" s="2147"/>
      <c r="P29" s="2105"/>
      <c r="Q29" s="2140"/>
      <c r="R29" s="2140"/>
      <c r="S29" s="2142"/>
      <c r="T29" s="2143"/>
    </row>
    <row r="30" customFormat="false" ht="18.75" hidden="false" customHeight="true" outlineLevel="0" collapsed="false">
      <c r="A30" s="2076" t="s">
        <v>1994</v>
      </c>
      <c r="B30" s="2148" t="s">
        <v>1995</v>
      </c>
      <c r="C30" s="2105"/>
      <c r="D30" s="2105"/>
      <c r="E30" s="2105"/>
      <c r="F30" s="2105"/>
      <c r="G30" s="2149"/>
      <c r="H30" s="2150"/>
      <c r="I30" s="2074" t="s">
        <v>136</v>
      </c>
      <c r="J30" s="2081" t="s">
        <v>136</v>
      </c>
      <c r="K30" s="2079"/>
      <c r="L30" s="2079"/>
      <c r="M30" s="2072"/>
      <c r="N30" s="2073"/>
      <c r="O30" s="2080" t="n">
        <v>48499.789122395</v>
      </c>
      <c r="P30" s="2081" t="n">
        <v>45336.6241123963</v>
      </c>
      <c r="Q30" s="2079" t="n">
        <v>-3163.1650099987</v>
      </c>
      <c r="R30" s="2079" t="n">
        <v>-6.52201806901892</v>
      </c>
      <c r="S30" s="2072" t="n">
        <v>-0.322406232206066</v>
      </c>
      <c r="T30" s="2073" t="n">
        <v>-0.317482277928502</v>
      </c>
    </row>
    <row r="31" customFormat="false" ht="15.75" hidden="false" customHeight="true" outlineLevel="0" collapsed="false">
      <c r="A31" s="2076" t="s">
        <v>1996</v>
      </c>
      <c r="B31" s="2082" t="s">
        <v>1224</v>
      </c>
      <c r="C31" s="2140"/>
      <c r="D31" s="2140"/>
      <c r="E31" s="2140"/>
      <c r="F31" s="2140"/>
      <c r="G31" s="2133"/>
      <c r="H31" s="2134"/>
      <c r="I31" s="2074" t="s">
        <v>136</v>
      </c>
      <c r="J31" s="2081" t="s">
        <v>136</v>
      </c>
      <c r="K31" s="2144"/>
      <c r="L31" s="2144"/>
      <c r="M31" s="2151"/>
      <c r="N31" s="2152"/>
      <c r="O31" s="2080" t="s">
        <v>136</v>
      </c>
      <c r="P31" s="2081" t="s">
        <v>136</v>
      </c>
      <c r="Q31" s="2144"/>
      <c r="R31" s="2144"/>
      <c r="S31" s="2151"/>
      <c r="T31" s="2152"/>
    </row>
    <row r="32" customFormat="false" ht="15.75" hidden="false" customHeight="true" outlineLevel="0" collapsed="false">
      <c r="A32" s="2076" t="s">
        <v>1997</v>
      </c>
      <c r="B32" s="2082" t="s">
        <v>1243</v>
      </c>
      <c r="C32" s="2140"/>
      <c r="D32" s="2140"/>
      <c r="E32" s="2140"/>
      <c r="F32" s="2140"/>
      <c r="G32" s="2133"/>
      <c r="H32" s="2134"/>
      <c r="I32" s="2074" t="s">
        <v>136</v>
      </c>
      <c r="J32" s="2081" t="s">
        <v>136</v>
      </c>
      <c r="K32" s="2144"/>
      <c r="L32" s="2144"/>
      <c r="M32" s="2151"/>
      <c r="N32" s="2152"/>
      <c r="O32" s="2080" t="s">
        <v>136</v>
      </c>
      <c r="P32" s="2081" t="s">
        <v>136</v>
      </c>
      <c r="Q32" s="2144"/>
      <c r="R32" s="2144"/>
      <c r="S32" s="2151"/>
      <c r="T32" s="2152"/>
    </row>
    <row r="33" customFormat="false" ht="16.5" hidden="false" customHeight="true" outlineLevel="0" collapsed="false">
      <c r="A33" s="2153" t="s">
        <v>1998</v>
      </c>
      <c r="B33" s="2154" t="s">
        <v>656</v>
      </c>
      <c r="C33" s="2155"/>
      <c r="D33" s="2155"/>
      <c r="E33" s="2155"/>
      <c r="F33" s="2155"/>
      <c r="G33" s="2156"/>
      <c r="H33" s="2157"/>
      <c r="I33" s="2093" t="s">
        <v>355</v>
      </c>
      <c r="J33" s="2089" t="s">
        <v>355</v>
      </c>
      <c r="K33" s="2158"/>
      <c r="L33" s="2158"/>
      <c r="M33" s="2159"/>
      <c r="N33" s="2160"/>
      <c r="O33" s="2093" t="s">
        <v>355</v>
      </c>
      <c r="P33" s="2089" t="s">
        <v>355</v>
      </c>
      <c r="Q33" s="2158"/>
      <c r="R33" s="2158"/>
      <c r="S33" s="2159"/>
      <c r="T33" s="2160"/>
    </row>
    <row r="34" customFormat="false" ht="18.75" hidden="false" customHeight="true" outlineLevel="0" collapsed="false">
      <c r="A34" s="2161" t="s">
        <v>1999</v>
      </c>
      <c r="B34" s="2162"/>
      <c r="C34" s="2095" t="n">
        <v>29396.4191919994</v>
      </c>
      <c r="D34" s="2096" t="n">
        <v>14443.0489546254</v>
      </c>
      <c r="E34" s="2163" t="n">
        <v>-14953.370237374</v>
      </c>
      <c r="F34" s="2163" t="n">
        <v>-50.8679990569862</v>
      </c>
      <c r="G34" s="2164"/>
      <c r="H34" s="2163" t="n">
        <v>-1.50084805271405</v>
      </c>
      <c r="I34" s="2165" t="n">
        <v>3.27503946</v>
      </c>
      <c r="J34" s="2166" t="n">
        <v>3.27507862374</v>
      </c>
      <c r="K34" s="2163" t="n">
        <v>3.916374E-005</v>
      </c>
      <c r="L34" s="2163" t="n">
        <v>0.00119582498097471</v>
      </c>
      <c r="M34" s="2133"/>
      <c r="N34" s="2167"/>
      <c r="O34" s="2165" t="n">
        <v>785.50042481076</v>
      </c>
      <c r="P34" s="2166" t="n">
        <v>770.111961158971</v>
      </c>
      <c r="Q34" s="2163" t="n">
        <v>-15.388463651789</v>
      </c>
      <c r="R34" s="2163" t="n">
        <v>-1.95906496874232</v>
      </c>
      <c r="S34" s="2164"/>
      <c r="T34" s="2163" t="n">
        <v>-0.00154451774679688</v>
      </c>
      <c r="U34" s="16"/>
    </row>
    <row r="35" customFormat="false" ht="15" hidden="false" customHeight="true" outlineLevel="0" collapsed="false">
      <c r="A35" s="2076" t="s">
        <v>2000</v>
      </c>
      <c r="B35" s="2067" t="s">
        <v>1318</v>
      </c>
      <c r="C35" s="2166" t="n">
        <v>-23056.2358463067</v>
      </c>
      <c r="D35" s="2166" t="n">
        <v>-25133.2414851669</v>
      </c>
      <c r="E35" s="2163" t="n">
        <v>-2077.0056388602</v>
      </c>
      <c r="F35" s="2163" t="n">
        <v>9.00843334838164</v>
      </c>
      <c r="G35" s="2164"/>
      <c r="H35" s="2163" t="n">
        <v>-0.208466039366043</v>
      </c>
      <c r="I35" s="2165" t="n">
        <v>3.27503946</v>
      </c>
      <c r="J35" s="2166" t="n">
        <v>3.27507862374</v>
      </c>
      <c r="K35" s="2163" t="n">
        <v>3.916374E-005</v>
      </c>
      <c r="L35" s="2163" t="n">
        <v>0.00119582498097471</v>
      </c>
      <c r="M35" s="2133"/>
      <c r="N35" s="2167"/>
      <c r="O35" s="2165" t="n">
        <v>45.3697772</v>
      </c>
      <c r="P35" s="2166" t="n">
        <v>45.2792540411</v>
      </c>
      <c r="Q35" s="2163" t="n">
        <v>-0.0905231589</v>
      </c>
      <c r="R35" s="2163" t="n">
        <v>-0.199523040417307</v>
      </c>
      <c r="S35" s="2133"/>
      <c r="T35" s="2167"/>
      <c r="U35" s="16"/>
    </row>
    <row r="36" customFormat="false" ht="15.75" hidden="false" customHeight="true" outlineLevel="0" collapsed="false">
      <c r="A36" s="2076" t="s">
        <v>2001</v>
      </c>
      <c r="B36" s="2067" t="s">
        <v>1361</v>
      </c>
      <c r="C36" s="2166" t="n">
        <v>31252.6004019525</v>
      </c>
      <c r="D36" s="2166" t="n">
        <v>29912.1446373745</v>
      </c>
      <c r="E36" s="2163" t="n">
        <v>-1340.455764578</v>
      </c>
      <c r="F36" s="2163" t="n">
        <v>-4.2891015382331</v>
      </c>
      <c r="G36" s="2164"/>
      <c r="H36" s="2163" t="n">
        <v>-0.134539598236385</v>
      </c>
      <c r="I36" s="2168" t="s">
        <v>136</v>
      </c>
      <c r="J36" s="2169" t="s">
        <v>136</v>
      </c>
      <c r="K36" s="2167"/>
      <c r="L36" s="2167"/>
      <c r="M36" s="2133"/>
      <c r="N36" s="2167"/>
      <c r="O36" s="2165" t="n">
        <v>672.469184037985</v>
      </c>
      <c r="P36" s="2166" t="n">
        <v>636.770203731355</v>
      </c>
      <c r="Q36" s="2163" t="n">
        <v>-35.69898030663</v>
      </c>
      <c r="R36" s="2163" t="n">
        <v>-5.30864181645729</v>
      </c>
      <c r="S36" s="2164"/>
      <c r="T36" s="2163" t="n">
        <v>-0.00358305480480713</v>
      </c>
      <c r="U36" s="16"/>
    </row>
    <row r="37" customFormat="false" ht="15.75" hidden="false" customHeight="true" outlineLevel="0" collapsed="false">
      <c r="A37" s="2076" t="s">
        <v>2002</v>
      </c>
      <c r="B37" s="2067" t="s">
        <v>1390</v>
      </c>
      <c r="C37" s="2166" t="n">
        <v>15521.2788625611</v>
      </c>
      <c r="D37" s="2166" t="n">
        <v>5971.28806764302</v>
      </c>
      <c r="E37" s="2163" t="n">
        <v>-9549.99079491808</v>
      </c>
      <c r="F37" s="2163" t="n">
        <v>-61.5283758476477</v>
      </c>
      <c r="G37" s="2164"/>
      <c r="H37" s="2163" t="n">
        <v>-0.958518705847744</v>
      </c>
      <c r="I37" s="2168" t="s">
        <v>136</v>
      </c>
      <c r="J37" s="2169" t="s">
        <v>136</v>
      </c>
      <c r="K37" s="2167"/>
      <c r="L37" s="2167"/>
      <c r="M37" s="2133"/>
      <c r="N37" s="2167"/>
      <c r="O37" s="2168" t="s">
        <v>136</v>
      </c>
      <c r="P37" s="2169" t="s">
        <v>136</v>
      </c>
      <c r="Q37" s="2167"/>
      <c r="R37" s="2167"/>
      <c r="S37" s="2133"/>
      <c r="T37" s="2167"/>
      <c r="U37" s="16"/>
    </row>
    <row r="38" customFormat="false" ht="18.75" hidden="false" customHeight="true" outlineLevel="0" collapsed="false">
      <c r="A38" s="2076" t="s">
        <v>2003</v>
      </c>
      <c r="B38" s="2067" t="s">
        <v>1411</v>
      </c>
      <c r="C38" s="2166" t="n">
        <v>2596.8088111455</v>
      </c>
      <c r="D38" s="2166" t="n">
        <v>1574.54220826572</v>
      </c>
      <c r="E38" s="2163" t="n">
        <v>-1022.26660287978</v>
      </c>
      <c r="F38" s="2163" t="n">
        <v>-39.3662636422139</v>
      </c>
      <c r="G38" s="2164"/>
      <c r="H38" s="2163" t="n">
        <v>-0.102603414209061</v>
      </c>
      <c r="I38" s="2168" t="s">
        <v>1284</v>
      </c>
      <c r="J38" s="2169" t="s">
        <v>1284</v>
      </c>
      <c r="K38" s="2167"/>
      <c r="L38" s="2167"/>
      <c r="M38" s="2133"/>
      <c r="N38" s="2167"/>
      <c r="O38" s="2168" t="s">
        <v>1284</v>
      </c>
      <c r="P38" s="2169" t="s">
        <v>1284</v>
      </c>
      <c r="Q38" s="2167"/>
      <c r="R38" s="2167"/>
      <c r="S38" s="2133"/>
      <c r="T38" s="2167"/>
      <c r="U38" s="16"/>
    </row>
    <row r="39" customFormat="false" ht="16.5" hidden="false" customHeight="true" outlineLevel="0" collapsed="false">
      <c r="A39" s="2076" t="s">
        <v>2004</v>
      </c>
      <c r="B39" s="2067" t="s">
        <v>2005</v>
      </c>
      <c r="C39" s="2166" t="n">
        <v>7453.01332086668</v>
      </c>
      <c r="D39" s="2166" t="n">
        <v>2065.96337560676</v>
      </c>
      <c r="E39" s="2163" t="n">
        <v>-5387.04994525992</v>
      </c>
      <c r="F39" s="2163" t="n">
        <v>-72.2801598942196</v>
      </c>
      <c r="G39" s="2164"/>
      <c r="H39" s="2163" t="n">
        <v>-0.540690378949417</v>
      </c>
      <c r="I39" s="2168" t="s">
        <v>1284</v>
      </c>
      <c r="J39" s="2169" t="s">
        <v>546</v>
      </c>
      <c r="K39" s="2167"/>
      <c r="L39" s="2167"/>
      <c r="M39" s="2133"/>
      <c r="N39" s="2167"/>
      <c r="O39" s="2168" t="s">
        <v>1284</v>
      </c>
      <c r="P39" s="2169" t="s">
        <v>546</v>
      </c>
      <c r="Q39" s="2167"/>
      <c r="R39" s="2167"/>
      <c r="S39" s="2133"/>
      <c r="T39" s="2167"/>
      <c r="U39" s="16"/>
    </row>
    <row r="40" customFormat="false" ht="16.5" hidden="false" customHeight="true" outlineLevel="0" collapsed="false">
      <c r="A40" s="2076" t="s">
        <v>2006</v>
      </c>
      <c r="B40" s="2067" t="s">
        <v>2007</v>
      </c>
      <c r="C40" s="2166" t="n">
        <v>-5079.39423899537</v>
      </c>
      <c r="D40" s="2169" t="s">
        <v>1284</v>
      </c>
      <c r="E40" s="2163" t="n">
        <v>5079.39423899537</v>
      </c>
      <c r="F40" s="2163" t="n">
        <v>-100</v>
      </c>
      <c r="G40" s="2164"/>
      <c r="H40" s="2163" t="n">
        <v>0.509811422545365</v>
      </c>
      <c r="I40" s="2168" t="s">
        <v>1284</v>
      </c>
      <c r="J40" s="2169" t="s">
        <v>546</v>
      </c>
      <c r="K40" s="2167"/>
      <c r="L40" s="2167"/>
      <c r="M40" s="2133"/>
      <c r="N40" s="2167"/>
      <c r="O40" s="2168" t="s">
        <v>1284</v>
      </c>
      <c r="P40" s="2169" t="s">
        <v>546</v>
      </c>
      <c r="Q40" s="2167"/>
      <c r="R40" s="2167"/>
      <c r="S40" s="2133"/>
      <c r="T40" s="2167"/>
      <c r="U40" s="16"/>
    </row>
    <row r="41" customFormat="false" ht="16.5" hidden="false" customHeight="true" outlineLevel="0" collapsed="false">
      <c r="A41" s="2153" t="s">
        <v>2008</v>
      </c>
      <c r="B41" s="2067" t="s">
        <v>2009</v>
      </c>
      <c r="C41" s="2166" t="n">
        <v>708.347880775688</v>
      </c>
      <c r="D41" s="2166" t="n">
        <v>52.3521509023501</v>
      </c>
      <c r="E41" s="2163" t="n">
        <v>-655.995729873338</v>
      </c>
      <c r="F41" s="2163" t="n">
        <v>-92.6092598957138</v>
      </c>
      <c r="G41" s="2164"/>
      <c r="H41" s="2163" t="n">
        <v>-0.0658413386507596</v>
      </c>
      <c r="I41" s="2168" t="s">
        <v>1294</v>
      </c>
      <c r="J41" s="2169" t="s">
        <v>1294</v>
      </c>
      <c r="K41" s="2167"/>
      <c r="L41" s="2167"/>
      <c r="M41" s="2133"/>
      <c r="N41" s="2167"/>
      <c r="O41" s="2165" t="n">
        <v>67.6614635727756</v>
      </c>
      <c r="P41" s="2166" t="n">
        <v>88.0625033865153</v>
      </c>
      <c r="Q41" s="2163" t="n">
        <v>20.4010398137397</v>
      </c>
      <c r="R41" s="2163" t="n">
        <v>30.1516383721091</v>
      </c>
      <c r="S41" s="2164"/>
      <c r="T41" s="2163" t="n">
        <v>0.00204762273599467</v>
      </c>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2010</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52</v>
      </c>
      <c r="B1" s="2042"/>
      <c r="C1" s="2042"/>
      <c r="D1" s="2042"/>
      <c r="E1" s="2042"/>
      <c r="F1" s="2043"/>
      <c r="G1" s="2043"/>
      <c r="H1" s="2043"/>
      <c r="I1" s="2043"/>
      <c r="J1" s="2043"/>
      <c r="K1" s="2044"/>
      <c r="L1" s="2172"/>
      <c r="M1" s="2172"/>
      <c r="N1" s="1704"/>
      <c r="O1" s="1704"/>
      <c r="P1" s="1704"/>
      <c r="Q1" s="1704"/>
      <c r="S1" s="2045" t="s">
        <v>1953</v>
      </c>
      <c r="T1" s="116" t="s">
        <v>87</v>
      </c>
    </row>
    <row r="2" customFormat="false" ht="15.75" hidden="false" customHeight="true" outlineLevel="0" collapsed="false">
      <c r="A2" s="669" t="s">
        <v>127</v>
      </c>
      <c r="B2" s="2045"/>
      <c r="D2" s="2043"/>
      <c r="E2" s="2043"/>
      <c r="F2" s="2043"/>
      <c r="G2" s="2043"/>
      <c r="H2" s="2043"/>
      <c r="I2" s="2043"/>
      <c r="J2" s="2043"/>
      <c r="K2" s="2046"/>
      <c r="L2" s="2172"/>
      <c r="M2" s="2172"/>
      <c r="N2" s="1704"/>
      <c r="O2" s="1704"/>
      <c r="P2" s="1704"/>
      <c r="Q2" s="1704"/>
      <c r="R2" s="1704"/>
      <c r="S2" s="1704"/>
      <c r="T2" s="116" t="s">
        <v>89</v>
      </c>
    </row>
    <row r="3" customFormat="false" ht="15.75" hidden="false" customHeight="true" outlineLevel="0" collapsed="false">
      <c r="A3" s="669"/>
      <c r="B3" s="2043"/>
      <c r="C3" s="2044"/>
      <c r="D3" s="2043"/>
      <c r="E3" s="2043"/>
      <c r="F3" s="2043"/>
      <c r="G3" s="2043"/>
      <c r="H3" s="2043"/>
      <c r="I3" s="2043"/>
      <c r="J3" s="2043"/>
      <c r="K3" s="2046"/>
      <c r="L3" s="2173"/>
      <c r="M3" s="2173"/>
      <c r="N3" s="1704"/>
      <c r="O3" s="1704"/>
      <c r="P3" s="1704"/>
      <c r="Q3" s="1704"/>
      <c r="R3" s="1704"/>
      <c r="S3" s="1704"/>
      <c r="T3" s="116" t="s">
        <v>90</v>
      </c>
    </row>
    <row r="4" customFormat="false" ht="16.5" hidden="false" customHeight="true" outlineLevel="0" collapsed="false">
      <c r="A4" s="2174"/>
      <c r="B4" s="2043"/>
      <c r="C4" s="2043"/>
      <c r="D4" s="2043"/>
      <c r="E4" s="2043"/>
      <c r="F4" s="2043"/>
      <c r="G4" s="2043"/>
      <c r="H4" s="2043"/>
      <c r="I4" s="2043"/>
      <c r="J4" s="2043"/>
      <c r="K4" s="2044"/>
      <c r="L4" s="2043"/>
      <c r="M4" s="2043"/>
      <c r="N4" s="1704"/>
      <c r="O4" s="1704"/>
      <c r="P4" s="1704"/>
      <c r="Q4" s="1704"/>
      <c r="R4" s="1704"/>
      <c r="S4" s="1704"/>
      <c r="T4" s="1704"/>
    </row>
    <row r="5" customFormat="false" ht="15.75" hidden="false" customHeight="true" outlineLevel="0" collapsed="false">
      <c r="A5" s="2047" t="s">
        <v>91</v>
      </c>
      <c r="B5" s="2047"/>
      <c r="C5" s="2048" t="s">
        <v>1954</v>
      </c>
      <c r="D5" s="2048"/>
      <c r="E5" s="2048"/>
      <c r="F5" s="2048"/>
      <c r="G5" s="2048"/>
      <c r="H5" s="2048"/>
      <c r="I5" s="2049" t="s">
        <v>1955</v>
      </c>
      <c r="J5" s="2049"/>
      <c r="K5" s="2049"/>
      <c r="L5" s="2049"/>
      <c r="M5" s="2049"/>
      <c r="N5" s="2049"/>
      <c r="O5" s="2049" t="s">
        <v>1956</v>
      </c>
      <c r="P5" s="2049"/>
      <c r="Q5" s="2049"/>
      <c r="R5" s="2049"/>
      <c r="S5" s="2049"/>
      <c r="T5" s="2049"/>
    </row>
    <row r="6" customFormat="false" ht="80.1" hidden="false" customHeight="true" outlineLevel="0" collapsed="false">
      <c r="A6" s="2047"/>
      <c r="B6" s="2047"/>
      <c r="C6" s="2050" t="s">
        <v>1957</v>
      </c>
      <c r="D6" s="2051" t="s">
        <v>1958</v>
      </c>
      <c r="E6" s="2051" t="s">
        <v>1959</v>
      </c>
      <c r="F6" s="2051" t="s">
        <v>1960</v>
      </c>
      <c r="G6" s="2052" t="s">
        <v>1961</v>
      </c>
      <c r="H6" s="2053" t="s">
        <v>1962</v>
      </c>
      <c r="I6" s="2051" t="s">
        <v>1957</v>
      </c>
      <c r="J6" s="2051" t="s">
        <v>1958</v>
      </c>
      <c r="K6" s="2051" t="s">
        <v>1959</v>
      </c>
      <c r="L6" s="2051" t="s">
        <v>1960</v>
      </c>
      <c r="M6" s="2052" t="s">
        <v>1961</v>
      </c>
      <c r="N6" s="2053" t="s">
        <v>1962</v>
      </c>
      <c r="O6" s="2054" t="s">
        <v>1957</v>
      </c>
      <c r="P6" s="2051" t="s">
        <v>1958</v>
      </c>
      <c r="Q6" s="2050" t="s">
        <v>1959</v>
      </c>
      <c r="R6" s="2051" t="s">
        <v>1960</v>
      </c>
      <c r="S6" s="2052" t="s">
        <v>1961</v>
      </c>
      <c r="T6" s="2053" t="s">
        <v>1962</v>
      </c>
    </row>
    <row r="7" customFormat="false" ht="18" hidden="false" customHeight="true" outlineLevel="0" collapsed="false">
      <c r="A7" s="2047"/>
      <c r="B7" s="2047"/>
      <c r="C7" s="2055" t="s">
        <v>1963</v>
      </c>
      <c r="D7" s="2055"/>
      <c r="E7" s="2055"/>
      <c r="F7" s="2056" t="s">
        <v>405</v>
      </c>
      <c r="G7" s="2056"/>
      <c r="H7" s="2056"/>
      <c r="I7" s="2175" t="s">
        <v>1963</v>
      </c>
      <c r="J7" s="2175"/>
      <c r="K7" s="2175"/>
      <c r="L7" s="2056" t="s">
        <v>405</v>
      </c>
      <c r="M7" s="2056"/>
      <c r="N7" s="2056"/>
      <c r="O7" s="2175" t="s">
        <v>1963</v>
      </c>
      <c r="P7" s="2175"/>
      <c r="Q7" s="2175"/>
      <c r="R7" s="2056" t="s">
        <v>405</v>
      </c>
      <c r="S7" s="2056"/>
      <c r="T7" s="2056"/>
    </row>
    <row r="8" customFormat="false" ht="16.5" hidden="false" customHeight="true" outlineLevel="0" collapsed="false">
      <c r="A8" s="2066" t="s">
        <v>1802</v>
      </c>
      <c r="B8" s="2094"/>
      <c r="C8" s="2068" t="s">
        <v>136</v>
      </c>
      <c r="D8" s="2069" t="s">
        <v>136</v>
      </c>
      <c r="E8" s="2071"/>
      <c r="F8" s="2071"/>
      <c r="G8" s="2072"/>
      <c r="H8" s="2073"/>
      <c r="I8" s="2078" t="n">
        <v>10538.3209095975</v>
      </c>
      <c r="J8" s="2075" t="n">
        <v>10515.3594830777</v>
      </c>
      <c r="K8" s="2071" t="n">
        <v>-22.9614265198</v>
      </c>
      <c r="L8" s="2071" t="n">
        <v>-0.217885056991445</v>
      </c>
      <c r="M8" s="2072" t="n">
        <v>-0.00234034803335416</v>
      </c>
      <c r="N8" s="2073" t="n">
        <v>-0.00230460503102145</v>
      </c>
      <c r="O8" s="2074" t="n">
        <v>2672.71102818374</v>
      </c>
      <c r="P8" s="2075" t="n">
        <v>2667.03014132323</v>
      </c>
      <c r="Q8" s="2071" t="n">
        <v>-5.68088686051</v>
      </c>
      <c r="R8" s="2176" t="n">
        <v>-0.212551480523076</v>
      </c>
      <c r="S8" s="2177" t="n">
        <v>-0.000579025540082946</v>
      </c>
      <c r="T8" s="2073" t="n">
        <v>-0.000570182363369514</v>
      </c>
    </row>
    <row r="9" customFormat="false" ht="15.75" hidden="false" customHeight="true" outlineLevel="0" collapsed="false">
      <c r="A9" s="2076" t="s">
        <v>2011</v>
      </c>
      <c r="B9" s="2067" t="s">
        <v>2012</v>
      </c>
      <c r="C9" s="2078" t="s">
        <v>136</v>
      </c>
      <c r="D9" s="2075" t="s">
        <v>136</v>
      </c>
      <c r="E9" s="2071"/>
      <c r="F9" s="2071"/>
      <c r="G9" s="2072"/>
      <c r="H9" s="2073"/>
      <c r="I9" s="2078" t="n">
        <v>9870</v>
      </c>
      <c r="J9" s="2075" t="n">
        <v>9870</v>
      </c>
      <c r="K9" s="2071"/>
      <c r="L9" s="2071"/>
      <c r="M9" s="2072"/>
      <c r="N9" s="2073"/>
      <c r="O9" s="2178"/>
      <c r="P9" s="2139"/>
      <c r="Q9" s="2106"/>
      <c r="R9" s="2179"/>
      <c r="S9" s="2180"/>
      <c r="T9" s="2150"/>
    </row>
    <row r="10" customFormat="false" ht="15.75" hidden="false" customHeight="true" outlineLevel="0" collapsed="false">
      <c r="A10" s="2076" t="s">
        <v>2013</v>
      </c>
      <c r="B10" s="2082" t="s">
        <v>2014</v>
      </c>
      <c r="C10" s="2181"/>
      <c r="D10" s="2140"/>
      <c r="E10" s="2132"/>
      <c r="F10" s="2140"/>
      <c r="G10" s="2142"/>
      <c r="H10" s="2143"/>
      <c r="I10" s="2182" t="n">
        <v>100.074727597533</v>
      </c>
      <c r="J10" s="2081" t="n">
        <v>90.8762390777166</v>
      </c>
      <c r="K10" s="2071" t="n">
        <v>-9.1984885198165</v>
      </c>
      <c r="L10" s="2141" t="n">
        <v>-9.19161984313307</v>
      </c>
      <c r="M10" s="2183" t="n">
        <v>-0.000937557799321385</v>
      </c>
      <c r="N10" s="2184" t="n">
        <v>-0.000923238933011503</v>
      </c>
      <c r="O10" s="2185" t="n">
        <v>2309.56899918374</v>
      </c>
      <c r="P10" s="2081" t="n">
        <v>2309.55773332323</v>
      </c>
      <c r="Q10" s="2071" t="n">
        <v>-0.01126586051</v>
      </c>
      <c r="R10" s="2186" t="n">
        <v>-0.000487790601277925</v>
      </c>
      <c r="S10" s="2187"/>
      <c r="T10" s="2103"/>
    </row>
    <row r="11" customFormat="false" ht="15.75" hidden="false" customHeight="true" outlineLevel="0" collapsed="false">
      <c r="A11" s="2076" t="s">
        <v>2015</v>
      </c>
      <c r="B11" s="2082" t="s">
        <v>1667</v>
      </c>
      <c r="C11" s="2083" t="s">
        <v>136</v>
      </c>
      <c r="D11" s="2081" t="s">
        <v>136</v>
      </c>
      <c r="E11" s="2071"/>
      <c r="F11" s="2071"/>
      <c r="G11" s="2072"/>
      <c r="H11" s="2073"/>
      <c r="I11" s="2083" t="s">
        <v>136</v>
      </c>
      <c r="J11" s="2081" t="s">
        <v>136</v>
      </c>
      <c r="K11" s="2071"/>
      <c r="L11" s="2071"/>
      <c r="M11" s="2072"/>
      <c r="N11" s="2073"/>
      <c r="O11" s="2080" t="s">
        <v>136</v>
      </c>
      <c r="P11" s="2081" t="s">
        <v>136</v>
      </c>
      <c r="Q11" s="2071"/>
      <c r="R11" s="2188"/>
      <c r="S11" s="2189"/>
      <c r="T11" s="2103"/>
    </row>
    <row r="12" customFormat="false" ht="16.5" hidden="false" customHeight="true" outlineLevel="0" collapsed="false">
      <c r="A12" s="2153" t="s">
        <v>2016</v>
      </c>
      <c r="B12" s="2154" t="s">
        <v>656</v>
      </c>
      <c r="C12" s="2088" t="s">
        <v>136</v>
      </c>
      <c r="D12" s="2089" t="s">
        <v>136</v>
      </c>
      <c r="E12" s="2090"/>
      <c r="F12" s="2090"/>
      <c r="G12" s="2091"/>
      <c r="H12" s="2092"/>
      <c r="I12" s="2088" t="n">
        <v>568.246182</v>
      </c>
      <c r="J12" s="2089" t="n">
        <v>554.483244</v>
      </c>
      <c r="K12" s="2090" t="n">
        <v>-13.762938</v>
      </c>
      <c r="L12" s="2090" t="n">
        <v>-2.42200272275652</v>
      </c>
      <c r="M12" s="2091" t="n">
        <v>-0.00140279023403446</v>
      </c>
      <c r="N12" s="2092" t="n">
        <v>-0.00138136609801161</v>
      </c>
      <c r="O12" s="2093" t="n">
        <v>363.142029</v>
      </c>
      <c r="P12" s="2089" t="n">
        <v>357.472408</v>
      </c>
      <c r="Q12" s="2090" t="n">
        <v>-5.669621</v>
      </c>
      <c r="R12" s="2190" t="n">
        <v>-1.56126819459942</v>
      </c>
      <c r="S12" s="2191" t="n">
        <v>-0.000577877264976176</v>
      </c>
      <c r="T12" s="2092" t="n">
        <v>-0.000569051625312463</v>
      </c>
    </row>
    <row r="13" customFormat="false" ht="15.75" hidden="false" customHeight="true" outlineLevel="0" collapsed="false">
      <c r="A13" s="2192" t="s">
        <v>2017</v>
      </c>
      <c r="B13" s="2193"/>
      <c r="C13" s="2194" t="s">
        <v>228</v>
      </c>
      <c r="D13" s="2075" t="s">
        <v>228</v>
      </c>
      <c r="E13" s="2071"/>
      <c r="F13" s="2071"/>
      <c r="G13" s="2072"/>
      <c r="H13" s="2073"/>
      <c r="I13" s="2078" t="s">
        <v>228</v>
      </c>
      <c r="J13" s="2075" t="s">
        <v>228</v>
      </c>
      <c r="K13" s="2071"/>
      <c r="L13" s="2071"/>
      <c r="M13" s="2072"/>
      <c r="N13" s="2073"/>
      <c r="O13" s="2074" t="s">
        <v>228</v>
      </c>
      <c r="P13" s="2075" t="s">
        <v>228</v>
      </c>
      <c r="Q13" s="2071"/>
      <c r="R13" s="2176"/>
      <c r="S13" s="2177"/>
      <c r="T13" s="2073"/>
    </row>
    <row r="14" customFormat="false" ht="16.5" hidden="false" customHeight="true" outlineLevel="0" collapsed="false">
      <c r="A14" s="2195"/>
      <c r="B14" s="2195"/>
      <c r="C14" s="2182"/>
      <c r="D14" s="2075"/>
      <c r="E14" s="2196"/>
      <c r="F14" s="2196"/>
      <c r="G14" s="2197"/>
      <c r="H14" s="2198"/>
      <c r="I14" s="2182"/>
      <c r="J14" s="2182"/>
      <c r="K14" s="2196"/>
      <c r="L14" s="2196"/>
      <c r="M14" s="2197"/>
      <c r="N14" s="2198"/>
      <c r="O14" s="2185"/>
      <c r="P14" s="2182"/>
      <c r="Q14" s="2196"/>
      <c r="R14" s="2186"/>
      <c r="S14" s="2187"/>
      <c r="T14" s="2198"/>
    </row>
    <row r="15" customFormat="false" ht="15.75" hidden="false" customHeight="true" outlineLevel="0" collapsed="false">
      <c r="A15" s="2199" t="s">
        <v>2018</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54</v>
      </c>
      <c r="B16" s="2209"/>
      <c r="C16" s="2210" t="n">
        <v>35052.2790533361</v>
      </c>
      <c r="D16" s="2211" t="n">
        <v>35188.22533364</v>
      </c>
      <c r="E16" s="2212" t="n">
        <v>135.9462803039</v>
      </c>
      <c r="F16" s="2212" t="n">
        <v>0.387838634107334</v>
      </c>
      <c r="G16" s="2213" t="n">
        <v>0.0138563520640449</v>
      </c>
      <c r="H16" s="2214" t="n">
        <v>0.0136447307081228</v>
      </c>
      <c r="I16" s="2210" t="n">
        <v>21.2860615030179</v>
      </c>
      <c r="J16" s="2211" t="n">
        <v>20.020764296599</v>
      </c>
      <c r="K16" s="2212" t="n">
        <v>-1.2652972064189</v>
      </c>
      <c r="L16" s="2212" t="n">
        <v>-5.94425232793538</v>
      </c>
      <c r="M16" s="2213" t="n">
        <v>-0.000128965673195325</v>
      </c>
      <c r="N16" s="2214" t="n">
        <v>-0.00012699604291292</v>
      </c>
      <c r="O16" s="2215" t="n">
        <v>323.883907625676</v>
      </c>
      <c r="P16" s="2211" t="n">
        <v>326.532689307965</v>
      </c>
      <c r="Q16" s="2212" t="n">
        <v>2.648781682289</v>
      </c>
      <c r="R16" s="2216" t="n">
        <v>0.817818242871849</v>
      </c>
      <c r="S16" s="2217" t="n">
        <v>0.000269977607688444</v>
      </c>
      <c r="T16" s="2218" t="n">
        <v>0.000265854370407552</v>
      </c>
    </row>
    <row r="17" customFormat="false" ht="15.75" hidden="false" customHeight="true" outlineLevel="0" collapsed="false">
      <c r="A17" s="2219" t="s">
        <v>157</v>
      </c>
      <c r="B17" s="2220"/>
      <c r="C17" s="2221" t="s">
        <v>136</v>
      </c>
      <c r="D17" s="2222" t="s">
        <v>136</v>
      </c>
      <c r="E17" s="2212"/>
      <c r="F17" s="2223"/>
      <c r="G17" s="2224"/>
      <c r="H17" s="2218"/>
      <c r="I17" s="2210" t="s">
        <v>136</v>
      </c>
      <c r="J17" s="2211" t="s">
        <v>136</v>
      </c>
      <c r="K17" s="2223"/>
      <c r="L17" s="2223"/>
      <c r="M17" s="2224"/>
      <c r="N17" s="2218"/>
      <c r="O17" s="2225" t="s">
        <v>136</v>
      </c>
      <c r="P17" s="2222" t="s">
        <v>136</v>
      </c>
      <c r="Q17" s="2212"/>
      <c r="R17" s="2226"/>
      <c r="S17" s="2227"/>
      <c r="T17" s="2228"/>
    </row>
    <row r="18" customFormat="false" ht="18" hidden="false" customHeight="true" outlineLevel="0" collapsed="false">
      <c r="A18" s="2229" t="s">
        <v>2019</v>
      </c>
      <c r="B18" s="2230"/>
      <c r="C18" s="2231" t="n">
        <v>80394.2952714794</v>
      </c>
      <c r="D18" s="2232" t="n">
        <v>78573.0871575774</v>
      </c>
      <c r="E18" s="2233" t="n">
        <v>-1821.2081139021</v>
      </c>
      <c r="F18" s="2234" t="n">
        <v>-2.26534495731581</v>
      </c>
      <c r="G18" s="2235" t="n">
        <v>-0.185627004664715</v>
      </c>
      <c r="H18" s="2236" t="n">
        <v>-0.182792013301812</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91</v>
      </c>
      <c r="B20" s="2249"/>
      <c r="C20" s="2048" t="s">
        <v>860</v>
      </c>
      <c r="D20" s="2048"/>
      <c r="E20" s="2048"/>
      <c r="F20" s="2048"/>
      <c r="G20" s="2048"/>
      <c r="H20" s="2048"/>
      <c r="I20" s="2049" t="s">
        <v>863</v>
      </c>
      <c r="J20" s="2049"/>
      <c r="K20" s="2049"/>
      <c r="L20" s="2049"/>
      <c r="M20" s="2049"/>
      <c r="N20" s="2049"/>
      <c r="O20" s="2250" t="s">
        <v>2020</v>
      </c>
      <c r="P20" s="2250"/>
      <c r="Q20" s="2250"/>
      <c r="R20" s="2250"/>
      <c r="S20" s="2250"/>
      <c r="T20" s="2250"/>
    </row>
    <row r="21" customFormat="false" ht="80.1" hidden="false" customHeight="true" outlineLevel="0" collapsed="false">
      <c r="A21" s="2249"/>
      <c r="B21" s="2249"/>
      <c r="C21" s="2051" t="s">
        <v>1957</v>
      </c>
      <c r="D21" s="2051" t="s">
        <v>1958</v>
      </c>
      <c r="E21" s="2051" t="s">
        <v>1959</v>
      </c>
      <c r="F21" s="2051" t="s">
        <v>1960</v>
      </c>
      <c r="G21" s="2052" t="s">
        <v>1961</v>
      </c>
      <c r="H21" s="2053" t="s">
        <v>1962</v>
      </c>
      <c r="I21" s="2051" t="s">
        <v>1957</v>
      </c>
      <c r="J21" s="2051" t="s">
        <v>1958</v>
      </c>
      <c r="K21" s="2051" t="s">
        <v>1959</v>
      </c>
      <c r="L21" s="2051" t="s">
        <v>1960</v>
      </c>
      <c r="M21" s="2052" t="s">
        <v>1961</v>
      </c>
      <c r="N21" s="2053" t="s">
        <v>1962</v>
      </c>
      <c r="O21" s="2051" t="s">
        <v>1957</v>
      </c>
      <c r="P21" s="2051" t="s">
        <v>1958</v>
      </c>
      <c r="Q21" s="2050" t="s">
        <v>1959</v>
      </c>
      <c r="R21" s="2051" t="s">
        <v>1960</v>
      </c>
      <c r="S21" s="2052" t="s">
        <v>1961</v>
      </c>
      <c r="T21" s="2053" t="s">
        <v>1962</v>
      </c>
    </row>
    <row r="22" customFormat="false" ht="15" hidden="false" customHeight="true" outlineLevel="0" collapsed="false">
      <c r="A22" s="2251"/>
      <c r="B22" s="2251"/>
      <c r="C22" s="2055" t="s">
        <v>1963</v>
      </c>
      <c r="D22" s="2055"/>
      <c r="E22" s="2055"/>
      <c r="F22" s="2056" t="s">
        <v>405</v>
      </c>
      <c r="G22" s="2056"/>
      <c r="H22" s="2056"/>
      <c r="I22" s="2175" t="s">
        <v>2021</v>
      </c>
      <c r="J22" s="2175"/>
      <c r="K22" s="2175"/>
      <c r="L22" s="2056" t="s">
        <v>405</v>
      </c>
      <c r="M22" s="2056"/>
      <c r="N22" s="2056"/>
      <c r="O22" s="2175" t="s">
        <v>1963</v>
      </c>
      <c r="P22" s="2175"/>
      <c r="Q22" s="2175"/>
      <c r="R22" s="2056" t="s">
        <v>405</v>
      </c>
      <c r="S22" s="2056"/>
      <c r="T22" s="2056"/>
    </row>
    <row r="23" customFormat="false" ht="15" hidden="false" customHeight="true" outlineLevel="0" collapsed="false">
      <c r="A23" s="2252" t="s">
        <v>2022</v>
      </c>
      <c r="B23" s="2253"/>
      <c r="C23" s="2254" t="n">
        <v>11469.2229672593</v>
      </c>
      <c r="D23" s="2255" t="n">
        <v>11473.59288689</v>
      </c>
      <c r="E23" s="2256" t="n">
        <v>4.3699196307</v>
      </c>
      <c r="F23" s="2256" t="n">
        <v>0.0381012701834438</v>
      </c>
      <c r="G23" s="2257" t="n">
        <v>0.000445404940533876</v>
      </c>
      <c r="H23" s="2258" t="n">
        <v>0.000438602486539166</v>
      </c>
      <c r="I23" s="2255" t="n">
        <v>530.50121288</v>
      </c>
      <c r="J23" s="2255" t="n">
        <v>531.20373288</v>
      </c>
      <c r="K23" s="2256" t="n">
        <v>0.70252</v>
      </c>
      <c r="L23" s="2256" t="n">
        <v>0.132425710430722</v>
      </c>
      <c r="M23" s="2257" t="n">
        <v>7.16044928207834E-005</v>
      </c>
      <c r="N23" s="2258" t="n">
        <v>7.05109120723433E-005</v>
      </c>
      <c r="O23" s="2255" t="n">
        <v>5846.4896434449</v>
      </c>
      <c r="P23" s="2255" t="n">
        <v>3287.64039650323</v>
      </c>
      <c r="Q23" s="2256" t="n">
        <v>-2558.84924694167</v>
      </c>
      <c r="R23" s="2259" t="n">
        <v>-43.7672758013121</v>
      </c>
      <c r="S23" s="2260" t="n">
        <v>-0.260811226060613</v>
      </c>
      <c r="T23" s="2258" t="n">
        <v>-0.256827982488023</v>
      </c>
    </row>
    <row r="24" customFormat="false" ht="15" hidden="false" customHeight="true" outlineLevel="0" collapsed="false">
      <c r="A24" s="2261" t="s">
        <v>2023</v>
      </c>
      <c r="B24" s="2067" t="s">
        <v>744</v>
      </c>
      <c r="C24" s="2262"/>
      <c r="D24" s="2263"/>
      <c r="E24" s="2263"/>
      <c r="F24" s="2263"/>
      <c r="G24" s="2264"/>
      <c r="H24" s="2265"/>
      <c r="I24" s="2078" t="n">
        <v>247.2127</v>
      </c>
      <c r="J24" s="2075" t="n">
        <v>247.2127</v>
      </c>
      <c r="K24" s="2071"/>
      <c r="L24" s="2266"/>
      <c r="M24" s="2267"/>
      <c r="N24" s="2268"/>
      <c r="O24" s="2139"/>
      <c r="P24" s="2139"/>
      <c r="Q24" s="2139"/>
      <c r="R24" s="2139"/>
      <c r="S24" s="2149"/>
      <c r="T24" s="2150"/>
    </row>
    <row r="25" customFormat="false" ht="16.5" hidden="false" customHeight="true" outlineLevel="0" collapsed="false">
      <c r="A25" s="2269" t="s">
        <v>2024</v>
      </c>
      <c r="B25" s="2084" t="s">
        <v>2025</v>
      </c>
      <c r="C25" s="2270" t="s">
        <v>638</v>
      </c>
      <c r="D25" s="2081" t="n">
        <v>425.04</v>
      </c>
      <c r="E25" s="2079" t="n">
        <v>425.04</v>
      </c>
      <c r="F25" s="2079" t="n">
        <v>100</v>
      </c>
      <c r="G25" s="2102" t="n">
        <v>0.0433222878046828</v>
      </c>
      <c r="H25" s="2103" t="n">
        <v>0.042660647479401</v>
      </c>
      <c r="I25" s="2083" t="s">
        <v>355</v>
      </c>
      <c r="J25" s="2081" t="s">
        <v>638</v>
      </c>
      <c r="K25" s="2079"/>
      <c r="L25" s="2079"/>
      <c r="M25" s="2102"/>
      <c r="N25" s="2103"/>
      <c r="O25" s="2083" t="s">
        <v>654</v>
      </c>
      <c r="P25" s="2081" t="n">
        <v>100.38</v>
      </c>
      <c r="Q25" s="2079" t="n">
        <v>100.38</v>
      </c>
      <c r="R25" s="2271" t="n">
        <v>100</v>
      </c>
      <c r="S25" s="2272" t="n">
        <v>0.0102312517641494</v>
      </c>
      <c r="T25" s="2103" t="n">
        <v>0.0100749948098585</v>
      </c>
    </row>
    <row r="26" customFormat="false" ht="16.5" hidden="false" customHeight="true" outlineLevel="0" collapsed="false">
      <c r="A26" s="2269" t="s">
        <v>2026</v>
      </c>
      <c r="B26" s="2084" t="s">
        <v>2027</v>
      </c>
      <c r="C26" s="2270" t="n">
        <v>11022.7238672593</v>
      </c>
      <c r="D26" s="2081" t="n">
        <v>11022.97278689</v>
      </c>
      <c r="E26" s="2079" t="n">
        <v>0.2489196307</v>
      </c>
      <c r="F26" s="2079" t="n">
        <v>0.00225824064628182</v>
      </c>
      <c r="G26" s="2102" t="n">
        <v>2.53711836095915E-005</v>
      </c>
      <c r="H26" s="2103" t="n">
        <v>2.49837018068779E-005</v>
      </c>
      <c r="I26" s="2083" t="n">
        <v>265.81801288</v>
      </c>
      <c r="J26" s="2081" t="n">
        <v>273.48851288</v>
      </c>
      <c r="K26" s="2079" t="n">
        <v>7.6705</v>
      </c>
      <c r="L26" s="2079" t="n">
        <v>2.88562084897638</v>
      </c>
      <c r="M26" s="2102" t="n">
        <v>0.000781817260977366</v>
      </c>
      <c r="N26" s="2103" t="n">
        <v>0.000769876944501095</v>
      </c>
      <c r="O26" s="2083" t="n">
        <v>3052.6274434449</v>
      </c>
      <c r="P26" s="2081" t="n">
        <v>2812.07819650323</v>
      </c>
      <c r="Q26" s="2079" t="n">
        <v>-240.54924694167</v>
      </c>
      <c r="R26" s="2271" t="n">
        <v>-7.88007221314291</v>
      </c>
      <c r="S26" s="2272" t="n">
        <v>-0.0245180305552577</v>
      </c>
      <c r="T26" s="2103" t="n">
        <v>-0.0241435785460521</v>
      </c>
    </row>
    <row r="27" customFormat="false" ht="15.75" hidden="false" customHeight="true" outlineLevel="0" collapsed="false">
      <c r="A27" s="2273" t="s">
        <v>1988</v>
      </c>
      <c r="B27" s="2274" t="s">
        <v>915</v>
      </c>
      <c r="C27" s="2275" t="n">
        <v>446.4991</v>
      </c>
      <c r="D27" s="2276" t="n">
        <v>25.5801</v>
      </c>
      <c r="E27" s="2277" t="n">
        <v>-420.919</v>
      </c>
      <c r="F27" s="2277" t="n">
        <v>-94.2709626962294</v>
      </c>
      <c r="G27" s="2278" t="n">
        <v>-0.0429022540477585</v>
      </c>
      <c r="H27" s="2279" t="n">
        <v>-0.0422470286946687</v>
      </c>
      <c r="I27" s="2280" t="n">
        <v>17.4705</v>
      </c>
      <c r="J27" s="2280" t="n">
        <v>10.50252</v>
      </c>
      <c r="K27" s="2277" t="n">
        <v>-6.96798</v>
      </c>
      <c r="L27" s="2277" t="n">
        <v>-39.8842620417275</v>
      </c>
      <c r="M27" s="2278" t="n">
        <v>-0.000710212768156583</v>
      </c>
      <c r="N27" s="2279" t="n">
        <v>-0.000699366032428752</v>
      </c>
      <c r="O27" s="2280" t="n">
        <v>2663.8462</v>
      </c>
      <c r="P27" s="2280" t="n">
        <v>245.1662</v>
      </c>
      <c r="Q27" s="2281" t="n">
        <v>-2418.68</v>
      </c>
      <c r="R27" s="2282" t="n">
        <v>-90.7965332232769</v>
      </c>
      <c r="S27" s="2283" t="n">
        <v>-0.246524447269505</v>
      </c>
      <c r="T27" s="2092" t="n">
        <v>-0.24275939875183</v>
      </c>
    </row>
    <row r="28" customFormat="false" ht="28.5" hidden="false" customHeight="true" outlineLevel="0" collapsed="false">
      <c r="A28" s="2284" t="s">
        <v>2028</v>
      </c>
      <c r="B28" s="2284"/>
      <c r="C28" s="2285" t="n">
        <v>93410.9124869879</v>
      </c>
      <c r="D28" s="2286" t="n">
        <v>93418.3149454045</v>
      </c>
      <c r="E28" s="2233" t="n">
        <v>7.4024584166</v>
      </c>
      <c r="F28" s="2233" t="n">
        <v>0.00792461846213121</v>
      </c>
      <c r="G28" s="2287" t="n">
        <v>0.000754497068478595</v>
      </c>
      <c r="H28" s="2288" t="n">
        <v>0.000742974000074105</v>
      </c>
      <c r="I28" s="2286" t="n">
        <v>448.0762368</v>
      </c>
      <c r="J28" s="2286" t="n">
        <v>448.0762368</v>
      </c>
      <c r="K28" s="2233"/>
      <c r="L28" s="2233"/>
      <c r="M28" s="2287"/>
      <c r="N28" s="2288"/>
      <c r="O28" s="2286" t="n">
        <v>91853.0376349895</v>
      </c>
      <c r="P28" s="2286" t="n">
        <v>91853.0376349895</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57</v>
      </c>
      <c r="F30" s="2298"/>
      <c r="G30" s="2299" t="s">
        <v>1958</v>
      </c>
      <c r="H30" s="2299"/>
      <c r="I30" s="2300" t="s">
        <v>1959</v>
      </c>
      <c r="J30" s="2301" t="s">
        <v>2029</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63</v>
      </c>
      <c r="F31" s="2308"/>
      <c r="G31" s="2308"/>
      <c r="H31" s="2308"/>
      <c r="I31" s="2308"/>
      <c r="J31" s="2309" t="s">
        <v>405</v>
      </c>
      <c r="K31" s="2310"/>
      <c r="L31" s="2310"/>
      <c r="M31" s="2248"/>
      <c r="N31" s="2248"/>
      <c r="O31" s="2248"/>
      <c r="P31" s="2248"/>
      <c r="Q31" s="2248"/>
      <c r="R31" s="2248"/>
      <c r="S31" s="2248"/>
      <c r="T31" s="2311"/>
    </row>
    <row r="32" customFormat="false" ht="18" hidden="false" customHeight="true" outlineLevel="0" collapsed="false">
      <c r="A32" s="2292"/>
      <c r="B32" s="2312" t="s">
        <v>2030</v>
      </c>
      <c r="C32" s="2313"/>
      <c r="D32" s="2314"/>
      <c r="E32" s="2074" t="n">
        <v>1013899.92990577</v>
      </c>
      <c r="F32" s="2074"/>
      <c r="G32" s="2078" t="n">
        <v>996328.056683231</v>
      </c>
      <c r="H32" s="2078"/>
      <c r="I32" s="2315" t="n">
        <v>-17571.873222539</v>
      </c>
      <c r="J32" s="2316" t="n">
        <v>-1.73309739001278</v>
      </c>
      <c r="K32" s="2310"/>
      <c r="L32" s="2310"/>
      <c r="M32" s="2248"/>
      <c r="N32" s="2248"/>
      <c r="O32" s="2248"/>
      <c r="P32" s="2248"/>
      <c r="Q32" s="2248"/>
      <c r="R32" s="2248"/>
      <c r="S32" s="2248"/>
      <c r="T32" s="2311"/>
    </row>
    <row r="33" customFormat="false" ht="18.75" hidden="false" customHeight="true" outlineLevel="0" collapsed="false">
      <c r="A33" s="2317"/>
      <c r="B33" s="2318" t="s">
        <v>2031</v>
      </c>
      <c r="C33" s="2319"/>
      <c r="D33" s="2320"/>
      <c r="E33" s="2321" t="n">
        <v>983714.735249499</v>
      </c>
      <c r="F33" s="2321"/>
      <c r="G33" s="2088" t="n">
        <v>981111.620688823</v>
      </c>
      <c r="H33" s="2088"/>
      <c r="I33" s="2322" t="n">
        <v>-2603.114560676</v>
      </c>
      <c r="J33" s="2323" t="n">
        <v>-0.264620877109871</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32</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33</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34</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35</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36</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37</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38</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040</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050</v>
      </c>
      <c r="C8" s="2346" t="s">
        <v>2051</v>
      </c>
      <c r="D8" s="2347"/>
      <c r="E8" s="2347"/>
      <c r="F8" s="2347"/>
      <c r="G8" s="2348"/>
      <c r="H8" s="2349"/>
    </row>
    <row r="9" customFormat="false" ht="12.75" hidden="false" customHeight="true" outlineLevel="0" collapsed="false">
      <c r="A9" s="2345"/>
      <c r="B9" s="2346" t="s">
        <v>2050</v>
      </c>
      <c r="C9" s="2346" t="s">
        <v>2051</v>
      </c>
      <c r="D9" s="2347"/>
      <c r="E9" s="2347"/>
      <c r="F9" s="2347"/>
      <c r="G9" s="2348"/>
      <c r="H9" s="2349"/>
    </row>
    <row r="10" customFormat="false" ht="12.75" hidden="false" customHeight="true" outlineLevel="0" collapsed="false">
      <c r="A10" s="2345"/>
      <c r="B10" s="2346" t="s">
        <v>2050</v>
      </c>
      <c r="C10" s="2346" t="s">
        <v>2052</v>
      </c>
      <c r="D10" s="2347"/>
      <c r="E10" s="2347"/>
      <c r="F10" s="2347"/>
      <c r="G10" s="2348"/>
      <c r="H10" s="2349"/>
    </row>
    <row r="11" customFormat="false" ht="12.75" hidden="false" customHeight="true" outlineLevel="0" collapsed="false">
      <c r="A11" s="2345"/>
      <c r="B11" s="2346" t="s">
        <v>2050</v>
      </c>
      <c r="C11" s="2346" t="s">
        <v>2053</v>
      </c>
      <c r="D11" s="2347"/>
      <c r="E11" s="2347"/>
      <c r="F11" s="2347"/>
      <c r="G11" s="2348"/>
      <c r="H11" s="2349"/>
    </row>
    <row r="12" customFormat="false" ht="12.75" hidden="false" customHeight="true" outlineLevel="0" collapsed="false">
      <c r="A12" s="2345"/>
      <c r="B12" s="2346" t="s">
        <v>2050</v>
      </c>
      <c r="C12" s="2346" t="s">
        <v>860</v>
      </c>
      <c r="D12" s="2347"/>
      <c r="E12" s="2347"/>
      <c r="F12" s="2347"/>
      <c r="G12" s="2348"/>
      <c r="H12" s="2349"/>
    </row>
    <row r="13" customFormat="false" ht="12.75" hidden="false" customHeight="true" outlineLevel="0" collapsed="false">
      <c r="A13" s="2345"/>
      <c r="B13" s="2346" t="s">
        <v>2050</v>
      </c>
      <c r="C13" s="2346" t="s">
        <v>860</v>
      </c>
      <c r="D13" s="2347"/>
      <c r="E13" s="2347"/>
      <c r="F13" s="2347"/>
      <c r="G13" s="2348"/>
      <c r="H13" s="2349"/>
    </row>
    <row r="14" customFormat="false" ht="12.75" hidden="false" customHeight="true" outlineLevel="0" collapsed="false">
      <c r="A14" s="2345"/>
      <c r="B14" s="2346" t="s">
        <v>2050</v>
      </c>
      <c r="C14" s="2346" t="s">
        <v>764</v>
      </c>
      <c r="D14" s="2347"/>
      <c r="E14" s="2347"/>
      <c r="F14" s="2347"/>
      <c r="G14" s="2348"/>
      <c r="H14" s="2349"/>
    </row>
    <row r="15" customFormat="false" ht="12.75" hidden="false" customHeight="true" outlineLevel="0" collapsed="false">
      <c r="A15" s="2345"/>
      <c r="B15" s="2346" t="s">
        <v>2050</v>
      </c>
      <c r="C15" s="2346" t="s">
        <v>766</v>
      </c>
      <c r="D15" s="2347"/>
      <c r="E15" s="2347"/>
      <c r="F15" s="2347"/>
      <c r="G15" s="2348"/>
      <c r="H15" s="2349"/>
    </row>
    <row r="16" customFormat="false" ht="12.75" hidden="false" customHeight="true" outlineLevel="0" collapsed="false">
      <c r="A16" s="2345"/>
      <c r="B16" s="2346" t="s">
        <v>2050</v>
      </c>
      <c r="C16" s="2346" t="s">
        <v>769</v>
      </c>
      <c r="D16" s="2347"/>
      <c r="E16" s="2347"/>
      <c r="F16" s="2347"/>
      <c r="G16" s="2348"/>
      <c r="H16" s="2349"/>
      <c r="I16" s="64"/>
    </row>
    <row r="17" customFormat="false" ht="12.75" hidden="false" customHeight="true" outlineLevel="0" collapsed="false">
      <c r="A17" s="2345"/>
      <c r="B17" s="2346" t="s">
        <v>2050</v>
      </c>
      <c r="C17" s="2346" t="s">
        <v>862</v>
      </c>
      <c r="D17" s="2347"/>
      <c r="E17" s="2347"/>
      <c r="F17" s="2347"/>
      <c r="G17" s="2348"/>
      <c r="H17" s="2349"/>
    </row>
    <row r="18" customFormat="false" ht="12.75" hidden="false" customHeight="true" outlineLevel="0" collapsed="false">
      <c r="A18" s="2345"/>
      <c r="B18" s="2346" t="s">
        <v>2050</v>
      </c>
      <c r="C18" s="2346" t="s">
        <v>863</v>
      </c>
      <c r="D18" s="2347"/>
      <c r="E18" s="2347"/>
      <c r="F18" s="2347"/>
      <c r="G18" s="2348"/>
      <c r="H18" s="2349"/>
    </row>
    <row r="19" customFormat="false" ht="12.75" hidden="false" customHeight="true" outlineLevel="0" collapsed="false">
      <c r="A19" s="2345"/>
      <c r="B19" s="2346" t="s">
        <v>2050</v>
      </c>
      <c r="C19" s="2346" t="s">
        <v>865</v>
      </c>
      <c r="D19" s="2347"/>
      <c r="E19" s="2347"/>
      <c r="F19" s="2347"/>
      <c r="G19" s="2348"/>
      <c r="H19" s="2349"/>
    </row>
    <row r="20" customFormat="false" ht="12.75" hidden="false" customHeight="true" outlineLevel="0" collapsed="false">
      <c r="A20" s="2345"/>
      <c r="B20" s="2346" t="s">
        <v>2050</v>
      </c>
      <c r="C20" s="2346" t="s">
        <v>871</v>
      </c>
      <c r="D20" s="2347"/>
      <c r="E20" s="2347"/>
      <c r="F20" s="2347"/>
      <c r="G20" s="2348"/>
      <c r="H20" s="2349"/>
    </row>
    <row r="21" customFormat="false" ht="12.75" hidden="false" customHeight="true" outlineLevel="0" collapsed="false">
      <c r="A21" s="2345"/>
      <c r="B21" s="2346" t="s">
        <v>2050</v>
      </c>
      <c r="C21" s="2346" t="s">
        <v>872</v>
      </c>
      <c r="D21" s="2347"/>
      <c r="E21" s="2347"/>
      <c r="F21" s="2347"/>
      <c r="G21" s="2348"/>
      <c r="H21" s="2349"/>
    </row>
    <row r="22" customFormat="false" ht="12.75" hidden="false" customHeight="true" outlineLevel="0" collapsed="false">
      <c r="A22" s="2345" t="s">
        <v>2054</v>
      </c>
      <c r="B22" s="2346" t="s">
        <v>2055</v>
      </c>
      <c r="C22" s="2346" t="s">
        <v>2051</v>
      </c>
      <c r="D22" s="2347"/>
      <c r="E22" s="2347"/>
      <c r="F22" s="2347"/>
      <c r="G22" s="2348"/>
      <c r="H22" s="2349"/>
    </row>
    <row r="23" customFormat="false" ht="12.75" hidden="false" customHeight="true" outlineLevel="0" collapsed="false">
      <c r="A23" s="2345" t="s">
        <v>2054</v>
      </c>
      <c r="B23" s="2346" t="s">
        <v>2055</v>
      </c>
      <c r="C23" s="2346" t="s">
        <v>2052</v>
      </c>
      <c r="D23" s="2347"/>
      <c r="E23" s="2347"/>
      <c r="F23" s="2347"/>
      <c r="G23" s="2348"/>
      <c r="H23" s="2349"/>
    </row>
    <row r="24" customFormat="false" ht="12.75" hidden="false" customHeight="true" outlineLevel="0" collapsed="false">
      <c r="A24" s="2345" t="s">
        <v>2054</v>
      </c>
      <c r="B24" s="2346" t="s">
        <v>2055</v>
      </c>
      <c r="C24" s="2346" t="s">
        <v>2053</v>
      </c>
      <c r="D24" s="2347"/>
      <c r="E24" s="2347"/>
      <c r="F24" s="2347"/>
      <c r="G24" s="2348"/>
      <c r="H24" s="2349"/>
    </row>
    <row r="25" customFormat="false" ht="12.75" hidden="false" customHeight="true" outlineLevel="0" collapsed="false">
      <c r="A25" s="2345" t="s">
        <v>2056</v>
      </c>
      <c r="B25" s="2346" t="s">
        <v>2057</v>
      </c>
      <c r="C25" s="2346" t="s">
        <v>2051</v>
      </c>
      <c r="D25" s="2347"/>
      <c r="E25" s="2347"/>
      <c r="F25" s="2347"/>
      <c r="G25" s="2348"/>
      <c r="H25" s="2349"/>
    </row>
    <row r="26" customFormat="false" ht="12.75" hidden="false" customHeight="true" outlineLevel="0" collapsed="false">
      <c r="A26" s="2345" t="s">
        <v>2056</v>
      </c>
      <c r="B26" s="2346" t="s">
        <v>2057</v>
      </c>
      <c r="C26" s="2346" t="s">
        <v>2052</v>
      </c>
      <c r="D26" s="2347"/>
      <c r="E26" s="2347"/>
      <c r="F26" s="2347"/>
      <c r="G26" s="2348"/>
      <c r="H26" s="2349"/>
    </row>
    <row r="27" customFormat="false" ht="12.75" hidden="false" customHeight="true" outlineLevel="0" collapsed="false">
      <c r="A27" s="2345" t="s">
        <v>2056</v>
      </c>
      <c r="B27" s="2346" t="s">
        <v>2057</v>
      </c>
      <c r="C27" s="2346" t="s">
        <v>2053</v>
      </c>
      <c r="D27" s="2347"/>
      <c r="E27" s="2347"/>
      <c r="F27" s="2347"/>
      <c r="G27" s="2348"/>
      <c r="H27" s="2349"/>
    </row>
    <row r="28" customFormat="false" ht="12.75" hidden="false" customHeight="true" outlineLevel="0" collapsed="false">
      <c r="A28" s="2345" t="s">
        <v>2058</v>
      </c>
      <c r="B28" s="2346" t="s">
        <v>1967</v>
      </c>
      <c r="C28" s="2346" t="s">
        <v>2051</v>
      </c>
      <c r="D28" s="2347"/>
      <c r="E28" s="2347"/>
      <c r="F28" s="2347"/>
      <c r="G28" s="2348"/>
      <c r="H28" s="2349"/>
    </row>
    <row r="29" customFormat="false" ht="12.75" hidden="false" customHeight="true" outlineLevel="0" collapsed="false">
      <c r="A29" s="2345" t="s">
        <v>2058</v>
      </c>
      <c r="B29" s="2346" t="s">
        <v>1967</v>
      </c>
      <c r="C29" s="2346" t="s">
        <v>2052</v>
      </c>
      <c r="D29" s="2347"/>
      <c r="E29" s="2347"/>
      <c r="F29" s="2347"/>
      <c r="G29" s="2348"/>
      <c r="H29" s="2349"/>
    </row>
    <row r="30" customFormat="false" ht="12.75" hidden="false" customHeight="true" outlineLevel="0" collapsed="false">
      <c r="A30" s="2345" t="s">
        <v>2058</v>
      </c>
      <c r="B30" s="2346" t="s">
        <v>1967</v>
      </c>
      <c r="C30" s="2346" t="s">
        <v>2053</v>
      </c>
      <c r="D30" s="2347"/>
      <c r="E30" s="2347"/>
      <c r="F30" s="2347"/>
      <c r="G30" s="2348"/>
      <c r="H30" s="2349"/>
    </row>
    <row r="31" customFormat="false" ht="12.75" hidden="false" customHeight="true" outlineLevel="0" collapsed="false">
      <c r="A31" s="2345"/>
      <c r="B31" s="2346" t="s">
        <v>2059</v>
      </c>
      <c r="C31" s="2346" t="s">
        <v>2051</v>
      </c>
      <c r="D31" s="2347"/>
      <c r="E31" s="2347"/>
      <c r="F31" s="2347" t="s">
        <v>2060</v>
      </c>
      <c r="G31" s="2348"/>
      <c r="H31" s="2349"/>
    </row>
    <row r="32" customFormat="false" ht="12.75" hidden="false" customHeight="true" outlineLevel="0" collapsed="false">
      <c r="A32" s="2345"/>
      <c r="B32" s="2346" t="s">
        <v>2059</v>
      </c>
      <c r="C32" s="2346" t="s">
        <v>2052</v>
      </c>
      <c r="D32" s="2347"/>
      <c r="E32" s="2347"/>
      <c r="F32" s="2347" t="s">
        <v>2060</v>
      </c>
      <c r="G32" s="2348"/>
      <c r="H32" s="2349"/>
    </row>
    <row r="33" customFormat="false" ht="12.75" hidden="false" customHeight="true" outlineLevel="0" collapsed="false">
      <c r="A33" s="2345"/>
      <c r="B33" s="2346" t="s">
        <v>2059</v>
      </c>
      <c r="C33" s="2346" t="s">
        <v>2053</v>
      </c>
      <c r="D33" s="2347"/>
      <c r="E33" s="2347"/>
      <c r="F33" s="2347" t="s">
        <v>2060</v>
      </c>
      <c r="G33" s="2348"/>
      <c r="H33" s="2349"/>
    </row>
    <row r="34" customFormat="false" ht="12.75" hidden="false" customHeight="true" outlineLevel="0" collapsed="false">
      <c r="A34" s="2345"/>
      <c r="B34" s="2346" t="s">
        <v>2061</v>
      </c>
      <c r="C34" s="2346" t="s">
        <v>2051</v>
      </c>
      <c r="D34" s="2347" t="s">
        <v>2062</v>
      </c>
      <c r="E34" s="2347"/>
      <c r="F34" s="2347" t="s">
        <v>2060</v>
      </c>
      <c r="G34" s="2348"/>
      <c r="H34" s="2349"/>
    </row>
    <row r="35" customFormat="false" ht="12.75" hidden="false" customHeight="true" outlineLevel="0" collapsed="false">
      <c r="A35" s="2345"/>
      <c r="B35" s="2346" t="s">
        <v>2061</v>
      </c>
      <c r="C35" s="2346" t="s">
        <v>2052</v>
      </c>
      <c r="D35" s="2347"/>
      <c r="E35" s="2347"/>
      <c r="F35" s="2347" t="s">
        <v>2060</v>
      </c>
      <c r="G35" s="2348"/>
      <c r="H35" s="2349"/>
    </row>
    <row r="36" customFormat="false" ht="12.75" hidden="false" customHeight="true" outlineLevel="0" collapsed="false">
      <c r="A36" s="2345"/>
      <c r="B36" s="2346" t="s">
        <v>2061</v>
      </c>
      <c r="C36" s="2346" t="s">
        <v>2053</v>
      </c>
      <c r="D36" s="2347"/>
      <c r="E36" s="2347"/>
      <c r="F36" s="2347" t="s">
        <v>2060</v>
      </c>
      <c r="G36" s="2348"/>
      <c r="H36" s="2349"/>
    </row>
    <row r="37" customFormat="false" ht="12.75" hidden="false" customHeight="true" outlineLevel="0" collapsed="false">
      <c r="A37" s="2345"/>
      <c r="B37" s="2346" t="s">
        <v>2063</v>
      </c>
      <c r="C37" s="2346" t="s">
        <v>2051</v>
      </c>
      <c r="D37" s="2347"/>
      <c r="E37" s="2347"/>
      <c r="F37" s="2347" t="s">
        <v>2064</v>
      </c>
      <c r="G37" s="2348"/>
      <c r="H37" s="2349"/>
    </row>
    <row r="38" customFormat="false" ht="12.75" hidden="false" customHeight="true" outlineLevel="0" collapsed="false">
      <c r="A38" s="2345"/>
      <c r="B38" s="2346" t="s">
        <v>2063</v>
      </c>
      <c r="C38" s="2346" t="s">
        <v>2052</v>
      </c>
      <c r="D38" s="2347"/>
      <c r="E38" s="2347"/>
      <c r="F38" s="2347" t="s">
        <v>2064</v>
      </c>
      <c r="G38" s="2348"/>
      <c r="H38" s="2349"/>
    </row>
    <row r="39" customFormat="false" ht="12.75" hidden="false" customHeight="true" outlineLevel="0" collapsed="false">
      <c r="A39" s="2345"/>
      <c r="B39" s="2346" t="s">
        <v>2063</v>
      </c>
      <c r="C39" s="2346" t="s">
        <v>2053</v>
      </c>
      <c r="D39" s="2347"/>
      <c r="E39" s="2347"/>
      <c r="F39" s="2347" t="s">
        <v>2064</v>
      </c>
      <c r="G39" s="2348"/>
      <c r="H39" s="2349"/>
    </row>
    <row r="40" customFormat="false" ht="12.75" hidden="false" customHeight="true" outlineLevel="0" collapsed="false">
      <c r="A40" s="2345"/>
      <c r="B40" s="2346" t="s">
        <v>2065</v>
      </c>
      <c r="C40" s="2346" t="s">
        <v>2051</v>
      </c>
      <c r="D40" s="2347"/>
      <c r="E40" s="2347"/>
      <c r="F40" s="2347" t="s">
        <v>2066</v>
      </c>
      <c r="G40" s="2348"/>
      <c r="H40" s="2349"/>
    </row>
    <row r="41" customFormat="false" ht="12.75" hidden="false" customHeight="true" outlineLevel="0" collapsed="false">
      <c r="A41" s="2345"/>
      <c r="B41" s="2346" t="s">
        <v>2065</v>
      </c>
      <c r="C41" s="2346" t="s">
        <v>2052</v>
      </c>
      <c r="D41" s="2347"/>
      <c r="E41" s="2347" t="s">
        <v>2067</v>
      </c>
      <c r="F41" s="2347" t="s">
        <v>2066</v>
      </c>
      <c r="G41" s="2348"/>
      <c r="H41" s="2349"/>
    </row>
    <row r="42" customFormat="false" ht="12.75" hidden="false" customHeight="true" outlineLevel="0" collapsed="false">
      <c r="A42" s="2345"/>
      <c r="B42" s="2346" t="s">
        <v>2065</v>
      </c>
      <c r="C42" s="2346" t="s">
        <v>2053</v>
      </c>
      <c r="D42" s="2347"/>
      <c r="E42" s="2347"/>
      <c r="F42" s="2347"/>
      <c r="G42" s="2348"/>
      <c r="H42" s="2349"/>
    </row>
    <row r="43" customFormat="false" ht="12.75" hidden="false" customHeight="true" outlineLevel="0" collapsed="false">
      <c r="A43" s="2345"/>
      <c r="B43" s="2346" t="s">
        <v>2068</v>
      </c>
      <c r="C43" s="2346" t="s">
        <v>2051</v>
      </c>
      <c r="D43" s="2347"/>
      <c r="E43" s="2347"/>
      <c r="F43" s="2347" t="s">
        <v>2066</v>
      </c>
      <c r="G43" s="2348"/>
      <c r="H43" s="2349"/>
    </row>
    <row r="44" customFormat="false" ht="12.75" hidden="false" customHeight="true" outlineLevel="0" collapsed="false">
      <c r="A44" s="2345"/>
      <c r="B44" s="2346" t="s">
        <v>2068</v>
      </c>
      <c r="C44" s="2346" t="s">
        <v>2052</v>
      </c>
      <c r="D44" s="2347"/>
      <c r="E44" s="2347"/>
      <c r="F44" s="2347" t="s">
        <v>2066</v>
      </c>
      <c r="G44" s="2348"/>
      <c r="H44" s="2349"/>
    </row>
    <row r="45" customFormat="false" ht="12.75" hidden="false" customHeight="true" outlineLevel="0" collapsed="false">
      <c r="A45" s="2345"/>
      <c r="B45" s="2346" t="s">
        <v>2068</v>
      </c>
      <c r="C45" s="2346" t="s">
        <v>2053</v>
      </c>
      <c r="D45" s="2347"/>
      <c r="E45" s="2347"/>
      <c r="F45" s="2347" t="s">
        <v>2066</v>
      </c>
      <c r="G45" s="2348"/>
      <c r="H45" s="2349"/>
    </row>
    <row r="46" customFormat="false" ht="12.75" hidden="false" customHeight="true" outlineLevel="0" collapsed="false">
      <c r="A46" s="2345"/>
      <c r="B46" s="2346" t="s">
        <v>2069</v>
      </c>
      <c r="C46" s="2346" t="s">
        <v>2051</v>
      </c>
      <c r="D46" s="2347"/>
      <c r="E46" s="2347"/>
      <c r="F46" s="2347" t="s">
        <v>2066</v>
      </c>
      <c r="G46" s="2348"/>
      <c r="H46" s="2349"/>
    </row>
    <row r="47" customFormat="false" ht="12.75" hidden="false" customHeight="true" outlineLevel="0" collapsed="false">
      <c r="A47" s="2345"/>
      <c r="B47" s="2346" t="s">
        <v>2069</v>
      </c>
      <c r="C47" s="2346" t="s">
        <v>2052</v>
      </c>
      <c r="D47" s="2347"/>
      <c r="E47" s="2347"/>
      <c r="F47" s="2347" t="s">
        <v>2066</v>
      </c>
      <c r="G47" s="2348"/>
      <c r="H47" s="2349"/>
    </row>
    <row r="48" customFormat="false" ht="12.75" hidden="false" customHeight="true" outlineLevel="0" collapsed="false">
      <c r="A48" s="2345"/>
      <c r="B48" s="2346" t="s">
        <v>2069</v>
      </c>
      <c r="C48" s="2346" t="s">
        <v>2053</v>
      </c>
      <c r="D48" s="2347"/>
      <c r="E48" s="2347"/>
      <c r="F48" s="2347" t="s">
        <v>2066</v>
      </c>
      <c r="G48" s="2348"/>
      <c r="H48" s="2349"/>
    </row>
    <row r="49" customFormat="false" ht="12.75" hidden="false" customHeight="true" outlineLevel="0" collapsed="false">
      <c r="A49" s="2345"/>
      <c r="B49" s="2346" t="s">
        <v>2070</v>
      </c>
      <c r="C49" s="2346" t="s">
        <v>2051</v>
      </c>
      <c r="D49" s="2347"/>
      <c r="E49" s="2347"/>
      <c r="F49" s="2347" t="s">
        <v>2066</v>
      </c>
      <c r="G49" s="2348"/>
      <c r="H49" s="2349"/>
    </row>
    <row r="50" customFormat="false" ht="12.75" hidden="false" customHeight="true" outlineLevel="0" collapsed="false">
      <c r="A50" s="2345"/>
      <c r="B50" s="2346" t="s">
        <v>2070</v>
      </c>
      <c r="C50" s="2346" t="s">
        <v>2052</v>
      </c>
      <c r="D50" s="2347"/>
      <c r="E50" s="2347"/>
      <c r="F50" s="2347" t="s">
        <v>2066</v>
      </c>
      <c r="G50" s="2348"/>
      <c r="H50" s="2349"/>
    </row>
    <row r="51" customFormat="false" ht="12.75" hidden="false" customHeight="true" outlineLevel="0" collapsed="false">
      <c r="A51" s="2345"/>
      <c r="B51" s="2346" t="s">
        <v>2070</v>
      </c>
      <c r="C51" s="2346" t="s">
        <v>2053</v>
      </c>
      <c r="D51" s="2347"/>
      <c r="E51" s="2347"/>
      <c r="F51" s="2347" t="s">
        <v>2066</v>
      </c>
      <c r="G51" s="2348"/>
      <c r="H51" s="2349"/>
    </row>
    <row r="52" customFormat="false" ht="12.75" hidden="false" customHeight="true" outlineLevel="0" collapsed="false">
      <c r="A52" s="2345"/>
      <c r="B52" s="2346" t="s">
        <v>2071</v>
      </c>
      <c r="C52" s="2346" t="s">
        <v>2051</v>
      </c>
      <c r="D52" s="2347"/>
      <c r="E52" s="2347"/>
      <c r="F52" s="2347" t="s">
        <v>2066</v>
      </c>
      <c r="G52" s="2348"/>
      <c r="H52" s="2349"/>
    </row>
    <row r="53" customFormat="false" ht="12.75" hidden="false" customHeight="true" outlineLevel="0" collapsed="false">
      <c r="A53" s="2345"/>
      <c r="B53" s="2346" t="s">
        <v>2071</v>
      </c>
      <c r="C53" s="2346" t="s">
        <v>2052</v>
      </c>
      <c r="D53" s="2347"/>
      <c r="E53" s="2347"/>
      <c r="F53" s="2347" t="s">
        <v>2066</v>
      </c>
      <c r="G53" s="2348"/>
      <c r="H53" s="2349"/>
    </row>
    <row r="54" customFormat="false" ht="12.75" hidden="false" customHeight="true" outlineLevel="0" collapsed="false">
      <c r="A54" s="2345"/>
      <c r="B54" s="2346" t="s">
        <v>2071</v>
      </c>
      <c r="C54" s="2346" t="s">
        <v>2053</v>
      </c>
      <c r="D54" s="2347"/>
      <c r="E54" s="2347"/>
      <c r="F54" s="2347" t="s">
        <v>2066</v>
      </c>
      <c r="G54" s="2348"/>
      <c r="H54" s="2349"/>
    </row>
    <row r="55" customFormat="false" ht="12.75" hidden="false" customHeight="true" outlineLevel="0" collapsed="false">
      <c r="A55" s="2345"/>
      <c r="B55" s="2346" t="s">
        <v>2072</v>
      </c>
      <c r="C55" s="2346" t="s">
        <v>2051</v>
      </c>
      <c r="D55" s="2347"/>
      <c r="E55" s="2347"/>
      <c r="F55" s="2347" t="s">
        <v>2066</v>
      </c>
      <c r="G55" s="2348"/>
      <c r="H55" s="2349"/>
    </row>
    <row r="56" customFormat="false" ht="12.75" hidden="false" customHeight="true" outlineLevel="0" collapsed="false">
      <c r="A56" s="2345"/>
      <c r="B56" s="2346" t="s">
        <v>2072</v>
      </c>
      <c r="C56" s="2346" t="s">
        <v>2052</v>
      </c>
      <c r="D56" s="2347"/>
      <c r="E56" s="2347"/>
      <c r="F56" s="2347" t="s">
        <v>2066</v>
      </c>
      <c r="G56" s="2348"/>
      <c r="H56" s="2349"/>
    </row>
    <row r="57" customFormat="false" ht="13.5" hidden="false" customHeight="true" outlineLevel="0" collapsed="false">
      <c r="A57" s="2345"/>
      <c r="B57" s="2346" t="s">
        <v>2072</v>
      </c>
      <c r="C57" s="2346" t="s">
        <v>2053</v>
      </c>
      <c r="D57" s="2347"/>
      <c r="E57" s="2347"/>
      <c r="F57" s="2347" t="s">
        <v>2066</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073</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074</v>
      </c>
      <c r="C8" s="2346" t="s">
        <v>2051</v>
      </c>
      <c r="D8" s="2347" t="s">
        <v>2075</v>
      </c>
      <c r="E8" s="2347"/>
      <c r="F8" s="2347" t="s">
        <v>2066</v>
      </c>
      <c r="G8" s="2348"/>
      <c r="H8" s="2349"/>
    </row>
    <row r="9" customFormat="false" ht="12.75" hidden="false" customHeight="true" outlineLevel="0" collapsed="false">
      <c r="A9" s="2345"/>
      <c r="B9" s="2346" t="s">
        <v>2074</v>
      </c>
      <c r="C9" s="2346" t="s">
        <v>2052</v>
      </c>
      <c r="D9" s="2347"/>
      <c r="E9" s="2347"/>
      <c r="F9" s="2347" t="s">
        <v>2066</v>
      </c>
      <c r="G9" s="2348"/>
      <c r="H9" s="2349"/>
    </row>
    <row r="10" customFormat="false" ht="12.75" hidden="false" customHeight="true" outlineLevel="0" collapsed="false">
      <c r="A10" s="2345"/>
      <c r="B10" s="2346" t="s">
        <v>2074</v>
      </c>
      <c r="C10" s="2346" t="s">
        <v>2053</v>
      </c>
      <c r="D10" s="2347"/>
      <c r="E10" s="2347"/>
      <c r="F10" s="2347" t="s">
        <v>2066</v>
      </c>
      <c r="G10" s="2348"/>
      <c r="H10" s="2349"/>
    </row>
    <row r="11" customFormat="false" ht="12.75" hidden="false" customHeight="true" outlineLevel="0" collapsed="false">
      <c r="A11" s="2345"/>
      <c r="B11" s="2346" t="s">
        <v>2076</v>
      </c>
      <c r="C11" s="2346" t="s">
        <v>2051</v>
      </c>
      <c r="D11" s="2347"/>
      <c r="E11" s="2347"/>
      <c r="F11" s="2347" t="s">
        <v>2066</v>
      </c>
      <c r="G11" s="2348"/>
      <c r="H11" s="2349"/>
    </row>
    <row r="12" customFormat="false" ht="12.75" hidden="false" customHeight="true" outlineLevel="0" collapsed="false">
      <c r="A12" s="2345"/>
      <c r="B12" s="2346" t="s">
        <v>2076</v>
      </c>
      <c r="C12" s="2346" t="s">
        <v>2052</v>
      </c>
      <c r="D12" s="2347"/>
      <c r="E12" s="2347"/>
      <c r="F12" s="2347" t="s">
        <v>2066</v>
      </c>
      <c r="G12" s="2348"/>
      <c r="H12" s="2349"/>
    </row>
    <row r="13" customFormat="false" ht="12.75" hidden="false" customHeight="true" outlineLevel="0" collapsed="false">
      <c r="A13" s="2345"/>
      <c r="B13" s="2346" t="s">
        <v>2076</v>
      </c>
      <c r="C13" s="2346" t="s">
        <v>2053</v>
      </c>
      <c r="D13" s="2347"/>
      <c r="E13" s="2347"/>
      <c r="F13" s="2347" t="s">
        <v>2066</v>
      </c>
      <c r="G13" s="2348"/>
      <c r="H13" s="2349"/>
    </row>
    <row r="14" customFormat="false" ht="12.75" hidden="false" customHeight="true" outlineLevel="0" collapsed="false">
      <c r="A14" s="2345"/>
      <c r="B14" s="2346" t="s">
        <v>2077</v>
      </c>
      <c r="C14" s="2346" t="s">
        <v>2051</v>
      </c>
      <c r="D14" s="2347"/>
      <c r="E14" s="2347"/>
      <c r="F14" s="2347" t="s">
        <v>2066</v>
      </c>
      <c r="G14" s="2348"/>
      <c r="H14" s="2349"/>
    </row>
    <row r="15" customFormat="false" ht="12.75" hidden="false" customHeight="true" outlineLevel="0" collapsed="false">
      <c r="A15" s="2345"/>
      <c r="B15" s="2346" t="s">
        <v>2077</v>
      </c>
      <c r="C15" s="2346" t="s">
        <v>2052</v>
      </c>
      <c r="D15" s="2347"/>
      <c r="E15" s="2347"/>
      <c r="F15" s="2347" t="s">
        <v>2066</v>
      </c>
      <c r="G15" s="2348"/>
      <c r="H15" s="2349"/>
    </row>
    <row r="16" customFormat="false" ht="12.75" hidden="false" customHeight="true" outlineLevel="0" collapsed="false">
      <c r="A16" s="2345"/>
      <c r="B16" s="2346" t="s">
        <v>2077</v>
      </c>
      <c r="C16" s="2346" t="s">
        <v>2053</v>
      </c>
      <c r="D16" s="2347"/>
      <c r="E16" s="2347"/>
      <c r="F16" s="2347" t="s">
        <v>2066</v>
      </c>
      <c r="G16" s="2348"/>
      <c r="H16" s="2349"/>
      <c r="I16" s="64"/>
    </row>
    <row r="17" customFormat="false" ht="12.75" hidden="false" customHeight="true" outlineLevel="0" collapsed="false">
      <c r="A17" s="2345"/>
      <c r="B17" s="2346" t="s">
        <v>2078</v>
      </c>
      <c r="C17" s="2346" t="s">
        <v>2051</v>
      </c>
      <c r="D17" s="2347"/>
      <c r="E17" s="2347"/>
      <c r="F17" s="2347" t="s">
        <v>2066</v>
      </c>
      <c r="G17" s="2348"/>
      <c r="H17" s="2349"/>
    </row>
    <row r="18" customFormat="false" ht="12.75" hidden="false" customHeight="true" outlineLevel="0" collapsed="false">
      <c r="A18" s="2345"/>
      <c r="B18" s="2346" t="s">
        <v>2078</v>
      </c>
      <c r="C18" s="2346" t="s">
        <v>2052</v>
      </c>
      <c r="D18" s="2347"/>
      <c r="E18" s="2347"/>
      <c r="F18" s="2347" t="s">
        <v>2066</v>
      </c>
      <c r="G18" s="2348"/>
      <c r="H18" s="2349"/>
    </row>
    <row r="19" customFormat="false" ht="12.75" hidden="false" customHeight="true" outlineLevel="0" collapsed="false">
      <c r="A19" s="2345"/>
      <c r="B19" s="2346" t="s">
        <v>2078</v>
      </c>
      <c r="C19" s="2346" t="s">
        <v>2053</v>
      </c>
      <c r="D19" s="2347"/>
      <c r="E19" s="2347"/>
      <c r="F19" s="2347" t="s">
        <v>2066</v>
      </c>
      <c r="G19" s="2348"/>
      <c r="H19" s="2349"/>
    </row>
    <row r="20" customFormat="false" ht="12.75" hidden="false" customHeight="true" outlineLevel="0" collapsed="false">
      <c r="A20" s="2345" t="s">
        <v>2079</v>
      </c>
      <c r="B20" s="2346" t="s">
        <v>2080</v>
      </c>
      <c r="C20" s="2346" t="s">
        <v>2051</v>
      </c>
      <c r="D20" s="2347"/>
      <c r="E20" s="2347"/>
      <c r="F20" s="2347"/>
      <c r="G20" s="2348"/>
      <c r="H20" s="2349"/>
    </row>
    <row r="21" customFormat="false" ht="12.75" hidden="false" customHeight="true" outlineLevel="0" collapsed="false">
      <c r="A21" s="2345" t="s">
        <v>2079</v>
      </c>
      <c r="B21" s="2346" t="s">
        <v>2080</v>
      </c>
      <c r="C21" s="2346" t="s">
        <v>2052</v>
      </c>
      <c r="D21" s="2347"/>
      <c r="E21" s="2347"/>
      <c r="F21" s="2347"/>
      <c r="G21" s="2348"/>
      <c r="H21" s="2349"/>
    </row>
    <row r="22" customFormat="false" ht="12.75" hidden="false" customHeight="true" outlineLevel="0" collapsed="false">
      <c r="A22" s="2345" t="s">
        <v>2079</v>
      </c>
      <c r="B22" s="2346" t="s">
        <v>2080</v>
      </c>
      <c r="C22" s="2346" t="s">
        <v>2053</v>
      </c>
      <c r="D22" s="2347"/>
      <c r="E22" s="2347"/>
      <c r="F22" s="2347"/>
      <c r="G22" s="2348"/>
      <c r="H22" s="2349"/>
    </row>
    <row r="23" customFormat="false" ht="12.75" hidden="false" customHeight="true" outlineLevel="0" collapsed="false">
      <c r="A23" s="2345"/>
      <c r="B23" s="2346" t="s">
        <v>2081</v>
      </c>
      <c r="C23" s="2346" t="s">
        <v>2051</v>
      </c>
      <c r="D23" s="2347"/>
      <c r="E23" s="2347"/>
      <c r="F23" s="2347" t="s">
        <v>2066</v>
      </c>
      <c r="G23" s="2348"/>
      <c r="H23" s="2349"/>
    </row>
    <row r="24" customFormat="false" ht="12.75" hidden="false" customHeight="true" outlineLevel="0" collapsed="false">
      <c r="A24" s="2345"/>
      <c r="B24" s="2346" t="s">
        <v>2081</v>
      </c>
      <c r="C24" s="2346" t="s">
        <v>2052</v>
      </c>
      <c r="D24" s="2347"/>
      <c r="E24" s="2347"/>
      <c r="F24" s="2347" t="s">
        <v>2066</v>
      </c>
      <c r="G24" s="2348"/>
      <c r="H24" s="2349"/>
    </row>
    <row r="25" customFormat="false" ht="12.75" hidden="false" customHeight="true" outlineLevel="0" collapsed="false">
      <c r="A25" s="2345"/>
      <c r="B25" s="2346" t="s">
        <v>2081</v>
      </c>
      <c r="C25" s="2346" t="s">
        <v>2053</v>
      </c>
      <c r="D25" s="2347"/>
      <c r="E25" s="2347"/>
      <c r="F25" s="2347" t="s">
        <v>2066</v>
      </c>
      <c r="G25" s="2348"/>
      <c r="H25" s="2349"/>
    </row>
    <row r="26" customFormat="false" ht="12.75" hidden="false" customHeight="true" outlineLevel="0" collapsed="false">
      <c r="A26" s="2345"/>
      <c r="B26" s="2346" t="s">
        <v>2082</v>
      </c>
      <c r="C26" s="2346" t="s">
        <v>2051</v>
      </c>
      <c r="D26" s="2347" t="s">
        <v>2083</v>
      </c>
      <c r="E26" s="2347"/>
      <c r="F26" s="2347" t="s">
        <v>2066</v>
      </c>
      <c r="G26" s="2348"/>
      <c r="H26" s="2349"/>
    </row>
    <row r="27" customFormat="false" ht="12.75" hidden="false" customHeight="true" outlineLevel="0" collapsed="false">
      <c r="A27" s="2345"/>
      <c r="B27" s="2346" t="s">
        <v>2082</v>
      </c>
      <c r="C27" s="2346" t="s">
        <v>2052</v>
      </c>
      <c r="D27" s="2347"/>
      <c r="E27" s="2347"/>
      <c r="F27" s="2347" t="s">
        <v>2066</v>
      </c>
      <c r="G27" s="2348"/>
      <c r="H27" s="2349"/>
    </row>
    <row r="28" customFormat="false" ht="12.75" hidden="false" customHeight="true" outlineLevel="0" collapsed="false">
      <c r="A28" s="2345"/>
      <c r="B28" s="2346" t="s">
        <v>2082</v>
      </c>
      <c r="C28" s="2346" t="s">
        <v>2053</v>
      </c>
      <c r="D28" s="2347"/>
      <c r="E28" s="2347"/>
      <c r="F28" s="2347" t="s">
        <v>2066</v>
      </c>
      <c r="G28" s="2348"/>
      <c r="H28" s="2349"/>
    </row>
    <row r="29" customFormat="false" ht="12.75" hidden="false" customHeight="true" outlineLevel="0" collapsed="false">
      <c r="A29" s="2345"/>
      <c r="B29" s="2346" t="s">
        <v>2084</v>
      </c>
      <c r="C29" s="2346" t="s">
        <v>2051</v>
      </c>
      <c r="D29" s="2347"/>
      <c r="E29" s="2347"/>
      <c r="F29" s="2347" t="s">
        <v>2066</v>
      </c>
      <c r="G29" s="2348"/>
      <c r="H29" s="2349"/>
    </row>
    <row r="30" customFormat="false" ht="12.75" hidden="false" customHeight="true" outlineLevel="0" collapsed="false">
      <c r="A30" s="2345"/>
      <c r="B30" s="2346" t="s">
        <v>2084</v>
      </c>
      <c r="C30" s="2346" t="s">
        <v>2052</v>
      </c>
      <c r="D30" s="2347"/>
      <c r="E30" s="2347"/>
      <c r="F30" s="2347" t="s">
        <v>2066</v>
      </c>
      <c r="G30" s="2348"/>
      <c r="H30" s="2349"/>
    </row>
    <row r="31" customFormat="false" ht="12.75" hidden="false" customHeight="true" outlineLevel="0" collapsed="false">
      <c r="A31" s="2345"/>
      <c r="B31" s="2346" t="s">
        <v>2084</v>
      </c>
      <c r="C31" s="2346" t="s">
        <v>2053</v>
      </c>
      <c r="D31" s="2347"/>
      <c r="E31" s="2347"/>
      <c r="F31" s="2347" t="s">
        <v>2066</v>
      </c>
      <c r="G31" s="2348"/>
      <c r="H31" s="2349"/>
    </row>
    <row r="32" customFormat="false" ht="12.75" hidden="false" customHeight="true" outlineLevel="0" collapsed="false">
      <c r="A32" s="2345"/>
      <c r="B32" s="2346" t="s">
        <v>2085</v>
      </c>
      <c r="C32" s="2346" t="s">
        <v>2052</v>
      </c>
      <c r="D32" s="2347" t="s">
        <v>2086</v>
      </c>
      <c r="E32" s="2347"/>
      <c r="F32" s="2347"/>
      <c r="G32" s="2348"/>
      <c r="H32" s="2349"/>
    </row>
    <row r="33" customFormat="false" ht="12.75" hidden="false" customHeight="true" outlineLevel="0" collapsed="false">
      <c r="A33" s="2345"/>
      <c r="B33" s="2346" t="s">
        <v>2085</v>
      </c>
      <c r="C33" s="2346" t="s">
        <v>2053</v>
      </c>
      <c r="D33" s="2347" t="s">
        <v>2086</v>
      </c>
      <c r="E33" s="2347"/>
      <c r="F33" s="2347"/>
      <c r="G33" s="2348"/>
      <c r="H33" s="2349"/>
    </row>
    <row r="34" customFormat="false" ht="12.75" hidden="false" customHeight="true" outlineLevel="0" collapsed="false">
      <c r="A34" s="2345"/>
      <c r="B34" s="2346" t="s">
        <v>2087</v>
      </c>
      <c r="C34" s="2346" t="s">
        <v>2051</v>
      </c>
      <c r="D34" s="2347"/>
      <c r="E34" s="2347"/>
      <c r="F34" s="2347" t="s">
        <v>2066</v>
      </c>
      <c r="G34" s="2348"/>
      <c r="H34" s="2349"/>
    </row>
    <row r="35" customFormat="false" ht="12.75" hidden="false" customHeight="true" outlineLevel="0" collapsed="false">
      <c r="A35" s="2345"/>
      <c r="B35" s="2346" t="s">
        <v>2087</v>
      </c>
      <c r="C35" s="2346" t="s">
        <v>2052</v>
      </c>
      <c r="D35" s="2347"/>
      <c r="E35" s="2347"/>
      <c r="F35" s="2347" t="s">
        <v>2066</v>
      </c>
      <c r="G35" s="2348"/>
      <c r="H35" s="2349"/>
    </row>
    <row r="36" customFormat="false" ht="12.75" hidden="false" customHeight="true" outlineLevel="0" collapsed="false">
      <c r="A36" s="2345"/>
      <c r="B36" s="2346" t="s">
        <v>2087</v>
      </c>
      <c r="C36" s="2346" t="s">
        <v>2053</v>
      </c>
      <c r="D36" s="2347"/>
      <c r="E36" s="2347"/>
      <c r="F36" s="2347" t="s">
        <v>2066</v>
      </c>
      <c r="G36" s="2348"/>
      <c r="H36" s="2349"/>
    </row>
    <row r="37" customFormat="false" ht="12.75" hidden="false" customHeight="true" outlineLevel="0" collapsed="false">
      <c r="A37" s="2345"/>
      <c r="B37" s="2346" t="s">
        <v>2088</v>
      </c>
      <c r="C37" s="2346" t="s">
        <v>2051</v>
      </c>
      <c r="D37" s="2347"/>
      <c r="E37" s="2347"/>
      <c r="F37" s="2347" t="s">
        <v>2066</v>
      </c>
      <c r="G37" s="2348"/>
      <c r="H37" s="2349"/>
    </row>
    <row r="38" customFormat="false" ht="12.75" hidden="false" customHeight="true" outlineLevel="0" collapsed="false">
      <c r="A38" s="2345"/>
      <c r="B38" s="2346" t="s">
        <v>2088</v>
      </c>
      <c r="C38" s="2346" t="s">
        <v>2052</v>
      </c>
      <c r="D38" s="2347"/>
      <c r="E38" s="2347"/>
      <c r="F38" s="2347" t="s">
        <v>2066</v>
      </c>
      <c r="G38" s="2348"/>
      <c r="H38" s="2349"/>
    </row>
    <row r="39" customFormat="false" ht="12.75" hidden="false" customHeight="true" outlineLevel="0" collapsed="false">
      <c r="A39" s="2345"/>
      <c r="B39" s="2346" t="s">
        <v>2088</v>
      </c>
      <c r="C39" s="2346" t="s">
        <v>2053</v>
      </c>
      <c r="D39" s="2347"/>
      <c r="E39" s="2347"/>
      <c r="F39" s="2347" t="s">
        <v>2066</v>
      </c>
      <c r="G39" s="2348"/>
      <c r="H39" s="2349"/>
    </row>
    <row r="40" customFormat="false" ht="12.75" hidden="false" customHeight="true" outlineLevel="0" collapsed="false">
      <c r="A40" s="2345"/>
      <c r="B40" s="2346" t="s">
        <v>2089</v>
      </c>
      <c r="C40" s="2346" t="s">
        <v>2051</v>
      </c>
      <c r="D40" s="2347"/>
      <c r="E40" s="2347"/>
      <c r="F40" s="2347" t="s">
        <v>2066</v>
      </c>
      <c r="G40" s="2348"/>
      <c r="H40" s="2349"/>
    </row>
    <row r="41" customFormat="false" ht="12.75" hidden="false" customHeight="true" outlineLevel="0" collapsed="false">
      <c r="A41" s="2345"/>
      <c r="B41" s="2346" t="s">
        <v>2089</v>
      </c>
      <c r="C41" s="2346" t="s">
        <v>2052</v>
      </c>
      <c r="D41" s="2347"/>
      <c r="E41" s="2347"/>
      <c r="F41" s="2347" t="s">
        <v>2066</v>
      </c>
      <c r="G41" s="2348"/>
      <c r="H41" s="2349"/>
    </row>
    <row r="42" customFormat="false" ht="12.75" hidden="false" customHeight="true" outlineLevel="0" collapsed="false">
      <c r="A42" s="2345"/>
      <c r="B42" s="2346" t="s">
        <v>2089</v>
      </c>
      <c r="C42" s="2346" t="s">
        <v>2053</v>
      </c>
      <c r="D42" s="2347"/>
      <c r="E42" s="2347"/>
      <c r="F42" s="2347" t="s">
        <v>2066</v>
      </c>
      <c r="G42" s="2348"/>
      <c r="H42" s="2349"/>
    </row>
    <row r="43" customFormat="false" ht="12.75" hidden="false" customHeight="true" outlineLevel="0" collapsed="false">
      <c r="A43" s="2345"/>
      <c r="B43" s="2346" t="s">
        <v>2090</v>
      </c>
      <c r="C43" s="2346" t="s">
        <v>2051</v>
      </c>
      <c r="D43" s="2347"/>
      <c r="E43" s="2347"/>
      <c r="F43" s="2347" t="s">
        <v>2066</v>
      </c>
      <c r="G43" s="2348"/>
      <c r="H43" s="2349"/>
    </row>
    <row r="44" customFormat="false" ht="12.75" hidden="false" customHeight="true" outlineLevel="0" collapsed="false">
      <c r="A44" s="2345"/>
      <c r="B44" s="2346" t="s">
        <v>2090</v>
      </c>
      <c r="C44" s="2346" t="s">
        <v>2052</v>
      </c>
      <c r="D44" s="2347"/>
      <c r="E44" s="2347"/>
      <c r="F44" s="2347" t="s">
        <v>2066</v>
      </c>
      <c r="G44" s="2348"/>
      <c r="H44" s="2349"/>
    </row>
    <row r="45" customFormat="false" ht="12.75" hidden="false" customHeight="true" outlineLevel="0" collapsed="false">
      <c r="A45" s="2345"/>
      <c r="B45" s="2346" t="s">
        <v>2090</v>
      </c>
      <c r="C45" s="2346" t="s">
        <v>2053</v>
      </c>
      <c r="D45" s="2347"/>
      <c r="E45" s="2347"/>
      <c r="F45" s="2347" t="s">
        <v>2066</v>
      </c>
      <c r="G45" s="2348"/>
      <c r="H45" s="2349"/>
    </row>
    <row r="46" customFormat="false" ht="12.75" hidden="false" customHeight="true" outlineLevel="0" collapsed="false">
      <c r="A46" s="2345"/>
      <c r="B46" s="2346" t="s">
        <v>2091</v>
      </c>
      <c r="C46" s="2346" t="s">
        <v>2051</v>
      </c>
      <c r="D46" s="2347"/>
      <c r="E46" s="2347"/>
      <c r="F46" s="2347" t="s">
        <v>2066</v>
      </c>
      <c r="G46" s="2348"/>
      <c r="H46" s="2349"/>
    </row>
    <row r="47" customFormat="false" ht="12.75" hidden="false" customHeight="true" outlineLevel="0" collapsed="false">
      <c r="A47" s="2345"/>
      <c r="B47" s="2346" t="s">
        <v>2091</v>
      </c>
      <c r="C47" s="2346" t="s">
        <v>2052</v>
      </c>
      <c r="D47" s="2347"/>
      <c r="E47" s="2347"/>
      <c r="F47" s="2347" t="s">
        <v>2066</v>
      </c>
      <c r="G47" s="2348"/>
      <c r="H47" s="2349"/>
    </row>
    <row r="48" customFormat="false" ht="12.75" hidden="false" customHeight="true" outlineLevel="0" collapsed="false">
      <c r="A48" s="2345"/>
      <c r="B48" s="2346" t="s">
        <v>2091</v>
      </c>
      <c r="C48" s="2346" t="s">
        <v>2053</v>
      </c>
      <c r="D48" s="2347"/>
      <c r="E48" s="2347"/>
      <c r="F48" s="2347" t="s">
        <v>2066</v>
      </c>
      <c r="G48" s="2348"/>
      <c r="H48" s="2349"/>
    </row>
    <row r="49" customFormat="false" ht="12.75" hidden="false" customHeight="true" outlineLevel="0" collapsed="false">
      <c r="A49" s="2345"/>
      <c r="B49" s="2346" t="s">
        <v>2092</v>
      </c>
      <c r="C49" s="2346" t="s">
        <v>2051</v>
      </c>
      <c r="D49" s="2347"/>
      <c r="E49" s="2347"/>
      <c r="F49" s="2347" t="s">
        <v>2066</v>
      </c>
      <c r="G49" s="2348"/>
      <c r="H49" s="2349"/>
    </row>
    <row r="50" customFormat="false" ht="12.75" hidden="false" customHeight="true" outlineLevel="0" collapsed="false">
      <c r="A50" s="2345"/>
      <c r="B50" s="2346" t="s">
        <v>2092</v>
      </c>
      <c r="C50" s="2346" t="s">
        <v>2052</v>
      </c>
      <c r="D50" s="2347"/>
      <c r="E50" s="2347"/>
      <c r="F50" s="2347" t="s">
        <v>2066</v>
      </c>
      <c r="G50" s="2348"/>
      <c r="H50" s="2349"/>
    </row>
    <row r="51" customFormat="false" ht="12.75" hidden="false" customHeight="true" outlineLevel="0" collapsed="false">
      <c r="A51" s="2345"/>
      <c r="B51" s="2346" t="s">
        <v>2092</v>
      </c>
      <c r="C51" s="2346" t="s">
        <v>2053</v>
      </c>
      <c r="D51" s="2347"/>
      <c r="E51" s="2347"/>
      <c r="F51" s="2347" t="s">
        <v>2066</v>
      </c>
      <c r="G51" s="2348"/>
      <c r="H51" s="2349"/>
    </row>
    <row r="52" customFormat="false" ht="12.75" hidden="false" customHeight="true" outlineLevel="0" collapsed="false">
      <c r="A52" s="2345"/>
      <c r="B52" s="2346" t="s">
        <v>2093</v>
      </c>
      <c r="C52" s="2346" t="s">
        <v>2051</v>
      </c>
      <c r="D52" s="2347"/>
      <c r="E52" s="2347"/>
      <c r="F52" s="2347" t="s">
        <v>2066</v>
      </c>
      <c r="G52" s="2348"/>
      <c r="H52" s="2349"/>
    </row>
    <row r="53" customFormat="false" ht="12.75" hidden="false" customHeight="true" outlineLevel="0" collapsed="false">
      <c r="A53" s="2345"/>
      <c r="B53" s="2346" t="s">
        <v>2093</v>
      </c>
      <c r="C53" s="2346" t="s">
        <v>2052</v>
      </c>
      <c r="D53" s="2347"/>
      <c r="E53" s="2347"/>
      <c r="F53" s="2347" t="s">
        <v>2066</v>
      </c>
      <c r="G53" s="2348"/>
      <c r="H53" s="2349"/>
    </row>
    <row r="54" customFormat="false" ht="12.75" hidden="false" customHeight="true" outlineLevel="0" collapsed="false">
      <c r="A54" s="2345"/>
      <c r="B54" s="2346" t="s">
        <v>2093</v>
      </c>
      <c r="C54" s="2346" t="s">
        <v>2053</v>
      </c>
      <c r="D54" s="2347"/>
      <c r="E54" s="2347"/>
      <c r="F54" s="2347" t="s">
        <v>2066</v>
      </c>
      <c r="G54" s="2348"/>
      <c r="H54" s="2349"/>
    </row>
    <row r="55" customFormat="false" ht="12.75" hidden="false" customHeight="true" outlineLevel="0" collapsed="false">
      <c r="A55" s="2345"/>
      <c r="B55" s="2346" t="s">
        <v>2094</v>
      </c>
      <c r="C55" s="2346" t="s">
        <v>2051</v>
      </c>
      <c r="D55" s="2347"/>
      <c r="E55" s="2347"/>
      <c r="F55" s="2347" t="s">
        <v>2066</v>
      </c>
      <c r="G55" s="2348"/>
      <c r="H55" s="2349"/>
    </row>
    <row r="56" customFormat="false" ht="12.75" hidden="false" customHeight="true" outlineLevel="0" collapsed="false">
      <c r="A56" s="2345"/>
      <c r="B56" s="2346" t="s">
        <v>2094</v>
      </c>
      <c r="C56" s="2346" t="s">
        <v>2052</v>
      </c>
      <c r="D56" s="2347"/>
      <c r="E56" s="2347"/>
      <c r="F56" s="2347" t="s">
        <v>2066</v>
      </c>
      <c r="G56" s="2348"/>
      <c r="H56" s="2349"/>
    </row>
    <row r="57" customFormat="false" ht="13.5" hidden="false" customHeight="true" outlineLevel="0" collapsed="false">
      <c r="A57" s="2345"/>
      <c r="B57" s="2346" t="s">
        <v>2094</v>
      </c>
      <c r="C57" s="2346" t="s">
        <v>2053</v>
      </c>
      <c r="D57" s="2347"/>
      <c r="E57" s="2347"/>
      <c r="F57" s="2347" t="s">
        <v>2066</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095</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096</v>
      </c>
      <c r="C8" s="2346" t="s">
        <v>2051</v>
      </c>
      <c r="D8" s="2347"/>
      <c r="E8" s="2347"/>
      <c r="F8" s="2347" t="s">
        <v>2066</v>
      </c>
      <c r="G8" s="2348"/>
      <c r="H8" s="2349"/>
    </row>
    <row r="9" customFormat="false" ht="12.75" hidden="false" customHeight="true" outlineLevel="0" collapsed="false">
      <c r="A9" s="2345"/>
      <c r="B9" s="2346" t="s">
        <v>2096</v>
      </c>
      <c r="C9" s="2346" t="s">
        <v>2052</v>
      </c>
      <c r="D9" s="2347"/>
      <c r="E9" s="2347"/>
      <c r="F9" s="2347" t="s">
        <v>2066</v>
      </c>
      <c r="G9" s="2348"/>
      <c r="H9" s="2349"/>
    </row>
    <row r="10" customFormat="false" ht="12.75" hidden="false" customHeight="true" outlineLevel="0" collapsed="false">
      <c r="A10" s="2345"/>
      <c r="B10" s="2346" t="s">
        <v>2096</v>
      </c>
      <c r="C10" s="2346" t="s">
        <v>2053</v>
      </c>
      <c r="D10" s="2347"/>
      <c r="E10" s="2347"/>
      <c r="F10" s="2347" t="s">
        <v>2066</v>
      </c>
      <c r="G10" s="2348"/>
      <c r="H10" s="2349"/>
    </row>
    <row r="11" customFormat="false" ht="12.75" hidden="false" customHeight="true" outlineLevel="0" collapsed="false">
      <c r="A11" s="2345"/>
      <c r="B11" s="2346" t="s">
        <v>2097</v>
      </c>
      <c r="C11" s="2346" t="s">
        <v>2051</v>
      </c>
      <c r="D11" s="2347"/>
      <c r="E11" s="2347"/>
      <c r="F11" s="2347" t="s">
        <v>2066</v>
      </c>
      <c r="G11" s="2348"/>
      <c r="H11" s="2349"/>
    </row>
    <row r="12" customFormat="false" ht="12.75" hidden="false" customHeight="true" outlineLevel="0" collapsed="false">
      <c r="A12" s="2345"/>
      <c r="B12" s="2346" t="s">
        <v>2097</v>
      </c>
      <c r="C12" s="2346" t="s">
        <v>2052</v>
      </c>
      <c r="D12" s="2347"/>
      <c r="E12" s="2347"/>
      <c r="F12" s="2347" t="s">
        <v>2066</v>
      </c>
      <c r="G12" s="2348"/>
      <c r="H12" s="2349"/>
    </row>
    <row r="13" customFormat="false" ht="12.75" hidden="false" customHeight="true" outlineLevel="0" collapsed="false">
      <c r="A13" s="2345"/>
      <c r="B13" s="2346" t="s">
        <v>2097</v>
      </c>
      <c r="C13" s="2346" t="s">
        <v>2053</v>
      </c>
      <c r="D13" s="2347"/>
      <c r="E13" s="2347"/>
      <c r="F13" s="2347" t="s">
        <v>2066</v>
      </c>
      <c r="G13" s="2348"/>
      <c r="H13" s="2349"/>
    </row>
    <row r="14" customFormat="false" ht="12.75" hidden="false" customHeight="true" outlineLevel="0" collapsed="false">
      <c r="A14" s="2345"/>
      <c r="B14" s="2346" t="s">
        <v>2098</v>
      </c>
      <c r="C14" s="2346" t="s">
        <v>2051</v>
      </c>
      <c r="D14" s="2347"/>
      <c r="E14" s="2347"/>
      <c r="F14" s="2347" t="s">
        <v>2066</v>
      </c>
      <c r="G14" s="2348"/>
      <c r="H14" s="2349"/>
    </row>
    <row r="15" customFormat="false" ht="12.75" hidden="false" customHeight="true" outlineLevel="0" collapsed="false">
      <c r="A15" s="2345"/>
      <c r="B15" s="2346" t="s">
        <v>2098</v>
      </c>
      <c r="C15" s="2346" t="s">
        <v>2052</v>
      </c>
      <c r="D15" s="2347"/>
      <c r="E15" s="2347"/>
      <c r="F15" s="2347" t="s">
        <v>2066</v>
      </c>
      <c r="G15" s="2348"/>
      <c r="H15" s="2349"/>
    </row>
    <row r="16" customFormat="false" ht="12.75" hidden="false" customHeight="true" outlineLevel="0" collapsed="false">
      <c r="A16" s="2345"/>
      <c r="B16" s="2346" t="s">
        <v>2098</v>
      </c>
      <c r="C16" s="2346" t="s">
        <v>2053</v>
      </c>
      <c r="D16" s="2347"/>
      <c r="E16" s="2347"/>
      <c r="F16" s="2347" t="s">
        <v>2066</v>
      </c>
      <c r="G16" s="2348"/>
      <c r="H16" s="2349"/>
      <c r="I16" s="64"/>
    </row>
    <row r="17" customFormat="false" ht="12.75" hidden="false" customHeight="true" outlineLevel="0" collapsed="false">
      <c r="A17" s="2345"/>
      <c r="B17" s="2346" t="s">
        <v>2099</v>
      </c>
      <c r="C17" s="2346" t="s">
        <v>2051</v>
      </c>
      <c r="D17" s="2347"/>
      <c r="E17" s="2347"/>
      <c r="F17" s="2347" t="s">
        <v>2066</v>
      </c>
      <c r="G17" s="2348"/>
      <c r="H17" s="2349"/>
    </row>
    <row r="18" customFormat="false" ht="12.75" hidden="false" customHeight="true" outlineLevel="0" collapsed="false">
      <c r="A18" s="2345"/>
      <c r="B18" s="2346" t="s">
        <v>2099</v>
      </c>
      <c r="C18" s="2346" t="s">
        <v>2052</v>
      </c>
      <c r="D18" s="2347"/>
      <c r="E18" s="2347"/>
      <c r="F18" s="2347" t="s">
        <v>2066</v>
      </c>
      <c r="G18" s="2348"/>
      <c r="H18" s="2349"/>
    </row>
    <row r="19" customFormat="false" ht="12.75" hidden="false" customHeight="true" outlineLevel="0" collapsed="false">
      <c r="A19" s="2345"/>
      <c r="B19" s="2346" t="s">
        <v>2099</v>
      </c>
      <c r="C19" s="2346" t="s">
        <v>2053</v>
      </c>
      <c r="D19" s="2347"/>
      <c r="E19" s="2347"/>
      <c r="F19" s="2347" t="s">
        <v>2066</v>
      </c>
      <c r="G19" s="2348"/>
      <c r="H19" s="2349"/>
    </row>
    <row r="20" customFormat="false" ht="12.75" hidden="false" customHeight="true" outlineLevel="0" collapsed="false">
      <c r="A20" s="2345"/>
      <c r="B20" s="2346" t="s">
        <v>2100</v>
      </c>
      <c r="C20" s="2346" t="s">
        <v>2051</v>
      </c>
      <c r="D20" s="2347"/>
      <c r="E20" s="2347"/>
      <c r="F20" s="2347" t="s">
        <v>2066</v>
      </c>
      <c r="G20" s="2348"/>
      <c r="H20" s="2349"/>
    </row>
    <row r="21" customFormat="false" ht="12.75" hidden="false" customHeight="true" outlineLevel="0" collapsed="false">
      <c r="A21" s="2345"/>
      <c r="B21" s="2346" t="s">
        <v>2100</v>
      </c>
      <c r="C21" s="2346" t="s">
        <v>2052</v>
      </c>
      <c r="D21" s="2347"/>
      <c r="E21" s="2347"/>
      <c r="F21" s="2347" t="s">
        <v>2066</v>
      </c>
      <c r="G21" s="2348"/>
      <c r="H21" s="2349"/>
    </row>
    <row r="22" customFormat="false" ht="12.75" hidden="false" customHeight="true" outlineLevel="0" collapsed="false">
      <c r="A22" s="2345"/>
      <c r="B22" s="2346" t="s">
        <v>2100</v>
      </c>
      <c r="C22" s="2346" t="s">
        <v>2053</v>
      </c>
      <c r="D22" s="2347"/>
      <c r="E22" s="2347"/>
      <c r="F22" s="2347" t="s">
        <v>2066</v>
      </c>
      <c r="G22" s="2348"/>
      <c r="H22" s="2349"/>
    </row>
    <row r="23" customFormat="false" ht="12.75" hidden="false" customHeight="true" outlineLevel="0" collapsed="false">
      <c r="A23" s="2345"/>
      <c r="B23" s="2346" t="s">
        <v>2101</v>
      </c>
      <c r="C23" s="2346" t="s">
        <v>2051</v>
      </c>
      <c r="D23" s="2347"/>
      <c r="E23" s="2347" t="s">
        <v>2102</v>
      </c>
      <c r="F23" s="2347"/>
      <c r="G23" s="2348"/>
      <c r="H23" s="2349"/>
    </row>
    <row r="24" customFormat="false" ht="12.75" hidden="false" customHeight="true" outlineLevel="0" collapsed="false">
      <c r="A24" s="2345"/>
      <c r="B24" s="2346" t="s">
        <v>2103</v>
      </c>
      <c r="C24" s="2346" t="s">
        <v>2051</v>
      </c>
      <c r="D24" s="2347"/>
      <c r="E24" s="2347" t="s">
        <v>2102</v>
      </c>
      <c r="F24" s="2347"/>
      <c r="G24" s="2348"/>
      <c r="H24" s="2349"/>
    </row>
    <row r="25" customFormat="false" ht="12.75" hidden="false" customHeight="true" outlineLevel="0" collapsed="false">
      <c r="A25" s="2345"/>
      <c r="B25" s="2346" t="s">
        <v>2104</v>
      </c>
      <c r="C25" s="2346" t="s">
        <v>2051</v>
      </c>
      <c r="D25" s="2347"/>
      <c r="E25" s="2347"/>
      <c r="F25" s="2347" t="s">
        <v>2105</v>
      </c>
      <c r="G25" s="2348"/>
      <c r="H25" s="2349"/>
    </row>
    <row r="26" customFormat="false" ht="12.75" hidden="false" customHeight="true" outlineLevel="0" collapsed="false">
      <c r="A26" s="2345"/>
      <c r="B26" s="2346" t="s">
        <v>2104</v>
      </c>
      <c r="C26" s="2346" t="s">
        <v>2052</v>
      </c>
      <c r="D26" s="2347"/>
      <c r="E26" s="2347"/>
      <c r="F26" s="2347" t="s">
        <v>2105</v>
      </c>
      <c r="G26" s="2348"/>
      <c r="H26" s="2349"/>
    </row>
    <row r="27" customFormat="false" ht="12.75" hidden="false" customHeight="true" outlineLevel="0" collapsed="false">
      <c r="A27" s="2345"/>
      <c r="B27" s="2346" t="s">
        <v>2104</v>
      </c>
      <c r="C27" s="2346" t="s">
        <v>2053</v>
      </c>
      <c r="D27" s="2347"/>
      <c r="E27" s="2347"/>
      <c r="F27" s="2347" t="s">
        <v>2105</v>
      </c>
      <c r="G27" s="2348"/>
      <c r="H27" s="2349"/>
    </row>
    <row r="28" customFormat="false" ht="12.75" hidden="false" customHeight="true" outlineLevel="0" collapsed="false">
      <c r="A28" s="2345"/>
      <c r="B28" s="2346" t="s">
        <v>2106</v>
      </c>
      <c r="C28" s="2346" t="s">
        <v>2051</v>
      </c>
      <c r="D28" s="2347" t="s">
        <v>2107</v>
      </c>
      <c r="E28" s="2347"/>
      <c r="F28" s="2347" t="s">
        <v>2105</v>
      </c>
      <c r="G28" s="2348"/>
      <c r="H28" s="2349"/>
    </row>
    <row r="29" customFormat="false" ht="12.75" hidden="false" customHeight="true" outlineLevel="0" collapsed="false">
      <c r="A29" s="2345"/>
      <c r="B29" s="2346" t="s">
        <v>2106</v>
      </c>
      <c r="C29" s="2346" t="s">
        <v>2052</v>
      </c>
      <c r="D29" s="2347"/>
      <c r="E29" s="2347"/>
      <c r="F29" s="2347" t="s">
        <v>2105</v>
      </c>
      <c r="G29" s="2348"/>
      <c r="H29" s="2349"/>
    </row>
    <row r="30" customFormat="false" ht="12.75" hidden="false" customHeight="true" outlineLevel="0" collapsed="false">
      <c r="A30" s="2345"/>
      <c r="B30" s="2346" t="s">
        <v>2106</v>
      </c>
      <c r="C30" s="2346" t="s">
        <v>2053</v>
      </c>
      <c r="D30" s="2347"/>
      <c r="E30" s="2347"/>
      <c r="F30" s="2347" t="s">
        <v>2105</v>
      </c>
      <c r="G30" s="2348"/>
      <c r="H30" s="2349"/>
    </row>
    <row r="31" customFormat="false" ht="12.75" hidden="false" customHeight="true" outlineLevel="0" collapsed="false">
      <c r="A31" s="2345"/>
      <c r="B31" s="2346" t="s">
        <v>2108</v>
      </c>
      <c r="C31" s="2346" t="s">
        <v>2051</v>
      </c>
      <c r="D31" s="2347"/>
      <c r="E31" s="2347"/>
      <c r="F31" s="2347" t="s">
        <v>2105</v>
      </c>
      <c r="G31" s="2348"/>
      <c r="H31" s="2349"/>
    </row>
    <row r="32" customFormat="false" ht="12.75" hidden="false" customHeight="true" outlineLevel="0" collapsed="false">
      <c r="A32" s="2345"/>
      <c r="B32" s="2346" t="s">
        <v>2108</v>
      </c>
      <c r="C32" s="2346" t="s">
        <v>2052</v>
      </c>
      <c r="D32" s="2347"/>
      <c r="E32" s="2347"/>
      <c r="F32" s="2347" t="s">
        <v>2105</v>
      </c>
      <c r="G32" s="2348"/>
      <c r="H32" s="2349"/>
    </row>
    <row r="33" customFormat="false" ht="12.75" hidden="false" customHeight="true" outlineLevel="0" collapsed="false">
      <c r="A33" s="2345"/>
      <c r="B33" s="2346" t="s">
        <v>2108</v>
      </c>
      <c r="C33" s="2346" t="s">
        <v>2053</v>
      </c>
      <c r="D33" s="2347"/>
      <c r="E33" s="2347"/>
      <c r="F33" s="2347" t="s">
        <v>2105</v>
      </c>
      <c r="G33" s="2348"/>
      <c r="H33" s="2349"/>
    </row>
    <row r="34" customFormat="false" ht="12.75" hidden="false" customHeight="true" outlineLevel="0" collapsed="false">
      <c r="A34" s="2345"/>
      <c r="B34" s="2346" t="s">
        <v>2109</v>
      </c>
      <c r="C34" s="2346" t="s">
        <v>2051</v>
      </c>
      <c r="D34" s="2347"/>
      <c r="E34" s="2347"/>
      <c r="F34" s="2347" t="s">
        <v>2110</v>
      </c>
      <c r="G34" s="2348"/>
      <c r="H34" s="2349"/>
    </row>
    <row r="35" customFormat="false" ht="12.75" hidden="false" customHeight="true" outlineLevel="0" collapsed="false">
      <c r="A35" s="2345"/>
      <c r="B35" s="2346" t="s">
        <v>2109</v>
      </c>
      <c r="C35" s="2346" t="s">
        <v>2052</v>
      </c>
      <c r="D35" s="2347"/>
      <c r="E35" s="2347"/>
      <c r="F35" s="2347" t="s">
        <v>2110</v>
      </c>
      <c r="G35" s="2348"/>
      <c r="H35" s="2349"/>
    </row>
    <row r="36" customFormat="false" ht="12.75" hidden="false" customHeight="true" outlineLevel="0" collapsed="false">
      <c r="A36" s="2345"/>
      <c r="B36" s="2346" t="s">
        <v>2109</v>
      </c>
      <c r="C36" s="2346" t="s">
        <v>2053</v>
      </c>
      <c r="D36" s="2347"/>
      <c r="E36" s="2347"/>
      <c r="F36" s="2347" t="s">
        <v>2110</v>
      </c>
      <c r="G36" s="2348"/>
      <c r="H36" s="2349"/>
    </row>
    <row r="37" customFormat="false" ht="12.75" hidden="false" customHeight="true" outlineLevel="0" collapsed="false">
      <c r="A37" s="2345"/>
      <c r="B37" s="2346" t="s">
        <v>2111</v>
      </c>
      <c r="C37" s="2346" t="s">
        <v>2051</v>
      </c>
      <c r="D37" s="2347"/>
      <c r="E37" s="2347"/>
      <c r="F37" s="2347" t="s">
        <v>2110</v>
      </c>
      <c r="G37" s="2348"/>
      <c r="H37" s="2349"/>
    </row>
    <row r="38" customFormat="false" ht="12.75" hidden="false" customHeight="true" outlineLevel="0" collapsed="false">
      <c r="A38" s="2345"/>
      <c r="B38" s="2346" t="s">
        <v>2111</v>
      </c>
      <c r="C38" s="2346" t="s">
        <v>2052</v>
      </c>
      <c r="D38" s="2347"/>
      <c r="E38" s="2347"/>
      <c r="F38" s="2347" t="s">
        <v>2110</v>
      </c>
      <c r="G38" s="2348"/>
      <c r="H38" s="2349"/>
    </row>
    <row r="39" customFormat="false" ht="12.75" hidden="false" customHeight="true" outlineLevel="0" collapsed="false">
      <c r="A39" s="2345"/>
      <c r="B39" s="2346" t="s">
        <v>2111</v>
      </c>
      <c r="C39" s="2346" t="s">
        <v>2053</v>
      </c>
      <c r="D39" s="2347"/>
      <c r="E39" s="2347"/>
      <c r="F39" s="2347" t="s">
        <v>2110</v>
      </c>
      <c r="G39" s="2348"/>
      <c r="H39" s="2349"/>
    </row>
    <row r="40" customFormat="false" ht="12.75" hidden="false" customHeight="true" outlineLevel="0" collapsed="false">
      <c r="A40" s="2345" t="s">
        <v>2112</v>
      </c>
      <c r="B40" s="2346" t="s">
        <v>1971</v>
      </c>
      <c r="C40" s="2346" t="s">
        <v>2051</v>
      </c>
      <c r="D40" s="2347"/>
      <c r="E40" s="2347"/>
      <c r="F40" s="2347"/>
      <c r="G40" s="2348"/>
      <c r="H40" s="2349"/>
    </row>
    <row r="41" customFormat="false" ht="12.75" hidden="false" customHeight="true" outlineLevel="0" collapsed="false">
      <c r="A41" s="2345" t="s">
        <v>2112</v>
      </c>
      <c r="B41" s="2346" t="s">
        <v>1971</v>
      </c>
      <c r="C41" s="2346" t="s">
        <v>2052</v>
      </c>
      <c r="D41" s="2347"/>
      <c r="E41" s="2347"/>
      <c r="F41" s="2347"/>
      <c r="G41" s="2348"/>
      <c r="H41" s="2349"/>
    </row>
    <row r="42" customFormat="false" ht="12.75" hidden="false" customHeight="true" outlineLevel="0" collapsed="false">
      <c r="A42" s="2345" t="s">
        <v>2112</v>
      </c>
      <c r="B42" s="2346" t="s">
        <v>1971</v>
      </c>
      <c r="C42" s="2346" t="s">
        <v>2053</v>
      </c>
      <c r="D42" s="2347"/>
      <c r="E42" s="2347"/>
      <c r="F42" s="2347"/>
      <c r="G42" s="2348"/>
      <c r="H42" s="2349"/>
    </row>
    <row r="43" customFormat="false" ht="12.75" hidden="false" customHeight="true" outlineLevel="0" collapsed="false">
      <c r="A43" s="2345"/>
      <c r="B43" s="2346" t="s">
        <v>2113</v>
      </c>
      <c r="C43" s="2346" t="s">
        <v>2051</v>
      </c>
      <c r="D43" s="2347"/>
      <c r="E43" s="2347"/>
      <c r="F43" s="2347" t="s">
        <v>2114</v>
      </c>
      <c r="G43" s="2348"/>
      <c r="H43" s="2349"/>
    </row>
    <row r="44" customFormat="false" ht="12.75" hidden="false" customHeight="true" outlineLevel="0" collapsed="false">
      <c r="A44" s="2345"/>
      <c r="B44" s="2346" t="s">
        <v>2115</v>
      </c>
      <c r="C44" s="2346" t="s">
        <v>2051</v>
      </c>
      <c r="D44" s="2347"/>
      <c r="E44" s="2347"/>
      <c r="F44" s="2347" t="s">
        <v>2116</v>
      </c>
      <c r="G44" s="2348"/>
      <c r="H44" s="2349"/>
    </row>
    <row r="45" customFormat="false" ht="12.75" hidden="false" customHeight="true" outlineLevel="0" collapsed="false">
      <c r="A45" s="2345"/>
      <c r="B45" s="2346" t="s">
        <v>2115</v>
      </c>
      <c r="C45" s="2346" t="s">
        <v>2052</v>
      </c>
      <c r="D45" s="2347"/>
      <c r="E45" s="2347" t="s">
        <v>2117</v>
      </c>
      <c r="F45" s="2347" t="s">
        <v>2116</v>
      </c>
      <c r="G45" s="2348"/>
      <c r="H45" s="2349"/>
    </row>
    <row r="46" customFormat="false" ht="12.75" hidden="false" customHeight="true" outlineLevel="0" collapsed="false">
      <c r="A46" s="2345"/>
      <c r="B46" s="2346" t="s">
        <v>2115</v>
      </c>
      <c r="C46" s="2346" t="s">
        <v>2053</v>
      </c>
      <c r="D46" s="2347"/>
      <c r="E46" s="2347" t="s">
        <v>2117</v>
      </c>
      <c r="F46" s="2347" t="s">
        <v>2116</v>
      </c>
      <c r="G46" s="2348"/>
      <c r="H46" s="2349"/>
    </row>
    <row r="47" customFormat="false" ht="12.75" hidden="false" customHeight="true" outlineLevel="0" collapsed="false">
      <c r="A47" s="2345"/>
      <c r="B47" s="2346" t="s">
        <v>2118</v>
      </c>
      <c r="C47" s="2346" t="s">
        <v>2051</v>
      </c>
      <c r="D47" s="2347"/>
      <c r="E47" s="2347"/>
      <c r="F47" s="2347" t="s">
        <v>2119</v>
      </c>
      <c r="G47" s="2348"/>
      <c r="H47" s="2349"/>
    </row>
    <row r="48" customFormat="false" ht="12.75" hidden="false" customHeight="true" outlineLevel="0" collapsed="false">
      <c r="A48" s="2345"/>
      <c r="B48" s="2346" t="s">
        <v>2118</v>
      </c>
      <c r="C48" s="2346" t="s">
        <v>2052</v>
      </c>
      <c r="D48" s="2347"/>
      <c r="E48" s="2347" t="s">
        <v>2119</v>
      </c>
      <c r="F48" s="2347" t="s">
        <v>2119</v>
      </c>
      <c r="G48" s="2348"/>
      <c r="H48" s="2349"/>
    </row>
    <row r="49" customFormat="false" ht="12.75" hidden="false" customHeight="true" outlineLevel="0" collapsed="false">
      <c r="A49" s="2345"/>
      <c r="B49" s="2346" t="s">
        <v>2118</v>
      </c>
      <c r="C49" s="2346" t="s">
        <v>2053</v>
      </c>
      <c r="D49" s="2347"/>
      <c r="E49" s="2347" t="s">
        <v>2119</v>
      </c>
      <c r="F49" s="2347" t="s">
        <v>2119</v>
      </c>
      <c r="G49" s="2348"/>
      <c r="H49" s="2349"/>
    </row>
    <row r="50" customFormat="false" ht="12.75" hidden="false" customHeight="true" outlineLevel="0" collapsed="false">
      <c r="A50" s="2345"/>
      <c r="B50" s="2346" t="s">
        <v>2120</v>
      </c>
      <c r="C50" s="2346" t="s">
        <v>2051</v>
      </c>
      <c r="D50" s="2347"/>
      <c r="E50" s="2347"/>
      <c r="F50" s="2347" t="s">
        <v>2119</v>
      </c>
      <c r="G50" s="2348"/>
      <c r="H50" s="2349"/>
    </row>
    <row r="51" customFormat="false" ht="12.75" hidden="false" customHeight="true" outlineLevel="0" collapsed="false">
      <c r="A51" s="2345"/>
      <c r="B51" s="2346" t="s">
        <v>2120</v>
      </c>
      <c r="C51" s="2346" t="s">
        <v>2052</v>
      </c>
      <c r="D51" s="2347"/>
      <c r="E51" s="2347" t="s">
        <v>2119</v>
      </c>
      <c r="F51" s="2347" t="s">
        <v>2119</v>
      </c>
      <c r="G51" s="2348"/>
      <c r="H51" s="2349"/>
    </row>
    <row r="52" customFormat="false" ht="12.75" hidden="false" customHeight="true" outlineLevel="0" collapsed="false">
      <c r="A52" s="2345"/>
      <c r="B52" s="2346" t="s">
        <v>2120</v>
      </c>
      <c r="C52" s="2346" t="s">
        <v>2053</v>
      </c>
      <c r="D52" s="2347"/>
      <c r="E52" s="2347" t="s">
        <v>2119</v>
      </c>
      <c r="F52" s="2347" t="s">
        <v>2119</v>
      </c>
      <c r="G52" s="2348"/>
      <c r="H52" s="2349"/>
    </row>
    <row r="53" customFormat="false" ht="12.75" hidden="false" customHeight="true" outlineLevel="0" collapsed="false">
      <c r="A53" s="2345"/>
      <c r="B53" s="2346" t="s">
        <v>2121</v>
      </c>
      <c r="C53" s="2346" t="s">
        <v>2051</v>
      </c>
      <c r="D53" s="2347"/>
      <c r="E53" s="2347"/>
      <c r="F53" s="2347" t="s">
        <v>2114</v>
      </c>
      <c r="G53" s="2348"/>
      <c r="H53" s="2349"/>
    </row>
    <row r="54" customFormat="false" ht="12.75" hidden="false" customHeight="true" outlineLevel="0" collapsed="false">
      <c r="A54" s="2345"/>
      <c r="B54" s="2346" t="s">
        <v>2121</v>
      </c>
      <c r="C54" s="2346" t="s">
        <v>2052</v>
      </c>
      <c r="D54" s="2347"/>
      <c r="E54" s="2347"/>
      <c r="F54" s="2347" t="s">
        <v>2114</v>
      </c>
      <c r="G54" s="2348"/>
      <c r="H54" s="2349"/>
    </row>
    <row r="55" customFormat="false" ht="12.75" hidden="false" customHeight="true" outlineLevel="0" collapsed="false">
      <c r="A55" s="2345"/>
      <c r="B55" s="2346" t="s">
        <v>2121</v>
      </c>
      <c r="C55" s="2346" t="s">
        <v>2053</v>
      </c>
      <c r="D55" s="2347"/>
      <c r="E55" s="2347"/>
      <c r="F55" s="2347" t="s">
        <v>2114</v>
      </c>
      <c r="G55" s="2348"/>
      <c r="H55" s="2349"/>
    </row>
    <row r="56" customFormat="false" ht="12.75" hidden="false" customHeight="true" outlineLevel="0" collapsed="false">
      <c r="A56" s="2345"/>
      <c r="B56" s="2346" t="s">
        <v>2122</v>
      </c>
      <c r="C56" s="2346" t="s">
        <v>2051</v>
      </c>
      <c r="D56" s="2347"/>
      <c r="E56" s="2347"/>
      <c r="F56" s="2347"/>
      <c r="G56" s="2348" t="s">
        <v>2123</v>
      </c>
      <c r="H56" s="2349"/>
    </row>
    <row r="57" customFormat="false" ht="13.5" hidden="false" customHeight="true" outlineLevel="0" collapsed="false">
      <c r="A57" s="2345"/>
      <c r="B57" s="2346" t="s">
        <v>2122</v>
      </c>
      <c r="C57" s="2346" t="s">
        <v>2052</v>
      </c>
      <c r="D57" s="2347"/>
      <c r="E57" s="2347"/>
      <c r="F57" s="2347"/>
      <c r="G57" s="2348" t="s">
        <v>2123</v>
      </c>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124</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122</v>
      </c>
      <c r="C8" s="2346" t="s">
        <v>2053</v>
      </c>
      <c r="D8" s="2347"/>
      <c r="E8" s="2347"/>
      <c r="F8" s="2347"/>
      <c r="G8" s="2348" t="s">
        <v>2123</v>
      </c>
      <c r="H8" s="2349"/>
    </row>
    <row r="9" customFormat="false" ht="12.75" hidden="false" customHeight="true" outlineLevel="0" collapsed="false">
      <c r="A9" s="2345"/>
      <c r="B9" s="2346" t="s">
        <v>2125</v>
      </c>
      <c r="C9" s="2346" t="s">
        <v>2052</v>
      </c>
      <c r="D9" s="2347"/>
      <c r="E9" s="2347" t="s">
        <v>2126</v>
      </c>
      <c r="F9" s="2347"/>
      <c r="G9" s="2348"/>
      <c r="H9" s="2349"/>
    </row>
    <row r="10" customFormat="false" ht="12.75" hidden="false" customHeight="true" outlineLevel="0" collapsed="false">
      <c r="A10" s="2345"/>
      <c r="B10" s="2346" t="s">
        <v>2125</v>
      </c>
      <c r="C10" s="2346" t="s">
        <v>2053</v>
      </c>
      <c r="D10" s="2347"/>
      <c r="E10" s="2347" t="s">
        <v>2126</v>
      </c>
      <c r="F10" s="2347"/>
      <c r="G10" s="2348"/>
      <c r="H10" s="2349"/>
    </row>
    <row r="11" customFormat="false" ht="12.75" hidden="false" customHeight="true" outlineLevel="0" collapsed="false">
      <c r="A11" s="2345"/>
      <c r="B11" s="2346" t="s">
        <v>2127</v>
      </c>
      <c r="C11" s="2346" t="s">
        <v>2051</v>
      </c>
      <c r="D11" s="2347"/>
      <c r="E11" s="2347"/>
      <c r="F11" s="2347" t="s">
        <v>2114</v>
      </c>
      <c r="G11" s="2348"/>
      <c r="H11" s="2349"/>
    </row>
    <row r="12" customFormat="false" ht="12.75" hidden="false" customHeight="true" outlineLevel="0" collapsed="false">
      <c r="A12" s="2345"/>
      <c r="B12" s="2346" t="s">
        <v>2127</v>
      </c>
      <c r="C12" s="2346" t="s">
        <v>2052</v>
      </c>
      <c r="D12" s="2347"/>
      <c r="E12" s="2347"/>
      <c r="F12" s="2347" t="s">
        <v>2114</v>
      </c>
      <c r="G12" s="2348"/>
      <c r="H12" s="2349"/>
    </row>
    <row r="13" customFormat="false" ht="12.75" hidden="false" customHeight="true" outlineLevel="0" collapsed="false">
      <c r="A13" s="2345"/>
      <c r="B13" s="2346" t="s">
        <v>2127</v>
      </c>
      <c r="C13" s="2346" t="s">
        <v>2053</v>
      </c>
      <c r="D13" s="2347"/>
      <c r="E13" s="2347"/>
      <c r="F13" s="2347" t="s">
        <v>2114</v>
      </c>
      <c r="G13" s="2348"/>
      <c r="H13" s="2349"/>
    </row>
    <row r="14" customFormat="false" ht="12.75" hidden="false" customHeight="true" outlineLevel="0" collapsed="false">
      <c r="A14" s="2345"/>
      <c r="B14" s="2346" t="s">
        <v>2128</v>
      </c>
      <c r="C14" s="2346" t="s">
        <v>2051</v>
      </c>
      <c r="D14" s="2347"/>
      <c r="E14" s="2347"/>
      <c r="F14" s="2347" t="s">
        <v>2119</v>
      </c>
      <c r="G14" s="2348"/>
      <c r="H14" s="2349"/>
    </row>
    <row r="15" customFormat="false" ht="12.75" hidden="false" customHeight="true" outlineLevel="0" collapsed="false">
      <c r="A15" s="2345"/>
      <c r="B15" s="2346" t="s">
        <v>2128</v>
      </c>
      <c r="C15" s="2346" t="s">
        <v>2052</v>
      </c>
      <c r="D15" s="2347"/>
      <c r="E15" s="2347" t="s">
        <v>2129</v>
      </c>
      <c r="F15" s="2347" t="s">
        <v>2129</v>
      </c>
      <c r="G15" s="2348"/>
      <c r="H15" s="2349"/>
    </row>
    <row r="16" customFormat="false" ht="12.75" hidden="false" customHeight="true" outlineLevel="0" collapsed="false">
      <c r="A16" s="2345"/>
      <c r="B16" s="2346" t="s">
        <v>2128</v>
      </c>
      <c r="C16" s="2346" t="s">
        <v>2053</v>
      </c>
      <c r="D16" s="2347"/>
      <c r="E16" s="2347" t="s">
        <v>2119</v>
      </c>
      <c r="F16" s="2347" t="s">
        <v>2119</v>
      </c>
      <c r="G16" s="2348"/>
      <c r="H16" s="2349"/>
      <c r="I16" s="64"/>
    </row>
    <row r="17" customFormat="false" ht="12.75" hidden="false" customHeight="true" outlineLevel="0" collapsed="false">
      <c r="A17" s="2345"/>
      <c r="B17" s="2346" t="s">
        <v>2130</v>
      </c>
      <c r="C17" s="2346" t="s">
        <v>2051</v>
      </c>
      <c r="D17" s="2347"/>
      <c r="E17" s="2347"/>
      <c r="F17" s="2347" t="s">
        <v>2131</v>
      </c>
      <c r="G17" s="2348"/>
      <c r="H17" s="2349"/>
    </row>
    <row r="18" customFormat="false" ht="12.75" hidden="false" customHeight="true" outlineLevel="0" collapsed="false">
      <c r="A18" s="2345"/>
      <c r="B18" s="2346" t="s">
        <v>2130</v>
      </c>
      <c r="C18" s="2346" t="s">
        <v>2052</v>
      </c>
      <c r="D18" s="2347"/>
      <c r="E18" s="2347" t="s">
        <v>2132</v>
      </c>
      <c r="F18" s="2347" t="s">
        <v>2131</v>
      </c>
      <c r="G18" s="2348"/>
      <c r="H18" s="2349"/>
    </row>
    <row r="19" customFormat="false" ht="12.75" hidden="false" customHeight="true" outlineLevel="0" collapsed="false">
      <c r="A19" s="2345"/>
      <c r="B19" s="2346" t="s">
        <v>2130</v>
      </c>
      <c r="C19" s="2346" t="s">
        <v>2053</v>
      </c>
      <c r="D19" s="2347"/>
      <c r="E19" s="2347" t="s">
        <v>2132</v>
      </c>
      <c r="F19" s="2347" t="s">
        <v>2131</v>
      </c>
      <c r="G19" s="2348"/>
      <c r="H19" s="2349"/>
    </row>
    <row r="20" customFormat="false" ht="12.75" hidden="false" customHeight="true" outlineLevel="0" collapsed="false">
      <c r="A20" s="2345"/>
      <c r="B20" s="2346" t="s">
        <v>2133</v>
      </c>
      <c r="C20" s="2346" t="s">
        <v>2051</v>
      </c>
      <c r="D20" s="2347"/>
      <c r="E20" s="2347"/>
      <c r="F20" s="2347" t="s">
        <v>2134</v>
      </c>
      <c r="G20" s="2348" t="s">
        <v>2134</v>
      </c>
      <c r="H20" s="2349"/>
    </row>
    <row r="21" customFormat="false" ht="12.75" hidden="false" customHeight="true" outlineLevel="0" collapsed="false">
      <c r="A21" s="2345"/>
      <c r="B21" s="2346" t="s">
        <v>2133</v>
      </c>
      <c r="C21" s="2346" t="s">
        <v>2052</v>
      </c>
      <c r="D21" s="2347"/>
      <c r="E21" s="2347" t="s">
        <v>2135</v>
      </c>
      <c r="F21" s="2347" t="s">
        <v>2134</v>
      </c>
      <c r="G21" s="2348" t="s">
        <v>2134</v>
      </c>
      <c r="H21" s="2349"/>
    </row>
    <row r="22" customFormat="false" ht="12.75" hidden="false" customHeight="true" outlineLevel="0" collapsed="false">
      <c r="A22" s="2345"/>
      <c r="B22" s="2346" t="s">
        <v>2133</v>
      </c>
      <c r="C22" s="2346" t="s">
        <v>2053</v>
      </c>
      <c r="D22" s="2347"/>
      <c r="E22" s="2347" t="s">
        <v>2135</v>
      </c>
      <c r="F22" s="2347" t="s">
        <v>2134</v>
      </c>
      <c r="G22" s="2348" t="s">
        <v>2134</v>
      </c>
      <c r="H22" s="2349"/>
    </row>
    <row r="23" customFormat="false" ht="12.75" hidden="false" customHeight="true" outlineLevel="0" collapsed="false">
      <c r="A23" s="2345"/>
      <c r="B23" s="2346" t="s">
        <v>2136</v>
      </c>
      <c r="C23" s="2346" t="s">
        <v>2051</v>
      </c>
      <c r="D23" s="2347"/>
      <c r="E23" s="2347"/>
      <c r="F23" s="2347" t="s">
        <v>2137</v>
      </c>
      <c r="G23" s="2348"/>
      <c r="H23" s="2349" t="s">
        <v>2138</v>
      </c>
    </row>
    <row r="24" customFormat="false" ht="12.75" hidden="false" customHeight="true" outlineLevel="0" collapsed="false">
      <c r="A24" s="2345"/>
      <c r="B24" s="2346" t="s">
        <v>2136</v>
      </c>
      <c r="C24" s="2346" t="s">
        <v>2052</v>
      </c>
      <c r="D24" s="2347"/>
      <c r="E24" s="2347"/>
      <c r="F24" s="2347" t="s">
        <v>2137</v>
      </c>
      <c r="G24" s="2348"/>
      <c r="H24" s="2349" t="s">
        <v>2138</v>
      </c>
    </row>
    <row r="25" customFormat="false" ht="12.75" hidden="false" customHeight="true" outlineLevel="0" collapsed="false">
      <c r="A25" s="2345"/>
      <c r="B25" s="2346" t="s">
        <v>2136</v>
      </c>
      <c r="C25" s="2346" t="s">
        <v>2053</v>
      </c>
      <c r="D25" s="2347"/>
      <c r="E25" s="2347"/>
      <c r="F25" s="2347" t="s">
        <v>2137</v>
      </c>
      <c r="G25" s="2348"/>
      <c r="H25" s="2349" t="s">
        <v>2138</v>
      </c>
    </row>
    <row r="26" customFormat="false" ht="12.75" hidden="false" customHeight="true" outlineLevel="0" collapsed="false">
      <c r="A26" s="2345"/>
      <c r="B26" s="2346" t="s">
        <v>2139</v>
      </c>
      <c r="C26" s="2346" t="s">
        <v>2052</v>
      </c>
      <c r="D26" s="2347"/>
      <c r="E26" s="2347"/>
      <c r="F26" s="2347" t="s">
        <v>2140</v>
      </c>
      <c r="G26" s="2348"/>
      <c r="H26" s="2349"/>
    </row>
    <row r="27" customFormat="false" ht="12.75" hidden="false" customHeight="true" outlineLevel="0" collapsed="false">
      <c r="A27" s="2345"/>
      <c r="B27" s="2346" t="s">
        <v>2139</v>
      </c>
      <c r="C27" s="2346" t="s">
        <v>2053</v>
      </c>
      <c r="D27" s="2347"/>
      <c r="E27" s="2347"/>
      <c r="F27" s="2347" t="s">
        <v>2140</v>
      </c>
      <c r="G27" s="2348"/>
      <c r="H27" s="2349"/>
    </row>
    <row r="28" customFormat="false" ht="12.75" hidden="false" customHeight="true" outlineLevel="0" collapsed="false">
      <c r="A28" s="2345"/>
      <c r="B28" s="2346" t="s">
        <v>2141</v>
      </c>
      <c r="C28" s="2346" t="s">
        <v>2051</v>
      </c>
      <c r="D28" s="2347"/>
      <c r="E28" s="2347"/>
      <c r="F28" s="2347" t="s">
        <v>2142</v>
      </c>
      <c r="G28" s="2348"/>
      <c r="H28" s="2349"/>
    </row>
    <row r="29" customFormat="false" ht="12.75" hidden="false" customHeight="true" outlineLevel="0" collapsed="false">
      <c r="A29" s="2345"/>
      <c r="B29" s="2346" t="s">
        <v>2141</v>
      </c>
      <c r="C29" s="2346" t="s">
        <v>2052</v>
      </c>
      <c r="D29" s="2347"/>
      <c r="E29" s="2347" t="s">
        <v>2143</v>
      </c>
      <c r="F29" s="2347" t="s">
        <v>2142</v>
      </c>
      <c r="G29" s="2348"/>
      <c r="H29" s="2349"/>
    </row>
    <row r="30" customFormat="false" ht="12.75" hidden="false" customHeight="true" outlineLevel="0" collapsed="false">
      <c r="A30" s="2345"/>
      <c r="B30" s="2346" t="s">
        <v>2144</v>
      </c>
      <c r="C30" s="2346" t="s">
        <v>2051</v>
      </c>
      <c r="D30" s="2347"/>
      <c r="E30" s="2347"/>
      <c r="F30" s="2347"/>
      <c r="G30" s="2348" t="s">
        <v>2134</v>
      </c>
      <c r="H30" s="2349"/>
    </row>
    <row r="31" customFormat="false" ht="12.75" hidden="false" customHeight="true" outlineLevel="0" collapsed="false">
      <c r="A31" s="2345"/>
      <c r="B31" s="2346" t="s">
        <v>2144</v>
      </c>
      <c r="C31" s="2346" t="s">
        <v>2052</v>
      </c>
      <c r="D31" s="2347"/>
      <c r="E31" s="2347" t="s">
        <v>2145</v>
      </c>
      <c r="F31" s="2347"/>
      <c r="G31" s="2348" t="s">
        <v>2134</v>
      </c>
      <c r="H31" s="2349"/>
    </row>
    <row r="32" customFormat="false" ht="12.75" hidden="false" customHeight="true" outlineLevel="0" collapsed="false">
      <c r="A32" s="2345"/>
      <c r="B32" s="2346" t="s">
        <v>2144</v>
      </c>
      <c r="C32" s="2346" t="s">
        <v>2053</v>
      </c>
      <c r="D32" s="2347"/>
      <c r="E32" s="2347" t="s">
        <v>2145</v>
      </c>
      <c r="F32" s="2347"/>
      <c r="G32" s="2348" t="s">
        <v>2134</v>
      </c>
      <c r="H32" s="2349"/>
    </row>
    <row r="33" customFormat="false" ht="12.75" hidden="false" customHeight="true" outlineLevel="0" collapsed="false">
      <c r="A33" s="2345"/>
      <c r="B33" s="2346" t="s">
        <v>2146</v>
      </c>
      <c r="C33" s="2346" t="s">
        <v>2052</v>
      </c>
      <c r="D33" s="2347"/>
      <c r="E33" s="2347"/>
      <c r="F33" s="2347" t="s">
        <v>2147</v>
      </c>
      <c r="G33" s="2348"/>
      <c r="H33" s="2349"/>
    </row>
    <row r="34" customFormat="false" ht="12.75" hidden="false" customHeight="true" outlineLevel="0" collapsed="false">
      <c r="A34" s="2345"/>
      <c r="B34" s="2346" t="s">
        <v>2148</v>
      </c>
      <c r="C34" s="2346" t="s">
        <v>2051</v>
      </c>
      <c r="D34" s="2347"/>
      <c r="E34" s="2347"/>
      <c r="F34" s="2347" t="s">
        <v>2114</v>
      </c>
      <c r="G34" s="2348"/>
      <c r="H34" s="2349"/>
    </row>
    <row r="35" customFormat="false" ht="12.75" hidden="false" customHeight="true" outlineLevel="0" collapsed="false">
      <c r="A35" s="2345"/>
      <c r="B35" s="2346" t="s">
        <v>2148</v>
      </c>
      <c r="C35" s="2346" t="s">
        <v>2052</v>
      </c>
      <c r="D35" s="2347"/>
      <c r="E35" s="2347" t="s">
        <v>2149</v>
      </c>
      <c r="F35" s="2347" t="s">
        <v>2114</v>
      </c>
      <c r="G35" s="2348"/>
      <c r="H35" s="2349"/>
    </row>
    <row r="36" customFormat="false" ht="12.75" hidden="false" customHeight="true" outlineLevel="0" collapsed="false">
      <c r="A36" s="2345"/>
      <c r="B36" s="2346" t="s">
        <v>2148</v>
      </c>
      <c r="C36" s="2346" t="s">
        <v>2053</v>
      </c>
      <c r="D36" s="2347"/>
      <c r="E36" s="2347"/>
      <c r="F36" s="2347" t="s">
        <v>2114</v>
      </c>
      <c r="G36" s="2348"/>
      <c r="H36" s="2349"/>
    </row>
    <row r="37" customFormat="false" ht="12.75" hidden="false" customHeight="true" outlineLevel="0" collapsed="false">
      <c r="A37" s="2345"/>
      <c r="B37" s="2346" t="s">
        <v>2150</v>
      </c>
      <c r="C37" s="2346" t="s">
        <v>2051</v>
      </c>
      <c r="D37" s="2347"/>
      <c r="E37" s="2347"/>
      <c r="F37" s="2347" t="s">
        <v>2114</v>
      </c>
      <c r="G37" s="2348"/>
      <c r="H37" s="2349"/>
    </row>
    <row r="38" customFormat="false" ht="12.75" hidden="false" customHeight="true" outlineLevel="0" collapsed="false">
      <c r="A38" s="2345"/>
      <c r="B38" s="2346" t="s">
        <v>2150</v>
      </c>
      <c r="C38" s="2346" t="s">
        <v>2052</v>
      </c>
      <c r="D38" s="2347"/>
      <c r="E38" s="2347" t="s">
        <v>2149</v>
      </c>
      <c r="F38" s="2347" t="s">
        <v>2114</v>
      </c>
      <c r="G38" s="2348"/>
      <c r="H38" s="2349"/>
    </row>
    <row r="39" customFormat="false" ht="12.75" hidden="false" customHeight="true" outlineLevel="0" collapsed="false">
      <c r="A39" s="2345"/>
      <c r="B39" s="2346" t="s">
        <v>2150</v>
      </c>
      <c r="C39" s="2346" t="s">
        <v>2053</v>
      </c>
      <c r="D39" s="2347"/>
      <c r="E39" s="2347"/>
      <c r="F39" s="2347" t="s">
        <v>2114</v>
      </c>
      <c r="G39" s="2348"/>
      <c r="H39" s="2349"/>
    </row>
    <row r="40" customFormat="false" ht="12.75" hidden="false" customHeight="true" outlineLevel="0" collapsed="false">
      <c r="A40" s="2345"/>
      <c r="B40" s="2346" t="s">
        <v>2151</v>
      </c>
      <c r="C40" s="2346" t="s">
        <v>2051</v>
      </c>
      <c r="D40" s="2347"/>
      <c r="E40" s="2347"/>
      <c r="F40" s="2347"/>
      <c r="G40" s="2348" t="s">
        <v>2152</v>
      </c>
      <c r="H40" s="2349"/>
    </row>
    <row r="41" customFormat="false" ht="12.75" hidden="false" customHeight="true" outlineLevel="0" collapsed="false">
      <c r="A41" s="2345"/>
      <c r="B41" s="2346" t="s">
        <v>2151</v>
      </c>
      <c r="C41" s="2346" t="s">
        <v>2052</v>
      </c>
      <c r="D41" s="2347"/>
      <c r="E41" s="2347" t="s">
        <v>2153</v>
      </c>
      <c r="F41" s="2347"/>
      <c r="G41" s="2348" t="s">
        <v>2152</v>
      </c>
      <c r="H41" s="2349"/>
    </row>
    <row r="42" customFormat="false" ht="12.75" hidden="false" customHeight="true" outlineLevel="0" collapsed="false">
      <c r="A42" s="2345"/>
      <c r="B42" s="2346" t="s">
        <v>2151</v>
      </c>
      <c r="C42" s="2346" t="s">
        <v>2053</v>
      </c>
      <c r="D42" s="2347"/>
      <c r="E42" s="2347" t="s">
        <v>2153</v>
      </c>
      <c r="F42" s="2347"/>
      <c r="G42" s="2348" t="s">
        <v>2152</v>
      </c>
      <c r="H42" s="2349"/>
    </row>
    <row r="43" customFormat="false" ht="12.75" hidden="false" customHeight="true" outlineLevel="0" collapsed="false">
      <c r="A43" s="2345"/>
      <c r="B43" s="2346" t="s">
        <v>2154</v>
      </c>
      <c r="C43" s="2346" t="s">
        <v>2051</v>
      </c>
      <c r="D43" s="2347"/>
      <c r="E43" s="2347"/>
      <c r="F43" s="2347" t="s">
        <v>2155</v>
      </c>
      <c r="G43" s="2348"/>
      <c r="H43" s="2349"/>
    </row>
    <row r="44" customFormat="false" ht="12.75" hidden="false" customHeight="true" outlineLevel="0" collapsed="false">
      <c r="A44" s="2345"/>
      <c r="B44" s="2346" t="s">
        <v>2154</v>
      </c>
      <c r="C44" s="2346" t="s">
        <v>2052</v>
      </c>
      <c r="D44" s="2347"/>
      <c r="E44" s="2347"/>
      <c r="F44" s="2347" t="s">
        <v>2155</v>
      </c>
      <c r="G44" s="2348"/>
      <c r="H44" s="2349"/>
    </row>
    <row r="45" customFormat="false" ht="12.75" hidden="false" customHeight="true" outlineLevel="0" collapsed="false">
      <c r="A45" s="2345" t="s">
        <v>2156</v>
      </c>
      <c r="B45" s="2346" t="s">
        <v>1973</v>
      </c>
      <c r="C45" s="2346" t="s">
        <v>2051</v>
      </c>
      <c r="D45" s="2347"/>
      <c r="E45" s="2347"/>
      <c r="F45" s="2347"/>
      <c r="G45" s="2348"/>
      <c r="H45" s="2349"/>
    </row>
    <row r="46" customFormat="false" ht="12.75" hidden="false" customHeight="true" outlineLevel="0" collapsed="false">
      <c r="A46" s="2345" t="s">
        <v>2156</v>
      </c>
      <c r="B46" s="2346" t="s">
        <v>1973</v>
      </c>
      <c r="C46" s="2346" t="s">
        <v>2052</v>
      </c>
      <c r="D46" s="2347"/>
      <c r="E46" s="2347"/>
      <c r="F46" s="2347"/>
      <c r="G46" s="2348"/>
      <c r="H46" s="2349"/>
    </row>
    <row r="47" customFormat="false" ht="12.75" hidden="false" customHeight="true" outlineLevel="0" collapsed="false">
      <c r="A47" s="2345" t="s">
        <v>2156</v>
      </c>
      <c r="B47" s="2346" t="s">
        <v>1973</v>
      </c>
      <c r="C47" s="2346" t="s">
        <v>2053</v>
      </c>
      <c r="D47" s="2347"/>
      <c r="E47" s="2347"/>
      <c r="F47" s="2347"/>
      <c r="G47" s="2348"/>
      <c r="H47" s="2349"/>
    </row>
    <row r="48" customFormat="false" ht="12.75" hidden="false" customHeight="true" outlineLevel="0" collapsed="false">
      <c r="A48" s="2345"/>
      <c r="B48" s="2346" t="s">
        <v>2157</v>
      </c>
      <c r="C48" s="2346" t="s">
        <v>2051</v>
      </c>
      <c r="D48" s="2347"/>
      <c r="E48" s="2347"/>
      <c r="F48" s="2347" t="s">
        <v>2110</v>
      </c>
      <c r="G48" s="2348"/>
      <c r="H48" s="2349"/>
    </row>
    <row r="49" customFormat="false" ht="12.75" hidden="false" customHeight="true" outlineLevel="0" collapsed="false">
      <c r="A49" s="2345"/>
      <c r="B49" s="2346" t="s">
        <v>2157</v>
      </c>
      <c r="C49" s="2346" t="s">
        <v>2052</v>
      </c>
      <c r="D49" s="2347"/>
      <c r="E49" s="2347"/>
      <c r="F49" s="2347" t="s">
        <v>2110</v>
      </c>
      <c r="G49" s="2348"/>
      <c r="H49" s="2349"/>
    </row>
    <row r="50" customFormat="false" ht="12.75" hidden="false" customHeight="true" outlineLevel="0" collapsed="false">
      <c r="A50" s="2345"/>
      <c r="B50" s="2346" t="s">
        <v>2157</v>
      </c>
      <c r="C50" s="2346" t="s">
        <v>2053</v>
      </c>
      <c r="D50" s="2347"/>
      <c r="E50" s="2347"/>
      <c r="F50" s="2347" t="s">
        <v>2110</v>
      </c>
      <c r="G50" s="2348"/>
      <c r="H50" s="2349"/>
    </row>
    <row r="51" customFormat="false" ht="12.75" hidden="false" customHeight="true" outlineLevel="0" collapsed="false">
      <c r="A51" s="2345"/>
      <c r="B51" s="2346" t="s">
        <v>2158</v>
      </c>
      <c r="C51" s="2346" t="s">
        <v>2051</v>
      </c>
      <c r="D51" s="2347"/>
      <c r="E51" s="2347"/>
      <c r="F51" s="2347" t="s">
        <v>2110</v>
      </c>
      <c r="G51" s="2348"/>
      <c r="H51" s="2349"/>
    </row>
    <row r="52" customFormat="false" ht="12.75" hidden="false" customHeight="true" outlineLevel="0" collapsed="false">
      <c r="A52" s="2345"/>
      <c r="B52" s="2346" t="s">
        <v>2158</v>
      </c>
      <c r="C52" s="2346" t="s">
        <v>2052</v>
      </c>
      <c r="D52" s="2347"/>
      <c r="E52" s="2347"/>
      <c r="F52" s="2347" t="s">
        <v>2110</v>
      </c>
      <c r="G52" s="2348"/>
      <c r="H52" s="2349"/>
    </row>
    <row r="53" customFormat="false" ht="12.75" hidden="false" customHeight="true" outlineLevel="0" collapsed="false">
      <c r="A53" s="2345"/>
      <c r="B53" s="2346" t="s">
        <v>2158</v>
      </c>
      <c r="C53" s="2346" t="s">
        <v>2053</v>
      </c>
      <c r="D53" s="2347"/>
      <c r="E53" s="2347"/>
      <c r="F53" s="2347" t="s">
        <v>2110</v>
      </c>
      <c r="G53" s="2348"/>
      <c r="H53" s="2349"/>
    </row>
    <row r="54" customFormat="false" ht="12.75" hidden="false" customHeight="true" outlineLevel="0" collapsed="false">
      <c r="A54" s="2345"/>
      <c r="B54" s="2346" t="s">
        <v>2159</v>
      </c>
      <c r="C54" s="2346" t="s">
        <v>2051</v>
      </c>
      <c r="D54" s="2347"/>
      <c r="E54" s="2347"/>
      <c r="F54" s="2347" t="s">
        <v>2110</v>
      </c>
      <c r="G54" s="2348"/>
      <c r="H54" s="2349"/>
    </row>
    <row r="55" customFormat="false" ht="12.75" hidden="false" customHeight="true" outlineLevel="0" collapsed="false">
      <c r="A55" s="2345"/>
      <c r="B55" s="2346" t="s">
        <v>2159</v>
      </c>
      <c r="C55" s="2346" t="s">
        <v>2052</v>
      </c>
      <c r="D55" s="2347"/>
      <c r="E55" s="2347"/>
      <c r="F55" s="2347" t="s">
        <v>2110</v>
      </c>
      <c r="G55" s="2348"/>
      <c r="H55" s="2349"/>
    </row>
    <row r="56" customFormat="false" ht="12.75" hidden="false" customHeight="true" outlineLevel="0" collapsed="false">
      <c r="A56" s="2345"/>
      <c r="B56" s="2346" t="s">
        <v>2159</v>
      </c>
      <c r="C56" s="2346" t="s">
        <v>2053</v>
      </c>
      <c r="D56" s="2347"/>
      <c r="E56" s="2347"/>
      <c r="F56" s="2347" t="s">
        <v>2110</v>
      </c>
      <c r="G56" s="2348"/>
      <c r="H56" s="2349"/>
    </row>
    <row r="57" customFormat="false" ht="13.5" hidden="false" customHeight="true" outlineLevel="0" collapsed="false">
      <c r="A57" s="2345"/>
      <c r="B57" s="2346" t="s">
        <v>2160</v>
      </c>
      <c r="C57" s="2346" t="s">
        <v>2051</v>
      </c>
      <c r="D57" s="2347"/>
      <c r="E57" s="2347"/>
      <c r="F57" s="2347" t="s">
        <v>2110</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161</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160</v>
      </c>
      <c r="C8" s="2346" t="s">
        <v>2052</v>
      </c>
      <c r="D8" s="2347"/>
      <c r="E8" s="2347"/>
      <c r="F8" s="2347" t="s">
        <v>2110</v>
      </c>
      <c r="G8" s="2348"/>
      <c r="H8" s="2349"/>
    </row>
    <row r="9" customFormat="false" ht="12.75" hidden="false" customHeight="true" outlineLevel="0" collapsed="false">
      <c r="A9" s="2345"/>
      <c r="B9" s="2346" t="s">
        <v>2160</v>
      </c>
      <c r="C9" s="2346" t="s">
        <v>2053</v>
      </c>
      <c r="D9" s="2347"/>
      <c r="E9" s="2347"/>
      <c r="F9" s="2347" t="s">
        <v>2110</v>
      </c>
      <c r="G9" s="2348"/>
      <c r="H9" s="2349"/>
    </row>
    <row r="10" customFormat="false" ht="12.75" hidden="false" customHeight="true" outlineLevel="0" collapsed="false">
      <c r="A10" s="2345"/>
      <c r="B10" s="2346" t="s">
        <v>2162</v>
      </c>
      <c r="C10" s="2346" t="s">
        <v>2051</v>
      </c>
      <c r="D10" s="2347"/>
      <c r="E10" s="2347"/>
      <c r="F10" s="2347" t="s">
        <v>2110</v>
      </c>
      <c r="G10" s="2348"/>
      <c r="H10" s="2349"/>
    </row>
    <row r="11" customFormat="false" ht="12.75" hidden="false" customHeight="true" outlineLevel="0" collapsed="false">
      <c r="A11" s="2345"/>
      <c r="B11" s="2346" t="s">
        <v>2162</v>
      </c>
      <c r="C11" s="2346" t="s">
        <v>2052</v>
      </c>
      <c r="D11" s="2347"/>
      <c r="E11" s="2347"/>
      <c r="F11" s="2347" t="s">
        <v>2110</v>
      </c>
      <c r="G11" s="2348"/>
      <c r="H11" s="2349"/>
    </row>
    <row r="12" customFormat="false" ht="12.75" hidden="false" customHeight="true" outlineLevel="0" collapsed="false">
      <c r="A12" s="2345"/>
      <c r="B12" s="2346" t="s">
        <v>2162</v>
      </c>
      <c r="C12" s="2346" t="s">
        <v>2053</v>
      </c>
      <c r="D12" s="2347"/>
      <c r="E12" s="2347"/>
      <c r="F12" s="2347" t="s">
        <v>2110</v>
      </c>
      <c r="G12" s="2348"/>
      <c r="H12" s="2349"/>
    </row>
    <row r="13" customFormat="false" ht="12.75" hidden="false" customHeight="true" outlineLevel="0" collapsed="false">
      <c r="A13" s="2345"/>
      <c r="B13" s="2346" t="s">
        <v>2163</v>
      </c>
      <c r="C13" s="2346" t="s">
        <v>2051</v>
      </c>
      <c r="D13" s="2347"/>
      <c r="E13" s="2347"/>
      <c r="F13" s="2347" t="s">
        <v>2110</v>
      </c>
      <c r="G13" s="2348"/>
      <c r="H13" s="2349"/>
    </row>
    <row r="14" customFormat="false" ht="12.75" hidden="false" customHeight="true" outlineLevel="0" collapsed="false">
      <c r="A14" s="2345"/>
      <c r="B14" s="2346" t="s">
        <v>2163</v>
      </c>
      <c r="C14" s="2346" t="s">
        <v>2052</v>
      </c>
      <c r="D14" s="2347"/>
      <c r="E14" s="2347"/>
      <c r="F14" s="2347" t="s">
        <v>2110</v>
      </c>
      <c r="G14" s="2348"/>
      <c r="H14" s="2349"/>
    </row>
    <row r="15" customFormat="false" ht="12.75" hidden="false" customHeight="true" outlineLevel="0" collapsed="false">
      <c r="A15" s="2345"/>
      <c r="B15" s="2346" t="s">
        <v>2163</v>
      </c>
      <c r="C15" s="2346" t="s">
        <v>2053</v>
      </c>
      <c r="D15" s="2347"/>
      <c r="E15" s="2347"/>
      <c r="F15" s="2347" t="s">
        <v>2110</v>
      </c>
      <c r="G15" s="2348"/>
      <c r="H15" s="2349"/>
    </row>
    <row r="16" customFormat="false" ht="12.75" hidden="false" customHeight="true" outlineLevel="0" collapsed="false">
      <c r="A16" s="2345"/>
      <c r="B16" s="2346" t="s">
        <v>2164</v>
      </c>
      <c r="C16" s="2346" t="s">
        <v>2051</v>
      </c>
      <c r="D16" s="2347"/>
      <c r="E16" s="2347"/>
      <c r="F16" s="2347" t="s">
        <v>2110</v>
      </c>
      <c r="G16" s="2348"/>
      <c r="H16" s="2349"/>
      <c r="I16" s="64"/>
    </row>
    <row r="17" customFormat="false" ht="12.75" hidden="false" customHeight="true" outlineLevel="0" collapsed="false">
      <c r="A17" s="2345"/>
      <c r="B17" s="2346" t="s">
        <v>2164</v>
      </c>
      <c r="C17" s="2346" t="s">
        <v>2052</v>
      </c>
      <c r="D17" s="2347"/>
      <c r="E17" s="2347"/>
      <c r="F17" s="2347" t="s">
        <v>2110</v>
      </c>
      <c r="G17" s="2348"/>
      <c r="H17" s="2349"/>
    </row>
    <row r="18" customFormat="false" ht="12.75" hidden="false" customHeight="true" outlineLevel="0" collapsed="false">
      <c r="A18" s="2345"/>
      <c r="B18" s="2346" t="s">
        <v>2164</v>
      </c>
      <c r="C18" s="2346" t="s">
        <v>2053</v>
      </c>
      <c r="D18" s="2347"/>
      <c r="E18" s="2347"/>
      <c r="F18" s="2347" t="s">
        <v>2110</v>
      </c>
      <c r="G18" s="2348"/>
      <c r="H18" s="2349"/>
    </row>
    <row r="19" customFormat="false" ht="12.75" hidden="false" customHeight="true" outlineLevel="0" collapsed="false">
      <c r="A19" s="2345"/>
      <c r="B19" s="2346" t="s">
        <v>2165</v>
      </c>
      <c r="C19" s="2346" t="s">
        <v>2051</v>
      </c>
      <c r="D19" s="2347"/>
      <c r="E19" s="2347"/>
      <c r="F19" s="2347" t="s">
        <v>2166</v>
      </c>
      <c r="G19" s="2348"/>
      <c r="H19" s="2349"/>
    </row>
    <row r="20" customFormat="false" ht="12.75" hidden="false" customHeight="true" outlineLevel="0" collapsed="false">
      <c r="A20" s="2345"/>
      <c r="B20" s="2346" t="s">
        <v>2165</v>
      </c>
      <c r="C20" s="2346" t="s">
        <v>2052</v>
      </c>
      <c r="D20" s="2347"/>
      <c r="E20" s="2347"/>
      <c r="F20" s="2347" t="s">
        <v>2110</v>
      </c>
      <c r="G20" s="2348"/>
      <c r="H20" s="2349"/>
    </row>
    <row r="21" customFormat="false" ht="12.75" hidden="false" customHeight="true" outlineLevel="0" collapsed="false">
      <c r="A21" s="2345"/>
      <c r="B21" s="2346" t="s">
        <v>2165</v>
      </c>
      <c r="C21" s="2346" t="s">
        <v>2053</v>
      </c>
      <c r="D21" s="2347"/>
      <c r="E21" s="2347"/>
      <c r="F21" s="2347" t="s">
        <v>2110</v>
      </c>
      <c r="G21" s="2348"/>
      <c r="H21" s="2349"/>
    </row>
    <row r="22" customFormat="false" ht="12.75" hidden="false" customHeight="true" outlineLevel="0" collapsed="false">
      <c r="A22" s="2345"/>
      <c r="B22" s="2346" t="s">
        <v>2167</v>
      </c>
      <c r="C22" s="2346" t="s">
        <v>2051</v>
      </c>
      <c r="D22" s="2347"/>
      <c r="E22" s="2347"/>
      <c r="F22" s="2347" t="s">
        <v>2110</v>
      </c>
      <c r="G22" s="2348"/>
      <c r="H22" s="2349"/>
    </row>
    <row r="23" customFormat="false" ht="12.75" hidden="false" customHeight="true" outlineLevel="0" collapsed="false">
      <c r="A23" s="2345"/>
      <c r="B23" s="2346" t="s">
        <v>2167</v>
      </c>
      <c r="C23" s="2346" t="s">
        <v>2052</v>
      </c>
      <c r="D23" s="2347"/>
      <c r="E23" s="2347"/>
      <c r="F23" s="2347" t="s">
        <v>2110</v>
      </c>
      <c r="G23" s="2348"/>
      <c r="H23" s="2349"/>
    </row>
    <row r="24" customFormat="false" ht="12.75" hidden="false" customHeight="true" outlineLevel="0" collapsed="false">
      <c r="A24" s="2345"/>
      <c r="B24" s="2346" t="s">
        <v>2167</v>
      </c>
      <c r="C24" s="2346" t="s">
        <v>2053</v>
      </c>
      <c r="D24" s="2347"/>
      <c r="E24" s="2347"/>
      <c r="F24" s="2347" t="s">
        <v>2110</v>
      </c>
      <c r="G24" s="2348"/>
      <c r="H24" s="2349"/>
    </row>
    <row r="25" customFormat="false" ht="12.75" hidden="false" customHeight="true" outlineLevel="0" collapsed="false">
      <c r="A25" s="2345"/>
      <c r="B25" s="2346" t="s">
        <v>2168</v>
      </c>
      <c r="C25" s="2346" t="s">
        <v>2051</v>
      </c>
      <c r="D25" s="2347"/>
      <c r="E25" s="2347"/>
      <c r="F25" s="2347" t="s">
        <v>2110</v>
      </c>
      <c r="G25" s="2348"/>
      <c r="H25" s="2349"/>
    </row>
    <row r="26" customFormat="false" ht="12.75" hidden="false" customHeight="true" outlineLevel="0" collapsed="false">
      <c r="A26" s="2345"/>
      <c r="B26" s="2346" t="s">
        <v>2168</v>
      </c>
      <c r="C26" s="2346" t="s">
        <v>2052</v>
      </c>
      <c r="D26" s="2347"/>
      <c r="E26" s="2347"/>
      <c r="F26" s="2347" t="s">
        <v>2110</v>
      </c>
      <c r="G26" s="2348"/>
      <c r="H26" s="2349"/>
    </row>
    <row r="27" customFormat="false" ht="12.75" hidden="false" customHeight="true" outlineLevel="0" collapsed="false">
      <c r="A27" s="2345"/>
      <c r="B27" s="2346" t="s">
        <v>2168</v>
      </c>
      <c r="C27" s="2346" t="s">
        <v>2053</v>
      </c>
      <c r="D27" s="2347"/>
      <c r="E27" s="2347"/>
      <c r="F27" s="2347" t="s">
        <v>2110</v>
      </c>
      <c r="G27" s="2348"/>
      <c r="H27" s="2349"/>
    </row>
    <row r="28" customFormat="false" ht="12.75" hidden="false" customHeight="true" outlineLevel="0" collapsed="false">
      <c r="A28" s="2345" t="s">
        <v>2169</v>
      </c>
      <c r="B28" s="2346" t="s">
        <v>2170</v>
      </c>
      <c r="C28" s="2346" t="s">
        <v>2051</v>
      </c>
      <c r="D28" s="2347"/>
      <c r="E28" s="2347"/>
      <c r="F28" s="2347"/>
      <c r="G28" s="2348"/>
      <c r="H28" s="2349"/>
    </row>
    <row r="29" customFormat="false" ht="12.75" hidden="false" customHeight="true" outlineLevel="0" collapsed="false">
      <c r="A29" s="2345" t="s">
        <v>2169</v>
      </c>
      <c r="B29" s="2346" t="s">
        <v>2170</v>
      </c>
      <c r="C29" s="2346" t="s">
        <v>2052</v>
      </c>
      <c r="D29" s="2347"/>
      <c r="E29" s="2347"/>
      <c r="F29" s="2347"/>
      <c r="G29" s="2348"/>
      <c r="H29" s="2349"/>
    </row>
    <row r="30" customFormat="false" ht="12.75" hidden="false" customHeight="true" outlineLevel="0" collapsed="false">
      <c r="A30" s="2345" t="s">
        <v>2169</v>
      </c>
      <c r="B30" s="2346" t="s">
        <v>2170</v>
      </c>
      <c r="C30" s="2346" t="s">
        <v>2053</v>
      </c>
      <c r="D30" s="2347"/>
      <c r="E30" s="2347"/>
      <c r="F30" s="2347"/>
      <c r="G30" s="2348"/>
      <c r="H30" s="2349"/>
    </row>
    <row r="31" customFormat="false" ht="12.75" hidden="false" customHeight="true" outlineLevel="0" collapsed="false">
      <c r="A31" s="2345"/>
      <c r="B31" s="2346" t="s">
        <v>2171</v>
      </c>
      <c r="C31" s="2346" t="s">
        <v>2051</v>
      </c>
      <c r="D31" s="2347"/>
      <c r="E31" s="2347"/>
      <c r="F31" s="2347" t="s">
        <v>2172</v>
      </c>
      <c r="G31" s="2348"/>
      <c r="H31" s="2349"/>
    </row>
    <row r="32" customFormat="false" ht="12.75" hidden="false" customHeight="true" outlineLevel="0" collapsed="false">
      <c r="A32" s="2345"/>
      <c r="B32" s="2346" t="s">
        <v>2171</v>
      </c>
      <c r="C32" s="2346" t="s">
        <v>2053</v>
      </c>
      <c r="D32" s="2347"/>
      <c r="E32" s="2347"/>
      <c r="F32" s="2347" t="s">
        <v>2172</v>
      </c>
      <c r="G32" s="2348"/>
      <c r="H32" s="2349"/>
    </row>
    <row r="33" customFormat="false" ht="12.75" hidden="false" customHeight="true" outlineLevel="0" collapsed="false">
      <c r="A33" s="2345"/>
      <c r="B33" s="2346" t="s">
        <v>2173</v>
      </c>
      <c r="C33" s="2346" t="s">
        <v>2051</v>
      </c>
      <c r="D33" s="2347"/>
      <c r="E33" s="2347"/>
      <c r="F33" s="2347" t="s">
        <v>2172</v>
      </c>
      <c r="G33" s="2348"/>
      <c r="H33" s="2349"/>
    </row>
    <row r="34" customFormat="false" ht="12.75" hidden="false" customHeight="true" outlineLevel="0" collapsed="false">
      <c r="A34" s="2345"/>
      <c r="B34" s="2346" t="s">
        <v>2173</v>
      </c>
      <c r="C34" s="2346" t="s">
        <v>2052</v>
      </c>
      <c r="D34" s="2347"/>
      <c r="E34" s="2347"/>
      <c r="F34" s="2347" t="s">
        <v>2172</v>
      </c>
      <c r="G34" s="2348"/>
      <c r="H34" s="2349"/>
    </row>
    <row r="35" customFormat="false" ht="12.75" hidden="false" customHeight="true" outlineLevel="0" collapsed="false">
      <c r="A35" s="2345"/>
      <c r="B35" s="2346" t="s">
        <v>2173</v>
      </c>
      <c r="C35" s="2346" t="s">
        <v>2053</v>
      </c>
      <c r="D35" s="2347"/>
      <c r="E35" s="2347"/>
      <c r="F35" s="2347" t="s">
        <v>2172</v>
      </c>
      <c r="G35" s="2348"/>
      <c r="H35" s="2349"/>
    </row>
    <row r="36" customFormat="false" ht="12.75" hidden="false" customHeight="true" outlineLevel="0" collapsed="false">
      <c r="A36" s="2345"/>
      <c r="B36" s="2346" t="s">
        <v>2174</v>
      </c>
      <c r="C36" s="2346" t="s">
        <v>2051</v>
      </c>
      <c r="D36" s="2347"/>
      <c r="E36" s="2347"/>
      <c r="F36" s="2347" t="s">
        <v>2175</v>
      </c>
      <c r="G36" s="2348"/>
      <c r="H36" s="2349"/>
    </row>
    <row r="37" customFormat="false" ht="12.75" hidden="false" customHeight="true" outlineLevel="0" collapsed="false">
      <c r="A37" s="2345"/>
      <c r="B37" s="2346" t="s">
        <v>2174</v>
      </c>
      <c r="C37" s="2346" t="s">
        <v>2052</v>
      </c>
      <c r="D37" s="2347"/>
      <c r="E37" s="2347"/>
      <c r="F37" s="2347" t="s">
        <v>2175</v>
      </c>
      <c r="G37" s="2348"/>
      <c r="H37" s="2349"/>
    </row>
    <row r="38" customFormat="false" ht="12.75" hidden="false" customHeight="true" outlineLevel="0" collapsed="false">
      <c r="A38" s="2345"/>
      <c r="B38" s="2346" t="s">
        <v>2174</v>
      </c>
      <c r="C38" s="2346" t="s">
        <v>2053</v>
      </c>
      <c r="D38" s="2347"/>
      <c r="E38" s="2347"/>
      <c r="F38" s="2347" t="s">
        <v>2175</v>
      </c>
      <c r="G38" s="2348"/>
      <c r="H38" s="2349"/>
    </row>
    <row r="39" customFormat="false" ht="12.75" hidden="false" customHeight="true" outlineLevel="0" collapsed="false">
      <c r="A39" s="2345"/>
      <c r="B39" s="2346" t="s">
        <v>2176</v>
      </c>
      <c r="C39" s="2346" t="s">
        <v>2051</v>
      </c>
      <c r="D39" s="2347"/>
      <c r="E39" s="2347"/>
      <c r="F39" s="2347"/>
      <c r="G39" s="2348" t="s">
        <v>2134</v>
      </c>
      <c r="H39" s="2349"/>
    </row>
    <row r="40" customFormat="false" ht="12.75" hidden="false" customHeight="true" outlineLevel="0" collapsed="false">
      <c r="A40" s="2345"/>
      <c r="B40" s="2346" t="s">
        <v>2176</v>
      </c>
      <c r="C40" s="2346" t="s">
        <v>2052</v>
      </c>
      <c r="D40" s="2347"/>
      <c r="E40" s="2347" t="s">
        <v>2177</v>
      </c>
      <c r="F40" s="2347"/>
      <c r="G40" s="2348"/>
      <c r="H40" s="2349"/>
    </row>
    <row r="41" customFormat="false" ht="12.75" hidden="false" customHeight="true" outlineLevel="0" collapsed="false">
      <c r="A41" s="2345"/>
      <c r="B41" s="2346" t="s">
        <v>2176</v>
      </c>
      <c r="C41" s="2346" t="s">
        <v>2053</v>
      </c>
      <c r="D41" s="2347"/>
      <c r="E41" s="2347" t="s">
        <v>2177</v>
      </c>
      <c r="F41" s="2347"/>
      <c r="G41" s="2348"/>
      <c r="H41" s="2349"/>
    </row>
    <row r="42" customFormat="false" ht="12.75" hidden="false" customHeight="true" outlineLevel="0" collapsed="false">
      <c r="A42" s="2345" t="s">
        <v>2178</v>
      </c>
      <c r="B42" s="2346" t="s">
        <v>1976</v>
      </c>
      <c r="C42" s="2346" t="s">
        <v>2051</v>
      </c>
      <c r="D42" s="2347"/>
      <c r="E42" s="2347"/>
      <c r="F42" s="2347"/>
      <c r="G42" s="2348"/>
      <c r="H42" s="2349"/>
    </row>
    <row r="43" customFormat="false" ht="12.75" hidden="false" customHeight="true" outlineLevel="0" collapsed="false">
      <c r="A43" s="2345" t="s">
        <v>2178</v>
      </c>
      <c r="B43" s="2346" t="s">
        <v>1976</v>
      </c>
      <c r="C43" s="2346" t="s">
        <v>2052</v>
      </c>
      <c r="D43" s="2347"/>
      <c r="E43" s="2347"/>
      <c r="F43" s="2347"/>
      <c r="G43" s="2348"/>
      <c r="H43" s="2349"/>
    </row>
    <row r="44" customFormat="false" ht="12.75" hidden="false" customHeight="true" outlineLevel="0" collapsed="false">
      <c r="A44" s="2345" t="s">
        <v>2179</v>
      </c>
      <c r="B44" s="2346" t="s">
        <v>1980</v>
      </c>
      <c r="C44" s="2346" t="s">
        <v>2051</v>
      </c>
      <c r="D44" s="2347"/>
      <c r="E44" s="2347"/>
      <c r="F44" s="2347"/>
      <c r="G44" s="2348"/>
      <c r="H44" s="2349"/>
    </row>
    <row r="45" customFormat="false" ht="12.75" hidden="false" customHeight="true" outlineLevel="0" collapsed="false">
      <c r="A45" s="2345" t="s">
        <v>2179</v>
      </c>
      <c r="B45" s="2346" t="s">
        <v>1980</v>
      </c>
      <c r="C45" s="2346" t="s">
        <v>2052</v>
      </c>
      <c r="D45" s="2347"/>
      <c r="E45" s="2347"/>
      <c r="F45" s="2347"/>
      <c r="G45" s="2348"/>
      <c r="H45" s="2349"/>
    </row>
    <row r="46" customFormat="false" ht="12.75" hidden="false" customHeight="true" outlineLevel="0" collapsed="false">
      <c r="A46" s="2345" t="s">
        <v>2180</v>
      </c>
      <c r="B46" s="2346" t="s">
        <v>2181</v>
      </c>
      <c r="C46" s="2346" t="s">
        <v>2052</v>
      </c>
      <c r="D46" s="2347"/>
      <c r="E46" s="2347" t="s">
        <v>2182</v>
      </c>
      <c r="F46" s="2347"/>
      <c r="G46" s="2348"/>
      <c r="H46" s="2349"/>
    </row>
    <row r="47" customFormat="false" ht="12.75" hidden="false" customHeight="true" outlineLevel="0" collapsed="false">
      <c r="A47" s="2345" t="s">
        <v>2183</v>
      </c>
      <c r="B47" s="2346" t="s">
        <v>2184</v>
      </c>
      <c r="C47" s="2346" t="s">
        <v>2052</v>
      </c>
      <c r="D47" s="2347"/>
      <c r="E47" s="2347" t="s">
        <v>2185</v>
      </c>
      <c r="F47" s="2347"/>
      <c r="G47" s="2348"/>
      <c r="H47" s="2349"/>
    </row>
    <row r="48" customFormat="false" ht="12.75" hidden="false" customHeight="true" outlineLevel="0" collapsed="false">
      <c r="A48" s="2345" t="s">
        <v>2186</v>
      </c>
      <c r="B48" s="2346" t="s">
        <v>2187</v>
      </c>
      <c r="C48" s="2346" t="s">
        <v>2052</v>
      </c>
      <c r="D48" s="2347"/>
      <c r="E48" s="2347"/>
      <c r="F48" s="2347" t="s">
        <v>2188</v>
      </c>
      <c r="G48" s="2348"/>
      <c r="H48" s="2349"/>
    </row>
    <row r="49" customFormat="false" ht="12.75" hidden="false" customHeight="true" outlineLevel="0" collapsed="false">
      <c r="A49" s="2345" t="s">
        <v>2189</v>
      </c>
      <c r="B49" s="2346" t="s">
        <v>533</v>
      </c>
      <c r="C49" s="2346" t="s">
        <v>2052</v>
      </c>
      <c r="D49" s="2347"/>
      <c r="E49" s="2347"/>
      <c r="F49" s="2347" t="s">
        <v>2188</v>
      </c>
      <c r="G49" s="2348"/>
      <c r="H49" s="2349"/>
    </row>
    <row r="50" customFormat="false" ht="12.75" hidden="false" customHeight="true" outlineLevel="0" collapsed="false">
      <c r="A50" s="2345" t="s">
        <v>2190</v>
      </c>
      <c r="B50" s="2346" t="s">
        <v>2191</v>
      </c>
      <c r="C50" s="2346" t="s">
        <v>2051</v>
      </c>
      <c r="D50" s="2347"/>
      <c r="E50" s="2347" t="s">
        <v>2192</v>
      </c>
      <c r="F50" s="2347"/>
      <c r="G50" s="2348"/>
      <c r="H50" s="2349"/>
    </row>
    <row r="51" customFormat="false" ht="12.75" hidden="false" customHeight="true" outlineLevel="0" collapsed="false">
      <c r="A51" s="2345" t="s">
        <v>2190</v>
      </c>
      <c r="B51" s="2346" t="s">
        <v>2191</v>
      </c>
      <c r="C51" s="2346" t="s">
        <v>2052</v>
      </c>
      <c r="D51" s="2347"/>
      <c r="E51" s="2347" t="s">
        <v>2192</v>
      </c>
      <c r="F51" s="2347"/>
      <c r="G51" s="2348"/>
      <c r="H51" s="2349"/>
    </row>
    <row r="52" customFormat="false" ht="12.75" hidden="false" customHeight="true" outlineLevel="0" collapsed="false">
      <c r="A52" s="2345" t="s">
        <v>2193</v>
      </c>
      <c r="B52" s="2346" t="s">
        <v>154</v>
      </c>
      <c r="C52" s="2346" t="s">
        <v>2051</v>
      </c>
      <c r="D52" s="2347"/>
      <c r="E52" s="2347"/>
      <c r="F52" s="2347"/>
      <c r="G52" s="2348"/>
      <c r="H52" s="2349"/>
    </row>
    <row r="53" customFormat="false" ht="12.75" hidden="false" customHeight="true" outlineLevel="0" collapsed="false">
      <c r="A53" s="2345" t="s">
        <v>2193</v>
      </c>
      <c r="B53" s="2346" t="s">
        <v>154</v>
      </c>
      <c r="C53" s="2346" t="s">
        <v>2052</v>
      </c>
      <c r="D53" s="2347"/>
      <c r="E53" s="2347"/>
      <c r="F53" s="2347"/>
      <c r="G53" s="2348"/>
      <c r="H53" s="2349"/>
    </row>
    <row r="54" customFormat="false" ht="12.75" hidden="false" customHeight="true" outlineLevel="0" collapsed="false">
      <c r="A54" s="2345" t="s">
        <v>2193</v>
      </c>
      <c r="B54" s="2346" t="s">
        <v>154</v>
      </c>
      <c r="C54" s="2346" t="s">
        <v>2053</v>
      </c>
      <c r="D54" s="2347"/>
      <c r="E54" s="2347"/>
      <c r="F54" s="2347"/>
      <c r="G54" s="2348"/>
      <c r="H54" s="2349"/>
    </row>
    <row r="55" customFormat="false" ht="12.75" hidden="false" customHeight="true" outlineLevel="0" collapsed="false">
      <c r="A55" s="2345"/>
      <c r="B55" s="2346" t="s">
        <v>2194</v>
      </c>
      <c r="C55" s="2346" t="s">
        <v>2051</v>
      </c>
      <c r="D55" s="2347"/>
      <c r="E55" s="2347"/>
      <c r="F55" s="2347" t="s">
        <v>2116</v>
      </c>
      <c r="G55" s="2348"/>
      <c r="H55" s="2349"/>
    </row>
    <row r="56" customFormat="false" ht="12.75" hidden="false" customHeight="true" outlineLevel="0" collapsed="false">
      <c r="A56" s="2345"/>
      <c r="B56" s="2346" t="s">
        <v>2194</v>
      </c>
      <c r="C56" s="2346" t="s">
        <v>2052</v>
      </c>
      <c r="D56" s="2347"/>
      <c r="E56" s="2347" t="s">
        <v>2117</v>
      </c>
      <c r="F56" s="2347" t="s">
        <v>2116</v>
      </c>
      <c r="G56" s="2348"/>
      <c r="H56" s="2349"/>
    </row>
    <row r="57" customFormat="false" ht="13.5" hidden="false" customHeight="true" outlineLevel="0" collapsed="false">
      <c r="A57" s="2345"/>
      <c r="B57" s="2346" t="s">
        <v>2194</v>
      </c>
      <c r="C57" s="2346" t="s">
        <v>2053</v>
      </c>
      <c r="D57" s="2347"/>
      <c r="E57" s="2347" t="s">
        <v>2117</v>
      </c>
      <c r="F57" s="2347" t="s">
        <v>2116</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195</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196</v>
      </c>
      <c r="C8" s="2346" t="s">
        <v>2051</v>
      </c>
      <c r="D8" s="2347"/>
      <c r="E8" s="2347"/>
      <c r="F8" s="2347" t="s">
        <v>2197</v>
      </c>
      <c r="G8" s="2348" t="s">
        <v>2198</v>
      </c>
      <c r="H8" s="2349"/>
    </row>
    <row r="9" customFormat="false" ht="12.75" hidden="false" customHeight="true" outlineLevel="0" collapsed="false">
      <c r="A9" s="2345"/>
      <c r="B9" s="2346" t="s">
        <v>2199</v>
      </c>
      <c r="C9" s="2346" t="s">
        <v>2051</v>
      </c>
      <c r="D9" s="2347"/>
      <c r="E9" s="2347"/>
      <c r="F9" s="2347" t="s">
        <v>2137</v>
      </c>
      <c r="G9" s="2348"/>
      <c r="H9" s="2349"/>
    </row>
    <row r="10" customFormat="false" ht="12.75" hidden="false" customHeight="true" outlineLevel="0" collapsed="false">
      <c r="A10" s="2345"/>
      <c r="B10" s="2346" t="s">
        <v>2199</v>
      </c>
      <c r="C10" s="2346" t="s">
        <v>2052</v>
      </c>
      <c r="D10" s="2347"/>
      <c r="E10" s="2347"/>
      <c r="F10" s="2347" t="s">
        <v>2137</v>
      </c>
      <c r="G10" s="2348"/>
      <c r="H10" s="2349"/>
    </row>
    <row r="11" customFormat="false" ht="12.75" hidden="false" customHeight="true" outlineLevel="0" collapsed="false">
      <c r="A11" s="2345"/>
      <c r="B11" s="2346" t="s">
        <v>2199</v>
      </c>
      <c r="C11" s="2346" t="s">
        <v>2053</v>
      </c>
      <c r="D11" s="2347"/>
      <c r="E11" s="2347"/>
      <c r="F11" s="2347" t="s">
        <v>2137</v>
      </c>
      <c r="G11" s="2348"/>
      <c r="H11" s="2349"/>
    </row>
    <row r="12" customFormat="false" ht="12.75" hidden="false" customHeight="true" outlineLevel="0" collapsed="false">
      <c r="A12" s="2345"/>
      <c r="B12" s="2346" t="s">
        <v>2200</v>
      </c>
      <c r="C12" s="2346" t="s">
        <v>2051</v>
      </c>
      <c r="D12" s="2347"/>
      <c r="E12" s="2347"/>
      <c r="F12" s="2347"/>
      <c r="G12" s="2348" t="s">
        <v>2134</v>
      </c>
      <c r="H12" s="2349"/>
    </row>
    <row r="13" customFormat="false" ht="12.75" hidden="false" customHeight="true" outlineLevel="0" collapsed="false">
      <c r="A13" s="2345"/>
      <c r="B13" s="2346" t="s">
        <v>2200</v>
      </c>
      <c r="C13" s="2346" t="s">
        <v>2052</v>
      </c>
      <c r="D13" s="2347"/>
      <c r="E13" s="2347" t="s">
        <v>2201</v>
      </c>
      <c r="F13" s="2347"/>
      <c r="G13" s="2348"/>
      <c r="H13" s="2349"/>
    </row>
    <row r="14" customFormat="false" ht="12.75" hidden="false" customHeight="true" outlineLevel="0" collapsed="false">
      <c r="A14" s="2345"/>
      <c r="B14" s="2346" t="s">
        <v>2200</v>
      </c>
      <c r="C14" s="2346" t="s">
        <v>2053</v>
      </c>
      <c r="D14" s="2347"/>
      <c r="E14" s="2347"/>
      <c r="F14" s="2347"/>
      <c r="G14" s="2348"/>
      <c r="H14" s="2349"/>
    </row>
    <row r="15" customFormat="false" ht="12.75" hidden="false" customHeight="true" outlineLevel="0" collapsed="false">
      <c r="A15" s="2345" t="s">
        <v>2202</v>
      </c>
      <c r="B15" s="2346" t="s">
        <v>2203</v>
      </c>
      <c r="C15" s="2346" t="s">
        <v>2051</v>
      </c>
      <c r="D15" s="2347"/>
      <c r="E15" s="2347"/>
      <c r="F15" s="2347"/>
      <c r="G15" s="2348"/>
      <c r="H15" s="2349"/>
    </row>
    <row r="16" customFormat="false" ht="12.75" hidden="false" customHeight="true" outlineLevel="0" collapsed="false">
      <c r="A16" s="2345" t="s">
        <v>2204</v>
      </c>
      <c r="B16" s="2346" t="s">
        <v>2205</v>
      </c>
      <c r="C16" s="2346" t="s">
        <v>2051</v>
      </c>
      <c r="D16" s="2347"/>
      <c r="E16" s="2347"/>
      <c r="F16" s="2347"/>
      <c r="G16" s="2348"/>
      <c r="H16" s="2349"/>
      <c r="I16" s="64"/>
    </row>
    <row r="17" customFormat="false" ht="12.75" hidden="false" customHeight="true" outlineLevel="0" collapsed="false">
      <c r="A17" s="2345" t="s">
        <v>2204</v>
      </c>
      <c r="B17" s="2346" t="s">
        <v>2205</v>
      </c>
      <c r="C17" s="2346" t="s">
        <v>2052</v>
      </c>
      <c r="D17" s="2347"/>
      <c r="E17" s="2347"/>
      <c r="F17" s="2347"/>
      <c r="G17" s="2348"/>
      <c r="H17" s="2349"/>
    </row>
    <row r="18" customFormat="false" ht="12.75" hidden="false" customHeight="true" outlineLevel="0" collapsed="false">
      <c r="A18" s="2345" t="s">
        <v>2204</v>
      </c>
      <c r="B18" s="2346" t="s">
        <v>2205</v>
      </c>
      <c r="C18" s="2346" t="s">
        <v>2053</v>
      </c>
      <c r="D18" s="2347"/>
      <c r="E18" s="2347"/>
      <c r="F18" s="2347"/>
      <c r="G18" s="2348"/>
      <c r="H18" s="2349"/>
    </row>
    <row r="19" customFormat="false" ht="12.75" hidden="false" customHeight="true" outlineLevel="0" collapsed="false">
      <c r="A19" s="2345" t="s">
        <v>2204</v>
      </c>
      <c r="B19" s="2346" t="s">
        <v>2205</v>
      </c>
      <c r="C19" s="2346" t="s">
        <v>860</v>
      </c>
      <c r="D19" s="2347"/>
      <c r="E19" s="2347"/>
      <c r="F19" s="2347"/>
      <c r="G19" s="2348"/>
      <c r="H19" s="2349"/>
    </row>
    <row r="20" customFormat="false" ht="12.75" hidden="false" customHeight="true" outlineLevel="0" collapsed="false">
      <c r="A20" s="2345" t="s">
        <v>2204</v>
      </c>
      <c r="B20" s="2346" t="s">
        <v>2205</v>
      </c>
      <c r="C20" s="2346" t="s">
        <v>860</v>
      </c>
      <c r="D20" s="2347"/>
      <c r="E20" s="2347"/>
      <c r="F20" s="2347"/>
      <c r="G20" s="2348"/>
      <c r="H20" s="2349"/>
    </row>
    <row r="21" customFormat="false" ht="12.75" hidden="false" customHeight="true" outlineLevel="0" collapsed="false">
      <c r="A21" s="2345" t="s">
        <v>2204</v>
      </c>
      <c r="B21" s="2346" t="s">
        <v>2205</v>
      </c>
      <c r="C21" s="2346" t="s">
        <v>761</v>
      </c>
      <c r="D21" s="2347"/>
      <c r="E21" s="2347"/>
      <c r="F21" s="2347"/>
      <c r="G21" s="2348"/>
      <c r="H21" s="2349"/>
    </row>
    <row r="22" customFormat="false" ht="12.75" hidden="false" customHeight="true" outlineLevel="0" collapsed="false">
      <c r="A22" s="2345" t="s">
        <v>2204</v>
      </c>
      <c r="B22" s="2346" t="s">
        <v>2205</v>
      </c>
      <c r="C22" s="2346" t="s">
        <v>764</v>
      </c>
      <c r="D22" s="2347"/>
      <c r="E22" s="2347"/>
      <c r="F22" s="2347"/>
      <c r="G22" s="2348"/>
      <c r="H22" s="2349"/>
    </row>
    <row r="23" customFormat="false" ht="12.75" hidden="false" customHeight="true" outlineLevel="0" collapsed="false">
      <c r="A23" s="2345" t="s">
        <v>2204</v>
      </c>
      <c r="B23" s="2346" t="s">
        <v>2205</v>
      </c>
      <c r="C23" s="2346" t="s">
        <v>766</v>
      </c>
      <c r="D23" s="2347"/>
      <c r="E23" s="2347"/>
      <c r="F23" s="2347"/>
      <c r="G23" s="2348"/>
      <c r="H23" s="2349"/>
    </row>
    <row r="24" customFormat="false" ht="12.75" hidden="false" customHeight="true" outlineLevel="0" collapsed="false">
      <c r="A24" s="2345" t="s">
        <v>2204</v>
      </c>
      <c r="B24" s="2346" t="s">
        <v>2205</v>
      </c>
      <c r="C24" s="2346" t="s">
        <v>769</v>
      </c>
      <c r="D24" s="2347"/>
      <c r="E24" s="2347"/>
      <c r="F24" s="2347"/>
      <c r="G24" s="2348"/>
      <c r="H24" s="2349"/>
    </row>
    <row r="25" customFormat="false" ht="12.75" hidden="false" customHeight="true" outlineLevel="0" collapsed="false">
      <c r="A25" s="2345" t="s">
        <v>2204</v>
      </c>
      <c r="B25" s="2346" t="s">
        <v>2205</v>
      </c>
      <c r="C25" s="2346" t="s">
        <v>862</v>
      </c>
      <c r="D25" s="2347"/>
      <c r="E25" s="2347"/>
      <c r="F25" s="2347"/>
      <c r="G25" s="2348"/>
      <c r="H25" s="2349"/>
    </row>
    <row r="26" customFormat="false" ht="12.75" hidden="false" customHeight="true" outlineLevel="0" collapsed="false">
      <c r="A26" s="2345" t="s">
        <v>2204</v>
      </c>
      <c r="B26" s="2346" t="s">
        <v>2205</v>
      </c>
      <c r="C26" s="2346" t="s">
        <v>863</v>
      </c>
      <c r="D26" s="2347"/>
      <c r="E26" s="2347"/>
      <c r="F26" s="2347"/>
      <c r="G26" s="2348"/>
      <c r="H26" s="2349"/>
    </row>
    <row r="27" customFormat="false" ht="12.75" hidden="false" customHeight="true" outlineLevel="0" collapsed="false">
      <c r="A27" s="2345" t="s">
        <v>2204</v>
      </c>
      <c r="B27" s="2346" t="s">
        <v>2205</v>
      </c>
      <c r="C27" s="2346" t="s">
        <v>865</v>
      </c>
      <c r="D27" s="2347"/>
      <c r="E27" s="2347"/>
      <c r="F27" s="2347"/>
      <c r="G27" s="2348"/>
      <c r="H27" s="2349"/>
    </row>
    <row r="28" customFormat="false" ht="12.75" hidden="false" customHeight="true" outlineLevel="0" collapsed="false">
      <c r="A28" s="2345" t="s">
        <v>2204</v>
      </c>
      <c r="B28" s="2346" t="s">
        <v>2205</v>
      </c>
      <c r="C28" s="2346" t="s">
        <v>871</v>
      </c>
      <c r="D28" s="2347"/>
      <c r="E28" s="2347"/>
      <c r="F28" s="2347"/>
      <c r="G28" s="2348"/>
      <c r="H28" s="2349"/>
    </row>
    <row r="29" customFormat="false" ht="12.75" hidden="false" customHeight="true" outlineLevel="0" collapsed="false">
      <c r="A29" s="2345" t="s">
        <v>2204</v>
      </c>
      <c r="B29" s="2346" t="s">
        <v>2205</v>
      </c>
      <c r="C29" s="2346" t="s">
        <v>872</v>
      </c>
      <c r="D29" s="2347"/>
      <c r="E29" s="2347"/>
      <c r="F29" s="2347"/>
      <c r="G29" s="2348"/>
      <c r="H29" s="2349"/>
    </row>
    <row r="30" customFormat="false" ht="12.75" hidden="false" customHeight="true" outlineLevel="0" collapsed="false">
      <c r="A30" s="2345" t="s">
        <v>2206</v>
      </c>
      <c r="B30" s="2346" t="s">
        <v>1982</v>
      </c>
      <c r="C30" s="2346" t="s">
        <v>2051</v>
      </c>
      <c r="D30" s="2347"/>
      <c r="E30" s="2347"/>
      <c r="F30" s="2347"/>
      <c r="G30" s="2348"/>
      <c r="H30" s="2349"/>
    </row>
    <row r="31" customFormat="false" ht="12.75" hidden="false" customHeight="true" outlineLevel="0" collapsed="false">
      <c r="A31" s="2345" t="s">
        <v>2207</v>
      </c>
      <c r="B31" s="2346" t="s">
        <v>715</v>
      </c>
      <c r="C31" s="2346" t="s">
        <v>2051</v>
      </c>
      <c r="D31" s="2347"/>
      <c r="E31" s="2347"/>
      <c r="F31" s="2347"/>
      <c r="G31" s="2348"/>
      <c r="H31" s="2349" t="s">
        <v>2208</v>
      </c>
    </row>
    <row r="32" customFormat="false" ht="12.75" hidden="false" customHeight="true" outlineLevel="0" collapsed="false">
      <c r="A32" s="2345" t="s">
        <v>2209</v>
      </c>
      <c r="B32" s="2346" t="s">
        <v>1984</v>
      </c>
      <c r="C32" s="2346" t="s">
        <v>2051</v>
      </c>
      <c r="D32" s="2347"/>
      <c r="E32" s="2347"/>
      <c r="F32" s="2347"/>
      <c r="G32" s="2348"/>
      <c r="H32" s="2349"/>
    </row>
    <row r="33" customFormat="false" ht="12.75" hidden="false" customHeight="true" outlineLevel="0" collapsed="false">
      <c r="A33" s="2345" t="s">
        <v>2210</v>
      </c>
      <c r="B33" s="2346" t="s">
        <v>628</v>
      </c>
      <c r="C33" s="2346" t="s">
        <v>2051</v>
      </c>
      <c r="D33" s="2347"/>
      <c r="E33" s="2347" t="s">
        <v>2211</v>
      </c>
      <c r="F33" s="2347"/>
      <c r="G33" s="2348"/>
      <c r="H33" s="2349"/>
    </row>
    <row r="34" customFormat="false" ht="12.75" hidden="false" customHeight="true" outlineLevel="0" collapsed="false">
      <c r="A34" s="2345" t="s">
        <v>2212</v>
      </c>
      <c r="B34" s="2346" t="s">
        <v>836</v>
      </c>
      <c r="C34" s="2346" t="s">
        <v>2051</v>
      </c>
      <c r="D34" s="2347"/>
      <c r="E34" s="2347"/>
      <c r="F34" s="2347"/>
      <c r="G34" s="2348"/>
      <c r="H34" s="2349"/>
    </row>
    <row r="35" customFormat="false" ht="12.75" hidden="false" customHeight="true" outlineLevel="0" collapsed="false">
      <c r="A35" s="2345" t="s">
        <v>2212</v>
      </c>
      <c r="B35" s="2346" t="s">
        <v>836</v>
      </c>
      <c r="C35" s="2346" t="s">
        <v>2213</v>
      </c>
      <c r="D35" s="2347"/>
      <c r="E35" s="2347"/>
      <c r="F35" s="2347"/>
      <c r="G35" s="2348"/>
      <c r="H35" s="2349"/>
    </row>
    <row r="36" customFormat="false" ht="12.75" hidden="false" customHeight="true" outlineLevel="0" collapsed="false">
      <c r="A36" s="2345" t="s">
        <v>2212</v>
      </c>
      <c r="B36" s="2346" t="s">
        <v>836</v>
      </c>
      <c r="C36" s="2346" t="s">
        <v>2052</v>
      </c>
      <c r="D36" s="2347"/>
      <c r="E36" s="2347"/>
      <c r="F36" s="2347"/>
      <c r="G36" s="2348"/>
      <c r="H36" s="2349"/>
    </row>
    <row r="37" customFormat="false" ht="12.75" hidden="false" customHeight="true" outlineLevel="0" collapsed="false">
      <c r="A37" s="2345" t="s">
        <v>2212</v>
      </c>
      <c r="B37" s="2346" t="s">
        <v>836</v>
      </c>
      <c r="C37" s="2346" t="s">
        <v>2053</v>
      </c>
      <c r="D37" s="2347"/>
      <c r="E37" s="2347"/>
      <c r="F37" s="2347"/>
      <c r="G37" s="2348"/>
      <c r="H37" s="2349"/>
    </row>
    <row r="38" customFormat="false" ht="12.75" hidden="false" customHeight="true" outlineLevel="0" collapsed="false">
      <c r="A38" s="2345" t="s">
        <v>2212</v>
      </c>
      <c r="B38" s="2346" t="s">
        <v>836</v>
      </c>
      <c r="C38" s="2346" t="s">
        <v>2214</v>
      </c>
      <c r="D38" s="2347"/>
      <c r="E38" s="2347"/>
      <c r="F38" s="2347"/>
      <c r="G38" s="2348"/>
      <c r="H38" s="2349"/>
    </row>
    <row r="39" customFormat="false" ht="12.75" hidden="false" customHeight="true" outlineLevel="0" collapsed="false">
      <c r="A39" s="2345" t="s">
        <v>2212</v>
      </c>
      <c r="B39" s="2346" t="s">
        <v>836</v>
      </c>
      <c r="C39" s="2346" t="s">
        <v>860</v>
      </c>
      <c r="D39" s="2347"/>
      <c r="E39" s="2347"/>
      <c r="F39" s="2347"/>
      <c r="G39" s="2348"/>
      <c r="H39" s="2349"/>
    </row>
    <row r="40" customFormat="false" ht="12.75" hidden="false" customHeight="true" outlineLevel="0" collapsed="false">
      <c r="A40" s="2345" t="s">
        <v>2212</v>
      </c>
      <c r="B40" s="2346" t="s">
        <v>836</v>
      </c>
      <c r="C40" s="2346" t="s">
        <v>863</v>
      </c>
      <c r="D40" s="2347"/>
      <c r="E40" s="2347"/>
      <c r="F40" s="2347"/>
      <c r="G40" s="2348"/>
      <c r="H40" s="2349"/>
    </row>
    <row r="41" customFormat="false" ht="12.75" hidden="false" customHeight="true" outlineLevel="0" collapsed="false">
      <c r="A41" s="2345" t="s">
        <v>2212</v>
      </c>
      <c r="B41" s="2346" t="s">
        <v>836</v>
      </c>
      <c r="C41" s="2346" t="s">
        <v>872</v>
      </c>
      <c r="D41" s="2347"/>
      <c r="E41" s="2347"/>
      <c r="F41" s="2347"/>
      <c r="G41" s="2348"/>
      <c r="H41" s="2349"/>
    </row>
    <row r="42" customFormat="false" ht="12.75" hidden="false" customHeight="true" outlineLevel="0" collapsed="false">
      <c r="A42" s="2345" t="s">
        <v>2215</v>
      </c>
      <c r="B42" s="2346" t="s">
        <v>738</v>
      </c>
      <c r="C42" s="2346" t="s">
        <v>2051</v>
      </c>
      <c r="D42" s="2347" t="s">
        <v>2216</v>
      </c>
      <c r="E42" s="2347"/>
      <c r="F42" s="2347"/>
      <c r="G42" s="2348"/>
      <c r="H42" s="2349"/>
    </row>
    <row r="43" customFormat="false" ht="12.75" hidden="false" customHeight="true" outlineLevel="0" collapsed="false">
      <c r="A43" s="2345" t="s">
        <v>2215</v>
      </c>
      <c r="B43" s="2346" t="s">
        <v>738</v>
      </c>
      <c r="C43" s="2346" t="s">
        <v>2052</v>
      </c>
      <c r="D43" s="2347"/>
      <c r="E43" s="2347" t="s">
        <v>2217</v>
      </c>
      <c r="F43" s="2347"/>
      <c r="G43" s="2348"/>
      <c r="H43" s="2349"/>
    </row>
    <row r="44" customFormat="false" ht="12.75" hidden="false" customHeight="true" outlineLevel="0" collapsed="false">
      <c r="A44" s="2345"/>
      <c r="B44" s="2346" t="s">
        <v>2218</v>
      </c>
      <c r="C44" s="2346" t="s">
        <v>2052</v>
      </c>
      <c r="D44" s="2347"/>
      <c r="E44" s="2347" t="s">
        <v>2217</v>
      </c>
      <c r="F44" s="2347"/>
      <c r="G44" s="2348"/>
      <c r="H44" s="2349"/>
    </row>
    <row r="45" customFormat="false" ht="12.75" hidden="false" customHeight="true" outlineLevel="0" collapsed="false">
      <c r="A45" s="2345" t="s">
        <v>2219</v>
      </c>
      <c r="B45" s="2346" t="s">
        <v>2220</v>
      </c>
      <c r="C45" s="2346" t="s">
        <v>2051</v>
      </c>
      <c r="D45" s="2347"/>
      <c r="E45" s="2347"/>
      <c r="F45" s="2347" t="s">
        <v>2221</v>
      </c>
      <c r="G45" s="2348"/>
      <c r="H45" s="2349"/>
    </row>
    <row r="46" customFormat="false" ht="12.75" hidden="false" customHeight="true" outlineLevel="0" collapsed="false">
      <c r="A46" s="2345"/>
      <c r="B46" s="2346" t="s">
        <v>2222</v>
      </c>
      <c r="C46" s="2346" t="s">
        <v>2051</v>
      </c>
      <c r="D46" s="2347"/>
      <c r="E46" s="2347"/>
      <c r="F46" s="2347"/>
      <c r="G46" s="2348"/>
      <c r="H46" s="2349"/>
    </row>
    <row r="47" customFormat="false" ht="12.75" hidden="false" customHeight="true" outlineLevel="0" collapsed="false">
      <c r="A47" s="2345"/>
      <c r="B47" s="2346" t="s">
        <v>2222</v>
      </c>
      <c r="C47" s="2346" t="s">
        <v>2213</v>
      </c>
      <c r="D47" s="2347"/>
      <c r="E47" s="2347"/>
      <c r="F47" s="2347"/>
      <c r="G47" s="2348"/>
      <c r="H47" s="2349"/>
    </row>
    <row r="48" customFormat="false" ht="12.75" hidden="false" customHeight="true" outlineLevel="0" collapsed="false">
      <c r="A48" s="2345"/>
      <c r="B48" s="2346" t="s">
        <v>2222</v>
      </c>
      <c r="C48" s="2346" t="s">
        <v>2052</v>
      </c>
      <c r="D48" s="2347"/>
      <c r="E48" s="2347"/>
      <c r="F48" s="2347"/>
      <c r="G48" s="2348"/>
      <c r="H48" s="2349"/>
    </row>
    <row r="49" customFormat="false" ht="12.75" hidden="false" customHeight="true" outlineLevel="0" collapsed="false">
      <c r="A49" s="2345"/>
      <c r="B49" s="2346" t="s">
        <v>2222</v>
      </c>
      <c r="C49" s="2346" t="s">
        <v>2223</v>
      </c>
      <c r="D49" s="2347"/>
      <c r="E49" s="2347"/>
      <c r="F49" s="2347"/>
      <c r="G49" s="2348"/>
      <c r="H49" s="2349"/>
    </row>
    <row r="50" customFormat="false" ht="12.75" hidden="false" customHeight="true" outlineLevel="0" collapsed="false">
      <c r="A50" s="2345"/>
      <c r="B50" s="2346" t="s">
        <v>2222</v>
      </c>
      <c r="C50" s="2346" t="s">
        <v>2053</v>
      </c>
      <c r="D50" s="2347"/>
      <c r="E50" s="2347"/>
      <c r="F50" s="2347"/>
      <c r="G50" s="2348"/>
      <c r="H50" s="2349"/>
    </row>
    <row r="51" customFormat="false" ht="12.75" hidden="false" customHeight="true" outlineLevel="0" collapsed="false">
      <c r="A51" s="2345"/>
      <c r="B51" s="2346" t="s">
        <v>2222</v>
      </c>
      <c r="C51" s="2346" t="s">
        <v>2214</v>
      </c>
      <c r="D51" s="2347"/>
      <c r="E51" s="2347"/>
      <c r="F51" s="2347"/>
      <c r="G51" s="2348"/>
      <c r="H51" s="2349"/>
    </row>
    <row r="52" customFormat="false" ht="12.75" hidden="false" customHeight="true" outlineLevel="0" collapsed="false">
      <c r="A52" s="2345"/>
      <c r="B52" s="2346" t="s">
        <v>2222</v>
      </c>
      <c r="C52" s="2346" t="s">
        <v>860</v>
      </c>
      <c r="D52" s="2347"/>
      <c r="E52" s="2347"/>
      <c r="F52" s="2347"/>
      <c r="G52" s="2348"/>
      <c r="H52" s="2349"/>
    </row>
    <row r="53" customFormat="false" ht="12.75" hidden="false" customHeight="true" outlineLevel="0" collapsed="false">
      <c r="A53" s="2345"/>
      <c r="B53" s="2346" t="s">
        <v>2222</v>
      </c>
      <c r="C53" s="2346" t="s">
        <v>860</v>
      </c>
      <c r="D53" s="2347"/>
      <c r="E53" s="2347"/>
      <c r="F53" s="2347"/>
      <c r="G53" s="2348"/>
      <c r="H53" s="2349"/>
    </row>
    <row r="54" customFormat="false" ht="12.75" hidden="false" customHeight="true" outlineLevel="0" collapsed="false">
      <c r="A54" s="2345"/>
      <c r="B54" s="2346" t="s">
        <v>2222</v>
      </c>
      <c r="C54" s="2346" t="s">
        <v>863</v>
      </c>
      <c r="D54" s="2347"/>
      <c r="E54" s="2347"/>
      <c r="F54" s="2347"/>
      <c r="G54" s="2348"/>
      <c r="H54" s="2349"/>
    </row>
    <row r="55" customFormat="false" ht="12.75" hidden="false" customHeight="true" outlineLevel="0" collapsed="false">
      <c r="A55" s="2345"/>
      <c r="B55" s="2346" t="s">
        <v>2222</v>
      </c>
      <c r="C55" s="2346" t="s">
        <v>863</v>
      </c>
      <c r="D55" s="2347"/>
      <c r="E55" s="2347"/>
      <c r="F55" s="2347"/>
      <c r="G55" s="2348"/>
      <c r="H55" s="2349"/>
    </row>
    <row r="56" customFormat="false" ht="12.75" hidden="false" customHeight="true" outlineLevel="0" collapsed="false">
      <c r="A56" s="2345"/>
      <c r="B56" s="2346" t="s">
        <v>2222</v>
      </c>
      <c r="C56" s="2346" t="s">
        <v>872</v>
      </c>
      <c r="D56" s="2347"/>
      <c r="E56" s="2347"/>
      <c r="F56" s="2347"/>
      <c r="G56" s="2348"/>
      <c r="H56" s="2349"/>
    </row>
    <row r="57" customFormat="false" ht="13.5" hidden="false" customHeight="true" outlineLevel="0" collapsed="false">
      <c r="A57" s="2345"/>
      <c r="B57" s="2346" t="s">
        <v>2222</v>
      </c>
      <c r="C57" s="2346" t="s">
        <v>872</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224</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t="s">
        <v>2225</v>
      </c>
      <c r="B8" s="2346" t="s">
        <v>2226</v>
      </c>
      <c r="C8" s="2346" t="s">
        <v>860</v>
      </c>
      <c r="D8" s="2347"/>
      <c r="E8" s="2347"/>
      <c r="F8" s="2347"/>
      <c r="G8" s="2348"/>
      <c r="H8" s="2349"/>
    </row>
    <row r="9" customFormat="false" ht="12.75" hidden="false" customHeight="true" outlineLevel="0" collapsed="false">
      <c r="A9" s="2345" t="s">
        <v>2225</v>
      </c>
      <c r="B9" s="2346" t="s">
        <v>2226</v>
      </c>
      <c r="C9" s="2346" t="s">
        <v>766</v>
      </c>
      <c r="D9" s="2347"/>
      <c r="E9" s="2347"/>
      <c r="F9" s="2347"/>
      <c r="G9" s="2348"/>
      <c r="H9" s="2349"/>
    </row>
    <row r="10" customFormat="false" ht="12.75" hidden="false" customHeight="true" outlineLevel="0" collapsed="false">
      <c r="A10" s="2345" t="s">
        <v>2225</v>
      </c>
      <c r="B10" s="2346" t="s">
        <v>2226</v>
      </c>
      <c r="C10" s="2346" t="s">
        <v>770</v>
      </c>
      <c r="D10" s="2347"/>
      <c r="E10" s="2347"/>
      <c r="F10" s="2347"/>
      <c r="G10" s="2348"/>
      <c r="H10" s="2349"/>
    </row>
    <row r="11" customFormat="false" ht="12.75" hidden="false" customHeight="true" outlineLevel="0" collapsed="false">
      <c r="A11" s="2345" t="s">
        <v>2225</v>
      </c>
      <c r="B11" s="2346" t="s">
        <v>2226</v>
      </c>
      <c r="C11" s="2346" t="s">
        <v>862</v>
      </c>
      <c r="D11" s="2347"/>
      <c r="E11" s="2347"/>
      <c r="F11" s="2347"/>
      <c r="G11" s="2348"/>
      <c r="H11" s="2349"/>
    </row>
    <row r="12" customFormat="false" ht="12.75" hidden="false" customHeight="true" outlineLevel="0" collapsed="false">
      <c r="A12" s="2345" t="s">
        <v>2225</v>
      </c>
      <c r="B12" s="2346" t="s">
        <v>2226</v>
      </c>
      <c r="C12" s="2346" t="s">
        <v>863</v>
      </c>
      <c r="D12" s="2347"/>
      <c r="E12" s="2347"/>
      <c r="F12" s="2347"/>
      <c r="G12" s="2348"/>
      <c r="H12" s="2349"/>
    </row>
    <row r="13" customFormat="false" ht="12.75" hidden="false" customHeight="true" outlineLevel="0" collapsed="false">
      <c r="A13" s="2345" t="s">
        <v>2225</v>
      </c>
      <c r="B13" s="2346" t="s">
        <v>2226</v>
      </c>
      <c r="C13" s="2346" t="s">
        <v>871</v>
      </c>
      <c r="D13" s="2347"/>
      <c r="E13" s="2347"/>
      <c r="F13" s="2347"/>
      <c r="G13" s="2348"/>
      <c r="H13" s="2349"/>
    </row>
    <row r="14" customFormat="false" ht="12.75" hidden="false" customHeight="true" outlineLevel="0" collapsed="false">
      <c r="A14" s="2345" t="s">
        <v>2225</v>
      </c>
      <c r="B14" s="2346" t="s">
        <v>2226</v>
      </c>
      <c r="C14" s="2346" t="s">
        <v>872</v>
      </c>
      <c r="D14" s="2347"/>
      <c r="E14" s="2347"/>
      <c r="F14" s="2347"/>
      <c r="G14" s="2348"/>
      <c r="H14" s="2349"/>
    </row>
    <row r="15" customFormat="false" ht="12.75" hidden="false" customHeight="true" outlineLevel="0" collapsed="false">
      <c r="A15" s="2345"/>
      <c r="B15" s="2346" t="s">
        <v>2227</v>
      </c>
      <c r="C15" s="2346" t="s">
        <v>862</v>
      </c>
      <c r="D15" s="2347"/>
      <c r="E15" s="2347" t="s">
        <v>2228</v>
      </c>
      <c r="F15" s="2347"/>
      <c r="G15" s="2348"/>
      <c r="H15" s="2349"/>
    </row>
    <row r="16" customFormat="false" ht="12.75" hidden="false" customHeight="true" outlineLevel="0" collapsed="false">
      <c r="A16" s="2345"/>
      <c r="B16" s="2346" t="s">
        <v>2227</v>
      </c>
      <c r="C16" s="2346" t="s">
        <v>872</v>
      </c>
      <c r="D16" s="2347"/>
      <c r="E16" s="2347" t="s">
        <v>2229</v>
      </c>
      <c r="F16" s="2347"/>
      <c r="G16" s="2348"/>
      <c r="H16" s="2349"/>
      <c r="I16" s="64"/>
    </row>
    <row r="17" customFormat="false" ht="12.75" hidden="false" customHeight="true" outlineLevel="0" collapsed="false">
      <c r="A17" s="2345"/>
      <c r="B17" s="2346" t="s">
        <v>2230</v>
      </c>
      <c r="C17" s="2346" t="s">
        <v>766</v>
      </c>
      <c r="D17" s="2347"/>
      <c r="E17" s="2347"/>
      <c r="F17" s="2347"/>
      <c r="G17" s="2348" t="s">
        <v>2231</v>
      </c>
      <c r="H17" s="2349"/>
    </row>
    <row r="18" customFormat="false" ht="12.75" hidden="false" customHeight="true" outlineLevel="0" collapsed="false">
      <c r="A18" s="2345"/>
      <c r="B18" s="2346" t="s">
        <v>2230</v>
      </c>
      <c r="C18" s="2346" t="s">
        <v>770</v>
      </c>
      <c r="D18" s="2347"/>
      <c r="E18" s="2347"/>
      <c r="F18" s="2347"/>
      <c r="G18" s="2348" t="s">
        <v>2231</v>
      </c>
      <c r="H18" s="2349"/>
    </row>
    <row r="19" customFormat="false" ht="12.75" hidden="false" customHeight="true" outlineLevel="0" collapsed="false">
      <c r="A19" s="2345"/>
      <c r="B19" s="2346" t="s">
        <v>2230</v>
      </c>
      <c r="C19" s="2346" t="s">
        <v>871</v>
      </c>
      <c r="D19" s="2347"/>
      <c r="E19" s="2347"/>
      <c r="F19" s="2347"/>
      <c r="G19" s="2348"/>
      <c r="H19" s="2349"/>
    </row>
    <row r="20" customFormat="false" ht="12.75" hidden="false" customHeight="true" outlineLevel="0" collapsed="false">
      <c r="A20" s="2345"/>
      <c r="B20" s="2346" t="s">
        <v>2230</v>
      </c>
      <c r="C20" s="2346" t="s">
        <v>872</v>
      </c>
      <c r="D20" s="2347"/>
      <c r="E20" s="2347"/>
      <c r="F20" s="2347"/>
      <c r="G20" s="2348" t="s">
        <v>2231</v>
      </c>
      <c r="H20" s="2349"/>
    </row>
    <row r="21" customFormat="false" ht="12.75" hidden="false" customHeight="true" outlineLevel="0" collapsed="false">
      <c r="A21" s="2345" t="s">
        <v>2232</v>
      </c>
      <c r="B21" s="2346" t="s">
        <v>2233</v>
      </c>
      <c r="C21" s="2346" t="s">
        <v>860</v>
      </c>
      <c r="D21" s="2347"/>
      <c r="E21" s="2347"/>
      <c r="F21" s="2347"/>
      <c r="G21" s="2348"/>
      <c r="H21" s="2349"/>
    </row>
    <row r="22" customFormat="false" ht="12.75" hidden="false" customHeight="true" outlineLevel="0" collapsed="false">
      <c r="A22" s="2345" t="s">
        <v>2232</v>
      </c>
      <c r="B22" s="2346" t="s">
        <v>2233</v>
      </c>
      <c r="C22" s="2346" t="s">
        <v>860</v>
      </c>
      <c r="D22" s="2347"/>
      <c r="E22" s="2347"/>
      <c r="F22" s="2347"/>
      <c r="G22" s="2348"/>
      <c r="H22" s="2349"/>
    </row>
    <row r="23" customFormat="false" ht="12.75" hidden="false" customHeight="true" outlineLevel="0" collapsed="false">
      <c r="A23" s="2345" t="s">
        <v>2232</v>
      </c>
      <c r="B23" s="2346" t="s">
        <v>2233</v>
      </c>
      <c r="C23" s="2346" t="s">
        <v>860</v>
      </c>
      <c r="D23" s="2347"/>
      <c r="E23" s="2347"/>
      <c r="F23" s="2347"/>
      <c r="G23" s="2348"/>
      <c r="H23" s="2349"/>
    </row>
    <row r="24" customFormat="false" ht="12.75" hidden="false" customHeight="true" outlineLevel="0" collapsed="false">
      <c r="A24" s="2345" t="s">
        <v>2232</v>
      </c>
      <c r="B24" s="2346" t="s">
        <v>2233</v>
      </c>
      <c r="C24" s="2346" t="s">
        <v>761</v>
      </c>
      <c r="D24" s="2347"/>
      <c r="E24" s="2347"/>
      <c r="F24" s="2347"/>
      <c r="G24" s="2348"/>
      <c r="H24" s="2349"/>
    </row>
    <row r="25" customFormat="false" ht="12.75" hidden="false" customHeight="true" outlineLevel="0" collapsed="false">
      <c r="A25" s="2345" t="s">
        <v>2232</v>
      </c>
      <c r="B25" s="2346" t="s">
        <v>2233</v>
      </c>
      <c r="C25" s="2346" t="s">
        <v>761</v>
      </c>
      <c r="D25" s="2347"/>
      <c r="E25" s="2347"/>
      <c r="F25" s="2347"/>
      <c r="G25" s="2348"/>
      <c r="H25" s="2349"/>
    </row>
    <row r="26" customFormat="false" ht="12.75" hidden="false" customHeight="true" outlineLevel="0" collapsed="false">
      <c r="A26" s="2345" t="s">
        <v>2232</v>
      </c>
      <c r="B26" s="2346" t="s">
        <v>2233</v>
      </c>
      <c r="C26" s="2346" t="s">
        <v>764</v>
      </c>
      <c r="D26" s="2347"/>
      <c r="E26" s="2347"/>
      <c r="F26" s="2347"/>
      <c r="G26" s="2348"/>
      <c r="H26" s="2349"/>
    </row>
    <row r="27" customFormat="false" ht="12.75" hidden="false" customHeight="true" outlineLevel="0" collapsed="false">
      <c r="A27" s="2345" t="s">
        <v>2232</v>
      </c>
      <c r="B27" s="2346" t="s">
        <v>2233</v>
      </c>
      <c r="C27" s="2346" t="s">
        <v>764</v>
      </c>
      <c r="D27" s="2347"/>
      <c r="E27" s="2347"/>
      <c r="F27" s="2347"/>
      <c r="G27" s="2348"/>
      <c r="H27" s="2349"/>
    </row>
    <row r="28" customFormat="false" ht="12.75" hidden="false" customHeight="true" outlineLevel="0" collapsed="false">
      <c r="A28" s="2345" t="s">
        <v>2232</v>
      </c>
      <c r="B28" s="2346" t="s">
        <v>2233</v>
      </c>
      <c r="C28" s="2346" t="s">
        <v>766</v>
      </c>
      <c r="D28" s="2347"/>
      <c r="E28" s="2347"/>
      <c r="F28" s="2347"/>
      <c r="G28" s="2348"/>
      <c r="H28" s="2349"/>
    </row>
    <row r="29" customFormat="false" ht="12.75" hidden="false" customHeight="true" outlineLevel="0" collapsed="false">
      <c r="A29" s="2345" t="s">
        <v>2232</v>
      </c>
      <c r="B29" s="2346" t="s">
        <v>2233</v>
      </c>
      <c r="C29" s="2346" t="s">
        <v>766</v>
      </c>
      <c r="D29" s="2347"/>
      <c r="E29" s="2347"/>
      <c r="F29" s="2347"/>
      <c r="G29" s="2348"/>
      <c r="H29" s="2349"/>
    </row>
    <row r="30" customFormat="false" ht="12.75" hidden="false" customHeight="true" outlineLevel="0" collapsed="false">
      <c r="A30" s="2345" t="s">
        <v>2232</v>
      </c>
      <c r="B30" s="2346" t="s">
        <v>2233</v>
      </c>
      <c r="C30" s="2346" t="s">
        <v>769</v>
      </c>
      <c r="D30" s="2347"/>
      <c r="E30" s="2347"/>
      <c r="F30" s="2347"/>
      <c r="G30" s="2348"/>
      <c r="H30" s="2349"/>
    </row>
    <row r="31" customFormat="false" ht="12.75" hidden="false" customHeight="true" outlineLevel="0" collapsed="false">
      <c r="A31" s="2345" t="s">
        <v>2232</v>
      </c>
      <c r="B31" s="2346" t="s">
        <v>2233</v>
      </c>
      <c r="C31" s="2346" t="s">
        <v>769</v>
      </c>
      <c r="D31" s="2347"/>
      <c r="E31" s="2347"/>
      <c r="F31" s="2347"/>
      <c r="G31" s="2348"/>
      <c r="H31" s="2349"/>
    </row>
    <row r="32" customFormat="false" ht="12.75" hidden="false" customHeight="true" outlineLevel="0" collapsed="false">
      <c r="A32" s="2345" t="s">
        <v>2232</v>
      </c>
      <c r="B32" s="2346" t="s">
        <v>2233</v>
      </c>
      <c r="C32" s="2346" t="s">
        <v>863</v>
      </c>
      <c r="D32" s="2347"/>
      <c r="E32" s="2347"/>
      <c r="F32" s="2347"/>
      <c r="G32" s="2348"/>
      <c r="H32" s="2349"/>
    </row>
    <row r="33" customFormat="false" ht="12.75" hidden="false" customHeight="true" outlineLevel="0" collapsed="false">
      <c r="A33" s="2345" t="s">
        <v>2232</v>
      </c>
      <c r="B33" s="2346" t="s">
        <v>2233</v>
      </c>
      <c r="C33" s="2346" t="s">
        <v>863</v>
      </c>
      <c r="D33" s="2347"/>
      <c r="E33" s="2347"/>
      <c r="F33" s="2347"/>
      <c r="G33" s="2348"/>
      <c r="H33" s="2349"/>
    </row>
    <row r="34" customFormat="false" ht="12.75" hidden="false" customHeight="true" outlineLevel="0" collapsed="false">
      <c r="A34" s="2345" t="s">
        <v>2232</v>
      </c>
      <c r="B34" s="2346" t="s">
        <v>2233</v>
      </c>
      <c r="C34" s="2346" t="s">
        <v>865</v>
      </c>
      <c r="D34" s="2347"/>
      <c r="E34" s="2347"/>
      <c r="F34" s="2347"/>
      <c r="G34" s="2348"/>
      <c r="H34" s="2349"/>
    </row>
    <row r="35" customFormat="false" ht="12.75" hidden="false" customHeight="true" outlineLevel="0" collapsed="false">
      <c r="A35" s="2345" t="s">
        <v>2232</v>
      </c>
      <c r="B35" s="2346" t="s">
        <v>2233</v>
      </c>
      <c r="C35" s="2346" t="s">
        <v>865</v>
      </c>
      <c r="D35" s="2347"/>
      <c r="E35" s="2347"/>
      <c r="F35" s="2347"/>
      <c r="G35" s="2348"/>
      <c r="H35" s="2349"/>
    </row>
    <row r="36" customFormat="false" ht="12.75" hidden="false" customHeight="true" outlineLevel="0" collapsed="false">
      <c r="A36" s="2345" t="s">
        <v>2232</v>
      </c>
      <c r="B36" s="2346" t="s">
        <v>2233</v>
      </c>
      <c r="C36" s="2346" t="s">
        <v>872</v>
      </c>
      <c r="D36" s="2347"/>
      <c r="E36" s="2347"/>
      <c r="F36" s="2347"/>
      <c r="G36" s="2348"/>
      <c r="H36" s="2349"/>
    </row>
    <row r="37" customFormat="false" ht="12.75" hidden="false" customHeight="true" outlineLevel="0" collapsed="false">
      <c r="A37" s="2345" t="s">
        <v>2232</v>
      </c>
      <c r="B37" s="2346" t="s">
        <v>2233</v>
      </c>
      <c r="C37" s="2346" t="s">
        <v>872</v>
      </c>
      <c r="D37" s="2347"/>
      <c r="E37" s="2347"/>
      <c r="F37" s="2347"/>
      <c r="G37" s="2348"/>
      <c r="H37" s="2349"/>
    </row>
    <row r="38" customFormat="false" ht="12.75" hidden="false" customHeight="true" outlineLevel="0" collapsed="false">
      <c r="A38" s="2345"/>
      <c r="B38" s="2346" t="s">
        <v>2234</v>
      </c>
      <c r="C38" s="2346" t="s">
        <v>766</v>
      </c>
      <c r="D38" s="2347" t="s">
        <v>2235</v>
      </c>
      <c r="E38" s="2347"/>
      <c r="F38" s="2347"/>
      <c r="G38" s="2348"/>
      <c r="H38" s="2349"/>
    </row>
    <row r="39" customFormat="false" ht="12.75" hidden="false" customHeight="true" outlineLevel="0" collapsed="false">
      <c r="A39" s="2345"/>
      <c r="B39" s="2346" t="s">
        <v>2236</v>
      </c>
      <c r="C39" s="2346" t="s">
        <v>766</v>
      </c>
      <c r="D39" s="2347"/>
      <c r="E39" s="2347"/>
      <c r="F39" s="2347" t="s">
        <v>2237</v>
      </c>
      <c r="G39" s="2348"/>
      <c r="H39" s="2349"/>
    </row>
    <row r="40" customFormat="false" ht="12.75" hidden="false" customHeight="true" outlineLevel="0" collapsed="false">
      <c r="A40" s="2345"/>
      <c r="B40" s="2346" t="s">
        <v>2236</v>
      </c>
      <c r="C40" s="2346" t="s">
        <v>766</v>
      </c>
      <c r="D40" s="2347"/>
      <c r="E40" s="2347"/>
      <c r="F40" s="2347" t="s">
        <v>2237</v>
      </c>
      <c r="G40" s="2348"/>
      <c r="H40" s="2349"/>
    </row>
    <row r="41" customFormat="false" ht="12.75" hidden="false" customHeight="true" outlineLevel="0" collapsed="false">
      <c r="A41" s="2345"/>
      <c r="B41" s="2346" t="s">
        <v>2238</v>
      </c>
      <c r="C41" s="2346" t="s">
        <v>761</v>
      </c>
      <c r="D41" s="2347"/>
      <c r="E41" s="2347"/>
      <c r="F41" s="2347" t="s">
        <v>2237</v>
      </c>
      <c r="G41" s="2348"/>
      <c r="H41" s="2349"/>
    </row>
    <row r="42" customFormat="false" ht="12.75" hidden="false" customHeight="true" outlineLevel="0" collapsed="false">
      <c r="A42" s="2345"/>
      <c r="B42" s="2346" t="s">
        <v>2239</v>
      </c>
      <c r="C42" s="2346" t="s">
        <v>769</v>
      </c>
      <c r="D42" s="2347"/>
      <c r="E42" s="2347"/>
      <c r="F42" s="2347" t="s">
        <v>2237</v>
      </c>
      <c r="G42" s="2348"/>
      <c r="H42" s="2349"/>
    </row>
    <row r="43" customFormat="false" ht="12.75" hidden="false" customHeight="true" outlineLevel="0" collapsed="false">
      <c r="A43" s="2345"/>
      <c r="B43" s="2346" t="s">
        <v>2239</v>
      </c>
      <c r="C43" s="2346" t="s">
        <v>769</v>
      </c>
      <c r="D43" s="2347"/>
      <c r="E43" s="2347"/>
      <c r="F43" s="2347" t="s">
        <v>2237</v>
      </c>
      <c r="G43" s="2348"/>
      <c r="H43" s="2349"/>
    </row>
    <row r="44" customFormat="false" ht="12.75" hidden="false" customHeight="true" outlineLevel="0" collapsed="false">
      <c r="A44" s="2345"/>
      <c r="B44" s="2346" t="s">
        <v>2240</v>
      </c>
      <c r="C44" s="2346" t="s">
        <v>764</v>
      </c>
      <c r="D44" s="2347"/>
      <c r="E44" s="2347"/>
      <c r="F44" s="2347" t="s">
        <v>2237</v>
      </c>
      <c r="G44" s="2348"/>
      <c r="H44" s="2349"/>
    </row>
    <row r="45" customFormat="false" ht="12.75" hidden="false" customHeight="true" outlineLevel="0" collapsed="false">
      <c r="A45" s="2345"/>
      <c r="B45" s="2346" t="s">
        <v>2240</v>
      </c>
      <c r="C45" s="2346" t="s">
        <v>764</v>
      </c>
      <c r="D45" s="2347"/>
      <c r="E45" s="2347"/>
      <c r="F45" s="2347" t="s">
        <v>2237</v>
      </c>
      <c r="G45" s="2348"/>
      <c r="H45" s="2349"/>
    </row>
    <row r="46" customFormat="false" ht="12.75" hidden="false" customHeight="true" outlineLevel="0" collapsed="false">
      <c r="A46" s="2345"/>
      <c r="B46" s="2346" t="s">
        <v>2241</v>
      </c>
      <c r="C46" s="2346" t="s">
        <v>865</v>
      </c>
      <c r="D46" s="2347"/>
      <c r="E46" s="2347"/>
      <c r="F46" s="2347" t="s">
        <v>2242</v>
      </c>
      <c r="G46" s="2348"/>
      <c r="H46" s="2349"/>
    </row>
    <row r="47" customFormat="false" ht="12.75" hidden="false" customHeight="true" outlineLevel="0" collapsed="false">
      <c r="A47" s="2345"/>
      <c r="B47" s="2346" t="s">
        <v>2241</v>
      </c>
      <c r="C47" s="2346" t="s">
        <v>865</v>
      </c>
      <c r="D47" s="2347"/>
      <c r="E47" s="2347"/>
      <c r="F47" s="2347" t="s">
        <v>2242</v>
      </c>
      <c r="G47" s="2348"/>
      <c r="H47" s="2349"/>
    </row>
    <row r="48" customFormat="false" ht="12.75" hidden="false" customHeight="true" outlineLevel="0" collapsed="false">
      <c r="A48" s="2345"/>
      <c r="B48" s="2346" t="s">
        <v>2241</v>
      </c>
      <c r="C48" s="2346" t="s">
        <v>865</v>
      </c>
      <c r="D48" s="2347"/>
      <c r="E48" s="2347"/>
      <c r="F48" s="2347" t="s">
        <v>2242</v>
      </c>
      <c r="G48" s="2348"/>
      <c r="H48" s="2349"/>
    </row>
    <row r="49" customFormat="false" ht="12.75" hidden="false" customHeight="true" outlineLevel="0" collapsed="false">
      <c r="A49" s="2345"/>
      <c r="B49" s="2346" t="s">
        <v>2243</v>
      </c>
      <c r="C49" s="2346" t="s">
        <v>766</v>
      </c>
      <c r="D49" s="2347"/>
      <c r="E49" s="2347"/>
      <c r="F49" s="2347" t="s">
        <v>2244</v>
      </c>
      <c r="G49" s="2348"/>
      <c r="H49" s="2349"/>
    </row>
    <row r="50" customFormat="false" ht="12.75" hidden="false" customHeight="true" outlineLevel="0" collapsed="false">
      <c r="A50" s="2345"/>
      <c r="B50" s="2346" t="s">
        <v>2243</v>
      </c>
      <c r="C50" s="2346" t="s">
        <v>766</v>
      </c>
      <c r="D50" s="2347"/>
      <c r="E50" s="2347"/>
      <c r="F50" s="2347" t="s">
        <v>2244</v>
      </c>
      <c r="G50" s="2348"/>
      <c r="H50" s="2349"/>
    </row>
    <row r="51" customFormat="false" ht="12.75" hidden="false" customHeight="true" outlineLevel="0" collapsed="false">
      <c r="A51" s="2345"/>
      <c r="B51" s="2346" t="s">
        <v>2245</v>
      </c>
      <c r="C51" s="2346" t="s">
        <v>764</v>
      </c>
      <c r="D51" s="2347"/>
      <c r="E51" s="2347"/>
      <c r="F51" s="2347" t="s">
        <v>2244</v>
      </c>
      <c r="G51" s="2348"/>
      <c r="H51" s="2349"/>
    </row>
    <row r="52" customFormat="false" ht="12.75" hidden="false" customHeight="true" outlineLevel="0" collapsed="false">
      <c r="A52" s="2345"/>
      <c r="B52" s="2346" t="s">
        <v>2246</v>
      </c>
      <c r="C52" s="2346" t="s">
        <v>769</v>
      </c>
      <c r="D52" s="2347"/>
      <c r="E52" s="2347"/>
      <c r="F52" s="2347" t="s">
        <v>2244</v>
      </c>
      <c r="G52" s="2348"/>
      <c r="H52" s="2349"/>
    </row>
    <row r="53" customFormat="false" ht="12.75" hidden="false" customHeight="true" outlineLevel="0" collapsed="false">
      <c r="A53" s="2345"/>
      <c r="B53" s="2346" t="s">
        <v>2247</v>
      </c>
      <c r="C53" s="2346" t="s">
        <v>761</v>
      </c>
      <c r="D53" s="2347"/>
      <c r="E53" s="2347"/>
      <c r="F53" s="2347" t="s">
        <v>2244</v>
      </c>
      <c r="G53" s="2348"/>
      <c r="H53" s="2349"/>
    </row>
    <row r="54" customFormat="false" ht="12.75" hidden="false" customHeight="true" outlineLevel="0" collapsed="false">
      <c r="A54" s="2345"/>
      <c r="B54" s="2346" t="s">
        <v>2248</v>
      </c>
      <c r="C54" s="2346" t="s">
        <v>766</v>
      </c>
      <c r="D54" s="2347"/>
      <c r="E54" s="2347"/>
      <c r="F54" s="2347" t="s">
        <v>2249</v>
      </c>
      <c r="G54" s="2348"/>
      <c r="H54" s="2349"/>
    </row>
    <row r="55" customFormat="false" ht="12.75" hidden="false" customHeight="true" outlineLevel="0" collapsed="false">
      <c r="A55" s="2345"/>
      <c r="B55" s="2346" t="s">
        <v>2248</v>
      </c>
      <c r="C55" s="2346" t="s">
        <v>766</v>
      </c>
      <c r="D55" s="2347"/>
      <c r="E55" s="2347"/>
      <c r="F55" s="2347" t="s">
        <v>2249</v>
      </c>
      <c r="G55" s="2348"/>
      <c r="H55" s="2349"/>
    </row>
    <row r="56" customFormat="false" ht="12.75" hidden="false" customHeight="true" outlineLevel="0" collapsed="false">
      <c r="A56" s="2345"/>
      <c r="B56" s="2346" t="s">
        <v>2248</v>
      </c>
      <c r="C56" s="2346" t="s">
        <v>766</v>
      </c>
      <c r="D56" s="2347"/>
      <c r="E56" s="2347"/>
      <c r="F56" s="2347" t="s">
        <v>2249</v>
      </c>
      <c r="G56" s="2348"/>
      <c r="H56" s="2349"/>
    </row>
    <row r="57" customFormat="false" ht="13.5" hidden="false" customHeight="true" outlineLevel="0" collapsed="false">
      <c r="A57" s="2345"/>
      <c r="B57" s="2346" t="s">
        <v>2250</v>
      </c>
      <c r="C57" s="2346" t="s">
        <v>767</v>
      </c>
      <c r="D57" s="2347"/>
      <c r="E57" s="2347"/>
      <c r="F57" s="2347"/>
      <c r="G57" s="2348" t="s">
        <v>2251</v>
      </c>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9</v>
      </c>
      <c r="J1" s="116" t="s">
        <v>87</v>
      </c>
    </row>
    <row r="2" customFormat="false" ht="15.75" hidden="false" customHeight="true" outlineLevel="0" collapsed="false">
      <c r="A2" s="4" t="s">
        <v>200</v>
      </c>
      <c r="J2" s="116" t="s">
        <v>89</v>
      </c>
    </row>
    <row r="3" customFormat="false" ht="15.75" hidden="false" customHeight="true" outlineLevel="0" collapsed="false">
      <c r="A3" s="4" t="s">
        <v>252</v>
      </c>
      <c r="I3" s="116"/>
      <c r="J3" s="116" t="s">
        <v>90</v>
      </c>
    </row>
    <row r="4" customFormat="false" ht="12.75" hidden="false" customHeight="true" outlineLevel="0" collapsed="false"/>
    <row r="5" customFormat="false" ht="14.25" hidden="false" customHeight="true" outlineLevel="0" collapsed="false">
      <c r="A5" s="159" t="s">
        <v>91</v>
      </c>
      <c r="B5" s="118" t="s">
        <v>202</v>
      </c>
      <c r="C5" s="118"/>
      <c r="D5" s="118" t="s">
        <v>226</v>
      </c>
      <c r="E5" s="118"/>
      <c r="F5" s="118"/>
      <c r="G5" s="120"/>
      <c r="H5" s="121" t="s">
        <v>204</v>
      </c>
      <c r="I5" s="121"/>
      <c r="J5" s="121"/>
    </row>
    <row r="6" customFormat="false" ht="13.5" hidden="false" customHeight="true" outlineLevel="0" collapsed="false">
      <c r="A6" s="160"/>
      <c r="B6" s="123" t="s">
        <v>205</v>
      </c>
      <c r="C6" s="123"/>
      <c r="D6" s="123" t="s">
        <v>231</v>
      </c>
      <c r="E6" s="123" t="s">
        <v>93</v>
      </c>
      <c r="F6" s="123" t="s">
        <v>94</v>
      </c>
      <c r="G6" s="124"/>
      <c r="H6" s="125" t="s">
        <v>207</v>
      </c>
      <c r="I6" s="123" t="s">
        <v>93</v>
      </c>
      <c r="J6" s="126" t="s">
        <v>94</v>
      </c>
    </row>
    <row r="7" customFormat="false" ht="15" hidden="false" customHeight="true" outlineLevel="0" collapsed="false">
      <c r="A7" s="161"/>
      <c r="B7" s="76" t="s">
        <v>208</v>
      </c>
      <c r="C7" s="77" t="s">
        <v>209</v>
      </c>
      <c r="D7" s="128" t="s">
        <v>210</v>
      </c>
      <c r="E7" s="128" t="s">
        <v>211</v>
      </c>
      <c r="F7" s="128"/>
      <c r="G7" s="128"/>
      <c r="H7" s="129" t="s">
        <v>99</v>
      </c>
      <c r="I7" s="129"/>
      <c r="J7" s="129"/>
    </row>
    <row r="8" customFormat="false" ht="12.75" hidden="false" customHeight="true" outlineLevel="0" collapsed="false">
      <c r="A8" s="130" t="s">
        <v>253</v>
      </c>
      <c r="B8" s="162" t="n">
        <v>2626793.36364335</v>
      </c>
      <c r="C8" s="163" t="s">
        <v>213</v>
      </c>
      <c r="D8" s="83"/>
      <c r="E8" s="83"/>
      <c r="F8" s="83"/>
      <c r="G8" s="84"/>
      <c r="H8" s="162" t="n">
        <v>154015.309672818</v>
      </c>
      <c r="I8" s="162" t="n">
        <v>31.2475081894385</v>
      </c>
      <c r="J8" s="164" t="n">
        <v>1.77069934766868</v>
      </c>
    </row>
    <row r="9" customFormat="false" ht="12.75" hidden="false" customHeight="true" outlineLevel="0" collapsed="false">
      <c r="A9" s="86" t="s">
        <v>214</v>
      </c>
      <c r="B9" s="162" t="n">
        <v>997666.303114068</v>
      </c>
      <c r="C9" s="163" t="s">
        <v>213</v>
      </c>
      <c r="D9" s="162" t="n">
        <v>73.5450179760642</v>
      </c>
      <c r="E9" s="162" t="n">
        <v>0.591689804071512</v>
      </c>
      <c r="F9" s="162" t="n">
        <v>0.580347431152015</v>
      </c>
      <c r="G9" s="84"/>
      <c r="H9" s="162" t="n">
        <v>73373.3861966376</v>
      </c>
      <c r="I9" s="162" t="n">
        <v>0.590308979418312</v>
      </c>
      <c r="J9" s="164" t="n">
        <v>0.578993076159177</v>
      </c>
    </row>
    <row r="10" customFormat="false" ht="12.75" hidden="false" customHeight="true" outlineLevel="0" collapsed="false">
      <c r="A10" s="86" t="s">
        <v>215</v>
      </c>
      <c r="B10" s="162" t="n">
        <v>60061.799312</v>
      </c>
      <c r="C10" s="163" t="s">
        <v>213</v>
      </c>
      <c r="D10" s="162" t="n">
        <v>98.8801020955467</v>
      </c>
      <c r="E10" s="162" t="n">
        <v>105.783103643351</v>
      </c>
      <c r="F10" s="162" t="n">
        <v>8.21143583076873</v>
      </c>
      <c r="G10" s="84"/>
      <c r="H10" s="162" t="n">
        <v>5938.9168480128</v>
      </c>
      <c r="I10" s="162" t="n">
        <v>6.35352354162742</v>
      </c>
      <c r="J10" s="164" t="n">
        <v>0.493193610930997</v>
      </c>
    </row>
    <row r="11" customFormat="false" ht="12.75" hidden="false" customHeight="true" outlineLevel="0" collapsed="false">
      <c r="A11" s="86" t="s">
        <v>216</v>
      </c>
      <c r="B11" s="162" t="n">
        <v>1333982.26121728</v>
      </c>
      <c r="C11" s="163" t="s">
        <v>213</v>
      </c>
      <c r="D11" s="162" t="n">
        <v>56</v>
      </c>
      <c r="E11" s="162" t="n">
        <v>1.6795206051303</v>
      </c>
      <c r="F11" s="162" t="n">
        <v>0.275823535946232</v>
      </c>
      <c r="G11" s="84"/>
      <c r="H11" s="162" t="n">
        <v>74703.0066281677</v>
      </c>
      <c r="I11" s="162" t="n">
        <v>2.24045069459273</v>
      </c>
      <c r="J11" s="164" t="n">
        <v>0.367943704178501</v>
      </c>
    </row>
    <row r="12" customFormat="false" ht="12.75" hidden="false" customHeight="true" outlineLevel="0" collapsed="false">
      <c r="A12" s="86" t="s">
        <v>217</v>
      </c>
      <c r="B12" s="162" t="n">
        <v>235083</v>
      </c>
      <c r="C12" s="163" t="s">
        <v>213</v>
      </c>
      <c r="D12" s="162" t="n">
        <v>102.015202464661</v>
      </c>
      <c r="E12" s="162" t="n">
        <v>93.8529156672324</v>
      </c>
      <c r="F12" s="162" t="n">
        <v>1.4061797594892</v>
      </c>
      <c r="G12" s="103" t="s">
        <v>218</v>
      </c>
      <c r="H12" s="162" t="n">
        <v>23982.039841</v>
      </c>
      <c r="I12" s="162" t="n">
        <v>22.0632249738</v>
      </c>
      <c r="J12" s="164" t="n">
        <v>0.3305689564</v>
      </c>
    </row>
    <row r="13" customFormat="false" ht="12.75" hidden="false" customHeight="true" outlineLevel="0" collapsed="false">
      <c r="A13" s="86" t="s">
        <v>219</v>
      </c>
      <c r="B13" s="165" t="s">
        <v>136</v>
      </c>
      <c r="C13" s="163" t="s">
        <v>213</v>
      </c>
      <c r="D13" s="165" t="s">
        <v>136</v>
      </c>
      <c r="E13" s="165" t="s">
        <v>136</v>
      </c>
      <c r="F13" s="165" t="s">
        <v>136</v>
      </c>
      <c r="G13" s="84"/>
      <c r="H13" s="165" t="s">
        <v>136</v>
      </c>
      <c r="I13" s="165" t="s">
        <v>136</v>
      </c>
      <c r="J13" s="166" t="s">
        <v>136</v>
      </c>
    </row>
    <row r="14" customFormat="false" ht="12.75" hidden="false" customHeight="true" outlineLevel="0" collapsed="false">
      <c r="A14" s="104" t="s">
        <v>130</v>
      </c>
      <c r="B14" s="162" t="n">
        <v>663247.606594467</v>
      </c>
      <c r="C14" s="163" t="s">
        <v>213</v>
      </c>
      <c r="D14" s="83"/>
      <c r="E14" s="83"/>
      <c r="F14" s="83"/>
      <c r="G14" s="84"/>
      <c r="H14" s="162" t="n">
        <v>40854.424346707</v>
      </c>
      <c r="I14" s="162" t="n">
        <v>3.00254774897</v>
      </c>
      <c r="J14" s="164" t="n">
        <v>0.369669854553789</v>
      </c>
    </row>
    <row r="15" customFormat="false" ht="12.75" hidden="false" customHeight="true" outlineLevel="0" collapsed="false">
      <c r="A15" s="86" t="s">
        <v>214</v>
      </c>
      <c r="B15" s="20" t="n">
        <v>245102.994789059</v>
      </c>
      <c r="C15" s="163" t="s">
        <v>213</v>
      </c>
      <c r="D15" s="162" t="n">
        <v>73.2871506234955</v>
      </c>
      <c r="E15" s="162" t="n">
        <v>0.0342788063260588</v>
      </c>
      <c r="F15" s="162" t="n">
        <v>0.54077924371702</v>
      </c>
      <c r="G15" s="84"/>
      <c r="H15" s="20" t="n">
        <v>17962.9000973756</v>
      </c>
      <c r="I15" s="20" t="n">
        <v>0.00840183808831116</v>
      </c>
      <c r="J15" s="21" t="n">
        <v>0.132546612154804</v>
      </c>
    </row>
    <row r="16" customFormat="false" ht="12.75" hidden="false" customHeight="true" outlineLevel="0" collapsed="false">
      <c r="A16" s="86" t="s">
        <v>215</v>
      </c>
      <c r="B16" s="20" t="n">
        <v>15297.3000768896</v>
      </c>
      <c r="C16" s="163" t="s">
        <v>213</v>
      </c>
      <c r="D16" s="162" t="n">
        <v>99.40072986027</v>
      </c>
      <c r="E16" s="162" t="n">
        <v>123.478805715431</v>
      </c>
      <c r="F16" s="162" t="n">
        <v>6.97282456445368</v>
      </c>
      <c r="G16" s="84"/>
      <c r="H16" s="20" t="n">
        <v>1520.56279253439</v>
      </c>
      <c r="I16" s="20" t="n">
        <v>1.8888923441649</v>
      </c>
      <c r="J16" s="21" t="n">
        <v>0.106665389745955</v>
      </c>
    </row>
    <row r="17" customFormat="false" ht="12.75" hidden="false" customHeight="true" outlineLevel="0" collapsed="false">
      <c r="A17" s="86" t="s">
        <v>216</v>
      </c>
      <c r="B17" s="20" t="n">
        <v>381624.311728518</v>
      </c>
      <c r="C17" s="163" t="s">
        <v>213</v>
      </c>
      <c r="D17" s="162" t="n">
        <v>56</v>
      </c>
      <c r="E17" s="162" t="n">
        <v>0.13994944</v>
      </c>
      <c r="F17" s="162" t="n">
        <v>0.334195120000001</v>
      </c>
      <c r="G17" s="84"/>
      <c r="H17" s="20" t="n">
        <v>21370.961456797</v>
      </c>
      <c r="I17" s="20" t="n">
        <v>0.0534081087167915</v>
      </c>
      <c r="J17" s="21" t="n">
        <v>0.12753698265303</v>
      </c>
    </row>
    <row r="18" customFormat="false" ht="12.75" hidden="false" customHeight="true" outlineLevel="0" collapsed="false">
      <c r="A18" s="86" t="s">
        <v>217</v>
      </c>
      <c r="B18" s="20" t="n">
        <v>21223</v>
      </c>
      <c r="C18" s="163" t="s">
        <v>213</v>
      </c>
      <c r="D18" s="162" t="n">
        <v>101.080099938746</v>
      </c>
      <c r="E18" s="162" t="n">
        <v>49.5615821514395</v>
      </c>
      <c r="F18" s="162" t="n">
        <v>0.13762757385855</v>
      </c>
      <c r="G18" s="103" t="s">
        <v>218</v>
      </c>
      <c r="H18" s="20" t="n">
        <v>2145.222961</v>
      </c>
      <c r="I18" s="20" t="n">
        <v>1.051845458</v>
      </c>
      <c r="J18" s="21" t="n">
        <v>0.00292087</v>
      </c>
    </row>
    <row r="19" customFormat="false" ht="12.75" hidden="false" customHeight="true" outlineLevel="0" collapsed="false">
      <c r="A19" s="86" t="s">
        <v>219</v>
      </c>
      <c r="B19" s="20" t="s">
        <v>136</v>
      </c>
      <c r="C19" s="163" t="s">
        <v>213</v>
      </c>
      <c r="D19" s="165" t="s">
        <v>136</v>
      </c>
      <c r="E19" s="165" t="s">
        <v>136</v>
      </c>
      <c r="F19" s="165" t="s">
        <v>136</v>
      </c>
      <c r="G19" s="84"/>
      <c r="H19" s="20" t="s">
        <v>136</v>
      </c>
      <c r="I19" s="20" t="s">
        <v>136</v>
      </c>
      <c r="J19" s="21" t="s">
        <v>136</v>
      </c>
    </row>
    <row r="20" customFormat="false" ht="12.75" hidden="false" customHeight="true" outlineLevel="0" collapsed="false">
      <c r="A20" s="104" t="s">
        <v>131</v>
      </c>
      <c r="B20" s="162" t="n">
        <v>1864992</v>
      </c>
      <c r="C20" s="163" t="s">
        <v>213</v>
      </c>
      <c r="D20" s="83"/>
      <c r="E20" s="83"/>
      <c r="F20" s="83"/>
      <c r="G20" s="84"/>
      <c r="H20" s="81" t="n">
        <v>106760.6082</v>
      </c>
      <c r="I20" s="81" t="n">
        <v>27.0154266148</v>
      </c>
      <c r="J20" s="133" t="n">
        <v>1.2876738757</v>
      </c>
    </row>
    <row r="21" customFormat="false" ht="12.75" hidden="false" customHeight="true" outlineLevel="0" collapsed="false">
      <c r="A21" s="86" t="s">
        <v>214</v>
      </c>
      <c r="B21" s="20" t="n">
        <v>677392</v>
      </c>
      <c r="C21" s="163" t="s">
        <v>213</v>
      </c>
      <c r="D21" s="162" t="n">
        <v>73.6180365283322</v>
      </c>
      <c r="E21" s="162" t="n">
        <v>0.259711138897418</v>
      </c>
      <c r="F21" s="162" t="n">
        <v>0.544340332481045</v>
      </c>
      <c r="G21" s="84"/>
      <c r="H21" s="20" t="n">
        <v>49868.269</v>
      </c>
      <c r="I21" s="20" t="n">
        <v>0.1759262478</v>
      </c>
      <c r="J21" s="21" t="n">
        <v>0.3687317865</v>
      </c>
    </row>
    <row r="22" customFormat="false" ht="12.75" hidden="false" customHeight="true" outlineLevel="0" collapsed="false">
      <c r="A22" s="86" t="s">
        <v>215</v>
      </c>
      <c r="B22" s="20" t="n">
        <v>42800</v>
      </c>
      <c r="C22" s="163" t="s">
        <v>213</v>
      </c>
      <c r="D22" s="162" t="n">
        <v>98.7335327102804</v>
      </c>
      <c r="E22" s="162" t="n">
        <v>100.142719200935</v>
      </c>
      <c r="F22" s="162" t="n">
        <v>8.61646694392523</v>
      </c>
      <c r="G22" s="84"/>
      <c r="H22" s="20" t="n">
        <v>4225.7952</v>
      </c>
      <c r="I22" s="20" t="n">
        <v>4.2861083818</v>
      </c>
      <c r="J22" s="21" t="n">
        <v>0.3687847852</v>
      </c>
    </row>
    <row r="23" customFormat="false" ht="12.75" hidden="false" customHeight="true" outlineLevel="0" collapsed="false">
      <c r="A23" s="86" t="s">
        <v>216</v>
      </c>
      <c r="B23" s="20" t="n">
        <v>940474</v>
      </c>
      <c r="C23" s="163" t="s">
        <v>213</v>
      </c>
      <c r="D23" s="162" t="n">
        <v>56</v>
      </c>
      <c r="E23" s="162" t="n">
        <v>2.3237</v>
      </c>
      <c r="F23" s="162" t="n">
        <v>0.2514</v>
      </c>
      <c r="G23" s="84"/>
      <c r="H23" s="20" t="n">
        <v>52666.544</v>
      </c>
      <c r="I23" s="20" t="n">
        <v>2.1853794338</v>
      </c>
      <c r="J23" s="21" t="n">
        <v>0.2364351636</v>
      </c>
    </row>
    <row r="24" customFormat="false" ht="12.75" hidden="false" customHeight="true" outlineLevel="0" collapsed="false">
      <c r="A24" s="86" t="s">
        <v>217</v>
      </c>
      <c r="B24" s="20" t="n">
        <v>204326</v>
      </c>
      <c r="C24" s="163" t="s">
        <v>213</v>
      </c>
      <c r="D24" s="162" t="n">
        <v>102.108</v>
      </c>
      <c r="E24" s="162" t="n">
        <v>99.6839</v>
      </c>
      <c r="F24" s="162" t="n">
        <v>1.5354</v>
      </c>
      <c r="G24" s="103" t="s">
        <v>218</v>
      </c>
      <c r="H24" s="20" t="n">
        <v>20863.319208</v>
      </c>
      <c r="I24" s="20" t="n">
        <v>20.3680125514</v>
      </c>
      <c r="J24" s="21" t="n">
        <v>0.3137221404</v>
      </c>
    </row>
    <row r="25" customFormat="false" ht="12.75" hidden="false" customHeight="true" outlineLevel="0" collapsed="false">
      <c r="A25" s="86" t="s">
        <v>219</v>
      </c>
      <c r="B25" s="20" t="s">
        <v>136</v>
      </c>
      <c r="C25" s="163" t="s">
        <v>213</v>
      </c>
      <c r="D25" s="165" t="s">
        <v>136</v>
      </c>
      <c r="E25" s="165" t="s">
        <v>136</v>
      </c>
      <c r="F25" s="165" t="s">
        <v>136</v>
      </c>
      <c r="G25" s="84"/>
      <c r="H25" s="20" t="s">
        <v>136</v>
      </c>
      <c r="I25" s="20" t="s">
        <v>136</v>
      </c>
      <c r="J25" s="21" t="s">
        <v>136</v>
      </c>
    </row>
    <row r="26" customFormat="false" ht="12.75" hidden="false" customHeight="true" outlineLevel="0" collapsed="false">
      <c r="A26" s="104" t="s">
        <v>132</v>
      </c>
      <c r="B26" s="162" t="n">
        <v>98553.7570488813</v>
      </c>
      <c r="C26" s="163" t="s">
        <v>213</v>
      </c>
      <c r="D26" s="83"/>
      <c r="E26" s="83"/>
      <c r="F26" s="83"/>
      <c r="G26" s="84"/>
      <c r="H26" s="81" t="n">
        <v>6400.27712611109</v>
      </c>
      <c r="I26" s="81" t="n">
        <v>1.22953382566847</v>
      </c>
      <c r="J26" s="133" t="n">
        <v>0.113355617414886</v>
      </c>
    </row>
    <row r="27" customFormat="false" ht="12.75" hidden="false" customHeight="true" outlineLevel="0" collapsed="false">
      <c r="A27" s="86" t="s">
        <v>214</v>
      </c>
      <c r="B27" s="20" t="n">
        <v>75171.308325009</v>
      </c>
      <c r="C27" s="163" t="s">
        <v>213</v>
      </c>
      <c r="D27" s="162" t="n">
        <v>73.7278254530281</v>
      </c>
      <c r="E27" s="162" t="n">
        <v>5.40074268462524</v>
      </c>
      <c r="F27" s="162" t="n">
        <v>1.03383430774369</v>
      </c>
      <c r="G27" s="84"/>
      <c r="H27" s="20" t="n">
        <v>5542.21709926202</v>
      </c>
      <c r="I27" s="20" t="n">
        <v>0.405980893530001</v>
      </c>
      <c r="J27" s="21" t="n">
        <v>0.0777146775043729</v>
      </c>
    </row>
    <row r="28" customFormat="false" ht="12.75" hidden="false" customHeight="true" outlineLevel="0" collapsed="false">
      <c r="A28" s="86" t="s">
        <v>215</v>
      </c>
      <c r="B28" s="20" t="n">
        <v>1964.4992351104</v>
      </c>
      <c r="C28" s="163" t="s">
        <v>213</v>
      </c>
      <c r="D28" s="162" t="n">
        <v>98.0193079421529</v>
      </c>
      <c r="E28" s="162" t="n">
        <v>90.8744643275422</v>
      </c>
      <c r="F28" s="162" t="n">
        <v>9.03204015961109</v>
      </c>
      <c r="G28" s="84"/>
      <c r="H28" s="20" t="n">
        <v>192.55885547841</v>
      </c>
      <c r="I28" s="20" t="n">
        <v>0.178522815662524</v>
      </c>
      <c r="J28" s="21" t="n">
        <v>0.0177434359850424</v>
      </c>
    </row>
    <row r="29" customFormat="false" ht="12.75" hidden="false" customHeight="true" outlineLevel="0" collapsed="false">
      <c r="A29" s="86" t="s">
        <v>216</v>
      </c>
      <c r="B29" s="20" t="n">
        <v>11883.9494887619</v>
      </c>
      <c r="C29" s="163" t="s">
        <v>213</v>
      </c>
      <c r="D29" s="162" t="n">
        <v>55.9999999999998</v>
      </c>
      <c r="E29" s="162" t="n">
        <v>0.13994944</v>
      </c>
      <c r="F29" s="162" t="n">
        <v>0.334195119999999</v>
      </c>
      <c r="G29" s="84"/>
      <c r="H29" s="20" t="n">
        <v>665.501171370664</v>
      </c>
      <c r="I29" s="20" t="n">
        <v>0.00166315207594051</v>
      </c>
      <c r="J29" s="21" t="n">
        <v>0.00397155792547071</v>
      </c>
    </row>
    <row r="30" customFormat="false" ht="12.75" hidden="false" customHeight="true" outlineLevel="0" collapsed="false">
      <c r="A30" s="86" t="s">
        <v>217</v>
      </c>
      <c r="B30" s="20" t="n">
        <v>9534</v>
      </c>
      <c r="C30" s="163" t="s">
        <v>213</v>
      </c>
      <c r="D30" s="162" t="n">
        <v>102.108</v>
      </c>
      <c r="E30" s="162" t="n">
        <v>67.4813262429201</v>
      </c>
      <c r="F30" s="162" t="n">
        <v>1.46066142227816</v>
      </c>
      <c r="G30" s="103" t="s">
        <v>218</v>
      </c>
      <c r="H30" s="20" t="n">
        <v>973.497672</v>
      </c>
      <c r="I30" s="20" t="n">
        <v>0.6433669644</v>
      </c>
      <c r="J30" s="21" t="n">
        <v>0.013925946</v>
      </c>
    </row>
    <row r="31" customFormat="false" ht="12.75" hidden="false" customHeight="true" outlineLevel="0" collapsed="false">
      <c r="A31" s="167" t="s">
        <v>219</v>
      </c>
      <c r="B31" s="168" t="s">
        <v>136</v>
      </c>
      <c r="C31" s="169" t="s">
        <v>213</v>
      </c>
      <c r="D31" s="165" t="s">
        <v>136</v>
      </c>
      <c r="E31" s="165" t="s">
        <v>136</v>
      </c>
      <c r="F31" s="165" t="s">
        <v>136</v>
      </c>
      <c r="G31" s="95"/>
      <c r="H31" s="168" t="s">
        <v>136</v>
      </c>
      <c r="I31" s="168" t="s">
        <v>136</v>
      </c>
      <c r="J31" s="170" t="s">
        <v>136</v>
      </c>
    </row>
    <row r="32" customFormat="false" ht="12.75" hidden="false" customHeight="true" outlineLevel="0" collapsed="false">
      <c r="A32" s="171" t="s">
        <v>254</v>
      </c>
      <c r="B32" s="172" t="n">
        <v>19568.156756652</v>
      </c>
      <c r="C32" s="173" t="s">
        <v>213</v>
      </c>
      <c r="D32" s="174"/>
      <c r="E32" s="174"/>
      <c r="F32" s="174"/>
      <c r="G32" s="175"/>
      <c r="H32" s="172" t="n">
        <v>1309.7893625515</v>
      </c>
      <c r="I32" s="172" t="n">
        <v>0.209821998974442</v>
      </c>
      <c r="J32" s="164" t="n">
        <v>0.0308243271057211</v>
      </c>
    </row>
    <row r="33" customFormat="false" ht="12.75" hidden="false" customHeight="true" outlineLevel="0" collapsed="false">
      <c r="A33" s="171" t="s">
        <v>255</v>
      </c>
      <c r="B33" s="162" t="n">
        <v>9651.415156652</v>
      </c>
      <c r="C33" s="163" t="s">
        <v>213</v>
      </c>
      <c r="D33" s="176"/>
      <c r="E33" s="176"/>
      <c r="F33" s="176"/>
      <c r="G33" s="177"/>
      <c r="H33" s="162" t="n">
        <v>588.7171095819</v>
      </c>
      <c r="I33" s="162" t="n">
        <v>0.013572583174442</v>
      </c>
      <c r="J33" s="164" t="n">
        <v>0.00367753490572105</v>
      </c>
    </row>
    <row r="34" customFormat="false" ht="13.5" hidden="false" customHeight="true" outlineLevel="0" collapsed="false">
      <c r="A34" s="139" t="s">
        <v>135</v>
      </c>
      <c r="B34" s="83"/>
      <c r="C34" s="178"/>
      <c r="D34" s="179"/>
      <c r="E34" s="179"/>
      <c r="F34" s="179"/>
      <c r="G34" s="140"/>
      <c r="H34" s="83"/>
      <c r="I34" s="83"/>
      <c r="J34" s="141"/>
    </row>
    <row r="35" customFormat="false" ht="12.75" hidden="false" customHeight="true" outlineLevel="0" collapsed="false">
      <c r="A35" s="86" t="s">
        <v>214</v>
      </c>
      <c r="B35" s="20" t="n">
        <v>2445.792685932</v>
      </c>
      <c r="C35" s="163" t="s">
        <v>213</v>
      </c>
      <c r="D35" s="162" t="n">
        <v>73.9881948307581</v>
      </c>
      <c r="E35" s="162" t="n">
        <v>0.0181452368284682</v>
      </c>
      <c r="F35" s="162" t="n">
        <v>0.55948605479242</v>
      </c>
      <c r="G35" s="84"/>
      <c r="H35" s="20" t="n">
        <v>180.95978576238</v>
      </c>
      <c r="I35" s="20" t="n">
        <v>4.43794875195715E-005</v>
      </c>
      <c r="J35" s="21" t="n">
        <v>0.00136838690069225</v>
      </c>
    </row>
    <row r="36" customFormat="false" ht="12.75" hidden="false" customHeight="true" outlineLevel="0" collapsed="false">
      <c r="A36" s="86" t="s">
        <v>215</v>
      </c>
      <c r="B36" s="20" t="n">
        <v>101.200688</v>
      </c>
      <c r="C36" s="163" t="s">
        <v>213</v>
      </c>
      <c r="D36" s="162" t="n">
        <v>98.85260846448</v>
      </c>
      <c r="E36" s="162" t="n">
        <v>129.891269672001</v>
      </c>
      <c r="F36" s="162" t="n">
        <v>2.43934031397099</v>
      </c>
      <c r="G36" s="84"/>
      <c r="H36" s="20" t="n">
        <v>10.0039519872</v>
      </c>
      <c r="I36" s="20" t="n">
        <v>0.013145085856</v>
      </c>
      <c r="J36" s="21" t="n">
        <v>0.00024686291804</v>
      </c>
    </row>
    <row r="37" customFormat="false" ht="12.75" hidden="false" customHeight="true" outlineLevel="0" collapsed="false">
      <c r="A37" s="86" t="s">
        <v>216</v>
      </c>
      <c r="B37" s="20" t="n">
        <v>7102.73878272</v>
      </c>
      <c r="C37" s="163" t="s">
        <v>213</v>
      </c>
      <c r="D37" s="162" t="n">
        <v>56</v>
      </c>
      <c r="E37" s="162" t="n">
        <v>0.03736</v>
      </c>
      <c r="F37" s="162" t="n">
        <v>0.29</v>
      </c>
      <c r="G37" s="84"/>
      <c r="H37" s="20" t="n">
        <v>397.75337183232</v>
      </c>
      <c r="I37" s="20" t="n">
        <v>0.000265358320922419</v>
      </c>
      <c r="J37" s="21" t="n">
        <v>0.0020597942469888</v>
      </c>
    </row>
    <row r="38" customFormat="false" ht="12.75" hidden="false" customHeight="true" outlineLevel="0" collapsed="false">
      <c r="A38" s="86" t="s">
        <v>217</v>
      </c>
      <c r="B38" s="20" t="n">
        <v>1.683</v>
      </c>
      <c r="C38" s="163" t="s">
        <v>213</v>
      </c>
      <c r="D38" s="162" t="n">
        <v>102.108</v>
      </c>
      <c r="E38" s="162" t="n">
        <v>69.97</v>
      </c>
      <c r="F38" s="162" t="n">
        <v>1.48</v>
      </c>
      <c r="G38" s="103" t="s">
        <v>218</v>
      </c>
      <c r="H38" s="20" t="n">
        <v>0.171847764</v>
      </c>
      <c r="I38" s="20" t="n">
        <v>0.00011775951</v>
      </c>
      <c r="J38" s="21" t="n">
        <v>2.49084E-006</v>
      </c>
    </row>
    <row r="39" customFormat="false" ht="12.75" hidden="false" customHeight="true" outlineLevel="0" collapsed="false">
      <c r="A39" s="92" t="s">
        <v>219</v>
      </c>
      <c r="B39" s="168" t="s">
        <v>136</v>
      </c>
      <c r="C39" s="169" t="s">
        <v>213</v>
      </c>
      <c r="D39" s="180" t="s">
        <v>136</v>
      </c>
      <c r="E39" s="180" t="s">
        <v>136</v>
      </c>
      <c r="F39" s="180" t="s">
        <v>136</v>
      </c>
      <c r="G39" s="95"/>
      <c r="H39" s="168" t="s">
        <v>136</v>
      </c>
      <c r="I39" s="168" t="s">
        <v>136</v>
      </c>
      <c r="J39" s="170" t="s">
        <v>136</v>
      </c>
    </row>
    <row r="40" customFormat="false" ht="13.5" hidden="false" customHeight="true" outlineLevel="0" collapsed="false">
      <c r="A40" s="139" t="s">
        <v>126</v>
      </c>
      <c r="B40" s="83"/>
      <c r="C40" s="178"/>
      <c r="D40" s="179"/>
      <c r="E40" s="179"/>
      <c r="F40" s="179"/>
      <c r="G40" s="140"/>
      <c r="H40" s="83"/>
      <c r="I40" s="83"/>
      <c r="J40" s="141"/>
    </row>
    <row r="41" customFormat="false" ht="12.75" hidden="false" customHeight="true" outlineLevel="0" collapsed="false">
      <c r="A41" s="86" t="s">
        <v>214</v>
      </c>
      <c r="B41" s="20" t="s">
        <v>136</v>
      </c>
      <c r="C41" s="163" t="s">
        <v>213</v>
      </c>
      <c r="D41" s="165" t="s">
        <v>136</v>
      </c>
      <c r="E41" s="165" t="s">
        <v>136</v>
      </c>
      <c r="F41" s="165" t="s">
        <v>136</v>
      </c>
      <c r="G41" s="84"/>
      <c r="H41" s="20" t="s">
        <v>136</v>
      </c>
      <c r="I41" s="20" t="s">
        <v>136</v>
      </c>
      <c r="J41" s="21" t="s">
        <v>136</v>
      </c>
    </row>
    <row r="42" customFormat="false" ht="12.75" hidden="false" customHeight="true" outlineLevel="0" collapsed="false">
      <c r="A42" s="86" t="s">
        <v>215</v>
      </c>
      <c r="B42" s="20" t="s">
        <v>136</v>
      </c>
      <c r="C42" s="163" t="s">
        <v>213</v>
      </c>
      <c r="D42" s="165" t="s">
        <v>136</v>
      </c>
      <c r="E42" s="165" t="s">
        <v>136</v>
      </c>
      <c r="F42" s="165" t="s">
        <v>136</v>
      </c>
      <c r="G42" s="84"/>
      <c r="H42" s="20" t="s">
        <v>136</v>
      </c>
      <c r="I42" s="20" t="s">
        <v>136</v>
      </c>
      <c r="J42" s="21" t="s">
        <v>136</v>
      </c>
    </row>
    <row r="43" customFormat="false" ht="12.75" hidden="false" customHeight="true" outlineLevel="0" collapsed="false">
      <c r="A43" s="86" t="s">
        <v>216</v>
      </c>
      <c r="B43" s="20" t="s">
        <v>136</v>
      </c>
      <c r="C43" s="163" t="s">
        <v>213</v>
      </c>
      <c r="D43" s="165" t="s">
        <v>136</v>
      </c>
      <c r="E43" s="165" t="s">
        <v>136</v>
      </c>
      <c r="F43" s="165" t="s">
        <v>136</v>
      </c>
      <c r="G43" s="84"/>
      <c r="H43" s="20" t="s">
        <v>136</v>
      </c>
      <c r="I43" s="20" t="s">
        <v>136</v>
      </c>
      <c r="J43" s="21" t="s">
        <v>136</v>
      </c>
    </row>
    <row r="44" customFormat="false" ht="12.75" hidden="false" customHeight="true" outlineLevel="0" collapsed="false">
      <c r="A44" s="86" t="s">
        <v>217</v>
      </c>
      <c r="B44" s="20" t="s">
        <v>136</v>
      </c>
      <c r="C44" s="163" t="s">
        <v>213</v>
      </c>
      <c r="D44" s="165" t="s">
        <v>136</v>
      </c>
      <c r="E44" s="165" t="s">
        <v>136</v>
      </c>
      <c r="F44" s="165" t="s">
        <v>136</v>
      </c>
      <c r="G44" s="103" t="s">
        <v>218</v>
      </c>
      <c r="H44" s="20" t="s">
        <v>136</v>
      </c>
      <c r="I44" s="20" t="s">
        <v>136</v>
      </c>
      <c r="J44" s="21" t="s">
        <v>136</v>
      </c>
    </row>
    <row r="45" customFormat="false" ht="12.75" hidden="false" customHeight="true" outlineLevel="0" collapsed="false">
      <c r="A45" s="92" t="s">
        <v>219</v>
      </c>
      <c r="B45" s="168" t="s">
        <v>136</v>
      </c>
      <c r="C45" s="169" t="s">
        <v>213</v>
      </c>
      <c r="D45" s="180" t="s">
        <v>136</v>
      </c>
      <c r="E45" s="180" t="s">
        <v>136</v>
      </c>
      <c r="F45" s="180" t="s">
        <v>136</v>
      </c>
      <c r="G45" s="95"/>
      <c r="H45" s="168" t="s">
        <v>136</v>
      </c>
      <c r="I45" s="168" t="s">
        <v>136</v>
      </c>
      <c r="J45" s="170" t="s">
        <v>136</v>
      </c>
    </row>
    <row r="46" customFormat="false" ht="12.75" hidden="false" customHeight="true" outlineLevel="0" collapsed="false">
      <c r="A46" s="181" t="s">
        <v>256</v>
      </c>
      <c r="B46" s="172" t="n">
        <v>9916.7416</v>
      </c>
      <c r="C46" s="173" t="s">
        <v>213</v>
      </c>
      <c r="D46" s="174"/>
      <c r="E46" s="174"/>
      <c r="F46" s="174"/>
      <c r="G46" s="175"/>
      <c r="H46" s="172" t="n">
        <v>721.0722529696</v>
      </c>
      <c r="I46" s="172" t="n">
        <v>0.1962494158</v>
      </c>
      <c r="J46" s="164" t="n">
        <v>0.0271467922</v>
      </c>
    </row>
    <row r="47" customFormat="false" ht="13.5" hidden="false" customHeight="true" outlineLevel="0" collapsed="false">
      <c r="A47" s="139" t="s">
        <v>138</v>
      </c>
      <c r="B47" s="182"/>
      <c r="C47" s="183"/>
      <c r="D47" s="176"/>
      <c r="E47" s="176"/>
      <c r="F47" s="176"/>
      <c r="G47" s="184"/>
      <c r="H47" s="182"/>
      <c r="I47" s="182"/>
      <c r="J47" s="185"/>
    </row>
    <row r="48" customFormat="false" ht="12.75" hidden="false" customHeight="true" outlineLevel="0" collapsed="false">
      <c r="A48" s="86" t="s">
        <v>214</v>
      </c>
      <c r="B48" s="20" t="n">
        <v>9916.7416</v>
      </c>
      <c r="C48" s="163" t="s">
        <v>213</v>
      </c>
      <c r="D48" s="162" t="n">
        <v>72.7126189281366</v>
      </c>
      <c r="E48" s="162" t="n">
        <v>19.7897075184454</v>
      </c>
      <c r="F48" s="162" t="n">
        <v>2.73747096526141</v>
      </c>
      <c r="G48" s="84"/>
      <c r="H48" s="20" t="n">
        <v>721.0722529696</v>
      </c>
      <c r="I48" s="20" t="n">
        <v>0.1962494158</v>
      </c>
      <c r="J48" s="21" t="n">
        <v>0.0271467922</v>
      </c>
    </row>
    <row r="49" customFormat="false" ht="12.75" hidden="false" customHeight="true" outlineLevel="0" collapsed="false">
      <c r="A49" s="86" t="s">
        <v>215</v>
      </c>
      <c r="B49" s="20" t="s">
        <v>136</v>
      </c>
      <c r="C49" s="163" t="s">
        <v>213</v>
      </c>
      <c r="D49" s="165" t="s">
        <v>136</v>
      </c>
      <c r="E49" s="165" t="s">
        <v>136</v>
      </c>
      <c r="F49" s="165" t="s">
        <v>136</v>
      </c>
      <c r="G49" s="84"/>
      <c r="H49" s="20" t="s">
        <v>136</v>
      </c>
      <c r="I49" s="20" t="s">
        <v>136</v>
      </c>
      <c r="J49" s="21" t="s">
        <v>136</v>
      </c>
    </row>
    <row r="50" customFormat="false" ht="12.75" hidden="false" customHeight="true" outlineLevel="0" collapsed="false">
      <c r="A50" s="86" t="s">
        <v>216</v>
      </c>
      <c r="B50" s="20" t="s">
        <v>136</v>
      </c>
      <c r="C50" s="163" t="s">
        <v>213</v>
      </c>
      <c r="D50" s="165" t="s">
        <v>136</v>
      </c>
      <c r="E50" s="165" t="s">
        <v>136</v>
      </c>
      <c r="F50" s="165" t="s">
        <v>136</v>
      </c>
      <c r="G50" s="84"/>
      <c r="H50" s="20" t="s">
        <v>136</v>
      </c>
      <c r="I50" s="20" t="s">
        <v>136</v>
      </c>
      <c r="J50" s="21" t="s">
        <v>136</v>
      </c>
    </row>
    <row r="51" customFormat="false" ht="12.75" hidden="false" customHeight="true" outlineLevel="0" collapsed="false">
      <c r="A51" s="86" t="s">
        <v>217</v>
      </c>
      <c r="B51" s="20" t="s">
        <v>136</v>
      </c>
      <c r="C51" s="163" t="s">
        <v>213</v>
      </c>
      <c r="D51" s="165" t="s">
        <v>136</v>
      </c>
      <c r="E51" s="165" t="s">
        <v>136</v>
      </c>
      <c r="F51" s="165" t="s">
        <v>136</v>
      </c>
      <c r="G51" s="103" t="s">
        <v>218</v>
      </c>
      <c r="H51" s="20" t="s">
        <v>136</v>
      </c>
      <c r="I51" s="20" t="s">
        <v>136</v>
      </c>
      <c r="J51" s="21" t="s">
        <v>136</v>
      </c>
    </row>
    <row r="52" customFormat="false" ht="12.75" hidden="false" customHeight="true" outlineLevel="0" collapsed="false">
      <c r="A52" s="92" t="s">
        <v>219</v>
      </c>
      <c r="B52" s="168" t="s">
        <v>136</v>
      </c>
      <c r="C52" s="169" t="s">
        <v>213</v>
      </c>
      <c r="D52" s="180" t="s">
        <v>136</v>
      </c>
      <c r="E52" s="180" t="s">
        <v>136</v>
      </c>
      <c r="F52" s="180" t="s">
        <v>136</v>
      </c>
      <c r="G52" s="95"/>
      <c r="H52" s="168" t="s">
        <v>136</v>
      </c>
      <c r="I52" s="168" t="s">
        <v>136</v>
      </c>
      <c r="J52" s="186" t="s">
        <v>13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7" t="s">
        <v>257</v>
      </c>
      <c r="B54" s="187"/>
      <c r="C54" s="187"/>
      <c r="D54" s="187"/>
      <c r="E54" s="187"/>
      <c r="F54" s="187"/>
      <c r="G54" s="187"/>
      <c r="H54" s="187"/>
      <c r="I54" s="187"/>
      <c r="J54" s="187"/>
    </row>
    <row r="55" customFormat="false" ht="13.5" hidden="false" customHeight="true" outlineLevel="0" collapsed="false">
      <c r="A55" s="188" t="s">
        <v>258</v>
      </c>
    </row>
    <row r="56" customFormat="false" ht="13.5" hidden="false" customHeight="true" outlineLevel="0" collapsed="false">
      <c r="A56" s="189" t="s">
        <v>259</v>
      </c>
      <c r="B56" s="189"/>
      <c r="C56" s="189"/>
      <c r="D56" s="189"/>
      <c r="E56" s="189"/>
      <c r="F56" s="189"/>
      <c r="G56" s="189"/>
      <c r="H56" s="189"/>
      <c r="I56" s="189"/>
      <c r="J56" s="189"/>
    </row>
    <row r="57" customFormat="false" ht="13.5" hidden="false" customHeight="true" outlineLevel="0" collapsed="false">
      <c r="A57" s="190" t="s">
        <v>260</v>
      </c>
    </row>
    <row r="58" customFormat="false" ht="13.5" hidden="false" customHeight="true" outlineLevel="0" collapsed="false">
      <c r="A58" s="188" t="s">
        <v>261</v>
      </c>
    </row>
    <row r="59" customFormat="false" ht="13.5" hidden="false" customHeight="true" outlineLevel="0" collapsed="false">
      <c r="A59" s="191" t="s">
        <v>262</v>
      </c>
    </row>
    <row r="60" customFormat="false" ht="13.5" hidden="false" customHeight="true" outlineLevel="0" collapsed="false">
      <c r="A60" s="192" t="s">
        <v>263</v>
      </c>
    </row>
    <row r="61" customFormat="false" ht="13.5" hidden="false" customHeight="true" outlineLevel="0" collapsed="false">
      <c r="A61" s="192" t="s">
        <v>264</v>
      </c>
      <c r="K61" s="193"/>
    </row>
    <row r="62" customFormat="false" ht="6" hidden="false" customHeight="true" outlineLevel="0" collapsed="false"/>
    <row r="63" customFormat="false" ht="12" hidden="false" customHeight="true" outlineLevel="0" collapsed="false">
      <c r="A63" s="194" t="s">
        <v>160</v>
      </c>
      <c r="B63" s="195"/>
      <c r="C63" s="195"/>
      <c r="D63" s="195"/>
      <c r="E63" s="195"/>
      <c r="F63" s="195"/>
      <c r="G63" s="195"/>
      <c r="H63" s="195"/>
      <c r="I63" s="195"/>
      <c r="J63" s="196"/>
    </row>
    <row r="64" customFormat="false" ht="13.5" hidden="false" customHeight="true" outlineLevel="0" collapsed="false">
      <c r="A64" s="197" t="s">
        <v>265</v>
      </c>
      <c r="B64" s="197"/>
      <c r="C64" s="197"/>
      <c r="D64" s="197"/>
      <c r="E64" s="197"/>
      <c r="F64" s="197"/>
      <c r="G64" s="197"/>
      <c r="H64" s="197"/>
      <c r="I64" s="197"/>
      <c r="J64" s="197"/>
    </row>
    <row r="65" customFormat="false" ht="13.5" hidden="false" customHeight="true" outlineLevel="0" collapsed="false">
      <c r="A65" s="197" t="s">
        <v>266</v>
      </c>
      <c r="B65" s="197"/>
      <c r="C65" s="197"/>
      <c r="D65" s="197"/>
      <c r="E65" s="197"/>
      <c r="F65" s="197"/>
      <c r="G65" s="197"/>
      <c r="H65" s="197"/>
      <c r="I65" s="197"/>
      <c r="J65" s="197"/>
    </row>
    <row r="66" customFormat="false" ht="13.5" hidden="false" customHeight="true" outlineLevel="0" collapsed="false">
      <c r="A66" s="198" t="s">
        <v>267</v>
      </c>
      <c r="B66" s="198"/>
      <c r="C66" s="198"/>
      <c r="D66" s="198"/>
      <c r="E66" s="198"/>
      <c r="F66" s="198"/>
      <c r="G66" s="198"/>
      <c r="H66" s="198"/>
      <c r="I66" s="198"/>
      <c r="J66" s="198"/>
    </row>
    <row r="67" customFormat="false" ht="12.75" hidden="false" customHeight="true" outlineLevel="0" collapsed="false">
      <c r="A67" s="65" t="s">
        <v>162</v>
      </c>
      <c r="B67" s="65"/>
      <c r="C67" s="65"/>
      <c r="D67" s="65"/>
      <c r="E67" s="65"/>
      <c r="F67" s="65"/>
      <c r="G67" s="65"/>
      <c r="H67" s="65"/>
      <c r="I67" s="65"/>
      <c r="J67" s="65"/>
    </row>
    <row r="68" customFormat="false" ht="12.75" hidden="false" customHeight="true" outlineLevel="0" collapsed="false">
      <c r="A68" s="65" t="s">
        <v>163</v>
      </c>
      <c r="B68" s="65"/>
      <c r="C68" s="65"/>
      <c r="D68" s="65"/>
      <c r="E68" s="65"/>
      <c r="F68" s="65"/>
      <c r="G68" s="65"/>
      <c r="H68" s="65"/>
      <c r="I68" s="65"/>
      <c r="J68" s="65"/>
    </row>
    <row r="69" customFormat="false" ht="12.75" hidden="false" customHeight="true" outlineLevel="0" collapsed="false">
      <c r="A69" s="65" t="s">
        <v>164</v>
      </c>
      <c r="B69" s="65"/>
      <c r="C69" s="65"/>
      <c r="D69" s="65"/>
      <c r="E69" s="65"/>
      <c r="F69" s="65"/>
      <c r="G69" s="65"/>
      <c r="H69" s="65"/>
      <c r="I69" s="65"/>
      <c r="J69" s="65"/>
    </row>
    <row r="70" customFormat="false" ht="12.75" hidden="false" customHeight="true" outlineLevel="0" collapsed="false">
      <c r="A70" s="65" t="s">
        <v>268</v>
      </c>
      <c r="B70" s="65"/>
      <c r="C70" s="65"/>
      <c r="D70" s="65"/>
      <c r="E70" s="65"/>
      <c r="F70" s="65"/>
      <c r="G70" s="65"/>
      <c r="H70" s="65"/>
      <c r="I70" s="65"/>
      <c r="J70" s="65"/>
    </row>
    <row r="71" customFormat="false" ht="12.75" hidden="false" customHeight="true" outlineLevel="0" collapsed="false">
      <c r="A71" s="65" t="s">
        <v>269</v>
      </c>
      <c r="B71" s="65"/>
      <c r="C71" s="65"/>
      <c r="D71" s="65"/>
      <c r="E71" s="65"/>
      <c r="F71" s="65"/>
      <c r="G71" s="65"/>
      <c r="H71" s="65"/>
      <c r="I71" s="65"/>
      <c r="J71" s="65"/>
    </row>
    <row r="72" customFormat="false" ht="12.75" hidden="false" customHeight="true" outlineLevel="0" collapsed="false">
      <c r="A72" s="65" t="s">
        <v>270</v>
      </c>
      <c r="B72" s="65"/>
      <c r="C72" s="65"/>
      <c r="D72" s="65"/>
      <c r="E72" s="65"/>
      <c r="F72" s="65"/>
      <c r="G72" s="65"/>
      <c r="H72" s="65"/>
      <c r="I72" s="65"/>
      <c r="J72" s="65"/>
    </row>
    <row r="73" customFormat="false" ht="12.75" hidden="false" customHeight="true" outlineLevel="0" collapsed="false">
      <c r="A73" s="65" t="s">
        <v>271</v>
      </c>
      <c r="B73" s="65"/>
      <c r="C73" s="65"/>
      <c r="D73" s="65"/>
      <c r="E73" s="65"/>
      <c r="F73" s="65"/>
      <c r="G73" s="65"/>
      <c r="H73" s="65"/>
      <c r="I73" s="65"/>
      <c r="J73" s="65"/>
    </row>
    <row r="74" customFormat="false" ht="12.75" hidden="false" customHeight="true" outlineLevel="0" collapsed="false">
      <c r="A74" s="65" t="s">
        <v>165</v>
      </c>
      <c r="B74" s="65"/>
      <c r="C74" s="65"/>
      <c r="D74" s="65"/>
      <c r="E74" s="65"/>
      <c r="F74" s="65"/>
      <c r="G74" s="65"/>
      <c r="H74" s="65"/>
      <c r="I74" s="65"/>
      <c r="J74" s="65"/>
    </row>
    <row r="75" customFormat="false" ht="12.75" hidden="false" customHeight="true" outlineLevel="0" collapsed="false">
      <c r="A75" s="65" t="s">
        <v>272</v>
      </c>
      <c r="B75" s="65"/>
      <c r="C75" s="65"/>
      <c r="D75" s="65"/>
      <c r="E75" s="65"/>
      <c r="F75" s="65"/>
      <c r="G75" s="65"/>
      <c r="H75" s="65"/>
      <c r="I75" s="65"/>
      <c r="J75" s="65"/>
    </row>
    <row r="76" customFormat="false" ht="12.75" hidden="false" customHeight="true" outlineLevel="0" collapsed="false">
      <c r="A76" s="65" t="s">
        <v>166</v>
      </c>
      <c r="B76" s="65"/>
      <c r="C76" s="65"/>
      <c r="D76" s="65"/>
      <c r="E76" s="65"/>
      <c r="F76" s="65"/>
      <c r="G76" s="65"/>
      <c r="H76" s="65"/>
      <c r="I76" s="65"/>
      <c r="J76" s="65"/>
    </row>
    <row r="77" customFormat="false" ht="24" hidden="false" customHeight="true" outlineLevel="0" collapsed="false">
      <c r="A77" s="65" t="s">
        <v>273</v>
      </c>
      <c r="B77" s="65"/>
      <c r="C77" s="65"/>
      <c r="D77" s="65"/>
      <c r="E77" s="65"/>
      <c r="F77" s="65"/>
      <c r="G77" s="65"/>
      <c r="H77" s="65"/>
      <c r="I77" s="65"/>
      <c r="J77" s="65"/>
    </row>
    <row r="78" customFormat="false" ht="12.75" hidden="false" customHeight="true" outlineLevel="0" collapsed="false">
      <c r="A78" s="65" t="s">
        <v>274</v>
      </c>
      <c r="B78" s="65"/>
      <c r="C78" s="65"/>
      <c r="D78" s="65"/>
      <c r="E78" s="65"/>
      <c r="F78" s="65"/>
      <c r="G78" s="65"/>
      <c r="H78" s="65"/>
      <c r="I78" s="65"/>
      <c r="J78" s="65"/>
    </row>
    <row r="79" customFormat="false" ht="24" hidden="false" customHeight="true" outlineLevel="0" collapsed="false">
      <c r="A79" s="65" t="s">
        <v>275</v>
      </c>
      <c r="B79" s="65"/>
      <c r="C79" s="65"/>
      <c r="D79" s="65"/>
      <c r="E79" s="65"/>
      <c r="F79" s="65"/>
      <c r="G79" s="65"/>
      <c r="H79" s="65"/>
      <c r="I79" s="65"/>
      <c r="J79" s="65"/>
    </row>
    <row r="80" customFormat="false" ht="12.75" hidden="false" customHeight="true" outlineLevel="0" collapsed="false">
      <c r="A80" s="65" t="s">
        <v>276</v>
      </c>
      <c r="B80" s="65"/>
      <c r="C80" s="65"/>
      <c r="D80" s="65"/>
      <c r="E80" s="65"/>
      <c r="F80" s="65"/>
      <c r="G80" s="65"/>
      <c r="H80" s="65"/>
      <c r="I80" s="65"/>
      <c r="J80" s="65"/>
    </row>
    <row r="81" customFormat="false" ht="48" hidden="false" customHeight="true" outlineLevel="0" collapsed="false">
      <c r="A81" s="65" t="s">
        <v>167</v>
      </c>
      <c r="B81" s="65"/>
      <c r="C81" s="65"/>
      <c r="D81" s="65"/>
      <c r="E81" s="65"/>
      <c r="F81" s="65"/>
      <c r="G81" s="65"/>
      <c r="H81" s="65"/>
      <c r="I81" s="65"/>
      <c r="J81" s="65"/>
    </row>
    <row r="82" customFormat="false" ht="12.75" hidden="false" customHeight="true" outlineLevel="0" collapsed="false">
      <c r="A82" s="65" t="s">
        <v>168</v>
      </c>
      <c r="B82" s="65"/>
      <c r="C82" s="65"/>
      <c r="D82" s="65"/>
      <c r="E82" s="65"/>
      <c r="F82" s="65"/>
      <c r="G82" s="65"/>
      <c r="H82" s="65"/>
      <c r="I82" s="65"/>
      <c r="J82" s="65"/>
    </row>
    <row r="83" customFormat="false" ht="12.75" hidden="false" customHeight="true" outlineLevel="0" collapsed="false">
      <c r="A83" s="65" t="s">
        <v>277</v>
      </c>
      <c r="B83" s="65"/>
      <c r="C83" s="65"/>
      <c r="D83" s="65"/>
      <c r="E83" s="65"/>
      <c r="F83" s="65"/>
      <c r="G83" s="65"/>
      <c r="H83" s="65"/>
      <c r="I83" s="65"/>
      <c r="J83" s="65"/>
    </row>
    <row r="84" customFormat="false" ht="36" hidden="false" customHeight="true" outlineLevel="0" collapsed="false">
      <c r="A84" s="65" t="s">
        <v>278</v>
      </c>
      <c r="B84" s="65"/>
      <c r="C84" s="65"/>
      <c r="D84" s="65"/>
      <c r="E84" s="65"/>
      <c r="F84" s="65"/>
      <c r="G84" s="65"/>
      <c r="H84" s="65"/>
      <c r="I84" s="65"/>
      <c r="J84" s="65"/>
    </row>
    <row r="85" customFormat="false" ht="24" hidden="false" customHeight="true" outlineLevel="0" collapsed="false">
      <c r="A85" s="65" t="s">
        <v>169</v>
      </c>
      <c r="B85" s="65"/>
      <c r="C85" s="65"/>
      <c r="D85" s="65"/>
      <c r="E85" s="65"/>
      <c r="F85" s="65"/>
      <c r="G85" s="65"/>
      <c r="H85" s="65"/>
      <c r="I85" s="65"/>
      <c r="J85" s="65"/>
    </row>
    <row r="86" customFormat="false" ht="12.75" hidden="false" customHeight="true" outlineLevel="0" collapsed="false">
      <c r="A86" s="65" t="s">
        <v>279</v>
      </c>
      <c r="B86" s="65"/>
      <c r="C86" s="65"/>
      <c r="D86" s="65"/>
      <c r="E86" s="65"/>
      <c r="F86" s="65"/>
      <c r="G86" s="65"/>
      <c r="H86" s="65"/>
      <c r="I86" s="65"/>
      <c r="J86" s="65"/>
    </row>
    <row r="87" customFormat="false" ht="12.75" hidden="false" customHeight="true" outlineLevel="0" collapsed="false">
      <c r="A87" s="65" t="s">
        <v>280</v>
      </c>
      <c r="B87" s="65"/>
      <c r="C87" s="65"/>
      <c r="D87" s="65"/>
      <c r="E87" s="65"/>
      <c r="F87" s="65"/>
      <c r="G87" s="65"/>
      <c r="H87" s="65"/>
      <c r="I87" s="65"/>
      <c r="J87" s="65"/>
    </row>
    <row r="88" customFormat="false" ht="12.75" hidden="false" customHeight="true" outlineLevel="0" collapsed="false">
      <c r="A88" s="65" t="s">
        <v>281</v>
      </c>
      <c r="B88" s="65"/>
      <c r="C88" s="65"/>
      <c r="D88" s="65"/>
      <c r="E88" s="65"/>
      <c r="F88" s="65"/>
      <c r="G88" s="65"/>
      <c r="H88" s="65"/>
      <c r="I88" s="65"/>
      <c r="J88" s="65"/>
    </row>
    <row r="89" customFormat="false" ht="12.75" hidden="false" customHeight="true" outlineLevel="0" collapsed="false">
      <c r="A89" s="65" t="s">
        <v>282</v>
      </c>
      <c r="B89" s="65"/>
      <c r="C89" s="65"/>
      <c r="D89" s="65"/>
      <c r="E89" s="65"/>
      <c r="F89" s="65"/>
      <c r="G89" s="65"/>
      <c r="H89" s="65"/>
      <c r="I89" s="65"/>
      <c r="J89" s="65"/>
    </row>
    <row r="90" customFormat="false" ht="12.75" hidden="false" customHeight="true" outlineLevel="0" collapsed="false">
      <c r="A90" s="65" t="s">
        <v>283</v>
      </c>
      <c r="B90" s="65"/>
      <c r="C90" s="65"/>
      <c r="D90" s="65"/>
      <c r="E90" s="65"/>
      <c r="F90" s="65"/>
      <c r="G90" s="65"/>
      <c r="H90" s="65"/>
      <c r="I90" s="65"/>
      <c r="J90" s="65"/>
    </row>
    <row r="91" customFormat="false" ht="12.75" hidden="false" customHeight="true" outlineLevel="0" collapsed="false">
      <c r="A91" s="65" t="s">
        <v>284</v>
      </c>
      <c r="B91" s="65"/>
      <c r="C91" s="65"/>
      <c r="D91" s="65"/>
      <c r="E91" s="65"/>
      <c r="F91" s="65"/>
      <c r="G91" s="65"/>
      <c r="H91" s="65"/>
      <c r="I91" s="65"/>
      <c r="J91" s="65"/>
    </row>
    <row r="92" customFormat="false" ht="12.75" hidden="false" customHeight="true" outlineLevel="0" collapsed="false">
      <c r="A92" s="65" t="s">
        <v>285</v>
      </c>
      <c r="B92" s="65"/>
      <c r="C92" s="65"/>
      <c r="D92" s="65"/>
      <c r="E92" s="65"/>
      <c r="F92" s="65"/>
      <c r="G92" s="65"/>
      <c r="H92" s="65"/>
      <c r="I92" s="65"/>
      <c r="J92" s="65"/>
    </row>
    <row r="93" customFormat="false" ht="12.75" hidden="false" customHeight="true" outlineLevel="0" collapsed="false">
      <c r="A93" s="65" t="s">
        <v>286</v>
      </c>
      <c r="B93" s="65"/>
      <c r="C93" s="65"/>
      <c r="D93" s="65"/>
      <c r="E93" s="65"/>
      <c r="F93" s="65"/>
      <c r="G93" s="65"/>
      <c r="H93" s="65"/>
      <c r="I93" s="65"/>
      <c r="J93" s="65"/>
    </row>
    <row r="94" customFormat="false" ht="12.75" hidden="false" customHeight="true" outlineLevel="0" collapsed="false">
      <c r="A94" s="65" t="s">
        <v>287</v>
      </c>
      <c r="B94" s="65"/>
      <c r="C94" s="65"/>
      <c r="D94" s="65"/>
      <c r="E94" s="65"/>
      <c r="F94" s="65"/>
      <c r="G94" s="65"/>
      <c r="H94" s="65"/>
      <c r="I94" s="65"/>
      <c r="J94" s="65"/>
    </row>
    <row r="95" customFormat="false" ht="12.75" hidden="false" customHeight="true" outlineLevel="0" collapsed="false">
      <c r="A95" s="65" t="s">
        <v>288</v>
      </c>
      <c r="B95" s="65"/>
      <c r="C95" s="65"/>
      <c r="D95" s="65"/>
      <c r="E95" s="65"/>
      <c r="F95" s="65"/>
      <c r="G95" s="65"/>
      <c r="H95" s="65"/>
      <c r="I95" s="65"/>
      <c r="J95" s="65"/>
    </row>
    <row r="96" customFormat="false" ht="12.75" hidden="false" customHeight="true" outlineLevel="0" collapsed="false">
      <c r="A96" s="65" t="s">
        <v>289</v>
      </c>
      <c r="B96" s="65"/>
      <c r="C96" s="65"/>
      <c r="D96" s="65"/>
      <c r="E96" s="65"/>
      <c r="F96" s="65"/>
      <c r="G96" s="65"/>
      <c r="H96" s="65"/>
      <c r="I96" s="65"/>
      <c r="J96" s="65"/>
    </row>
    <row r="97" customFormat="false" ht="12.75" hidden="false" customHeight="true" outlineLevel="0" collapsed="false">
      <c r="A97" s="65" t="s">
        <v>290</v>
      </c>
      <c r="B97" s="65"/>
      <c r="C97" s="65"/>
      <c r="D97" s="65"/>
      <c r="E97" s="65"/>
      <c r="F97" s="65"/>
      <c r="G97" s="65"/>
      <c r="H97" s="65"/>
      <c r="I97" s="65"/>
      <c r="J97" s="65"/>
    </row>
    <row r="98" customFormat="false" ht="24" hidden="false" customHeight="true" outlineLevel="0" collapsed="false">
      <c r="A98" s="65" t="s">
        <v>170</v>
      </c>
      <c r="B98" s="65"/>
      <c r="C98" s="65"/>
      <c r="D98" s="65"/>
      <c r="E98" s="65"/>
      <c r="F98" s="65"/>
      <c r="G98" s="65"/>
      <c r="H98" s="65"/>
      <c r="I98" s="65"/>
      <c r="J98" s="65"/>
    </row>
    <row r="99" customFormat="false" ht="12.75" hidden="false" customHeight="true" outlineLevel="0" collapsed="false">
      <c r="A99" s="65" t="s">
        <v>171</v>
      </c>
      <c r="B99" s="65"/>
      <c r="C99" s="65"/>
      <c r="D99" s="65"/>
      <c r="E99" s="65"/>
      <c r="F99" s="65"/>
      <c r="G99" s="65"/>
      <c r="H99" s="65"/>
      <c r="I99" s="65"/>
      <c r="J99" s="65"/>
    </row>
    <row r="100" customFormat="false" ht="24" hidden="false" customHeight="true" outlineLevel="0" collapsed="false">
      <c r="A100" s="65" t="s">
        <v>291</v>
      </c>
      <c r="B100" s="65"/>
      <c r="C100" s="65"/>
      <c r="D100" s="65"/>
      <c r="E100" s="65"/>
      <c r="F100" s="65"/>
      <c r="G100" s="65"/>
      <c r="H100" s="65"/>
      <c r="I100" s="65"/>
      <c r="J100" s="65"/>
    </row>
    <row r="101" customFormat="false" ht="12.75" hidden="false" customHeight="true" outlineLevel="0" collapsed="false">
      <c r="A101" s="65" t="s">
        <v>292</v>
      </c>
      <c r="B101" s="65"/>
      <c r="C101" s="65"/>
      <c r="D101" s="65"/>
      <c r="E101" s="65"/>
      <c r="F101" s="65"/>
      <c r="G101" s="65"/>
      <c r="H101" s="65"/>
      <c r="I101" s="65"/>
      <c r="J101" s="65"/>
    </row>
    <row r="102" customFormat="false" ht="12.75" hidden="false" customHeight="true" outlineLevel="0" collapsed="false">
      <c r="A102" s="65" t="s">
        <v>293</v>
      </c>
      <c r="B102" s="65"/>
      <c r="C102" s="65"/>
      <c r="D102" s="65"/>
      <c r="E102" s="65"/>
      <c r="F102" s="65"/>
      <c r="G102" s="65"/>
      <c r="H102" s="65"/>
      <c r="I102" s="65"/>
      <c r="J102" s="65"/>
    </row>
    <row r="103" customFormat="false" ht="12.75" hidden="false" customHeight="true" outlineLevel="0" collapsed="false">
      <c r="A103" s="65" t="s">
        <v>294</v>
      </c>
      <c r="B103" s="65"/>
      <c r="C103" s="65"/>
      <c r="D103" s="65"/>
      <c r="E103" s="65"/>
      <c r="F103" s="65"/>
      <c r="G103" s="65"/>
      <c r="H103" s="65"/>
      <c r="I103" s="65"/>
      <c r="J103" s="65"/>
    </row>
    <row r="104" customFormat="false" ht="24" hidden="false" customHeight="true" outlineLevel="0" collapsed="false">
      <c r="A104" s="65" t="s">
        <v>295</v>
      </c>
      <c r="B104" s="65"/>
      <c r="C104" s="65"/>
      <c r="D104" s="65"/>
      <c r="E104" s="65"/>
      <c r="F104" s="65"/>
      <c r="G104" s="65"/>
      <c r="H104" s="65"/>
      <c r="I104" s="65"/>
      <c r="J104" s="65"/>
    </row>
    <row r="105" customFormat="false" ht="24" hidden="false" customHeight="true" outlineLevel="0" collapsed="false">
      <c r="A105" s="65" t="s">
        <v>296</v>
      </c>
      <c r="B105" s="65"/>
      <c r="C105" s="65"/>
      <c r="D105" s="65"/>
      <c r="E105" s="65"/>
      <c r="F105" s="65"/>
      <c r="G105" s="65"/>
      <c r="H105" s="65"/>
      <c r="I105" s="65"/>
      <c r="J105" s="65"/>
    </row>
    <row r="106" customFormat="false" ht="12.75" hidden="false" customHeight="true" outlineLevel="0" collapsed="false">
      <c r="A106" s="65" t="s">
        <v>297</v>
      </c>
      <c r="B106" s="65"/>
      <c r="C106" s="65"/>
      <c r="D106" s="65"/>
      <c r="E106" s="65"/>
      <c r="F106" s="65"/>
      <c r="G106" s="65"/>
      <c r="H106" s="65"/>
      <c r="I106" s="65"/>
      <c r="J106" s="65"/>
    </row>
    <row r="107" customFormat="false" ht="24" hidden="false" customHeight="true" outlineLevel="0" collapsed="false">
      <c r="A107" s="65" t="s">
        <v>172</v>
      </c>
      <c r="B107" s="65"/>
      <c r="C107" s="65"/>
      <c r="D107" s="65"/>
      <c r="E107" s="65"/>
      <c r="F107" s="65"/>
      <c r="G107" s="65"/>
      <c r="H107" s="65"/>
      <c r="I107" s="65"/>
      <c r="J107" s="65"/>
    </row>
    <row r="108" customFormat="false" ht="12.75" hidden="false" customHeight="true" outlineLevel="0" collapsed="false">
      <c r="A108" s="65" t="s">
        <v>173</v>
      </c>
      <c r="B108" s="65"/>
      <c r="C108" s="65"/>
      <c r="D108" s="65"/>
      <c r="E108" s="65"/>
      <c r="F108" s="65"/>
      <c r="G108" s="65"/>
      <c r="H108" s="65"/>
      <c r="I108" s="65"/>
      <c r="J108" s="65"/>
    </row>
    <row r="109" customFormat="false" ht="12.75" hidden="false" customHeight="true" outlineLevel="0" collapsed="false">
      <c r="A109" s="65" t="s">
        <v>298</v>
      </c>
      <c r="B109" s="65"/>
      <c r="C109" s="65"/>
      <c r="D109" s="65"/>
      <c r="E109" s="65"/>
      <c r="F109" s="65"/>
      <c r="G109" s="65"/>
      <c r="H109" s="65"/>
      <c r="I109" s="65"/>
      <c r="J109" s="65"/>
    </row>
    <row r="110" customFormat="false" ht="12.75" hidden="false" customHeight="true" outlineLevel="0" collapsed="false">
      <c r="A110" s="65" t="s">
        <v>299</v>
      </c>
      <c r="B110" s="65"/>
      <c r="C110" s="65"/>
      <c r="D110" s="65"/>
      <c r="E110" s="65"/>
      <c r="F110" s="65"/>
      <c r="G110" s="65"/>
      <c r="H110" s="65"/>
      <c r="I110" s="65"/>
      <c r="J110" s="65"/>
    </row>
    <row r="111" customFormat="false" ht="12.75" hidden="false" customHeight="true" outlineLevel="0" collapsed="false">
      <c r="A111" s="65" t="s">
        <v>300</v>
      </c>
      <c r="B111" s="65"/>
      <c r="C111" s="65"/>
      <c r="D111" s="65"/>
      <c r="E111" s="65"/>
      <c r="F111" s="65"/>
      <c r="G111" s="65"/>
      <c r="H111" s="65"/>
      <c r="I111" s="65"/>
      <c r="J111" s="65"/>
    </row>
    <row r="112" customFormat="false" ht="12.75" hidden="false" customHeight="true" outlineLevel="0" collapsed="false">
      <c r="A112" s="65" t="s">
        <v>301</v>
      </c>
      <c r="B112" s="65"/>
      <c r="C112" s="65"/>
      <c r="D112" s="65"/>
      <c r="E112" s="65"/>
      <c r="F112" s="65"/>
      <c r="G112" s="65"/>
      <c r="H112" s="65"/>
      <c r="I112" s="65"/>
      <c r="J112" s="65"/>
    </row>
    <row r="113" customFormat="false" ht="12.75" hidden="false" customHeight="true" outlineLevel="0" collapsed="false">
      <c r="A113" s="65" t="s">
        <v>302</v>
      </c>
      <c r="B113" s="65"/>
      <c r="C113" s="65"/>
      <c r="D113" s="65"/>
      <c r="E113" s="65"/>
      <c r="F113" s="65"/>
      <c r="G113" s="65"/>
      <c r="H113" s="65"/>
      <c r="I113" s="65"/>
      <c r="J113" s="65"/>
    </row>
    <row r="114" customFormat="false" ht="12.75" hidden="false" customHeight="true" outlineLevel="0" collapsed="false">
      <c r="A114" s="65" t="s">
        <v>303</v>
      </c>
      <c r="B114" s="65"/>
      <c r="C114" s="65"/>
      <c r="D114" s="65"/>
      <c r="E114" s="65"/>
      <c r="F114" s="65"/>
      <c r="G114" s="65"/>
      <c r="H114" s="65"/>
      <c r="I114" s="65"/>
      <c r="J114" s="65"/>
    </row>
    <row r="115" customFormat="false" ht="12.75" hidden="false" customHeight="true" outlineLevel="0" collapsed="false">
      <c r="A115" s="65" t="s">
        <v>304</v>
      </c>
      <c r="B115" s="65"/>
      <c r="C115" s="65"/>
      <c r="D115" s="65"/>
      <c r="E115" s="65"/>
      <c r="F115" s="65"/>
      <c r="G115" s="65"/>
      <c r="H115" s="65"/>
      <c r="I115" s="65"/>
      <c r="J115" s="65"/>
    </row>
    <row r="116" customFormat="false" ht="24" hidden="false" customHeight="true" outlineLevel="0" collapsed="false">
      <c r="A116" s="65" t="s">
        <v>305</v>
      </c>
      <c r="B116" s="65"/>
      <c r="C116" s="65"/>
      <c r="D116" s="65"/>
      <c r="E116" s="65"/>
      <c r="F116" s="65"/>
      <c r="G116" s="65"/>
      <c r="H116" s="65"/>
      <c r="I116" s="65"/>
      <c r="J116" s="65"/>
    </row>
    <row r="117" customFormat="false" ht="24" hidden="false" customHeight="true" outlineLevel="0" collapsed="false">
      <c r="A117" s="65" t="s">
        <v>306</v>
      </c>
      <c r="B117" s="65"/>
      <c r="C117" s="65"/>
      <c r="D117" s="65"/>
      <c r="E117" s="65"/>
      <c r="F117" s="65"/>
      <c r="G117" s="65"/>
      <c r="H117" s="65"/>
      <c r="I117" s="65"/>
      <c r="J117" s="65"/>
    </row>
    <row r="118" customFormat="false" ht="12.75" hidden="false" customHeight="true" outlineLevel="0" collapsed="false">
      <c r="A118" s="65" t="s">
        <v>307</v>
      </c>
      <c r="B118" s="65"/>
      <c r="C118" s="65"/>
      <c r="D118" s="65"/>
      <c r="E118" s="65"/>
      <c r="F118" s="65"/>
      <c r="G118" s="65"/>
      <c r="H118" s="65"/>
      <c r="I118" s="65"/>
      <c r="J118" s="65"/>
    </row>
    <row r="119" customFormat="false" ht="24" hidden="false" customHeight="true" outlineLevel="0" collapsed="false">
      <c r="A119" s="65" t="s">
        <v>174</v>
      </c>
      <c r="B119" s="65"/>
      <c r="C119" s="65"/>
      <c r="D119" s="65"/>
      <c r="E119" s="65"/>
      <c r="F119" s="65"/>
      <c r="G119" s="65"/>
      <c r="H119" s="65"/>
      <c r="I119" s="65"/>
      <c r="J119" s="65"/>
    </row>
    <row r="120" customFormat="false" ht="24" hidden="false" customHeight="true" outlineLevel="0" collapsed="false">
      <c r="A120" s="65" t="s">
        <v>308</v>
      </c>
      <c r="B120" s="65"/>
      <c r="C120" s="65"/>
      <c r="D120" s="65"/>
      <c r="E120" s="65"/>
      <c r="F120" s="65"/>
      <c r="G120" s="65"/>
      <c r="H120" s="65"/>
      <c r="I120" s="65"/>
      <c r="J120" s="65"/>
    </row>
    <row r="121" customFormat="false" ht="12.75" hidden="false" customHeight="true" outlineLevel="0" collapsed="false">
      <c r="A121" s="65" t="s">
        <v>175</v>
      </c>
      <c r="B121" s="65"/>
      <c r="C121" s="65"/>
      <c r="D121" s="65"/>
      <c r="E121" s="65"/>
      <c r="F121" s="65"/>
      <c r="G121" s="65"/>
      <c r="H121" s="65"/>
      <c r="I121" s="65"/>
      <c r="J121" s="65"/>
    </row>
    <row r="122" customFormat="false" ht="12.75" hidden="false" customHeight="true" outlineLevel="0" collapsed="false">
      <c r="A122" s="65" t="s">
        <v>176</v>
      </c>
      <c r="B122" s="65"/>
      <c r="C122" s="65"/>
      <c r="D122" s="65"/>
      <c r="E122" s="65"/>
      <c r="F122" s="65"/>
      <c r="G122" s="65"/>
      <c r="H122" s="65"/>
      <c r="I122" s="65"/>
      <c r="J122" s="65"/>
    </row>
    <row r="123" customFormat="false" ht="24" hidden="false" customHeight="true" outlineLevel="0" collapsed="false">
      <c r="A123" s="65" t="s">
        <v>177</v>
      </c>
      <c r="B123" s="65"/>
      <c r="C123" s="65"/>
      <c r="D123" s="65"/>
      <c r="E123" s="65"/>
      <c r="F123" s="65"/>
      <c r="G123" s="65"/>
      <c r="H123" s="65"/>
      <c r="I123" s="65"/>
      <c r="J123" s="65"/>
    </row>
    <row r="124" customFormat="false" ht="24" hidden="false" customHeight="true" outlineLevel="0" collapsed="false">
      <c r="A124" s="65" t="s">
        <v>178</v>
      </c>
      <c r="B124" s="65"/>
      <c r="C124" s="65"/>
      <c r="D124" s="65"/>
      <c r="E124" s="65"/>
      <c r="F124" s="65"/>
      <c r="G124" s="65"/>
      <c r="H124" s="65"/>
      <c r="I124" s="65"/>
      <c r="J124" s="65"/>
    </row>
    <row r="125" customFormat="false" ht="24" hidden="false" customHeight="true" outlineLevel="0" collapsed="false">
      <c r="A125" s="65" t="s">
        <v>179</v>
      </c>
      <c r="B125" s="65"/>
      <c r="C125" s="65"/>
      <c r="D125" s="65"/>
      <c r="E125" s="65"/>
      <c r="F125" s="65"/>
      <c r="G125" s="65"/>
      <c r="H125" s="65"/>
      <c r="I125" s="65"/>
      <c r="J125" s="65"/>
    </row>
    <row r="126" customFormat="false" ht="12.75" hidden="false" customHeight="true" outlineLevel="0" collapsed="false">
      <c r="A126" s="65" t="s">
        <v>180</v>
      </c>
      <c r="B126" s="65"/>
      <c r="C126" s="65"/>
      <c r="D126" s="65"/>
      <c r="E126" s="65"/>
      <c r="F126" s="65"/>
      <c r="G126" s="65"/>
      <c r="H126" s="65"/>
      <c r="I126" s="65"/>
      <c r="J126" s="65"/>
    </row>
    <row r="127" customFormat="false" ht="12.75" hidden="false" customHeight="true" outlineLevel="0" collapsed="false">
      <c r="A127" s="65" t="s">
        <v>181</v>
      </c>
      <c r="B127" s="65"/>
      <c r="C127" s="65"/>
      <c r="D127" s="65"/>
      <c r="E127" s="65"/>
      <c r="F127" s="65"/>
      <c r="G127" s="65"/>
      <c r="H127" s="65"/>
      <c r="I127" s="65"/>
      <c r="J127" s="65"/>
    </row>
    <row r="128" customFormat="false" ht="12.75" hidden="false" customHeight="true" outlineLevel="0" collapsed="false">
      <c r="A128" s="65" t="s">
        <v>182</v>
      </c>
      <c r="B128" s="65"/>
      <c r="C128" s="65"/>
      <c r="D128" s="65"/>
      <c r="E128" s="65"/>
      <c r="F128" s="65"/>
      <c r="G128" s="65"/>
      <c r="H128" s="65"/>
      <c r="I128" s="65"/>
      <c r="J128" s="65"/>
    </row>
    <row r="129" customFormat="false" ht="12.75" hidden="false" customHeight="true" outlineLevel="0" collapsed="false">
      <c r="A129" s="65" t="s">
        <v>183</v>
      </c>
      <c r="B129" s="65"/>
      <c r="C129" s="65"/>
      <c r="D129" s="65"/>
      <c r="E129" s="65"/>
      <c r="F129" s="65"/>
      <c r="G129" s="65"/>
      <c r="H129" s="65"/>
      <c r="I129" s="65"/>
      <c r="J129" s="65"/>
    </row>
    <row r="130" customFormat="false" ht="12.75" hidden="false" customHeight="true" outlineLevel="0" collapsed="false">
      <c r="A130" s="65" t="s">
        <v>184</v>
      </c>
      <c r="B130" s="65"/>
      <c r="C130" s="65"/>
      <c r="D130" s="65"/>
      <c r="E130" s="65"/>
      <c r="F130" s="65"/>
      <c r="G130" s="65"/>
      <c r="H130" s="65"/>
      <c r="I130" s="65"/>
      <c r="J130" s="65"/>
    </row>
    <row r="131" customFormat="false" ht="24" hidden="false" customHeight="true" outlineLevel="0" collapsed="false">
      <c r="A131" s="65" t="s">
        <v>185</v>
      </c>
      <c r="B131" s="65"/>
      <c r="C131" s="65"/>
      <c r="D131" s="65"/>
      <c r="E131" s="65"/>
      <c r="F131" s="65"/>
      <c r="G131" s="65"/>
      <c r="H131" s="65"/>
      <c r="I131" s="65"/>
      <c r="J131" s="65"/>
    </row>
    <row r="132" customFormat="false" ht="24" hidden="false" customHeight="true" outlineLevel="0" collapsed="false">
      <c r="A132" s="65" t="s">
        <v>186</v>
      </c>
      <c r="B132" s="65"/>
      <c r="C132" s="65"/>
      <c r="D132" s="65"/>
      <c r="E132" s="65"/>
      <c r="F132" s="65"/>
      <c r="G132" s="65"/>
      <c r="H132" s="65"/>
      <c r="I132" s="65"/>
      <c r="J132" s="65"/>
    </row>
    <row r="133" customFormat="false" ht="24" hidden="false" customHeight="true" outlineLevel="0" collapsed="false">
      <c r="A133" s="65" t="s">
        <v>187</v>
      </c>
      <c r="B133" s="65"/>
      <c r="C133" s="65"/>
      <c r="D133" s="65"/>
      <c r="E133" s="65"/>
      <c r="F133" s="65"/>
      <c r="G133" s="65"/>
      <c r="H133" s="65"/>
      <c r="I133" s="65"/>
      <c r="J133" s="65"/>
    </row>
    <row r="134" customFormat="false" ht="24" hidden="false" customHeight="true" outlineLevel="0" collapsed="false">
      <c r="A134" s="65" t="s">
        <v>188</v>
      </c>
      <c r="B134" s="65"/>
      <c r="C134" s="65"/>
      <c r="D134" s="65"/>
      <c r="E134" s="65"/>
      <c r="F134" s="65"/>
      <c r="G134" s="65"/>
      <c r="H134" s="65"/>
      <c r="I134" s="65"/>
      <c r="J134" s="65"/>
    </row>
    <row r="135" customFormat="false" ht="24" hidden="false" customHeight="true" outlineLevel="0" collapsed="false">
      <c r="A135" s="65" t="s">
        <v>189</v>
      </c>
      <c r="B135" s="65"/>
      <c r="C135" s="65"/>
      <c r="D135" s="65"/>
      <c r="E135" s="65"/>
      <c r="F135" s="65"/>
      <c r="G135" s="65"/>
      <c r="H135" s="65"/>
      <c r="I135" s="65"/>
      <c r="J135" s="65"/>
    </row>
    <row r="136" customFormat="false" ht="12.75" hidden="false" customHeight="true" outlineLevel="0" collapsed="false">
      <c r="A136" s="65" t="s">
        <v>190</v>
      </c>
      <c r="B136" s="65"/>
      <c r="C136" s="65"/>
      <c r="D136" s="65"/>
      <c r="E136" s="65"/>
      <c r="F136" s="65"/>
      <c r="G136" s="65"/>
      <c r="H136" s="65"/>
      <c r="I136" s="65"/>
      <c r="J136" s="65"/>
    </row>
    <row r="137" customFormat="false" ht="12.75" hidden="false" customHeight="true" outlineLevel="0" collapsed="false">
      <c r="A137" s="65" t="s">
        <v>191</v>
      </c>
      <c r="B137" s="65"/>
      <c r="C137" s="65"/>
      <c r="D137" s="65"/>
      <c r="E137" s="65"/>
      <c r="F137" s="65"/>
      <c r="G137" s="65"/>
      <c r="H137" s="65"/>
      <c r="I137" s="65"/>
      <c r="J137" s="65"/>
    </row>
    <row r="138" customFormat="false" ht="12.75" hidden="false" customHeight="true" outlineLevel="0" collapsed="false">
      <c r="A138" s="65" t="s">
        <v>192</v>
      </c>
      <c r="B138" s="65"/>
      <c r="C138" s="65"/>
      <c r="D138" s="65"/>
      <c r="E138" s="65"/>
      <c r="F138" s="65"/>
      <c r="G138" s="65"/>
      <c r="H138" s="65"/>
      <c r="I138" s="65"/>
      <c r="J138" s="65"/>
    </row>
    <row r="139" customFormat="false" ht="12.75" hidden="false" customHeight="true" outlineLevel="0" collapsed="false">
      <c r="A139" s="65" t="s">
        <v>193</v>
      </c>
      <c r="B139" s="65"/>
      <c r="C139" s="65"/>
      <c r="D139" s="65"/>
      <c r="E139" s="65"/>
      <c r="F139" s="65"/>
      <c r="G139" s="65"/>
      <c r="H139" s="65"/>
      <c r="I139" s="65"/>
      <c r="J139" s="65"/>
    </row>
    <row r="140" customFormat="false" ht="12" hidden="false" customHeight="true" outlineLevel="0" collapsed="false">
      <c r="A140" s="31"/>
      <c r="B140" s="31"/>
      <c r="C140" s="31"/>
      <c r="D140" s="31"/>
      <c r="E140" s="31"/>
      <c r="F140" s="31"/>
      <c r="G140" s="31"/>
      <c r="H140" s="31"/>
      <c r="I140" s="31"/>
      <c r="J140" s="31"/>
    </row>
  </sheetData>
  <sheetProtection sheet="true" password="a57c" objects="true" scenarios="true"/>
  <mergeCells count="84">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s>
  <dataValidations count="1">
    <dataValidation allowBlank="true" errorStyle="stop" operator="between" showDropDown="false" showErrorMessage="true" showInputMessage="false" sqref="B140:J11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252</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250</v>
      </c>
      <c r="C8" s="2346" t="s">
        <v>767</v>
      </c>
      <c r="D8" s="2347"/>
      <c r="E8" s="2347"/>
      <c r="F8" s="2347"/>
      <c r="G8" s="2348" t="s">
        <v>2251</v>
      </c>
      <c r="H8" s="2349"/>
    </row>
    <row r="9" customFormat="false" ht="12.75" hidden="false" customHeight="true" outlineLevel="0" collapsed="false">
      <c r="A9" s="2345" t="s">
        <v>2253</v>
      </c>
      <c r="B9" s="2346" t="s">
        <v>2254</v>
      </c>
      <c r="C9" s="2346" t="s">
        <v>866</v>
      </c>
      <c r="D9" s="2347"/>
      <c r="E9" s="2347"/>
      <c r="F9" s="2347"/>
      <c r="G9" s="2348"/>
      <c r="H9" s="2349" t="s">
        <v>2255</v>
      </c>
    </row>
    <row r="10" customFormat="false" ht="12.75" hidden="false" customHeight="true" outlineLevel="0" collapsed="false">
      <c r="A10" s="2345"/>
      <c r="B10" s="2346" t="s">
        <v>2256</v>
      </c>
      <c r="C10" s="2346" t="s">
        <v>766</v>
      </c>
      <c r="D10" s="2347"/>
      <c r="E10" s="2347"/>
      <c r="F10" s="2347" t="s">
        <v>2257</v>
      </c>
      <c r="G10" s="2348"/>
      <c r="H10" s="2349"/>
    </row>
    <row r="11" customFormat="false" ht="12.75" hidden="false" customHeight="true" outlineLevel="0" collapsed="false">
      <c r="A11" s="2345"/>
      <c r="B11" s="2346" t="s">
        <v>2258</v>
      </c>
      <c r="C11" s="2346" t="s">
        <v>860</v>
      </c>
      <c r="D11" s="2347"/>
      <c r="E11" s="2347"/>
      <c r="F11" s="2347"/>
      <c r="G11" s="2348"/>
      <c r="H11" s="2349"/>
    </row>
    <row r="12" customFormat="false" ht="12.75" hidden="false" customHeight="true" outlineLevel="0" collapsed="false">
      <c r="A12" s="2345"/>
      <c r="B12" s="2346" t="s">
        <v>2258</v>
      </c>
      <c r="C12" s="2346" t="s">
        <v>863</v>
      </c>
      <c r="D12" s="2347"/>
      <c r="E12" s="2347"/>
      <c r="F12" s="2347"/>
      <c r="G12" s="2348"/>
      <c r="H12" s="2349"/>
    </row>
    <row r="13" customFormat="false" ht="12.75" hidden="false" customHeight="true" outlineLevel="0" collapsed="false">
      <c r="A13" s="2345"/>
      <c r="B13" s="2346" t="s">
        <v>2259</v>
      </c>
      <c r="C13" s="2346" t="s">
        <v>866</v>
      </c>
      <c r="D13" s="2347"/>
      <c r="E13" s="2347"/>
      <c r="F13" s="2347"/>
      <c r="G13" s="2348"/>
      <c r="H13" s="2349"/>
    </row>
    <row r="14" customFormat="false" ht="12.75" hidden="false" customHeight="true" outlineLevel="0" collapsed="false">
      <c r="A14" s="2345"/>
      <c r="B14" s="2346" t="s">
        <v>2259</v>
      </c>
      <c r="C14" s="2346" t="s">
        <v>866</v>
      </c>
      <c r="D14" s="2347"/>
      <c r="E14" s="2347"/>
      <c r="F14" s="2347"/>
      <c r="G14" s="2348"/>
      <c r="H14" s="2349"/>
    </row>
    <row r="15" customFormat="false" ht="12.75" hidden="false" customHeight="true" outlineLevel="0" collapsed="false">
      <c r="A15" s="2345"/>
      <c r="B15" s="2346" t="s">
        <v>2260</v>
      </c>
      <c r="C15" s="2346" t="s">
        <v>872</v>
      </c>
      <c r="D15" s="2347" t="s">
        <v>2261</v>
      </c>
      <c r="E15" s="2347"/>
      <c r="F15" s="2347"/>
      <c r="G15" s="2348"/>
      <c r="H15" s="2349"/>
    </row>
    <row r="16" customFormat="false" ht="12.75" hidden="false" customHeight="true" outlineLevel="0" collapsed="false">
      <c r="A16" s="2345"/>
      <c r="B16" s="2346" t="s">
        <v>2260</v>
      </c>
      <c r="C16" s="2346" t="s">
        <v>872</v>
      </c>
      <c r="D16" s="2347" t="s">
        <v>2261</v>
      </c>
      <c r="E16" s="2347"/>
      <c r="F16" s="2347"/>
      <c r="G16" s="2348"/>
      <c r="H16" s="2349"/>
      <c r="I16" s="64"/>
    </row>
    <row r="17" customFormat="false" ht="12.75" hidden="false" customHeight="true" outlineLevel="0" collapsed="false">
      <c r="A17" s="2345"/>
      <c r="B17" s="2346" t="s">
        <v>2262</v>
      </c>
      <c r="C17" s="2346" t="s">
        <v>872</v>
      </c>
      <c r="D17" s="2347"/>
      <c r="E17" s="2347"/>
      <c r="F17" s="2347"/>
      <c r="G17" s="2348"/>
      <c r="H17" s="2349" t="s">
        <v>2263</v>
      </c>
    </row>
    <row r="18" customFormat="false" ht="12.75" hidden="false" customHeight="true" outlineLevel="0" collapsed="false">
      <c r="A18" s="2345"/>
      <c r="B18" s="2346" t="s">
        <v>2264</v>
      </c>
      <c r="C18" s="2346" t="s">
        <v>864</v>
      </c>
      <c r="D18" s="2347"/>
      <c r="E18" s="2347"/>
      <c r="F18" s="2347"/>
      <c r="G18" s="2348"/>
      <c r="H18" s="2349"/>
    </row>
    <row r="19" customFormat="false" ht="12.75" hidden="false" customHeight="true" outlineLevel="0" collapsed="false">
      <c r="A19" s="2345"/>
      <c r="B19" s="2346" t="s">
        <v>2264</v>
      </c>
      <c r="C19" s="2346" t="s">
        <v>872</v>
      </c>
      <c r="D19" s="2347" t="s">
        <v>2265</v>
      </c>
      <c r="E19" s="2347"/>
      <c r="F19" s="2347"/>
      <c r="G19" s="2348"/>
      <c r="H19" s="2349"/>
    </row>
    <row r="20" customFormat="false" ht="12.75" hidden="false" customHeight="true" outlineLevel="0" collapsed="false">
      <c r="A20" s="2345" t="s">
        <v>2266</v>
      </c>
      <c r="B20" s="2346" t="s">
        <v>2267</v>
      </c>
      <c r="C20" s="2346" t="s">
        <v>761</v>
      </c>
      <c r="D20" s="2347" t="s">
        <v>2268</v>
      </c>
      <c r="E20" s="2347"/>
      <c r="F20" s="2347"/>
      <c r="G20" s="2348"/>
      <c r="H20" s="2349"/>
    </row>
    <row r="21" customFormat="false" ht="12.75" hidden="false" customHeight="true" outlineLevel="0" collapsed="false">
      <c r="A21" s="2345" t="s">
        <v>2266</v>
      </c>
      <c r="B21" s="2346" t="s">
        <v>2267</v>
      </c>
      <c r="C21" s="2346" t="s">
        <v>764</v>
      </c>
      <c r="D21" s="2347" t="s">
        <v>2268</v>
      </c>
      <c r="E21" s="2347"/>
      <c r="F21" s="2347"/>
      <c r="G21" s="2348"/>
      <c r="H21" s="2349"/>
    </row>
    <row r="22" customFormat="false" ht="12.75" hidden="false" customHeight="true" outlineLevel="0" collapsed="false">
      <c r="A22" s="2345" t="s">
        <v>2266</v>
      </c>
      <c r="B22" s="2346" t="s">
        <v>2267</v>
      </c>
      <c r="C22" s="2346" t="s">
        <v>766</v>
      </c>
      <c r="D22" s="2347" t="s">
        <v>2268</v>
      </c>
      <c r="E22" s="2347"/>
      <c r="F22" s="2347"/>
      <c r="G22" s="2348"/>
      <c r="H22" s="2349"/>
    </row>
    <row r="23" customFormat="false" ht="12.75" hidden="false" customHeight="true" outlineLevel="0" collapsed="false">
      <c r="A23" s="2345" t="s">
        <v>2266</v>
      </c>
      <c r="B23" s="2346" t="s">
        <v>2267</v>
      </c>
      <c r="C23" s="2346" t="s">
        <v>769</v>
      </c>
      <c r="D23" s="2347" t="s">
        <v>2268</v>
      </c>
      <c r="E23" s="2347"/>
      <c r="F23" s="2347"/>
      <c r="G23" s="2348"/>
      <c r="H23" s="2349"/>
    </row>
    <row r="24" customFormat="false" ht="12.75" hidden="false" customHeight="true" outlineLevel="0" collapsed="false">
      <c r="A24" s="2345" t="s">
        <v>2269</v>
      </c>
      <c r="B24" s="2346" t="s">
        <v>1741</v>
      </c>
      <c r="C24" s="2346" t="s">
        <v>860</v>
      </c>
      <c r="D24" s="2347"/>
      <c r="E24" s="2347"/>
      <c r="F24" s="2347"/>
      <c r="G24" s="2348"/>
      <c r="H24" s="2349"/>
    </row>
    <row r="25" customFormat="false" ht="12.75" hidden="false" customHeight="true" outlineLevel="0" collapsed="false">
      <c r="A25" s="2345" t="s">
        <v>2269</v>
      </c>
      <c r="B25" s="2346" t="s">
        <v>1741</v>
      </c>
      <c r="C25" s="2346" t="s">
        <v>862</v>
      </c>
      <c r="D25" s="2347"/>
      <c r="E25" s="2347"/>
      <c r="F25" s="2347"/>
      <c r="G25" s="2348"/>
      <c r="H25" s="2349"/>
    </row>
    <row r="26" customFormat="false" ht="12.75" hidden="false" customHeight="true" outlineLevel="0" collapsed="false">
      <c r="A26" s="2345" t="s">
        <v>2269</v>
      </c>
      <c r="B26" s="2346" t="s">
        <v>1741</v>
      </c>
      <c r="C26" s="2346" t="s">
        <v>863</v>
      </c>
      <c r="D26" s="2347"/>
      <c r="E26" s="2347"/>
      <c r="F26" s="2347"/>
      <c r="G26" s="2348"/>
      <c r="H26" s="2349"/>
    </row>
    <row r="27" customFormat="false" ht="12.75" hidden="false" customHeight="true" outlineLevel="0" collapsed="false">
      <c r="A27" s="2345" t="s">
        <v>2269</v>
      </c>
      <c r="B27" s="2346" t="s">
        <v>1741</v>
      </c>
      <c r="C27" s="2346" t="s">
        <v>871</v>
      </c>
      <c r="D27" s="2347"/>
      <c r="E27" s="2347"/>
      <c r="F27" s="2347"/>
      <c r="G27" s="2348"/>
      <c r="H27" s="2349"/>
    </row>
    <row r="28" customFormat="false" ht="12.75" hidden="false" customHeight="true" outlineLevel="0" collapsed="false">
      <c r="A28" s="2345" t="s">
        <v>2269</v>
      </c>
      <c r="B28" s="2346" t="s">
        <v>1741</v>
      </c>
      <c r="C28" s="2346" t="s">
        <v>872</v>
      </c>
      <c r="D28" s="2347"/>
      <c r="E28" s="2347"/>
      <c r="F28" s="2347"/>
      <c r="G28" s="2348"/>
      <c r="H28" s="2349"/>
    </row>
    <row r="29" customFormat="false" ht="12.75" hidden="false" customHeight="true" outlineLevel="0" collapsed="false">
      <c r="A29" s="2345"/>
      <c r="B29" s="2346" t="s">
        <v>2270</v>
      </c>
      <c r="C29" s="2346" t="s">
        <v>862</v>
      </c>
      <c r="D29" s="2347" t="s">
        <v>2271</v>
      </c>
      <c r="E29" s="2347"/>
      <c r="F29" s="2347"/>
      <c r="G29" s="2348"/>
      <c r="H29" s="2349"/>
    </row>
    <row r="30" customFormat="false" ht="12.75" hidden="false" customHeight="true" outlineLevel="0" collapsed="false">
      <c r="A30" s="2345"/>
      <c r="B30" s="2346" t="s">
        <v>2270</v>
      </c>
      <c r="C30" s="2346" t="s">
        <v>871</v>
      </c>
      <c r="D30" s="2347" t="s">
        <v>2271</v>
      </c>
      <c r="E30" s="2347"/>
      <c r="F30" s="2347"/>
      <c r="G30" s="2348"/>
      <c r="H30" s="2349"/>
    </row>
    <row r="31" customFormat="false" ht="12.75" hidden="false" customHeight="true" outlineLevel="0" collapsed="false">
      <c r="A31" s="2345"/>
      <c r="B31" s="2346" t="s">
        <v>2270</v>
      </c>
      <c r="C31" s="2346" t="s">
        <v>872</v>
      </c>
      <c r="D31" s="2347" t="s">
        <v>2271</v>
      </c>
      <c r="E31" s="2347"/>
      <c r="F31" s="2347"/>
      <c r="G31" s="2348"/>
      <c r="H31" s="2349"/>
    </row>
    <row r="32" customFormat="false" ht="12.75" hidden="false" customHeight="true" outlineLevel="0" collapsed="false">
      <c r="A32" s="2345" t="s">
        <v>2272</v>
      </c>
      <c r="B32" s="2346" t="s">
        <v>2273</v>
      </c>
      <c r="C32" s="2346" t="s">
        <v>2051</v>
      </c>
      <c r="D32" s="2347"/>
      <c r="E32" s="2347"/>
      <c r="F32" s="2347"/>
      <c r="G32" s="2348"/>
      <c r="H32" s="2349"/>
    </row>
    <row r="33" customFormat="false" ht="12.75" hidden="false" customHeight="true" outlineLevel="0" collapsed="false">
      <c r="A33" s="2345" t="s">
        <v>2272</v>
      </c>
      <c r="B33" s="2346" t="s">
        <v>2273</v>
      </c>
      <c r="C33" s="2346" t="s">
        <v>2053</v>
      </c>
      <c r="D33" s="2347"/>
      <c r="E33" s="2347"/>
      <c r="F33" s="2347"/>
      <c r="G33" s="2348"/>
      <c r="H33" s="2349"/>
    </row>
    <row r="34" customFormat="false" ht="12.75" hidden="false" customHeight="true" outlineLevel="0" collapsed="false">
      <c r="A34" s="2345" t="s">
        <v>2274</v>
      </c>
      <c r="B34" s="2346" t="s">
        <v>949</v>
      </c>
      <c r="C34" s="2346" t="s">
        <v>2051</v>
      </c>
      <c r="D34" s="2347" t="s">
        <v>2275</v>
      </c>
      <c r="E34" s="2347"/>
      <c r="F34" s="2347"/>
      <c r="G34" s="2348"/>
      <c r="H34" s="2349"/>
    </row>
    <row r="35" customFormat="false" ht="12.75" hidden="false" customHeight="true" outlineLevel="0" collapsed="false">
      <c r="A35" s="2345" t="s">
        <v>2276</v>
      </c>
      <c r="B35" s="2346" t="s">
        <v>950</v>
      </c>
      <c r="C35" s="2346" t="s">
        <v>2051</v>
      </c>
      <c r="D35" s="2347" t="s">
        <v>2275</v>
      </c>
      <c r="E35" s="2347"/>
      <c r="F35" s="2347"/>
      <c r="G35" s="2348"/>
      <c r="H35" s="2349"/>
    </row>
    <row r="36" customFormat="false" ht="12.75" hidden="false" customHeight="true" outlineLevel="0" collapsed="false">
      <c r="A36" s="2345" t="s">
        <v>2277</v>
      </c>
      <c r="B36" s="2346" t="s">
        <v>951</v>
      </c>
      <c r="C36" s="2346" t="s">
        <v>2051</v>
      </c>
      <c r="D36" s="2347" t="s">
        <v>2275</v>
      </c>
      <c r="E36" s="2347"/>
      <c r="F36" s="2347"/>
      <c r="G36" s="2348"/>
      <c r="H36" s="2349"/>
    </row>
    <row r="37" customFormat="false" ht="12.75" hidden="false" customHeight="true" outlineLevel="0" collapsed="false">
      <c r="A37" s="2345" t="s">
        <v>2278</v>
      </c>
      <c r="B37" s="2346" t="s">
        <v>952</v>
      </c>
      <c r="C37" s="2346" t="s">
        <v>2053</v>
      </c>
      <c r="D37" s="2347" t="s">
        <v>2279</v>
      </c>
      <c r="E37" s="2347"/>
      <c r="F37" s="2347"/>
      <c r="G37" s="2348"/>
      <c r="H37" s="2349"/>
    </row>
    <row r="38" customFormat="false" ht="12.75" hidden="false" customHeight="true" outlineLevel="0" collapsed="false">
      <c r="A38" s="2345" t="s">
        <v>2280</v>
      </c>
      <c r="B38" s="2346" t="s">
        <v>2281</v>
      </c>
      <c r="C38" s="2346" t="s">
        <v>2053</v>
      </c>
      <c r="D38" s="2347" t="s">
        <v>2279</v>
      </c>
      <c r="E38" s="2347"/>
      <c r="F38" s="2347"/>
      <c r="G38" s="2348"/>
      <c r="H38" s="2349"/>
    </row>
    <row r="39" customFormat="false" ht="12.75" hidden="false" customHeight="true" outlineLevel="0" collapsed="false">
      <c r="A39" s="2345"/>
      <c r="B39" s="2346" t="s">
        <v>2282</v>
      </c>
      <c r="C39" s="2346" t="s">
        <v>2051</v>
      </c>
      <c r="D39" s="2347" t="s">
        <v>2275</v>
      </c>
      <c r="E39" s="2347"/>
      <c r="F39" s="2347"/>
      <c r="G39" s="2348"/>
      <c r="H39" s="2349"/>
    </row>
    <row r="40" customFormat="false" ht="12.75" hidden="false" customHeight="true" outlineLevel="0" collapsed="false">
      <c r="A40" s="2345"/>
      <c r="B40" s="2346" t="s">
        <v>2283</v>
      </c>
      <c r="C40" s="2346" t="s">
        <v>2053</v>
      </c>
      <c r="D40" s="2347" t="s">
        <v>2279</v>
      </c>
      <c r="E40" s="2347"/>
      <c r="F40" s="2347"/>
      <c r="G40" s="2348"/>
      <c r="H40" s="2349"/>
    </row>
    <row r="41" customFormat="false" ht="12.75" hidden="false" customHeight="true" outlineLevel="0" collapsed="false">
      <c r="A41" s="2345" t="s">
        <v>2284</v>
      </c>
      <c r="B41" s="2346" t="s">
        <v>2285</v>
      </c>
      <c r="C41" s="2346" t="s">
        <v>2052</v>
      </c>
      <c r="D41" s="2347"/>
      <c r="E41" s="2347"/>
      <c r="F41" s="2347"/>
      <c r="G41" s="2348"/>
      <c r="H41" s="2349"/>
    </row>
    <row r="42" customFormat="false" ht="12.75" hidden="false" customHeight="true" outlineLevel="0" collapsed="false">
      <c r="A42" s="2345" t="s">
        <v>2284</v>
      </c>
      <c r="B42" s="2346" t="s">
        <v>2285</v>
      </c>
      <c r="C42" s="2346" t="s">
        <v>2053</v>
      </c>
      <c r="D42" s="2347"/>
      <c r="E42" s="2347"/>
      <c r="F42" s="2347"/>
      <c r="G42" s="2348"/>
      <c r="H42" s="2349"/>
    </row>
    <row r="43" customFormat="false" ht="12.75" hidden="false" customHeight="true" outlineLevel="0" collapsed="false">
      <c r="A43" s="2345" t="s">
        <v>2286</v>
      </c>
      <c r="B43" s="2346" t="s">
        <v>1990</v>
      </c>
      <c r="C43" s="2346" t="s">
        <v>2052</v>
      </c>
      <c r="D43" s="2347"/>
      <c r="E43" s="2347"/>
      <c r="F43" s="2347"/>
      <c r="G43" s="2348"/>
      <c r="H43" s="2349"/>
    </row>
    <row r="44" customFormat="false" ht="12.75" hidden="false" customHeight="true" outlineLevel="0" collapsed="false">
      <c r="A44" s="2345"/>
      <c r="B44" s="2346" t="s">
        <v>2287</v>
      </c>
      <c r="C44" s="2346" t="s">
        <v>2052</v>
      </c>
      <c r="D44" s="2347"/>
      <c r="E44" s="2347" t="s">
        <v>2288</v>
      </c>
      <c r="F44" s="2347"/>
      <c r="G44" s="2348"/>
      <c r="H44" s="2349"/>
    </row>
    <row r="45" customFormat="false" ht="12.75" hidden="false" customHeight="true" outlineLevel="0" collapsed="false">
      <c r="A45" s="2345"/>
      <c r="B45" s="2346" t="s">
        <v>2289</v>
      </c>
      <c r="C45" s="2346" t="s">
        <v>2052</v>
      </c>
      <c r="D45" s="2347"/>
      <c r="E45" s="2347" t="s">
        <v>2290</v>
      </c>
      <c r="F45" s="2347"/>
      <c r="G45" s="2348"/>
      <c r="H45" s="2349"/>
    </row>
    <row r="46" customFormat="false" ht="12.75" hidden="false" customHeight="true" outlineLevel="0" collapsed="false">
      <c r="A46" s="2345"/>
      <c r="B46" s="2346" t="s">
        <v>2291</v>
      </c>
      <c r="C46" s="2346" t="s">
        <v>2052</v>
      </c>
      <c r="D46" s="2347"/>
      <c r="E46" s="2347"/>
      <c r="F46" s="2347" t="s">
        <v>2292</v>
      </c>
      <c r="G46" s="2348"/>
      <c r="H46" s="2349"/>
    </row>
    <row r="47" customFormat="false" ht="12.75" hidden="false" customHeight="true" outlineLevel="0" collapsed="false">
      <c r="A47" s="2345"/>
      <c r="B47" s="2346" t="s">
        <v>2293</v>
      </c>
      <c r="C47" s="2346" t="s">
        <v>2052</v>
      </c>
      <c r="D47" s="2347"/>
      <c r="E47" s="2347"/>
      <c r="F47" s="2347" t="s">
        <v>2294</v>
      </c>
      <c r="G47" s="2348"/>
      <c r="H47" s="2349"/>
    </row>
    <row r="48" customFormat="false" ht="12.75" hidden="false" customHeight="true" outlineLevel="0" collapsed="false">
      <c r="A48" s="2345"/>
      <c r="B48" s="2346" t="s">
        <v>2295</v>
      </c>
      <c r="C48" s="2346" t="s">
        <v>2052</v>
      </c>
      <c r="D48" s="2347" t="s">
        <v>2296</v>
      </c>
      <c r="E48" s="2347" t="s">
        <v>2297</v>
      </c>
      <c r="F48" s="2347" t="s">
        <v>2298</v>
      </c>
      <c r="G48" s="2348"/>
      <c r="H48" s="2349"/>
    </row>
    <row r="49" customFormat="false" ht="12.75" hidden="false" customHeight="true" outlineLevel="0" collapsed="false">
      <c r="A49" s="2345" t="s">
        <v>2299</v>
      </c>
      <c r="B49" s="2346" t="s">
        <v>1992</v>
      </c>
      <c r="C49" s="2346" t="s">
        <v>2052</v>
      </c>
      <c r="D49" s="2347"/>
      <c r="E49" s="2347"/>
      <c r="F49" s="2347"/>
      <c r="G49" s="2348"/>
      <c r="H49" s="2349"/>
    </row>
    <row r="50" customFormat="false" ht="12.75" hidden="false" customHeight="true" outlineLevel="0" collapsed="false">
      <c r="A50" s="2345" t="s">
        <v>2299</v>
      </c>
      <c r="B50" s="2346" t="s">
        <v>1992</v>
      </c>
      <c r="C50" s="2346" t="s">
        <v>2053</v>
      </c>
      <c r="D50" s="2347"/>
      <c r="E50" s="2347"/>
      <c r="F50" s="2347"/>
      <c r="G50" s="2348"/>
      <c r="H50" s="2349"/>
    </row>
    <row r="51" customFormat="false" ht="12.75" hidden="false" customHeight="true" outlineLevel="0" collapsed="false">
      <c r="A51" s="2345"/>
      <c r="B51" s="2346" t="s">
        <v>2300</v>
      </c>
      <c r="C51" s="2346" t="s">
        <v>2052</v>
      </c>
      <c r="D51" s="2347"/>
      <c r="E51" s="2347" t="s">
        <v>2301</v>
      </c>
      <c r="F51" s="2347"/>
      <c r="G51" s="2348"/>
      <c r="H51" s="2349"/>
    </row>
    <row r="52" customFormat="false" ht="12.75" hidden="false" customHeight="true" outlineLevel="0" collapsed="false">
      <c r="A52" s="2345"/>
      <c r="B52" s="2346" t="s">
        <v>2302</v>
      </c>
      <c r="C52" s="2346" t="s">
        <v>2052</v>
      </c>
      <c r="D52" s="2347"/>
      <c r="E52" s="2347" t="s">
        <v>2303</v>
      </c>
      <c r="F52" s="2347"/>
      <c r="G52" s="2348"/>
      <c r="H52" s="2349"/>
    </row>
    <row r="53" customFormat="false" ht="12.75" hidden="false" customHeight="true" outlineLevel="0" collapsed="false">
      <c r="A53" s="2345"/>
      <c r="B53" s="2346" t="s">
        <v>2304</v>
      </c>
      <c r="C53" s="2346" t="s">
        <v>2052</v>
      </c>
      <c r="D53" s="2347"/>
      <c r="E53" s="2347"/>
      <c r="F53" s="2347" t="s">
        <v>2292</v>
      </c>
      <c r="G53" s="2348"/>
      <c r="H53" s="2349"/>
    </row>
    <row r="54" customFormat="false" ht="12.75" hidden="false" customHeight="true" outlineLevel="0" collapsed="false">
      <c r="A54" s="2345"/>
      <c r="B54" s="2346" t="s">
        <v>2305</v>
      </c>
      <c r="C54" s="2346" t="s">
        <v>2052</v>
      </c>
      <c r="D54" s="2347"/>
      <c r="E54" s="2347" t="s">
        <v>2306</v>
      </c>
      <c r="F54" s="2347" t="s">
        <v>2294</v>
      </c>
      <c r="G54" s="2348"/>
      <c r="H54" s="2349"/>
    </row>
    <row r="55" customFormat="false" ht="12.75" hidden="false" customHeight="true" outlineLevel="0" collapsed="false">
      <c r="A55" s="2345"/>
      <c r="B55" s="2346" t="s">
        <v>2307</v>
      </c>
      <c r="C55" s="2346" t="s">
        <v>2052</v>
      </c>
      <c r="D55" s="2347"/>
      <c r="E55" s="2347" t="s">
        <v>2297</v>
      </c>
      <c r="F55" s="2347" t="s">
        <v>2298</v>
      </c>
      <c r="G55" s="2348"/>
      <c r="H55" s="2349"/>
    </row>
    <row r="56" customFormat="false" ht="12.75" hidden="false" customHeight="true" outlineLevel="0" collapsed="false">
      <c r="A56" s="2345"/>
      <c r="B56" s="2346" t="s">
        <v>2308</v>
      </c>
      <c r="C56" s="2346" t="s">
        <v>2052</v>
      </c>
      <c r="D56" s="2347"/>
      <c r="E56" s="2347" t="s">
        <v>2309</v>
      </c>
      <c r="F56" s="2347" t="s">
        <v>2310</v>
      </c>
      <c r="G56" s="2348"/>
      <c r="H56" s="2349"/>
    </row>
    <row r="57" customFormat="false" ht="13.5" hidden="false" customHeight="true" outlineLevel="0" collapsed="false">
      <c r="A57" s="2345"/>
      <c r="B57" s="2346" t="s">
        <v>2311</v>
      </c>
      <c r="C57" s="2346" t="s">
        <v>2053</v>
      </c>
      <c r="D57" s="2347"/>
      <c r="E57" s="2347" t="s">
        <v>2312</v>
      </c>
      <c r="F57" s="2347" t="s">
        <v>2313</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314</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c r="B8" s="2346" t="s">
        <v>2315</v>
      </c>
      <c r="C8" s="2346" t="s">
        <v>2053</v>
      </c>
      <c r="D8" s="2347"/>
      <c r="E8" s="2347" t="s">
        <v>2312</v>
      </c>
      <c r="F8" s="2347" t="s">
        <v>2313</v>
      </c>
      <c r="G8" s="2348"/>
      <c r="H8" s="2349"/>
    </row>
    <row r="9" customFormat="false" ht="12.75" hidden="false" customHeight="true" outlineLevel="0" collapsed="false">
      <c r="A9" s="2345" t="s">
        <v>2316</v>
      </c>
      <c r="B9" s="2346" t="s">
        <v>1169</v>
      </c>
      <c r="C9" s="2346" t="s">
        <v>2053</v>
      </c>
      <c r="D9" s="2347"/>
      <c r="E9" s="2347"/>
      <c r="F9" s="2347"/>
      <c r="G9" s="2348"/>
      <c r="H9" s="2349"/>
    </row>
    <row r="10" customFormat="false" ht="12.75" hidden="false" customHeight="true" outlineLevel="0" collapsed="false">
      <c r="A10" s="2345" t="s">
        <v>2317</v>
      </c>
      <c r="B10" s="2346" t="s">
        <v>2318</v>
      </c>
      <c r="C10" s="2346" t="s">
        <v>2053</v>
      </c>
      <c r="D10" s="2347" t="s">
        <v>2319</v>
      </c>
      <c r="E10" s="2347"/>
      <c r="F10" s="2347"/>
      <c r="G10" s="2348"/>
      <c r="H10" s="2349"/>
    </row>
    <row r="11" customFormat="false" ht="12.75" hidden="false" customHeight="true" outlineLevel="0" collapsed="false">
      <c r="A11" s="2345" t="s">
        <v>2320</v>
      </c>
      <c r="B11" s="2346" t="s">
        <v>2321</v>
      </c>
      <c r="C11" s="2346" t="s">
        <v>2053</v>
      </c>
      <c r="D11" s="2347" t="s">
        <v>2322</v>
      </c>
      <c r="E11" s="2347"/>
      <c r="F11" s="2347"/>
      <c r="G11" s="2348"/>
      <c r="H11" s="2349"/>
    </row>
    <row r="12" customFormat="false" ht="12.75" hidden="false" customHeight="true" outlineLevel="0" collapsed="false">
      <c r="A12" s="2345" t="s">
        <v>2323</v>
      </c>
      <c r="B12" s="2346" t="s">
        <v>2324</v>
      </c>
      <c r="C12" s="2346" t="s">
        <v>2053</v>
      </c>
      <c r="D12" s="2347"/>
      <c r="E12" s="2347"/>
      <c r="F12" s="2347"/>
      <c r="G12" s="2348"/>
      <c r="H12" s="2349" t="s">
        <v>2325</v>
      </c>
    </row>
    <row r="13" customFormat="false" ht="12.75" hidden="false" customHeight="true" outlineLevel="0" collapsed="false">
      <c r="A13" s="2345" t="s">
        <v>2326</v>
      </c>
      <c r="B13" s="2346" t="s">
        <v>2327</v>
      </c>
      <c r="C13" s="2346" t="s">
        <v>2053</v>
      </c>
      <c r="D13" s="2347"/>
      <c r="E13" s="2347"/>
      <c r="F13" s="2347"/>
      <c r="G13" s="2348"/>
      <c r="H13" s="2349" t="s">
        <v>2328</v>
      </c>
    </row>
    <row r="14" customFormat="false" ht="12.75" hidden="false" customHeight="true" outlineLevel="0" collapsed="false">
      <c r="A14" s="2345" t="s">
        <v>2329</v>
      </c>
      <c r="B14" s="2346" t="s">
        <v>2330</v>
      </c>
      <c r="C14" s="2346" t="s">
        <v>2053</v>
      </c>
      <c r="D14" s="2347"/>
      <c r="E14" s="2347"/>
      <c r="F14" s="2347" t="s">
        <v>2331</v>
      </c>
      <c r="G14" s="2348"/>
      <c r="H14" s="2349"/>
    </row>
    <row r="15" customFormat="false" ht="12.75" hidden="false" customHeight="true" outlineLevel="0" collapsed="false">
      <c r="A15" s="2345"/>
      <c r="B15" s="2346" t="s">
        <v>2332</v>
      </c>
      <c r="C15" s="2346" t="s">
        <v>2053</v>
      </c>
      <c r="D15" s="2347"/>
      <c r="E15" s="2347"/>
      <c r="F15" s="2347" t="s">
        <v>2333</v>
      </c>
      <c r="G15" s="2348" t="s">
        <v>2334</v>
      </c>
      <c r="H15" s="2349"/>
    </row>
    <row r="16" customFormat="false" ht="12.75" hidden="false" customHeight="true" outlineLevel="0" collapsed="false">
      <c r="A16" s="2345" t="s">
        <v>2335</v>
      </c>
      <c r="B16" s="2346" t="s">
        <v>2336</v>
      </c>
      <c r="C16" s="2346" t="s">
        <v>2053</v>
      </c>
      <c r="D16" s="2347"/>
      <c r="E16" s="2347" t="s">
        <v>2337</v>
      </c>
      <c r="F16" s="2347" t="s">
        <v>2313</v>
      </c>
      <c r="G16" s="2348"/>
      <c r="H16" s="2349"/>
      <c r="I16" s="64"/>
    </row>
    <row r="17" customFormat="false" ht="12.75" hidden="false" customHeight="true" outlineLevel="0" collapsed="false">
      <c r="A17" s="2345" t="s">
        <v>2338</v>
      </c>
      <c r="B17" s="2346" t="s">
        <v>2339</v>
      </c>
      <c r="C17" s="2346" t="s">
        <v>2053</v>
      </c>
      <c r="D17" s="2347"/>
      <c r="E17" s="2347"/>
      <c r="F17" s="2347"/>
      <c r="G17" s="2348"/>
      <c r="H17" s="2349" t="s">
        <v>2340</v>
      </c>
    </row>
    <row r="18" customFormat="false" ht="12.75" hidden="false" customHeight="true" outlineLevel="0" collapsed="false">
      <c r="A18" s="2345" t="s">
        <v>2341</v>
      </c>
      <c r="B18" s="2346" t="s">
        <v>2342</v>
      </c>
      <c r="C18" s="2346" t="s">
        <v>2053</v>
      </c>
      <c r="D18" s="2347" t="s">
        <v>2343</v>
      </c>
      <c r="E18" s="2347"/>
      <c r="F18" s="2347"/>
      <c r="G18" s="2348"/>
      <c r="H18" s="2349"/>
    </row>
    <row r="19" customFormat="false" ht="12.75" hidden="false" customHeight="true" outlineLevel="0" collapsed="false">
      <c r="A19" s="2345" t="s">
        <v>2344</v>
      </c>
      <c r="B19" s="2346" t="s">
        <v>2345</v>
      </c>
      <c r="C19" s="2346" t="s">
        <v>2051</v>
      </c>
      <c r="D19" s="2347"/>
      <c r="E19" s="2347"/>
      <c r="F19" s="2347"/>
      <c r="G19" s="2348"/>
      <c r="H19" s="2349"/>
    </row>
    <row r="20" customFormat="false" ht="12.75" hidden="false" customHeight="true" outlineLevel="0" collapsed="false">
      <c r="A20" s="2345" t="s">
        <v>2344</v>
      </c>
      <c r="B20" s="2346" t="s">
        <v>2345</v>
      </c>
      <c r="C20" s="2346" t="s">
        <v>2053</v>
      </c>
      <c r="D20" s="2347"/>
      <c r="E20" s="2347"/>
      <c r="F20" s="2347"/>
      <c r="G20" s="2348"/>
      <c r="H20" s="2349"/>
    </row>
    <row r="21" customFormat="false" ht="12.75" hidden="false" customHeight="true" outlineLevel="0" collapsed="false">
      <c r="A21" s="2345" t="s">
        <v>2346</v>
      </c>
      <c r="B21" s="2346" t="s">
        <v>1318</v>
      </c>
      <c r="C21" s="2346" t="s">
        <v>2051</v>
      </c>
      <c r="D21" s="2347"/>
      <c r="E21" s="2347"/>
      <c r="F21" s="2347"/>
      <c r="G21" s="2348"/>
      <c r="H21" s="2349"/>
    </row>
    <row r="22" customFormat="false" ht="12.75" hidden="false" customHeight="true" outlineLevel="0" collapsed="false">
      <c r="A22" s="2345" t="s">
        <v>2346</v>
      </c>
      <c r="B22" s="2346" t="s">
        <v>1318</v>
      </c>
      <c r="C22" s="2346" t="s">
        <v>2053</v>
      </c>
      <c r="D22" s="2347"/>
      <c r="E22" s="2347"/>
      <c r="F22" s="2347"/>
      <c r="G22" s="2348"/>
      <c r="H22" s="2349"/>
    </row>
    <row r="23" customFormat="false" ht="12.75" hidden="false" customHeight="true" outlineLevel="0" collapsed="false">
      <c r="A23" s="2345"/>
      <c r="B23" s="2346" t="s">
        <v>2347</v>
      </c>
      <c r="C23" s="2346" t="s">
        <v>2348</v>
      </c>
      <c r="D23" s="2347"/>
      <c r="E23" s="2347"/>
      <c r="F23" s="2347" t="s">
        <v>2349</v>
      </c>
      <c r="G23" s="2348"/>
      <c r="H23" s="2349"/>
    </row>
    <row r="24" customFormat="false" ht="12.75" hidden="false" customHeight="true" outlineLevel="0" collapsed="false">
      <c r="A24" s="2345"/>
      <c r="B24" s="2346" t="s">
        <v>2347</v>
      </c>
      <c r="C24" s="2346" t="s">
        <v>2350</v>
      </c>
      <c r="D24" s="2347"/>
      <c r="E24" s="2347"/>
      <c r="F24" s="2347" t="s">
        <v>2349</v>
      </c>
      <c r="G24" s="2348"/>
      <c r="H24" s="2349"/>
    </row>
    <row r="25" customFormat="false" ht="12.75" hidden="false" customHeight="true" outlineLevel="0" collapsed="false">
      <c r="A25" s="2345"/>
      <c r="B25" s="2346" t="s">
        <v>2347</v>
      </c>
      <c r="C25" s="2346" t="s">
        <v>2351</v>
      </c>
      <c r="D25" s="2347"/>
      <c r="E25" s="2347"/>
      <c r="F25" s="2347" t="s">
        <v>2352</v>
      </c>
      <c r="G25" s="2348"/>
      <c r="H25" s="2349"/>
    </row>
    <row r="26" customFormat="false" ht="12.75" hidden="false" customHeight="true" outlineLevel="0" collapsed="false">
      <c r="A26" s="2345"/>
      <c r="B26" s="2346" t="s">
        <v>2353</v>
      </c>
      <c r="C26" s="2346" t="s">
        <v>2053</v>
      </c>
      <c r="D26" s="2347"/>
      <c r="E26" s="2347"/>
      <c r="F26" s="2347" t="s">
        <v>2354</v>
      </c>
      <c r="G26" s="2348"/>
      <c r="H26" s="2349"/>
    </row>
    <row r="27" customFormat="false" ht="12.75" hidden="false" customHeight="true" outlineLevel="0" collapsed="false">
      <c r="A27" s="2345" t="s">
        <v>2355</v>
      </c>
      <c r="B27" s="2346" t="s">
        <v>2356</v>
      </c>
      <c r="C27" s="2346" t="s">
        <v>2348</v>
      </c>
      <c r="D27" s="2347"/>
      <c r="E27" s="2347"/>
      <c r="F27" s="2347" t="s">
        <v>2349</v>
      </c>
      <c r="G27" s="2348"/>
      <c r="H27" s="2349"/>
    </row>
    <row r="28" customFormat="false" ht="12.75" hidden="false" customHeight="true" outlineLevel="0" collapsed="false">
      <c r="A28" s="2345" t="s">
        <v>2355</v>
      </c>
      <c r="B28" s="2346" t="s">
        <v>2356</v>
      </c>
      <c r="C28" s="2346" t="s">
        <v>2357</v>
      </c>
      <c r="D28" s="2347"/>
      <c r="E28" s="2347"/>
      <c r="F28" s="2347" t="s">
        <v>2349</v>
      </c>
      <c r="G28" s="2348"/>
      <c r="H28" s="2349"/>
    </row>
    <row r="29" customFormat="false" ht="12.75" hidden="false" customHeight="true" outlineLevel="0" collapsed="false">
      <c r="A29" s="2345" t="s">
        <v>2355</v>
      </c>
      <c r="B29" s="2346" t="s">
        <v>2356</v>
      </c>
      <c r="C29" s="2346" t="s">
        <v>2350</v>
      </c>
      <c r="D29" s="2347"/>
      <c r="E29" s="2347"/>
      <c r="F29" s="2347" t="s">
        <v>2349</v>
      </c>
      <c r="G29" s="2348"/>
      <c r="H29" s="2349"/>
    </row>
    <row r="30" customFormat="false" ht="12.75" hidden="false" customHeight="true" outlineLevel="0" collapsed="false">
      <c r="A30" s="2345" t="s">
        <v>2355</v>
      </c>
      <c r="B30" s="2346" t="s">
        <v>2356</v>
      </c>
      <c r="C30" s="2346" t="s">
        <v>2358</v>
      </c>
      <c r="D30" s="2347"/>
      <c r="E30" s="2347"/>
      <c r="F30" s="2347" t="s">
        <v>2352</v>
      </c>
      <c r="G30" s="2348"/>
      <c r="H30" s="2349"/>
    </row>
    <row r="31" customFormat="false" ht="12.75" hidden="false" customHeight="true" outlineLevel="0" collapsed="false">
      <c r="A31" s="2345" t="s">
        <v>2355</v>
      </c>
      <c r="B31" s="2346" t="s">
        <v>2356</v>
      </c>
      <c r="C31" s="2346" t="s">
        <v>2351</v>
      </c>
      <c r="D31" s="2347"/>
      <c r="E31" s="2347"/>
      <c r="F31" s="2347" t="s">
        <v>2352</v>
      </c>
      <c r="G31" s="2348"/>
      <c r="H31" s="2349"/>
    </row>
    <row r="32" customFormat="false" ht="12.75" hidden="false" customHeight="true" outlineLevel="0" collapsed="false">
      <c r="A32" s="2345" t="s">
        <v>2359</v>
      </c>
      <c r="B32" s="2346" t="s">
        <v>2360</v>
      </c>
      <c r="C32" s="2346" t="s">
        <v>2348</v>
      </c>
      <c r="D32" s="2347"/>
      <c r="E32" s="2347"/>
      <c r="F32" s="2347" t="s">
        <v>2349</v>
      </c>
      <c r="G32" s="2348"/>
      <c r="H32" s="2349"/>
    </row>
    <row r="33" customFormat="false" ht="12.75" hidden="false" customHeight="true" outlineLevel="0" collapsed="false">
      <c r="A33" s="2345" t="s">
        <v>2359</v>
      </c>
      <c r="B33" s="2346" t="s">
        <v>2360</v>
      </c>
      <c r="C33" s="2346" t="s">
        <v>2357</v>
      </c>
      <c r="D33" s="2347"/>
      <c r="E33" s="2347"/>
      <c r="F33" s="2347" t="s">
        <v>2349</v>
      </c>
      <c r="G33" s="2348"/>
      <c r="H33" s="2349"/>
    </row>
    <row r="34" customFormat="false" ht="12.75" hidden="false" customHeight="true" outlineLevel="0" collapsed="false">
      <c r="A34" s="2345" t="s">
        <v>2359</v>
      </c>
      <c r="B34" s="2346" t="s">
        <v>2360</v>
      </c>
      <c r="C34" s="2346" t="s">
        <v>2350</v>
      </c>
      <c r="D34" s="2347"/>
      <c r="E34" s="2347"/>
      <c r="F34" s="2347" t="s">
        <v>2349</v>
      </c>
      <c r="G34" s="2348"/>
      <c r="H34" s="2349"/>
    </row>
    <row r="35" customFormat="false" ht="12.75" hidden="false" customHeight="true" outlineLevel="0" collapsed="false">
      <c r="A35" s="2345" t="s">
        <v>2359</v>
      </c>
      <c r="B35" s="2346" t="s">
        <v>2360</v>
      </c>
      <c r="C35" s="2346" t="s">
        <v>2351</v>
      </c>
      <c r="D35" s="2347"/>
      <c r="E35" s="2347"/>
      <c r="F35" s="2347" t="s">
        <v>2361</v>
      </c>
      <c r="G35" s="2348"/>
      <c r="H35" s="2349"/>
    </row>
    <row r="36" customFormat="false" ht="12.75" hidden="false" customHeight="true" outlineLevel="0" collapsed="false">
      <c r="A36" s="2345" t="s">
        <v>2362</v>
      </c>
      <c r="B36" s="2346" t="s">
        <v>2363</v>
      </c>
      <c r="C36" s="2346" t="s">
        <v>2348</v>
      </c>
      <c r="D36" s="2347"/>
      <c r="E36" s="2347"/>
      <c r="F36" s="2347" t="s">
        <v>2364</v>
      </c>
      <c r="G36" s="2348"/>
      <c r="H36" s="2349"/>
    </row>
    <row r="37" customFormat="false" ht="12.75" hidden="false" customHeight="true" outlineLevel="0" collapsed="false">
      <c r="A37" s="2345" t="s">
        <v>2362</v>
      </c>
      <c r="B37" s="2346" t="s">
        <v>2363</v>
      </c>
      <c r="C37" s="2346" t="s">
        <v>2357</v>
      </c>
      <c r="D37" s="2347"/>
      <c r="E37" s="2347"/>
      <c r="F37" s="2347" t="s">
        <v>2364</v>
      </c>
      <c r="G37" s="2348"/>
      <c r="H37" s="2349"/>
    </row>
    <row r="38" customFormat="false" ht="12.75" hidden="false" customHeight="true" outlineLevel="0" collapsed="false">
      <c r="A38" s="2345" t="s">
        <v>2362</v>
      </c>
      <c r="B38" s="2346" t="s">
        <v>2363</v>
      </c>
      <c r="C38" s="2346" t="s">
        <v>2350</v>
      </c>
      <c r="D38" s="2347"/>
      <c r="E38" s="2347"/>
      <c r="F38" s="2347" t="s">
        <v>2364</v>
      </c>
      <c r="G38" s="2348"/>
      <c r="H38" s="2349"/>
    </row>
    <row r="39" customFormat="false" ht="12.75" hidden="false" customHeight="true" outlineLevel="0" collapsed="false">
      <c r="A39" s="2345" t="s">
        <v>2362</v>
      </c>
      <c r="B39" s="2346" t="s">
        <v>2363</v>
      </c>
      <c r="C39" s="2346" t="s">
        <v>2358</v>
      </c>
      <c r="D39" s="2347"/>
      <c r="E39" s="2347"/>
      <c r="F39" s="2347" t="s">
        <v>2361</v>
      </c>
      <c r="G39" s="2348"/>
      <c r="H39" s="2349"/>
    </row>
    <row r="40" customFormat="false" ht="12.75" hidden="false" customHeight="true" outlineLevel="0" collapsed="false">
      <c r="A40" s="2345" t="s">
        <v>2362</v>
      </c>
      <c r="B40" s="2346" t="s">
        <v>2363</v>
      </c>
      <c r="C40" s="2346" t="s">
        <v>2351</v>
      </c>
      <c r="D40" s="2347"/>
      <c r="E40" s="2347"/>
      <c r="F40" s="2347" t="s">
        <v>2361</v>
      </c>
      <c r="G40" s="2348"/>
      <c r="H40" s="2349"/>
    </row>
    <row r="41" customFormat="false" ht="12.75" hidden="false" customHeight="true" outlineLevel="0" collapsed="false">
      <c r="A41" s="2345" t="s">
        <v>2365</v>
      </c>
      <c r="B41" s="2346" t="s">
        <v>2366</v>
      </c>
      <c r="C41" s="2346" t="s">
        <v>2348</v>
      </c>
      <c r="D41" s="2347"/>
      <c r="E41" s="2347"/>
      <c r="F41" s="2347" t="s">
        <v>2364</v>
      </c>
      <c r="G41" s="2348"/>
      <c r="H41" s="2349"/>
    </row>
    <row r="42" customFormat="false" ht="12.75" hidden="false" customHeight="true" outlineLevel="0" collapsed="false">
      <c r="A42" s="2345" t="s">
        <v>2365</v>
      </c>
      <c r="B42" s="2346" t="s">
        <v>2366</v>
      </c>
      <c r="C42" s="2346" t="s">
        <v>2357</v>
      </c>
      <c r="D42" s="2347"/>
      <c r="E42" s="2347"/>
      <c r="F42" s="2347" t="s">
        <v>2364</v>
      </c>
      <c r="G42" s="2348"/>
      <c r="H42" s="2349"/>
    </row>
    <row r="43" customFormat="false" ht="12.75" hidden="false" customHeight="true" outlineLevel="0" collapsed="false">
      <c r="A43" s="2345" t="s">
        <v>2365</v>
      </c>
      <c r="B43" s="2346" t="s">
        <v>2366</v>
      </c>
      <c r="C43" s="2346" t="s">
        <v>2350</v>
      </c>
      <c r="D43" s="2347"/>
      <c r="E43" s="2347"/>
      <c r="F43" s="2347" t="s">
        <v>2364</v>
      </c>
      <c r="G43" s="2348"/>
      <c r="H43" s="2349"/>
    </row>
    <row r="44" customFormat="false" ht="12.75" hidden="false" customHeight="true" outlineLevel="0" collapsed="false">
      <c r="A44" s="2345" t="s">
        <v>2365</v>
      </c>
      <c r="B44" s="2346" t="s">
        <v>2366</v>
      </c>
      <c r="C44" s="2346" t="s">
        <v>2351</v>
      </c>
      <c r="D44" s="2347"/>
      <c r="E44" s="2347"/>
      <c r="F44" s="2347" t="s">
        <v>2361</v>
      </c>
      <c r="G44" s="2348"/>
      <c r="H44" s="2349"/>
    </row>
    <row r="45" customFormat="false" ht="12.75" hidden="false" customHeight="true" outlineLevel="0" collapsed="false">
      <c r="A45" s="2345" t="s">
        <v>2367</v>
      </c>
      <c r="B45" s="2346" t="s">
        <v>2368</v>
      </c>
      <c r="C45" s="2346" t="s">
        <v>2348</v>
      </c>
      <c r="D45" s="2347"/>
      <c r="E45" s="2347"/>
      <c r="F45" s="2347" t="s">
        <v>2369</v>
      </c>
      <c r="G45" s="2348"/>
      <c r="H45" s="2349"/>
    </row>
    <row r="46" customFormat="false" ht="12.75" hidden="false" customHeight="true" outlineLevel="0" collapsed="false">
      <c r="A46" s="2345" t="s">
        <v>2367</v>
      </c>
      <c r="B46" s="2346" t="s">
        <v>2368</v>
      </c>
      <c r="C46" s="2346" t="s">
        <v>2357</v>
      </c>
      <c r="D46" s="2347"/>
      <c r="E46" s="2347"/>
      <c r="F46" s="2347" t="s">
        <v>2369</v>
      </c>
      <c r="G46" s="2348"/>
      <c r="H46" s="2349"/>
    </row>
    <row r="47" customFormat="false" ht="12.75" hidden="false" customHeight="true" outlineLevel="0" collapsed="false">
      <c r="A47" s="2345" t="s">
        <v>2367</v>
      </c>
      <c r="B47" s="2346" t="s">
        <v>2368</v>
      </c>
      <c r="C47" s="2346" t="s">
        <v>2350</v>
      </c>
      <c r="D47" s="2347"/>
      <c r="E47" s="2347"/>
      <c r="F47" s="2347" t="s">
        <v>2369</v>
      </c>
      <c r="G47" s="2348"/>
      <c r="H47" s="2349"/>
    </row>
    <row r="48" customFormat="false" ht="12.75" hidden="false" customHeight="true" outlineLevel="0" collapsed="false">
      <c r="A48" s="2345" t="s">
        <v>2367</v>
      </c>
      <c r="B48" s="2346" t="s">
        <v>2368</v>
      </c>
      <c r="C48" s="2346" t="s">
        <v>2358</v>
      </c>
      <c r="D48" s="2347"/>
      <c r="E48" s="2347"/>
      <c r="F48" s="2347" t="s">
        <v>2369</v>
      </c>
      <c r="G48" s="2348"/>
      <c r="H48" s="2349"/>
    </row>
    <row r="49" customFormat="false" ht="12.75" hidden="false" customHeight="true" outlineLevel="0" collapsed="false">
      <c r="A49" s="2345" t="s">
        <v>2367</v>
      </c>
      <c r="B49" s="2346" t="s">
        <v>2368</v>
      </c>
      <c r="C49" s="2346" t="s">
        <v>2351</v>
      </c>
      <c r="D49" s="2347"/>
      <c r="E49" s="2347"/>
      <c r="F49" s="2347" t="s">
        <v>2369</v>
      </c>
      <c r="G49" s="2348"/>
      <c r="H49" s="2349"/>
    </row>
    <row r="50" customFormat="false" ht="12.75" hidden="false" customHeight="true" outlineLevel="0" collapsed="false">
      <c r="A50" s="2345" t="s">
        <v>2370</v>
      </c>
      <c r="B50" s="2346" t="s">
        <v>1361</v>
      </c>
      <c r="C50" s="2346" t="s">
        <v>2051</v>
      </c>
      <c r="D50" s="2347"/>
      <c r="E50" s="2347"/>
      <c r="F50" s="2347"/>
      <c r="G50" s="2348"/>
      <c r="H50" s="2349"/>
    </row>
    <row r="51" customFormat="false" ht="12.75" hidden="false" customHeight="true" outlineLevel="0" collapsed="false">
      <c r="A51" s="2345" t="s">
        <v>2370</v>
      </c>
      <c r="B51" s="2346" t="s">
        <v>1361</v>
      </c>
      <c r="C51" s="2346" t="s">
        <v>2053</v>
      </c>
      <c r="D51" s="2347"/>
      <c r="E51" s="2347"/>
      <c r="F51" s="2347"/>
      <c r="G51" s="2348"/>
      <c r="H51" s="2349"/>
    </row>
    <row r="52" customFormat="false" ht="12.75" hidden="false" customHeight="true" outlineLevel="0" collapsed="false">
      <c r="A52" s="2345"/>
      <c r="B52" s="2346" t="s">
        <v>2371</v>
      </c>
      <c r="C52" s="2346" t="s">
        <v>2357</v>
      </c>
      <c r="D52" s="2347"/>
      <c r="E52" s="2347"/>
      <c r="F52" s="2347" t="s">
        <v>2372</v>
      </c>
      <c r="G52" s="2348"/>
      <c r="H52" s="2349" t="s">
        <v>2373</v>
      </c>
    </row>
    <row r="53" customFormat="false" ht="12.75" hidden="false" customHeight="true" outlineLevel="0" collapsed="false">
      <c r="A53" s="2345"/>
      <c r="B53" s="2346" t="s">
        <v>2371</v>
      </c>
      <c r="C53" s="2346" t="s">
        <v>2358</v>
      </c>
      <c r="D53" s="2347"/>
      <c r="E53" s="2347"/>
      <c r="F53" s="2347" t="s">
        <v>2372</v>
      </c>
      <c r="G53" s="2348"/>
      <c r="H53" s="2349" t="s">
        <v>2373</v>
      </c>
    </row>
    <row r="54" customFormat="false" ht="12.75" hidden="false" customHeight="true" outlineLevel="0" collapsed="false">
      <c r="A54" s="2345"/>
      <c r="B54" s="2346" t="s">
        <v>2371</v>
      </c>
      <c r="C54" s="2346" t="s">
        <v>2351</v>
      </c>
      <c r="D54" s="2347"/>
      <c r="E54" s="2347"/>
      <c r="F54" s="2347" t="s">
        <v>2372</v>
      </c>
      <c r="G54" s="2348"/>
      <c r="H54" s="2349" t="s">
        <v>2373</v>
      </c>
    </row>
    <row r="55" customFormat="false" ht="12.75" hidden="false" customHeight="true" outlineLevel="0" collapsed="false">
      <c r="A55" s="2345"/>
      <c r="B55" s="2346" t="s">
        <v>2374</v>
      </c>
      <c r="C55" s="2346" t="s">
        <v>2051</v>
      </c>
      <c r="D55" s="2347"/>
      <c r="E55" s="2347"/>
      <c r="F55" s="2347" t="s">
        <v>2375</v>
      </c>
      <c r="G55" s="2348"/>
      <c r="H55" s="2349"/>
    </row>
    <row r="56" customFormat="false" ht="12.75" hidden="false" customHeight="true" outlineLevel="0" collapsed="false">
      <c r="A56" s="2345" t="s">
        <v>2376</v>
      </c>
      <c r="B56" s="2346" t="s">
        <v>2377</v>
      </c>
      <c r="C56" s="2346" t="s">
        <v>2348</v>
      </c>
      <c r="D56" s="2347"/>
      <c r="E56" s="2347"/>
      <c r="F56" s="2347" t="s">
        <v>2378</v>
      </c>
      <c r="G56" s="2348"/>
      <c r="H56" s="2349"/>
    </row>
    <row r="57" customFormat="false" ht="13.5" hidden="false" customHeight="true" outlineLevel="0" collapsed="false">
      <c r="A57" s="2345" t="s">
        <v>2376</v>
      </c>
      <c r="B57" s="2346" t="s">
        <v>2377</v>
      </c>
      <c r="C57" s="2346" t="s">
        <v>2357</v>
      </c>
      <c r="D57" s="2347"/>
      <c r="E57" s="2347"/>
      <c r="F57" s="2347" t="s">
        <v>2378</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379</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t="s">
        <v>2376</v>
      </c>
      <c r="B8" s="2346" t="s">
        <v>2377</v>
      </c>
      <c r="C8" s="2346" t="s">
        <v>2358</v>
      </c>
      <c r="D8" s="2347"/>
      <c r="E8" s="2347"/>
      <c r="F8" s="2347" t="s">
        <v>2378</v>
      </c>
      <c r="G8" s="2348"/>
      <c r="H8" s="2349"/>
    </row>
    <row r="9" customFormat="false" ht="12.75" hidden="false" customHeight="true" outlineLevel="0" collapsed="false">
      <c r="A9" s="2345" t="s">
        <v>2376</v>
      </c>
      <c r="B9" s="2346" t="s">
        <v>2377</v>
      </c>
      <c r="C9" s="2346" t="s">
        <v>2351</v>
      </c>
      <c r="D9" s="2347"/>
      <c r="E9" s="2347"/>
      <c r="F9" s="2347" t="s">
        <v>2378</v>
      </c>
      <c r="G9" s="2348"/>
      <c r="H9" s="2349"/>
    </row>
    <row r="10" customFormat="false" ht="12.75" hidden="false" customHeight="true" outlineLevel="0" collapsed="false">
      <c r="A10" s="2345" t="s">
        <v>2380</v>
      </c>
      <c r="B10" s="2346" t="s">
        <v>2381</v>
      </c>
      <c r="C10" s="2346" t="s">
        <v>2348</v>
      </c>
      <c r="D10" s="2347"/>
      <c r="E10" s="2347"/>
      <c r="F10" s="2347" t="s">
        <v>2378</v>
      </c>
      <c r="G10" s="2348"/>
      <c r="H10" s="2349"/>
    </row>
    <row r="11" customFormat="false" ht="12.75" hidden="false" customHeight="true" outlineLevel="0" collapsed="false">
      <c r="A11" s="2345" t="s">
        <v>2380</v>
      </c>
      <c r="B11" s="2346" t="s">
        <v>2381</v>
      </c>
      <c r="C11" s="2346" t="s">
        <v>2357</v>
      </c>
      <c r="D11" s="2347"/>
      <c r="E11" s="2347"/>
      <c r="F11" s="2347" t="s">
        <v>2378</v>
      </c>
      <c r="G11" s="2348"/>
      <c r="H11" s="2349"/>
    </row>
    <row r="12" customFormat="false" ht="12.75" hidden="false" customHeight="true" outlineLevel="0" collapsed="false">
      <c r="A12" s="2345" t="s">
        <v>2380</v>
      </c>
      <c r="B12" s="2346" t="s">
        <v>2381</v>
      </c>
      <c r="C12" s="2346" t="s">
        <v>2358</v>
      </c>
      <c r="D12" s="2347"/>
      <c r="E12" s="2347"/>
      <c r="F12" s="2347" t="s">
        <v>2378</v>
      </c>
      <c r="G12" s="2348"/>
      <c r="H12" s="2349"/>
    </row>
    <row r="13" customFormat="false" ht="12.75" hidden="false" customHeight="true" outlineLevel="0" collapsed="false">
      <c r="A13" s="2345" t="s">
        <v>2380</v>
      </c>
      <c r="B13" s="2346" t="s">
        <v>2381</v>
      </c>
      <c r="C13" s="2346" t="s">
        <v>2351</v>
      </c>
      <c r="D13" s="2347"/>
      <c r="E13" s="2347"/>
      <c r="F13" s="2347" t="s">
        <v>2378</v>
      </c>
      <c r="G13" s="2348"/>
      <c r="H13" s="2349"/>
    </row>
    <row r="14" customFormat="false" ht="12.75" hidden="false" customHeight="true" outlineLevel="0" collapsed="false">
      <c r="A14" s="2345" t="s">
        <v>2382</v>
      </c>
      <c r="B14" s="2346" t="s">
        <v>2383</v>
      </c>
      <c r="C14" s="2346" t="s">
        <v>2358</v>
      </c>
      <c r="D14" s="2347"/>
      <c r="E14" s="2347"/>
      <c r="F14" s="2347" t="s">
        <v>2378</v>
      </c>
      <c r="G14" s="2348"/>
      <c r="H14" s="2349"/>
    </row>
    <row r="15" customFormat="false" ht="12.75" hidden="false" customHeight="true" outlineLevel="0" collapsed="false">
      <c r="A15" s="2345" t="s">
        <v>2384</v>
      </c>
      <c r="B15" s="2346" t="s">
        <v>2385</v>
      </c>
      <c r="C15" s="2346" t="s">
        <v>2348</v>
      </c>
      <c r="D15" s="2347"/>
      <c r="E15" s="2347"/>
      <c r="F15" s="2347" t="s">
        <v>2378</v>
      </c>
      <c r="G15" s="2348"/>
      <c r="H15" s="2349"/>
    </row>
    <row r="16" customFormat="false" ht="12.75" hidden="false" customHeight="true" outlineLevel="0" collapsed="false">
      <c r="A16" s="2345" t="s">
        <v>2384</v>
      </c>
      <c r="B16" s="2346" t="s">
        <v>2385</v>
      </c>
      <c r="C16" s="2346" t="s">
        <v>2357</v>
      </c>
      <c r="D16" s="2347"/>
      <c r="E16" s="2347"/>
      <c r="F16" s="2347" t="s">
        <v>2378</v>
      </c>
      <c r="G16" s="2348"/>
      <c r="H16" s="2349"/>
      <c r="I16" s="64"/>
    </row>
    <row r="17" customFormat="false" ht="12.75" hidden="false" customHeight="true" outlineLevel="0" collapsed="false">
      <c r="A17" s="2345" t="s">
        <v>2384</v>
      </c>
      <c r="B17" s="2346" t="s">
        <v>2385</v>
      </c>
      <c r="C17" s="2346" t="s">
        <v>2358</v>
      </c>
      <c r="D17" s="2347"/>
      <c r="E17" s="2347"/>
      <c r="F17" s="2347" t="s">
        <v>2378</v>
      </c>
      <c r="G17" s="2348"/>
      <c r="H17" s="2349"/>
    </row>
    <row r="18" customFormat="false" ht="12.75" hidden="false" customHeight="true" outlineLevel="0" collapsed="false">
      <c r="A18" s="2345" t="s">
        <v>2384</v>
      </c>
      <c r="B18" s="2346" t="s">
        <v>2385</v>
      </c>
      <c r="C18" s="2346" t="s">
        <v>2351</v>
      </c>
      <c r="D18" s="2347"/>
      <c r="E18" s="2347"/>
      <c r="F18" s="2347" t="s">
        <v>2378</v>
      </c>
      <c r="G18" s="2348"/>
      <c r="H18" s="2349"/>
    </row>
    <row r="19" customFormat="false" ht="12.75" hidden="false" customHeight="true" outlineLevel="0" collapsed="false">
      <c r="A19" s="2345" t="s">
        <v>2386</v>
      </c>
      <c r="B19" s="2346" t="s">
        <v>2387</v>
      </c>
      <c r="C19" s="2346" t="s">
        <v>2348</v>
      </c>
      <c r="D19" s="2347"/>
      <c r="E19" s="2347"/>
      <c r="F19" s="2347" t="s">
        <v>2388</v>
      </c>
      <c r="G19" s="2348"/>
      <c r="H19" s="2349"/>
    </row>
    <row r="20" customFormat="false" ht="12.75" hidden="false" customHeight="true" outlineLevel="0" collapsed="false">
      <c r="A20" s="2345" t="s">
        <v>2386</v>
      </c>
      <c r="B20" s="2346" t="s">
        <v>2387</v>
      </c>
      <c r="C20" s="2346" t="s">
        <v>2357</v>
      </c>
      <c r="D20" s="2347"/>
      <c r="E20" s="2347"/>
      <c r="F20" s="2347" t="s">
        <v>2388</v>
      </c>
      <c r="G20" s="2348"/>
      <c r="H20" s="2349"/>
    </row>
    <row r="21" customFormat="false" ht="12.75" hidden="false" customHeight="true" outlineLevel="0" collapsed="false">
      <c r="A21" s="2345" t="s">
        <v>2386</v>
      </c>
      <c r="B21" s="2346" t="s">
        <v>2387</v>
      </c>
      <c r="C21" s="2346" t="s">
        <v>2358</v>
      </c>
      <c r="D21" s="2347"/>
      <c r="E21" s="2347"/>
      <c r="F21" s="2347" t="s">
        <v>2388</v>
      </c>
      <c r="G21" s="2348"/>
      <c r="H21" s="2349"/>
    </row>
    <row r="22" customFormat="false" ht="12.75" hidden="false" customHeight="true" outlineLevel="0" collapsed="false">
      <c r="A22" s="2345" t="s">
        <v>2386</v>
      </c>
      <c r="B22" s="2346" t="s">
        <v>2387</v>
      </c>
      <c r="C22" s="2346" t="s">
        <v>2351</v>
      </c>
      <c r="D22" s="2347"/>
      <c r="E22" s="2347"/>
      <c r="F22" s="2347" t="s">
        <v>2388</v>
      </c>
      <c r="G22" s="2348"/>
      <c r="H22" s="2349"/>
    </row>
    <row r="23" customFormat="false" ht="12.75" hidden="false" customHeight="true" outlineLevel="0" collapsed="false">
      <c r="A23" s="2345" t="s">
        <v>2376</v>
      </c>
      <c r="B23" s="2346" t="s">
        <v>2377</v>
      </c>
      <c r="C23" s="2346" t="s">
        <v>2053</v>
      </c>
      <c r="D23" s="2347"/>
      <c r="E23" s="2347"/>
      <c r="F23" s="2347" t="s">
        <v>2389</v>
      </c>
      <c r="G23" s="2348"/>
      <c r="H23" s="2349"/>
    </row>
    <row r="24" customFormat="false" ht="12.75" hidden="false" customHeight="true" outlineLevel="0" collapsed="false">
      <c r="A24" s="2345" t="s">
        <v>2380</v>
      </c>
      <c r="B24" s="2346" t="s">
        <v>2381</v>
      </c>
      <c r="C24" s="2346" t="s">
        <v>2053</v>
      </c>
      <c r="D24" s="2347"/>
      <c r="E24" s="2347"/>
      <c r="F24" s="2347" t="s">
        <v>2389</v>
      </c>
      <c r="G24" s="2348"/>
      <c r="H24" s="2349"/>
    </row>
    <row r="25" customFormat="false" ht="12.75" hidden="false" customHeight="true" outlineLevel="0" collapsed="false">
      <c r="A25" s="2345" t="s">
        <v>2382</v>
      </c>
      <c r="B25" s="2346" t="s">
        <v>2383</v>
      </c>
      <c r="C25" s="2346" t="s">
        <v>2053</v>
      </c>
      <c r="D25" s="2347"/>
      <c r="E25" s="2347"/>
      <c r="F25" s="2347" t="s">
        <v>2389</v>
      </c>
      <c r="G25" s="2348"/>
      <c r="H25" s="2349"/>
    </row>
    <row r="26" customFormat="false" ht="12.75" hidden="false" customHeight="true" outlineLevel="0" collapsed="false">
      <c r="A26" s="2345" t="s">
        <v>2386</v>
      </c>
      <c r="B26" s="2346" t="s">
        <v>2387</v>
      </c>
      <c r="C26" s="2346" t="s">
        <v>2053</v>
      </c>
      <c r="D26" s="2347"/>
      <c r="E26" s="2347"/>
      <c r="F26" s="2347" t="s">
        <v>2389</v>
      </c>
      <c r="G26" s="2348"/>
      <c r="H26" s="2349"/>
    </row>
    <row r="27" customFormat="false" ht="12.75" hidden="false" customHeight="true" outlineLevel="0" collapsed="false">
      <c r="A27" s="2345" t="s">
        <v>2390</v>
      </c>
      <c r="B27" s="2346" t="s">
        <v>1390</v>
      </c>
      <c r="C27" s="2346" t="s">
        <v>2051</v>
      </c>
      <c r="D27" s="2347"/>
      <c r="E27" s="2347"/>
      <c r="F27" s="2347" t="s">
        <v>2391</v>
      </c>
      <c r="G27" s="2348"/>
      <c r="H27" s="2349"/>
    </row>
    <row r="28" customFormat="false" ht="12.75" hidden="false" customHeight="true" outlineLevel="0" collapsed="false">
      <c r="A28" s="2345"/>
      <c r="B28" s="2346" t="s">
        <v>2392</v>
      </c>
      <c r="C28" s="2346" t="s">
        <v>2348</v>
      </c>
      <c r="D28" s="2347"/>
      <c r="E28" s="2347"/>
      <c r="F28" s="2347" t="s">
        <v>2378</v>
      </c>
      <c r="G28" s="2348"/>
      <c r="H28" s="2349"/>
    </row>
    <row r="29" customFormat="false" ht="12.75" hidden="false" customHeight="true" outlineLevel="0" collapsed="false">
      <c r="A29" s="2345"/>
      <c r="B29" s="2346" t="s">
        <v>2392</v>
      </c>
      <c r="C29" s="2346" t="s">
        <v>2357</v>
      </c>
      <c r="D29" s="2347"/>
      <c r="E29" s="2347"/>
      <c r="F29" s="2347" t="s">
        <v>2378</v>
      </c>
      <c r="G29" s="2348"/>
      <c r="H29" s="2349"/>
    </row>
    <row r="30" customFormat="false" ht="12.75" hidden="false" customHeight="true" outlineLevel="0" collapsed="false">
      <c r="A30" s="2345"/>
      <c r="B30" s="2346" t="s">
        <v>2392</v>
      </c>
      <c r="C30" s="2346" t="s">
        <v>2351</v>
      </c>
      <c r="D30" s="2347"/>
      <c r="E30" s="2347"/>
      <c r="F30" s="2347" t="s">
        <v>2378</v>
      </c>
      <c r="G30" s="2348"/>
      <c r="H30" s="2349"/>
    </row>
    <row r="31" customFormat="false" ht="12.75" hidden="false" customHeight="true" outlineLevel="0" collapsed="false">
      <c r="A31" s="2345" t="s">
        <v>2393</v>
      </c>
      <c r="B31" s="2346" t="s">
        <v>2394</v>
      </c>
      <c r="C31" s="2346" t="s">
        <v>2348</v>
      </c>
      <c r="D31" s="2347"/>
      <c r="E31" s="2347"/>
      <c r="F31" s="2347" t="s">
        <v>2378</v>
      </c>
      <c r="G31" s="2348"/>
      <c r="H31" s="2349"/>
    </row>
    <row r="32" customFormat="false" ht="12.75" hidden="false" customHeight="true" outlineLevel="0" collapsed="false">
      <c r="A32" s="2345" t="s">
        <v>2393</v>
      </c>
      <c r="B32" s="2346" t="s">
        <v>2394</v>
      </c>
      <c r="C32" s="2346" t="s">
        <v>2357</v>
      </c>
      <c r="D32" s="2347"/>
      <c r="E32" s="2347"/>
      <c r="F32" s="2347" t="s">
        <v>2378</v>
      </c>
      <c r="G32" s="2348"/>
      <c r="H32" s="2349"/>
    </row>
    <row r="33" customFormat="false" ht="12.75" hidden="false" customHeight="true" outlineLevel="0" collapsed="false">
      <c r="A33" s="2345" t="s">
        <v>2393</v>
      </c>
      <c r="B33" s="2346" t="s">
        <v>2394</v>
      </c>
      <c r="C33" s="2346" t="s">
        <v>2351</v>
      </c>
      <c r="D33" s="2347"/>
      <c r="E33" s="2347"/>
      <c r="F33" s="2347" t="s">
        <v>2378</v>
      </c>
      <c r="G33" s="2348"/>
      <c r="H33" s="2349"/>
    </row>
    <row r="34" customFormat="false" ht="12.75" hidden="false" customHeight="true" outlineLevel="0" collapsed="false">
      <c r="A34" s="2345" t="s">
        <v>2395</v>
      </c>
      <c r="B34" s="2346" t="s">
        <v>2396</v>
      </c>
      <c r="C34" s="2346" t="s">
        <v>2348</v>
      </c>
      <c r="D34" s="2347"/>
      <c r="E34" s="2347"/>
      <c r="F34" s="2347" t="s">
        <v>2378</v>
      </c>
      <c r="G34" s="2348"/>
      <c r="H34" s="2349"/>
    </row>
    <row r="35" customFormat="false" ht="12.75" hidden="false" customHeight="true" outlineLevel="0" collapsed="false">
      <c r="A35" s="2345" t="s">
        <v>2395</v>
      </c>
      <c r="B35" s="2346" t="s">
        <v>2396</v>
      </c>
      <c r="C35" s="2346" t="s">
        <v>2357</v>
      </c>
      <c r="D35" s="2347"/>
      <c r="E35" s="2347"/>
      <c r="F35" s="2347" t="s">
        <v>2378</v>
      </c>
      <c r="G35" s="2348"/>
      <c r="H35" s="2349"/>
    </row>
    <row r="36" customFormat="false" ht="12.75" hidden="false" customHeight="true" outlineLevel="0" collapsed="false">
      <c r="A36" s="2345" t="s">
        <v>2395</v>
      </c>
      <c r="B36" s="2346" t="s">
        <v>2396</v>
      </c>
      <c r="C36" s="2346" t="s">
        <v>2358</v>
      </c>
      <c r="D36" s="2347"/>
      <c r="E36" s="2347"/>
      <c r="F36" s="2347" t="s">
        <v>2378</v>
      </c>
      <c r="G36" s="2348"/>
      <c r="H36" s="2349"/>
    </row>
    <row r="37" customFormat="false" ht="12.75" hidden="false" customHeight="true" outlineLevel="0" collapsed="false">
      <c r="A37" s="2345" t="s">
        <v>2395</v>
      </c>
      <c r="B37" s="2346" t="s">
        <v>2396</v>
      </c>
      <c r="C37" s="2346" t="s">
        <v>2351</v>
      </c>
      <c r="D37" s="2347"/>
      <c r="E37" s="2347"/>
      <c r="F37" s="2347" t="s">
        <v>2378</v>
      </c>
      <c r="G37" s="2348"/>
      <c r="H37" s="2349"/>
    </row>
    <row r="38" customFormat="false" ht="12.75" hidden="false" customHeight="true" outlineLevel="0" collapsed="false">
      <c r="A38" s="2345" t="s">
        <v>2397</v>
      </c>
      <c r="B38" s="2346" t="s">
        <v>2398</v>
      </c>
      <c r="C38" s="2346" t="s">
        <v>2348</v>
      </c>
      <c r="D38" s="2347"/>
      <c r="E38" s="2347"/>
      <c r="F38" s="2347" t="s">
        <v>2378</v>
      </c>
      <c r="G38" s="2348"/>
      <c r="H38" s="2349"/>
    </row>
    <row r="39" customFormat="false" ht="12.75" hidden="false" customHeight="true" outlineLevel="0" collapsed="false">
      <c r="A39" s="2345" t="s">
        <v>2397</v>
      </c>
      <c r="B39" s="2346" t="s">
        <v>2398</v>
      </c>
      <c r="C39" s="2346" t="s">
        <v>2357</v>
      </c>
      <c r="D39" s="2347"/>
      <c r="E39" s="2347"/>
      <c r="F39" s="2347" t="s">
        <v>2378</v>
      </c>
      <c r="G39" s="2348"/>
      <c r="H39" s="2349"/>
    </row>
    <row r="40" customFormat="false" ht="12.75" hidden="false" customHeight="true" outlineLevel="0" collapsed="false">
      <c r="A40" s="2345" t="s">
        <v>2397</v>
      </c>
      <c r="B40" s="2346" t="s">
        <v>2398</v>
      </c>
      <c r="C40" s="2346" t="s">
        <v>2358</v>
      </c>
      <c r="D40" s="2347"/>
      <c r="E40" s="2347"/>
      <c r="F40" s="2347" t="s">
        <v>2378</v>
      </c>
      <c r="G40" s="2348"/>
      <c r="H40" s="2349"/>
    </row>
    <row r="41" customFormat="false" ht="12.75" hidden="false" customHeight="true" outlineLevel="0" collapsed="false">
      <c r="A41" s="2345" t="s">
        <v>2397</v>
      </c>
      <c r="B41" s="2346" t="s">
        <v>2398</v>
      </c>
      <c r="C41" s="2346" t="s">
        <v>2351</v>
      </c>
      <c r="D41" s="2347"/>
      <c r="E41" s="2347"/>
      <c r="F41" s="2347" t="s">
        <v>2378</v>
      </c>
      <c r="G41" s="2348"/>
      <c r="H41" s="2349"/>
    </row>
    <row r="42" customFormat="false" ht="12.75" hidden="false" customHeight="true" outlineLevel="0" collapsed="false">
      <c r="A42" s="2345" t="s">
        <v>2399</v>
      </c>
      <c r="B42" s="2346" t="s">
        <v>2400</v>
      </c>
      <c r="C42" s="2346" t="s">
        <v>2348</v>
      </c>
      <c r="D42" s="2347"/>
      <c r="E42" s="2347"/>
      <c r="F42" s="2347" t="s">
        <v>2378</v>
      </c>
      <c r="G42" s="2348"/>
      <c r="H42" s="2349"/>
    </row>
    <row r="43" customFormat="false" ht="12.75" hidden="false" customHeight="true" outlineLevel="0" collapsed="false">
      <c r="A43" s="2345" t="s">
        <v>2399</v>
      </c>
      <c r="B43" s="2346" t="s">
        <v>2400</v>
      </c>
      <c r="C43" s="2346" t="s">
        <v>2357</v>
      </c>
      <c r="D43" s="2347"/>
      <c r="E43" s="2347"/>
      <c r="F43" s="2347" t="s">
        <v>2378</v>
      </c>
      <c r="G43" s="2348"/>
      <c r="H43" s="2349"/>
    </row>
    <row r="44" customFormat="false" ht="12.75" hidden="false" customHeight="true" outlineLevel="0" collapsed="false">
      <c r="A44" s="2345" t="s">
        <v>2399</v>
      </c>
      <c r="B44" s="2346" t="s">
        <v>2400</v>
      </c>
      <c r="C44" s="2346" t="s">
        <v>2351</v>
      </c>
      <c r="D44" s="2347"/>
      <c r="E44" s="2347"/>
      <c r="F44" s="2347" t="s">
        <v>2378</v>
      </c>
      <c r="G44" s="2348"/>
      <c r="H44" s="2349"/>
    </row>
    <row r="45" customFormat="false" ht="12.75" hidden="false" customHeight="true" outlineLevel="0" collapsed="false">
      <c r="A45" s="2345" t="s">
        <v>2401</v>
      </c>
      <c r="B45" s="2346" t="s">
        <v>2402</v>
      </c>
      <c r="C45" s="2346" t="s">
        <v>2348</v>
      </c>
      <c r="D45" s="2347"/>
      <c r="E45" s="2347"/>
      <c r="F45" s="2347" t="s">
        <v>2378</v>
      </c>
      <c r="G45" s="2348"/>
      <c r="H45" s="2349"/>
    </row>
    <row r="46" customFormat="false" ht="12.75" hidden="false" customHeight="true" outlineLevel="0" collapsed="false">
      <c r="A46" s="2345" t="s">
        <v>2401</v>
      </c>
      <c r="B46" s="2346" t="s">
        <v>2402</v>
      </c>
      <c r="C46" s="2346" t="s">
        <v>2357</v>
      </c>
      <c r="D46" s="2347"/>
      <c r="E46" s="2347"/>
      <c r="F46" s="2347" t="s">
        <v>2378</v>
      </c>
      <c r="G46" s="2348"/>
      <c r="H46" s="2349"/>
    </row>
    <row r="47" customFormat="false" ht="12.75" hidden="false" customHeight="true" outlineLevel="0" collapsed="false">
      <c r="A47" s="2345" t="s">
        <v>2401</v>
      </c>
      <c r="B47" s="2346" t="s">
        <v>2402</v>
      </c>
      <c r="C47" s="2346" t="s">
        <v>2358</v>
      </c>
      <c r="D47" s="2347"/>
      <c r="E47" s="2347"/>
      <c r="F47" s="2347" t="s">
        <v>2378</v>
      </c>
      <c r="G47" s="2348"/>
      <c r="H47" s="2349"/>
    </row>
    <row r="48" customFormat="false" ht="12.75" hidden="false" customHeight="true" outlineLevel="0" collapsed="false">
      <c r="A48" s="2345" t="s">
        <v>2401</v>
      </c>
      <c r="B48" s="2346" t="s">
        <v>2402</v>
      </c>
      <c r="C48" s="2346" t="s">
        <v>2351</v>
      </c>
      <c r="D48" s="2347"/>
      <c r="E48" s="2347"/>
      <c r="F48" s="2347" t="s">
        <v>2378</v>
      </c>
      <c r="G48" s="2348"/>
      <c r="H48" s="2349"/>
    </row>
    <row r="49" customFormat="false" ht="12.75" hidden="false" customHeight="true" outlineLevel="0" collapsed="false">
      <c r="A49" s="2345" t="s">
        <v>2403</v>
      </c>
      <c r="B49" s="2346" t="s">
        <v>1411</v>
      </c>
      <c r="C49" s="2346" t="s">
        <v>2051</v>
      </c>
      <c r="D49" s="2347"/>
      <c r="E49" s="2347"/>
      <c r="F49" s="2347" t="s">
        <v>2378</v>
      </c>
      <c r="G49" s="2348"/>
      <c r="H49" s="2349"/>
    </row>
    <row r="50" customFormat="false" ht="12.75" hidden="false" customHeight="true" outlineLevel="0" collapsed="false">
      <c r="A50" s="2345"/>
      <c r="B50" s="2346" t="s">
        <v>2404</v>
      </c>
      <c r="C50" s="2346" t="s">
        <v>2348</v>
      </c>
      <c r="D50" s="2347"/>
      <c r="E50" s="2347"/>
      <c r="F50" s="2347" t="s">
        <v>2378</v>
      </c>
      <c r="G50" s="2348"/>
      <c r="H50" s="2349"/>
    </row>
    <row r="51" customFormat="false" ht="12.75" hidden="false" customHeight="true" outlineLevel="0" collapsed="false">
      <c r="A51" s="2345"/>
      <c r="B51" s="2346" t="s">
        <v>2404</v>
      </c>
      <c r="C51" s="2346" t="s">
        <v>2357</v>
      </c>
      <c r="D51" s="2347"/>
      <c r="E51" s="2347"/>
      <c r="F51" s="2347" t="s">
        <v>2378</v>
      </c>
      <c r="G51" s="2348"/>
      <c r="H51" s="2349"/>
    </row>
    <row r="52" customFormat="false" ht="12.75" hidden="false" customHeight="true" outlineLevel="0" collapsed="false">
      <c r="A52" s="2345"/>
      <c r="B52" s="2346" t="s">
        <v>2404</v>
      </c>
      <c r="C52" s="2346" t="s">
        <v>2405</v>
      </c>
      <c r="D52" s="2347"/>
      <c r="E52" s="2347"/>
      <c r="F52" s="2347" t="s">
        <v>2378</v>
      </c>
      <c r="G52" s="2348"/>
      <c r="H52" s="2349"/>
    </row>
    <row r="53" customFormat="false" ht="12.75" hidden="false" customHeight="true" outlineLevel="0" collapsed="false">
      <c r="A53" s="2345" t="s">
        <v>2406</v>
      </c>
      <c r="B53" s="2346" t="s">
        <v>2407</v>
      </c>
      <c r="C53" s="2346" t="s">
        <v>2348</v>
      </c>
      <c r="D53" s="2347"/>
      <c r="E53" s="2347"/>
      <c r="F53" s="2347" t="s">
        <v>2378</v>
      </c>
      <c r="G53" s="2348"/>
      <c r="H53" s="2349"/>
    </row>
    <row r="54" customFormat="false" ht="12.75" hidden="false" customHeight="true" outlineLevel="0" collapsed="false">
      <c r="A54" s="2345" t="s">
        <v>2406</v>
      </c>
      <c r="B54" s="2346" t="s">
        <v>2407</v>
      </c>
      <c r="C54" s="2346" t="s">
        <v>2357</v>
      </c>
      <c r="D54" s="2347"/>
      <c r="E54" s="2347"/>
      <c r="F54" s="2347" t="s">
        <v>2378</v>
      </c>
      <c r="G54" s="2348"/>
      <c r="H54" s="2349"/>
    </row>
    <row r="55" customFormat="false" ht="12.75" hidden="false" customHeight="true" outlineLevel="0" collapsed="false">
      <c r="A55" s="2345" t="s">
        <v>2406</v>
      </c>
      <c r="B55" s="2346" t="s">
        <v>2407</v>
      </c>
      <c r="C55" s="2346" t="s">
        <v>2405</v>
      </c>
      <c r="D55" s="2347"/>
      <c r="E55" s="2347"/>
      <c r="F55" s="2347" t="s">
        <v>2378</v>
      </c>
      <c r="G55" s="2348"/>
      <c r="H55" s="2349"/>
    </row>
    <row r="56" customFormat="false" ht="12.75" hidden="false" customHeight="true" outlineLevel="0" collapsed="false">
      <c r="A56" s="2345" t="s">
        <v>2408</v>
      </c>
      <c r="B56" s="2346" t="s">
        <v>2409</v>
      </c>
      <c r="C56" s="2346" t="s">
        <v>2405</v>
      </c>
      <c r="D56" s="2347"/>
      <c r="E56" s="2347"/>
      <c r="F56" s="2347" t="s">
        <v>2378</v>
      </c>
      <c r="G56" s="2348"/>
      <c r="H56" s="2349"/>
    </row>
    <row r="57" customFormat="false" ht="13.5" hidden="false" customHeight="true" outlineLevel="0" collapsed="false">
      <c r="A57" s="2345" t="s">
        <v>2410</v>
      </c>
      <c r="B57" s="2346" t="s">
        <v>2411</v>
      </c>
      <c r="C57" s="2346" t="s">
        <v>2348</v>
      </c>
      <c r="D57" s="2347"/>
      <c r="E57" s="2347"/>
      <c r="F57" s="2347" t="s">
        <v>2378</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412</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t="s">
        <v>2410</v>
      </c>
      <c r="B8" s="2346" t="s">
        <v>2411</v>
      </c>
      <c r="C8" s="2346" t="s">
        <v>2357</v>
      </c>
      <c r="D8" s="2347"/>
      <c r="E8" s="2347"/>
      <c r="F8" s="2347" t="s">
        <v>2378</v>
      </c>
      <c r="G8" s="2348"/>
      <c r="H8" s="2349"/>
    </row>
    <row r="9" customFormat="false" ht="12.75" hidden="false" customHeight="true" outlineLevel="0" collapsed="false">
      <c r="A9" s="2345" t="s">
        <v>2410</v>
      </c>
      <c r="B9" s="2346" t="s">
        <v>2411</v>
      </c>
      <c r="C9" s="2346" t="s">
        <v>2405</v>
      </c>
      <c r="D9" s="2347"/>
      <c r="E9" s="2347"/>
      <c r="F9" s="2347" t="s">
        <v>2378</v>
      </c>
      <c r="G9" s="2348"/>
      <c r="H9" s="2349"/>
    </row>
    <row r="10" customFormat="false" ht="12.75" hidden="false" customHeight="true" outlineLevel="0" collapsed="false">
      <c r="A10" s="2345" t="s">
        <v>2413</v>
      </c>
      <c r="B10" s="2346" t="s">
        <v>2414</v>
      </c>
      <c r="C10" s="2346" t="s">
        <v>2348</v>
      </c>
      <c r="D10" s="2347"/>
      <c r="E10" s="2347"/>
      <c r="F10" s="2347" t="s">
        <v>2378</v>
      </c>
      <c r="G10" s="2348"/>
      <c r="H10" s="2349"/>
    </row>
    <row r="11" customFormat="false" ht="12.75" hidden="false" customHeight="true" outlineLevel="0" collapsed="false">
      <c r="A11" s="2345" t="s">
        <v>2413</v>
      </c>
      <c r="B11" s="2346" t="s">
        <v>2414</v>
      </c>
      <c r="C11" s="2346" t="s">
        <v>2357</v>
      </c>
      <c r="D11" s="2347"/>
      <c r="E11" s="2347"/>
      <c r="F11" s="2347" t="s">
        <v>2378</v>
      </c>
      <c r="G11" s="2348"/>
      <c r="H11" s="2349"/>
    </row>
    <row r="12" customFormat="false" ht="12.75" hidden="false" customHeight="true" outlineLevel="0" collapsed="false">
      <c r="A12" s="2345" t="s">
        <v>2413</v>
      </c>
      <c r="B12" s="2346" t="s">
        <v>2414</v>
      </c>
      <c r="C12" s="2346" t="s">
        <v>2405</v>
      </c>
      <c r="D12" s="2347"/>
      <c r="E12" s="2347"/>
      <c r="F12" s="2347" t="s">
        <v>2378</v>
      </c>
      <c r="G12" s="2348"/>
      <c r="H12" s="2349"/>
    </row>
    <row r="13" customFormat="false" ht="12.75" hidden="false" customHeight="true" outlineLevel="0" collapsed="false">
      <c r="A13" s="2345" t="s">
        <v>2415</v>
      </c>
      <c r="B13" s="2346" t="s">
        <v>2416</v>
      </c>
      <c r="C13" s="2346" t="s">
        <v>2348</v>
      </c>
      <c r="D13" s="2347"/>
      <c r="E13" s="2347"/>
      <c r="F13" s="2347" t="s">
        <v>2378</v>
      </c>
      <c r="G13" s="2348"/>
      <c r="H13" s="2349"/>
    </row>
    <row r="14" customFormat="false" ht="12.75" hidden="false" customHeight="true" outlineLevel="0" collapsed="false">
      <c r="A14" s="2345" t="s">
        <v>2415</v>
      </c>
      <c r="B14" s="2346" t="s">
        <v>2416</v>
      </c>
      <c r="C14" s="2346" t="s">
        <v>2357</v>
      </c>
      <c r="D14" s="2347"/>
      <c r="E14" s="2347"/>
      <c r="F14" s="2347" t="s">
        <v>2378</v>
      </c>
      <c r="G14" s="2348"/>
      <c r="H14" s="2349"/>
    </row>
    <row r="15" customFormat="false" ht="12.75" hidden="false" customHeight="true" outlineLevel="0" collapsed="false">
      <c r="A15" s="2345" t="s">
        <v>2415</v>
      </c>
      <c r="B15" s="2346" t="s">
        <v>2416</v>
      </c>
      <c r="C15" s="2346" t="s">
        <v>2405</v>
      </c>
      <c r="D15" s="2347"/>
      <c r="E15" s="2347"/>
      <c r="F15" s="2347" t="s">
        <v>2378</v>
      </c>
      <c r="G15" s="2348"/>
      <c r="H15" s="2349"/>
    </row>
    <row r="16" customFormat="false" ht="12.75" hidden="false" customHeight="true" outlineLevel="0" collapsed="false">
      <c r="A16" s="2345" t="s">
        <v>2417</v>
      </c>
      <c r="B16" s="2346" t="s">
        <v>1435</v>
      </c>
      <c r="C16" s="2346" t="s">
        <v>2051</v>
      </c>
      <c r="D16" s="2347"/>
      <c r="E16" s="2347"/>
      <c r="F16" s="2347"/>
      <c r="G16" s="2348"/>
      <c r="H16" s="2349"/>
      <c r="I16" s="64"/>
    </row>
    <row r="17" customFormat="false" ht="12.75" hidden="false" customHeight="true" outlineLevel="0" collapsed="false">
      <c r="A17" s="2345" t="s">
        <v>2417</v>
      </c>
      <c r="B17" s="2346" t="s">
        <v>1435</v>
      </c>
      <c r="C17" s="2346" t="s">
        <v>2052</v>
      </c>
      <c r="D17" s="2347" t="s">
        <v>2418</v>
      </c>
      <c r="E17" s="2347"/>
      <c r="F17" s="2347"/>
      <c r="G17" s="2348"/>
      <c r="H17" s="2349"/>
    </row>
    <row r="18" customFormat="false" ht="12.75" hidden="false" customHeight="true" outlineLevel="0" collapsed="false">
      <c r="A18" s="2345" t="s">
        <v>2417</v>
      </c>
      <c r="B18" s="2346" t="s">
        <v>1435</v>
      </c>
      <c r="C18" s="2346" t="s">
        <v>2053</v>
      </c>
      <c r="D18" s="2347" t="s">
        <v>2418</v>
      </c>
      <c r="E18" s="2347"/>
      <c r="F18" s="2347"/>
      <c r="G18" s="2348"/>
      <c r="H18" s="2349"/>
    </row>
    <row r="19" customFormat="false" ht="12.75" hidden="false" customHeight="true" outlineLevel="0" collapsed="false">
      <c r="A19" s="2345"/>
      <c r="B19" s="2346" t="s">
        <v>2419</v>
      </c>
      <c r="C19" s="2346" t="s">
        <v>2348</v>
      </c>
      <c r="D19" s="2347"/>
      <c r="E19" s="2347"/>
      <c r="F19" s="2347"/>
      <c r="G19" s="2348" t="s">
        <v>2420</v>
      </c>
      <c r="H19" s="2349"/>
    </row>
    <row r="20" customFormat="false" ht="12.75" hidden="false" customHeight="true" outlineLevel="0" collapsed="false">
      <c r="A20" s="2345"/>
      <c r="B20" s="2346" t="s">
        <v>2419</v>
      </c>
      <c r="C20" s="2346" t="s">
        <v>2357</v>
      </c>
      <c r="D20" s="2347"/>
      <c r="E20" s="2347"/>
      <c r="F20" s="2347"/>
      <c r="G20" s="2348" t="s">
        <v>2420</v>
      </c>
      <c r="H20" s="2349"/>
    </row>
    <row r="21" customFormat="false" ht="12.75" hidden="false" customHeight="true" outlineLevel="0" collapsed="false">
      <c r="A21" s="2345"/>
      <c r="B21" s="2346" t="s">
        <v>2419</v>
      </c>
      <c r="C21" s="2346" t="s">
        <v>2405</v>
      </c>
      <c r="D21" s="2347"/>
      <c r="E21" s="2347"/>
      <c r="F21" s="2347" t="s">
        <v>2378</v>
      </c>
      <c r="G21" s="2348"/>
      <c r="H21" s="2349"/>
    </row>
    <row r="22" customFormat="false" ht="12.75" hidden="false" customHeight="true" outlineLevel="0" collapsed="false">
      <c r="A22" s="2345" t="s">
        <v>2421</v>
      </c>
      <c r="B22" s="2346" t="s">
        <v>2422</v>
      </c>
      <c r="C22" s="2346" t="s">
        <v>2348</v>
      </c>
      <c r="D22" s="2347"/>
      <c r="E22" s="2347"/>
      <c r="F22" s="2347" t="s">
        <v>2378</v>
      </c>
      <c r="G22" s="2348"/>
      <c r="H22" s="2349"/>
    </row>
    <row r="23" customFormat="false" ht="12.75" hidden="false" customHeight="true" outlineLevel="0" collapsed="false">
      <c r="A23" s="2345" t="s">
        <v>2421</v>
      </c>
      <c r="B23" s="2346" t="s">
        <v>2422</v>
      </c>
      <c r="C23" s="2346" t="s">
        <v>2357</v>
      </c>
      <c r="D23" s="2347"/>
      <c r="E23" s="2347"/>
      <c r="F23" s="2347" t="s">
        <v>2378</v>
      </c>
      <c r="G23" s="2348"/>
      <c r="H23" s="2349"/>
    </row>
    <row r="24" customFormat="false" ht="12.75" hidden="false" customHeight="true" outlineLevel="0" collapsed="false">
      <c r="A24" s="2345" t="s">
        <v>2421</v>
      </c>
      <c r="B24" s="2346" t="s">
        <v>2422</v>
      </c>
      <c r="C24" s="2346" t="s">
        <v>2405</v>
      </c>
      <c r="D24" s="2347"/>
      <c r="E24" s="2347"/>
      <c r="F24" s="2347" t="s">
        <v>2378</v>
      </c>
      <c r="G24" s="2348"/>
      <c r="H24" s="2349"/>
    </row>
    <row r="25" customFormat="false" ht="12.75" hidden="false" customHeight="true" outlineLevel="0" collapsed="false">
      <c r="A25" s="2345" t="s">
        <v>2423</v>
      </c>
      <c r="B25" s="2346" t="s">
        <v>2424</v>
      </c>
      <c r="C25" s="2346" t="s">
        <v>2348</v>
      </c>
      <c r="D25" s="2347"/>
      <c r="E25" s="2347"/>
      <c r="F25" s="2347" t="s">
        <v>2378</v>
      </c>
      <c r="G25" s="2348"/>
      <c r="H25" s="2349"/>
    </row>
    <row r="26" customFormat="false" ht="12.75" hidden="false" customHeight="true" outlineLevel="0" collapsed="false">
      <c r="A26" s="2345" t="s">
        <v>2423</v>
      </c>
      <c r="B26" s="2346" t="s">
        <v>2424</v>
      </c>
      <c r="C26" s="2346" t="s">
        <v>2357</v>
      </c>
      <c r="D26" s="2347"/>
      <c r="E26" s="2347"/>
      <c r="F26" s="2347" t="s">
        <v>2378</v>
      </c>
      <c r="G26" s="2348"/>
      <c r="H26" s="2349"/>
    </row>
    <row r="27" customFormat="false" ht="12.75" hidden="false" customHeight="true" outlineLevel="0" collapsed="false">
      <c r="A27" s="2345" t="s">
        <v>2423</v>
      </c>
      <c r="B27" s="2346" t="s">
        <v>2424</v>
      </c>
      <c r="C27" s="2346" t="s">
        <v>2405</v>
      </c>
      <c r="D27" s="2347"/>
      <c r="E27" s="2347"/>
      <c r="F27" s="2347" t="s">
        <v>2378</v>
      </c>
      <c r="G27" s="2348"/>
      <c r="H27" s="2349"/>
    </row>
    <row r="28" customFormat="false" ht="12.75" hidden="false" customHeight="true" outlineLevel="0" collapsed="false">
      <c r="A28" s="2345" t="s">
        <v>2425</v>
      </c>
      <c r="B28" s="2346" t="s">
        <v>2426</v>
      </c>
      <c r="C28" s="2346" t="s">
        <v>2348</v>
      </c>
      <c r="D28" s="2347"/>
      <c r="E28" s="2347"/>
      <c r="F28" s="2347" t="s">
        <v>2378</v>
      </c>
      <c r="G28" s="2348"/>
      <c r="H28" s="2349"/>
    </row>
    <row r="29" customFormat="false" ht="12.75" hidden="false" customHeight="true" outlineLevel="0" collapsed="false">
      <c r="A29" s="2345" t="s">
        <v>2425</v>
      </c>
      <c r="B29" s="2346" t="s">
        <v>2426</v>
      </c>
      <c r="C29" s="2346" t="s">
        <v>2357</v>
      </c>
      <c r="D29" s="2347"/>
      <c r="E29" s="2347"/>
      <c r="F29" s="2347" t="s">
        <v>2378</v>
      </c>
      <c r="G29" s="2348"/>
      <c r="H29" s="2349"/>
    </row>
    <row r="30" customFormat="false" ht="12.75" hidden="false" customHeight="true" outlineLevel="0" collapsed="false">
      <c r="A30" s="2345" t="s">
        <v>2425</v>
      </c>
      <c r="B30" s="2346" t="s">
        <v>2426</v>
      </c>
      <c r="C30" s="2346" t="s">
        <v>2405</v>
      </c>
      <c r="D30" s="2347"/>
      <c r="E30" s="2347"/>
      <c r="F30" s="2347" t="s">
        <v>2378</v>
      </c>
      <c r="G30" s="2348"/>
      <c r="H30" s="2349"/>
    </row>
    <row r="31" customFormat="false" ht="12.75" hidden="false" customHeight="true" outlineLevel="0" collapsed="false">
      <c r="A31" s="2345" t="s">
        <v>2427</v>
      </c>
      <c r="B31" s="2346" t="s">
        <v>2428</v>
      </c>
      <c r="C31" s="2346" t="s">
        <v>2348</v>
      </c>
      <c r="D31" s="2347"/>
      <c r="E31" s="2347"/>
      <c r="F31" s="2347" t="s">
        <v>2378</v>
      </c>
      <c r="G31" s="2348"/>
      <c r="H31" s="2349"/>
    </row>
    <row r="32" customFormat="false" ht="12.75" hidden="false" customHeight="true" outlineLevel="0" collapsed="false">
      <c r="A32" s="2345" t="s">
        <v>2427</v>
      </c>
      <c r="B32" s="2346" t="s">
        <v>2428</v>
      </c>
      <c r="C32" s="2346" t="s">
        <v>2357</v>
      </c>
      <c r="D32" s="2347"/>
      <c r="E32" s="2347"/>
      <c r="F32" s="2347" t="s">
        <v>2378</v>
      </c>
      <c r="G32" s="2348"/>
      <c r="H32" s="2349"/>
    </row>
    <row r="33" customFormat="false" ht="12.75" hidden="false" customHeight="true" outlineLevel="0" collapsed="false">
      <c r="A33" s="2345" t="s">
        <v>2427</v>
      </c>
      <c r="B33" s="2346" t="s">
        <v>2428</v>
      </c>
      <c r="C33" s="2346" t="s">
        <v>2405</v>
      </c>
      <c r="D33" s="2347"/>
      <c r="E33" s="2347"/>
      <c r="F33" s="2347" t="s">
        <v>2378</v>
      </c>
      <c r="G33" s="2348"/>
      <c r="H33" s="2349"/>
    </row>
    <row r="34" customFormat="false" ht="12.75" hidden="false" customHeight="true" outlineLevel="0" collapsed="false">
      <c r="A34" s="2345" t="s">
        <v>2429</v>
      </c>
      <c r="B34" s="2346" t="s">
        <v>2430</v>
      </c>
      <c r="C34" s="2346" t="s">
        <v>2348</v>
      </c>
      <c r="D34" s="2347"/>
      <c r="E34" s="2347"/>
      <c r="F34" s="2347" t="s">
        <v>2378</v>
      </c>
      <c r="G34" s="2348"/>
      <c r="H34" s="2349"/>
    </row>
    <row r="35" customFormat="false" ht="12.75" hidden="false" customHeight="true" outlineLevel="0" collapsed="false">
      <c r="A35" s="2345" t="s">
        <v>2429</v>
      </c>
      <c r="B35" s="2346" t="s">
        <v>2430</v>
      </c>
      <c r="C35" s="2346" t="s">
        <v>2357</v>
      </c>
      <c r="D35" s="2347"/>
      <c r="E35" s="2347"/>
      <c r="F35" s="2347" t="s">
        <v>2378</v>
      </c>
      <c r="G35" s="2348"/>
      <c r="H35" s="2349"/>
    </row>
    <row r="36" customFormat="false" ht="12.75" hidden="false" customHeight="true" outlineLevel="0" collapsed="false">
      <c r="A36" s="2345" t="s">
        <v>2429</v>
      </c>
      <c r="B36" s="2346" t="s">
        <v>2430</v>
      </c>
      <c r="C36" s="2346" t="s">
        <v>2405</v>
      </c>
      <c r="D36" s="2347"/>
      <c r="E36" s="2347"/>
      <c r="F36" s="2347" t="s">
        <v>2378</v>
      </c>
      <c r="G36" s="2348"/>
      <c r="H36" s="2349"/>
    </row>
    <row r="37" customFormat="false" ht="12.75" hidden="false" customHeight="true" outlineLevel="0" collapsed="false">
      <c r="A37" s="2345"/>
      <c r="B37" s="2346" t="s">
        <v>2431</v>
      </c>
      <c r="C37" s="2346" t="s">
        <v>2051</v>
      </c>
      <c r="D37" s="2347" t="s">
        <v>2418</v>
      </c>
      <c r="E37" s="2347"/>
      <c r="F37" s="2347"/>
      <c r="G37" s="2348"/>
      <c r="H37" s="2349"/>
    </row>
    <row r="38" customFormat="false" ht="12.75" hidden="false" customHeight="true" outlineLevel="0" collapsed="false">
      <c r="A38" s="2345"/>
      <c r="B38" s="2346" t="s">
        <v>2431</v>
      </c>
      <c r="C38" s="2346" t="s">
        <v>2052</v>
      </c>
      <c r="D38" s="2347" t="s">
        <v>2418</v>
      </c>
      <c r="E38" s="2347"/>
      <c r="F38" s="2347"/>
      <c r="G38" s="2348"/>
      <c r="H38" s="2349"/>
    </row>
    <row r="39" customFormat="false" ht="12.75" hidden="false" customHeight="true" outlineLevel="0" collapsed="false">
      <c r="A39" s="2345"/>
      <c r="B39" s="2346" t="s">
        <v>2431</v>
      </c>
      <c r="C39" s="2346" t="s">
        <v>2053</v>
      </c>
      <c r="D39" s="2347" t="s">
        <v>2418</v>
      </c>
      <c r="E39" s="2347"/>
      <c r="F39" s="2347"/>
      <c r="G39" s="2348"/>
      <c r="H39" s="2349"/>
    </row>
    <row r="40" customFormat="false" ht="12.75" hidden="false" customHeight="true" outlineLevel="0" collapsed="false">
      <c r="A40" s="2345" t="s">
        <v>2432</v>
      </c>
      <c r="B40" s="2346" t="s">
        <v>2007</v>
      </c>
      <c r="C40" s="2346" t="s">
        <v>2051</v>
      </c>
      <c r="D40" s="2347" t="s">
        <v>2418</v>
      </c>
      <c r="E40" s="2347"/>
      <c r="F40" s="2347"/>
      <c r="G40" s="2348"/>
      <c r="H40" s="2349"/>
    </row>
    <row r="41" customFormat="false" ht="12.75" hidden="false" customHeight="true" outlineLevel="0" collapsed="false">
      <c r="A41" s="2345" t="s">
        <v>2432</v>
      </c>
      <c r="B41" s="2346" t="s">
        <v>2007</v>
      </c>
      <c r="C41" s="2346" t="s">
        <v>2052</v>
      </c>
      <c r="D41" s="2347" t="s">
        <v>2418</v>
      </c>
      <c r="E41" s="2347"/>
      <c r="F41" s="2347"/>
      <c r="G41" s="2348"/>
      <c r="H41" s="2349"/>
    </row>
    <row r="42" customFormat="false" ht="12.75" hidden="false" customHeight="true" outlineLevel="0" collapsed="false">
      <c r="A42" s="2345" t="s">
        <v>2432</v>
      </c>
      <c r="B42" s="2346" t="s">
        <v>2007</v>
      </c>
      <c r="C42" s="2346" t="s">
        <v>2053</v>
      </c>
      <c r="D42" s="2347"/>
      <c r="E42" s="2347"/>
      <c r="F42" s="2347"/>
      <c r="G42" s="2348"/>
      <c r="H42" s="2349"/>
    </row>
    <row r="43" customFormat="false" ht="12.75" hidden="false" customHeight="true" outlineLevel="0" collapsed="false">
      <c r="A43" s="2345" t="s">
        <v>2433</v>
      </c>
      <c r="B43" s="2346" t="s">
        <v>2434</v>
      </c>
      <c r="C43" s="2346" t="s">
        <v>2348</v>
      </c>
      <c r="D43" s="2347"/>
      <c r="E43" s="2347"/>
      <c r="F43" s="2347" t="s">
        <v>2378</v>
      </c>
      <c r="G43" s="2348"/>
      <c r="H43" s="2349"/>
    </row>
    <row r="44" customFormat="false" ht="12.75" hidden="false" customHeight="true" outlineLevel="0" collapsed="false">
      <c r="A44" s="2345" t="s">
        <v>2433</v>
      </c>
      <c r="B44" s="2346" t="s">
        <v>2434</v>
      </c>
      <c r="C44" s="2346" t="s">
        <v>2357</v>
      </c>
      <c r="D44" s="2347"/>
      <c r="E44" s="2347"/>
      <c r="F44" s="2347" t="s">
        <v>2378</v>
      </c>
      <c r="G44" s="2348"/>
      <c r="H44" s="2349"/>
    </row>
    <row r="45" customFormat="false" ht="12.75" hidden="false" customHeight="true" outlineLevel="0" collapsed="false">
      <c r="A45" s="2345" t="s">
        <v>2433</v>
      </c>
      <c r="B45" s="2346" t="s">
        <v>2434</v>
      </c>
      <c r="C45" s="2346" t="s">
        <v>2350</v>
      </c>
      <c r="D45" s="2347"/>
      <c r="E45" s="2347"/>
      <c r="F45" s="2347" t="s">
        <v>2378</v>
      </c>
      <c r="G45" s="2348"/>
      <c r="H45" s="2349"/>
    </row>
    <row r="46" customFormat="false" ht="12.75" hidden="false" customHeight="true" outlineLevel="0" collapsed="false">
      <c r="A46" s="2345" t="s">
        <v>2433</v>
      </c>
      <c r="B46" s="2346" t="s">
        <v>2434</v>
      </c>
      <c r="C46" s="2346" t="s">
        <v>2405</v>
      </c>
      <c r="D46" s="2347"/>
      <c r="E46" s="2347"/>
      <c r="F46" s="2347" t="s">
        <v>2378</v>
      </c>
      <c r="G46" s="2348"/>
      <c r="H46" s="2349"/>
    </row>
    <row r="47" customFormat="false" ht="12.75" hidden="false" customHeight="true" outlineLevel="0" collapsed="false">
      <c r="A47" s="2345" t="s">
        <v>2435</v>
      </c>
      <c r="B47" s="2346" t="s">
        <v>2436</v>
      </c>
      <c r="C47" s="2346" t="s">
        <v>2348</v>
      </c>
      <c r="D47" s="2347"/>
      <c r="E47" s="2347"/>
      <c r="F47" s="2347" t="s">
        <v>2378</v>
      </c>
      <c r="G47" s="2348"/>
      <c r="H47" s="2349"/>
    </row>
    <row r="48" customFormat="false" ht="12.75" hidden="false" customHeight="true" outlineLevel="0" collapsed="false">
      <c r="A48" s="2345" t="s">
        <v>2435</v>
      </c>
      <c r="B48" s="2346" t="s">
        <v>2436</v>
      </c>
      <c r="C48" s="2346" t="s">
        <v>2357</v>
      </c>
      <c r="D48" s="2347"/>
      <c r="E48" s="2347"/>
      <c r="F48" s="2347" t="s">
        <v>2378</v>
      </c>
      <c r="G48" s="2348"/>
      <c r="H48" s="2349"/>
    </row>
    <row r="49" customFormat="false" ht="12.75" hidden="false" customHeight="true" outlineLevel="0" collapsed="false">
      <c r="A49" s="2345" t="s">
        <v>2435</v>
      </c>
      <c r="B49" s="2346" t="s">
        <v>2436</v>
      </c>
      <c r="C49" s="2346" t="s">
        <v>2350</v>
      </c>
      <c r="D49" s="2347"/>
      <c r="E49" s="2347"/>
      <c r="F49" s="2347" t="s">
        <v>2378</v>
      </c>
      <c r="G49" s="2348"/>
      <c r="H49" s="2349"/>
    </row>
    <row r="50" customFormat="false" ht="12.75" hidden="false" customHeight="true" outlineLevel="0" collapsed="false">
      <c r="A50" s="2345" t="s">
        <v>2435</v>
      </c>
      <c r="B50" s="2346" t="s">
        <v>2436</v>
      </c>
      <c r="C50" s="2346" t="s">
        <v>2405</v>
      </c>
      <c r="D50" s="2347"/>
      <c r="E50" s="2347"/>
      <c r="F50" s="2347" t="s">
        <v>2378</v>
      </c>
      <c r="G50" s="2348"/>
      <c r="H50" s="2349"/>
    </row>
    <row r="51" customFormat="false" ht="12.75" hidden="false" customHeight="true" outlineLevel="0" collapsed="false">
      <c r="A51" s="2345" t="s">
        <v>2437</v>
      </c>
      <c r="B51" s="2346" t="s">
        <v>2438</v>
      </c>
      <c r="C51" s="2346" t="s">
        <v>2348</v>
      </c>
      <c r="D51" s="2347"/>
      <c r="E51" s="2347"/>
      <c r="F51" s="2347" t="s">
        <v>2378</v>
      </c>
      <c r="G51" s="2348"/>
      <c r="H51" s="2349"/>
    </row>
    <row r="52" customFormat="false" ht="12.75" hidden="false" customHeight="true" outlineLevel="0" collapsed="false">
      <c r="A52" s="2345" t="s">
        <v>2437</v>
      </c>
      <c r="B52" s="2346" t="s">
        <v>2438</v>
      </c>
      <c r="C52" s="2346" t="s">
        <v>2357</v>
      </c>
      <c r="D52" s="2347"/>
      <c r="E52" s="2347"/>
      <c r="F52" s="2347" t="s">
        <v>2378</v>
      </c>
      <c r="G52" s="2348"/>
      <c r="H52" s="2349"/>
    </row>
    <row r="53" customFormat="false" ht="12.75" hidden="false" customHeight="true" outlineLevel="0" collapsed="false">
      <c r="A53" s="2345" t="s">
        <v>2437</v>
      </c>
      <c r="B53" s="2346" t="s">
        <v>2438</v>
      </c>
      <c r="C53" s="2346" t="s">
        <v>2350</v>
      </c>
      <c r="D53" s="2347"/>
      <c r="E53" s="2347"/>
      <c r="F53" s="2347" t="s">
        <v>2378</v>
      </c>
      <c r="G53" s="2348"/>
      <c r="H53" s="2349"/>
    </row>
    <row r="54" customFormat="false" ht="12.75" hidden="false" customHeight="true" outlineLevel="0" collapsed="false">
      <c r="A54" s="2345" t="s">
        <v>2437</v>
      </c>
      <c r="B54" s="2346" t="s">
        <v>2438</v>
      </c>
      <c r="C54" s="2346" t="s">
        <v>2405</v>
      </c>
      <c r="D54" s="2347"/>
      <c r="E54" s="2347"/>
      <c r="F54" s="2347" t="s">
        <v>2378</v>
      </c>
      <c r="G54" s="2348"/>
      <c r="H54" s="2349"/>
    </row>
    <row r="55" customFormat="false" ht="12.75" hidden="false" customHeight="true" outlineLevel="0" collapsed="false">
      <c r="A55" s="2345" t="s">
        <v>2439</v>
      </c>
      <c r="B55" s="2346" t="s">
        <v>2440</v>
      </c>
      <c r="C55" s="2346" t="s">
        <v>2348</v>
      </c>
      <c r="D55" s="2347"/>
      <c r="E55" s="2347"/>
      <c r="F55" s="2347" t="s">
        <v>2378</v>
      </c>
      <c r="G55" s="2348"/>
      <c r="H55" s="2349"/>
    </row>
    <row r="56" customFormat="false" ht="12.75" hidden="false" customHeight="true" outlineLevel="0" collapsed="false">
      <c r="A56" s="2345" t="s">
        <v>2439</v>
      </c>
      <c r="B56" s="2346" t="s">
        <v>2440</v>
      </c>
      <c r="C56" s="2346" t="s">
        <v>2357</v>
      </c>
      <c r="D56" s="2347"/>
      <c r="E56" s="2347"/>
      <c r="F56" s="2347" t="s">
        <v>2378</v>
      </c>
      <c r="G56" s="2348"/>
      <c r="H56" s="2349"/>
    </row>
    <row r="57" customFormat="false" ht="13.5" hidden="false" customHeight="true" outlineLevel="0" collapsed="false">
      <c r="A57" s="2345" t="s">
        <v>2439</v>
      </c>
      <c r="B57" s="2346" t="s">
        <v>2440</v>
      </c>
      <c r="C57" s="2346" t="s">
        <v>2350</v>
      </c>
      <c r="D57" s="2347"/>
      <c r="E57" s="2347"/>
      <c r="F57" s="2347" t="s">
        <v>2378</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39</v>
      </c>
      <c r="B1" s="1703"/>
      <c r="C1" s="1703"/>
      <c r="D1" s="1703"/>
      <c r="E1" s="1703"/>
      <c r="F1" s="2335"/>
      <c r="G1" s="1708"/>
      <c r="H1" s="116" t="s">
        <v>87</v>
      </c>
    </row>
    <row r="2" customFormat="false" ht="15.75" hidden="false" customHeight="true" outlineLevel="0" collapsed="false">
      <c r="A2" s="669" t="s">
        <v>311</v>
      </c>
      <c r="B2" s="2336"/>
      <c r="C2" s="2335"/>
      <c r="D2" s="2335"/>
      <c r="E2" s="2335"/>
      <c r="F2" s="2335"/>
      <c r="G2" s="1708"/>
      <c r="H2" s="116" t="s">
        <v>89</v>
      </c>
    </row>
    <row r="3" customFormat="false" ht="12" hidden="false" customHeight="true" outlineLevel="0" collapsed="false">
      <c r="A3" s="1703" t="s">
        <v>2441</v>
      </c>
      <c r="B3" s="2336"/>
      <c r="C3" s="2335"/>
      <c r="D3" s="2335"/>
      <c r="E3" s="2335"/>
      <c r="F3" s="2335"/>
      <c r="G3" s="1708"/>
      <c r="H3" s="116" t="s">
        <v>90</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1</v>
      </c>
      <c r="B5" s="2338"/>
      <c r="C5" s="2339" t="s">
        <v>2042</v>
      </c>
      <c r="D5" s="2340" t="s">
        <v>2043</v>
      </c>
      <c r="E5" s="2340"/>
      <c r="F5" s="2340"/>
      <c r="G5" s="2340"/>
      <c r="H5" s="2340"/>
    </row>
    <row r="6" customFormat="false" ht="12" hidden="false" customHeight="true" outlineLevel="0" collapsed="false">
      <c r="A6" s="2338"/>
      <c r="B6" s="2338"/>
      <c r="C6" s="2339"/>
      <c r="D6" s="2341" t="s">
        <v>2044</v>
      </c>
      <c r="E6" s="2341"/>
      <c r="F6" s="2341"/>
      <c r="G6" s="2342" t="s">
        <v>2045</v>
      </c>
      <c r="H6" s="2343" t="s">
        <v>2046</v>
      </c>
    </row>
    <row r="7" customFormat="false" ht="38.25" hidden="false" customHeight="true" outlineLevel="0" collapsed="false">
      <c r="A7" s="2338"/>
      <c r="B7" s="2338"/>
      <c r="C7" s="2339"/>
      <c r="D7" s="2344" t="s">
        <v>2047</v>
      </c>
      <c r="E7" s="2344" t="s">
        <v>2048</v>
      </c>
      <c r="F7" s="2344" t="s">
        <v>2049</v>
      </c>
      <c r="G7" s="2342"/>
      <c r="H7" s="2343"/>
    </row>
    <row r="8" customFormat="false" ht="13.5" hidden="false" customHeight="true" outlineLevel="0" collapsed="false">
      <c r="A8" s="2345" t="s">
        <v>2439</v>
      </c>
      <c r="B8" s="2346" t="s">
        <v>2440</v>
      </c>
      <c r="C8" s="2346" t="s">
        <v>2405</v>
      </c>
      <c r="D8" s="2347"/>
      <c r="E8" s="2347"/>
      <c r="F8" s="2347" t="s">
        <v>2378</v>
      </c>
      <c r="G8" s="2348"/>
      <c r="H8" s="2349"/>
    </row>
    <row r="9" customFormat="false" ht="12.75" hidden="false" customHeight="true" outlineLevel="0" collapsed="false">
      <c r="A9" s="2345" t="s">
        <v>2442</v>
      </c>
      <c r="B9" s="2346" t="s">
        <v>2443</v>
      </c>
      <c r="C9" s="2346" t="s">
        <v>2348</v>
      </c>
      <c r="D9" s="2347"/>
      <c r="E9" s="2347"/>
      <c r="F9" s="2347" t="s">
        <v>2378</v>
      </c>
      <c r="G9" s="2348"/>
      <c r="H9" s="2349"/>
    </row>
    <row r="10" customFormat="false" ht="12.75" hidden="false" customHeight="true" outlineLevel="0" collapsed="false">
      <c r="A10" s="2345" t="s">
        <v>2442</v>
      </c>
      <c r="B10" s="2346" t="s">
        <v>2443</v>
      </c>
      <c r="C10" s="2346" t="s">
        <v>2357</v>
      </c>
      <c r="D10" s="2347" t="s">
        <v>2378</v>
      </c>
      <c r="E10" s="2347"/>
      <c r="F10" s="2347"/>
      <c r="G10" s="2348"/>
      <c r="H10" s="2349"/>
    </row>
    <row r="11" customFormat="false" ht="12.75" hidden="false" customHeight="true" outlineLevel="0" collapsed="false">
      <c r="A11" s="2345" t="s">
        <v>2442</v>
      </c>
      <c r="B11" s="2346" t="s">
        <v>2443</v>
      </c>
      <c r="C11" s="2346" t="s">
        <v>2350</v>
      </c>
      <c r="D11" s="2347"/>
      <c r="E11" s="2347"/>
      <c r="F11" s="2347" t="s">
        <v>2378</v>
      </c>
      <c r="G11" s="2348"/>
      <c r="H11" s="2349"/>
    </row>
    <row r="12" customFormat="false" ht="12.75" hidden="false" customHeight="true" outlineLevel="0" collapsed="false">
      <c r="A12" s="2345" t="s">
        <v>2442</v>
      </c>
      <c r="B12" s="2346" t="s">
        <v>2443</v>
      </c>
      <c r="C12" s="2346" t="s">
        <v>2405</v>
      </c>
      <c r="D12" s="2347" t="s">
        <v>2378</v>
      </c>
      <c r="E12" s="2347"/>
      <c r="F12" s="2347"/>
      <c r="G12" s="2348"/>
      <c r="H12" s="2349"/>
    </row>
    <row r="13" customFormat="false" ht="12.75" hidden="false" customHeight="true" outlineLevel="0" collapsed="false">
      <c r="A13" s="2345"/>
      <c r="B13" s="2346" t="s">
        <v>2444</v>
      </c>
      <c r="C13" s="2346" t="s">
        <v>2051</v>
      </c>
      <c r="D13" s="2347"/>
      <c r="E13" s="2347"/>
      <c r="F13" s="2347"/>
      <c r="G13" s="2348"/>
      <c r="H13" s="2349"/>
    </row>
    <row r="14" customFormat="false" ht="12.75" hidden="false" customHeight="true" outlineLevel="0" collapsed="false">
      <c r="A14" s="2345"/>
      <c r="B14" s="2346" t="s">
        <v>2444</v>
      </c>
      <c r="C14" s="2346" t="s">
        <v>2052</v>
      </c>
      <c r="D14" s="2347"/>
      <c r="E14" s="2347"/>
      <c r="F14" s="2347" t="s">
        <v>2445</v>
      </c>
      <c r="G14" s="2348"/>
      <c r="H14" s="2349"/>
    </row>
    <row r="15" customFormat="false" ht="12.75" hidden="false" customHeight="true" outlineLevel="0" collapsed="false">
      <c r="A15" s="2345"/>
      <c r="B15" s="2346" t="s">
        <v>2444</v>
      </c>
      <c r="C15" s="2346" t="s">
        <v>2053</v>
      </c>
      <c r="D15" s="2347"/>
      <c r="E15" s="2347"/>
      <c r="F15" s="2347" t="s">
        <v>2445</v>
      </c>
      <c r="G15" s="2348"/>
      <c r="H15" s="2349"/>
    </row>
    <row r="16" customFormat="false" ht="12.75" hidden="false" customHeight="true" outlineLevel="0" collapsed="false">
      <c r="A16" s="2345" t="s">
        <v>2446</v>
      </c>
      <c r="B16" s="2346" t="s">
        <v>1741</v>
      </c>
      <c r="C16" s="2346" t="s">
        <v>2051</v>
      </c>
      <c r="D16" s="2347"/>
      <c r="E16" s="2347"/>
      <c r="F16" s="2347"/>
      <c r="G16" s="2348"/>
      <c r="H16" s="2349"/>
      <c r="I16" s="64"/>
    </row>
    <row r="17" customFormat="false" ht="12.75" hidden="false" customHeight="true" outlineLevel="0" collapsed="false">
      <c r="A17" s="2345" t="s">
        <v>2446</v>
      </c>
      <c r="B17" s="2346" t="s">
        <v>1741</v>
      </c>
      <c r="C17" s="2346" t="s">
        <v>2053</v>
      </c>
      <c r="D17" s="2347"/>
      <c r="E17" s="2347"/>
      <c r="F17" s="2347"/>
      <c r="G17" s="2348"/>
      <c r="H17" s="2349"/>
    </row>
    <row r="18" customFormat="false" ht="12.75" hidden="false" customHeight="true" outlineLevel="0" collapsed="false">
      <c r="A18" s="2345"/>
      <c r="B18" s="2346" t="s">
        <v>2447</v>
      </c>
      <c r="C18" s="2346" t="s">
        <v>2051</v>
      </c>
      <c r="D18" s="2347"/>
      <c r="E18" s="2347"/>
      <c r="F18" s="2347" t="s">
        <v>2448</v>
      </c>
      <c r="G18" s="2348"/>
      <c r="H18" s="2349"/>
    </row>
    <row r="19" customFormat="false" ht="12.75" hidden="false" customHeight="true" outlineLevel="0" collapsed="false">
      <c r="A19" s="2345"/>
      <c r="B19" s="2346" t="s">
        <v>2449</v>
      </c>
      <c r="C19" s="2346" t="s">
        <v>2053</v>
      </c>
      <c r="D19" s="2347"/>
      <c r="E19" s="2347"/>
      <c r="F19" s="2347" t="s">
        <v>2450</v>
      </c>
      <c r="G19" s="2348"/>
      <c r="H19" s="2349"/>
    </row>
    <row r="20" customFormat="false" ht="12.75" hidden="false" customHeight="true" outlineLevel="0" collapsed="false">
      <c r="A20" s="2345"/>
      <c r="B20" s="2346" t="s">
        <v>2451</v>
      </c>
      <c r="C20" s="2346" t="s">
        <v>2053</v>
      </c>
      <c r="D20" s="2347"/>
      <c r="E20" s="2347"/>
      <c r="F20" s="2347"/>
      <c r="G20" s="2348"/>
      <c r="H20" s="2349"/>
    </row>
    <row r="21" customFormat="false" ht="12.75" hidden="false" customHeight="true" outlineLevel="0" collapsed="false">
      <c r="A21" s="2345"/>
      <c r="B21" s="2346" t="s">
        <v>2452</v>
      </c>
      <c r="C21" s="2346" t="s">
        <v>2052</v>
      </c>
      <c r="D21" s="2347"/>
      <c r="E21" s="2347"/>
      <c r="F21" s="2347"/>
      <c r="G21" s="2348"/>
      <c r="H21" s="2349"/>
    </row>
    <row r="22" customFormat="false" ht="12.75" hidden="false" customHeight="true" outlineLevel="0" collapsed="false">
      <c r="A22" s="2345"/>
      <c r="B22" s="2346" t="s">
        <v>2452</v>
      </c>
      <c r="C22" s="2346" t="s">
        <v>2053</v>
      </c>
      <c r="D22" s="2347"/>
      <c r="E22" s="2347"/>
      <c r="F22" s="2347"/>
      <c r="G22" s="2348"/>
      <c r="H22" s="2349"/>
    </row>
    <row r="23" customFormat="false" ht="12.75" hidden="false" customHeight="true" outlineLevel="0" collapsed="false">
      <c r="A23" s="2345"/>
      <c r="B23" s="2346" t="s">
        <v>2453</v>
      </c>
      <c r="C23" s="2346" t="s">
        <v>2052</v>
      </c>
      <c r="D23" s="2347"/>
      <c r="E23" s="2347"/>
      <c r="F23" s="2347"/>
      <c r="G23" s="2348"/>
      <c r="H23" s="2349"/>
    </row>
    <row r="24" customFormat="false" ht="12.75" hidden="false" customHeight="true" outlineLevel="0" collapsed="false">
      <c r="A24" s="2345"/>
      <c r="B24" s="2346" t="s">
        <v>2453</v>
      </c>
      <c r="C24" s="2346" t="s">
        <v>2053</v>
      </c>
      <c r="D24" s="2347"/>
      <c r="E24" s="2347"/>
      <c r="F24" s="2347"/>
      <c r="G24" s="2348"/>
      <c r="H24" s="2349"/>
    </row>
    <row r="25" customFormat="false" ht="12.75" hidden="false" customHeight="true" outlineLevel="0" collapsed="false">
      <c r="A25" s="2345"/>
      <c r="B25" s="2346" t="s">
        <v>2454</v>
      </c>
      <c r="C25" s="2346" t="s">
        <v>2053</v>
      </c>
      <c r="D25" s="2347"/>
      <c r="E25" s="2347"/>
      <c r="F25" s="2347"/>
      <c r="G25" s="2348" t="s">
        <v>2455</v>
      </c>
      <c r="H25" s="2349"/>
    </row>
    <row r="26" customFormat="false" ht="12.75" hidden="false" customHeight="true" outlineLevel="0" collapsed="false">
      <c r="A26" s="2345"/>
      <c r="B26" s="2346" t="s">
        <v>2456</v>
      </c>
      <c r="C26" s="2346" t="s">
        <v>2053</v>
      </c>
      <c r="D26" s="2347"/>
      <c r="E26" s="2347"/>
      <c r="F26" s="2347"/>
      <c r="G26" s="2348" t="s">
        <v>2455</v>
      </c>
      <c r="H26" s="2349"/>
    </row>
    <row r="27" customFormat="false" ht="12.75" hidden="false" customHeight="true" outlineLevel="0" collapsed="false">
      <c r="A27" s="2345"/>
      <c r="B27" s="2346" t="s">
        <v>2457</v>
      </c>
      <c r="C27" s="2346" t="s">
        <v>2051</v>
      </c>
      <c r="D27" s="2347"/>
      <c r="E27" s="2347"/>
      <c r="F27" s="2347"/>
      <c r="G27" s="2348"/>
      <c r="H27" s="2349"/>
    </row>
    <row r="28" customFormat="false" ht="12.75" hidden="false" customHeight="true" outlineLevel="0" collapsed="false">
      <c r="A28" s="2345"/>
      <c r="B28" s="2346" t="s">
        <v>2458</v>
      </c>
      <c r="C28" s="2346" t="s">
        <v>2051</v>
      </c>
      <c r="D28" s="2347"/>
      <c r="E28" s="2347"/>
      <c r="F28" s="2347"/>
      <c r="G28" s="2348"/>
      <c r="H28" s="2349"/>
    </row>
    <row r="29" customFormat="false" ht="12.75" hidden="false" customHeight="true" outlineLevel="0" collapsed="false">
      <c r="A29" s="2345"/>
      <c r="B29" s="2346" t="s">
        <v>2459</v>
      </c>
      <c r="C29" s="2346" t="s">
        <v>2051</v>
      </c>
      <c r="D29" s="2347"/>
      <c r="E29" s="2347"/>
      <c r="F29" s="2347"/>
      <c r="G29" s="2348"/>
      <c r="H29" s="2349"/>
    </row>
    <row r="30" customFormat="false" ht="12.75" hidden="false" customHeight="true" outlineLevel="0" collapsed="false">
      <c r="A30" s="2345"/>
      <c r="B30" s="2346" t="s">
        <v>2459</v>
      </c>
      <c r="C30" s="2346" t="s">
        <v>2052</v>
      </c>
      <c r="D30" s="2347"/>
      <c r="E30" s="2347"/>
      <c r="F30" s="2347"/>
      <c r="G30" s="2348"/>
      <c r="H30" s="2349"/>
    </row>
    <row r="31" customFormat="false" ht="12.75" hidden="false" customHeight="true" outlineLevel="0" collapsed="false">
      <c r="A31" s="2345"/>
      <c r="B31" s="2346" t="s">
        <v>2459</v>
      </c>
      <c r="C31" s="2346" t="s">
        <v>2053</v>
      </c>
      <c r="D31" s="2347"/>
      <c r="E31" s="2347"/>
      <c r="F31" s="2347"/>
      <c r="G31" s="2348"/>
      <c r="H31" s="2349"/>
    </row>
    <row r="32" customFormat="false" ht="12.75" hidden="false" customHeight="true" outlineLevel="0" collapsed="false">
      <c r="A32" s="2345"/>
      <c r="B32" s="2346" t="s">
        <v>2460</v>
      </c>
      <c r="C32" s="2346" t="s">
        <v>2051</v>
      </c>
      <c r="D32" s="2347"/>
      <c r="E32" s="2347"/>
      <c r="F32" s="2347"/>
      <c r="G32" s="2348"/>
      <c r="H32" s="2349"/>
    </row>
    <row r="33" customFormat="false" ht="12.75" hidden="false" customHeight="true" outlineLevel="0" collapsed="false">
      <c r="A33" s="2345"/>
      <c r="B33" s="2346" t="s">
        <v>2460</v>
      </c>
      <c r="C33" s="2346" t="s">
        <v>2052</v>
      </c>
      <c r="D33" s="2347"/>
      <c r="E33" s="2347"/>
      <c r="F33" s="2347"/>
      <c r="G33" s="2348"/>
      <c r="H33" s="2349"/>
    </row>
    <row r="34" customFormat="false" ht="12.75" hidden="false" customHeight="true" outlineLevel="0" collapsed="false">
      <c r="A34" s="2345"/>
      <c r="B34" s="2346" t="s">
        <v>2460</v>
      </c>
      <c r="C34" s="2346" t="s">
        <v>2053</v>
      </c>
      <c r="D34" s="2347"/>
      <c r="E34" s="2347"/>
      <c r="F34" s="2347"/>
      <c r="G34" s="2348"/>
      <c r="H34" s="2349"/>
    </row>
    <row r="35" customFormat="false" ht="12.75" hidden="false" customHeight="true" outlineLevel="0" collapsed="false">
      <c r="A35" s="2345"/>
      <c r="B35" s="2346" t="s">
        <v>2461</v>
      </c>
      <c r="C35" s="2346" t="s">
        <v>2051</v>
      </c>
      <c r="D35" s="2347"/>
      <c r="E35" s="2347"/>
      <c r="F35" s="2347" t="s">
        <v>2462</v>
      </c>
      <c r="G35" s="2348"/>
      <c r="H35" s="2349"/>
    </row>
    <row r="36" customFormat="false" ht="12.75" hidden="false" customHeight="true" outlineLevel="0" collapsed="false">
      <c r="A36" s="2345"/>
      <c r="B36" s="2346" t="s">
        <v>2461</v>
      </c>
      <c r="C36" s="2346" t="s">
        <v>2052</v>
      </c>
      <c r="D36" s="2347"/>
      <c r="E36" s="2347"/>
      <c r="F36" s="2347"/>
      <c r="G36" s="2348"/>
      <c r="H36" s="2349"/>
    </row>
    <row r="37" customFormat="false" ht="12.75" hidden="false" customHeight="true" outlineLevel="0" collapsed="false">
      <c r="A37" s="2345"/>
      <c r="B37" s="2346" t="s">
        <v>2461</v>
      </c>
      <c r="C37" s="2346" t="s">
        <v>2053</v>
      </c>
      <c r="D37" s="2347"/>
      <c r="E37" s="2347"/>
      <c r="F37" s="2347" t="s">
        <v>2462</v>
      </c>
      <c r="G37" s="2348"/>
      <c r="H37" s="2349"/>
    </row>
    <row r="38" customFormat="false" ht="12.75" hidden="false" customHeight="true" outlineLevel="0" collapsed="false">
      <c r="A38" s="2345"/>
      <c r="B38" s="2346" t="s">
        <v>2463</v>
      </c>
      <c r="C38" s="2346" t="s">
        <v>2051</v>
      </c>
      <c r="D38" s="2347"/>
      <c r="E38" s="2347"/>
      <c r="F38" s="2347" t="s">
        <v>2462</v>
      </c>
      <c r="G38" s="2348"/>
      <c r="H38" s="2349"/>
    </row>
    <row r="39" customFormat="false" ht="12.75" hidden="false" customHeight="true" outlineLevel="0" collapsed="false">
      <c r="A39" s="2345"/>
      <c r="B39" s="2346" t="s">
        <v>2463</v>
      </c>
      <c r="C39" s="2346" t="s">
        <v>2052</v>
      </c>
      <c r="D39" s="2347" t="s">
        <v>2464</v>
      </c>
      <c r="E39" s="2347"/>
      <c r="F39" s="2347"/>
      <c r="G39" s="2348"/>
      <c r="H39" s="2349"/>
    </row>
    <row r="40" customFormat="false" ht="12.75" hidden="false" customHeight="true" outlineLevel="0" collapsed="false">
      <c r="A40" s="2345"/>
      <c r="B40" s="2346" t="s">
        <v>2463</v>
      </c>
      <c r="C40" s="2346" t="s">
        <v>2053</v>
      </c>
      <c r="D40" s="2347"/>
      <c r="E40" s="2347"/>
      <c r="F40" s="2347" t="s">
        <v>2462</v>
      </c>
      <c r="G40" s="2348"/>
      <c r="H40" s="2349"/>
    </row>
    <row r="41" customFormat="false" ht="12.75" hidden="false" customHeight="true" outlineLevel="0" collapsed="false">
      <c r="A41" s="2345" t="s">
        <v>2465</v>
      </c>
      <c r="B41" s="2346" t="s">
        <v>2466</v>
      </c>
      <c r="C41" s="2346" t="s">
        <v>2052</v>
      </c>
      <c r="D41" s="2347"/>
      <c r="E41" s="2347"/>
      <c r="F41" s="2347"/>
      <c r="G41" s="2348"/>
      <c r="H41" s="2349"/>
    </row>
    <row r="42" customFormat="false" ht="12.75" hidden="false" customHeight="true" outlineLevel="0" collapsed="false">
      <c r="A42" s="2345" t="s">
        <v>2465</v>
      </c>
      <c r="B42" s="2346" t="s">
        <v>2466</v>
      </c>
      <c r="C42" s="2346" t="s">
        <v>2053</v>
      </c>
      <c r="D42" s="2347"/>
      <c r="E42" s="2347"/>
      <c r="F42" s="2347"/>
      <c r="G42" s="2348"/>
      <c r="H42" s="2349"/>
    </row>
    <row r="43" customFormat="false" ht="12.75" hidden="false" customHeight="true" outlineLevel="0" collapsed="false">
      <c r="A43" s="2345" t="s">
        <v>2467</v>
      </c>
      <c r="B43" s="2346" t="s">
        <v>2468</v>
      </c>
      <c r="C43" s="2346" t="s">
        <v>2223</v>
      </c>
      <c r="D43" s="2347"/>
      <c r="E43" s="2347"/>
      <c r="F43" s="2347" t="s">
        <v>2469</v>
      </c>
      <c r="G43" s="2348"/>
      <c r="H43" s="2349" t="s">
        <v>2470</v>
      </c>
    </row>
    <row r="44" customFormat="false" ht="12.75" hidden="false" customHeight="true" outlineLevel="0" collapsed="false">
      <c r="A44" s="2345" t="s">
        <v>2471</v>
      </c>
      <c r="B44" s="2346" t="s">
        <v>2472</v>
      </c>
      <c r="C44" s="2346" t="s">
        <v>2052</v>
      </c>
      <c r="D44" s="2347"/>
      <c r="E44" s="2347"/>
      <c r="F44" s="2347"/>
      <c r="G44" s="2348"/>
      <c r="H44" s="2349"/>
    </row>
    <row r="45" customFormat="false" ht="12.75" hidden="false" customHeight="true" outlineLevel="0" collapsed="false">
      <c r="A45" s="2345" t="s">
        <v>2471</v>
      </c>
      <c r="B45" s="2346" t="s">
        <v>2472</v>
      </c>
      <c r="C45" s="2346" t="s">
        <v>2053</v>
      </c>
      <c r="D45" s="2347"/>
      <c r="E45" s="2347"/>
      <c r="F45" s="2347"/>
      <c r="G45" s="2348"/>
      <c r="H45" s="2349"/>
    </row>
    <row r="46" customFormat="false" ht="12.75" hidden="false" customHeight="true" outlineLevel="0" collapsed="false">
      <c r="A46" s="2345"/>
      <c r="B46" s="2346" t="s">
        <v>2473</v>
      </c>
      <c r="C46" s="2346" t="s">
        <v>2052</v>
      </c>
      <c r="D46" s="2347"/>
      <c r="E46" s="2347"/>
      <c r="F46" s="2347" t="s">
        <v>2474</v>
      </c>
      <c r="G46" s="2348"/>
      <c r="H46" s="2349"/>
    </row>
    <row r="47" customFormat="false" ht="12.75" hidden="false" customHeight="true" outlineLevel="0" collapsed="false">
      <c r="A47" s="2345" t="s">
        <v>2475</v>
      </c>
      <c r="B47" s="2346" t="s">
        <v>2476</v>
      </c>
      <c r="C47" s="2346" t="s">
        <v>2053</v>
      </c>
      <c r="D47" s="2347"/>
      <c r="E47" s="2347"/>
      <c r="F47" s="2347" t="s">
        <v>2477</v>
      </c>
      <c r="G47" s="2348"/>
      <c r="H47" s="2349"/>
    </row>
    <row r="48" customFormat="false" ht="12.75" hidden="false" customHeight="true" outlineLevel="0" collapsed="false">
      <c r="A48" s="2345" t="s">
        <v>2478</v>
      </c>
      <c r="B48" s="2346" t="s">
        <v>1741</v>
      </c>
      <c r="C48" s="2346" t="s">
        <v>2052</v>
      </c>
      <c r="D48" s="2347"/>
      <c r="E48" s="2347"/>
      <c r="F48" s="2347"/>
      <c r="G48" s="2348"/>
      <c r="H48" s="2349"/>
    </row>
    <row r="49" customFormat="false" ht="12.75" hidden="false" customHeight="true" outlineLevel="0" collapsed="false">
      <c r="A49" s="2345" t="s">
        <v>2478</v>
      </c>
      <c r="B49" s="2346" t="s">
        <v>1741</v>
      </c>
      <c r="C49" s="2346" t="s">
        <v>2053</v>
      </c>
      <c r="D49" s="2347"/>
      <c r="E49" s="2347"/>
      <c r="F49" s="2347"/>
      <c r="G49" s="2348"/>
      <c r="H49" s="2349"/>
    </row>
    <row r="50" customFormat="false" ht="12.75" hidden="false" customHeight="true" outlineLevel="0" collapsed="false">
      <c r="A50" s="2345"/>
      <c r="B50" s="2346" t="s">
        <v>2479</v>
      </c>
      <c r="C50" s="2346" t="s">
        <v>2052</v>
      </c>
      <c r="D50" s="2347"/>
      <c r="E50" s="2347"/>
      <c r="F50" s="2347" t="s">
        <v>2480</v>
      </c>
      <c r="G50" s="2348"/>
      <c r="H50" s="2349"/>
    </row>
    <row r="51" customFormat="false" ht="12.75" hidden="false" customHeight="true" outlineLevel="0" collapsed="false">
      <c r="A51" s="2345"/>
      <c r="B51" s="2346" t="s">
        <v>2479</v>
      </c>
      <c r="C51" s="2346" t="s">
        <v>2053</v>
      </c>
      <c r="D51" s="2347"/>
      <c r="E51" s="2347"/>
      <c r="F51" s="2347" t="s">
        <v>2480</v>
      </c>
      <c r="G51" s="2348"/>
      <c r="H51" s="2349"/>
    </row>
    <row r="52" customFormat="false" ht="13.5" hidden="false" customHeight="true" outlineLevel="0" collapsed="false">
      <c r="A52" s="2350"/>
      <c r="B52" s="2346"/>
      <c r="C52" s="2346"/>
      <c r="D52" s="2351"/>
      <c r="E52" s="2351"/>
      <c r="F52" s="2351"/>
      <c r="G52" s="2351"/>
      <c r="H52" s="2352"/>
    </row>
    <row r="53" customFormat="false" ht="15" hidden="false" customHeight="true" outlineLevel="0" collapsed="false">
      <c r="A53" s="31"/>
      <c r="B53" s="31"/>
      <c r="C53" s="31"/>
      <c r="D53" s="31"/>
      <c r="E53" s="31"/>
      <c r="F53" s="31"/>
      <c r="G53" s="31"/>
      <c r="H53" s="31"/>
    </row>
    <row r="54" customFormat="false" ht="13.5" hidden="false" customHeight="true" outlineLevel="0" collapsed="false">
      <c r="A54" s="1019" t="s">
        <v>2481</v>
      </c>
      <c r="B54" s="1019"/>
      <c r="C54" s="1019"/>
      <c r="D54" s="1019"/>
      <c r="E54" s="1019"/>
      <c r="F54" s="1019"/>
      <c r="G54" s="1019"/>
      <c r="H54" s="1019"/>
    </row>
    <row r="55" customFormat="false" ht="13.5" hidden="false" customHeight="true" outlineLevel="0" collapsed="false">
      <c r="A55" s="1019" t="s">
        <v>2482</v>
      </c>
      <c r="B55" s="1019"/>
      <c r="C55" s="1019"/>
      <c r="D55" s="1019"/>
      <c r="E55" s="1019"/>
      <c r="F55" s="1019"/>
      <c r="G55" s="1019"/>
      <c r="H55" s="1019"/>
    </row>
    <row r="56" customFormat="false" ht="13.5" hidden="false" customHeight="true" outlineLevel="0" collapsed="false"/>
    <row r="57" customFormat="false" ht="12.75" hidden="false" customHeight="true" outlineLevel="0" collapsed="false">
      <c r="A57" s="2353" t="s">
        <v>2037</v>
      </c>
      <c r="B57" s="2354"/>
      <c r="C57" s="2354"/>
      <c r="D57" s="2354"/>
      <c r="E57" s="2354"/>
      <c r="F57" s="2354"/>
      <c r="G57" s="2354"/>
      <c r="H57" s="2355"/>
    </row>
    <row r="58" customFormat="false" ht="13.5" hidden="false" customHeight="true" outlineLevel="0" collapsed="false">
      <c r="A58" s="2356" t="s">
        <v>2483</v>
      </c>
      <c r="B58" s="2356"/>
      <c r="C58" s="2356"/>
      <c r="D58" s="2356"/>
      <c r="E58" s="2356"/>
      <c r="F58" s="2356"/>
      <c r="G58" s="2356"/>
      <c r="H58" s="2356"/>
    </row>
    <row r="59" customFormat="false" ht="1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484</v>
      </c>
      <c r="E1" s="116" t="s">
        <v>87</v>
      </c>
    </row>
    <row r="2" customFormat="false" ht="15.75" hidden="false" customHeight="true" outlineLevel="0" collapsed="false">
      <c r="A2" s="669" t="s">
        <v>311</v>
      </c>
      <c r="E2" s="116" t="s">
        <v>89</v>
      </c>
    </row>
    <row r="3" customFormat="false" ht="15.75" hidden="false" customHeight="true" outlineLevel="0" collapsed="false">
      <c r="E3" s="116" t="s">
        <v>90</v>
      </c>
    </row>
    <row r="4" customFormat="false" ht="12.75" hidden="false" customHeight="true" outlineLevel="0" collapsed="false"/>
    <row r="5" customFormat="false" ht="20.25" hidden="false" customHeight="true" outlineLevel="0" collapsed="false">
      <c r="A5" s="2357" t="s">
        <v>2485</v>
      </c>
      <c r="B5" s="2357"/>
      <c r="C5" s="2357"/>
      <c r="D5" s="2357"/>
      <c r="E5" s="2357"/>
      <c r="F5" s="16"/>
    </row>
    <row r="6" customFormat="false" ht="26.25" hidden="false" customHeight="true" outlineLevel="0" collapsed="false">
      <c r="A6" s="2358" t="s">
        <v>2042</v>
      </c>
      <c r="B6" s="2359" t="s">
        <v>2486</v>
      </c>
      <c r="C6" s="2359" t="s">
        <v>2487</v>
      </c>
      <c r="D6" s="2360"/>
      <c r="E6" s="2360" t="s">
        <v>2488</v>
      </c>
      <c r="F6" s="16"/>
    </row>
    <row r="7" customFormat="false" ht="13.5" hidden="false" customHeight="true" outlineLevel="0" collapsed="false">
      <c r="A7" s="2361" t="s">
        <v>2052</v>
      </c>
      <c r="B7" s="2362" t="s">
        <v>2489</v>
      </c>
      <c r="C7" s="2362" t="s">
        <v>2490</v>
      </c>
      <c r="D7" s="2363" t="s">
        <v>2491</v>
      </c>
      <c r="E7" s="2363"/>
    </row>
    <row r="8" customFormat="false" ht="12.75" hidden="false" customHeight="true" outlineLevel="0" collapsed="false">
      <c r="A8" s="2361" t="s">
        <v>2052</v>
      </c>
      <c r="B8" s="2362" t="s">
        <v>2492</v>
      </c>
      <c r="C8" s="2362" t="s">
        <v>2493</v>
      </c>
      <c r="D8" s="2363" t="s">
        <v>2494</v>
      </c>
      <c r="E8" s="2363"/>
    </row>
    <row r="9" customFormat="false" ht="12.75" hidden="false" customHeight="true" outlineLevel="0" collapsed="false">
      <c r="A9" s="2361" t="s">
        <v>2052</v>
      </c>
      <c r="B9" s="2362" t="s">
        <v>2492</v>
      </c>
      <c r="C9" s="2362" t="s">
        <v>2493</v>
      </c>
      <c r="D9" s="2363" t="s">
        <v>2495</v>
      </c>
      <c r="E9" s="2363"/>
    </row>
    <row r="10" customFormat="false" ht="12.75" hidden="false" customHeight="true" outlineLevel="0" collapsed="false">
      <c r="A10" s="2361" t="s">
        <v>2052</v>
      </c>
      <c r="B10" s="2362" t="s">
        <v>2492</v>
      </c>
      <c r="C10" s="2362" t="s">
        <v>2496</v>
      </c>
      <c r="D10" s="2363" t="s">
        <v>2497</v>
      </c>
      <c r="E10" s="2363"/>
    </row>
    <row r="11" customFormat="false" ht="12.75" hidden="false" customHeight="true" outlineLevel="0" collapsed="false">
      <c r="A11" s="2361" t="s">
        <v>2052</v>
      </c>
      <c r="B11" s="2362" t="s">
        <v>2492</v>
      </c>
      <c r="C11" s="2362" t="s">
        <v>2496</v>
      </c>
      <c r="D11" s="2363" t="s">
        <v>2497</v>
      </c>
      <c r="E11" s="2363"/>
    </row>
    <row r="12" customFormat="false" ht="12.75" hidden="false" customHeight="true" outlineLevel="0" collapsed="false">
      <c r="A12" s="2361" t="s">
        <v>2052</v>
      </c>
      <c r="B12" s="2362" t="s">
        <v>2492</v>
      </c>
      <c r="C12" s="2362" t="s">
        <v>2498</v>
      </c>
      <c r="D12" s="2363" t="s">
        <v>2499</v>
      </c>
      <c r="E12" s="2363"/>
    </row>
    <row r="13" customFormat="false" ht="12.75" hidden="false" customHeight="true" outlineLevel="0" collapsed="false">
      <c r="A13" s="2361" t="s">
        <v>2052</v>
      </c>
      <c r="B13" s="2362" t="s">
        <v>2492</v>
      </c>
      <c r="C13" s="2362" t="s">
        <v>2500</v>
      </c>
      <c r="D13" s="2363" t="s">
        <v>2418</v>
      </c>
      <c r="E13" s="2363"/>
    </row>
    <row r="14" customFormat="false" ht="12.75" hidden="false" customHeight="true" outlineLevel="0" collapsed="false">
      <c r="A14" s="2361" t="s">
        <v>2052</v>
      </c>
      <c r="B14" s="2362" t="s">
        <v>2492</v>
      </c>
      <c r="C14" s="2362" t="s">
        <v>2501</v>
      </c>
      <c r="D14" s="2363" t="s">
        <v>2418</v>
      </c>
      <c r="E14" s="2363"/>
    </row>
    <row r="15" customFormat="false" ht="12.75" hidden="false" customHeight="true" outlineLevel="0" collapsed="false">
      <c r="A15" s="2361" t="s">
        <v>2052</v>
      </c>
      <c r="B15" s="2362" t="s">
        <v>2492</v>
      </c>
      <c r="C15" s="2362" t="s">
        <v>2502</v>
      </c>
      <c r="D15" s="2363" t="s">
        <v>2499</v>
      </c>
      <c r="E15" s="2363"/>
    </row>
    <row r="16" customFormat="false" ht="12.75" hidden="false" customHeight="true" outlineLevel="0" collapsed="false">
      <c r="A16" s="2361" t="s">
        <v>2052</v>
      </c>
      <c r="B16" s="2362" t="s">
        <v>2492</v>
      </c>
      <c r="C16" s="2362" t="s">
        <v>2503</v>
      </c>
      <c r="D16" s="2363" t="s">
        <v>2418</v>
      </c>
      <c r="E16" s="2363"/>
    </row>
    <row r="17" customFormat="false" ht="12.75" hidden="false" customHeight="true" outlineLevel="0" collapsed="false">
      <c r="A17" s="2361" t="s">
        <v>2052</v>
      </c>
      <c r="B17" s="2362" t="s">
        <v>2492</v>
      </c>
      <c r="C17" s="2362" t="s">
        <v>2504</v>
      </c>
      <c r="D17" s="2363" t="s">
        <v>2505</v>
      </c>
      <c r="E17" s="2363"/>
    </row>
    <row r="18" customFormat="false" ht="12.75" hidden="false" customHeight="true" outlineLevel="0" collapsed="false">
      <c r="A18" s="2361" t="s">
        <v>2052</v>
      </c>
      <c r="B18" s="2362" t="s">
        <v>2492</v>
      </c>
      <c r="C18" s="2362" t="s">
        <v>2506</v>
      </c>
      <c r="D18" s="2363" t="s">
        <v>2464</v>
      </c>
      <c r="E18" s="2363"/>
    </row>
    <row r="19" customFormat="false" ht="12.75" hidden="false" customHeight="true" outlineLevel="0" collapsed="false">
      <c r="A19" s="2361" t="s">
        <v>2052</v>
      </c>
      <c r="B19" s="2362" t="s">
        <v>2492</v>
      </c>
      <c r="C19" s="2362" t="s">
        <v>2507</v>
      </c>
      <c r="D19" s="2363" t="s">
        <v>2508</v>
      </c>
      <c r="E19" s="2363"/>
    </row>
    <row r="20" customFormat="false" ht="12.75" hidden="false" customHeight="true" outlineLevel="0" collapsed="false">
      <c r="A20" s="2361" t="s">
        <v>2052</v>
      </c>
      <c r="B20" s="2362" t="s">
        <v>2492</v>
      </c>
      <c r="C20" s="2362" t="s">
        <v>2509</v>
      </c>
      <c r="D20" s="2363" t="s">
        <v>2510</v>
      </c>
      <c r="E20" s="2363"/>
    </row>
    <row r="21" customFormat="false" ht="12.75" hidden="false" customHeight="true" outlineLevel="0" collapsed="false">
      <c r="A21" s="2361" t="s">
        <v>2051</v>
      </c>
      <c r="B21" s="2362" t="s">
        <v>2489</v>
      </c>
      <c r="C21" s="2362" t="s">
        <v>2490</v>
      </c>
      <c r="D21" s="2363" t="s">
        <v>2491</v>
      </c>
      <c r="E21" s="2363"/>
    </row>
    <row r="22" customFormat="false" ht="12.75" hidden="false" customHeight="true" outlineLevel="0" collapsed="false">
      <c r="A22" s="2361" t="s">
        <v>2051</v>
      </c>
      <c r="B22" s="2362" t="s">
        <v>2492</v>
      </c>
      <c r="C22" s="2362" t="s">
        <v>2498</v>
      </c>
      <c r="D22" s="2363" t="s">
        <v>2499</v>
      </c>
      <c r="E22" s="2363"/>
    </row>
    <row r="23" customFormat="false" ht="12.75" hidden="false" customHeight="true" outlineLevel="0" collapsed="false">
      <c r="A23" s="2361" t="s">
        <v>2051</v>
      </c>
      <c r="B23" s="2362" t="s">
        <v>2492</v>
      </c>
      <c r="C23" s="2362" t="s">
        <v>2502</v>
      </c>
      <c r="D23" s="2363" t="s">
        <v>2499</v>
      </c>
      <c r="E23" s="2363"/>
    </row>
    <row r="24" customFormat="false" ht="12.75" hidden="false" customHeight="true" outlineLevel="0" collapsed="false">
      <c r="A24" s="2361" t="s">
        <v>2051</v>
      </c>
      <c r="B24" s="2362" t="s">
        <v>2492</v>
      </c>
      <c r="C24" s="2362" t="s">
        <v>2507</v>
      </c>
      <c r="D24" s="2363" t="s">
        <v>2508</v>
      </c>
      <c r="E24" s="2363"/>
    </row>
    <row r="25" customFormat="false" ht="12.75" hidden="false" customHeight="true" outlineLevel="0" collapsed="false">
      <c r="A25" s="2361" t="s">
        <v>2053</v>
      </c>
      <c r="B25" s="2362" t="s">
        <v>2489</v>
      </c>
      <c r="C25" s="2362" t="s">
        <v>2490</v>
      </c>
      <c r="D25" s="2363" t="s">
        <v>2491</v>
      </c>
      <c r="E25" s="2363"/>
    </row>
    <row r="26" customFormat="false" ht="12.75" hidden="false" customHeight="true" outlineLevel="0" collapsed="false">
      <c r="A26" s="2361" t="s">
        <v>2053</v>
      </c>
      <c r="B26" s="2362" t="s">
        <v>2492</v>
      </c>
      <c r="C26" s="2362" t="s">
        <v>2493</v>
      </c>
      <c r="D26" s="2363" t="s">
        <v>2511</v>
      </c>
      <c r="E26" s="2363"/>
    </row>
    <row r="27" customFormat="false" ht="12.75" hidden="false" customHeight="true" outlineLevel="0" collapsed="false">
      <c r="A27" s="2361" t="s">
        <v>2053</v>
      </c>
      <c r="B27" s="2362" t="s">
        <v>2492</v>
      </c>
      <c r="C27" s="2362" t="s">
        <v>2496</v>
      </c>
      <c r="D27" s="2363" t="s">
        <v>2497</v>
      </c>
      <c r="E27" s="2363"/>
    </row>
    <row r="28" customFormat="false" ht="12.75" hidden="false" customHeight="true" outlineLevel="0" collapsed="false">
      <c r="A28" s="2361" t="s">
        <v>2053</v>
      </c>
      <c r="B28" s="2362" t="s">
        <v>2492</v>
      </c>
      <c r="C28" s="2362" t="s">
        <v>2498</v>
      </c>
      <c r="D28" s="2363" t="s">
        <v>2499</v>
      </c>
      <c r="E28" s="2363"/>
    </row>
    <row r="29" customFormat="false" ht="12.75" hidden="false" customHeight="true" outlineLevel="0" collapsed="false">
      <c r="A29" s="2361" t="s">
        <v>2053</v>
      </c>
      <c r="B29" s="2362" t="s">
        <v>2492</v>
      </c>
      <c r="C29" s="2362" t="s">
        <v>2500</v>
      </c>
      <c r="D29" s="2363" t="s">
        <v>2418</v>
      </c>
      <c r="E29" s="2363"/>
    </row>
    <row r="30" customFormat="false" ht="12.75" hidden="false" customHeight="true" outlineLevel="0" collapsed="false">
      <c r="A30" s="2361" t="s">
        <v>2053</v>
      </c>
      <c r="B30" s="2362" t="s">
        <v>2492</v>
      </c>
      <c r="C30" s="2362" t="s">
        <v>2501</v>
      </c>
      <c r="D30" s="2363" t="s">
        <v>2418</v>
      </c>
      <c r="E30" s="2363"/>
    </row>
    <row r="31" customFormat="false" ht="12.75" hidden="false" customHeight="true" outlineLevel="0" collapsed="false">
      <c r="A31" s="2361" t="s">
        <v>2053</v>
      </c>
      <c r="B31" s="2362" t="s">
        <v>2492</v>
      </c>
      <c r="C31" s="2362" t="s">
        <v>2502</v>
      </c>
      <c r="D31" s="2363" t="s">
        <v>2499</v>
      </c>
      <c r="E31" s="2363"/>
    </row>
    <row r="32" customFormat="false" ht="12.75" hidden="false" customHeight="true" outlineLevel="0" collapsed="false">
      <c r="A32" s="2361" t="s">
        <v>2053</v>
      </c>
      <c r="B32" s="2362" t="s">
        <v>2492</v>
      </c>
      <c r="C32" s="2362" t="s">
        <v>2503</v>
      </c>
      <c r="D32" s="2363" t="s">
        <v>2418</v>
      </c>
      <c r="E32" s="2363"/>
    </row>
    <row r="33" customFormat="false" ht="12.75" hidden="false" customHeight="true" outlineLevel="0" collapsed="false">
      <c r="A33" s="2361" t="s">
        <v>2053</v>
      </c>
      <c r="B33" s="2362" t="s">
        <v>2492</v>
      </c>
      <c r="C33" s="2362" t="s">
        <v>2507</v>
      </c>
      <c r="D33" s="2363" t="s">
        <v>2508</v>
      </c>
      <c r="E33" s="2363"/>
    </row>
    <row r="34" customFormat="false" ht="12.75" hidden="false" customHeight="true" outlineLevel="0" collapsed="false">
      <c r="A34" s="2361" t="s">
        <v>2053</v>
      </c>
      <c r="B34" s="2362" t="s">
        <v>2492</v>
      </c>
      <c r="C34" s="2362" t="s">
        <v>2509</v>
      </c>
      <c r="D34" s="2363" t="s">
        <v>2512</v>
      </c>
      <c r="E34" s="2363"/>
    </row>
    <row r="35" customFormat="false" ht="12" hidden="false" customHeight="true" outlineLevel="0" collapsed="false">
      <c r="A35" s="2364"/>
      <c r="B35" s="2365"/>
      <c r="C35" s="2365"/>
      <c r="D35" s="2363"/>
      <c r="E35" s="2363"/>
    </row>
    <row r="36" customFormat="false" ht="21" hidden="false" customHeight="true" outlineLevel="0" collapsed="false">
      <c r="A36" s="2357" t="s">
        <v>2513</v>
      </c>
      <c r="B36" s="2357"/>
      <c r="C36" s="2357"/>
      <c r="D36" s="2357"/>
      <c r="E36" s="2357"/>
    </row>
    <row r="37" customFormat="false" ht="28.5" hidden="false" customHeight="true" outlineLevel="0" collapsed="false">
      <c r="A37" s="2358" t="s">
        <v>2042</v>
      </c>
      <c r="B37" s="2359" t="s">
        <v>2514</v>
      </c>
      <c r="C37" s="2359" t="s">
        <v>2515</v>
      </c>
      <c r="D37" s="2359" t="s">
        <v>2516</v>
      </c>
      <c r="E37" s="2366" t="s">
        <v>2488</v>
      </c>
    </row>
    <row r="38" customFormat="false" ht="24.75" hidden="false" customHeight="true" outlineLevel="0" collapsed="false">
      <c r="A38" s="2361" t="s">
        <v>2517</v>
      </c>
      <c r="B38" s="2362" t="s">
        <v>2518</v>
      </c>
      <c r="C38" s="2362"/>
      <c r="D38" s="2362"/>
      <c r="E38" s="2367"/>
    </row>
    <row r="39" customFormat="false" ht="24" hidden="false" customHeight="true" outlineLevel="0" collapsed="false">
      <c r="A39" s="2361" t="s">
        <v>2517</v>
      </c>
      <c r="B39" s="2362" t="s">
        <v>2519</v>
      </c>
      <c r="C39" s="2362"/>
      <c r="D39" s="2362"/>
      <c r="E39" s="2367"/>
    </row>
    <row r="40" customFormat="false" ht="24" hidden="false" customHeight="true" outlineLevel="0" collapsed="false">
      <c r="A40" s="2361" t="s">
        <v>2517</v>
      </c>
      <c r="B40" s="2362" t="s">
        <v>2520</v>
      </c>
      <c r="C40" s="2362"/>
      <c r="D40" s="2362" t="s">
        <v>2521</v>
      </c>
      <c r="E40" s="2367"/>
    </row>
    <row r="41" customFormat="false" ht="24" hidden="false" customHeight="true" outlineLevel="0" collapsed="false">
      <c r="A41" s="2361" t="s">
        <v>2517</v>
      </c>
      <c r="B41" s="2362" t="s">
        <v>2522</v>
      </c>
      <c r="C41" s="2362"/>
      <c r="D41" s="2362"/>
      <c r="E41" s="2367"/>
    </row>
    <row r="42" customFormat="false" ht="24" hidden="false" customHeight="true" outlineLevel="0" collapsed="false">
      <c r="A42" s="2361" t="s">
        <v>2517</v>
      </c>
      <c r="B42" s="2362" t="s">
        <v>2523</v>
      </c>
      <c r="C42" s="2362"/>
      <c r="D42" s="2362"/>
      <c r="E42" s="2367"/>
    </row>
    <row r="43" customFormat="false" ht="24" hidden="false" customHeight="true" outlineLevel="0" collapsed="false">
      <c r="A43" s="2361" t="s">
        <v>2517</v>
      </c>
      <c r="B43" s="2362" t="s">
        <v>1299</v>
      </c>
      <c r="C43" s="2362"/>
      <c r="D43" s="2362"/>
      <c r="E43" s="2367"/>
    </row>
    <row r="44" customFormat="false" ht="24" hidden="false" customHeight="true" outlineLevel="0" collapsed="false">
      <c r="A44" s="2361" t="s">
        <v>2517</v>
      </c>
      <c r="B44" s="2362" t="s">
        <v>2524</v>
      </c>
      <c r="C44" s="2362"/>
      <c r="D44" s="2362"/>
      <c r="E44" s="2367"/>
    </row>
    <row r="45" customFormat="false" ht="24" hidden="false" customHeight="true" outlineLevel="0" collapsed="false">
      <c r="A45" s="2361" t="s">
        <v>2517</v>
      </c>
      <c r="B45" s="2362" t="s">
        <v>2525</v>
      </c>
      <c r="C45" s="2362"/>
      <c r="D45" s="2362"/>
      <c r="E45" s="2367"/>
    </row>
    <row r="46" customFormat="false" ht="24" hidden="false" customHeight="true" outlineLevel="0" collapsed="false">
      <c r="A46" s="2361" t="s">
        <v>2517</v>
      </c>
      <c r="B46" s="2362" t="s">
        <v>2526</v>
      </c>
      <c r="C46" s="2362"/>
      <c r="D46" s="2362"/>
      <c r="E46" s="2367"/>
    </row>
    <row r="47" customFormat="false" ht="24" hidden="false" customHeight="true" outlineLevel="0" collapsed="false">
      <c r="A47" s="2361" t="s">
        <v>2517</v>
      </c>
      <c r="B47" s="2362" t="s">
        <v>2527</v>
      </c>
      <c r="C47" s="2362"/>
      <c r="D47" s="2362"/>
      <c r="E47" s="2367"/>
    </row>
    <row r="48" customFormat="false" ht="24" hidden="false" customHeight="true" outlineLevel="0" collapsed="false">
      <c r="A48" s="2361" t="s">
        <v>2517</v>
      </c>
      <c r="B48" s="2362" t="s">
        <v>2528</v>
      </c>
      <c r="C48" s="2362"/>
      <c r="D48" s="2362"/>
      <c r="E48" s="2367"/>
    </row>
    <row r="49" customFormat="false" ht="24" hidden="false" customHeight="true" outlineLevel="0" collapsed="false">
      <c r="A49" s="2361" t="s">
        <v>2517</v>
      </c>
      <c r="B49" s="2362" t="s">
        <v>2529</v>
      </c>
      <c r="C49" s="2362"/>
      <c r="D49" s="2362"/>
      <c r="E49" s="2367"/>
    </row>
    <row r="50" customFormat="false" ht="24" hidden="false" customHeight="true" outlineLevel="0" collapsed="false">
      <c r="A50" s="2361" t="s">
        <v>2517</v>
      </c>
      <c r="B50" s="2362" t="s">
        <v>2530</v>
      </c>
      <c r="C50" s="2362"/>
      <c r="D50" s="2362"/>
      <c r="E50" s="2367"/>
    </row>
    <row r="51" customFormat="false" ht="24" hidden="false" customHeight="true" outlineLevel="0" collapsed="false">
      <c r="A51" s="2361" t="s">
        <v>2517</v>
      </c>
      <c r="B51" s="2362" t="s">
        <v>2531</v>
      </c>
      <c r="C51" s="2362"/>
      <c r="D51" s="2362"/>
      <c r="E51" s="2367"/>
    </row>
    <row r="52" customFormat="false" ht="24" hidden="false" customHeight="true" outlineLevel="0" collapsed="false">
      <c r="A52" s="2361" t="s">
        <v>2517</v>
      </c>
      <c r="B52" s="2362" t="s">
        <v>2532</v>
      </c>
      <c r="C52" s="2362"/>
      <c r="D52" s="2362"/>
      <c r="E52" s="2367"/>
    </row>
    <row r="53" customFormat="false" ht="24" hidden="false" customHeight="true" outlineLevel="0" collapsed="false">
      <c r="A53" s="2361" t="s">
        <v>2517</v>
      </c>
      <c r="B53" s="2362" t="s">
        <v>2533</v>
      </c>
      <c r="C53" s="2362"/>
      <c r="D53" s="2362"/>
      <c r="E53" s="2367"/>
    </row>
    <row r="54" customFormat="false" ht="24" hidden="false" customHeight="true" outlineLevel="0" collapsed="false">
      <c r="A54" s="2361" t="s">
        <v>2517</v>
      </c>
      <c r="B54" s="2362" t="s">
        <v>2534</v>
      </c>
      <c r="C54" s="2362"/>
      <c r="D54" s="2362"/>
      <c r="E54" s="2367"/>
    </row>
    <row r="55" customFormat="false" ht="24" hidden="false" customHeight="true" outlineLevel="0" collapsed="false">
      <c r="A55" s="2361" t="s">
        <v>2517</v>
      </c>
      <c r="B55" s="2362" t="s">
        <v>2535</v>
      </c>
      <c r="C55" s="2362"/>
      <c r="D55" s="2362"/>
      <c r="E55" s="2367"/>
    </row>
    <row r="56" customFormat="false" ht="24" hidden="false" customHeight="true" outlineLevel="0" collapsed="false">
      <c r="A56" s="2361" t="s">
        <v>2517</v>
      </c>
      <c r="B56" s="2362" t="s">
        <v>2536</v>
      </c>
      <c r="C56" s="2362"/>
      <c r="D56" s="2362" t="s">
        <v>2521</v>
      </c>
      <c r="E56" s="2367"/>
    </row>
    <row r="57" customFormat="false" ht="24" hidden="false" customHeight="true" outlineLevel="0" collapsed="false">
      <c r="A57" s="2361" t="s">
        <v>2517</v>
      </c>
      <c r="B57" s="2362" t="s">
        <v>2500</v>
      </c>
      <c r="C57" s="2362"/>
      <c r="D57" s="2362" t="s">
        <v>2521</v>
      </c>
      <c r="E57" s="2367"/>
    </row>
    <row r="58" customFormat="false" ht="24" hidden="false" customHeight="true" outlineLevel="0" collapsed="false">
      <c r="A58" s="2361" t="s">
        <v>2517</v>
      </c>
      <c r="B58" s="2362" t="s">
        <v>2537</v>
      </c>
      <c r="C58" s="2362"/>
      <c r="D58" s="2362"/>
      <c r="E58" s="2367"/>
    </row>
    <row r="59" customFormat="false" ht="24" hidden="false" customHeight="true" outlineLevel="0" collapsed="false">
      <c r="A59" s="2361" t="s">
        <v>2517</v>
      </c>
      <c r="B59" s="2362" t="s">
        <v>2538</v>
      </c>
      <c r="C59" s="2362"/>
      <c r="D59" s="2362"/>
      <c r="E59" s="2367"/>
    </row>
    <row r="60" customFormat="false" ht="24" hidden="false" customHeight="true" outlineLevel="0" collapsed="false">
      <c r="A60" s="2361" t="s">
        <v>2517</v>
      </c>
      <c r="B60" s="2362" t="s">
        <v>2539</v>
      </c>
      <c r="C60" s="2362"/>
      <c r="D60" s="2362"/>
      <c r="E60" s="2367"/>
    </row>
    <row r="61" customFormat="false" ht="24" hidden="false" customHeight="true" outlineLevel="0" collapsed="false">
      <c r="A61" s="2361" t="s">
        <v>2517</v>
      </c>
      <c r="B61" s="2362" t="s">
        <v>2540</v>
      </c>
      <c r="C61" s="2362"/>
      <c r="D61" s="2362"/>
      <c r="E61" s="2367"/>
    </row>
    <row r="62" customFormat="false" ht="24" hidden="false" customHeight="true" outlineLevel="0" collapsed="false">
      <c r="A62" s="2361" t="s">
        <v>2517</v>
      </c>
      <c r="B62" s="2362" t="s">
        <v>2541</v>
      </c>
      <c r="C62" s="2362"/>
      <c r="D62" s="2362" t="s">
        <v>2521</v>
      </c>
      <c r="E62" s="2367"/>
    </row>
    <row r="63" customFormat="false" ht="12.75" hidden="false" customHeight="true" outlineLevel="0" collapsed="false">
      <c r="A63" s="2361" t="s">
        <v>2052</v>
      </c>
      <c r="B63" s="2362" t="s">
        <v>2542</v>
      </c>
      <c r="C63" s="2362"/>
      <c r="D63" s="2362" t="s">
        <v>2543</v>
      </c>
      <c r="E63" s="2367"/>
    </row>
    <row r="64" customFormat="false" ht="12.75" hidden="false" customHeight="true" outlineLevel="0" collapsed="false">
      <c r="A64" s="2361" t="s">
        <v>2052</v>
      </c>
      <c r="B64" s="2362" t="s">
        <v>2544</v>
      </c>
      <c r="C64" s="2362"/>
      <c r="D64" s="2362" t="s">
        <v>2545</v>
      </c>
      <c r="E64" s="2367"/>
    </row>
    <row r="65" customFormat="false" ht="12.75" hidden="false" customHeight="true" outlineLevel="0" collapsed="false">
      <c r="A65" s="2361" t="s">
        <v>2052</v>
      </c>
      <c r="B65" s="2362" t="s">
        <v>2546</v>
      </c>
      <c r="C65" s="2362"/>
      <c r="D65" s="2362" t="s">
        <v>2547</v>
      </c>
      <c r="E65" s="2367"/>
    </row>
    <row r="66" customFormat="false" ht="12.75" hidden="false" customHeight="true" outlineLevel="0" collapsed="false">
      <c r="A66" s="2361" t="s">
        <v>2052</v>
      </c>
      <c r="B66" s="2362" t="s">
        <v>2548</v>
      </c>
      <c r="C66" s="2362"/>
      <c r="D66" s="2362" t="s">
        <v>2549</v>
      </c>
      <c r="E66" s="2367"/>
    </row>
    <row r="67" customFormat="false" ht="12.75" hidden="false" customHeight="true" outlineLevel="0" collapsed="false">
      <c r="A67" s="2361" t="s">
        <v>2052</v>
      </c>
      <c r="B67" s="2362" t="s">
        <v>2550</v>
      </c>
      <c r="C67" s="2362"/>
      <c r="D67" s="2362" t="s">
        <v>2551</v>
      </c>
      <c r="E67" s="2367"/>
    </row>
    <row r="68" customFormat="false" ht="12.75" hidden="false" customHeight="true" outlineLevel="0" collapsed="false">
      <c r="A68" s="2361" t="s">
        <v>2052</v>
      </c>
      <c r="B68" s="2362" t="s">
        <v>2552</v>
      </c>
      <c r="C68" s="2362"/>
      <c r="D68" s="2362" t="s">
        <v>2553</v>
      </c>
      <c r="E68" s="2367"/>
    </row>
    <row r="69" customFormat="false" ht="12.75" hidden="false" customHeight="true" outlineLevel="0" collapsed="false">
      <c r="A69" s="2361" t="s">
        <v>2052</v>
      </c>
      <c r="B69" s="2362" t="s">
        <v>2554</v>
      </c>
      <c r="C69" s="2362"/>
      <c r="D69" s="2362" t="s">
        <v>2555</v>
      </c>
      <c r="E69" s="2367"/>
    </row>
    <row r="70" customFormat="false" ht="12.75" hidden="false" customHeight="true" outlineLevel="0" collapsed="false">
      <c r="A70" s="2361" t="s">
        <v>2052</v>
      </c>
      <c r="B70" s="2362" t="s">
        <v>2556</v>
      </c>
      <c r="C70" s="2362"/>
      <c r="D70" s="2362" t="s">
        <v>2557</v>
      </c>
      <c r="E70" s="2367"/>
    </row>
    <row r="71" customFormat="false" ht="12.75" hidden="false" customHeight="true" outlineLevel="0" collapsed="false">
      <c r="A71" s="2361" t="s">
        <v>2052</v>
      </c>
      <c r="B71" s="2362" t="s">
        <v>2558</v>
      </c>
      <c r="C71" s="2362"/>
      <c r="D71" s="2362" t="s">
        <v>2557</v>
      </c>
      <c r="E71" s="2367"/>
    </row>
    <row r="72" customFormat="false" ht="12.75" hidden="false" customHeight="true" outlineLevel="0" collapsed="false">
      <c r="A72" s="2361" t="s">
        <v>2052</v>
      </c>
      <c r="B72" s="2362" t="s">
        <v>2558</v>
      </c>
      <c r="C72" s="2362"/>
      <c r="D72" s="2362" t="s">
        <v>2557</v>
      </c>
      <c r="E72" s="2367"/>
    </row>
    <row r="73" customFormat="false" ht="12.75" hidden="false" customHeight="true" outlineLevel="0" collapsed="false">
      <c r="A73" s="2361" t="s">
        <v>2052</v>
      </c>
      <c r="B73" s="2362" t="s">
        <v>2559</v>
      </c>
      <c r="C73" s="2362"/>
      <c r="D73" s="2362" t="s">
        <v>2560</v>
      </c>
      <c r="E73" s="2367"/>
    </row>
    <row r="74" customFormat="false" ht="12.75" hidden="false" customHeight="true" outlineLevel="0" collapsed="false">
      <c r="A74" s="2361" t="s">
        <v>2052</v>
      </c>
      <c r="B74" s="2362" t="s">
        <v>2559</v>
      </c>
      <c r="C74" s="2362"/>
      <c r="D74" s="2362" t="s">
        <v>2560</v>
      </c>
      <c r="E74" s="2367"/>
    </row>
    <row r="75" customFormat="false" ht="12.75" hidden="false" customHeight="true" outlineLevel="0" collapsed="false">
      <c r="A75" s="2361" t="s">
        <v>2052</v>
      </c>
      <c r="B75" s="2362" t="s">
        <v>2561</v>
      </c>
      <c r="C75" s="2362"/>
      <c r="D75" s="2362" t="s">
        <v>2562</v>
      </c>
      <c r="E75" s="2367"/>
    </row>
    <row r="76" customFormat="false" ht="12.75" hidden="false" customHeight="true" outlineLevel="0" collapsed="false">
      <c r="A76" s="2361" t="s">
        <v>2052</v>
      </c>
      <c r="B76" s="2362" t="s">
        <v>2563</v>
      </c>
      <c r="C76" s="2362"/>
      <c r="D76" s="2362" t="s">
        <v>2564</v>
      </c>
      <c r="E76" s="2367"/>
    </row>
    <row r="77" customFormat="false" ht="12.75" hidden="false" customHeight="true" outlineLevel="0" collapsed="false">
      <c r="A77" s="2361" t="s">
        <v>2052</v>
      </c>
      <c r="B77" s="2362" t="s">
        <v>2563</v>
      </c>
      <c r="C77" s="2362"/>
      <c r="D77" s="2362" t="s">
        <v>2564</v>
      </c>
      <c r="E77" s="2367"/>
    </row>
    <row r="78" customFormat="false" ht="12.75" hidden="false" customHeight="true" outlineLevel="0" collapsed="false">
      <c r="A78" s="2361" t="s">
        <v>2052</v>
      </c>
      <c r="B78" s="2362" t="s">
        <v>2563</v>
      </c>
      <c r="C78" s="2362"/>
      <c r="D78" s="2362" t="s">
        <v>2564</v>
      </c>
      <c r="E78" s="2367"/>
    </row>
    <row r="79" customFormat="false" ht="12.75" hidden="false" customHeight="true" outlineLevel="0" collapsed="false">
      <c r="A79" s="2361" t="s">
        <v>2052</v>
      </c>
      <c r="B79" s="2362" t="s">
        <v>2563</v>
      </c>
      <c r="C79" s="2362"/>
      <c r="D79" s="2362" t="s">
        <v>2564</v>
      </c>
      <c r="E79" s="2367"/>
    </row>
    <row r="80" customFormat="false" ht="12.75" hidden="false" customHeight="true" outlineLevel="0" collapsed="false">
      <c r="A80" s="2361" t="s">
        <v>2052</v>
      </c>
      <c r="B80" s="2362" t="s">
        <v>2565</v>
      </c>
      <c r="C80" s="2362"/>
      <c r="D80" s="2362" t="s">
        <v>2564</v>
      </c>
      <c r="E80" s="2367"/>
    </row>
    <row r="81" customFormat="false" ht="12.75" hidden="false" customHeight="true" outlineLevel="0" collapsed="false">
      <c r="A81" s="2361" t="s">
        <v>2052</v>
      </c>
      <c r="B81" s="2362" t="s">
        <v>2565</v>
      </c>
      <c r="C81" s="2362"/>
      <c r="D81" s="2362" t="s">
        <v>2564</v>
      </c>
      <c r="E81" s="2367"/>
    </row>
    <row r="82" customFormat="false" ht="12.75" hidden="false" customHeight="true" outlineLevel="0" collapsed="false">
      <c r="A82" s="2361" t="s">
        <v>2052</v>
      </c>
      <c r="B82" s="2362" t="s">
        <v>2565</v>
      </c>
      <c r="C82" s="2362"/>
      <c r="D82" s="2362" t="s">
        <v>2564</v>
      </c>
      <c r="E82" s="2367"/>
    </row>
    <row r="83" customFormat="false" ht="12.75" hidden="false" customHeight="true" outlineLevel="0" collapsed="false">
      <c r="A83" s="2361" t="s">
        <v>2052</v>
      </c>
      <c r="B83" s="2362" t="s">
        <v>2566</v>
      </c>
      <c r="C83" s="2362"/>
      <c r="D83" s="2362" t="s">
        <v>2567</v>
      </c>
      <c r="E83" s="2367"/>
    </row>
    <row r="84" customFormat="false" ht="12.75" hidden="false" customHeight="true" outlineLevel="0" collapsed="false">
      <c r="A84" s="2361" t="s">
        <v>2052</v>
      </c>
      <c r="B84" s="2362" t="s">
        <v>2568</v>
      </c>
      <c r="C84" s="2362"/>
      <c r="D84" s="2362" t="s">
        <v>2569</v>
      </c>
      <c r="E84" s="2367" t="s">
        <v>2570</v>
      </c>
    </row>
    <row r="85" customFormat="false" ht="12.75" hidden="false" customHeight="true" outlineLevel="0" collapsed="false">
      <c r="A85" s="2361" t="s">
        <v>2052</v>
      </c>
      <c r="B85" s="2362" t="s">
        <v>2571</v>
      </c>
      <c r="C85" s="2362"/>
      <c r="D85" s="2362" t="s">
        <v>2572</v>
      </c>
      <c r="E85" s="2367"/>
    </row>
    <row r="86" customFormat="false" ht="12.75" hidden="false" customHeight="true" outlineLevel="0" collapsed="false">
      <c r="A86" s="2361" t="s">
        <v>2052</v>
      </c>
      <c r="B86" s="2362" t="s">
        <v>2573</v>
      </c>
      <c r="C86" s="2362"/>
      <c r="D86" s="2362" t="s">
        <v>2572</v>
      </c>
      <c r="E86" s="2367" t="s">
        <v>2574</v>
      </c>
    </row>
    <row r="87" customFormat="false" ht="12.75" hidden="false" customHeight="true" outlineLevel="0" collapsed="false">
      <c r="A87" s="2361" t="s">
        <v>2052</v>
      </c>
      <c r="B87" s="2362" t="s">
        <v>2575</v>
      </c>
      <c r="C87" s="2362"/>
      <c r="D87" s="2362" t="s">
        <v>2576</v>
      </c>
      <c r="E87" s="2367"/>
    </row>
    <row r="88" customFormat="false" ht="12.75" hidden="false" customHeight="true" outlineLevel="0" collapsed="false">
      <c r="A88" s="2361" t="s">
        <v>2052</v>
      </c>
      <c r="B88" s="2362" t="s">
        <v>138</v>
      </c>
      <c r="C88" s="2362"/>
      <c r="D88" s="2362" t="s">
        <v>2577</v>
      </c>
      <c r="E88" s="2367" t="s">
        <v>2578</v>
      </c>
    </row>
    <row r="89" customFormat="false" ht="12.75" hidden="false" customHeight="true" outlineLevel="0" collapsed="false">
      <c r="A89" s="2361" t="s">
        <v>2052</v>
      </c>
      <c r="B89" s="2362" t="s">
        <v>126</v>
      </c>
      <c r="C89" s="2362"/>
      <c r="D89" s="2362" t="s">
        <v>2579</v>
      </c>
      <c r="E89" s="2367"/>
    </row>
    <row r="90" customFormat="false" ht="12.75" hidden="false" customHeight="true" outlineLevel="0" collapsed="false">
      <c r="A90" s="2361" t="s">
        <v>2052</v>
      </c>
      <c r="B90" s="2362" t="s">
        <v>117</v>
      </c>
      <c r="C90" s="2362"/>
      <c r="D90" s="2362" t="s">
        <v>2567</v>
      </c>
      <c r="E90" s="2367"/>
    </row>
    <row r="91" customFormat="false" ht="12.75" hidden="false" customHeight="true" outlineLevel="0" collapsed="false">
      <c r="A91" s="2361" t="s">
        <v>2052</v>
      </c>
      <c r="B91" s="2362" t="s">
        <v>117</v>
      </c>
      <c r="C91" s="2362"/>
      <c r="D91" s="2362" t="s">
        <v>2567</v>
      </c>
      <c r="E91" s="2367"/>
    </row>
    <row r="92" customFormat="false" ht="12.75" hidden="false" customHeight="true" outlineLevel="0" collapsed="false">
      <c r="A92" s="2361" t="s">
        <v>2052</v>
      </c>
      <c r="B92" s="2362" t="s">
        <v>126</v>
      </c>
      <c r="C92" s="2362"/>
      <c r="D92" s="2362" t="s">
        <v>2580</v>
      </c>
      <c r="E92" s="2367" t="s">
        <v>2581</v>
      </c>
    </row>
    <row r="93" customFormat="false" ht="12.75" hidden="false" customHeight="true" outlineLevel="0" collapsed="false">
      <c r="A93" s="2361" t="s">
        <v>2052</v>
      </c>
      <c r="B93" s="2362" t="s">
        <v>2582</v>
      </c>
      <c r="C93" s="2362"/>
      <c r="D93" s="2362"/>
      <c r="E93" s="2367"/>
    </row>
    <row r="94" customFormat="false" ht="12.75" hidden="false" customHeight="true" outlineLevel="0" collapsed="false">
      <c r="A94" s="2361" t="s">
        <v>2052</v>
      </c>
      <c r="B94" s="2362" t="s">
        <v>118</v>
      </c>
      <c r="C94" s="2362"/>
      <c r="D94" s="2362" t="s">
        <v>2567</v>
      </c>
      <c r="E94" s="2367"/>
    </row>
    <row r="95" customFormat="false" ht="12.75" hidden="false" customHeight="true" outlineLevel="0" collapsed="false">
      <c r="A95" s="2361" t="s">
        <v>2052</v>
      </c>
      <c r="B95" s="2362" t="s">
        <v>116</v>
      </c>
      <c r="C95" s="2362"/>
      <c r="D95" s="2362" t="s">
        <v>2567</v>
      </c>
      <c r="E95" s="2367"/>
    </row>
    <row r="96" customFormat="false" ht="12.75" hidden="false" customHeight="true" outlineLevel="0" collapsed="false">
      <c r="A96" s="2361" t="s">
        <v>2051</v>
      </c>
      <c r="B96" s="2362" t="s">
        <v>2583</v>
      </c>
      <c r="C96" s="2362"/>
      <c r="D96" s="2362" t="s">
        <v>2584</v>
      </c>
      <c r="E96" s="2367"/>
    </row>
    <row r="97" customFormat="false" ht="12.75" hidden="false" customHeight="true" outlineLevel="0" collapsed="false">
      <c r="A97" s="2361" t="s">
        <v>2051</v>
      </c>
      <c r="B97" s="2362" t="s">
        <v>2544</v>
      </c>
      <c r="C97" s="2362"/>
      <c r="D97" s="2362" t="s">
        <v>2545</v>
      </c>
      <c r="E97" s="2367"/>
    </row>
    <row r="98" customFormat="false" ht="12.75" hidden="false" customHeight="true" outlineLevel="0" collapsed="false">
      <c r="A98" s="2361" t="s">
        <v>2051</v>
      </c>
      <c r="B98" s="2362" t="s">
        <v>2548</v>
      </c>
      <c r="C98" s="2362"/>
      <c r="D98" s="2362" t="s">
        <v>2549</v>
      </c>
      <c r="E98" s="2367"/>
    </row>
    <row r="99" customFormat="false" ht="12.75" hidden="false" customHeight="true" outlineLevel="0" collapsed="false">
      <c r="A99" s="2361" t="s">
        <v>2051</v>
      </c>
      <c r="B99" s="2362" t="s">
        <v>2550</v>
      </c>
      <c r="C99" s="2362"/>
      <c r="D99" s="2362" t="s">
        <v>2551</v>
      </c>
      <c r="E99" s="2367"/>
    </row>
    <row r="100" customFormat="false" ht="12.75" hidden="false" customHeight="true" outlineLevel="0" collapsed="false">
      <c r="A100" s="2361" t="s">
        <v>2051</v>
      </c>
      <c r="B100" s="2362" t="s">
        <v>2552</v>
      </c>
      <c r="C100" s="2362"/>
      <c r="D100" s="2362" t="s">
        <v>2553</v>
      </c>
      <c r="E100" s="2367"/>
    </row>
    <row r="101" customFormat="false" ht="12.75" hidden="false" customHeight="true" outlineLevel="0" collapsed="false">
      <c r="A101" s="2361" t="s">
        <v>2051</v>
      </c>
      <c r="B101" s="2362" t="s">
        <v>2554</v>
      </c>
      <c r="C101" s="2362"/>
      <c r="D101" s="2362" t="s">
        <v>2555</v>
      </c>
      <c r="E101" s="2367"/>
    </row>
    <row r="102" customFormat="false" ht="12.75" hidden="false" customHeight="true" outlineLevel="0" collapsed="false">
      <c r="A102" s="2361" t="s">
        <v>2051</v>
      </c>
      <c r="B102" s="2362" t="s">
        <v>2585</v>
      </c>
      <c r="C102" s="2362"/>
      <c r="D102" s="2362" t="s">
        <v>2586</v>
      </c>
      <c r="E102" s="2367"/>
    </row>
    <row r="103" customFormat="false" ht="12.75" hidden="false" customHeight="true" outlineLevel="0" collapsed="false">
      <c r="A103" s="2361" t="s">
        <v>2051</v>
      </c>
      <c r="B103" s="2362" t="s">
        <v>2556</v>
      </c>
      <c r="C103" s="2362"/>
      <c r="D103" s="2362" t="s">
        <v>2587</v>
      </c>
      <c r="E103" s="2367"/>
    </row>
    <row r="104" customFormat="false" ht="12.75" hidden="false" customHeight="true" outlineLevel="0" collapsed="false">
      <c r="A104" s="2361" t="s">
        <v>2051</v>
      </c>
      <c r="B104" s="2362" t="s">
        <v>2558</v>
      </c>
      <c r="C104" s="2362"/>
      <c r="D104" s="2362" t="s">
        <v>2557</v>
      </c>
      <c r="E104" s="2367"/>
    </row>
    <row r="105" customFormat="false" ht="12.75" hidden="false" customHeight="true" outlineLevel="0" collapsed="false">
      <c r="A105" s="2361" t="s">
        <v>2051</v>
      </c>
      <c r="B105" s="2362" t="s">
        <v>2558</v>
      </c>
      <c r="C105" s="2362"/>
      <c r="D105" s="2362" t="s">
        <v>2557</v>
      </c>
      <c r="E105" s="2367"/>
    </row>
    <row r="106" customFormat="false" ht="12.75" hidden="false" customHeight="true" outlineLevel="0" collapsed="false">
      <c r="A106" s="2361" t="s">
        <v>2051</v>
      </c>
      <c r="B106" s="2362" t="s">
        <v>2559</v>
      </c>
      <c r="C106" s="2362"/>
      <c r="D106" s="2362" t="s">
        <v>2560</v>
      </c>
      <c r="E106" s="2367"/>
    </row>
    <row r="107" customFormat="false" ht="12.75" hidden="false" customHeight="true" outlineLevel="0" collapsed="false">
      <c r="A107" s="2361" t="s">
        <v>2051</v>
      </c>
      <c r="B107" s="2362" t="s">
        <v>2559</v>
      </c>
      <c r="C107" s="2362"/>
      <c r="D107" s="2362" t="s">
        <v>2560</v>
      </c>
      <c r="E107" s="2367"/>
    </row>
    <row r="108" customFormat="false" ht="12.75" hidden="false" customHeight="true" outlineLevel="0" collapsed="false">
      <c r="A108" s="2361" t="s">
        <v>2051</v>
      </c>
      <c r="B108" s="2362" t="s">
        <v>2588</v>
      </c>
      <c r="C108" s="2362"/>
      <c r="D108" s="2362" t="s">
        <v>2589</v>
      </c>
      <c r="E108" s="2367"/>
    </row>
    <row r="109" customFormat="false" ht="12.75" hidden="false" customHeight="true" outlineLevel="0" collapsed="false">
      <c r="A109" s="2361" t="s">
        <v>2051</v>
      </c>
      <c r="B109" s="2362" t="s">
        <v>2561</v>
      </c>
      <c r="C109" s="2362"/>
      <c r="D109" s="2362" t="s">
        <v>2562</v>
      </c>
      <c r="E109" s="2367"/>
    </row>
    <row r="110" customFormat="false" ht="12.75" hidden="false" customHeight="true" outlineLevel="0" collapsed="false">
      <c r="A110" s="2361" t="s">
        <v>2051</v>
      </c>
      <c r="B110" s="2362" t="s">
        <v>2563</v>
      </c>
      <c r="C110" s="2362"/>
      <c r="D110" s="2362" t="s">
        <v>2564</v>
      </c>
      <c r="E110" s="2367"/>
    </row>
    <row r="111" customFormat="false" ht="12.75" hidden="false" customHeight="true" outlineLevel="0" collapsed="false">
      <c r="A111" s="2361" t="s">
        <v>2051</v>
      </c>
      <c r="B111" s="2362" t="s">
        <v>2563</v>
      </c>
      <c r="C111" s="2362"/>
      <c r="D111" s="2362" t="s">
        <v>2564</v>
      </c>
      <c r="E111" s="2367"/>
    </row>
    <row r="112" customFormat="false" ht="12.75" hidden="false" customHeight="true" outlineLevel="0" collapsed="false">
      <c r="A112" s="2361" t="s">
        <v>2051</v>
      </c>
      <c r="B112" s="2362" t="s">
        <v>2563</v>
      </c>
      <c r="C112" s="2362"/>
      <c r="D112" s="2362" t="s">
        <v>2564</v>
      </c>
      <c r="E112" s="2367"/>
    </row>
    <row r="113" customFormat="false" ht="12.75" hidden="false" customHeight="true" outlineLevel="0" collapsed="false">
      <c r="A113" s="2361" t="s">
        <v>2051</v>
      </c>
      <c r="B113" s="2362" t="s">
        <v>2563</v>
      </c>
      <c r="C113" s="2362"/>
      <c r="D113" s="2362" t="s">
        <v>2564</v>
      </c>
      <c r="E113" s="2367"/>
    </row>
    <row r="114" customFormat="false" ht="12.75" hidden="false" customHeight="true" outlineLevel="0" collapsed="false">
      <c r="A114" s="2361" t="s">
        <v>2051</v>
      </c>
      <c r="B114" s="2362" t="s">
        <v>2565</v>
      </c>
      <c r="C114" s="2362"/>
      <c r="D114" s="2362" t="s">
        <v>2564</v>
      </c>
      <c r="E114" s="2367"/>
    </row>
    <row r="115" customFormat="false" ht="12.75" hidden="false" customHeight="true" outlineLevel="0" collapsed="false">
      <c r="A115" s="2361" t="s">
        <v>2051</v>
      </c>
      <c r="B115" s="2362" t="s">
        <v>2565</v>
      </c>
      <c r="C115" s="2362"/>
      <c r="D115" s="2362" t="s">
        <v>2564</v>
      </c>
      <c r="E115" s="2367"/>
    </row>
    <row r="116" customFormat="false" ht="12.75" hidden="false" customHeight="true" outlineLevel="0" collapsed="false">
      <c r="A116" s="2361" t="s">
        <v>2051</v>
      </c>
      <c r="B116" s="2362" t="s">
        <v>2565</v>
      </c>
      <c r="C116" s="2362"/>
      <c r="D116" s="2362" t="s">
        <v>2564</v>
      </c>
      <c r="E116" s="2367"/>
    </row>
    <row r="117" customFormat="false" ht="12.75" hidden="false" customHeight="true" outlineLevel="0" collapsed="false">
      <c r="A117" s="2361" t="s">
        <v>2051</v>
      </c>
      <c r="B117" s="2362" t="s">
        <v>2566</v>
      </c>
      <c r="C117" s="2362"/>
      <c r="D117" s="2362" t="s">
        <v>2567</v>
      </c>
      <c r="E117" s="2367"/>
    </row>
    <row r="118" customFormat="false" ht="12.75" hidden="false" customHeight="true" outlineLevel="0" collapsed="false">
      <c r="A118" s="2361" t="s">
        <v>2051</v>
      </c>
      <c r="B118" s="2362" t="s">
        <v>2571</v>
      </c>
      <c r="C118" s="2362"/>
      <c r="D118" s="2362" t="s">
        <v>2590</v>
      </c>
      <c r="E118" s="2367" t="s">
        <v>2591</v>
      </c>
    </row>
    <row r="119" customFormat="false" ht="12.75" hidden="false" customHeight="true" outlineLevel="0" collapsed="false">
      <c r="A119" s="2361" t="s">
        <v>2051</v>
      </c>
      <c r="B119" s="2362" t="s">
        <v>2573</v>
      </c>
      <c r="C119" s="2362"/>
      <c r="D119" s="2362" t="s">
        <v>2590</v>
      </c>
      <c r="E119" s="2367"/>
    </row>
    <row r="120" customFormat="false" ht="12.75" hidden="false" customHeight="true" outlineLevel="0" collapsed="false">
      <c r="A120" s="2361" t="s">
        <v>2051</v>
      </c>
      <c r="B120" s="2362" t="s">
        <v>117</v>
      </c>
      <c r="C120" s="2362"/>
      <c r="D120" s="2362" t="s">
        <v>2567</v>
      </c>
      <c r="E120" s="2367"/>
    </row>
    <row r="121" customFormat="false" ht="12.75" hidden="false" customHeight="true" outlineLevel="0" collapsed="false">
      <c r="A121" s="2361" t="s">
        <v>2051</v>
      </c>
      <c r="B121" s="2362" t="s">
        <v>117</v>
      </c>
      <c r="C121" s="2362"/>
      <c r="D121" s="2362" t="s">
        <v>2567</v>
      </c>
      <c r="E121" s="2367"/>
    </row>
    <row r="122" customFormat="false" ht="12.75" hidden="false" customHeight="true" outlineLevel="0" collapsed="false">
      <c r="A122" s="2361" t="s">
        <v>2051</v>
      </c>
      <c r="B122" s="2362" t="s">
        <v>2518</v>
      </c>
      <c r="C122" s="2362"/>
      <c r="D122" s="2362"/>
      <c r="E122" s="2367"/>
    </row>
    <row r="123" customFormat="false" ht="12.75" hidden="false" customHeight="true" outlineLevel="0" collapsed="false">
      <c r="A123" s="2361" t="s">
        <v>2051</v>
      </c>
      <c r="B123" s="2362" t="s">
        <v>2582</v>
      </c>
      <c r="C123" s="2362"/>
      <c r="D123" s="2362"/>
      <c r="E123" s="2367"/>
    </row>
    <row r="124" customFormat="false" ht="12.75" hidden="false" customHeight="true" outlineLevel="0" collapsed="false">
      <c r="A124" s="2361" t="s">
        <v>2051</v>
      </c>
      <c r="B124" s="2362" t="s">
        <v>2519</v>
      </c>
      <c r="C124" s="2362"/>
      <c r="D124" s="2362" t="s">
        <v>2592</v>
      </c>
      <c r="E124" s="2367"/>
    </row>
    <row r="125" customFormat="false" ht="12.75" hidden="false" customHeight="true" outlineLevel="0" collapsed="false">
      <c r="A125" s="2361" t="s">
        <v>2051</v>
      </c>
      <c r="B125" s="2362" t="s">
        <v>2525</v>
      </c>
      <c r="C125" s="2362"/>
      <c r="D125" s="2362"/>
      <c r="E125" s="2367"/>
    </row>
    <row r="126" customFormat="false" ht="12.75" hidden="false" customHeight="true" outlineLevel="0" collapsed="false">
      <c r="A126" s="2361" t="s">
        <v>2051</v>
      </c>
      <c r="B126" s="2362" t="s">
        <v>2525</v>
      </c>
      <c r="C126" s="2362"/>
      <c r="D126" s="2362"/>
      <c r="E126" s="2367"/>
    </row>
    <row r="127" customFormat="false" ht="12.75" hidden="false" customHeight="true" outlineLevel="0" collapsed="false">
      <c r="A127" s="2361" t="s">
        <v>2051</v>
      </c>
      <c r="B127" s="2362" t="s">
        <v>118</v>
      </c>
      <c r="C127" s="2362"/>
      <c r="D127" s="2362" t="s">
        <v>2567</v>
      </c>
      <c r="E127" s="2367"/>
    </row>
    <row r="128" customFormat="false" ht="12.75" hidden="false" customHeight="true" outlineLevel="0" collapsed="false">
      <c r="A128" s="2361" t="s">
        <v>2051</v>
      </c>
      <c r="B128" s="2362" t="s">
        <v>116</v>
      </c>
      <c r="C128" s="2362"/>
      <c r="D128" s="2362" t="s">
        <v>2567</v>
      </c>
      <c r="E128" s="2367"/>
    </row>
    <row r="129" customFormat="false" ht="12.75" hidden="false" customHeight="true" outlineLevel="0" collapsed="false">
      <c r="A129" s="2361" t="s">
        <v>2051</v>
      </c>
      <c r="B129" s="2362" t="s">
        <v>1300</v>
      </c>
      <c r="C129" s="2362" t="s">
        <v>2593</v>
      </c>
      <c r="D129" s="2362"/>
      <c r="E129" s="2367"/>
    </row>
    <row r="130" customFormat="false" ht="12.75" hidden="false" customHeight="true" outlineLevel="0" collapsed="false">
      <c r="A130" s="2361" t="s">
        <v>2051</v>
      </c>
      <c r="B130" s="2362" t="s">
        <v>615</v>
      </c>
      <c r="C130" s="2362"/>
      <c r="D130" s="2362" t="s">
        <v>2594</v>
      </c>
      <c r="E130" s="2367"/>
    </row>
    <row r="131" customFormat="false" ht="24" hidden="false" customHeight="true" outlineLevel="0" collapsed="false">
      <c r="A131" s="2361" t="s">
        <v>860</v>
      </c>
      <c r="B131" s="2362" t="s">
        <v>2595</v>
      </c>
      <c r="C131" s="2362"/>
      <c r="D131" s="2362" t="s">
        <v>2596</v>
      </c>
      <c r="E131" s="2367" t="s">
        <v>2596</v>
      </c>
    </row>
    <row r="132" customFormat="false" ht="24" hidden="false" customHeight="true" outlineLevel="0" collapsed="false">
      <c r="A132" s="2361" t="s">
        <v>860</v>
      </c>
      <c r="B132" s="2362" t="s">
        <v>2597</v>
      </c>
      <c r="C132" s="2362" t="s">
        <v>2596</v>
      </c>
      <c r="D132" s="2362"/>
      <c r="E132" s="2367" t="s">
        <v>2596</v>
      </c>
    </row>
    <row r="133" customFormat="false" ht="24" hidden="false" customHeight="true" outlineLevel="0" collapsed="false">
      <c r="A133" s="2361" t="s">
        <v>860</v>
      </c>
      <c r="B133" s="2362" t="s">
        <v>2598</v>
      </c>
      <c r="C133" s="2362"/>
      <c r="D133" s="2362"/>
      <c r="E133" s="2367" t="s">
        <v>2596</v>
      </c>
    </row>
    <row r="134" customFormat="false" ht="24" hidden="false" customHeight="true" outlineLevel="0" collapsed="false">
      <c r="A134" s="2361" t="s">
        <v>860</v>
      </c>
      <c r="B134" s="2362" t="s">
        <v>2599</v>
      </c>
      <c r="C134" s="2362"/>
      <c r="D134" s="2362" t="s">
        <v>2596</v>
      </c>
      <c r="E134" s="2367" t="s">
        <v>2596</v>
      </c>
    </row>
    <row r="135" customFormat="false" ht="24" hidden="false" customHeight="true" outlineLevel="0" collapsed="false">
      <c r="A135" s="2361" t="s">
        <v>860</v>
      </c>
      <c r="B135" s="2362" t="s">
        <v>675</v>
      </c>
      <c r="C135" s="2362"/>
      <c r="D135" s="2362" t="s">
        <v>2596</v>
      </c>
      <c r="E135" s="2367"/>
    </row>
    <row r="136" customFormat="false" ht="12.75" hidden="false" customHeight="true" outlineLevel="0" collapsed="false">
      <c r="A136" s="2361" t="s">
        <v>2053</v>
      </c>
      <c r="B136" s="2362" t="s">
        <v>2554</v>
      </c>
      <c r="C136" s="2362"/>
      <c r="D136" s="2362" t="s">
        <v>2555</v>
      </c>
      <c r="E136" s="2367"/>
    </row>
    <row r="137" customFormat="false" ht="12.75" hidden="false" customHeight="true" outlineLevel="0" collapsed="false">
      <c r="A137" s="2361" t="s">
        <v>2053</v>
      </c>
      <c r="B137" s="2362" t="s">
        <v>2600</v>
      </c>
      <c r="C137" s="2362"/>
      <c r="D137" s="2362" t="s">
        <v>2601</v>
      </c>
      <c r="E137" s="2367" t="s">
        <v>2601</v>
      </c>
    </row>
    <row r="138" customFormat="false" ht="12.75" hidden="false" customHeight="true" outlineLevel="0" collapsed="false">
      <c r="A138" s="2361" t="s">
        <v>2053</v>
      </c>
      <c r="B138" s="2362" t="s">
        <v>2561</v>
      </c>
      <c r="C138" s="2362"/>
      <c r="D138" s="2362" t="s">
        <v>2562</v>
      </c>
      <c r="E138" s="2367"/>
    </row>
    <row r="139" customFormat="false" ht="12.75" hidden="false" customHeight="true" outlineLevel="0" collapsed="false">
      <c r="A139" s="2361" t="s">
        <v>2053</v>
      </c>
      <c r="B139" s="2362" t="s">
        <v>2563</v>
      </c>
      <c r="C139" s="2362"/>
      <c r="D139" s="2362" t="s">
        <v>2564</v>
      </c>
      <c r="E139" s="2367"/>
    </row>
    <row r="140" customFormat="false" ht="12.75" hidden="false" customHeight="true" outlineLevel="0" collapsed="false">
      <c r="A140" s="2361" t="s">
        <v>2053</v>
      </c>
      <c r="B140" s="2362" t="s">
        <v>2563</v>
      </c>
      <c r="C140" s="2362"/>
      <c r="D140" s="2362" t="s">
        <v>2564</v>
      </c>
      <c r="E140" s="2367"/>
    </row>
    <row r="141" customFormat="false" ht="12.75" hidden="false" customHeight="true" outlineLevel="0" collapsed="false">
      <c r="A141" s="2361" t="s">
        <v>2053</v>
      </c>
      <c r="B141" s="2362" t="s">
        <v>2563</v>
      </c>
      <c r="C141" s="2362"/>
      <c r="D141" s="2362" t="s">
        <v>2564</v>
      </c>
      <c r="E141" s="2367"/>
    </row>
    <row r="142" customFormat="false" ht="12.75" hidden="false" customHeight="true" outlineLevel="0" collapsed="false">
      <c r="A142" s="2361" t="s">
        <v>2053</v>
      </c>
      <c r="B142" s="2362" t="s">
        <v>2563</v>
      </c>
      <c r="C142" s="2362"/>
      <c r="D142" s="2362" t="s">
        <v>2564</v>
      </c>
      <c r="E142" s="2367"/>
    </row>
    <row r="143" customFormat="false" ht="12.75" hidden="false" customHeight="true" outlineLevel="0" collapsed="false">
      <c r="A143" s="2361" t="s">
        <v>2053</v>
      </c>
      <c r="B143" s="2362" t="s">
        <v>2565</v>
      </c>
      <c r="C143" s="2362"/>
      <c r="D143" s="2362" t="s">
        <v>2564</v>
      </c>
      <c r="E143" s="2367"/>
    </row>
    <row r="144" customFormat="false" ht="12.75" hidden="false" customHeight="true" outlineLevel="0" collapsed="false">
      <c r="A144" s="2361" t="s">
        <v>2053</v>
      </c>
      <c r="B144" s="2362" t="s">
        <v>2565</v>
      </c>
      <c r="C144" s="2362"/>
      <c r="D144" s="2362" t="s">
        <v>2564</v>
      </c>
      <c r="E144" s="2367"/>
    </row>
    <row r="145" customFormat="false" ht="12.75" hidden="false" customHeight="true" outlineLevel="0" collapsed="false">
      <c r="A145" s="2361" t="s">
        <v>2053</v>
      </c>
      <c r="B145" s="2362" t="s">
        <v>2565</v>
      </c>
      <c r="C145" s="2362"/>
      <c r="D145" s="2362" t="s">
        <v>2564</v>
      </c>
      <c r="E145" s="2367"/>
    </row>
    <row r="146" customFormat="false" ht="12.75" hidden="false" customHeight="true" outlineLevel="0" collapsed="false">
      <c r="A146" s="2361" t="s">
        <v>2053</v>
      </c>
      <c r="B146" s="2362" t="s">
        <v>2566</v>
      </c>
      <c r="C146" s="2362"/>
      <c r="D146" s="2362" t="s">
        <v>2567</v>
      </c>
      <c r="E146" s="2367"/>
    </row>
    <row r="147" customFormat="false" ht="12.75" hidden="false" customHeight="true" outlineLevel="0" collapsed="false">
      <c r="A147" s="2361" t="s">
        <v>2053</v>
      </c>
      <c r="B147" s="2362" t="s">
        <v>2568</v>
      </c>
      <c r="C147" s="2362"/>
      <c r="D147" s="2362" t="s">
        <v>2569</v>
      </c>
      <c r="E147" s="2367" t="s">
        <v>2602</v>
      </c>
    </row>
    <row r="148" customFormat="false" ht="12.75" hidden="false" customHeight="true" outlineLevel="0" collapsed="false">
      <c r="A148" s="2361" t="s">
        <v>2053</v>
      </c>
      <c r="B148" s="2362" t="s">
        <v>2571</v>
      </c>
      <c r="C148" s="2362"/>
      <c r="D148" s="2362" t="s">
        <v>2572</v>
      </c>
      <c r="E148" s="2367"/>
    </row>
    <row r="149" customFormat="false" ht="12.75" hidden="false" customHeight="true" outlineLevel="0" collapsed="false">
      <c r="A149" s="2361" t="s">
        <v>2053</v>
      </c>
      <c r="B149" s="2362" t="s">
        <v>2573</v>
      </c>
      <c r="C149" s="2362"/>
      <c r="D149" s="2362" t="s">
        <v>2572</v>
      </c>
      <c r="E149" s="2367" t="s">
        <v>2574</v>
      </c>
    </row>
    <row r="150" customFormat="false" ht="12.75" hidden="false" customHeight="true" outlineLevel="0" collapsed="false">
      <c r="A150" s="2361" t="s">
        <v>2053</v>
      </c>
      <c r="B150" s="2362" t="s">
        <v>2575</v>
      </c>
      <c r="C150" s="2362"/>
      <c r="D150" s="2362" t="s">
        <v>2576</v>
      </c>
      <c r="E150" s="2367"/>
    </row>
    <row r="151" customFormat="false" ht="12.75" hidden="false" customHeight="true" outlineLevel="0" collapsed="false">
      <c r="A151" s="2361" t="s">
        <v>2053</v>
      </c>
      <c r="B151" s="2362" t="s">
        <v>138</v>
      </c>
      <c r="C151" s="2362"/>
      <c r="D151" s="2362" t="s">
        <v>2577</v>
      </c>
      <c r="E151" s="2367" t="s">
        <v>2578</v>
      </c>
    </row>
    <row r="152" customFormat="false" ht="12.75" hidden="false" customHeight="true" outlineLevel="0" collapsed="false">
      <c r="A152" s="2361" t="s">
        <v>2053</v>
      </c>
      <c r="B152" s="2362" t="s">
        <v>632</v>
      </c>
      <c r="C152" s="2362"/>
      <c r="D152" s="2362" t="s">
        <v>2603</v>
      </c>
      <c r="E152" s="2367" t="s">
        <v>2603</v>
      </c>
    </row>
    <row r="153" customFormat="false" ht="12.75" hidden="false" customHeight="true" outlineLevel="0" collapsed="false">
      <c r="A153" s="2361" t="s">
        <v>2053</v>
      </c>
      <c r="B153" s="2362" t="s">
        <v>117</v>
      </c>
      <c r="C153" s="2362"/>
      <c r="D153" s="2362" t="s">
        <v>2567</v>
      </c>
      <c r="E153" s="2367"/>
    </row>
    <row r="154" customFormat="false" ht="12.75" hidden="false" customHeight="true" outlineLevel="0" collapsed="false">
      <c r="A154" s="2361" t="s">
        <v>2053</v>
      </c>
      <c r="B154" s="2362" t="s">
        <v>117</v>
      </c>
      <c r="C154" s="2362"/>
      <c r="D154" s="2362" t="s">
        <v>2567</v>
      </c>
      <c r="E154" s="2367"/>
    </row>
    <row r="155" customFormat="false" ht="12.75" hidden="false" customHeight="true" outlineLevel="0" collapsed="false">
      <c r="A155" s="2361" t="s">
        <v>2053</v>
      </c>
      <c r="B155" s="2362" t="s">
        <v>126</v>
      </c>
      <c r="C155" s="2362"/>
      <c r="D155" s="2362" t="s">
        <v>2604</v>
      </c>
      <c r="E155" s="2367" t="s">
        <v>2581</v>
      </c>
    </row>
    <row r="156" customFormat="false" ht="12.75" hidden="false" customHeight="true" outlineLevel="0" collapsed="false">
      <c r="A156" s="2361" t="s">
        <v>2053</v>
      </c>
      <c r="B156" s="2362" t="s">
        <v>2582</v>
      </c>
      <c r="C156" s="2362"/>
      <c r="D156" s="2362"/>
      <c r="E156" s="2367"/>
    </row>
    <row r="157" customFormat="false" ht="12.75" hidden="false" customHeight="true" outlineLevel="0" collapsed="false">
      <c r="A157" s="2361" t="s">
        <v>2053</v>
      </c>
      <c r="B157" s="2362" t="s">
        <v>2520</v>
      </c>
      <c r="C157" s="2362"/>
      <c r="D157" s="2362" t="s">
        <v>2605</v>
      </c>
      <c r="E157" s="2367"/>
    </row>
    <row r="158" customFormat="false" ht="12.75" hidden="false" customHeight="true" outlineLevel="0" collapsed="false">
      <c r="A158" s="2361" t="s">
        <v>2053</v>
      </c>
      <c r="B158" s="2362" t="s">
        <v>2522</v>
      </c>
      <c r="C158" s="2362"/>
      <c r="D158" s="2362" t="s">
        <v>2605</v>
      </c>
      <c r="E158" s="2367"/>
    </row>
    <row r="159" customFormat="false" ht="12.75" hidden="false" customHeight="true" outlineLevel="0" collapsed="false">
      <c r="A159" s="2361" t="s">
        <v>2053</v>
      </c>
      <c r="B159" s="2362" t="s">
        <v>2523</v>
      </c>
      <c r="C159" s="2362"/>
      <c r="D159" s="2362" t="s">
        <v>2605</v>
      </c>
      <c r="E159" s="2367"/>
    </row>
    <row r="160" customFormat="false" ht="12.75" hidden="false" customHeight="true" outlineLevel="0" collapsed="false">
      <c r="A160" s="2361" t="s">
        <v>2053</v>
      </c>
      <c r="B160" s="2362" t="s">
        <v>2524</v>
      </c>
      <c r="C160" s="2362"/>
      <c r="D160" s="2362" t="s">
        <v>2605</v>
      </c>
      <c r="E160" s="2367"/>
    </row>
    <row r="161" customFormat="false" ht="12.75" hidden="false" customHeight="true" outlineLevel="0" collapsed="false">
      <c r="A161" s="2361" t="s">
        <v>2053</v>
      </c>
      <c r="B161" s="2362" t="s">
        <v>118</v>
      </c>
      <c r="C161" s="2362"/>
      <c r="D161" s="2362" t="s">
        <v>2567</v>
      </c>
      <c r="E161" s="2367"/>
    </row>
    <row r="162" customFormat="false" ht="12.75" hidden="false" customHeight="true" outlineLevel="0" collapsed="false">
      <c r="A162" s="2361" t="s">
        <v>2053</v>
      </c>
      <c r="B162" s="2362" t="s">
        <v>116</v>
      </c>
      <c r="C162" s="2362"/>
      <c r="D162" s="2362" t="s">
        <v>2567</v>
      </c>
      <c r="E162" s="2367"/>
    </row>
    <row r="163" customFormat="false" ht="12.75" hidden="false" customHeight="true" outlineLevel="0" collapsed="false">
      <c r="A163" s="2361" t="s">
        <v>2053</v>
      </c>
      <c r="B163" s="2362" t="s">
        <v>1299</v>
      </c>
      <c r="C163" s="2362"/>
      <c r="D163" s="2362" t="s">
        <v>2606</v>
      </c>
      <c r="E163" s="2367"/>
    </row>
    <row r="164" customFormat="false" ht="12.75" hidden="false" customHeight="true" outlineLevel="0" collapsed="false">
      <c r="A164" s="2361" t="s">
        <v>2053</v>
      </c>
      <c r="B164" s="2362" t="s">
        <v>1298</v>
      </c>
      <c r="C164" s="2362"/>
      <c r="D164" s="2362" t="s">
        <v>2605</v>
      </c>
      <c r="E164" s="2367"/>
    </row>
    <row r="165" customFormat="false" ht="12.75" hidden="false" customHeight="true" outlineLevel="0" collapsed="false">
      <c r="A165" s="2361" t="s">
        <v>863</v>
      </c>
      <c r="B165" s="2362" t="s">
        <v>2595</v>
      </c>
      <c r="C165" s="2362"/>
      <c r="D165" s="2362" t="s">
        <v>2596</v>
      </c>
      <c r="E165" s="2367" t="s">
        <v>2596</v>
      </c>
    </row>
    <row r="166" customFormat="false" ht="12.75" hidden="false" customHeight="true" outlineLevel="0" collapsed="false">
      <c r="A166" s="2361" t="s">
        <v>863</v>
      </c>
      <c r="B166" s="2362" t="s">
        <v>2599</v>
      </c>
      <c r="C166" s="2362"/>
      <c r="D166" s="2362" t="s">
        <v>2596</v>
      </c>
      <c r="E166" s="2367" t="s">
        <v>2596</v>
      </c>
    </row>
    <row r="167" customFormat="false" ht="12.75" hidden="false" customHeight="true" outlineLevel="0" collapsed="false">
      <c r="A167" s="2361" t="s">
        <v>872</v>
      </c>
      <c r="B167" s="2362" t="s">
        <v>2595</v>
      </c>
      <c r="C167" s="2362"/>
      <c r="D167" s="2362" t="s">
        <v>2596</v>
      </c>
      <c r="E167" s="2367" t="s">
        <v>2596</v>
      </c>
    </row>
    <row r="168" customFormat="false" ht="12.75" hidden="false" customHeight="true" outlineLevel="0" collapsed="false">
      <c r="A168" s="2361" t="s">
        <v>872</v>
      </c>
      <c r="B168" s="2362" t="s">
        <v>2599</v>
      </c>
      <c r="C168" s="2362"/>
      <c r="D168" s="2362" t="s">
        <v>2596</v>
      </c>
      <c r="E168" s="2367" t="s">
        <v>2596</v>
      </c>
    </row>
    <row r="169" customFormat="false" ht="12.75" hidden="false" customHeight="true" outlineLevel="0" collapsed="false">
      <c r="A169" s="2361" t="s">
        <v>872</v>
      </c>
      <c r="B169" s="2362" t="s">
        <v>2607</v>
      </c>
      <c r="C169" s="2362"/>
      <c r="D169" s="2362" t="s">
        <v>2596</v>
      </c>
      <c r="E169" s="2367" t="s">
        <v>2596</v>
      </c>
    </row>
    <row r="170" customFormat="false" ht="12.75" hidden="false" customHeight="true" outlineLevel="0" collapsed="false">
      <c r="A170" s="2361" t="s">
        <v>872</v>
      </c>
      <c r="B170" s="2362" t="s">
        <v>2608</v>
      </c>
      <c r="C170" s="2362"/>
      <c r="D170" s="2362" t="s">
        <v>2596</v>
      </c>
      <c r="E170" s="2367" t="s">
        <v>2596</v>
      </c>
    </row>
    <row r="171" customFormat="false" ht="12.75" hidden="false" customHeight="true" outlineLevel="0" collapsed="false">
      <c r="A171" s="2361" t="s">
        <v>872</v>
      </c>
      <c r="B171" s="2362" t="s">
        <v>671</v>
      </c>
      <c r="C171" s="2362"/>
      <c r="D171" s="2362" t="s">
        <v>2596</v>
      </c>
      <c r="E171" s="2367"/>
    </row>
    <row r="172" customFormat="false" ht="12.75" hidden="false" customHeight="true" outlineLevel="0" collapsed="false">
      <c r="A172" s="2361" t="s">
        <v>872</v>
      </c>
      <c r="B172" s="2362" t="s">
        <v>645</v>
      </c>
      <c r="C172" s="2362" t="s">
        <v>2609</v>
      </c>
      <c r="D172" s="2362"/>
      <c r="E172" s="2367" t="s">
        <v>2609</v>
      </c>
    </row>
    <row r="173" customFormat="false" ht="12.75" hidden="false" customHeight="true" outlineLevel="0" collapsed="false">
      <c r="A173" s="2361" t="s">
        <v>872</v>
      </c>
      <c r="B173" s="2362" t="s">
        <v>675</v>
      </c>
      <c r="C173" s="2362"/>
      <c r="D173" s="2362" t="s">
        <v>2596</v>
      </c>
      <c r="E173" s="2367"/>
    </row>
    <row r="174" customFormat="false" ht="12.75" hidden="false" customHeight="true" outlineLevel="0" collapsed="false">
      <c r="A174" s="2361" t="s">
        <v>872</v>
      </c>
      <c r="B174" s="2362" t="s">
        <v>677</v>
      </c>
      <c r="C174" s="2362"/>
      <c r="D174" s="2362" t="s">
        <v>2596</v>
      </c>
      <c r="E174" s="2367"/>
    </row>
    <row r="175" customFormat="false" ht="12.75" hidden="false" customHeight="true" outlineLevel="0" collapsed="false">
      <c r="A175" s="2361" t="s">
        <v>872</v>
      </c>
      <c r="B175" s="2362" t="s">
        <v>673</v>
      </c>
      <c r="C175" s="2362"/>
      <c r="D175" s="2362" t="s">
        <v>2596</v>
      </c>
      <c r="E175" s="2367"/>
    </row>
    <row r="176" customFormat="false" ht="12" hidden="false" customHeight="true" outlineLevel="0" collapsed="false">
      <c r="A176" s="2364"/>
      <c r="B176" s="2362"/>
      <c r="C176" s="2362"/>
      <c r="D176" s="2362"/>
      <c r="E176" s="2367"/>
    </row>
    <row r="177" customFormat="false" ht="12" hidden="false" customHeight="true" outlineLevel="0" collapsed="false">
      <c r="A177" s="31"/>
      <c r="B177" s="31"/>
      <c r="C177" s="31"/>
      <c r="D177" s="31"/>
      <c r="E177" s="31"/>
    </row>
    <row r="178" customFormat="false" ht="12" hidden="false" customHeight="true" outlineLevel="0" collapsed="false">
      <c r="A178" s="2368" t="s">
        <v>2610</v>
      </c>
      <c r="B178" s="2368"/>
      <c r="C178" s="2368"/>
      <c r="D178" s="2368"/>
      <c r="E178" s="2368"/>
    </row>
    <row r="179" customFormat="false" ht="12" hidden="false" customHeight="true" outlineLevel="0" collapsed="false">
      <c r="A179" s="2369" t="s">
        <v>2611</v>
      </c>
    </row>
    <row r="180" customFormat="false" ht="12" hidden="false" customHeight="true" outlineLevel="0" collapsed="false">
      <c r="A180" s="2368" t="s">
        <v>2612</v>
      </c>
      <c r="B180" s="2368"/>
      <c r="C180" s="2368"/>
      <c r="D180" s="2368"/>
      <c r="E180" s="2368"/>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78:E178"/>
    <mergeCell ref="A180:E180"/>
  </mergeCells>
  <dataValidations count="1">
    <dataValidation allowBlank="true" errorStyle="stop" operator="between" showDropDown="false" showErrorMessage="true" showInputMessage="false" sqref="A179:E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613</v>
      </c>
      <c r="B1" s="1703"/>
      <c r="C1" s="1703"/>
      <c r="D1" s="1703"/>
      <c r="E1" s="1703"/>
      <c r="F1" s="2335"/>
      <c r="G1" s="116" t="s">
        <v>87</v>
      </c>
    </row>
    <row r="2" customFormat="false" ht="15.75" hidden="false" customHeight="true" outlineLevel="0" collapsed="false">
      <c r="A2" s="669" t="s">
        <v>311</v>
      </c>
      <c r="B2" s="2335"/>
      <c r="C2" s="2335"/>
      <c r="D2" s="2335"/>
      <c r="E2" s="2335"/>
      <c r="F2" s="2335"/>
      <c r="G2" s="116" t="s">
        <v>89</v>
      </c>
    </row>
    <row r="3" customFormat="false" ht="15.75" hidden="false" customHeight="true" outlineLevel="0" collapsed="false">
      <c r="A3" s="669"/>
      <c r="B3" s="2335"/>
      <c r="C3" s="2335"/>
      <c r="D3" s="2335"/>
      <c r="E3" s="2335"/>
      <c r="F3" s="2335"/>
      <c r="G3" s="116" t="s">
        <v>90</v>
      </c>
    </row>
    <row r="4" customFormat="false" ht="12.75" hidden="false" customHeight="true" outlineLevel="0" collapsed="false">
      <c r="A4" s="2336"/>
      <c r="B4" s="2335"/>
      <c r="C4" s="2335"/>
      <c r="D4" s="2335"/>
      <c r="E4" s="2335"/>
      <c r="F4" s="2335"/>
      <c r="G4" s="1880"/>
    </row>
    <row r="5" customFormat="false" ht="20.25" hidden="false" customHeight="true" outlineLevel="0" collapsed="false">
      <c r="A5" s="2357" t="s">
        <v>2614</v>
      </c>
      <c r="B5" s="2357"/>
      <c r="C5" s="2357"/>
      <c r="D5" s="2357"/>
      <c r="E5" s="2357"/>
      <c r="F5" s="2357"/>
      <c r="G5" s="2357"/>
    </row>
    <row r="6" customFormat="false" ht="45" hidden="false" customHeight="true" outlineLevel="0" collapsed="false">
      <c r="A6" s="2358" t="s">
        <v>2042</v>
      </c>
      <c r="B6" s="2359" t="s">
        <v>2615</v>
      </c>
      <c r="C6" s="2359" t="s">
        <v>2616</v>
      </c>
      <c r="D6" s="2359" t="s">
        <v>2617</v>
      </c>
      <c r="E6" s="2359" t="s">
        <v>2618</v>
      </c>
      <c r="F6" s="2359" t="s">
        <v>2619</v>
      </c>
      <c r="G6" s="2343" t="s">
        <v>2488</v>
      </c>
    </row>
    <row r="7" customFormat="false" ht="13.5" hidden="false" customHeight="true" outlineLevel="0" collapsed="false">
      <c r="A7" s="429" t="s">
        <v>2620</v>
      </c>
      <c r="B7" s="429" t="s">
        <v>902</v>
      </c>
      <c r="C7" s="430" t="n">
        <v>94.11028275</v>
      </c>
      <c r="D7" s="430" t="n">
        <v>1</v>
      </c>
      <c r="E7" s="430" t="n">
        <v>94.11028275</v>
      </c>
      <c r="F7" s="429" t="s">
        <v>2621</v>
      </c>
      <c r="G7" s="601" t="s">
        <v>2622</v>
      </c>
    </row>
    <row r="8" customFormat="false" ht="12" hidden="false" customHeight="true" outlineLevel="0" collapsed="false">
      <c r="A8" s="31"/>
      <c r="B8" s="31"/>
      <c r="C8" s="31"/>
      <c r="D8" s="31"/>
      <c r="E8" s="31"/>
      <c r="F8" s="31"/>
      <c r="G8" s="31"/>
    </row>
    <row r="9" customFormat="false" ht="29.25" hidden="false" customHeight="true" outlineLevel="0" collapsed="false">
      <c r="A9" s="2370" t="s">
        <v>2623</v>
      </c>
      <c r="B9" s="2370"/>
      <c r="C9" s="2370"/>
      <c r="D9" s="2370"/>
      <c r="E9" s="2370"/>
      <c r="F9" s="2370"/>
      <c r="G9" s="2370"/>
    </row>
    <row r="10" customFormat="false" ht="12.75" hidden="false" customHeight="true" outlineLevel="0" collapsed="false"/>
    <row r="11" customFormat="false" ht="12" hidden="false" customHeight="true" outlineLevel="0" collapsed="false">
      <c r="A11" s="2371" t="s">
        <v>2037</v>
      </c>
      <c r="B11" s="2372"/>
      <c r="C11" s="2372"/>
      <c r="D11" s="2372"/>
      <c r="E11" s="2372"/>
      <c r="F11" s="2372"/>
      <c r="G11" s="2373"/>
    </row>
    <row r="12" customFormat="false" ht="33" hidden="false" customHeight="true" outlineLevel="0" collapsed="false">
      <c r="A12" s="2374" t="s">
        <v>2624</v>
      </c>
      <c r="B12" s="2374"/>
      <c r="C12" s="2374"/>
      <c r="D12" s="2374"/>
      <c r="E12" s="2374"/>
      <c r="F12" s="2374"/>
      <c r="G12" s="2374"/>
    </row>
    <row r="13" customFormat="false" ht="48" hidden="false" customHeight="true" outlineLevel="0" collapsed="false">
      <c r="A13" s="65" t="s">
        <v>262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9" t="s">
        <v>2626</v>
      </c>
      <c r="B1" s="389"/>
      <c r="K1" s="116" t="s">
        <v>87</v>
      </c>
    </row>
    <row r="2" customFormat="false" ht="15.75" hidden="false" customHeight="true" outlineLevel="0" collapsed="false">
      <c r="A2" s="669" t="s">
        <v>2627</v>
      </c>
      <c r="B2" s="389"/>
      <c r="K2" s="116" t="s">
        <v>89</v>
      </c>
    </row>
    <row r="3" customFormat="false" ht="15.75" hidden="false" customHeight="true" outlineLevel="0" collapsed="false">
      <c r="A3" s="669" t="s">
        <v>2628</v>
      </c>
      <c r="B3" s="389"/>
      <c r="K3" s="116" t="s">
        <v>90</v>
      </c>
    </row>
    <row r="4" customFormat="false" ht="12.75" hidden="false" customHeight="true" outlineLevel="0" collapsed="false">
      <c r="A4" s="146"/>
      <c r="B4" s="146"/>
      <c r="C4" s="146"/>
    </row>
    <row r="5" customFormat="false" ht="53.25" hidden="false" customHeight="true" outlineLevel="0" collapsed="false">
      <c r="A5" s="2375" t="s">
        <v>91</v>
      </c>
      <c r="B5" s="2376" t="s">
        <v>2629</v>
      </c>
      <c r="C5" s="2376" t="s">
        <v>2630</v>
      </c>
      <c r="D5" s="2376" t="s">
        <v>2631</v>
      </c>
      <c r="E5" s="2376" t="s">
        <v>2632</v>
      </c>
      <c r="F5" s="2376" t="s">
        <v>2633</v>
      </c>
      <c r="G5" s="2376" t="s">
        <v>2634</v>
      </c>
      <c r="H5" s="2376" t="s">
        <v>2635</v>
      </c>
      <c r="I5" s="2376" t="s">
        <v>2636</v>
      </c>
      <c r="J5" s="2376" t="s">
        <v>2637</v>
      </c>
      <c r="K5" s="2376" t="s">
        <v>2638</v>
      </c>
      <c r="L5" s="16"/>
    </row>
    <row r="6" customFormat="false" ht="12.75" hidden="false" customHeight="true" outlineLevel="0" collapsed="false">
      <c r="A6" s="2375"/>
      <c r="B6" s="2377" t="s">
        <v>99</v>
      </c>
      <c r="C6" s="2377" t="s">
        <v>99</v>
      </c>
      <c r="D6" s="2377" t="s">
        <v>99</v>
      </c>
      <c r="E6" s="2377" t="s">
        <v>99</v>
      </c>
      <c r="F6" s="2377" t="s">
        <v>99</v>
      </c>
      <c r="G6" s="2377" t="s">
        <v>99</v>
      </c>
      <c r="H6" s="2377" t="s">
        <v>99</v>
      </c>
      <c r="I6" s="2377" t="s">
        <v>99</v>
      </c>
      <c r="J6" s="2377" t="s">
        <v>99</v>
      </c>
      <c r="K6" s="2377" t="s">
        <v>99</v>
      </c>
      <c r="L6" s="16"/>
    </row>
    <row r="7" customFormat="false" ht="15.75" hidden="false" customHeight="true" outlineLevel="0" collapsed="false">
      <c r="A7" s="2378" t="s">
        <v>2639</v>
      </c>
      <c r="B7" s="2379" t="n">
        <v>978978.704941126</v>
      </c>
      <c r="C7" s="2379" t="n">
        <v>945869.5804383</v>
      </c>
      <c r="D7" s="2379" t="n">
        <v>899788.817837564</v>
      </c>
      <c r="E7" s="2379" t="n">
        <v>891256.459276908</v>
      </c>
      <c r="F7" s="2379" t="n">
        <v>872645.407985167</v>
      </c>
      <c r="G7" s="2379" t="n">
        <v>871392.41294979</v>
      </c>
      <c r="H7" s="2379" t="n">
        <v>894006.173344484</v>
      </c>
      <c r="I7" s="2379" t="n">
        <v>862886.347240419</v>
      </c>
      <c r="J7" s="2379" t="n">
        <v>856088.704921248</v>
      </c>
      <c r="K7" s="2379" t="n">
        <v>830359.206237031</v>
      </c>
      <c r="L7" s="16"/>
    </row>
    <row r="8" customFormat="false" ht="15" hidden="false" customHeight="true" outlineLevel="0" collapsed="false">
      <c r="A8" s="2380" t="s">
        <v>1847</v>
      </c>
      <c r="B8" s="2381" t="n">
        <v>977263.602181286</v>
      </c>
      <c r="C8" s="2381" t="n">
        <v>943947.216460441</v>
      </c>
      <c r="D8" s="2381" t="n">
        <v>897851.958929623</v>
      </c>
      <c r="E8" s="2381" t="n">
        <v>889288.754946613</v>
      </c>
      <c r="F8" s="2381" t="n">
        <v>870587.777300309</v>
      </c>
      <c r="G8" s="2381" t="n">
        <v>869291.293454638</v>
      </c>
      <c r="H8" s="2381" t="n">
        <v>891752.134158472</v>
      </c>
      <c r="I8" s="2381" t="n">
        <v>860676.562669645</v>
      </c>
      <c r="J8" s="2381" t="n">
        <v>853907.305062374</v>
      </c>
      <c r="K8" s="2381" t="n">
        <v>828055.120018418</v>
      </c>
      <c r="L8" s="16"/>
    </row>
    <row r="9" customFormat="false" ht="15" hidden="false" customHeight="true" outlineLevel="0" collapsed="false">
      <c r="A9" s="2382" t="s">
        <v>1774</v>
      </c>
      <c r="B9" s="430" t="n">
        <v>423417.5978652</v>
      </c>
      <c r="C9" s="430" t="n">
        <v>410276.1094148</v>
      </c>
      <c r="D9" s="430" t="n">
        <v>387235.7108132</v>
      </c>
      <c r="E9" s="430" t="n">
        <v>376901.5468592</v>
      </c>
      <c r="F9" s="430" t="n">
        <v>374689.542406</v>
      </c>
      <c r="G9" s="430" t="n">
        <v>365317.013244279</v>
      </c>
      <c r="H9" s="430" t="n">
        <v>372656.190440272</v>
      </c>
      <c r="I9" s="430" t="n">
        <v>352048.622482817</v>
      </c>
      <c r="J9" s="430" t="n">
        <v>354895.996263453</v>
      </c>
      <c r="K9" s="430" t="n">
        <v>342869.163982292</v>
      </c>
      <c r="L9" s="16"/>
    </row>
    <row r="10" customFormat="false" ht="15" hidden="false" customHeight="true" outlineLevel="0" collapsed="false">
      <c r="A10" s="2383" t="s">
        <v>1848</v>
      </c>
      <c r="B10" s="430" t="n">
        <v>175634.828540409</v>
      </c>
      <c r="C10" s="430" t="n">
        <v>154324.716522861</v>
      </c>
      <c r="D10" s="430" t="n">
        <v>144191.72470464</v>
      </c>
      <c r="E10" s="430" t="n">
        <v>133904.949788013</v>
      </c>
      <c r="F10" s="430" t="n">
        <v>131710.286756684</v>
      </c>
      <c r="G10" s="430" t="n">
        <v>134372.934908799</v>
      </c>
      <c r="H10" s="430" t="n">
        <v>125365.688042201</v>
      </c>
      <c r="I10" s="430" t="n">
        <v>128894.823632884</v>
      </c>
      <c r="J10" s="430" t="n">
        <v>124459.046490065</v>
      </c>
      <c r="K10" s="430" t="n">
        <v>121511.047370672</v>
      </c>
      <c r="L10" s="16"/>
    </row>
    <row r="11" customFormat="false" ht="15" hidden="false" customHeight="true" outlineLevel="0" collapsed="false">
      <c r="A11" s="2382" t="s">
        <v>1776</v>
      </c>
      <c r="B11" s="430" t="n">
        <v>161916.708856038</v>
      </c>
      <c r="C11" s="430" t="n">
        <v>165341.05739314</v>
      </c>
      <c r="D11" s="430" t="n">
        <v>170676.927581082</v>
      </c>
      <c r="E11" s="430" t="n">
        <v>175261.914580075</v>
      </c>
      <c r="F11" s="430" t="n">
        <v>171510.483165088</v>
      </c>
      <c r="G11" s="430" t="n">
        <v>175091.514507376</v>
      </c>
      <c r="H11" s="430" t="n">
        <v>175137.079148757</v>
      </c>
      <c r="I11" s="430" t="n">
        <v>175648.985002565</v>
      </c>
      <c r="J11" s="430" t="n">
        <v>178811.92219966</v>
      </c>
      <c r="K11" s="430" t="n">
        <v>184279.658583988</v>
      </c>
      <c r="L11" s="16"/>
    </row>
    <row r="12" customFormat="false" ht="15" hidden="false" customHeight="true" outlineLevel="0" collapsed="false">
      <c r="A12" s="2382" t="s">
        <v>1777</v>
      </c>
      <c r="B12" s="430" t="n">
        <v>204483.381479058</v>
      </c>
      <c r="C12" s="430" t="n">
        <v>205618.59304</v>
      </c>
      <c r="D12" s="430" t="n">
        <v>189326.82022</v>
      </c>
      <c r="E12" s="430" t="n">
        <v>198084.38908</v>
      </c>
      <c r="F12" s="430" t="n">
        <v>187939.84138</v>
      </c>
      <c r="G12" s="430" t="n">
        <v>190555.452986556</v>
      </c>
      <c r="H12" s="430" t="n">
        <v>215505.215944269</v>
      </c>
      <c r="I12" s="430" t="n">
        <v>201100.011155248</v>
      </c>
      <c r="J12" s="430" t="n">
        <v>192747.653667885</v>
      </c>
      <c r="K12" s="430" t="n">
        <v>176838.162519022</v>
      </c>
      <c r="L12" s="16"/>
    </row>
    <row r="13" customFormat="false" ht="15" hidden="false" customHeight="true" outlineLevel="0" collapsed="false">
      <c r="A13" s="2382" t="s">
        <v>1778</v>
      </c>
      <c r="B13" s="430" t="n">
        <v>11811.08544058</v>
      </c>
      <c r="C13" s="430" t="n">
        <v>8386.74008964</v>
      </c>
      <c r="D13" s="430" t="n">
        <v>6420.7756107</v>
      </c>
      <c r="E13" s="430" t="n">
        <v>5135.9546393244</v>
      </c>
      <c r="F13" s="430" t="n">
        <v>4737.6235925368</v>
      </c>
      <c r="G13" s="430" t="n">
        <v>3954.37780762926</v>
      </c>
      <c r="H13" s="430" t="n">
        <v>3087.9605829719</v>
      </c>
      <c r="I13" s="430" t="n">
        <v>2984.12039613135</v>
      </c>
      <c r="J13" s="430" t="n">
        <v>2992.68644131171</v>
      </c>
      <c r="K13" s="430" t="n">
        <v>2557.08756244479</v>
      </c>
      <c r="L13" s="16"/>
    </row>
    <row r="14" customFormat="false" ht="15" hidden="false" customHeight="true" outlineLevel="0" collapsed="false">
      <c r="A14" s="2380" t="s">
        <v>139</v>
      </c>
      <c r="B14" s="2381" t="n">
        <v>1715.10275984006</v>
      </c>
      <c r="C14" s="2381" t="n">
        <v>1922.36397785899</v>
      </c>
      <c r="D14" s="2381" t="n">
        <v>1936.8589079409</v>
      </c>
      <c r="E14" s="2381" t="n">
        <v>1967.70433029459</v>
      </c>
      <c r="F14" s="2381" t="n">
        <v>2057.63068485849</v>
      </c>
      <c r="G14" s="2381" t="n">
        <v>2101.11949515191</v>
      </c>
      <c r="H14" s="2381" t="n">
        <v>2254.03918601268</v>
      </c>
      <c r="I14" s="2381" t="n">
        <v>2209.78457077389</v>
      </c>
      <c r="J14" s="2381" t="n">
        <v>2181.39985887437</v>
      </c>
      <c r="K14" s="2381" t="n">
        <v>2304.08621861298</v>
      </c>
      <c r="L14" s="16"/>
    </row>
    <row r="15" customFormat="false" ht="15" hidden="false" customHeight="true" outlineLevel="0" collapsed="false">
      <c r="A15" s="2382" t="s">
        <v>140</v>
      </c>
      <c r="B15" s="429" t="s">
        <v>111</v>
      </c>
      <c r="C15" s="429" t="s">
        <v>111</v>
      </c>
      <c r="D15" s="429" t="s">
        <v>111</v>
      </c>
      <c r="E15" s="429" t="s">
        <v>111</v>
      </c>
      <c r="F15" s="429" t="s">
        <v>111</v>
      </c>
      <c r="G15" s="429" t="s">
        <v>111</v>
      </c>
      <c r="H15" s="429" t="s">
        <v>111</v>
      </c>
      <c r="I15" s="429" t="s">
        <v>111</v>
      </c>
      <c r="J15" s="429" t="s">
        <v>111</v>
      </c>
      <c r="K15" s="429" t="s">
        <v>111</v>
      </c>
      <c r="L15" s="16"/>
    </row>
    <row r="16" customFormat="false" ht="15.75" hidden="false" customHeight="true" outlineLevel="0" collapsed="false">
      <c r="A16" s="2382" t="s">
        <v>1779</v>
      </c>
      <c r="B16" s="788" t="n">
        <v>1715.10275984006</v>
      </c>
      <c r="C16" s="788" t="n">
        <v>1922.36397785899</v>
      </c>
      <c r="D16" s="788" t="n">
        <v>1936.8589079409</v>
      </c>
      <c r="E16" s="788" t="n">
        <v>1967.70433029459</v>
      </c>
      <c r="F16" s="788" t="n">
        <v>2057.63068485849</v>
      </c>
      <c r="G16" s="788" t="n">
        <v>2101.11949515191</v>
      </c>
      <c r="H16" s="788" t="n">
        <v>2254.03918601268</v>
      </c>
      <c r="I16" s="788" t="n">
        <v>2209.78457077389</v>
      </c>
      <c r="J16" s="788" t="n">
        <v>2181.39985887437</v>
      </c>
      <c r="K16" s="788" t="n">
        <v>2304.08621861298</v>
      </c>
      <c r="L16" s="16"/>
    </row>
    <row r="17" customFormat="false" ht="15" hidden="false" customHeight="true" outlineLevel="0" collapsed="false">
      <c r="A17" s="2384" t="s">
        <v>2640</v>
      </c>
      <c r="B17" s="2385" t="n">
        <v>60157.544900953</v>
      </c>
      <c r="C17" s="2385" t="n">
        <v>55944.784887574</v>
      </c>
      <c r="D17" s="2385" t="n">
        <v>54930.6173398942</v>
      </c>
      <c r="E17" s="2385" t="n">
        <v>54582.33366628</v>
      </c>
      <c r="F17" s="2385" t="n">
        <v>57448.94337534</v>
      </c>
      <c r="G17" s="2385" t="n">
        <v>56984.7679549439</v>
      </c>
      <c r="H17" s="2385" t="n">
        <v>55304.0659753257</v>
      </c>
      <c r="I17" s="2385" t="n">
        <v>57550.8150060363</v>
      </c>
      <c r="J17" s="2385" t="n">
        <v>56377.1600519554</v>
      </c>
      <c r="K17" s="2385" t="n">
        <v>55166.0079073102</v>
      </c>
      <c r="L17" s="16"/>
    </row>
    <row r="18" customFormat="false" ht="15" hidden="false" customHeight="true" outlineLevel="0" collapsed="false">
      <c r="A18" s="2380" t="s">
        <v>606</v>
      </c>
      <c r="B18" s="430" t="n">
        <v>22928.40980545</v>
      </c>
      <c r="C18" s="430" t="n">
        <v>20664.33685534</v>
      </c>
      <c r="D18" s="430" t="n">
        <v>21376.6490616752</v>
      </c>
      <c r="E18" s="430" t="n">
        <v>21637.8432578</v>
      </c>
      <c r="F18" s="430" t="n">
        <v>23082.02667</v>
      </c>
      <c r="G18" s="430" t="n">
        <v>23356.0126365</v>
      </c>
      <c r="H18" s="430" t="n">
        <v>22079.403454</v>
      </c>
      <c r="I18" s="430" t="n">
        <v>22597.206218</v>
      </c>
      <c r="J18" s="430" t="n">
        <v>22643.3757884</v>
      </c>
      <c r="K18" s="430" t="n">
        <v>22788.635416</v>
      </c>
      <c r="L18" s="16"/>
    </row>
    <row r="19" customFormat="false" ht="15" hidden="false" customHeight="true" outlineLevel="0" collapsed="false">
      <c r="A19" s="2380" t="s">
        <v>617</v>
      </c>
      <c r="B19" s="430" t="n">
        <v>13076.320698503</v>
      </c>
      <c r="C19" s="430" t="n">
        <v>12126.559932234</v>
      </c>
      <c r="D19" s="430" t="n">
        <v>12128.845178219</v>
      </c>
      <c r="E19" s="430" t="n">
        <v>12720.07372148</v>
      </c>
      <c r="F19" s="430" t="n">
        <v>13188.09416434</v>
      </c>
      <c r="G19" s="430" t="n">
        <v>14403.73482971</v>
      </c>
      <c r="H19" s="430" t="n">
        <v>14727.77930593</v>
      </c>
      <c r="I19" s="430" t="n">
        <v>14672.78094691</v>
      </c>
      <c r="J19" s="430" t="n">
        <v>15153.09670691</v>
      </c>
      <c r="K19" s="430" t="n">
        <v>15150.835347058</v>
      </c>
      <c r="L19" s="16"/>
    </row>
    <row r="20" customFormat="false" ht="15" hidden="false" customHeight="true" outlineLevel="0" collapsed="false">
      <c r="A20" s="2380" t="s">
        <v>637</v>
      </c>
      <c r="B20" s="430" t="n">
        <v>24152.814397</v>
      </c>
      <c r="C20" s="430" t="n">
        <v>23153.8881</v>
      </c>
      <c r="D20" s="430" t="n">
        <v>21425.1231</v>
      </c>
      <c r="E20" s="430" t="n">
        <v>20224.416687</v>
      </c>
      <c r="F20" s="430" t="n">
        <v>21178.822541</v>
      </c>
      <c r="G20" s="430" t="n">
        <v>19225.0204887339</v>
      </c>
      <c r="H20" s="430" t="n">
        <v>18496.8832153957</v>
      </c>
      <c r="I20" s="430" t="n">
        <v>20280.8278411263</v>
      </c>
      <c r="J20" s="430" t="n">
        <v>18580.6875566454</v>
      </c>
      <c r="K20" s="430" t="n">
        <v>17226.5371442522</v>
      </c>
      <c r="L20" s="16"/>
    </row>
    <row r="21" customFormat="false" ht="15" hidden="false" customHeight="true" outlineLevel="0" collapsed="false">
      <c r="A21" s="2380" t="s">
        <v>649</v>
      </c>
      <c r="B21" s="429" t="s">
        <v>136</v>
      </c>
      <c r="C21" s="429" t="s">
        <v>136</v>
      </c>
      <c r="D21" s="429" t="s">
        <v>136</v>
      </c>
      <c r="E21" s="429" t="s">
        <v>136</v>
      </c>
      <c r="F21" s="429" t="s">
        <v>136</v>
      </c>
      <c r="G21" s="429" t="s">
        <v>136</v>
      </c>
      <c r="H21" s="429" t="s">
        <v>136</v>
      </c>
      <c r="I21" s="429" t="s">
        <v>136</v>
      </c>
      <c r="J21" s="429" t="s">
        <v>136</v>
      </c>
      <c r="K21" s="429" t="s">
        <v>136</v>
      </c>
      <c r="L21" s="16"/>
    </row>
    <row r="22" customFormat="false" ht="15" hidden="false" customHeight="true" outlineLevel="0" collapsed="false">
      <c r="A22" s="2380" t="s">
        <v>2641</v>
      </c>
      <c r="B22" s="691"/>
      <c r="C22" s="691"/>
      <c r="D22" s="691"/>
      <c r="E22" s="691"/>
      <c r="F22" s="691"/>
      <c r="G22" s="691"/>
      <c r="H22" s="691"/>
      <c r="I22" s="691"/>
      <c r="J22" s="691"/>
      <c r="K22" s="691"/>
      <c r="L22" s="16"/>
    </row>
    <row r="23" customFormat="false" ht="15" hidden="false" customHeight="true" outlineLevel="0" collapsed="false">
      <c r="A23" s="2380" t="s">
        <v>2642</v>
      </c>
      <c r="B23" s="691"/>
      <c r="C23" s="691"/>
      <c r="D23" s="691"/>
      <c r="E23" s="691"/>
      <c r="F23" s="691"/>
      <c r="G23" s="691"/>
      <c r="H23" s="691"/>
      <c r="I23" s="691"/>
      <c r="J23" s="691"/>
      <c r="K23" s="691"/>
      <c r="L23" s="16"/>
    </row>
    <row r="24" customFormat="false" ht="15.75" hidden="false" customHeight="true" outlineLevel="0" collapsed="false">
      <c r="A24" s="2380" t="s">
        <v>1785</v>
      </c>
      <c r="B24" s="2386" t="s">
        <v>136</v>
      </c>
      <c r="C24" s="2386" t="s">
        <v>136</v>
      </c>
      <c r="D24" s="2386" t="s">
        <v>136</v>
      </c>
      <c r="E24" s="2386" t="s">
        <v>136</v>
      </c>
      <c r="F24" s="2386" t="s">
        <v>136</v>
      </c>
      <c r="G24" s="2386" t="s">
        <v>136</v>
      </c>
      <c r="H24" s="2386" t="s">
        <v>136</v>
      </c>
      <c r="I24" s="2386" t="s">
        <v>136</v>
      </c>
      <c r="J24" s="2386" t="s">
        <v>136</v>
      </c>
      <c r="K24" s="2386" t="s">
        <v>136</v>
      </c>
      <c r="L24" s="16"/>
    </row>
    <row r="25" customFormat="false" ht="15.75" hidden="false" customHeight="true" outlineLevel="0" collapsed="false">
      <c r="A25" s="2387" t="s">
        <v>2643</v>
      </c>
      <c r="B25" s="788" t="n">
        <v>2552</v>
      </c>
      <c r="C25" s="788" t="n">
        <v>2494.8</v>
      </c>
      <c r="D25" s="788" t="n">
        <v>2398</v>
      </c>
      <c r="E25" s="788" t="n">
        <v>2398</v>
      </c>
      <c r="F25" s="788" t="n">
        <v>1954.2138</v>
      </c>
      <c r="G25" s="788" t="n">
        <v>2042.6208</v>
      </c>
      <c r="H25" s="788" t="n">
        <v>2042.4206</v>
      </c>
      <c r="I25" s="788" t="n">
        <v>2098.7868</v>
      </c>
      <c r="J25" s="788" t="n">
        <v>2155.153</v>
      </c>
      <c r="K25" s="788" t="n">
        <v>1981.5774</v>
      </c>
      <c r="L25" s="16"/>
    </row>
    <row r="26" customFormat="false" ht="15" hidden="false" customHeight="true" outlineLevel="0" collapsed="false">
      <c r="A26" s="2384" t="s">
        <v>1794</v>
      </c>
      <c r="B26" s="691"/>
      <c r="C26" s="691"/>
      <c r="D26" s="691"/>
      <c r="E26" s="691"/>
      <c r="F26" s="691"/>
      <c r="G26" s="691"/>
      <c r="H26" s="691"/>
      <c r="I26" s="691"/>
      <c r="J26" s="691"/>
      <c r="K26" s="691"/>
      <c r="L26" s="16"/>
    </row>
    <row r="27" customFormat="false" ht="15" hidden="false" customHeight="true" outlineLevel="0" collapsed="false">
      <c r="A27" s="2380" t="s">
        <v>1795</v>
      </c>
      <c r="B27" s="691"/>
      <c r="C27" s="691"/>
      <c r="D27" s="691"/>
      <c r="E27" s="691"/>
      <c r="F27" s="691"/>
      <c r="G27" s="691"/>
      <c r="H27" s="691"/>
      <c r="I27" s="691"/>
      <c r="J27" s="691"/>
      <c r="K27" s="691"/>
      <c r="L27" s="16"/>
    </row>
    <row r="28" customFormat="false" ht="15" hidden="false" customHeight="true" outlineLevel="0" collapsed="false">
      <c r="A28" s="2380" t="s">
        <v>982</v>
      </c>
      <c r="B28" s="691"/>
      <c r="C28" s="691"/>
      <c r="D28" s="691"/>
      <c r="E28" s="691"/>
      <c r="F28" s="691"/>
      <c r="G28" s="691"/>
      <c r="H28" s="691"/>
      <c r="I28" s="691"/>
      <c r="J28" s="691"/>
      <c r="K28" s="691"/>
      <c r="L28" s="16"/>
    </row>
    <row r="29" customFormat="false" ht="15" hidden="false" customHeight="true" outlineLevel="0" collapsed="false">
      <c r="A29" s="2380" t="s">
        <v>992</v>
      </c>
      <c r="B29" s="691"/>
      <c r="C29" s="691"/>
      <c r="D29" s="691"/>
      <c r="E29" s="691"/>
      <c r="F29" s="691"/>
      <c r="G29" s="691"/>
      <c r="H29" s="691"/>
      <c r="I29" s="691"/>
      <c r="J29" s="691"/>
      <c r="K29" s="691"/>
      <c r="L29" s="16"/>
    </row>
    <row r="30" customFormat="false" ht="15" hidden="false" customHeight="true" outlineLevel="0" collapsed="false">
      <c r="A30" s="2380" t="s">
        <v>2644</v>
      </c>
      <c r="B30" s="691"/>
      <c r="C30" s="691"/>
      <c r="D30" s="691"/>
      <c r="E30" s="691"/>
      <c r="F30" s="691"/>
      <c r="G30" s="691"/>
      <c r="H30" s="691"/>
      <c r="I30" s="691"/>
      <c r="J30" s="691"/>
      <c r="K30" s="691"/>
      <c r="L30" s="16"/>
    </row>
    <row r="31" customFormat="false" ht="15" hidden="false" customHeight="true" outlineLevel="0" collapsed="false">
      <c r="A31" s="2380" t="s">
        <v>1003</v>
      </c>
      <c r="B31" s="691"/>
      <c r="C31" s="691"/>
      <c r="D31" s="691"/>
      <c r="E31" s="691"/>
      <c r="F31" s="691"/>
      <c r="G31" s="691"/>
      <c r="H31" s="691"/>
      <c r="I31" s="691"/>
      <c r="J31" s="691"/>
      <c r="K31" s="691"/>
      <c r="L31" s="16"/>
    </row>
    <row r="32" customFormat="false" ht="15" hidden="false" customHeight="true" outlineLevel="0" collapsed="false">
      <c r="A32" s="2380" t="s">
        <v>1797</v>
      </c>
      <c r="B32" s="691"/>
      <c r="C32" s="691"/>
      <c r="D32" s="691"/>
      <c r="E32" s="691"/>
      <c r="F32" s="691"/>
      <c r="G32" s="691"/>
      <c r="H32" s="691"/>
      <c r="I32" s="691"/>
      <c r="J32" s="691"/>
      <c r="K32" s="691"/>
      <c r="L32" s="16"/>
    </row>
    <row r="33" customFormat="false" ht="15.75" hidden="false" customHeight="true" outlineLevel="0" collapsed="false">
      <c r="A33" s="2388" t="s">
        <v>1785</v>
      </c>
      <c r="B33" s="691"/>
      <c r="C33" s="691"/>
      <c r="D33" s="691"/>
      <c r="E33" s="691"/>
      <c r="F33" s="691"/>
      <c r="G33" s="691"/>
      <c r="H33" s="691"/>
      <c r="I33" s="691"/>
      <c r="J33" s="691"/>
      <c r="K33" s="691"/>
      <c r="L33" s="16"/>
    </row>
    <row r="34" customFormat="false" ht="15" hidden="false" customHeight="true" outlineLevel="0" collapsed="false">
      <c r="A34" s="2384" t="s">
        <v>2645</v>
      </c>
      <c r="B34" s="2389" t="n">
        <v>-31949.1418340163</v>
      </c>
      <c r="C34" s="2389" t="n">
        <v>-32146.5569827092</v>
      </c>
      <c r="D34" s="2389" t="n">
        <v>-32405.4262018037</v>
      </c>
      <c r="E34" s="2389" t="n">
        <v>-32630.2715763752</v>
      </c>
      <c r="F34" s="2389" t="n">
        <v>-32642.9254667257</v>
      </c>
      <c r="G34" s="2389" t="n">
        <v>-32616.8098528982</v>
      </c>
      <c r="H34" s="2389" t="n">
        <v>-32825.385079586</v>
      </c>
      <c r="I34" s="2389" t="n">
        <v>-32952.1328672526</v>
      </c>
      <c r="J34" s="2389" t="n">
        <v>-32980.0226442826</v>
      </c>
      <c r="K34" s="2389" t="n">
        <v>-33133.1768925477</v>
      </c>
      <c r="L34" s="16"/>
    </row>
    <row r="35" customFormat="false" ht="15" hidden="false" customHeight="true" outlineLevel="0" collapsed="false">
      <c r="A35" s="1753" t="s">
        <v>1274</v>
      </c>
      <c r="B35" s="430" t="n">
        <v>-70053.3714832128</v>
      </c>
      <c r="C35" s="430" t="n">
        <v>-70314.4437894352</v>
      </c>
      <c r="D35" s="430" t="n">
        <v>-70575.5201548869</v>
      </c>
      <c r="E35" s="430" t="n">
        <v>-70836.6005358427</v>
      </c>
      <c r="F35" s="430" t="n">
        <v>-71097.6848833984</v>
      </c>
      <c r="G35" s="430" t="n">
        <v>-71358.7732613541</v>
      </c>
      <c r="H35" s="430" t="n">
        <v>-71619.8656315765</v>
      </c>
      <c r="I35" s="430" t="n">
        <v>-71880.9619224282</v>
      </c>
      <c r="J35" s="430" t="n">
        <v>-72142.0622317173</v>
      </c>
      <c r="K35" s="430" t="n">
        <v>-72403.1664836775</v>
      </c>
      <c r="L35" s="16"/>
    </row>
    <row r="36" customFormat="false" ht="15" hidden="false" customHeight="true" outlineLevel="0" collapsed="false">
      <c r="A36" s="1753" t="s">
        <v>1277</v>
      </c>
      <c r="B36" s="430" t="n">
        <v>28639.0579256361</v>
      </c>
      <c r="C36" s="430" t="n">
        <v>28729.4903830055</v>
      </c>
      <c r="D36" s="430" t="n">
        <v>28709.7169348543</v>
      </c>
      <c r="E36" s="430" t="n">
        <v>28809.0731085368</v>
      </c>
      <c r="F36" s="430" t="n">
        <v>29053.8398787403</v>
      </c>
      <c r="G36" s="430" t="n">
        <v>29374.8111453027</v>
      </c>
      <c r="H36" s="430" t="n">
        <v>29454.2867508366</v>
      </c>
      <c r="I36" s="430" t="n">
        <v>29610.8412995771</v>
      </c>
      <c r="J36" s="430" t="n">
        <v>29867.072227243</v>
      </c>
      <c r="K36" s="430" t="n">
        <v>30012.7172120762</v>
      </c>
      <c r="L36" s="16"/>
    </row>
    <row r="37" customFormat="false" ht="15" hidden="false" customHeight="true" outlineLevel="0" collapsed="false">
      <c r="A37" s="1753" t="s">
        <v>1280</v>
      </c>
      <c r="B37" s="430" t="n">
        <v>4699.09941849818</v>
      </c>
      <c r="C37" s="430" t="n">
        <v>4674.73142649818</v>
      </c>
      <c r="D37" s="430" t="n">
        <v>4650.36343816484</v>
      </c>
      <c r="E37" s="430" t="n">
        <v>4625.99544983151</v>
      </c>
      <c r="F37" s="430" t="n">
        <v>4601.62746149818</v>
      </c>
      <c r="G37" s="430" t="n">
        <v>4577.25947316484</v>
      </c>
      <c r="H37" s="430" t="n">
        <v>4552.89148483151</v>
      </c>
      <c r="I37" s="430" t="n">
        <v>4528.52349649818</v>
      </c>
      <c r="J37" s="430" t="n">
        <v>4504.15550449818</v>
      </c>
      <c r="K37" s="430" t="n">
        <v>4479.78751616484</v>
      </c>
      <c r="L37" s="16"/>
    </row>
    <row r="38" customFormat="false" ht="15" hidden="false" customHeight="true" outlineLevel="0" collapsed="false">
      <c r="A38" s="1753" t="s">
        <v>1283</v>
      </c>
      <c r="B38" s="430" t="n">
        <v>2163.83436422707</v>
      </c>
      <c r="C38" s="430" t="n">
        <v>2163.47446061974</v>
      </c>
      <c r="D38" s="430" t="n">
        <v>2162.6346008537</v>
      </c>
      <c r="E38" s="430" t="n">
        <v>2161.7948843729</v>
      </c>
      <c r="F38" s="430" t="n">
        <v>2160.95502490045</v>
      </c>
      <c r="G38" s="430" t="n">
        <v>2160.11516196457</v>
      </c>
      <c r="H38" s="430" t="n">
        <v>2159.27548716309</v>
      </c>
      <c r="I38" s="430" t="n">
        <v>2158.43562253154</v>
      </c>
      <c r="J38" s="430" t="n">
        <v>2157.59575914457</v>
      </c>
      <c r="K38" s="430" t="n">
        <v>2156.75604639395</v>
      </c>
      <c r="L38" s="16"/>
    </row>
    <row r="39" customFormat="false" ht="15" hidden="false" customHeight="true" outlineLevel="0" collapsed="false">
      <c r="A39" s="1753" t="s">
        <v>1800</v>
      </c>
      <c r="B39" s="430" t="n">
        <v>2485.453223</v>
      </c>
      <c r="C39" s="430" t="n">
        <v>2485.22990833334</v>
      </c>
      <c r="D39" s="430" t="n">
        <v>2485.00677333334</v>
      </c>
      <c r="E39" s="430" t="n">
        <v>2484.783455</v>
      </c>
      <c r="F39" s="430" t="n">
        <v>2484.56032</v>
      </c>
      <c r="G39" s="430" t="n">
        <v>2484.33700166667</v>
      </c>
      <c r="H39" s="430" t="n">
        <v>2484.11368333334</v>
      </c>
      <c r="I39" s="430" t="n">
        <v>2483.89054833334</v>
      </c>
      <c r="J39" s="430" t="n">
        <v>2483.66723</v>
      </c>
      <c r="K39" s="430" t="n">
        <v>2483.444095</v>
      </c>
      <c r="L39" s="16"/>
    </row>
    <row r="40" customFormat="false" ht="15" hidden="false" customHeight="true" outlineLevel="0" collapsed="false">
      <c r="A40" s="1753" t="s">
        <v>1290</v>
      </c>
      <c r="B40" s="429" t="s">
        <v>1284</v>
      </c>
      <c r="C40" s="429" t="s">
        <v>1284</v>
      </c>
      <c r="D40" s="429" t="s">
        <v>1284</v>
      </c>
      <c r="E40" s="429" t="s">
        <v>1284</v>
      </c>
      <c r="F40" s="429" t="s">
        <v>1284</v>
      </c>
      <c r="G40" s="429" t="s">
        <v>1284</v>
      </c>
      <c r="H40" s="429" t="s">
        <v>1284</v>
      </c>
      <c r="I40" s="429" t="s">
        <v>1284</v>
      </c>
      <c r="J40" s="429" t="s">
        <v>1284</v>
      </c>
      <c r="K40" s="429" t="s">
        <v>1284</v>
      </c>
      <c r="L40" s="16"/>
    </row>
    <row r="41" customFormat="false" ht="15.75" hidden="false" customHeight="true" outlineLevel="0" collapsed="false">
      <c r="A41" s="2390" t="s">
        <v>1801</v>
      </c>
      <c r="B41" s="1200" t="n">
        <v>116.784717835144</v>
      </c>
      <c r="C41" s="1200" t="n">
        <v>114.96062826926</v>
      </c>
      <c r="D41" s="1200" t="n">
        <v>162.372205877008</v>
      </c>
      <c r="E41" s="1200" t="n">
        <v>124.682061726297</v>
      </c>
      <c r="F41" s="1200" t="n">
        <v>153.77673153375</v>
      </c>
      <c r="G41" s="1200" t="n">
        <v>145.440626357155</v>
      </c>
      <c r="H41" s="1200" t="n">
        <v>143.913145825992</v>
      </c>
      <c r="I41" s="1200" t="n">
        <v>147.138088235514</v>
      </c>
      <c r="J41" s="1200" t="n">
        <v>149.548866548944</v>
      </c>
      <c r="K41" s="1200" t="n">
        <v>137.28472149475</v>
      </c>
      <c r="L41" s="16"/>
    </row>
    <row r="42" customFormat="false" ht="15" hidden="false" customHeight="true" outlineLevel="0" collapsed="false">
      <c r="A42" s="2387" t="s">
        <v>1802</v>
      </c>
      <c r="B42" s="2385" t="s">
        <v>136</v>
      </c>
      <c r="C42" s="2385" t="s">
        <v>136</v>
      </c>
      <c r="D42" s="2385" t="s">
        <v>136</v>
      </c>
      <c r="E42" s="2385" t="s">
        <v>136</v>
      </c>
      <c r="F42" s="2385" t="s">
        <v>136</v>
      </c>
      <c r="G42" s="2385" t="s">
        <v>136</v>
      </c>
      <c r="H42" s="2385" t="s">
        <v>136</v>
      </c>
      <c r="I42" s="2385" t="s">
        <v>136</v>
      </c>
      <c r="J42" s="2385" t="s">
        <v>136</v>
      </c>
      <c r="K42" s="2385" t="s">
        <v>136</v>
      </c>
      <c r="L42" s="16"/>
    </row>
    <row r="43" customFormat="false" ht="15" hidden="false" customHeight="true" outlineLevel="0" collapsed="false">
      <c r="A43" s="2380" t="s">
        <v>1610</v>
      </c>
      <c r="B43" s="429" t="s">
        <v>136</v>
      </c>
      <c r="C43" s="429" t="s">
        <v>136</v>
      </c>
      <c r="D43" s="429" t="s">
        <v>136</v>
      </c>
      <c r="E43" s="429" t="s">
        <v>136</v>
      </c>
      <c r="F43" s="429" t="s">
        <v>136</v>
      </c>
      <c r="G43" s="429" t="s">
        <v>136</v>
      </c>
      <c r="H43" s="429" t="s">
        <v>136</v>
      </c>
      <c r="I43" s="429" t="s">
        <v>136</v>
      </c>
      <c r="J43" s="429" t="s">
        <v>136</v>
      </c>
      <c r="K43" s="429" t="s">
        <v>136</v>
      </c>
      <c r="L43" s="16"/>
    </row>
    <row r="44" customFormat="false" ht="15" hidden="false" customHeight="true" outlineLevel="0" collapsed="false">
      <c r="A44" s="2380" t="s">
        <v>1804</v>
      </c>
      <c r="B44" s="691"/>
      <c r="C44" s="691"/>
      <c r="D44" s="691"/>
      <c r="E44" s="691"/>
      <c r="F44" s="691"/>
      <c r="G44" s="691"/>
      <c r="H44" s="691"/>
      <c r="I44" s="691"/>
      <c r="J44" s="691"/>
      <c r="K44" s="691"/>
      <c r="L44" s="16"/>
    </row>
    <row r="45" customFormat="false" ht="15" hidden="false" customHeight="true" outlineLevel="0" collapsed="false">
      <c r="A45" s="2380" t="s">
        <v>1805</v>
      </c>
      <c r="B45" s="429" t="s">
        <v>136</v>
      </c>
      <c r="C45" s="429" t="s">
        <v>136</v>
      </c>
      <c r="D45" s="429" t="s">
        <v>136</v>
      </c>
      <c r="E45" s="429" t="s">
        <v>136</v>
      </c>
      <c r="F45" s="429" t="s">
        <v>136</v>
      </c>
      <c r="G45" s="429" t="s">
        <v>136</v>
      </c>
      <c r="H45" s="429" t="s">
        <v>136</v>
      </c>
      <c r="I45" s="429" t="s">
        <v>136</v>
      </c>
      <c r="J45" s="429" t="s">
        <v>136</v>
      </c>
      <c r="K45" s="429" t="s">
        <v>136</v>
      </c>
      <c r="L45" s="16"/>
    </row>
    <row r="46" customFormat="false" ht="15.75" hidden="false" customHeight="true" outlineLevel="0" collapsed="false">
      <c r="A46" s="2380" t="s">
        <v>932</v>
      </c>
      <c r="B46" s="2386" t="s">
        <v>136</v>
      </c>
      <c r="C46" s="2386" t="s">
        <v>136</v>
      </c>
      <c r="D46" s="2386" t="s">
        <v>136</v>
      </c>
      <c r="E46" s="2386" t="s">
        <v>136</v>
      </c>
      <c r="F46" s="2386" t="s">
        <v>136</v>
      </c>
      <c r="G46" s="2386" t="s">
        <v>136</v>
      </c>
      <c r="H46" s="2386" t="s">
        <v>136</v>
      </c>
      <c r="I46" s="2386" t="s">
        <v>136</v>
      </c>
      <c r="J46" s="2386" t="s">
        <v>136</v>
      </c>
      <c r="K46" s="2386" t="s">
        <v>136</v>
      </c>
      <c r="L46" s="16"/>
    </row>
    <row r="47" customFormat="false" ht="15" hidden="false" customHeight="true" outlineLevel="0" collapsed="false">
      <c r="A47" s="2391" t="s">
        <v>2646</v>
      </c>
      <c r="B47" s="2385" t="s">
        <v>228</v>
      </c>
      <c r="C47" s="2385" t="s">
        <v>228</v>
      </c>
      <c r="D47" s="2385" t="s">
        <v>228</v>
      </c>
      <c r="E47" s="2385" t="s">
        <v>228</v>
      </c>
      <c r="F47" s="2385" t="s">
        <v>228</v>
      </c>
      <c r="G47" s="2385" t="s">
        <v>228</v>
      </c>
      <c r="H47" s="2385" t="s">
        <v>228</v>
      </c>
      <c r="I47" s="2385" t="s">
        <v>228</v>
      </c>
      <c r="J47" s="2385" t="s">
        <v>228</v>
      </c>
      <c r="K47" s="2385" t="s">
        <v>22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647</v>
      </c>
      <c r="B49" s="2393" t="n">
        <v>1009739.10800806</v>
      </c>
      <c r="C49" s="2393" t="n">
        <v>972162.608343165</v>
      </c>
      <c r="D49" s="2393" t="n">
        <v>924712.008975654</v>
      </c>
      <c r="E49" s="2393" t="n">
        <v>915606.521366813</v>
      </c>
      <c r="F49" s="2393" t="n">
        <v>899405.639693782</v>
      </c>
      <c r="G49" s="2393" t="n">
        <v>897802.991851836</v>
      </c>
      <c r="H49" s="2393" t="n">
        <v>918527.274840224</v>
      </c>
      <c r="I49" s="2393" t="n">
        <v>889583.816179202</v>
      </c>
      <c r="J49" s="2393" t="n">
        <v>881640.995328921</v>
      </c>
      <c r="K49" s="2393" t="n">
        <v>854373.614651794</v>
      </c>
      <c r="L49" s="16"/>
    </row>
    <row r="50" customFormat="false" ht="15.75" hidden="false" customHeight="true" outlineLevel="0" collapsed="false">
      <c r="A50" s="2391" t="s">
        <v>2648</v>
      </c>
      <c r="B50" s="2393" t="n">
        <v>1041688.24984208</v>
      </c>
      <c r="C50" s="2393" t="n">
        <v>1004309.16532587</v>
      </c>
      <c r="D50" s="2393" t="n">
        <v>957117.435177458</v>
      </c>
      <c r="E50" s="2393" t="n">
        <v>948236.792943188</v>
      </c>
      <c r="F50" s="2393" t="n">
        <v>932048.565160507</v>
      </c>
      <c r="G50" s="2393" t="n">
        <v>930419.801704734</v>
      </c>
      <c r="H50" s="2393" t="n">
        <v>951352.65991981</v>
      </c>
      <c r="I50" s="2393" t="n">
        <v>922535.949046455</v>
      </c>
      <c r="J50" s="2393" t="n">
        <v>914621.017973204</v>
      </c>
      <c r="K50" s="2393" t="n">
        <v>887506.79154434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2018</v>
      </c>
      <c r="B52" s="691"/>
      <c r="C52" s="691"/>
      <c r="D52" s="691"/>
      <c r="E52" s="691"/>
      <c r="F52" s="691"/>
      <c r="G52" s="691"/>
      <c r="H52" s="691"/>
      <c r="I52" s="691"/>
      <c r="J52" s="691"/>
      <c r="K52" s="691"/>
      <c r="L52" s="16"/>
    </row>
    <row r="53" customFormat="false" ht="15" hidden="false" customHeight="true" outlineLevel="0" collapsed="false">
      <c r="A53" s="2378" t="s">
        <v>154</v>
      </c>
      <c r="B53" s="2385" t="n">
        <v>19937.438418883</v>
      </c>
      <c r="C53" s="2385" t="n">
        <v>18610.7194905431</v>
      </c>
      <c r="D53" s="2385" t="n">
        <v>18682.191725826</v>
      </c>
      <c r="E53" s="2385" t="n">
        <v>21037.9877907445</v>
      </c>
      <c r="F53" s="2385" t="n">
        <v>21116.0302338095</v>
      </c>
      <c r="G53" s="2385" t="n">
        <v>21729.0474027959</v>
      </c>
      <c r="H53" s="2385" t="n">
        <v>22363.0986826346</v>
      </c>
      <c r="I53" s="2385" t="n">
        <v>23377.5965923807</v>
      </c>
      <c r="J53" s="2385" t="n">
        <v>23564.5186036531</v>
      </c>
      <c r="K53" s="2385" t="n">
        <v>25013.3950646209</v>
      </c>
      <c r="L53" s="16"/>
    </row>
    <row r="54" customFormat="false" ht="15" hidden="false" customHeight="true" outlineLevel="0" collapsed="false">
      <c r="A54" s="2382" t="s">
        <v>155</v>
      </c>
      <c r="B54" s="430" t="n">
        <v>12022.011998883</v>
      </c>
      <c r="C54" s="430" t="n">
        <v>11935.6242705431</v>
      </c>
      <c r="D54" s="430" t="n">
        <v>13094.318905826</v>
      </c>
      <c r="E54" s="430" t="n">
        <v>14066.6477707445</v>
      </c>
      <c r="F54" s="430" t="n">
        <v>14687.5194138095</v>
      </c>
      <c r="G54" s="430" t="n">
        <v>15255.1081827959</v>
      </c>
      <c r="H54" s="430" t="n">
        <v>15992.3394626346</v>
      </c>
      <c r="I54" s="430" t="n">
        <v>16528.4275723807</v>
      </c>
      <c r="J54" s="430" t="n">
        <v>17066.9243836531</v>
      </c>
      <c r="K54" s="430" t="n">
        <v>18404.7266446209</v>
      </c>
      <c r="L54" s="16"/>
    </row>
    <row r="55" customFormat="false" ht="15" hidden="false" customHeight="true" outlineLevel="0" collapsed="false">
      <c r="A55" s="2382" t="s">
        <v>156</v>
      </c>
      <c r="B55" s="430" t="n">
        <v>7915.42642</v>
      </c>
      <c r="C55" s="430" t="n">
        <v>6675.09522</v>
      </c>
      <c r="D55" s="430" t="n">
        <v>5587.87282</v>
      </c>
      <c r="E55" s="430" t="n">
        <v>6971.34002</v>
      </c>
      <c r="F55" s="430" t="n">
        <v>6428.51082</v>
      </c>
      <c r="G55" s="430" t="n">
        <v>6473.93922</v>
      </c>
      <c r="H55" s="430" t="n">
        <v>6370.75922</v>
      </c>
      <c r="I55" s="430" t="n">
        <v>6849.16902</v>
      </c>
      <c r="J55" s="430" t="n">
        <v>6497.59422</v>
      </c>
      <c r="K55" s="430" t="n">
        <v>6608.66842</v>
      </c>
      <c r="L55" s="16"/>
    </row>
    <row r="56" customFormat="false" ht="15" hidden="false" customHeight="true" outlineLevel="0" collapsed="false">
      <c r="A56" s="2378" t="s">
        <v>157</v>
      </c>
      <c r="B56" s="429" t="s">
        <v>136</v>
      </c>
      <c r="C56" s="429" t="s">
        <v>136</v>
      </c>
      <c r="D56" s="429" t="s">
        <v>136</v>
      </c>
      <c r="E56" s="429" t="s">
        <v>136</v>
      </c>
      <c r="F56" s="429" t="s">
        <v>136</v>
      </c>
      <c r="G56" s="429" t="s">
        <v>136</v>
      </c>
      <c r="H56" s="429" t="s">
        <v>136</v>
      </c>
      <c r="I56" s="429" t="s">
        <v>136</v>
      </c>
      <c r="J56" s="429" t="s">
        <v>136</v>
      </c>
      <c r="K56" s="429" t="s">
        <v>136</v>
      </c>
      <c r="L56" s="16"/>
    </row>
    <row r="57" customFormat="false" ht="15.75" hidden="false" customHeight="true" outlineLevel="0" collapsed="false">
      <c r="A57" s="2396" t="s">
        <v>158</v>
      </c>
      <c r="B57" s="788" t="n">
        <v>21224.9917066193</v>
      </c>
      <c r="C57" s="788" t="n">
        <v>20998.1959742208</v>
      </c>
      <c r="D57" s="788" t="n">
        <v>21195.8744960914</v>
      </c>
      <c r="E57" s="788" t="n">
        <v>21299.2895024314</v>
      </c>
      <c r="F57" s="788" t="n">
        <v>21372.424448736</v>
      </c>
      <c r="G57" s="788" t="n">
        <v>20342.9924608404</v>
      </c>
      <c r="H57" s="788" t="n">
        <v>20670.0704407405</v>
      </c>
      <c r="I57" s="788" t="n">
        <v>27909.6094124024</v>
      </c>
      <c r="J57" s="788" t="n">
        <v>29928.7899852149</v>
      </c>
      <c r="K57" s="788" t="n">
        <v>31509.762743374</v>
      </c>
      <c r="L57" s="16"/>
    </row>
    <row r="58" customFormat="false" ht="12" hidden="false" customHeight="true" outlineLevel="0" collapsed="false">
      <c r="A58" s="739"/>
      <c r="B58" s="739"/>
      <c r="C58" s="739"/>
    </row>
    <row r="59" customFormat="false" ht="12" hidden="false" customHeight="true" outlineLevel="0" collapsed="false">
      <c r="A59" s="113" t="s">
        <v>264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9" t="s">
        <v>2626</v>
      </c>
      <c r="B1" s="389"/>
      <c r="K1" s="116" t="s">
        <v>87</v>
      </c>
    </row>
    <row r="2" customFormat="false" ht="15.75" hidden="false" customHeight="true" outlineLevel="0" collapsed="false">
      <c r="A2" s="669" t="s">
        <v>2627</v>
      </c>
      <c r="B2" s="389"/>
      <c r="K2" s="116" t="s">
        <v>89</v>
      </c>
    </row>
    <row r="3" customFormat="false" ht="15.75" hidden="false" customHeight="true" outlineLevel="0" collapsed="false">
      <c r="A3" s="669" t="s">
        <v>2650</v>
      </c>
      <c r="B3" s="389"/>
      <c r="K3" s="116" t="s">
        <v>90</v>
      </c>
    </row>
    <row r="4" customFormat="false" ht="12.75" hidden="false" customHeight="true" outlineLevel="0" collapsed="false">
      <c r="A4" s="146"/>
      <c r="B4" s="146"/>
      <c r="C4" s="146"/>
    </row>
    <row r="5" customFormat="false" ht="53.25" hidden="false" customHeight="true" outlineLevel="0" collapsed="false">
      <c r="A5" s="2375" t="s">
        <v>91</v>
      </c>
      <c r="B5" s="2376" t="s">
        <v>2651</v>
      </c>
      <c r="C5" s="2376" t="s">
        <v>2652</v>
      </c>
      <c r="D5" s="2376" t="s">
        <v>2653</v>
      </c>
      <c r="E5" s="2376" t="s">
        <v>2654</v>
      </c>
      <c r="F5" s="2376" t="s">
        <v>2655</v>
      </c>
      <c r="G5" s="2376" t="s">
        <v>2656</v>
      </c>
      <c r="H5" s="2376" t="s">
        <v>2657</v>
      </c>
      <c r="I5" s="2376" t="s">
        <v>2658</v>
      </c>
      <c r="J5" s="2376" t="s">
        <v>2659</v>
      </c>
      <c r="K5" s="2397" t="s">
        <v>2660</v>
      </c>
      <c r="L5" s="16"/>
    </row>
    <row r="6" customFormat="false" ht="12.75" hidden="false" customHeight="true" outlineLevel="0" collapsed="false">
      <c r="A6" s="2375"/>
      <c r="B6" s="2377" t="s">
        <v>99</v>
      </c>
      <c r="C6" s="2377" t="s">
        <v>99</v>
      </c>
      <c r="D6" s="2377" t="s">
        <v>99</v>
      </c>
      <c r="E6" s="2377" t="s">
        <v>99</v>
      </c>
      <c r="F6" s="2377" t="s">
        <v>99</v>
      </c>
      <c r="G6" s="2377" t="s">
        <v>99</v>
      </c>
      <c r="H6" s="2377" t="s">
        <v>99</v>
      </c>
      <c r="I6" s="2377" t="s">
        <v>99</v>
      </c>
      <c r="J6" s="2377" t="s">
        <v>99</v>
      </c>
      <c r="K6" s="2398" t="s">
        <v>1643</v>
      </c>
      <c r="L6" s="16"/>
    </row>
    <row r="7" customFormat="false" ht="15.75" hidden="false" customHeight="true" outlineLevel="0" collapsed="false">
      <c r="A7" s="2378" t="s">
        <v>2639</v>
      </c>
      <c r="B7" s="2379" t="n">
        <v>829424.495976028</v>
      </c>
      <c r="C7" s="2379" t="n">
        <v>851301.104025232</v>
      </c>
      <c r="D7" s="2379" t="n">
        <v>837561.718879362</v>
      </c>
      <c r="E7" s="2379" t="n">
        <v>831111.377415546</v>
      </c>
      <c r="F7" s="2379" t="n">
        <v>819563.907287979</v>
      </c>
      <c r="G7" s="2379" t="n">
        <v>804353.331038578</v>
      </c>
      <c r="H7" s="2379" t="n">
        <v>809564.931192829</v>
      </c>
      <c r="I7" s="2379" t="n">
        <v>787186.039808993</v>
      </c>
      <c r="J7" s="2379" t="n">
        <v>789560.343170072</v>
      </c>
      <c r="K7" s="2399" t="n">
        <v>-19.3485681368774</v>
      </c>
      <c r="L7" s="16"/>
    </row>
    <row r="8" customFormat="false" ht="15" hidden="false" customHeight="true" outlineLevel="0" collapsed="false">
      <c r="A8" s="2380" t="s">
        <v>1847</v>
      </c>
      <c r="B8" s="2381" t="n">
        <v>827225.949772232</v>
      </c>
      <c r="C8" s="2381" t="n">
        <v>849088.978529763</v>
      </c>
      <c r="D8" s="2381" t="n">
        <v>835354.792680886</v>
      </c>
      <c r="E8" s="2381" t="n">
        <v>828820.815590602</v>
      </c>
      <c r="F8" s="2381" t="n">
        <v>817410.888398724</v>
      </c>
      <c r="G8" s="2381" t="n">
        <v>802254.264273348</v>
      </c>
      <c r="H8" s="2381" t="n">
        <v>807491.384672587</v>
      </c>
      <c r="I8" s="2381" t="n">
        <v>785264.772218392</v>
      </c>
      <c r="J8" s="2381" t="n">
        <v>787788.268029765</v>
      </c>
      <c r="K8" s="2400" t="n">
        <v>-19.388354762073</v>
      </c>
      <c r="L8" s="16"/>
    </row>
    <row r="9" customFormat="false" ht="15" hidden="false" customHeight="true" outlineLevel="0" collapsed="false">
      <c r="A9" s="2382" t="s">
        <v>1774</v>
      </c>
      <c r="B9" s="430" t="n">
        <v>356812.258363924</v>
      </c>
      <c r="C9" s="430" t="n">
        <v>368897.141250146</v>
      </c>
      <c r="D9" s="430" t="n">
        <v>370663.990046576</v>
      </c>
      <c r="E9" s="430" t="n">
        <v>383396.393920009</v>
      </c>
      <c r="F9" s="430" t="n">
        <v>380104.607086732</v>
      </c>
      <c r="G9" s="430" t="n">
        <v>371656.320360545</v>
      </c>
      <c r="H9" s="430" t="n">
        <v>373008.304734706</v>
      </c>
      <c r="I9" s="430" t="n">
        <v>382683.543643451</v>
      </c>
      <c r="J9" s="430" t="n">
        <v>362143.094499016</v>
      </c>
      <c r="K9" s="430" t="n">
        <v>-14.4714115981764</v>
      </c>
      <c r="L9" s="16"/>
    </row>
    <row r="10" customFormat="false" ht="15" hidden="false" customHeight="true" outlineLevel="0" collapsed="false">
      <c r="A10" s="2383" t="s">
        <v>1848</v>
      </c>
      <c r="B10" s="430" t="n">
        <v>117691.594727434</v>
      </c>
      <c r="C10" s="430" t="n">
        <v>110823.254625261</v>
      </c>
      <c r="D10" s="430" t="n">
        <v>109986.959980233</v>
      </c>
      <c r="E10" s="430" t="n">
        <v>105300.316618941</v>
      </c>
      <c r="F10" s="430" t="n">
        <v>108170.375018793</v>
      </c>
      <c r="G10" s="430" t="n">
        <v>112090.597339854</v>
      </c>
      <c r="H10" s="430" t="n">
        <v>116844.601402108</v>
      </c>
      <c r="I10" s="430" t="n">
        <v>120430.354366733</v>
      </c>
      <c r="J10" s="430" t="n">
        <v>117527.644128156</v>
      </c>
      <c r="K10" s="430" t="n">
        <v>-33.0840898101737</v>
      </c>
      <c r="L10" s="16"/>
    </row>
    <row r="11" customFormat="false" ht="15" hidden="false" customHeight="true" outlineLevel="0" collapsed="false">
      <c r="A11" s="2382" t="s">
        <v>1776</v>
      </c>
      <c r="B11" s="430" t="n">
        <v>180363.274810444</v>
      </c>
      <c r="C11" s="430" t="n">
        <v>176547.672988029</v>
      </c>
      <c r="D11" s="430" t="n">
        <v>175123.963246441</v>
      </c>
      <c r="E11" s="430" t="n">
        <v>168135.9784664</v>
      </c>
      <c r="F11" s="430" t="n">
        <v>167898.837033442</v>
      </c>
      <c r="G11" s="430" t="n">
        <v>159768.853015774</v>
      </c>
      <c r="H11" s="430" t="n">
        <v>155832.470024102</v>
      </c>
      <c r="I11" s="430" t="n">
        <v>153039.744698247</v>
      </c>
      <c r="J11" s="430" t="n">
        <v>152792.430367224</v>
      </c>
      <c r="K11" s="430" t="n">
        <v>-5.63516795349808</v>
      </c>
      <c r="L11" s="16"/>
    </row>
    <row r="12" customFormat="false" ht="15" hidden="false" customHeight="true" outlineLevel="0" collapsed="false">
      <c r="A12" s="2382" t="s">
        <v>1777</v>
      </c>
      <c r="B12" s="430" t="n">
        <v>170074.492592016</v>
      </c>
      <c r="C12" s="430" t="n">
        <v>190953.007824044</v>
      </c>
      <c r="D12" s="430" t="n">
        <v>177671.872400607</v>
      </c>
      <c r="E12" s="430" t="n">
        <v>170055.602658786</v>
      </c>
      <c r="F12" s="430" t="n">
        <v>159583.796305017</v>
      </c>
      <c r="G12" s="430" t="n">
        <v>157035.508300775</v>
      </c>
      <c r="H12" s="430" t="n">
        <v>160254.040616106</v>
      </c>
      <c r="I12" s="430" t="n">
        <v>127820.331989264</v>
      </c>
      <c r="J12" s="430" t="n">
        <v>154015.309672818</v>
      </c>
      <c r="K12" s="430" t="n">
        <v>-24.6807693814516</v>
      </c>
      <c r="L12" s="16"/>
    </row>
    <row r="13" customFormat="false" ht="15" hidden="false" customHeight="true" outlineLevel="0" collapsed="false">
      <c r="A13" s="2382" t="s">
        <v>1778</v>
      </c>
      <c r="B13" s="430" t="n">
        <v>2284.32927841358</v>
      </c>
      <c r="C13" s="430" t="n">
        <v>1867.90184228363</v>
      </c>
      <c r="D13" s="430" t="n">
        <v>1908.00700702804</v>
      </c>
      <c r="E13" s="430" t="n">
        <v>1932.5239264662</v>
      </c>
      <c r="F13" s="430" t="n">
        <v>1653.27295473932</v>
      </c>
      <c r="G13" s="430" t="n">
        <v>1702.98525640063</v>
      </c>
      <c r="H13" s="430" t="n">
        <v>1551.9678955658</v>
      </c>
      <c r="I13" s="430" t="n">
        <v>1290.79752069728</v>
      </c>
      <c r="J13" s="430" t="n">
        <v>1309.7893625515</v>
      </c>
      <c r="K13" s="430" t="n">
        <v>-88.9105081057886</v>
      </c>
      <c r="L13" s="16"/>
    </row>
    <row r="14" customFormat="false" ht="15" hidden="false" customHeight="true" outlineLevel="0" collapsed="false">
      <c r="A14" s="2380" t="s">
        <v>139</v>
      </c>
      <c r="B14" s="2381" t="n">
        <v>2198.54620379544</v>
      </c>
      <c r="C14" s="2381" t="n">
        <v>2212.12549546874</v>
      </c>
      <c r="D14" s="2381" t="n">
        <v>2206.92619847659</v>
      </c>
      <c r="E14" s="2381" t="n">
        <v>2290.56182494416</v>
      </c>
      <c r="F14" s="2381" t="n">
        <v>2153.018889255</v>
      </c>
      <c r="G14" s="2381" t="n">
        <v>2099.06676522997</v>
      </c>
      <c r="H14" s="2381" t="n">
        <v>2073.54652024215</v>
      </c>
      <c r="I14" s="2381" t="n">
        <v>1921.26759060063</v>
      </c>
      <c r="J14" s="2381" t="n">
        <v>1772.0751403071</v>
      </c>
      <c r="K14" s="2400" t="n">
        <v>3.32180565509404</v>
      </c>
      <c r="L14" s="16"/>
    </row>
    <row r="15" customFormat="false" ht="15" hidden="false" customHeight="true" outlineLevel="0" collapsed="false">
      <c r="A15" s="2382" t="s">
        <v>140</v>
      </c>
      <c r="B15" s="429" t="s">
        <v>111</v>
      </c>
      <c r="C15" s="429" t="s">
        <v>111</v>
      </c>
      <c r="D15" s="429" t="s">
        <v>111</v>
      </c>
      <c r="E15" s="429" t="s">
        <v>111</v>
      </c>
      <c r="F15" s="429" t="s">
        <v>111</v>
      </c>
      <c r="G15" s="429" t="s">
        <v>111</v>
      </c>
      <c r="H15" s="429" t="s">
        <v>111</v>
      </c>
      <c r="I15" s="429" t="s">
        <v>111</v>
      </c>
      <c r="J15" s="429" t="s">
        <v>111</v>
      </c>
      <c r="K15" s="430" t="n">
        <v>0</v>
      </c>
      <c r="L15" s="16"/>
    </row>
    <row r="16" customFormat="false" ht="15.75" hidden="false" customHeight="true" outlineLevel="0" collapsed="false">
      <c r="A16" s="2382" t="s">
        <v>1779</v>
      </c>
      <c r="B16" s="788" t="n">
        <v>2198.54620379544</v>
      </c>
      <c r="C16" s="788" t="n">
        <v>2212.12549546874</v>
      </c>
      <c r="D16" s="788" t="n">
        <v>2206.92619847659</v>
      </c>
      <c r="E16" s="788" t="n">
        <v>2290.56182494416</v>
      </c>
      <c r="F16" s="788" t="n">
        <v>2153.018889255</v>
      </c>
      <c r="G16" s="788" t="n">
        <v>2099.06676522997</v>
      </c>
      <c r="H16" s="788" t="n">
        <v>2073.54652024215</v>
      </c>
      <c r="I16" s="788" t="n">
        <v>1921.26759060063</v>
      </c>
      <c r="J16" s="788" t="n">
        <v>1772.0751403071</v>
      </c>
      <c r="K16" s="788" t="n">
        <v>3.32180565509404</v>
      </c>
      <c r="L16" s="16"/>
    </row>
    <row r="17" customFormat="false" ht="15" hidden="false" customHeight="true" outlineLevel="0" collapsed="false">
      <c r="A17" s="2384" t="s">
        <v>2640</v>
      </c>
      <c r="B17" s="2385" t="n">
        <v>59761.9499799457</v>
      </c>
      <c r="C17" s="2385" t="n">
        <v>54087.9500093509</v>
      </c>
      <c r="D17" s="2385" t="n">
        <v>51761.5007827208</v>
      </c>
      <c r="E17" s="2385" t="n">
        <v>57190.8457358065</v>
      </c>
      <c r="F17" s="2385" t="n">
        <v>59977.5400269658</v>
      </c>
      <c r="G17" s="2385" t="n">
        <v>57967.7182586522</v>
      </c>
      <c r="H17" s="2385" t="n">
        <v>58956.0093009369</v>
      </c>
      <c r="I17" s="2385" t="n">
        <v>58535.2377950121</v>
      </c>
      <c r="J17" s="2385" t="n">
        <v>56935.0863113754</v>
      </c>
      <c r="K17" s="2401" t="n">
        <v>-5.35669897247843</v>
      </c>
      <c r="L17" s="16"/>
    </row>
    <row r="18" customFormat="false" ht="15" hidden="false" customHeight="true" outlineLevel="0" collapsed="false">
      <c r="A18" s="2380" t="s">
        <v>606</v>
      </c>
      <c r="B18" s="430" t="n">
        <v>22457.0012922</v>
      </c>
      <c r="C18" s="430" t="n">
        <v>20405.9175128</v>
      </c>
      <c r="D18" s="430" t="n">
        <v>19573.124332</v>
      </c>
      <c r="E18" s="430" t="n">
        <v>20320.01446594</v>
      </c>
      <c r="F18" s="430" t="n">
        <v>20865.70645483</v>
      </c>
      <c r="G18" s="430" t="n">
        <v>19701.142905</v>
      </c>
      <c r="H18" s="430" t="n">
        <v>20127.07257516</v>
      </c>
      <c r="I18" s="430" t="n">
        <v>21430.63446604</v>
      </c>
      <c r="J18" s="430" t="n">
        <v>20494.40723598</v>
      </c>
      <c r="K18" s="430" t="n">
        <v>-10.6156623600274</v>
      </c>
      <c r="L18" s="16"/>
    </row>
    <row r="19" customFormat="false" ht="15" hidden="false" customHeight="true" outlineLevel="0" collapsed="false">
      <c r="A19" s="2380" t="s">
        <v>617</v>
      </c>
      <c r="B19" s="430" t="n">
        <v>16152.876982188</v>
      </c>
      <c r="C19" s="430" t="n">
        <v>15352.636070074</v>
      </c>
      <c r="D19" s="430" t="n">
        <v>16232.683268135</v>
      </c>
      <c r="E19" s="430" t="n">
        <v>16280.178680565</v>
      </c>
      <c r="F19" s="430" t="n">
        <v>15812.873416985</v>
      </c>
      <c r="G19" s="430" t="n">
        <v>16445.932808405</v>
      </c>
      <c r="H19" s="430" t="n">
        <v>16750.978362945</v>
      </c>
      <c r="I19" s="430" t="n">
        <v>17081.889610005</v>
      </c>
      <c r="J19" s="430" t="n">
        <v>16512.0304122</v>
      </c>
      <c r="K19" s="430" t="n">
        <v>26.2742845859564</v>
      </c>
      <c r="L19" s="16"/>
    </row>
    <row r="20" customFormat="false" ht="15" hidden="false" customHeight="true" outlineLevel="0" collapsed="false">
      <c r="A20" s="2380" t="s">
        <v>637</v>
      </c>
      <c r="B20" s="430" t="n">
        <v>21152.0717055577</v>
      </c>
      <c r="C20" s="430" t="n">
        <v>18329.3964264769</v>
      </c>
      <c r="D20" s="430" t="n">
        <v>15955.6931825858</v>
      </c>
      <c r="E20" s="430" t="n">
        <v>20590.6525893015</v>
      </c>
      <c r="F20" s="430" t="n">
        <v>23298.9601551508</v>
      </c>
      <c r="G20" s="430" t="n">
        <v>21820.6425452472</v>
      </c>
      <c r="H20" s="430" t="n">
        <v>22077.9583628319</v>
      </c>
      <c r="I20" s="430" t="n">
        <v>20022.7137189671</v>
      </c>
      <c r="J20" s="430" t="n">
        <v>19928.6486631954</v>
      </c>
      <c r="K20" s="430" t="n">
        <v>-17.4893313233479</v>
      </c>
      <c r="L20" s="16"/>
    </row>
    <row r="21" customFormat="false" ht="15" hidden="false" customHeight="true" outlineLevel="0" collapsed="false">
      <c r="A21" s="2380" t="s">
        <v>649</v>
      </c>
      <c r="B21" s="429" t="s">
        <v>136</v>
      </c>
      <c r="C21" s="429" t="s">
        <v>136</v>
      </c>
      <c r="D21" s="429" t="s">
        <v>136</v>
      </c>
      <c r="E21" s="429" t="s">
        <v>136</v>
      </c>
      <c r="F21" s="429" t="s">
        <v>136</v>
      </c>
      <c r="G21" s="429" t="s">
        <v>136</v>
      </c>
      <c r="H21" s="429" t="s">
        <v>136</v>
      </c>
      <c r="I21" s="429" t="s">
        <v>136</v>
      </c>
      <c r="J21" s="429" t="s">
        <v>136</v>
      </c>
      <c r="K21" s="430" t="n">
        <v>0</v>
      </c>
      <c r="L21" s="16"/>
    </row>
    <row r="22" customFormat="false" ht="15" hidden="false" customHeight="true" outlineLevel="0" collapsed="false">
      <c r="A22" s="2380" t="s">
        <v>2641</v>
      </c>
      <c r="B22" s="691"/>
      <c r="C22" s="691"/>
      <c r="D22" s="691"/>
      <c r="E22" s="691"/>
      <c r="F22" s="691"/>
      <c r="G22" s="691"/>
      <c r="H22" s="691"/>
      <c r="I22" s="691"/>
      <c r="J22" s="691"/>
      <c r="K22" s="691"/>
      <c r="L22" s="16"/>
    </row>
    <row r="23" customFormat="false" ht="15" hidden="false" customHeight="true" outlineLevel="0" collapsed="false">
      <c r="A23" s="2380" t="s">
        <v>2642</v>
      </c>
      <c r="B23" s="691"/>
      <c r="C23" s="691"/>
      <c r="D23" s="691"/>
      <c r="E23" s="691"/>
      <c r="F23" s="691"/>
      <c r="G23" s="691"/>
      <c r="H23" s="691"/>
      <c r="I23" s="691"/>
      <c r="J23" s="691"/>
      <c r="K23" s="691"/>
      <c r="L23" s="16"/>
    </row>
    <row r="24" customFormat="false" ht="15.75" hidden="false" customHeight="true" outlineLevel="0" collapsed="false">
      <c r="A24" s="2380" t="s">
        <v>1785</v>
      </c>
      <c r="B24" s="2386" t="s">
        <v>136</v>
      </c>
      <c r="C24" s="2386" t="s">
        <v>136</v>
      </c>
      <c r="D24" s="2386" t="s">
        <v>136</v>
      </c>
      <c r="E24" s="2386" t="s">
        <v>136</v>
      </c>
      <c r="F24" s="2386" t="s">
        <v>136</v>
      </c>
      <c r="G24" s="2386" t="s">
        <v>136</v>
      </c>
      <c r="H24" s="2386" t="s">
        <v>136</v>
      </c>
      <c r="I24" s="2386" t="s">
        <v>136</v>
      </c>
      <c r="J24" s="2386" t="s">
        <v>136</v>
      </c>
      <c r="K24" s="788" t="n">
        <v>0</v>
      </c>
      <c r="L24" s="16"/>
    </row>
    <row r="25" customFormat="false" ht="15.75" hidden="false" customHeight="true" outlineLevel="0" collapsed="false">
      <c r="A25" s="2387" t="s">
        <v>2643</v>
      </c>
      <c r="B25" s="788" t="n">
        <v>1808.0018</v>
      </c>
      <c r="C25" s="788" t="n">
        <v>1662.0815882</v>
      </c>
      <c r="D25" s="788" t="n">
        <v>1611.1622252</v>
      </c>
      <c r="E25" s="788" t="n">
        <v>1545.6394514</v>
      </c>
      <c r="F25" s="788" t="n">
        <v>1625.7656272</v>
      </c>
      <c r="G25" s="788" t="n">
        <v>1633.7723204</v>
      </c>
      <c r="H25" s="788" t="n">
        <v>1642.643748592</v>
      </c>
      <c r="I25" s="788" t="n">
        <v>1555.188594872</v>
      </c>
      <c r="J25" s="788" t="n">
        <v>1471.215492472</v>
      </c>
      <c r="K25" s="788" t="n">
        <v>-42.3504901068966</v>
      </c>
      <c r="L25" s="16"/>
    </row>
    <row r="26" customFormat="false" ht="15" hidden="false" customHeight="true" outlineLevel="0" collapsed="false">
      <c r="A26" s="2384" t="s">
        <v>1794</v>
      </c>
      <c r="B26" s="691"/>
      <c r="C26" s="691"/>
      <c r="D26" s="691"/>
      <c r="E26" s="691"/>
      <c r="F26" s="691"/>
      <c r="G26" s="691"/>
      <c r="H26" s="691"/>
      <c r="I26" s="691"/>
      <c r="J26" s="691"/>
      <c r="K26" s="691"/>
      <c r="L26" s="16"/>
    </row>
    <row r="27" customFormat="false" ht="15" hidden="false" customHeight="true" outlineLevel="0" collapsed="false">
      <c r="A27" s="2380" t="s">
        <v>1795</v>
      </c>
      <c r="B27" s="691"/>
      <c r="C27" s="691"/>
      <c r="D27" s="691"/>
      <c r="E27" s="691"/>
      <c r="F27" s="691"/>
      <c r="G27" s="691"/>
      <c r="H27" s="691"/>
      <c r="I27" s="691"/>
      <c r="J27" s="691"/>
      <c r="K27" s="691"/>
      <c r="L27" s="16"/>
    </row>
    <row r="28" customFormat="false" ht="15" hidden="false" customHeight="true" outlineLevel="0" collapsed="false">
      <c r="A28" s="2380" t="s">
        <v>982</v>
      </c>
      <c r="B28" s="691"/>
      <c r="C28" s="691"/>
      <c r="D28" s="691"/>
      <c r="E28" s="691"/>
      <c r="F28" s="691"/>
      <c r="G28" s="691"/>
      <c r="H28" s="691"/>
      <c r="I28" s="691"/>
      <c r="J28" s="691"/>
      <c r="K28" s="691"/>
      <c r="L28" s="16"/>
    </row>
    <row r="29" customFormat="false" ht="15" hidden="false" customHeight="true" outlineLevel="0" collapsed="false">
      <c r="A29" s="2380" t="s">
        <v>992</v>
      </c>
      <c r="B29" s="691"/>
      <c r="C29" s="691"/>
      <c r="D29" s="691"/>
      <c r="E29" s="691"/>
      <c r="F29" s="691"/>
      <c r="G29" s="691"/>
      <c r="H29" s="691"/>
      <c r="I29" s="691"/>
      <c r="J29" s="691"/>
      <c r="K29" s="691"/>
      <c r="L29" s="16"/>
    </row>
    <row r="30" customFormat="false" ht="15" hidden="false" customHeight="true" outlineLevel="0" collapsed="false">
      <c r="A30" s="2380" t="s">
        <v>2644</v>
      </c>
      <c r="B30" s="691"/>
      <c r="C30" s="691"/>
      <c r="D30" s="691"/>
      <c r="E30" s="691"/>
      <c r="F30" s="691"/>
      <c r="G30" s="691"/>
      <c r="H30" s="691"/>
      <c r="I30" s="691"/>
      <c r="J30" s="691"/>
      <c r="K30" s="691"/>
      <c r="L30" s="16"/>
    </row>
    <row r="31" customFormat="false" ht="15" hidden="false" customHeight="true" outlineLevel="0" collapsed="false">
      <c r="A31" s="2380" t="s">
        <v>1003</v>
      </c>
      <c r="B31" s="691"/>
      <c r="C31" s="691"/>
      <c r="D31" s="691"/>
      <c r="E31" s="691"/>
      <c r="F31" s="691"/>
      <c r="G31" s="691"/>
      <c r="H31" s="691"/>
      <c r="I31" s="691"/>
      <c r="J31" s="691"/>
      <c r="K31" s="691"/>
      <c r="L31" s="16"/>
    </row>
    <row r="32" customFormat="false" ht="15" hidden="false" customHeight="true" outlineLevel="0" collapsed="false">
      <c r="A32" s="2380" t="s">
        <v>1797</v>
      </c>
      <c r="B32" s="691"/>
      <c r="C32" s="691"/>
      <c r="D32" s="691"/>
      <c r="E32" s="691"/>
      <c r="F32" s="691"/>
      <c r="G32" s="691"/>
      <c r="H32" s="691"/>
      <c r="I32" s="691"/>
      <c r="J32" s="691"/>
      <c r="K32" s="691"/>
      <c r="L32" s="16"/>
    </row>
    <row r="33" customFormat="false" ht="15.75" hidden="false" customHeight="true" outlineLevel="0" collapsed="false">
      <c r="A33" s="2388" t="s">
        <v>1785</v>
      </c>
      <c r="B33" s="691"/>
      <c r="C33" s="691"/>
      <c r="D33" s="691"/>
      <c r="E33" s="691"/>
      <c r="F33" s="691"/>
      <c r="G33" s="691"/>
      <c r="H33" s="691"/>
      <c r="I33" s="691"/>
      <c r="J33" s="691"/>
      <c r="K33" s="691"/>
      <c r="L33" s="16"/>
    </row>
    <row r="34" customFormat="false" ht="15" hidden="false" customHeight="true" outlineLevel="0" collapsed="false">
      <c r="A34" s="2384" t="s">
        <v>2645</v>
      </c>
      <c r="B34" s="2389" t="n">
        <v>-33151.9743210649</v>
      </c>
      <c r="C34" s="2389" t="n">
        <v>-33688.1007420807</v>
      </c>
      <c r="D34" s="2389" t="n">
        <v>15854.6816024298</v>
      </c>
      <c r="E34" s="2389" t="n">
        <v>15495.4211987901</v>
      </c>
      <c r="F34" s="2389" t="n">
        <v>15289.8752430683</v>
      </c>
      <c r="G34" s="2389" t="n">
        <v>14995.2265771165</v>
      </c>
      <c r="H34" s="2389" t="n">
        <v>13430.4625444904</v>
      </c>
      <c r="I34" s="2389" t="n">
        <v>14214.1224240472</v>
      </c>
      <c r="J34" s="2389" t="n">
        <v>14443.0489546254</v>
      </c>
      <c r="K34" s="2402" t="n">
        <v>-145.206375274994</v>
      </c>
      <c r="L34" s="16"/>
    </row>
    <row r="35" customFormat="false" ht="15" hidden="false" customHeight="true" outlineLevel="0" collapsed="false">
      <c r="A35" s="1753" t="s">
        <v>1274</v>
      </c>
      <c r="B35" s="430" t="n">
        <v>-72664.2746391292</v>
      </c>
      <c r="C35" s="430" t="n">
        <v>-72925.3867352849</v>
      </c>
      <c r="D35" s="430" t="n">
        <v>-23473.8064005739</v>
      </c>
      <c r="E35" s="430" t="n">
        <v>-23764.7129664256</v>
      </c>
      <c r="F35" s="430" t="n">
        <v>-24055.6234390188</v>
      </c>
      <c r="G35" s="430" t="n">
        <v>-24346.5377980038</v>
      </c>
      <c r="H35" s="430" t="n">
        <v>-24662.1724912261</v>
      </c>
      <c r="I35" s="430" t="n">
        <v>-25078.3664769819</v>
      </c>
      <c r="J35" s="430" t="n">
        <v>-25133.2414851669</v>
      </c>
      <c r="K35" s="430" t="n">
        <v>-64.122723927442</v>
      </c>
      <c r="L35" s="16"/>
    </row>
    <row r="36" customFormat="false" ht="15" hidden="false" customHeight="true" outlineLevel="0" collapsed="false">
      <c r="A36" s="1753" t="s">
        <v>1277</v>
      </c>
      <c r="B36" s="430" t="n">
        <v>30297.6393256426</v>
      </c>
      <c r="C36" s="430" t="n">
        <v>30068.8417135992</v>
      </c>
      <c r="D36" s="430" t="n">
        <v>30202.6387343411</v>
      </c>
      <c r="E36" s="430" t="n">
        <v>30156.4232550796</v>
      </c>
      <c r="F36" s="430" t="n">
        <v>30270.0516157154</v>
      </c>
      <c r="G36" s="430" t="n">
        <v>30279.8595507779</v>
      </c>
      <c r="H36" s="430" t="n">
        <v>28800.8144044953</v>
      </c>
      <c r="I36" s="430" t="n">
        <v>30236.0626083529</v>
      </c>
      <c r="J36" s="430" t="n">
        <v>29912.1446373745</v>
      </c>
      <c r="K36" s="430" t="n">
        <v>4.44528138824971</v>
      </c>
      <c r="L36" s="16"/>
    </row>
    <row r="37" customFormat="false" ht="15" hidden="false" customHeight="true" outlineLevel="0" collapsed="false">
      <c r="A37" s="1753" t="s">
        <v>1280</v>
      </c>
      <c r="B37" s="430" t="n">
        <v>4455.41934449818</v>
      </c>
      <c r="C37" s="430" t="n">
        <v>4431.05135616484</v>
      </c>
      <c r="D37" s="430" t="n">
        <v>4392.08303849818</v>
      </c>
      <c r="E37" s="430" t="n">
        <v>4367.71505016484</v>
      </c>
      <c r="F37" s="430" t="n">
        <v>4343.34706183151</v>
      </c>
      <c r="G37" s="430" t="n">
        <v>4318.97907349818</v>
      </c>
      <c r="H37" s="430" t="n">
        <v>5539.5209362789</v>
      </c>
      <c r="I37" s="430" t="n">
        <v>5484.91097427852</v>
      </c>
      <c r="J37" s="430" t="n">
        <v>5971.28806764302</v>
      </c>
      <c r="K37" s="430" t="n">
        <v>27.073031145858</v>
      </c>
      <c r="L37" s="16"/>
    </row>
    <row r="38" customFormat="false" ht="15" hidden="false" customHeight="true" outlineLevel="0" collapsed="false">
      <c r="A38" s="1753" t="s">
        <v>1283</v>
      </c>
      <c r="B38" s="430" t="n">
        <v>2155.91618605171</v>
      </c>
      <c r="C38" s="430" t="n">
        <v>2136.67057243534</v>
      </c>
      <c r="D38" s="430" t="n">
        <v>2154.10166337605</v>
      </c>
      <c r="E38" s="430" t="n">
        <v>2177.53831661111</v>
      </c>
      <c r="F38" s="430" t="n">
        <v>2200.97516701088</v>
      </c>
      <c r="G38" s="430" t="n">
        <v>2224.41186262917</v>
      </c>
      <c r="H38" s="430" t="n">
        <v>1665.50675049137</v>
      </c>
      <c r="I38" s="430" t="n">
        <v>1393.57895809183</v>
      </c>
      <c r="J38" s="430" t="n">
        <v>1574.54220826572</v>
      </c>
      <c r="K38" s="430" t="n">
        <v>-27.233699847994</v>
      </c>
      <c r="L38" s="16"/>
    </row>
    <row r="39" customFormat="false" ht="15" hidden="false" customHeight="true" outlineLevel="0" collapsed="false">
      <c r="A39" s="1753" t="s">
        <v>1800</v>
      </c>
      <c r="B39" s="430" t="n">
        <v>2483.22077666667</v>
      </c>
      <c r="C39" s="430" t="n">
        <v>2482.99764166667</v>
      </c>
      <c r="D39" s="430" t="n">
        <v>2449.651919</v>
      </c>
      <c r="E39" s="430" t="n">
        <v>2449.42860066667</v>
      </c>
      <c r="F39" s="430" t="n">
        <v>2449.20546566667</v>
      </c>
      <c r="G39" s="430" t="n">
        <v>2448.98214733334</v>
      </c>
      <c r="H39" s="430" t="n">
        <v>2020.87928599654</v>
      </c>
      <c r="I39" s="430" t="n">
        <v>2110.58284896223</v>
      </c>
      <c r="J39" s="430" t="n">
        <v>2065.96337560676</v>
      </c>
      <c r="K39" s="430" t="n">
        <v>-16.87780093833</v>
      </c>
      <c r="L39" s="16"/>
    </row>
    <row r="40" customFormat="false" ht="15" hidden="false" customHeight="true" outlineLevel="0" collapsed="false">
      <c r="A40" s="1753" t="s">
        <v>1290</v>
      </c>
      <c r="B40" s="429" t="s">
        <v>1284</v>
      </c>
      <c r="C40" s="429" t="s">
        <v>1284</v>
      </c>
      <c r="D40" s="429" t="s">
        <v>1284</v>
      </c>
      <c r="E40" s="429" t="s">
        <v>1284</v>
      </c>
      <c r="F40" s="429" t="s">
        <v>1284</v>
      </c>
      <c r="G40" s="429" t="s">
        <v>1284</v>
      </c>
      <c r="H40" s="429" t="s">
        <v>1284</v>
      </c>
      <c r="I40" s="429" t="s">
        <v>1284</v>
      </c>
      <c r="J40" s="429" t="s">
        <v>1284</v>
      </c>
      <c r="K40" s="430" t="n">
        <v>0</v>
      </c>
      <c r="L40" s="16"/>
    </row>
    <row r="41" customFormat="false" ht="15.75" hidden="false" customHeight="true" outlineLevel="0" collapsed="false">
      <c r="A41" s="2390" t="s">
        <v>1801</v>
      </c>
      <c r="B41" s="1200" t="n">
        <v>120.104685205133</v>
      </c>
      <c r="C41" s="1200" t="n">
        <v>117.724709338214</v>
      </c>
      <c r="D41" s="1200" t="n">
        <v>130.012647788407</v>
      </c>
      <c r="E41" s="1200" t="n">
        <v>109.028942693457</v>
      </c>
      <c r="F41" s="1200" t="n">
        <v>81.9193718626583</v>
      </c>
      <c r="G41" s="1200" t="n">
        <v>69.5317408816621</v>
      </c>
      <c r="H41" s="1200" t="n">
        <v>65.9136584544929</v>
      </c>
      <c r="I41" s="1200" t="n">
        <v>67.3535113436809</v>
      </c>
      <c r="J41" s="1200" t="n">
        <v>52.3521509023501</v>
      </c>
      <c r="K41" s="1200" t="n">
        <v>-55.1720876902305</v>
      </c>
      <c r="L41" s="16"/>
    </row>
    <row r="42" customFormat="false" ht="15" hidden="false" customHeight="true" outlineLevel="0" collapsed="false">
      <c r="A42" s="2387" t="s">
        <v>1802</v>
      </c>
      <c r="B42" s="2385" t="s">
        <v>136</v>
      </c>
      <c r="C42" s="2385" t="s">
        <v>136</v>
      </c>
      <c r="D42" s="2385" t="s">
        <v>136</v>
      </c>
      <c r="E42" s="2385" t="s">
        <v>136</v>
      </c>
      <c r="F42" s="2385" t="s">
        <v>136</v>
      </c>
      <c r="G42" s="2385" t="s">
        <v>136</v>
      </c>
      <c r="H42" s="2385" t="s">
        <v>136</v>
      </c>
      <c r="I42" s="2385" t="s">
        <v>136</v>
      </c>
      <c r="J42" s="2385" t="s">
        <v>136</v>
      </c>
      <c r="K42" s="2401" t="n">
        <v>0</v>
      </c>
      <c r="L42" s="16"/>
    </row>
    <row r="43" customFormat="false" ht="15" hidden="false" customHeight="true" outlineLevel="0" collapsed="false">
      <c r="A43" s="2380" t="s">
        <v>1610</v>
      </c>
      <c r="B43" s="429" t="s">
        <v>136</v>
      </c>
      <c r="C43" s="429" t="s">
        <v>136</v>
      </c>
      <c r="D43" s="429" t="s">
        <v>136</v>
      </c>
      <c r="E43" s="429" t="s">
        <v>136</v>
      </c>
      <c r="F43" s="429" t="s">
        <v>136</v>
      </c>
      <c r="G43" s="429" t="s">
        <v>136</v>
      </c>
      <c r="H43" s="429" t="s">
        <v>136</v>
      </c>
      <c r="I43" s="429" t="s">
        <v>136</v>
      </c>
      <c r="J43" s="429" t="s">
        <v>136</v>
      </c>
      <c r="K43" s="430" t="n">
        <v>0</v>
      </c>
      <c r="L43" s="16"/>
    </row>
    <row r="44" customFormat="false" ht="15" hidden="false" customHeight="true" outlineLevel="0" collapsed="false">
      <c r="A44" s="2380" t="s">
        <v>1804</v>
      </c>
      <c r="B44" s="691"/>
      <c r="C44" s="691"/>
      <c r="D44" s="691"/>
      <c r="E44" s="691"/>
      <c r="F44" s="691"/>
      <c r="G44" s="691"/>
      <c r="H44" s="691"/>
      <c r="I44" s="691"/>
      <c r="J44" s="691"/>
      <c r="K44" s="691"/>
      <c r="L44" s="16"/>
    </row>
    <row r="45" customFormat="false" ht="15" hidden="false" customHeight="true" outlineLevel="0" collapsed="false">
      <c r="A45" s="2380" t="s">
        <v>1805</v>
      </c>
      <c r="B45" s="429" t="s">
        <v>136</v>
      </c>
      <c r="C45" s="429" t="s">
        <v>136</v>
      </c>
      <c r="D45" s="429" t="s">
        <v>136</v>
      </c>
      <c r="E45" s="429" t="s">
        <v>136</v>
      </c>
      <c r="F45" s="429" t="s">
        <v>136</v>
      </c>
      <c r="G45" s="429" t="s">
        <v>136</v>
      </c>
      <c r="H45" s="429" t="s">
        <v>136</v>
      </c>
      <c r="I45" s="429" t="s">
        <v>136</v>
      </c>
      <c r="J45" s="429" t="s">
        <v>136</v>
      </c>
      <c r="K45" s="430" t="n">
        <v>0</v>
      </c>
      <c r="L45" s="16"/>
    </row>
    <row r="46" customFormat="false" ht="15.75" hidden="false" customHeight="true" outlineLevel="0" collapsed="false">
      <c r="A46" s="2380" t="s">
        <v>932</v>
      </c>
      <c r="B46" s="2386" t="s">
        <v>136</v>
      </c>
      <c r="C46" s="2386" t="s">
        <v>136</v>
      </c>
      <c r="D46" s="2386" t="s">
        <v>136</v>
      </c>
      <c r="E46" s="2386" t="s">
        <v>136</v>
      </c>
      <c r="F46" s="2386" t="s">
        <v>136</v>
      </c>
      <c r="G46" s="2386" t="s">
        <v>136</v>
      </c>
      <c r="H46" s="2386" t="s">
        <v>136</v>
      </c>
      <c r="I46" s="2386" t="s">
        <v>136</v>
      </c>
      <c r="J46" s="2386" t="s">
        <v>136</v>
      </c>
      <c r="K46" s="788" t="n">
        <v>0</v>
      </c>
      <c r="L46" s="16"/>
    </row>
    <row r="47" customFormat="false" ht="15" hidden="false" customHeight="true" outlineLevel="0" collapsed="false">
      <c r="A47" s="2391" t="s">
        <v>2646</v>
      </c>
      <c r="B47" s="2385" t="s">
        <v>228</v>
      </c>
      <c r="C47" s="2385" t="s">
        <v>228</v>
      </c>
      <c r="D47" s="2385" t="s">
        <v>228</v>
      </c>
      <c r="E47" s="2385" t="s">
        <v>228</v>
      </c>
      <c r="F47" s="2385" t="s">
        <v>228</v>
      </c>
      <c r="G47" s="2385" t="s">
        <v>228</v>
      </c>
      <c r="H47" s="2385" t="s">
        <v>228</v>
      </c>
      <c r="I47" s="2385" t="s">
        <v>228</v>
      </c>
      <c r="J47" s="2385" t="s">
        <v>228</v>
      </c>
      <c r="K47" s="2401" t="n">
        <v>0</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647</v>
      </c>
      <c r="B49" s="2393" t="n">
        <v>857842.473434909</v>
      </c>
      <c r="C49" s="2393" t="n">
        <v>873363.034880702</v>
      </c>
      <c r="D49" s="2393" t="n">
        <v>906789.063489713</v>
      </c>
      <c r="E49" s="2393" t="n">
        <v>905343.283801543</v>
      </c>
      <c r="F49" s="2393" t="n">
        <v>896457.088185213</v>
      </c>
      <c r="G49" s="2393" t="n">
        <v>878950.048194747</v>
      </c>
      <c r="H49" s="2393" t="n">
        <v>883594.046786849</v>
      </c>
      <c r="I49" s="2393" t="n">
        <v>861490.588622924</v>
      </c>
      <c r="J49" s="2393" t="n">
        <v>862409.693928545</v>
      </c>
      <c r="K49" s="2403" t="n">
        <v>-14.5908396447235</v>
      </c>
      <c r="L49" s="16"/>
    </row>
    <row r="50" customFormat="false" ht="15.75" hidden="false" customHeight="true" outlineLevel="0" collapsed="false">
      <c r="A50" s="2391" t="s">
        <v>2648</v>
      </c>
      <c r="B50" s="2393" t="n">
        <v>890994.447755974</v>
      </c>
      <c r="C50" s="2393" t="n">
        <v>907051.135622783</v>
      </c>
      <c r="D50" s="2393" t="n">
        <v>890934.381887283</v>
      </c>
      <c r="E50" s="2393" t="n">
        <v>889847.862602753</v>
      </c>
      <c r="F50" s="2393" t="n">
        <v>881167.212942145</v>
      </c>
      <c r="G50" s="2393" t="n">
        <v>863954.82161763</v>
      </c>
      <c r="H50" s="2393" t="n">
        <v>870163.584242358</v>
      </c>
      <c r="I50" s="2393" t="n">
        <v>847276.466198877</v>
      </c>
      <c r="J50" s="2393" t="n">
        <v>847966.644973919</v>
      </c>
      <c r="K50" s="2403" t="n">
        <v>-18.596888742628</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2018</v>
      </c>
      <c r="B52" s="691"/>
      <c r="C52" s="691"/>
      <c r="D52" s="691"/>
      <c r="E52" s="691"/>
      <c r="F52" s="691"/>
      <c r="G52" s="691"/>
      <c r="H52" s="691"/>
      <c r="I52" s="691"/>
      <c r="J52" s="691"/>
      <c r="K52" s="691"/>
      <c r="L52" s="16"/>
    </row>
    <row r="53" customFormat="false" ht="15" hidden="false" customHeight="true" outlineLevel="0" collapsed="false">
      <c r="A53" s="2378" t="s">
        <v>154</v>
      </c>
      <c r="B53" s="2385" t="n">
        <v>26502.7531639975</v>
      </c>
      <c r="C53" s="2385" t="n">
        <v>26135.2047507055</v>
      </c>
      <c r="D53" s="2385" t="n">
        <v>26574.8167568052</v>
      </c>
      <c r="E53" s="2385" t="n">
        <v>27676.8266480608</v>
      </c>
      <c r="F53" s="2385" t="n">
        <v>29684.2106609122</v>
      </c>
      <c r="G53" s="2385" t="n">
        <v>31055.0853454355</v>
      </c>
      <c r="H53" s="2385" t="n">
        <v>32478.5856813688</v>
      </c>
      <c r="I53" s="2385" t="n">
        <v>35037.7597360014</v>
      </c>
      <c r="J53" s="2385" t="n">
        <v>35188.22533364</v>
      </c>
      <c r="K53" s="2401" t="n">
        <v>76.493211386237</v>
      </c>
      <c r="L53" s="16"/>
    </row>
    <row r="54" customFormat="false" ht="15" hidden="false" customHeight="true" outlineLevel="0" collapsed="false">
      <c r="A54" s="2382" t="s">
        <v>155</v>
      </c>
      <c r="B54" s="430" t="n">
        <v>19528.1685239975</v>
      </c>
      <c r="C54" s="430" t="n">
        <v>19101.0743307055</v>
      </c>
      <c r="D54" s="430" t="n">
        <v>19000.5257768052</v>
      </c>
      <c r="E54" s="430" t="n">
        <v>19356.6846880608</v>
      </c>
      <c r="F54" s="430" t="n">
        <v>21168.9979009122</v>
      </c>
      <c r="G54" s="430" t="n">
        <v>23087.0761854355</v>
      </c>
      <c r="H54" s="430" t="n">
        <v>24234.7299413688</v>
      </c>
      <c r="I54" s="430" t="n">
        <v>25183.1887960014</v>
      </c>
      <c r="J54" s="430" t="n">
        <v>25645.91781364</v>
      </c>
      <c r="K54" s="430" t="n">
        <v>113.324673241241</v>
      </c>
      <c r="L54" s="16"/>
    </row>
    <row r="55" customFormat="false" ht="15" hidden="false" customHeight="true" outlineLevel="0" collapsed="false">
      <c r="A55" s="2382" t="s">
        <v>156</v>
      </c>
      <c r="B55" s="430" t="n">
        <v>6974.58464</v>
      </c>
      <c r="C55" s="430" t="n">
        <v>7034.13042</v>
      </c>
      <c r="D55" s="430" t="n">
        <v>7574.29098</v>
      </c>
      <c r="E55" s="430" t="n">
        <v>8320.14196</v>
      </c>
      <c r="F55" s="430" t="n">
        <v>8515.21276</v>
      </c>
      <c r="G55" s="430" t="n">
        <v>7968.00916</v>
      </c>
      <c r="H55" s="430" t="n">
        <v>8243.85574</v>
      </c>
      <c r="I55" s="430" t="n">
        <v>9854.57094</v>
      </c>
      <c r="J55" s="430" t="n">
        <v>9542.30752</v>
      </c>
      <c r="K55" s="430" t="n">
        <v>20.5532969883889</v>
      </c>
      <c r="L55" s="16"/>
    </row>
    <row r="56" customFormat="false" ht="15" hidden="false" customHeight="true" outlineLevel="0" collapsed="false">
      <c r="A56" s="2378" t="s">
        <v>157</v>
      </c>
      <c r="B56" s="429" t="s">
        <v>136</v>
      </c>
      <c r="C56" s="429" t="s">
        <v>136</v>
      </c>
      <c r="D56" s="429" t="s">
        <v>136</v>
      </c>
      <c r="E56" s="429" t="s">
        <v>136</v>
      </c>
      <c r="F56" s="429" t="s">
        <v>136</v>
      </c>
      <c r="G56" s="429" t="s">
        <v>136</v>
      </c>
      <c r="H56" s="429" t="s">
        <v>136</v>
      </c>
      <c r="I56" s="429" t="s">
        <v>136</v>
      </c>
      <c r="J56" s="429" t="s">
        <v>136</v>
      </c>
      <c r="K56" s="430" t="n">
        <v>0</v>
      </c>
      <c r="L56" s="16"/>
    </row>
    <row r="57" customFormat="false" ht="15.75" hidden="false" customHeight="true" outlineLevel="0" collapsed="false">
      <c r="A57" s="2396" t="s">
        <v>158</v>
      </c>
      <c r="B57" s="788" t="n">
        <v>33000.4112579954</v>
      </c>
      <c r="C57" s="788" t="n">
        <v>35610.5763113511</v>
      </c>
      <c r="D57" s="788" t="n">
        <v>36023.7702325265</v>
      </c>
      <c r="E57" s="788" t="n">
        <v>43864.8321341297</v>
      </c>
      <c r="F57" s="788" t="n">
        <v>50077.0563378974</v>
      </c>
      <c r="G57" s="788" t="n">
        <v>57838.1673408017</v>
      </c>
      <c r="H57" s="788" t="n">
        <v>68583.3524418207</v>
      </c>
      <c r="I57" s="788" t="n">
        <v>76380.5068016297</v>
      </c>
      <c r="J57" s="788" t="n">
        <v>78573.0871575774</v>
      </c>
      <c r="K57" s="788" t="n">
        <v>270.191368004508</v>
      </c>
      <c r="L57" s="16"/>
    </row>
    <row r="58" customFormat="false" ht="12" hidden="false" customHeight="true" outlineLevel="0" collapsed="false">
      <c r="A58" s="739"/>
      <c r="B58" s="739"/>
      <c r="C58" s="739"/>
    </row>
    <row r="59" customFormat="false" ht="12" hidden="false" customHeight="true" outlineLevel="0" collapsed="false">
      <c r="A59" s="113" t="s">
        <v>264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9" t="s">
        <v>2626</v>
      </c>
      <c r="K1" s="116" t="s">
        <v>87</v>
      </c>
    </row>
    <row r="2" customFormat="false" ht="15.75" hidden="false" customHeight="true" outlineLevel="0" collapsed="false">
      <c r="A2" s="669" t="s">
        <v>2661</v>
      </c>
      <c r="K2" s="116" t="s">
        <v>89</v>
      </c>
    </row>
    <row r="3" customFormat="false" ht="15.75" hidden="false" customHeight="true" outlineLevel="0" collapsed="false">
      <c r="A3" s="669" t="s">
        <v>2628</v>
      </c>
      <c r="K3" s="116" t="s">
        <v>90</v>
      </c>
    </row>
    <row r="4" customFormat="false" ht="12.75" hidden="false" customHeight="true" outlineLevel="0" collapsed="false"/>
    <row r="5" customFormat="false" ht="49.5" hidden="false" customHeight="true" outlineLevel="0" collapsed="false">
      <c r="A5" s="2404" t="s">
        <v>91</v>
      </c>
      <c r="B5" s="2376" t="s">
        <v>2629</v>
      </c>
      <c r="C5" s="2376" t="s">
        <v>2630</v>
      </c>
      <c r="D5" s="2376" t="s">
        <v>2631</v>
      </c>
      <c r="E5" s="2376" t="s">
        <v>2632</v>
      </c>
      <c r="F5" s="2376" t="s">
        <v>2633</v>
      </c>
      <c r="G5" s="2376" t="s">
        <v>2634</v>
      </c>
      <c r="H5" s="2376" t="s">
        <v>2635</v>
      </c>
      <c r="I5" s="2376" t="s">
        <v>2636</v>
      </c>
      <c r="J5" s="2376" t="s">
        <v>2637</v>
      </c>
      <c r="K5" s="2376" t="s">
        <v>2638</v>
      </c>
      <c r="L5" s="16"/>
    </row>
    <row r="6" customFormat="false" ht="12.75" hidden="false" customHeight="true" outlineLevel="0" collapsed="false">
      <c r="A6" s="2404"/>
      <c r="B6" s="2377" t="s">
        <v>99</v>
      </c>
      <c r="C6" s="2377" t="s">
        <v>99</v>
      </c>
      <c r="D6" s="2377" t="s">
        <v>99</v>
      </c>
      <c r="E6" s="2377" t="s">
        <v>99</v>
      </c>
      <c r="F6" s="2377" t="s">
        <v>99</v>
      </c>
      <c r="G6" s="2377" t="s">
        <v>99</v>
      </c>
      <c r="H6" s="2377" t="s">
        <v>99</v>
      </c>
      <c r="I6" s="2377" t="s">
        <v>99</v>
      </c>
      <c r="J6" s="2377" t="s">
        <v>99</v>
      </c>
      <c r="K6" s="2377" t="s">
        <v>99</v>
      </c>
      <c r="L6" s="16"/>
    </row>
    <row r="7" customFormat="false" ht="15.75" hidden="false" customHeight="true" outlineLevel="0" collapsed="false">
      <c r="A7" s="2405" t="s">
        <v>2639</v>
      </c>
      <c r="B7" s="2406" t="n">
        <v>1547.34046911001</v>
      </c>
      <c r="C7" s="2406" t="n">
        <v>1459.99769326491</v>
      </c>
      <c r="D7" s="2406" t="n">
        <v>1323.74281814485</v>
      </c>
      <c r="E7" s="2406" t="n">
        <v>1361.34095825479</v>
      </c>
      <c r="F7" s="2406" t="n">
        <v>1222.76168641463</v>
      </c>
      <c r="G7" s="2406" t="n">
        <v>1173.47495243506</v>
      </c>
      <c r="H7" s="2406" t="n">
        <v>1151.52437115254</v>
      </c>
      <c r="I7" s="2406" t="n">
        <v>1134.72030522841</v>
      </c>
      <c r="J7" s="2406" t="n">
        <v>1024.35841021263</v>
      </c>
      <c r="K7" s="2406" t="n">
        <v>1091.87983436439</v>
      </c>
      <c r="L7" s="16"/>
    </row>
    <row r="8" customFormat="false" ht="15" hidden="false" customHeight="true" outlineLevel="0" collapsed="false">
      <c r="A8" s="2407" t="s">
        <v>1847</v>
      </c>
      <c r="B8" s="2381" t="n">
        <v>220.671544958265</v>
      </c>
      <c r="C8" s="2381" t="n">
        <v>160.813773699503</v>
      </c>
      <c r="D8" s="2381" t="n">
        <v>128.6686855618</v>
      </c>
      <c r="E8" s="2381" t="n">
        <v>113.500519506251</v>
      </c>
      <c r="F8" s="2381" t="n">
        <v>94.731671547802</v>
      </c>
      <c r="G8" s="2381" t="n">
        <v>89.9068007892472</v>
      </c>
      <c r="H8" s="2381" t="n">
        <v>86.2891785594502</v>
      </c>
      <c r="I8" s="2381" t="n">
        <v>88.1828716550764</v>
      </c>
      <c r="J8" s="2381" t="n">
        <v>79.8488637296678</v>
      </c>
      <c r="K8" s="2381" t="n">
        <v>75.6050408414159</v>
      </c>
      <c r="L8" s="16"/>
    </row>
    <row r="9" customFormat="false" ht="15" hidden="false" customHeight="true" outlineLevel="0" collapsed="false">
      <c r="A9" s="2408" t="s">
        <v>1774</v>
      </c>
      <c r="B9" s="430" t="n">
        <v>13.540936</v>
      </c>
      <c r="C9" s="430" t="n">
        <v>13.557008215</v>
      </c>
      <c r="D9" s="430" t="n">
        <v>13.743268185</v>
      </c>
      <c r="E9" s="430" t="n">
        <v>14.1050342</v>
      </c>
      <c r="F9" s="430" t="n">
        <v>14.255640385</v>
      </c>
      <c r="G9" s="430" t="n">
        <v>14.6719126789689</v>
      </c>
      <c r="H9" s="430" t="n">
        <v>15.5758569983243</v>
      </c>
      <c r="I9" s="430" t="n">
        <v>16.2363644705868</v>
      </c>
      <c r="J9" s="430" t="n">
        <v>16.6413018584132</v>
      </c>
      <c r="K9" s="430" t="n">
        <v>16.6929289565814</v>
      </c>
      <c r="L9" s="16"/>
    </row>
    <row r="10" customFormat="false" ht="15" hidden="false" customHeight="true" outlineLevel="0" collapsed="false">
      <c r="A10" s="2408" t="s">
        <v>2662</v>
      </c>
      <c r="B10" s="430" t="n">
        <v>11.26801595</v>
      </c>
      <c r="C10" s="430" t="n">
        <v>9.45585623605</v>
      </c>
      <c r="D10" s="430" t="n">
        <v>8.72802131345</v>
      </c>
      <c r="E10" s="430" t="n">
        <v>8.12877424185</v>
      </c>
      <c r="F10" s="430" t="n">
        <v>8.153945</v>
      </c>
      <c r="G10" s="430" t="n">
        <v>6.6036587565092</v>
      </c>
      <c r="H10" s="430" t="n">
        <v>7.0601478046125</v>
      </c>
      <c r="I10" s="430" t="n">
        <v>6.88226964837542</v>
      </c>
      <c r="J10" s="430" t="n">
        <v>6.98299060834617</v>
      </c>
      <c r="K10" s="430" t="n">
        <v>6.51254702205823</v>
      </c>
      <c r="L10" s="16"/>
    </row>
    <row r="11" customFormat="false" ht="15" hidden="false" customHeight="true" outlineLevel="0" collapsed="false">
      <c r="A11" s="2408" t="s">
        <v>1776</v>
      </c>
      <c r="B11" s="430" t="n">
        <v>61.1346403613006</v>
      </c>
      <c r="C11" s="430" t="n">
        <v>48.2268733090892</v>
      </c>
      <c r="D11" s="430" t="n">
        <v>44.1875677484518</v>
      </c>
      <c r="E11" s="430" t="n">
        <v>38.0917849814019</v>
      </c>
      <c r="F11" s="430" t="n">
        <v>32.5329099588757</v>
      </c>
      <c r="G11" s="430" t="n">
        <v>30.8256058959394</v>
      </c>
      <c r="H11" s="430" t="n">
        <v>28.477249864188</v>
      </c>
      <c r="I11" s="430" t="n">
        <v>25.4957254765276</v>
      </c>
      <c r="J11" s="430" t="n">
        <v>23.1465646673227</v>
      </c>
      <c r="K11" s="430" t="n">
        <v>19.9939789310893</v>
      </c>
      <c r="L11" s="16"/>
    </row>
    <row r="12" customFormat="false" ht="15" hidden="false" customHeight="true" outlineLevel="0" collapsed="false">
      <c r="A12" s="2408" t="s">
        <v>1777</v>
      </c>
      <c r="B12" s="430" t="n">
        <v>123.508532095266</v>
      </c>
      <c r="C12" s="430" t="n">
        <v>82.3970663064792</v>
      </c>
      <c r="D12" s="430" t="n">
        <v>57.2284707208275</v>
      </c>
      <c r="E12" s="430" t="n">
        <v>50.0015172144508</v>
      </c>
      <c r="F12" s="430" t="n">
        <v>38.1748950291379</v>
      </c>
      <c r="G12" s="430" t="n">
        <v>37.0566348066132</v>
      </c>
      <c r="H12" s="430" t="n">
        <v>34.7434593071053</v>
      </c>
      <c r="I12" s="430" t="n">
        <v>39.1987615197745</v>
      </c>
      <c r="J12" s="430" t="n">
        <v>32.7286637710348</v>
      </c>
      <c r="K12" s="430" t="n">
        <v>32.1172088238519</v>
      </c>
      <c r="L12" s="16"/>
    </row>
    <row r="13" customFormat="false" ht="15" hidden="false" customHeight="true" outlineLevel="0" collapsed="false">
      <c r="A13" s="2408" t="s">
        <v>1778</v>
      </c>
      <c r="B13" s="430" t="n">
        <v>11.2194205516987</v>
      </c>
      <c r="C13" s="430" t="n">
        <v>7.17696963288457</v>
      </c>
      <c r="D13" s="430" t="n">
        <v>4.78135759407047</v>
      </c>
      <c r="E13" s="430" t="n">
        <v>3.17340886854804</v>
      </c>
      <c r="F13" s="430" t="n">
        <v>1.61428117478843</v>
      </c>
      <c r="G13" s="430" t="n">
        <v>0.748988651216464</v>
      </c>
      <c r="H13" s="430" t="n">
        <v>0.432464585220012</v>
      </c>
      <c r="I13" s="430" t="n">
        <v>0.369750539812051</v>
      </c>
      <c r="J13" s="430" t="n">
        <v>0.349342824550967</v>
      </c>
      <c r="K13" s="430" t="n">
        <v>0.288377107835081</v>
      </c>
      <c r="L13" s="16"/>
    </row>
    <row r="14" customFormat="false" ht="15" hidden="false" customHeight="true" outlineLevel="0" collapsed="false">
      <c r="A14" s="2407" t="s">
        <v>139</v>
      </c>
      <c r="B14" s="2381" t="n">
        <v>1326.66892415175</v>
      </c>
      <c r="C14" s="2381" t="n">
        <v>1299.18391956541</v>
      </c>
      <c r="D14" s="2381" t="n">
        <v>1195.07413258305</v>
      </c>
      <c r="E14" s="2381" t="n">
        <v>1247.84043874853</v>
      </c>
      <c r="F14" s="2381" t="n">
        <v>1128.03001486683</v>
      </c>
      <c r="G14" s="2381" t="n">
        <v>1083.56815164582</v>
      </c>
      <c r="H14" s="2381" t="n">
        <v>1065.23519259309</v>
      </c>
      <c r="I14" s="2381" t="n">
        <v>1046.53743357334</v>
      </c>
      <c r="J14" s="2381" t="n">
        <v>944.509546482958</v>
      </c>
      <c r="K14" s="2381" t="n">
        <v>1016.27479352297</v>
      </c>
      <c r="L14" s="16"/>
    </row>
    <row r="15" customFormat="false" ht="15" hidden="false" customHeight="true" outlineLevel="0" collapsed="false">
      <c r="A15" s="2408" t="s">
        <v>140</v>
      </c>
      <c r="B15" s="430" t="n">
        <v>963.814641211</v>
      </c>
      <c r="C15" s="430" t="n">
        <v>918.525408358</v>
      </c>
      <c r="D15" s="430" t="n">
        <v>777.339837523</v>
      </c>
      <c r="E15" s="430" t="n">
        <v>790.097798761</v>
      </c>
      <c r="F15" s="430" t="n">
        <v>694.932964709</v>
      </c>
      <c r="G15" s="430" t="n">
        <v>706.348627588</v>
      </c>
      <c r="H15" s="430" t="n">
        <v>670.982155025</v>
      </c>
      <c r="I15" s="430" t="n">
        <v>664.331217668</v>
      </c>
      <c r="J15" s="430" t="n">
        <v>562.238933891</v>
      </c>
      <c r="K15" s="430" t="n">
        <v>641.722325441</v>
      </c>
      <c r="L15" s="16"/>
    </row>
    <row r="16" customFormat="false" ht="15.75" hidden="false" customHeight="true" outlineLevel="0" collapsed="false">
      <c r="A16" s="2408" t="s">
        <v>1779</v>
      </c>
      <c r="B16" s="788" t="n">
        <v>362.854282940748</v>
      </c>
      <c r="C16" s="788" t="n">
        <v>380.658511207406</v>
      </c>
      <c r="D16" s="788" t="n">
        <v>417.734295060054</v>
      </c>
      <c r="E16" s="788" t="n">
        <v>457.742639987535</v>
      </c>
      <c r="F16" s="788" t="n">
        <v>433.097050157831</v>
      </c>
      <c r="G16" s="788" t="n">
        <v>377.219524057818</v>
      </c>
      <c r="H16" s="788" t="n">
        <v>394.253037568088</v>
      </c>
      <c r="I16" s="788" t="n">
        <v>382.206215905337</v>
      </c>
      <c r="J16" s="788" t="n">
        <v>382.270612591958</v>
      </c>
      <c r="K16" s="788" t="n">
        <v>374.55246808197</v>
      </c>
      <c r="L16" s="16"/>
    </row>
    <row r="17" customFormat="false" ht="15" hidden="false" customHeight="true" outlineLevel="0" collapsed="false">
      <c r="A17" s="2405" t="s">
        <v>2640</v>
      </c>
      <c r="B17" s="2389" t="n">
        <v>0.19864095</v>
      </c>
      <c r="C17" s="2389" t="n">
        <v>0.16028883</v>
      </c>
      <c r="D17" s="2389" t="n">
        <v>0.14394752</v>
      </c>
      <c r="E17" s="2389" t="n">
        <v>0.1162086</v>
      </c>
      <c r="F17" s="2389" t="n">
        <v>0.11516856</v>
      </c>
      <c r="G17" s="2389" t="n">
        <v>0.28981557</v>
      </c>
      <c r="H17" s="2389" t="n">
        <v>0.2673644</v>
      </c>
      <c r="I17" s="2389" t="n">
        <v>0.283696878</v>
      </c>
      <c r="J17" s="2389" t="n">
        <v>0.277824888</v>
      </c>
      <c r="K17" s="2389" t="n">
        <v>0.2622768</v>
      </c>
      <c r="L17" s="16"/>
    </row>
    <row r="18" customFormat="false" ht="15" hidden="false" customHeight="true" outlineLevel="0" collapsed="false">
      <c r="A18" s="2407" t="s">
        <v>606</v>
      </c>
      <c r="B18" s="429" t="s">
        <v>136</v>
      </c>
      <c r="C18" s="429" t="s">
        <v>136</v>
      </c>
      <c r="D18" s="429" t="s">
        <v>136</v>
      </c>
      <c r="E18" s="429" t="s">
        <v>136</v>
      </c>
      <c r="F18" s="429" t="s">
        <v>136</v>
      </c>
      <c r="G18" s="429" t="s">
        <v>136</v>
      </c>
      <c r="H18" s="429" t="s">
        <v>136</v>
      </c>
      <c r="I18" s="429" t="s">
        <v>136</v>
      </c>
      <c r="J18" s="429" t="s">
        <v>136</v>
      </c>
      <c r="K18" s="429" t="s">
        <v>136</v>
      </c>
      <c r="L18" s="16"/>
    </row>
    <row r="19" customFormat="false" ht="15" hidden="false" customHeight="true" outlineLevel="0" collapsed="false">
      <c r="A19" s="2407" t="s">
        <v>617</v>
      </c>
      <c r="B19" s="430" t="n">
        <v>0.01204095</v>
      </c>
      <c r="C19" s="430" t="n">
        <v>0.01144683</v>
      </c>
      <c r="D19" s="430" t="n">
        <v>0.01132152</v>
      </c>
      <c r="E19" s="430" t="n">
        <v>0.0100386</v>
      </c>
      <c r="F19" s="430" t="n">
        <v>0.00897456</v>
      </c>
      <c r="G19" s="430" t="n">
        <v>0.00992397</v>
      </c>
      <c r="H19" s="430" t="n">
        <v>0.00946761</v>
      </c>
      <c r="I19" s="430" t="n">
        <v>0.01012737</v>
      </c>
      <c r="J19" s="430" t="n">
        <v>0.01029957</v>
      </c>
      <c r="K19" s="430" t="n">
        <v>0.01015626</v>
      </c>
      <c r="L19" s="16"/>
    </row>
    <row r="20" customFormat="false" ht="15" hidden="false" customHeight="true" outlineLevel="0" collapsed="false">
      <c r="A20" s="2407" t="s">
        <v>637</v>
      </c>
      <c r="B20" s="430" t="n">
        <v>0.1866</v>
      </c>
      <c r="C20" s="430" t="n">
        <v>0.148842</v>
      </c>
      <c r="D20" s="430" t="n">
        <v>0.132626</v>
      </c>
      <c r="E20" s="430" t="n">
        <v>0.10617</v>
      </c>
      <c r="F20" s="430" t="n">
        <v>0.106194</v>
      </c>
      <c r="G20" s="430" t="n">
        <v>0.2798916</v>
      </c>
      <c r="H20" s="430" t="n">
        <v>0.25789679</v>
      </c>
      <c r="I20" s="430" t="n">
        <v>0.273569508</v>
      </c>
      <c r="J20" s="430" t="n">
        <v>0.267525318</v>
      </c>
      <c r="K20" s="430" t="n">
        <v>0.25212054</v>
      </c>
      <c r="L20" s="16"/>
    </row>
    <row r="21" customFormat="false" ht="15" hidden="false" customHeight="true" outlineLevel="0" collapsed="false">
      <c r="A21" s="2407" t="s">
        <v>649</v>
      </c>
      <c r="B21" s="691"/>
      <c r="C21" s="691"/>
      <c r="D21" s="691"/>
      <c r="E21" s="691"/>
      <c r="F21" s="691"/>
      <c r="G21" s="691"/>
      <c r="H21" s="691"/>
      <c r="I21" s="691"/>
      <c r="J21" s="691"/>
      <c r="K21" s="691"/>
      <c r="L21" s="16"/>
    </row>
    <row r="22" customFormat="false" ht="15" hidden="false" customHeight="true" outlineLevel="0" collapsed="false">
      <c r="A22" s="2407" t="s">
        <v>2641</v>
      </c>
      <c r="B22" s="691"/>
      <c r="C22" s="691"/>
      <c r="D22" s="691"/>
      <c r="E22" s="691"/>
      <c r="F22" s="691"/>
      <c r="G22" s="691"/>
      <c r="H22" s="691"/>
      <c r="I22" s="691"/>
      <c r="J22" s="691"/>
      <c r="K22" s="691"/>
      <c r="L22" s="16"/>
    </row>
    <row r="23" customFormat="false" ht="15" hidden="false" customHeight="true" outlineLevel="0" collapsed="false">
      <c r="A23" s="2407" t="s">
        <v>2642</v>
      </c>
      <c r="B23" s="691"/>
      <c r="C23" s="691"/>
      <c r="D23" s="691"/>
      <c r="E23" s="691"/>
      <c r="F23" s="691"/>
      <c r="G23" s="691"/>
      <c r="H23" s="691"/>
      <c r="I23" s="691"/>
      <c r="J23" s="691"/>
      <c r="K23" s="691"/>
      <c r="L23" s="16"/>
    </row>
    <row r="24" customFormat="false" ht="15.75" hidden="false" customHeight="true" outlineLevel="0" collapsed="false">
      <c r="A24" s="2407" t="s">
        <v>1785</v>
      </c>
      <c r="B24" s="2386" t="s">
        <v>136</v>
      </c>
      <c r="C24" s="2386" t="s">
        <v>136</v>
      </c>
      <c r="D24" s="2386" t="s">
        <v>136</v>
      </c>
      <c r="E24" s="2386" t="s">
        <v>136</v>
      </c>
      <c r="F24" s="2386" t="s">
        <v>136</v>
      </c>
      <c r="G24" s="2386" t="s">
        <v>136</v>
      </c>
      <c r="H24" s="2386" t="s">
        <v>136</v>
      </c>
      <c r="I24" s="2386" t="s">
        <v>136</v>
      </c>
      <c r="J24" s="2386" t="s">
        <v>136</v>
      </c>
      <c r="K24" s="2386" t="s">
        <v>136</v>
      </c>
      <c r="L24" s="16"/>
    </row>
    <row r="25" customFormat="false" ht="15.75" hidden="false" customHeight="true" outlineLevel="0" collapsed="false">
      <c r="A25" s="2409" t="s">
        <v>2643</v>
      </c>
      <c r="B25" s="2410"/>
      <c r="C25" s="2410"/>
      <c r="D25" s="2410"/>
      <c r="E25" s="2410"/>
      <c r="F25" s="2410"/>
      <c r="G25" s="2410"/>
      <c r="H25" s="2410"/>
      <c r="I25" s="2410"/>
      <c r="J25" s="2410"/>
      <c r="K25" s="2410"/>
      <c r="L25" s="16"/>
    </row>
    <row r="26" customFormat="false" ht="15" hidden="false" customHeight="true" outlineLevel="0" collapsed="false">
      <c r="A26" s="2405" t="s">
        <v>2663</v>
      </c>
      <c r="B26" s="2411" t="n">
        <v>1614.83501988098</v>
      </c>
      <c r="C26" s="2411" t="n">
        <v>1455.88376759738</v>
      </c>
      <c r="D26" s="2411" t="n">
        <v>1424.11602212596</v>
      </c>
      <c r="E26" s="2411" t="n">
        <v>1418.01422321655</v>
      </c>
      <c r="F26" s="2411" t="n">
        <v>1429.29232661427</v>
      </c>
      <c r="G26" s="2411" t="n">
        <v>1431.216323625</v>
      </c>
      <c r="H26" s="2411" t="n">
        <v>1437.39313381435</v>
      </c>
      <c r="I26" s="2411" t="n">
        <v>1400.62247146224</v>
      </c>
      <c r="J26" s="2411" t="n">
        <v>1392.75814043114</v>
      </c>
      <c r="K26" s="2411" t="n">
        <v>1388.11638406651</v>
      </c>
      <c r="L26" s="16"/>
    </row>
    <row r="27" customFormat="false" ht="15" hidden="false" customHeight="true" outlineLevel="0" collapsed="false">
      <c r="A27" s="2407" t="s">
        <v>1795</v>
      </c>
      <c r="B27" s="430" t="n">
        <v>1299.7033228725</v>
      </c>
      <c r="C27" s="430" t="n">
        <v>1173.41915552829</v>
      </c>
      <c r="D27" s="430" t="n">
        <v>1145.0257120994</v>
      </c>
      <c r="E27" s="430" t="n">
        <v>1141.32729554221</v>
      </c>
      <c r="F27" s="430" t="n">
        <v>1135.54228977904</v>
      </c>
      <c r="G27" s="430" t="n">
        <v>1139.70265310423</v>
      </c>
      <c r="H27" s="430" t="n">
        <v>1143.1513008846</v>
      </c>
      <c r="I27" s="430" t="n">
        <v>1110.09519368891</v>
      </c>
      <c r="J27" s="430" t="n">
        <v>1095.99770142188</v>
      </c>
      <c r="K27" s="430" t="n">
        <v>1094.03376457046</v>
      </c>
      <c r="L27" s="16"/>
    </row>
    <row r="28" customFormat="false" ht="15" hidden="false" customHeight="true" outlineLevel="0" collapsed="false">
      <c r="A28" s="2407" t="s">
        <v>982</v>
      </c>
      <c r="B28" s="430" t="n">
        <v>315.131697008473</v>
      </c>
      <c r="C28" s="430" t="n">
        <v>282.464612069094</v>
      </c>
      <c r="D28" s="430" t="n">
        <v>279.090310026569</v>
      </c>
      <c r="E28" s="430" t="n">
        <v>276.686927674334</v>
      </c>
      <c r="F28" s="430" t="n">
        <v>293.750036835228</v>
      </c>
      <c r="G28" s="430" t="n">
        <v>291.513670520779</v>
      </c>
      <c r="H28" s="430" t="n">
        <v>294.24183292975</v>
      </c>
      <c r="I28" s="430" t="n">
        <v>290.527277773333</v>
      </c>
      <c r="J28" s="430" t="n">
        <v>296.760439009259</v>
      </c>
      <c r="K28" s="430" t="n">
        <v>294.082619496043</v>
      </c>
      <c r="L28" s="16"/>
    </row>
    <row r="29" customFormat="false" ht="15" hidden="false" customHeight="true" outlineLevel="0" collapsed="false">
      <c r="A29" s="2407" t="s">
        <v>992</v>
      </c>
      <c r="B29" s="429" t="s">
        <v>136</v>
      </c>
      <c r="C29" s="429" t="s">
        <v>136</v>
      </c>
      <c r="D29" s="429" t="s">
        <v>136</v>
      </c>
      <c r="E29" s="429" t="s">
        <v>136</v>
      </c>
      <c r="F29" s="429" t="s">
        <v>136</v>
      </c>
      <c r="G29" s="429" t="s">
        <v>136</v>
      </c>
      <c r="H29" s="429" t="s">
        <v>136</v>
      </c>
      <c r="I29" s="429" t="s">
        <v>136</v>
      </c>
      <c r="J29" s="429" t="s">
        <v>136</v>
      </c>
      <c r="K29" s="429" t="s">
        <v>136</v>
      </c>
      <c r="L29" s="16"/>
    </row>
    <row r="30" customFormat="false" ht="15" hidden="false" customHeight="true" outlineLevel="0" collapsed="false">
      <c r="A30" s="2407" t="s">
        <v>1912</v>
      </c>
      <c r="B30" s="429" t="s">
        <v>136</v>
      </c>
      <c r="C30" s="429" t="s">
        <v>136</v>
      </c>
      <c r="D30" s="429" t="s">
        <v>136</v>
      </c>
      <c r="E30" s="429" t="s">
        <v>136</v>
      </c>
      <c r="F30" s="429" t="s">
        <v>136</v>
      </c>
      <c r="G30" s="429" t="s">
        <v>136</v>
      </c>
      <c r="H30" s="429" t="s">
        <v>136</v>
      </c>
      <c r="I30" s="429" t="s">
        <v>136</v>
      </c>
      <c r="J30" s="429" t="s">
        <v>136</v>
      </c>
      <c r="K30" s="429" t="s">
        <v>136</v>
      </c>
      <c r="L30" s="16"/>
    </row>
    <row r="31" customFormat="false" ht="15" hidden="false" customHeight="true" outlineLevel="0" collapsed="false">
      <c r="A31" s="2407" t="s">
        <v>1003</v>
      </c>
      <c r="B31" s="429" t="s">
        <v>136</v>
      </c>
      <c r="C31" s="429" t="s">
        <v>136</v>
      </c>
      <c r="D31" s="429" t="s">
        <v>136</v>
      </c>
      <c r="E31" s="429" t="s">
        <v>136</v>
      </c>
      <c r="F31" s="429" t="s">
        <v>136</v>
      </c>
      <c r="G31" s="429" t="s">
        <v>136</v>
      </c>
      <c r="H31" s="429" t="s">
        <v>136</v>
      </c>
      <c r="I31" s="429" t="s">
        <v>136</v>
      </c>
      <c r="J31" s="429" t="s">
        <v>136</v>
      </c>
      <c r="K31" s="429" t="s">
        <v>136</v>
      </c>
      <c r="L31" s="16"/>
    </row>
    <row r="32" customFormat="false" ht="15" hidden="false" customHeight="true" outlineLevel="0" collapsed="false">
      <c r="A32" s="2407" t="s">
        <v>1797</v>
      </c>
      <c r="B32" s="429" t="s">
        <v>136</v>
      </c>
      <c r="C32" s="429" t="s">
        <v>136</v>
      </c>
      <c r="D32" s="429" t="s">
        <v>136</v>
      </c>
      <c r="E32" s="429" t="s">
        <v>136</v>
      </c>
      <c r="F32" s="429" t="s">
        <v>136</v>
      </c>
      <c r="G32" s="429" t="s">
        <v>136</v>
      </c>
      <c r="H32" s="429" t="s">
        <v>136</v>
      </c>
      <c r="I32" s="429" t="s">
        <v>136</v>
      </c>
      <c r="J32" s="429" t="s">
        <v>136</v>
      </c>
      <c r="K32" s="429" t="s">
        <v>136</v>
      </c>
      <c r="L32" s="16"/>
    </row>
    <row r="33" customFormat="false" ht="15.75" hidden="false" customHeight="true" outlineLevel="0" collapsed="false">
      <c r="A33" s="2407" t="s">
        <v>1785</v>
      </c>
      <c r="B33" s="2386" t="s">
        <v>355</v>
      </c>
      <c r="C33" s="2386" t="s">
        <v>355</v>
      </c>
      <c r="D33" s="2386" t="s">
        <v>355</v>
      </c>
      <c r="E33" s="2386" t="s">
        <v>355</v>
      </c>
      <c r="F33" s="2386" t="s">
        <v>355</v>
      </c>
      <c r="G33" s="2386" t="s">
        <v>355</v>
      </c>
      <c r="H33" s="2386" t="s">
        <v>355</v>
      </c>
      <c r="I33" s="2386" t="s">
        <v>355</v>
      </c>
      <c r="J33" s="2386" t="s">
        <v>355</v>
      </c>
      <c r="K33" s="2386" t="s">
        <v>355</v>
      </c>
      <c r="L33" s="16"/>
    </row>
    <row r="34" customFormat="false" ht="15" hidden="false" customHeight="true" outlineLevel="0" collapsed="false">
      <c r="A34" s="2405" t="s">
        <v>1798</v>
      </c>
      <c r="B34" s="2389" t="n">
        <v>0.4325747349</v>
      </c>
      <c r="C34" s="2389" t="n">
        <v>0.248823154</v>
      </c>
      <c r="D34" s="2389" t="n">
        <v>1.33286919192</v>
      </c>
      <c r="E34" s="2389" t="n">
        <v>0.40711353922</v>
      </c>
      <c r="F34" s="2389" t="n">
        <v>0.30500465562</v>
      </c>
      <c r="G34" s="2389" t="n">
        <v>0.16274265296</v>
      </c>
      <c r="H34" s="2389" t="n">
        <v>0.38117522352</v>
      </c>
      <c r="I34" s="2389" t="n">
        <v>0.16599770728</v>
      </c>
      <c r="J34" s="2389" t="n">
        <v>0.11045949747</v>
      </c>
      <c r="K34" s="2389" t="n">
        <v>0.11592871865</v>
      </c>
      <c r="L34" s="16"/>
    </row>
    <row r="35" customFormat="false" ht="15" hidden="false" customHeight="true" outlineLevel="0" collapsed="false">
      <c r="A35" s="1753" t="s">
        <v>1274</v>
      </c>
      <c r="B35" s="430" t="n">
        <v>0.4325747349</v>
      </c>
      <c r="C35" s="430" t="n">
        <v>0.248823154</v>
      </c>
      <c r="D35" s="430" t="n">
        <v>1.33286919192</v>
      </c>
      <c r="E35" s="430" t="n">
        <v>0.40711353922</v>
      </c>
      <c r="F35" s="430" t="n">
        <v>0.30500465562</v>
      </c>
      <c r="G35" s="430" t="n">
        <v>0.16274265296</v>
      </c>
      <c r="H35" s="430" t="n">
        <v>0.38117522352</v>
      </c>
      <c r="I35" s="430" t="n">
        <v>0.16599770728</v>
      </c>
      <c r="J35" s="430" t="n">
        <v>0.11045949747</v>
      </c>
      <c r="K35" s="430" t="n">
        <v>0.11592871865</v>
      </c>
      <c r="L35" s="16"/>
    </row>
    <row r="36" customFormat="false" ht="15" hidden="false" customHeight="true" outlineLevel="0" collapsed="false">
      <c r="A36" s="1753" t="s">
        <v>1277</v>
      </c>
      <c r="B36" s="429" t="s">
        <v>136</v>
      </c>
      <c r="C36" s="429" t="s">
        <v>136</v>
      </c>
      <c r="D36" s="429" t="s">
        <v>136</v>
      </c>
      <c r="E36" s="429" t="s">
        <v>136</v>
      </c>
      <c r="F36" s="429" t="s">
        <v>136</v>
      </c>
      <c r="G36" s="429" t="s">
        <v>136</v>
      </c>
      <c r="H36" s="429" t="s">
        <v>136</v>
      </c>
      <c r="I36" s="429" t="s">
        <v>136</v>
      </c>
      <c r="J36" s="429" t="s">
        <v>136</v>
      </c>
      <c r="K36" s="429" t="s">
        <v>136</v>
      </c>
      <c r="L36" s="16"/>
    </row>
    <row r="37" customFormat="false" ht="15" hidden="false" customHeight="true" outlineLevel="0" collapsed="false">
      <c r="A37" s="1753" t="s">
        <v>1280</v>
      </c>
      <c r="B37" s="429" t="s">
        <v>136</v>
      </c>
      <c r="C37" s="429" t="s">
        <v>136</v>
      </c>
      <c r="D37" s="429" t="s">
        <v>136</v>
      </c>
      <c r="E37" s="429" t="s">
        <v>136</v>
      </c>
      <c r="F37" s="429" t="s">
        <v>136</v>
      </c>
      <c r="G37" s="429" t="s">
        <v>136</v>
      </c>
      <c r="H37" s="429" t="s">
        <v>136</v>
      </c>
      <c r="I37" s="429" t="s">
        <v>136</v>
      </c>
      <c r="J37" s="429" t="s">
        <v>136</v>
      </c>
      <c r="K37" s="429" t="s">
        <v>136</v>
      </c>
      <c r="L37" s="16"/>
    </row>
    <row r="38" customFormat="false" ht="15" hidden="false" customHeight="true" outlineLevel="0" collapsed="false">
      <c r="A38" s="1753" t="s">
        <v>1283</v>
      </c>
      <c r="B38" s="429" t="s">
        <v>1284</v>
      </c>
      <c r="C38" s="429" t="s">
        <v>1284</v>
      </c>
      <c r="D38" s="429" t="s">
        <v>1284</v>
      </c>
      <c r="E38" s="429" t="s">
        <v>1284</v>
      </c>
      <c r="F38" s="429" t="s">
        <v>1284</v>
      </c>
      <c r="G38" s="429" t="s">
        <v>1284</v>
      </c>
      <c r="H38" s="429" t="s">
        <v>1284</v>
      </c>
      <c r="I38" s="429" t="s">
        <v>1284</v>
      </c>
      <c r="J38" s="429" t="s">
        <v>1284</v>
      </c>
      <c r="K38" s="429" t="s">
        <v>1284</v>
      </c>
      <c r="L38" s="16"/>
    </row>
    <row r="39" customFormat="false" ht="15" hidden="false" customHeight="true" outlineLevel="0" collapsed="false">
      <c r="A39" s="1753" t="s">
        <v>1800</v>
      </c>
      <c r="B39" s="429" t="s">
        <v>546</v>
      </c>
      <c r="C39" s="429" t="s">
        <v>546</v>
      </c>
      <c r="D39" s="429" t="s">
        <v>546</v>
      </c>
      <c r="E39" s="429" t="s">
        <v>546</v>
      </c>
      <c r="F39" s="429" t="s">
        <v>546</v>
      </c>
      <c r="G39" s="429" t="s">
        <v>546</v>
      </c>
      <c r="H39" s="429" t="s">
        <v>546</v>
      </c>
      <c r="I39" s="429" t="s">
        <v>546</v>
      </c>
      <c r="J39" s="429" t="s">
        <v>546</v>
      </c>
      <c r="K39" s="429" t="s">
        <v>546</v>
      </c>
      <c r="L39" s="16"/>
    </row>
    <row r="40" customFormat="false" ht="15" hidden="false" customHeight="true" outlineLevel="0" collapsed="false">
      <c r="A40" s="1753" t="s">
        <v>1290</v>
      </c>
      <c r="B40" s="429" t="s">
        <v>546</v>
      </c>
      <c r="C40" s="429" t="s">
        <v>546</v>
      </c>
      <c r="D40" s="429" t="s">
        <v>546</v>
      </c>
      <c r="E40" s="429" t="s">
        <v>546</v>
      </c>
      <c r="F40" s="429" t="s">
        <v>546</v>
      </c>
      <c r="G40" s="429" t="s">
        <v>546</v>
      </c>
      <c r="H40" s="429" t="s">
        <v>546</v>
      </c>
      <c r="I40" s="429" t="s">
        <v>546</v>
      </c>
      <c r="J40" s="429" t="s">
        <v>546</v>
      </c>
      <c r="K40" s="429" t="s">
        <v>546</v>
      </c>
      <c r="L40" s="16"/>
    </row>
    <row r="41" customFormat="false" ht="15.75" hidden="false" customHeight="true" outlineLevel="0" collapsed="false">
      <c r="A41" s="2390" t="s">
        <v>1801</v>
      </c>
      <c r="B41" s="2386" t="s">
        <v>1294</v>
      </c>
      <c r="C41" s="2386" t="s">
        <v>1294</v>
      </c>
      <c r="D41" s="2386" t="s">
        <v>1294</v>
      </c>
      <c r="E41" s="2386" t="s">
        <v>1294</v>
      </c>
      <c r="F41" s="2386" t="s">
        <v>1294</v>
      </c>
      <c r="G41" s="2386" t="s">
        <v>1294</v>
      </c>
      <c r="H41" s="2386" t="s">
        <v>1294</v>
      </c>
      <c r="I41" s="2386" t="s">
        <v>1294</v>
      </c>
      <c r="J41" s="2386" t="s">
        <v>1294</v>
      </c>
      <c r="K41" s="2386" t="s">
        <v>1294</v>
      </c>
      <c r="L41" s="16"/>
    </row>
    <row r="42" customFormat="false" ht="15" hidden="false" customHeight="true" outlineLevel="0" collapsed="false">
      <c r="A42" s="2409" t="s">
        <v>1802</v>
      </c>
      <c r="B42" s="2389" t="n">
        <v>1946.38044820915</v>
      </c>
      <c r="C42" s="2389" t="n">
        <v>1969.23623770385</v>
      </c>
      <c r="D42" s="2389" t="n">
        <v>1960.90171016008</v>
      </c>
      <c r="E42" s="2389" t="n">
        <v>1922.45260707181</v>
      </c>
      <c r="F42" s="2389" t="n">
        <v>1857.43398966147</v>
      </c>
      <c r="G42" s="2389" t="n">
        <v>1785.21573904002</v>
      </c>
      <c r="H42" s="2389" t="n">
        <v>1687.62522689344</v>
      </c>
      <c r="I42" s="2389" t="n">
        <v>1523.66246824411</v>
      </c>
      <c r="J42" s="2389" t="n">
        <v>1401.12418325539</v>
      </c>
      <c r="K42" s="2389" t="n">
        <v>1251.73304622642</v>
      </c>
      <c r="L42" s="16"/>
    </row>
    <row r="43" customFormat="false" ht="15" hidden="false" customHeight="true" outlineLevel="0" collapsed="false">
      <c r="A43" s="2407" t="s">
        <v>1610</v>
      </c>
      <c r="B43" s="430" t="n">
        <v>1838</v>
      </c>
      <c r="C43" s="430" t="n">
        <v>1883</v>
      </c>
      <c r="D43" s="430" t="n">
        <v>1890</v>
      </c>
      <c r="E43" s="430" t="n">
        <v>1860</v>
      </c>
      <c r="F43" s="430" t="n">
        <v>1801</v>
      </c>
      <c r="G43" s="430" t="n">
        <v>1727</v>
      </c>
      <c r="H43" s="430" t="n">
        <v>1636</v>
      </c>
      <c r="I43" s="430" t="n">
        <v>1481</v>
      </c>
      <c r="J43" s="430" t="n">
        <v>1369</v>
      </c>
      <c r="K43" s="430" t="n">
        <v>1219</v>
      </c>
      <c r="L43" s="16"/>
    </row>
    <row r="44" customFormat="false" ht="15" hidden="false" customHeight="true" outlineLevel="0" collapsed="false">
      <c r="A44" s="2407" t="s">
        <v>1804</v>
      </c>
      <c r="B44" s="430" t="n">
        <v>106.010072209148</v>
      </c>
      <c r="C44" s="430" t="n">
        <v>81.3353849838488</v>
      </c>
      <c r="D44" s="430" t="n">
        <v>64.65077782008</v>
      </c>
      <c r="E44" s="430" t="n">
        <v>54.8860905718145</v>
      </c>
      <c r="F44" s="430" t="n">
        <v>44.6413432214687</v>
      </c>
      <c r="G44" s="430" t="n">
        <v>42.2766360400223</v>
      </c>
      <c r="H44" s="430" t="n">
        <v>31.6227239934388</v>
      </c>
      <c r="I44" s="430" t="n">
        <v>20.9688120841135</v>
      </c>
      <c r="J44" s="430" t="n">
        <v>10.3148999153915</v>
      </c>
      <c r="K44" s="430" t="n">
        <v>9.31845002641797</v>
      </c>
      <c r="L44" s="16"/>
    </row>
    <row r="45" customFormat="false" ht="15" hidden="false" customHeight="true" outlineLevel="0" collapsed="false">
      <c r="A45" s="2407" t="s">
        <v>1805</v>
      </c>
      <c r="B45" s="429" t="s">
        <v>136</v>
      </c>
      <c r="C45" s="429" t="s">
        <v>136</v>
      </c>
      <c r="D45" s="429" t="s">
        <v>136</v>
      </c>
      <c r="E45" s="429" t="s">
        <v>136</v>
      </c>
      <c r="F45" s="429" t="s">
        <v>136</v>
      </c>
      <c r="G45" s="429" t="s">
        <v>136</v>
      </c>
      <c r="H45" s="429" t="s">
        <v>136</v>
      </c>
      <c r="I45" s="429" t="s">
        <v>136</v>
      </c>
      <c r="J45" s="429" t="s">
        <v>136</v>
      </c>
      <c r="K45" s="429" t="s">
        <v>136</v>
      </c>
      <c r="L45" s="16"/>
    </row>
    <row r="46" customFormat="false" ht="15.75" hidden="false" customHeight="true" outlineLevel="0" collapsed="false">
      <c r="A46" s="2407" t="s">
        <v>932</v>
      </c>
      <c r="B46" s="788" t="n">
        <v>2.370376</v>
      </c>
      <c r="C46" s="788" t="n">
        <v>4.90085272</v>
      </c>
      <c r="D46" s="788" t="n">
        <v>6.25093234</v>
      </c>
      <c r="E46" s="788" t="n">
        <v>7.5665165</v>
      </c>
      <c r="F46" s="788" t="n">
        <v>11.79264644</v>
      </c>
      <c r="G46" s="788" t="n">
        <v>15.939103</v>
      </c>
      <c r="H46" s="788" t="n">
        <v>20.0025029</v>
      </c>
      <c r="I46" s="788" t="n">
        <v>21.69365616</v>
      </c>
      <c r="J46" s="788" t="n">
        <v>21.80928334</v>
      </c>
      <c r="K46" s="788" t="n">
        <v>23.4145962</v>
      </c>
      <c r="L46" s="16"/>
    </row>
    <row r="47" customFormat="false" ht="15" hidden="false" customHeight="true" outlineLevel="0" collapsed="false">
      <c r="A47" s="2412" t="s">
        <v>2646</v>
      </c>
      <c r="B47" s="2389" t="s">
        <v>228</v>
      </c>
      <c r="C47" s="2389" t="s">
        <v>228</v>
      </c>
      <c r="D47" s="2389" t="s">
        <v>228</v>
      </c>
      <c r="E47" s="2389" t="s">
        <v>228</v>
      </c>
      <c r="F47" s="2389" t="s">
        <v>228</v>
      </c>
      <c r="G47" s="2389" t="s">
        <v>228</v>
      </c>
      <c r="H47" s="2389" t="s">
        <v>228</v>
      </c>
      <c r="I47" s="2389" t="s">
        <v>228</v>
      </c>
      <c r="J47" s="2389" t="s">
        <v>228</v>
      </c>
      <c r="K47" s="2389" t="s">
        <v>228</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664</v>
      </c>
      <c r="B49" s="2393" t="n">
        <v>5109.18715288504</v>
      </c>
      <c r="C49" s="2393" t="n">
        <v>4885.52681055014</v>
      </c>
      <c r="D49" s="2393" t="n">
        <v>4710.23736714282</v>
      </c>
      <c r="E49" s="2393" t="n">
        <v>4702.33111068237</v>
      </c>
      <c r="F49" s="2393" t="n">
        <v>4509.90817590599</v>
      </c>
      <c r="G49" s="2393" t="n">
        <v>4390.35957332305</v>
      </c>
      <c r="H49" s="2393" t="n">
        <v>4277.19127148385</v>
      </c>
      <c r="I49" s="2393" t="n">
        <v>4059.45493952005</v>
      </c>
      <c r="J49" s="2393" t="n">
        <v>3818.62901828463</v>
      </c>
      <c r="K49" s="2393" t="n">
        <v>3732.10747017596</v>
      </c>
      <c r="L49" s="16"/>
    </row>
    <row r="50" customFormat="false" ht="15.75" hidden="false" customHeight="true" outlineLevel="0" collapsed="false">
      <c r="A50" s="2391" t="s">
        <v>2665</v>
      </c>
      <c r="B50" s="2393" t="n">
        <v>5108.75457815014</v>
      </c>
      <c r="C50" s="2393" t="n">
        <v>4885.27798739614</v>
      </c>
      <c r="D50" s="2393" t="n">
        <v>4708.9044979509</v>
      </c>
      <c r="E50" s="2393" t="n">
        <v>4701.92399714315</v>
      </c>
      <c r="F50" s="2393" t="n">
        <v>4509.60317125037</v>
      </c>
      <c r="G50" s="2393" t="n">
        <v>4390.19683067009</v>
      </c>
      <c r="H50" s="2393" t="n">
        <v>4276.81009626033</v>
      </c>
      <c r="I50" s="2393" t="n">
        <v>4059.28894181277</v>
      </c>
      <c r="J50" s="2393" t="n">
        <v>3818.51855878716</v>
      </c>
      <c r="K50" s="2393" t="n">
        <v>3731.9915414573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2018</v>
      </c>
      <c r="B52" s="426"/>
      <c r="C52" s="426"/>
      <c r="D52" s="426"/>
      <c r="E52" s="426"/>
      <c r="F52" s="426"/>
      <c r="G52" s="426"/>
      <c r="H52" s="426"/>
      <c r="I52" s="426"/>
      <c r="J52" s="426"/>
      <c r="K52" s="426"/>
      <c r="L52" s="16"/>
    </row>
    <row r="53" customFormat="false" ht="15" hidden="false" customHeight="true" outlineLevel="0" collapsed="false">
      <c r="A53" s="2413" t="s">
        <v>154</v>
      </c>
      <c r="B53" s="2381" t="n">
        <v>0.752803738534337</v>
      </c>
      <c r="C53" s="2381" t="n">
        <v>0.640276683098887</v>
      </c>
      <c r="D53" s="2381" t="n">
        <v>0.548101422360716</v>
      </c>
      <c r="E53" s="2381" t="n">
        <v>0.675011901080041</v>
      </c>
      <c r="F53" s="2381" t="n">
        <v>0.627096476359718</v>
      </c>
      <c r="G53" s="2381" t="n">
        <v>0.636391944806877</v>
      </c>
      <c r="H53" s="2381" t="n">
        <v>0.634159917175919</v>
      </c>
      <c r="I53" s="2381" t="n">
        <v>0.67913779182053</v>
      </c>
      <c r="J53" s="2381" t="n">
        <v>0.646221899085448</v>
      </c>
      <c r="K53" s="2381" t="n">
        <v>0.658222726205018</v>
      </c>
      <c r="L53" s="16"/>
    </row>
    <row r="54" customFormat="false" ht="15" hidden="false" customHeight="true" outlineLevel="0" collapsed="false">
      <c r="A54" s="2408" t="s">
        <v>155</v>
      </c>
      <c r="B54" s="430" t="n">
        <v>0.0413368285343371</v>
      </c>
      <c r="C54" s="430" t="n">
        <v>0.0424477730988874</v>
      </c>
      <c r="D54" s="430" t="n">
        <v>0.0485273123607156</v>
      </c>
      <c r="E54" s="430" t="n">
        <v>0.0504429910800413</v>
      </c>
      <c r="F54" s="430" t="n">
        <v>0.052318566359718</v>
      </c>
      <c r="G54" s="430" t="n">
        <v>0.0562310348068772</v>
      </c>
      <c r="H54" s="430" t="n">
        <v>0.0588962071759193</v>
      </c>
      <c r="I54" s="430" t="n">
        <v>0.06056578182053</v>
      </c>
      <c r="J54" s="430" t="n">
        <v>0.0613968890854483</v>
      </c>
      <c r="K54" s="430" t="n">
        <v>0.0645392162050181</v>
      </c>
      <c r="L54" s="16"/>
    </row>
    <row r="55" customFormat="false" ht="15" hidden="false" customHeight="true" outlineLevel="0" collapsed="false">
      <c r="A55" s="2408" t="s">
        <v>156</v>
      </c>
      <c r="B55" s="430" t="n">
        <v>0.71146691</v>
      </c>
      <c r="C55" s="430" t="n">
        <v>0.59782891</v>
      </c>
      <c r="D55" s="430" t="n">
        <v>0.49957411</v>
      </c>
      <c r="E55" s="430" t="n">
        <v>0.62456891</v>
      </c>
      <c r="F55" s="430" t="n">
        <v>0.57477791</v>
      </c>
      <c r="G55" s="430" t="n">
        <v>0.58016091</v>
      </c>
      <c r="H55" s="430" t="n">
        <v>0.57526371</v>
      </c>
      <c r="I55" s="430" t="n">
        <v>0.61857201</v>
      </c>
      <c r="J55" s="430" t="n">
        <v>0.58482501</v>
      </c>
      <c r="K55" s="430" t="n">
        <v>0.59368351</v>
      </c>
      <c r="L55" s="16"/>
    </row>
    <row r="56" customFormat="false" ht="15" hidden="false" customHeight="true" outlineLevel="0" collapsed="false">
      <c r="A56" s="2413" t="s">
        <v>157</v>
      </c>
      <c r="B56" s="429" t="s">
        <v>136</v>
      </c>
      <c r="C56" s="429" t="s">
        <v>136</v>
      </c>
      <c r="D56" s="429" t="s">
        <v>136</v>
      </c>
      <c r="E56" s="429" t="s">
        <v>136</v>
      </c>
      <c r="F56" s="429" t="s">
        <v>136</v>
      </c>
      <c r="G56" s="429" t="s">
        <v>136</v>
      </c>
      <c r="H56" s="429" t="s">
        <v>136</v>
      </c>
      <c r="I56" s="429" t="s">
        <v>136</v>
      </c>
      <c r="J56" s="429" t="s">
        <v>136</v>
      </c>
      <c r="K56" s="429" t="s">
        <v>136</v>
      </c>
      <c r="L56" s="16"/>
    </row>
    <row r="57" customFormat="false" ht="15.75" hidden="false" customHeight="true" outlineLevel="0" collapsed="false">
      <c r="A57" s="2414" t="s">
        <v>158</v>
      </c>
      <c r="B57" s="2415"/>
      <c r="C57" s="2415"/>
      <c r="D57" s="2415"/>
      <c r="E57" s="2415"/>
      <c r="F57" s="2415"/>
      <c r="G57" s="2415"/>
      <c r="H57" s="2415"/>
      <c r="I57" s="2415"/>
      <c r="J57" s="2415"/>
      <c r="K57" s="2415"/>
      <c r="L57" s="16"/>
    </row>
    <row r="58" customFormat="false" ht="12" hidden="false" customHeight="true" outlineLevel="0" collapsed="false">
      <c r="A58" s="739"/>
      <c r="B58" s="739"/>
      <c r="C58" s="739"/>
    </row>
    <row r="59" customFormat="false" ht="12" hidden="false" customHeight="true" outlineLevel="0" collapsed="false">
      <c r="A59" s="113" t="s">
        <v>264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9</v>
      </c>
      <c r="B1" s="199"/>
      <c r="C1" s="199"/>
      <c r="D1" s="199"/>
      <c r="E1" s="199"/>
      <c r="F1" s="199"/>
      <c r="G1" s="199"/>
      <c r="H1" s="199"/>
      <c r="I1" s="199"/>
      <c r="J1" s="199"/>
      <c r="K1" s="199"/>
      <c r="L1" s="199"/>
      <c r="M1" s="199"/>
      <c r="N1" s="199"/>
      <c r="O1" s="199"/>
      <c r="P1" s="199"/>
      <c r="Q1" s="199"/>
      <c r="R1" s="200"/>
      <c r="S1" s="116" t="s">
        <v>87</v>
      </c>
    </row>
    <row r="2" customFormat="false" ht="17.25" hidden="false" customHeight="true" outlineLevel="0" collapsed="false">
      <c r="A2" s="4" t="s">
        <v>310</v>
      </c>
      <c r="B2" s="199"/>
      <c r="C2" s="199"/>
      <c r="D2" s="199"/>
      <c r="E2" s="199"/>
      <c r="F2" s="199"/>
      <c r="G2" s="199"/>
      <c r="H2" s="199"/>
      <c r="I2" s="199"/>
      <c r="J2" s="199"/>
      <c r="K2" s="199"/>
      <c r="L2" s="199"/>
      <c r="M2" s="199"/>
      <c r="N2" s="199"/>
      <c r="O2" s="199"/>
      <c r="P2" s="199"/>
      <c r="Q2" s="199"/>
      <c r="R2" s="200"/>
      <c r="S2" s="116" t="s">
        <v>89</v>
      </c>
    </row>
    <row r="3" customFormat="false" ht="15.75" hidden="false" customHeight="true" outlineLevel="0" collapsed="false">
      <c r="A3" s="4" t="s">
        <v>311</v>
      </c>
      <c r="B3" s="199"/>
      <c r="C3" s="199"/>
      <c r="D3" s="199"/>
      <c r="E3" s="199"/>
      <c r="F3" s="199"/>
      <c r="G3" s="199"/>
      <c r="H3" s="199"/>
      <c r="I3" s="199"/>
      <c r="J3" s="199"/>
      <c r="K3" s="199"/>
      <c r="L3" s="199"/>
      <c r="M3" s="199"/>
      <c r="N3" s="199"/>
      <c r="O3" s="199"/>
      <c r="P3" s="199"/>
      <c r="Q3" s="199"/>
      <c r="R3" s="116"/>
      <c r="S3" s="116" t="s">
        <v>90</v>
      </c>
    </row>
    <row r="4" customFormat="false" ht="13.5" hidden="false" customHeight="true" outlineLevel="0" collapsed="false"/>
    <row r="5" customFormat="false" ht="13.5" hidden="false" customHeight="true" outlineLevel="0" collapsed="false">
      <c r="A5" s="201" t="s">
        <v>312</v>
      </c>
      <c r="B5" s="202"/>
      <c r="C5" s="202"/>
      <c r="D5" s="203" t="s">
        <v>313</v>
      </c>
      <c r="E5" s="203" t="s">
        <v>314</v>
      </c>
      <c r="F5" s="203" t="s">
        <v>315</v>
      </c>
      <c r="G5" s="203" t="s">
        <v>316</v>
      </c>
      <c r="H5" s="203" t="s">
        <v>317</v>
      </c>
      <c r="I5" s="203" t="s">
        <v>318</v>
      </c>
      <c r="J5" s="203" t="s">
        <v>319</v>
      </c>
      <c r="K5" s="203" t="s">
        <v>320</v>
      </c>
      <c r="L5" s="204" t="s">
        <v>321</v>
      </c>
      <c r="M5" s="203" t="s">
        <v>319</v>
      </c>
      <c r="N5" s="205" t="s">
        <v>322</v>
      </c>
      <c r="O5" s="203" t="s">
        <v>323</v>
      </c>
      <c r="P5" s="203" t="s">
        <v>323</v>
      </c>
      <c r="Q5" s="203" t="s">
        <v>324</v>
      </c>
      <c r="R5" s="203" t="s">
        <v>325</v>
      </c>
      <c r="S5" s="206" t="s">
        <v>326</v>
      </c>
    </row>
    <row r="6" customFormat="false" ht="14.25" hidden="false" customHeight="true" outlineLevel="0" collapsed="false">
      <c r="A6" s="207"/>
      <c r="B6" s="208"/>
      <c r="C6" s="208"/>
      <c r="D6" s="209"/>
      <c r="E6" s="210"/>
      <c r="F6" s="210"/>
      <c r="G6" s="210"/>
      <c r="H6" s="210" t="s">
        <v>327</v>
      </c>
      <c r="I6" s="210"/>
      <c r="J6" s="210" t="s">
        <v>328</v>
      </c>
      <c r="K6" s="210" t="s">
        <v>329</v>
      </c>
      <c r="L6" s="204"/>
      <c r="M6" s="210" t="s">
        <v>328</v>
      </c>
      <c r="N6" s="211" t="s">
        <v>330</v>
      </c>
      <c r="O6" s="210" t="s">
        <v>331</v>
      </c>
      <c r="P6" s="210" t="s">
        <v>332</v>
      </c>
      <c r="Q6" s="210" t="s">
        <v>333</v>
      </c>
      <c r="R6" s="210" t="s">
        <v>334</v>
      </c>
      <c r="S6" s="212" t="s">
        <v>333</v>
      </c>
    </row>
    <row r="7" customFormat="false" ht="14.25" hidden="false" customHeight="true" outlineLevel="0" collapsed="false">
      <c r="A7" s="213"/>
      <c r="B7" s="214"/>
      <c r="C7" s="214"/>
      <c r="D7" s="215"/>
      <c r="E7" s="216"/>
      <c r="F7" s="216"/>
      <c r="G7" s="216"/>
      <c r="H7" s="216"/>
      <c r="I7" s="216"/>
      <c r="J7" s="216"/>
      <c r="K7" s="217" t="s">
        <v>335</v>
      </c>
      <c r="L7" s="204"/>
      <c r="M7" s="217" t="s">
        <v>208</v>
      </c>
      <c r="N7" s="217" t="s">
        <v>336</v>
      </c>
      <c r="O7" s="217" t="s">
        <v>337</v>
      </c>
      <c r="P7" s="217" t="s">
        <v>337</v>
      </c>
      <c r="Q7" s="217" t="s">
        <v>337</v>
      </c>
      <c r="R7" s="217" t="s">
        <v>338</v>
      </c>
      <c r="S7" s="218" t="s">
        <v>339</v>
      </c>
    </row>
    <row r="8" customFormat="false" ht="12.75" hidden="false" customHeight="true" outlineLevel="0" collapsed="false">
      <c r="A8" s="219" t="s">
        <v>340</v>
      </c>
      <c r="B8" s="220" t="s">
        <v>341</v>
      </c>
      <c r="C8" s="221" t="s">
        <v>342</v>
      </c>
      <c r="D8" s="222" t="s">
        <v>343</v>
      </c>
      <c r="E8" s="223" t="n">
        <v>131119</v>
      </c>
      <c r="F8" s="223" t="n">
        <v>4515225</v>
      </c>
      <c r="G8" s="223" t="n">
        <v>5797</v>
      </c>
      <c r="H8" s="224"/>
      <c r="I8" s="223" t="n">
        <v>28828</v>
      </c>
      <c r="J8" s="225" t="n">
        <v>4611719</v>
      </c>
      <c r="K8" s="223" t="n">
        <v>1</v>
      </c>
      <c r="L8" s="163" t="s">
        <v>213</v>
      </c>
      <c r="M8" s="225" t="n">
        <v>4611719</v>
      </c>
      <c r="N8" s="223" t="n">
        <v>20</v>
      </c>
      <c r="O8" s="225" t="n">
        <v>92234.38</v>
      </c>
      <c r="P8" s="223" t="s">
        <v>136</v>
      </c>
      <c r="Q8" s="225" t="n">
        <v>92234.38</v>
      </c>
      <c r="R8" s="223" t="n">
        <v>1</v>
      </c>
      <c r="S8" s="226" t="n">
        <v>338192.726666667</v>
      </c>
    </row>
    <row r="9" customFormat="false" ht="12.75" hidden="false" customHeight="true" outlineLevel="0" collapsed="false">
      <c r="A9" s="227" t="s">
        <v>344</v>
      </c>
      <c r="B9" s="228" t="s">
        <v>345</v>
      </c>
      <c r="C9" s="221" t="s">
        <v>346</v>
      </c>
      <c r="D9" s="229"/>
      <c r="E9" s="223" t="s">
        <v>228</v>
      </c>
      <c r="F9" s="223" t="s">
        <v>228</v>
      </c>
      <c r="G9" s="223" t="s">
        <v>228</v>
      </c>
      <c r="H9" s="224"/>
      <c r="I9" s="223" t="s">
        <v>228</v>
      </c>
      <c r="J9" s="225" t="s">
        <v>228</v>
      </c>
      <c r="K9" s="223" t="s">
        <v>228</v>
      </c>
      <c r="L9" s="163" t="s">
        <v>213</v>
      </c>
      <c r="M9" s="225" t="s">
        <v>228</v>
      </c>
      <c r="N9" s="223" t="s">
        <v>228</v>
      </c>
      <c r="O9" s="225" t="s">
        <v>228</v>
      </c>
      <c r="P9" s="223" t="s">
        <v>228</v>
      </c>
      <c r="Q9" s="225" t="s">
        <v>228</v>
      </c>
      <c r="R9" s="223" t="s">
        <v>228</v>
      </c>
      <c r="S9" s="226" t="s">
        <v>228</v>
      </c>
    </row>
    <row r="10" customFormat="false" ht="12.75" hidden="false" customHeight="true" outlineLevel="0" collapsed="false">
      <c r="A10" s="227"/>
      <c r="B10" s="230"/>
      <c r="C10" s="221" t="s">
        <v>347</v>
      </c>
      <c r="D10" s="229"/>
      <c r="E10" s="223" t="s">
        <v>228</v>
      </c>
      <c r="F10" s="223" t="s">
        <v>228</v>
      </c>
      <c r="G10" s="223" t="s">
        <v>228</v>
      </c>
      <c r="H10" s="224"/>
      <c r="I10" s="223" t="s">
        <v>228</v>
      </c>
      <c r="J10" s="225" t="s">
        <v>228</v>
      </c>
      <c r="K10" s="223" t="s">
        <v>228</v>
      </c>
      <c r="L10" s="163" t="s">
        <v>213</v>
      </c>
      <c r="M10" s="225" t="s">
        <v>228</v>
      </c>
      <c r="N10" s="223" t="s">
        <v>228</v>
      </c>
      <c r="O10" s="225" t="s">
        <v>228</v>
      </c>
      <c r="P10" s="223" t="s">
        <v>228</v>
      </c>
      <c r="Q10" s="225" t="s">
        <v>228</v>
      </c>
      <c r="R10" s="223" t="s">
        <v>228</v>
      </c>
      <c r="S10" s="226" t="s">
        <v>228</v>
      </c>
    </row>
    <row r="11" customFormat="false" ht="12.75" hidden="false" customHeight="true" outlineLevel="0" collapsed="false">
      <c r="A11" s="227"/>
      <c r="B11" s="231" t="s">
        <v>348</v>
      </c>
      <c r="C11" s="221" t="s">
        <v>236</v>
      </c>
      <c r="D11" s="222" t="s">
        <v>343</v>
      </c>
      <c r="E11" s="224"/>
      <c r="F11" s="223" t="n">
        <v>70829</v>
      </c>
      <c r="G11" s="223" t="n">
        <v>250437</v>
      </c>
      <c r="H11" s="223" t="s">
        <v>136</v>
      </c>
      <c r="I11" s="223" t="n">
        <v>-18790</v>
      </c>
      <c r="J11" s="225" t="n">
        <v>-160818</v>
      </c>
      <c r="K11" s="223" t="n">
        <v>1</v>
      </c>
      <c r="L11" s="163" t="s">
        <v>213</v>
      </c>
      <c r="M11" s="225" t="n">
        <v>-160818</v>
      </c>
      <c r="N11" s="223" t="n">
        <v>18.9</v>
      </c>
      <c r="O11" s="225" t="n">
        <v>-3039.4602</v>
      </c>
      <c r="P11" s="223" t="s">
        <v>136</v>
      </c>
      <c r="Q11" s="225" t="n">
        <v>-3039.4602</v>
      </c>
      <c r="R11" s="223" t="n">
        <v>1</v>
      </c>
      <c r="S11" s="226" t="n">
        <v>-11144.6874</v>
      </c>
    </row>
    <row r="12" customFormat="false" ht="12.75" hidden="false" customHeight="true" outlineLevel="0" collapsed="false">
      <c r="A12" s="69"/>
      <c r="B12" s="228" t="s">
        <v>345</v>
      </c>
      <c r="C12" s="221" t="s">
        <v>235</v>
      </c>
      <c r="D12" s="222" t="s">
        <v>343</v>
      </c>
      <c r="E12" s="232"/>
      <c r="F12" s="223" t="n">
        <v>202319</v>
      </c>
      <c r="G12" s="223" t="n">
        <v>19986</v>
      </c>
      <c r="H12" s="223" t="n">
        <v>350086.25</v>
      </c>
      <c r="I12" s="223" t="n">
        <v>563</v>
      </c>
      <c r="J12" s="225" t="n">
        <v>-168316.25</v>
      </c>
      <c r="K12" s="223" t="n">
        <v>1</v>
      </c>
      <c r="L12" s="163" t="s">
        <v>213</v>
      </c>
      <c r="M12" s="225" t="n">
        <v>-168316.25</v>
      </c>
      <c r="N12" s="223" t="n">
        <v>19.5</v>
      </c>
      <c r="O12" s="225" t="n">
        <v>-3282.166875</v>
      </c>
      <c r="P12" s="223" t="s">
        <v>136</v>
      </c>
      <c r="Q12" s="225" t="n">
        <v>-3282.166875</v>
      </c>
      <c r="R12" s="223" t="n">
        <v>1</v>
      </c>
      <c r="S12" s="226" t="n">
        <v>-12034.611875</v>
      </c>
    </row>
    <row r="13" customFormat="false" ht="12.75" hidden="false" customHeight="true" outlineLevel="0" collapsed="false">
      <c r="A13" s="69"/>
      <c r="B13" s="228"/>
      <c r="C13" s="221" t="s">
        <v>349</v>
      </c>
      <c r="D13" s="229"/>
      <c r="E13" s="224"/>
      <c r="F13" s="223" t="s">
        <v>228</v>
      </c>
      <c r="G13" s="223" t="s">
        <v>228</v>
      </c>
      <c r="H13" s="223" t="s">
        <v>228</v>
      </c>
      <c r="I13" s="223" t="s">
        <v>228</v>
      </c>
      <c r="J13" s="225" t="s">
        <v>228</v>
      </c>
      <c r="K13" s="223" t="s">
        <v>228</v>
      </c>
      <c r="L13" s="163" t="s">
        <v>213</v>
      </c>
      <c r="M13" s="225" t="s">
        <v>228</v>
      </c>
      <c r="N13" s="223" t="s">
        <v>228</v>
      </c>
      <c r="O13" s="225" t="s">
        <v>228</v>
      </c>
      <c r="P13" s="223" t="s">
        <v>228</v>
      </c>
      <c r="Q13" s="225" t="s">
        <v>228</v>
      </c>
      <c r="R13" s="223" t="s">
        <v>228</v>
      </c>
      <c r="S13" s="226" t="s">
        <v>228</v>
      </c>
    </row>
    <row r="14" customFormat="false" ht="12.75" hidden="false" customHeight="true" outlineLevel="0" collapsed="false">
      <c r="A14" s="69"/>
      <c r="B14" s="233"/>
      <c r="C14" s="221" t="s">
        <v>350</v>
      </c>
      <c r="D14" s="229"/>
      <c r="E14" s="224"/>
      <c r="F14" s="223" t="s">
        <v>228</v>
      </c>
      <c r="G14" s="223" t="s">
        <v>228</v>
      </c>
      <c r="H14" s="224"/>
      <c r="I14" s="223" t="s">
        <v>228</v>
      </c>
      <c r="J14" s="225" t="s">
        <v>228</v>
      </c>
      <c r="K14" s="223" t="s">
        <v>228</v>
      </c>
      <c r="L14" s="163" t="s">
        <v>213</v>
      </c>
      <c r="M14" s="225" t="s">
        <v>228</v>
      </c>
      <c r="N14" s="223" t="s">
        <v>228</v>
      </c>
      <c r="O14" s="225" t="s">
        <v>228</v>
      </c>
      <c r="P14" s="223" t="s">
        <v>228</v>
      </c>
      <c r="Q14" s="225" t="s">
        <v>228</v>
      </c>
      <c r="R14" s="223" t="s">
        <v>228</v>
      </c>
      <c r="S14" s="226" t="s">
        <v>228</v>
      </c>
    </row>
    <row r="15" customFormat="false" ht="12.75" hidden="false" customHeight="true" outlineLevel="0" collapsed="false">
      <c r="A15" s="69"/>
      <c r="B15" s="233"/>
      <c r="C15" s="221" t="s">
        <v>351</v>
      </c>
      <c r="D15" s="222" t="s">
        <v>343</v>
      </c>
      <c r="E15" s="224"/>
      <c r="F15" s="223" t="n">
        <v>667231</v>
      </c>
      <c r="G15" s="223" t="n">
        <v>428382</v>
      </c>
      <c r="H15" s="223" t="n">
        <v>20300</v>
      </c>
      <c r="I15" s="223" t="n">
        <v>18582</v>
      </c>
      <c r="J15" s="225" t="n">
        <v>199967</v>
      </c>
      <c r="K15" s="223" t="n">
        <v>1</v>
      </c>
      <c r="L15" s="163" t="s">
        <v>213</v>
      </c>
      <c r="M15" s="225" t="n">
        <v>199967</v>
      </c>
      <c r="N15" s="223" t="n">
        <v>20.2</v>
      </c>
      <c r="O15" s="225" t="n">
        <v>4039.3334</v>
      </c>
      <c r="P15" s="234" t="n">
        <v>469.18641</v>
      </c>
      <c r="Q15" s="225" t="n">
        <v>3570.14699</v>
      </c>
      <c r="R15" s="223" t="n">
        <v>1</v>
      </c>
      <c r="S15" s="226" t="n">
        <v>13090.5389633333</v>
      </c>
    </row>
    <row r="16" customFormat="false" ht="12.75" hidden="false" customHeight="true" outlineLevel="0" collapsed="false">
      <c r="A16" s="69"/>
      <c r="B16" s="233"/>
      <c r="C16" s="221" t="s">
        <v>352</v>
      </c>
      <c r="D16" s="222" t="s">
        <v>343</v>
      </c>
      <c r="E16" s="224"/>
      <c r="F16" s="223" t="n">
        <v>123855</v>
      </c>
      <c r="G16" s="223" t="n">
        <v>180089</v>
      </c>
      <c r="H16" s="223" t="n">
        <v>103830</v>
      </c>
      <c r="I16" s="223" t="n">
        <v>-511</v>
      </c>
      <c r="J16" s="225" t="n">
        <v>-159553</v>
      </c>
      <c r="K16" s="223" t="n">
        <v>1</v>
      </c>
      <c r="L16" s="163" t="s">
        <v>213</v>
      </c>
      <c r="M16" s="225" t="n">
        <v>-159553</v>
      </c>
      <c r="N16" s="223" t="n">
        <v>21.1</v>
      </c>
      <c r="O16" s="225" t="n">
        <v>-3366.5683</v>
      </c>
      <c r="P16" s="223" t="n">
        <v>3217.82385</v>
      </c>
      <c r="Q16" s="225" t="n">
        <v>-6584.39215</v>
      </c>
      <c r="R16" s="223" t="n">
        <v>1</v>
      </c>
      <c r="S16" s="226" t="n">
        <v>-24142.7712166667</v>
      </c>
    </row>
    <row r="17" customFormat="false" ht="12.75" hidden="false" customHeight="true" outlineLevel="0" collapsed="false">
      <c r="A17" s="69"/>
      <c r="B17" s="233"/>
      <c r="C17" s="221" t="s">
        <v>353</v>
      </c>
      <c r="D17" s="222" t="s">
        <v>343</v>
      </c>
      <c r="E17" s="224"/>
      <c r="F17" s="223" t="n">
        <v>40985</v>
      </c>
      <c r="G17" s="223" t="n">
        <v>25630</v>
      </c>
      <c r="H17" s="224"/>
      <c r="I17" s="223" t="n">
        <v>-2976</v>
      </c>
      <c r="J17" s="225" t="n">
        <v>18331</v>
      </c>
      <c r="K17" s="223" t="n">
        <v>1</v>
      </c>
      <c r="L17" s="163" t="s">
        <v>213</v>
      </c>
      <c r="M17" s="225" t="n">
        <v>18331</v>
      </c>
      <c r="N17" s="223" t="n">
        <v>17.2</v>
      </c>
      <c r="O17" s="225" t="n">
        <v>315.2932</v>
      </c>
      <c r="P17" s="225" t="n">
        <v>510.78324</v>
      </c>
      <c r="Q17" s="225" t="n">
        <v>-195.49004</v>
      </c>
      <c r="R17" s="223" t="n">
        <v>1</v>
      </c>
      <c r="S17" s="226" t="n">
        <v>-716.796813333334</v>
      </c>
    </row>
    <row r="18" customFormat="false" ht="12.75" hidden="false" customHeight="true" outlineLevel="0" collapsed="false">
      <c r="A18" s="69"/>
      <c r="B18" s="233"/>
      <c r="C18" s="221" t="s">
        <v>354</v>
      </c>
      <c r="D18" s="229"/>
      <c r="E18" s="224"/>
      <c r="F18" s="223" t="s">
        <v>228</v>
      </c>
      <c r="G18" s="223" t="s">
        <v>228</v>
      </c>
      <c r="H18" s="224"/>
      <c r="I18" s="223" t="s">
        <v>228</v>
      </c>
      <c r="J18" s="225" t="s">
        <v>228</v>
      </c>
      <c r="K18" s="223" t="s">
        <v>228</v>
      </c>
      <c r="L18" s="163" t="s">
        <v>213</v>
      </c>
      <c r="M18" s="225" t="s">
        <v>228</v>
      </c>
      <c r="N18" s="223" t="s">
        <v>228</v>
      </c>
      <c r="O18" s="225" t="s">
        <v>228</v>
      </c>
      <c r="P18" s="225" t="s">
        <v>136</v>
      </c>
      <c r="Q18" s="225" t="s">
        <v>355</v>
      </c>
      <c r="R18" s="223" t="s">
        <v>228</v>
      </c>
      <c r="S18" s="226" t="s">
        <v>355</v>
      </c>
    </row>
    <row r="19" customFormat="false" ht="12.75" hidden="false" customHeight="true" outlineLevel="0" collapsed="false">
      <c r="A19" s="235"/>
      <c r="B19" s="233"/>
      <c r="C19" s="221" t="s">
        <v>356</v>
      </c>
      <c r="D19" s="222" t="s">
        <v>343</v>
      </c>
      <c r="E19" s="224"/>
      <c r="F19" s="223" t="n">
        <v>275083</v>
      </c>
      <c r="G19" s="223" t="n">
        <v>57384</v>
      </c>
      <c r="H19" s="224"/>
      <c r="I19" s="223" t="n">
        <v>-7627</v>
      </c>
      <c r="J19" s="225" t="n">
        <v>225326</v>
      </c>
      <c r="K19" s="223" t="n">
        <v>1</v>
      </c>
      <c r="L19" s="163" t="s">
        <v>213</v>
      </c>
      <c r="M19" s="225" t="n">
        <v>225326</v>
      </c>
      <c r="N19" s="223" t="n">
        <v>20</v>
      </c>
      <c r="O19" s="225" t="n">
        <v>4506.52</v>
      </c>
      <c r="P19" s="225" t="n">
        <v>5066.71</v>
      </c>
      <c r="Q19" s="225" t="n">
        <v>-560.190000000001</v>
      </c>
      <c r="R19" s="223" t="n">
        <v>1</v>
      </c>
      <c r="S19" s="226" t="n">
        <v>-2054.03000000001</v>
      </c>
    </row>
    <row r="20" customFormat="false" ht="12.75" hidden="false" customHeight="true" outlineLevel="0" collapsed="false">
      <c r="A20" s="235"/>
      <c r="B20" s="233"/>
      <c r="C20" s="221" t="s">
        <v>357</v>
      </c>
      <c r="D20" s="222" t="s">
        <v>343</v>
      </c>
      <c r="E20" s="224"/>
      <c r="F20" s="223" t="n">
        <v>11756</v>
      </c>
      <c r="G20" s="223" t="n">
        <v>35825</v>
      </c>
      <c r="H20" s="224"/>
      <c r="I20" s="223" t="n">
        <v>10002</v>
      </c>
      <c r="J20" s="225" t="n">
        <v>-34071</v>
      </c>
      <c r="K20" s="223" t="n">
        <v>1</v>
      </c>
      <c r="L20" s="163" t="s">
        <v>213</v>
      </c>
      <c r="M20" s="225" t="n">
        <v>-34071</v>
      </c>
      <c r="N20" s="223" t="n">
        <v>22</v>
      </c>
      <c r="O20" s="225" t="n">
        <v>-749.562</v>
      </c>
      <c r="P20" s="225" t="n">
        <v>2281.66864783</v>
      </c>
      <c r="Q20" s="225" t="n">
        <v>-3031.23064783</v>
      </c>
      <c r="R20" s="223" t="n">
        <v>1</v>
      </c>
      <c r="S20" s="226" t="n">
        <v>-11114.5123753767</v>
      </c>
    </row>
    <row r="21" customFormat="false" ht="12.75" hidden="false" customHeight="true" outlineLevel="0" collapsed="false">
      <c r="A21" s="69"/>
      <c r="B21" s="233"/>
      <c r="C21" s="221" t="s">
        <v>249</v>
      </c>
      <c r="D21" s="222" t="s">
        <v>343</v>
      </c>
      <c r="E21" s="224"/>
      <c r="F21" s="223" t="n">
        <v>31681</v>
      </c>
      <c r="G21" s="223" t="n">
        <v>34231</v>
      </c>
      <c r="H21" s="223" t="n">
        <v>359</v>
      </c>
      <c r="I21" s="223" t="n">
        <v>48896</v>
      </c>
      <c r="J21" s="225" t="n">
        <v>-51805</v>
      </c>
      <c r="K21" s="223" t="n">
        <v>1</v>
      </c>
      <c r="L21" s="163" t="s">
        <v>213</v>
      </c>
      <c r="M21" s="225" t="n">
        <v>-51805</v>
      </c>
      <c r="N21" s="223" t="n">
        <v>20</v>
      </c>
      <c r="O21" s="225" t="n">
        <v>-1036.1</v>
      </c>
      <c r="P21" s="225" t="n">
        <v>557.03229813</v>
      </c>
      <c r="Q21" s="225" t="n">
        <v>-1593.13229813</v>
      </c>
      <c r="R21" s="223" t="n">
        <v>1</v>
      </c>
      <c r="S21" s="226" t="n">
        <v>-5841.48509314333</v>
      </c>
    </row>
    <row r="22" customFormat="false" ht="12.75" hidden="false" customHeight="true" outlineLevel="0" collapsed="false">
      <c r="A22" s="69"/>
      <c r="B22" s="233"/>
      <c r="C22" s="221" t="s">
        <v>358</v>
      </c>
      <c r="D22" s="222" t="s">
        <v>343</v>
      </c>
      <c r="E22" s="224"/>
      <c r="F22" s="223" t="n">
        <v>29457</v>
      </c>
      <c r="G22" s="223" t="n">
        <v>21152</v>
      </c>
      <c r="H22" s="224"/>
      <c r="I22" s="223" t="n">
        <v>2831</v>
      </c>
      <c r="J22" s="225" t="n">
        <v>5474</v>
      </c>
      <c r="K22" s="223" t="n">
        <v>1</v>
      </c>
      <c r="L22" s="163" t="s">
        <v>213</v>
      </c>
      <c r="M22" s="225" t="n">
        <v>5474</v>
      </c>
      <c r="N22" s="223" t="n">
        <v>27.5</v>
      </c>
      <c r="O22" s="225" t="n">
        <v>150.535</v>
      </c>
      <c r="P22" s="223" t="n">
        <v>204.62475</v>
      </c>
      <c r="Q22" s="225" t="n">
        <v>-54.08975</v>
      </c>
      <c r="R22" s="223" t="n">
        <v>1</v>
      </c>
      <c r="S22" s="226" t="n">
        <v>-198.329083333333</v>
      </c>
    </row>
    <row r="23" customFormat="false" ht="12.75" hidden="false" customHeight="true" outlineLevel="0" collapsed="false">
      <c r="A23" s="69"/>
      <c r="B23" s="233"/>
      <c r="C23" s="221" t="s">
        <v>359</v>
      </c>
      <c r="D23" s="229"/>
      <c r="E23" s="224"/>
      <c r="F23" s="223" t="s">
        <v>228</v>
      </c>
      <c r="G23" s="223" t="s">
        <v>228</v>
      </c>
      <c r="H23" s="224"/>
      <c r="I23" s="223" t="s">
        <v>228</v>
      </c>
      <c r="J23" s="225" t="s">
        <v>228</v>
      </c>
      <c r="K23" s="223" t="s">
        <v>228</v>
      </c>
      <c r="L23" s="163" t="s">
        <v>213</v>
      </c>
      <c r="M23" s="225" t="s">
        <v>228</v>
      </c>
      <c r="N23" s="223" t="s">
        <v>228</v>
      </c>
      <c r="O23" s="225" t="s">
        <v>228</v>
      </c>
      <c r="P23" s="223" t="s">
        <v>228</v>
      </c>
      <c r="Q23" s="225" t="s">
        <v>228</v>
      </c>
      <c r="R23" s="223" t="s">
        <v>228</v>
      </c>
      <c r="S23" s="226" t="s">
        <v>228</v>
      </c>
    </row>
    <row r="24" customFormat="false" ht="12.75" hidden="false" customHeight="true" outlineLevel="0" collapsed="false">
      <c r="A24" s="236"/>
      <c r="B24" s="237"/>
      <c r="C24" s="221" t="s">
        <v>360</v>
      </c>
      <c r="D24" s="222" t="s">
        <v>343</v>
      </c>
      <c r="E24" s="224"/>
      <c r="F24" s="223" t="n">
        <v>19906</v>
      </c>
      <c r="G24" s="223" t="n">
        <v>19663</v>
      </c>
      <c r="H24" s="224"/>
      <c r="I24" s="223" t="n">
        <v>-66937</v>
      </c>
      <c r="J24" s="225" t="n">
        <v>67180</v>
      </c>
      <c r="K24" s="223" t="n">
        <v>1</v>
      </c>
      <c r="L24" s="163" t="s">
        <v>213</v>
      </c>
      <c r="M24" s="225" t="n">
        <v>67180</v>
      </c>
      <c r="N24" s="223" t="n">
        <v>20</v>
      </c>
      <c r="O24" s="225" t="n">
        <v>1343.6</v>
      </c>
      <c r="P24" s="223" t="n">
        <v>438.69976925</v>
      </c>
      <c r="Q24" s="225" t="n">
        <v>904.90023075</v>
      </c>
      <c r="R24" s="223" t="n">
        <v>1</v>
      </c>
      <c r="S24" s="226" t="n">
        <v>3317.96751275</v>
      </c>
    </row>
    <row r="25" customFormat="false" ht="12" hidden="false" customHeight="true" outlineLevel="0" collapsed="false">
      <c r="A25" s="238" t="s">
        <v>361</v>
      </c>
      <c r="B25" s="221"/>
      <c r="C25" s="221"/>
      <c r="D25" s="239"/>
      <c r="E25" s="240"/>
      <c r="F25" s="241"/>
      <c r="G25" s="241"/>
      <c r="H25" s="240"/>
      <c r="I25" s="241"/>
      <c r="J25" s="242"/>
      <c r="K25" s="241"/>
      <c r="L25" s="243"/>
      <c r="M25" s="225" t="s">
        <v>228</v>
      </c>
      <c r="N25" s="241"/>
      <c r="O25" s="225" t="s">
        <v>228</v>
      </c>
      <c r="P25" s="244" t="s">
        <v>228</v>
      </c>
      <c r="Q25" s="225" t="s">
        <v>228</v>
      </c>
      <c r="R25" s="245"/>
      <c r="S25" s="226" t="s">
        <v>228</v>
      </c>
    </row>
    <row r="26" customFormat="false" ht="12" hidden="false" customHeight="true" outlineLevel="0" collapsed="false">
      <c r="A26" s="246" t="s">
        <v>362</v>
      </c>
      <c r="B26" s="247"/>
      <c r="C26" s="247"/>
      <c r="D26" s="248"/>
      <c r="E26" s="182"/>
      <c r="F26" s="182"/>
      <c r="G26" s="182"/>
      <c r="H26" s="182"/>
      <c r="I26" s="182"/>
      <c r="J26" s="83"/>
      <c r="K26" s="224"/>
      <c r="L26" s="224"/>
      <c r="M26" s="81" t="n">
        <v>4553433.75</v>
      </c>
      <c r="N26" s="224"/>
      <c r="O26" s="81" t="n">
        <v>91115.804225</v>
      </c>
      <c r="P26" s="234" t="n">
        <v>12746.52896521</v>
      </c>
      <c r="Q26" s="81" t="n">
        <v>78369.27525979</v>
      </c>
      <c r="R26" s="249"/>
      <c r="S26" s="226" t="n">
        <v>287354.009285897</v>
      </c>
    </row>
    <row r="27" customFormat="false" ht="12.75" hidden="false" customHeight="true" outlineLevel="0" collapsed="false">
      <c r="A27" s="250" t="s">
        <v>363</v>
      </c>
      <c r="B27" s="231" t="s">
        <v>341</v>
      </c>
      <c r="C27" s="221" t="s">
        <v>364</v>
      </c>
      <c r="D27" s="229"/>
      <c r="E27" s="223" t="s">
        <v>228</v>
      </c>
      <c r="F27" s="223" t="s">
        <v>228</v>
      </c>
      <c r="G27" s="223" t="s">
        <v>228</v>
      </c>
      <c r="H27" s="224"/>
      <c r="I27" s="223" t="s">
        <v>228</v>
      </c>
      <c r="J27" s="225" t="s">
        <v>228</v>
      </c>
      <c r="K27" s="223" t="s">
        <v>228</v>
      </c>
      <c r="L27" s="163" t="s">
        <v>213</v>
      </c>
      <c r="M27" s="225" t="s">
        <v>228</v>
      </c>
      <c r="N27" s="223" t="s">
        <v>228</v>
      </c>
      <c r="O27" s="225" t="s">
        <v>228</v>
      </c>
      <c r="P27" s="223" t="s">
        <v>228</v>
      </c>
      <c r="Q27" s="225" t="s">
        <v>228</v>
      </c>
      <c r="R27" s="223" t="s">
        <v>228</v>
      </c>
      <c r="S27" s="226" t="s">
        <v>228</v>
      </c>
    </row>
    <row r="28" customFormat="false" ht="12.75" hidden="false" customHeight="true" outlineLevel="0" collapsed="false">
      <c r="A28" s="69" t="s">
        <v>344</v>
      </c>
      <c r="B28" s="233" t="s">
        <v>345</v>
      </c>
      <c r="C28" s="221" t="s">
        <v>365</v>
      </c>
      <c r="D28" s="222" t="s">
        <v>343</v>
      </c>
      <c r="E28" s="223" t="s">
        <v>136</v>
      </c>
      <c r="F28" s="223" t="n">
        <v>38435.963</v>
      </c>
      <c r="G28" s="223" t="n">
        <v>45985.2</v>
      </c>
      <c r="H28" s="224"/>
      <c r="I28" s="223" t="n">
        <v>0</v>
      </c>
      <c r="J28" s="225" t="n">
        <v>-7549.237</v>
      </c>
      <c r="K28" s="223" t="n">
        <v>1</v>
      </c>
      <c r="L28" s="163" t="s">
        <v>213</v>
      </c>
      <c r="M28" s="225" t="n">
        <v>-7549.237</v>
      </c>
      <c r="N28" s="223" t="n">
        <v>25.8</v>
      </c>
      <c r="O28" s="225" t="n">
        <v>-194.7703146</v>
      </c>
      <c r="P28" s="234" t="n">
        <v>24.015543</v>
      </c>
      <c r="Q28" s="225" t="n">
        <v>-218.7858576</v>
      </c>
      <c r="R28" s="223" t="n">
        <v>1</v>
      </c>
      <c r="S28" s="226" t="n">
        <v>-802.2148112</v>
      </c>
    </row>
    <row r="29" customFormat="false" ht="12.75" hidden="false" customHeight="true" outlineLevel="0" collapsed="false">
      <c r="A29" s="69"/>
      <c r="B29" s="233"/>
      <c r="C29" s="221" t="s">
        <v>366</v>
      </c>
      <c r="D29" s="222" t="s">
        <v>343</v>
      </c>
      <c r="E29" s="223" t="n">
        <v>521002.482</v>
      </c>
      <c r="F29" s="223" t="n">
        <v>1200499.329</v>
      </c>
      <c r="G29" s="223" t="n">
        <v>15603.216</v>
      </c>
      <c r="H29" s="223" t="s">
        <v>136</v>
      </c>
      <c r="I29" s="223" t="n">
        <v>17.4377</v>
      </c>
      <c r="J29" s="225" t="n">
        <v>1688460.895</v>
      </c>
      <c r="K29" s="223" t="n">
        <v>1</v>
      </c>
      <c r="L29" s="163" t="s">
        <v>213</v>
      </c>
      <c r="M29" s="225" t="n">
        <v>1688460.895</v>
      </c>
      <c r="N29" s="223" t="n">
        <v>25.8</v>
      </c>
      <c r="O29" s="225" t="n">
        <v>43562.291091</v>
      </c>
      <c r="P29" s="223" t="s">
        <v>136</v>
      </c>
      <c r="Q29" s="225" t="n">
        <v>43562.291091</v>
      </c>
      <c r="R29" s="223" t="n">
        <v>1</v>
      </c>
      <c r="S29" s="226" t="n">
        <v>159728.400667</v>
      </c>
    </row>
    <row r="30" customFormat="false" ht="12.75" hidden="false" customHeight="true" outlineLevel="0" collapsed="false">
      <c r="A30" s="69"/>
      <c r="B30" s="233"/>
      <c r="C30" s="221" t="s">
        <v>367</v>
      </c>
      <c r="D30" s="229"/>
      <c r="E30" s="223" t="s">
        <v>228</v>
      </c>
      <c r="F30" s="223" t="s">
        <v>228</v>
      </c>
      <c r="G30" s="223" t="s">
        <v>228</v>
      </c>
      <c r="H30" s="223" t="s">
        <v>228</v>
      </c>
      <c r="I30" s="223" t="s">
        <v>228</v>
      </c>
      <c r="J30" s="225" t="s">
        <v>228</v>
      </c>
      <c r="K30" s="223" t="s">
        <v>228</v>
      </c>
      <c r="L30" s="163" t="s">
        <v>213</v>
      </c>
      <c r="M30" s="225" t="s">
        <v>228</v>
      </c>
      <c r="N30" s="223" t="s">
        <v>228</v>
      </c>
      <c r="O30" s="225" t="s">
        <v>228</v>
      </c>
      <c r="P30" s="223" t="s">
        <v>228</v>
      </c>
      <c r="Q30" s="225" t="s">
        <v>228</v>
      </c>
      <c r="R30" s="223" t="s">
        <v>228</v>
      </c>
      <c r="S30" s="226" t="s">
        <v>228</v>
      </c>
    </row>
    <row r="31" customFormat="false" ht="12.75" hidden="false" customHeight="true" outlineLevel="0" collapsed="false">
      <c r="A31" s="69"/>
      <c r="B31" s="233"/>
      <c r="C31" s="221" t="s">
        <v>368</v>
      </c>
      <c r="D31" s="222" t="s">
        <v>343</v>
      </c>
      <c r="E31" s="223" t="n">
        <v>1576414.496</v>
      </c>
      <c r="F31" s="223" t="n">
        <v>0</v>
      </c>
      <c r="G31" s="223" t="n">
        <v>147</v>
      </c>
      <c r="H31" s="224"/>
      <c r="I31" s="223" t="n">
        <v>909</v>
      </c>
      <c r="J31" s="225" t="n">
        <v>1575358.496</v>
      </c>
      <c r="K31" s="223" t="n">
        <v>1</v>
      </c>
      <c r="L31" s="163" t="s">
        <v>213</v>
      </c>
      <c r="M31" s="225" t="n">
        <v>1575358.496</v>
      </c>
      <c r="N31" s="223" t="n">
        <v>27.6</v>
      </c>
      <c r="O31" s="225" t="n">
        <v>43479.8944896</v>
      </c>
      <c r="P31" s="223" t="n">
        <v>7.74217536</v>
      </c>
      <c r="Q31" s="225" t="n">
        <v>43472.15231424</v>
      </c>
      <c r="R31" s="223" t="n">
        <v>1</v>
      </c>
      <c r="S31" s="226" t="n">
        <v>159397.89181888</v>
      </c>
    </row>
    <row r="32" customFormat="false" ht="12.75" hidden="false" customHeight="true" outlineLevel="0" collapsed="false">
      <c r="A32" s="69"/>
      <c r="B32" s="233"/>
      <c r="C32" s="221" t="s">
        <v>369</v>
      </c>
      <c r="D32" s="229"/>
      <c r="E32" s="223" t="s">
        <v>228</v>
      </c>
      <c r="F32" s="223" t="s">
        <v>228</v>
      </c>
      <c r="G32" s="223" t="s">
        <v>228</v>
      </c>
      <c r="H32" s="224"/>
      <c r="I32" s="223" t="s">
        <v>228</v>
      </c>
      <c r="J32" s="225" t="s">
        <v>228</v>
      </c>
      <c r="K32" s="223" t="s">
        <v>228</v>
      </c>
      <c r="L32" s="163" t="s">
        <v>213</v>
      </c>
      <c r="M32" s="225" t="s">
        <v>228</v>
      </c>
      <c r="N32" s="223" t="s">
        <v>228</v>
      </c>
      <c r="O32" s="225" t="s">
        <v>228</v>
      </c>
      <c r="P32" s="223" t="s">
        <v>228</v>
      </c>
      <c r="Q32" s="225" t="s">
        <v>228</v>
      </c>
      <c r="R32" s="223" t="s">
        <v>228</v>
      </c>
      <c r="S32" s="226" t="s">
        <v>228</v>
      </c>
    </row>
    <row r="33" customFormat="false" ht="12.75" hidden="false" customHeight="true" outlineLevel="0" collapsed="false">
      <c r="A33" s="69"/>
      <c r="B33" s="237"/>
      <c r="C33" s="221" t="s">
        <v>370</v>
      </c>
      <c r="D33" s="222" t="s">
        <v>343</v>
      </c>
      <c r="E33" s="223" t="s">
        <v>228</v>
      </c>
      <c r="F33" s="223" t="s">
        <v>228</v>
      </c>
      <c r="G33" s="223" t="s">
        <v>228</v>
      </c>
      <c r="H33" s="224"/>
      <c r="I33" s="223" t="s">
        <v>228</v>
      </c>
      <c r="J33" s="225" t="s">
        <v>228</v>
      </c>
      <c r="K33" s="223" t="s">
        <v>228</v>
      </c>
      <c r="L33" s="163" t="s">
        <v>213</v>
      </c>
      <c r="M33" s="225" t="s">
        <v>228</v>
      </c>
      <c r="N33" s="223" t="s">
        <v>228</v>
      </c>
      <c r="O33" s="225" t="s">
        <v>228</v>
      </c>
      <c r="P33" s="223" t="s">
        <v>228</v>
      </c>
      <c r="Q33" s="225" t="s">
        <v>228</v>
      </c>
      <c r="R33" s="223" t="s">
        <v>228</v>
      </c>
      <c r="S33" s="226" t="s">
        <v>228</v>
      </c>
    </row>
    <row r="34" customFormat="false" ht="12.75" hidden="false" customHeight="true" outlineLevel="0" collapsed="false">
      <c r="A34" s="69"/>
      <c r="B34" s="231" t="s">
        <v>371</v>
      </c>
      <c r="C34" s="247" t="s">
        <v>372</v>
      </c>
      <c r="D34" s="222" t="s">
        <v>343</v>
      </c>
      <c r="E34" s="224"/>
      <c r="F34" s="223" t="n">
        <v>1631</v>
      </c>
      <c r="G34" s="223" t="n">
        <v>6887.3</v>
      </c>
      <c r="H34" s="224"/>
      <c r="I34" s="223" t="n">
        <v>-352</v>
      </c>
      <c r="J34" s="225" t="n">
        <v>-4904.3</v>
      </c>
      <c r="K34" s="223" t="n">
        <v>1</v>
      </c>
      <c r="L34" s="163" t="s">
        <v>213</v>
      </c>
      <c r="M34" s="225" t="n">
        <v>-4904.3</v>
      </c>
      <c r="N34" s="223" t="n">
        <v>25.8</v>
      </c>
      <c r="O34" s="225" t="n">
        <v>-126.53094</v>
      </c>
      <c r="P34" s="223" t="s">
        <v>228</v>
      </c>
      <c r="Q34" s="225" t="n">
        <v>-126.53094</v>
      </c>
      <c r="R34" s="223" t="n">
        <v>1</v>
      </c>
      <c r="S34" s="226" t="n">
        <v>-463.94678</v>
      </c>
    </row>
    <row r="35" customFormat="false" ht="12.75" hidden="false" customHeight="true" outlineLevel="0" collapsed="false">
      <c r="A35" s="236"/>
      <c r="B35" s="237" t="s">
        <v>345</v>
      </c>
      <c r="C35" s="221" t="s">
        <v>373</v>
      </c>
      <c r="D35" s="222" t="s">
        <v>343</v>
      </c>
      <c r="E35" s="224"/>
      <c r="F35" s="223" t="n">
        <v>125684</v>
      </c>
      <c r="G35" s="223" t="n">
        <v>22242</v>
      </c>
      <c r="H35" s="224"/>
      <c r="I35" s="223" t="n">
        <v>1084</v>
      </c>
      <c r="J35" s="225" t="n">
        <v>102358</v>
      </c>
      <c r="K35" s="223" t="n">
        <v>1</v>
      </c>
      <c r="L35" s="163" t="s">
        <v>213</v>
      </c>
      <c r="M35" s="225" t="n">
        <v>102358</v>
      </c>
      <c r="N35" s="223" t="n">
        <v>29.5</v>
      </c>
      <c r="O35" s="225" t="n">
        <v>3019.561</v>
      </c>
      <c r="P35" s="223" t="n">
        <v>4572.17241894943</v>
      </c>
      <c r="Q35" s="225" t="n">
        <v>-1552.61141894943</v>
      </c>
      <c r="R35" s="223" t="n">
        <v>1</v>
      </c>
      <c r="S35" s="226" t="n">
        <v>-5692.90853614791</v>
      </c>
    </row>
    <row r="36" customFormat="false" ht="12" hidden="false" customHeight="true" outlineLevel="0" collapsed="false">
      <c r="A36" s="238" t="s">
        <v>374</v>
      </c>
      <c r="B36" s="221"/>
      <c r="C36" s="221"/>
      <c r="D36" s="239"/>
      <c r="E36" s="240"/>
      <c r="F36" s="241"/>
      <c r="G36" s="241"/>
      <c r="H36" s="240"/>
      <c r="I36" s="241"/>
      <c r="J36" s="242"/>
      <c r="K36" s="241"/>
      <c r="L36" s="243"/>
      <c r="M36" s="225" t="s">
        <v>228</v>
      </c>
      <c r="N36" s="241"/>
      <c r="O36" s="225" t="s">
        <v>228</v>
      </c>
      <c r="P36" s="225" t="s">
        <v>228</v>
      </c>
      <c r="Q36" s="225" t="s">
        <v>228</v>
      </c>
      <c r="R36" s="241"/>
      <c r="S36" s="226" t="s">
        <v>228</v>
      </c>
    </row>
    <row r="37" customFormat="false" ht="12" hidden="false" customHeight="true" outlineLevel="0" collapsed="false">
      <c r="A37" s="246" t="s">
        <v>375</v>
      </c>
      <c r="B37" s="247"/>
      <c r="C37" s="247"/>
      <c r="D37" s="248"/>
      <c r="E37" s="182"/>
      <c r="F37" s="182"/>
      <c r="G37" s="182"/>
      <c r="H37" s="182"/>
      <c r="I37" s="182"/>
      <c r="J37" s="182"/>
      <c r="K37" s="224"/>
      <c r="L37" s="224"/>
      <c r="M37" s="225" t="n">
        <v>3353723.854</v>
      </c>
      <c r="N37" s="224"/>
      <c r="O37" s="225" t="n">
        <v>89740.445326</v>
      </c>
      <c r="P37" s="225" t="n">
        <v>4603.93013730943</v>
      </c>
      <c r="Q37" s="225" t="n">
        <v>85136.5151886906</v>
      </c>
      <c r="R37" s="224"/>
      <c r="S37" s="133" t="n">
        <v>312167.222358532</v>
      </c>
    </row>
    <row r="38" customFormat="false" ht="12.75" hidden="false" customHeight="true" outlineLevel="0" collapsed="false">
      <c r="A38" s="246" t="s">
        <v>376</v>
      </c>
      <c r="B38" s="251"/>
      <c r="C38" s="252" t="s">
        <v>377</v>
      </c>
      <c r="D38" s="222" t="s">
        <v>343</v>
      </c>
      <c r="E38" s="223" t="n">
        <v>500952.45728</v>
      </c>
      <c r="F38" s="223" t="n">
        <v>3127957</v>
      </c>
      <c r="G38" s="223" t="n">
        <v>575597</v>
      </c>
      <c r="H38" s="224"/>
      <c r="I38" s="223" t="n">
        <v>-13828</v>
      </c>
      <c r="J38" s="225" t="n">
        <v>3067140.45728</v>
      </c>
      <c r="K38" s="223" t="n">
        <v>1</v>
      </c>
      <c r="L38" s="163" t="s">
        <v>213</v>
      </c>
      <c r="M38" s="225" t="n">
        <v>3067140.45728</v>
      </c>
      <c r="N38" s="223" t="n">
        <v>15.3</v>
      </c>
      <c r="O38" s="225" t="n">
        <v>46927.248996384</v>
      </c>
      <c r="P38" s="225" t="n">
        <v>1129.19210568</v>
      </c>
      <c r="Q38" s="225" t="n">
        <v>45798.056890704</v>
      </c>
      <c r="R38" s="223" t="n">
        <v>1</v>
      </c>
      <c r="S38" s="226" t="n">
        <v>167926.208599248</v>
      </c>
    </row>
    <row r="39" customFormat="false" ht="12" hidden="false" customHeight="true" outlineLevel="0" collapsed="false">
      <c r="A39" s="253" t="s">
        <v>378</v>
      </c>
      <c r="B39" s="253"/>
      <c r="C39" s="253"/>
      <c r="D39" s="254"/>
      <c r="E39" s="255"/>
      <c r="F39" s="255"/>
      <c r="G39" s="255"/>
      <c r="H39" s="256"/>
      <c r="I39" s="255"/>
      <c r="J39" s="154"/>
      <c r="K39" s="255"/>
      <c r="L39" s="257"/>
      <c r="M39" s="81" t="s">
        <v>228</v>
      </c>
      <c r="N39" s="255"/>
      <c r="O39" s="81" t="s">
        <v>228</v>
      </c>
      <c r="P39" s="81" t="s">
        <v>228</v>
      </c>
      <c r="Q39" s="81" t="s">
        <v>228</v>
      </c>
      <c r="R39" s="255"/>
      <c r="S39" s="226" t="s">
        <v>228</v>
      </c>
    </row>
    <row r="40" customFormat="false" ht="12" hidden="false" customHeight="true" outlineLevel="0" collapsed="false">
      <c r="A40" s="253" t="s">
        <v>379</v>
      </c>
      <c r="B40" s="253"/>
      <c r="C40" s="253"/>
      <c r="D40" s="254"/>
      <c r="E40" s="255"/>
      <c r="F40" s="255"/>
      <c r="G40" s="255"/>
      <c r="H40" s="256"/>
      <c r="I40" s="255"/>
      <c r="J40" s="154"/>
      <c r="K40" s="255"/>
      <c r="L40" s="258"/>
      <c r="M40" s="81" t="n">
        <v>3067140.45728</v>
      </c>
      <c r="N40" s="255"/>
      <c r="O40" s="81" t="n">
        <v>46927.248996384</v>
      </c>
      <c r="P40" s="81" t="n">
        <v>1129.19210568</v>
      </c>
      <c r="Q40" s="81" t="n">
        <v>45798.056890704</v>
      </c>
      <c r="R40" s="255"/>
      <c r="S40" s="226" t="n">
        <v>167926.208599248</v>
      </c>
    </row>
    <row r="41" customFormat="false" ht="13.5" hidden="false" customHeight="true" outlineLevel="0" collapsed="false">
      <c r="A41" s="259" t="s">
        <v>380</v>
      </c>
      <c r="B41" s="260"/>
      <c r="C41" s="260"/>
      <c r="D41" s="261"/>
      <c r="E41" s="261"/>
      <c r="F41" s="261"/>
      <c r="G41" s="261"/>
      <c r="H41" s="261"/>
      <c r="I41" s="261"/>
      <c r="J41" s="261"/>
      <c r="K41" s="262"/>
      <c r="L41" s="262"/>
      <c r="M41" s="111" t="n">
        <v>10974298.06128</v>
      </c>
      <c r="N41" s="263"/>
      <c r="O41" s="111" t="n">
        <v>227783.498547384</v>
      </c>
      <c r="P41" s="111" t="n">
        <v>18479.6512081994</v>
      </c>
      <c r="Q41" s="111" t="n">
        <v>209303.847339185</v>
      </c>
      <c r="R41" s="263"/>
      <c r="S41" s="264" t="n">
        <v>767447.440243677</v>
      </c>
    </row>
    <row r="42" customFormat="false" ht="12" hidden="false" customHeight="true" outlineLevel="0" collapsed="false">
      <c r="A42" s="238" t="s">
        <v>381</v>
      </c>
      <c r="B42" s="221"/>
      <c r="C42" s="221"/>
      <c r="D42" s="224"/>
      <c r="E42" s="224"/>
      <c r="F42" s="224"/>
      <c r="G42" s="224"/>
      <c r="H42" s="224"/>
      <c r="I42" s="224"/>
      <c r="J42" s="224"/>
      <c r="K42" s="224"/>
      <c r="L42" s="224"/>
      <c r="M42" s="225" t="n">
        <v>879864.794454248</v>
      </c>
      <c r="N42" s="224"/>
      <c r="O42" s="225" t="n">
        <v>26307.957354182</v>
      </c>
      <c r="P42" s="225" t="s">
        <v>355</v>
      </c>
      <c r="Q42" s="225" t="n">
        <v>26307.957354182</v>
      </c>
      <c r="R42" s="224"/>
      <c r="S42" s="226" t="n">
        <v>96462.5102986674</v>
      </c>
    </row>
    <row r="43" customFormat="false" ht="12.75" hidden="false" customHeight="true" outlineLevel="0" collapsed="false">
      <c r="A43" s="265"/>
      <c r="B43" s="266"/>
      <c r="C43" s="252" t="s">
        <v>382</v>
      </c>
      <c r="D43" s="222" t="s">
        <v>343</v>
      </c>
      <c r="E43" s="223" t="n">
        <v>879864.794454248</v>
      </c>
      <c r="F43" s="223" t="s">
        <v>136</v>
      </c>
      <c r="G43" s="223" t="s">
        <v>136</v>
      </c>
      <c r="H43" s="224"/>
      <c r="I43" s="223" t="s">
        <v>136</v>
      </c>
      <c r="J43" s="225" t="n">
        <v>879864.794454248</v>
      </c>
      <c r="K43" s="223" t="n">
        <v>1</v>
      </c>
      <c r="L43" s="163" t="s">
        <v>213</v>
      </c>
      <c r="M43" s="225" t="n">
        <v>879864.794454248</v>
      </c>
      <c r="N43" s="223" t="n">
        <v>29.9</v>
      </c>
      <c r="O43" s="225" t="n">
        <v>26307.957354182</v>
      </c>
      <c r="P43" s="223" t="s">
        <v>136</v>
      </c>
      <c r="Q43" s="225" t="n">
        <v>26307.957354182</v>
      </c>
      <c r="R43" s="223" t="n">
        <v>1</v>
      </c>
      <c r="S43" s="226" t="n">
        <v>96462.5102986674</v>
      </c>
    </row>
    <row r="44" customFormat="false" ht="12.75" hidden="false" customHeight="true" outlineLevel="0" collapsed="false">
      <c r="A44" s="267"/>
      <c r="B44" s="268"/>
      <c r="C44" s="269" t="s">
        <v>383</v>
      </c>
      <c r="D44" s="229"/>
      <c r="E44" s="223" t="s">
        <v>228</v>
      </c>
      <c r="F44" s="223" t="s">
        <v>228</v>
      </c>
      <c r="G44" s="223" t="s">
        <v>228</v>
      </c>
      <c r="H44" s="224"/>
      <c r="I44" s="223" t="s">
        <v>228</v>
      </c>
      <c r="J44" s="225" t="s">
        <v>228</v>
      </c>
      <c r="K44" s="223" t="s">
        <v>228</v>
      </c>
      <c r="L44" s="163" t="s">
        <v>213</v>
      </c>
      <c r="M44" s="225" t="s">
        <v>228</v>
      </c>
      <c r="N44" s="223" t="s">
        <v>228</v>
      </c>
      <c r="O44" s="225" t="s">
        <v>228</v>
      </c>
      <c r="P44" s="223" t="s">
        <v>228</v>
      </c>
      <c r="Q44" s="225" t="s">
        <v>228</v>
      </c>
      <c r="R44" s="223" t="s">
        <v>228</v>
      </c>
      <c r="S44" s="226" t="s">
        <v>228</v>
      </c>
    </row>
    <row r="45" customFormat="false" ht="12.75" hidden="false" customHeight="true" outlineLevel="0" collapsed="false">
      <c r="A45" s="270"/>
      <c r="B45" s="271"/>
      <c r="C45" s="272" t="s">
        <v>384</v>
      </c>
      <c r="D45" s="273"/>
      <c r="E45" s="274" t="s">
        <v>228</v>
      </c>
      <c r="F45" s="274" t="s">
        <v>228</v>
      </c>
      <c r="G45" s="274" t="s">
        <v>228</v>
      </c>
      <c r="H45" s="275"/>
      <c r="I45" s="274" t="s">
        <v>228</v>
      </c>
      <c r="J45" s="111" t="s">
        <v>228</v>
      </c>
      <c r="K45" s="274" t="s">
        <v>228</v>
      </c>
      <c r="L45" s="276" t="s">
        <v>213</v>
      </c>
      <c r="M45" s="111" t="s">
        <v>228</v>
      </c>
      <c r="N45" s="277" t="s">
        <v>228</v>
      </c>
      <c r="O45" s="111" t="s">
        <v>228</v>
      </c>
      <c r="P45" s="277" t="s">
        <v>228</v>
      </c>
      <c r="Q45" s="111" t="s">
        <v>228</v>
      </c>
      <c r="R45" s="277" t="s">
        <v>228</v>
      </c>
      <c r="S45" s="264" t="s">
        <v>228</v>
      </c>
    </row>
    <row r="46" customFormat="false" ht="12" hidden="false" customHeight="true" outlineLevel="0" collapsed="false"/>
    <row r="47" customFormat="false" ht="13.5" hidden="false" customHeight="true" outlineLevel="0" collapsed="false">
      <c r="A47" s="278" t="s">
        <v>385</v>
      </c>
    </row>
    <row r="48" customFormat="false" ht="13.5" hidden="false" customHeight="true" outlineLevel="0" collapsed="false">
      <c r="A48" s="278" t="s">
        <v>386</v>
      </c>
    </row>
    <row r="49" customFormat="false" ht="13.5" hidden="false" customHeight="true" outlineLevel="0" collapsed="false">
      <c r="A49" s="278" t="s">
        <v>387</v>
      </c>
    </row>
    <row r="50" customFormat="false" ht="13.5" hidden="false" customHeight="true" outlineLevel="0" collapsed="false"/>
    <row r="51" customFormat="false" ht="12" hidden="false" customHeight="true" outlineLevel="0" collapsed="false">
      <c r="A51" s="279" t="s">
        <v>160</v>
      </c>
      <c r="B51" s="195"/>
      <c r="C51" s="195"/>
      <c r="D51" s="195"/>
      <c r="E51" s="195"/>
      <c r="F51" s="195"/>
      <c r="G51" s="195"/>
      <c r="H51" s="195"/>
      <c r="I51" s="195"/>
      <c r="J51" s="195"/>
      <c r="K51" s="195"/>
      <c r="L51" s="195"/>
      <c r="M51" s="195"/>
      <c r="N51" s="195"/>
      <c r="O51" s="195"/>
      <c r="P51" s="195"/>
      <c r="Q51" s="195"/>
      <c r="R51" s="195"/>
      <c r="S51" s="196"/>
    </row>
    <row r="52" customFormat="false" ht="24" hidden="false" customHeight="true" outlineLevel="0" collapsed="false">
      <c r="A52" s="198" t="s">
        <v>388</v>
      </c>
      <c r="B52" s="198"/>
      <c r="C52" s="198"/>
      <c r="D52" s="198"/>
      <c r="E52" s="198"/>
      <c r="F52" s="198"/>
      <c r="G52" s="198"/>
      <c r="H52" s="198"/>
      <c r="I52" s="198"/>
      <c r="J52" s="198"/>
      <c r="K52" s="198"/>
      <c r="L52" s="198"/>
      <c r="M52" s="198"/>
      <c r="N52" s="198"/>
      <c r="O52" s="198"/>
      <c r="P52" s="198"/>
      <c r="Q52" s="198"/>
      <c r="R52" s="198"/>
      <c r="S52" s="198"/>
    </row>
    <row r="53" customFormat="false" ht="12.75" hidden="false" customHeight="true" outlineLevel="0" collapsed="false">
      <c r="A53" s="65" t="s">
        <v>389</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90</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91</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92</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93</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94</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95</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9" t="s">
        <v>2626</v>
      </c>
      <c r="K1" s="116" t="s">
        <v>87</v>
      </c>
    </row>
    <row r="2" customFormat="false" ht="15.75" hidden="false" customHeight="true" outlineLevel="0" collapsed="false">
      <c r="A2" s="669" t="s">
        <v>2661</v>
      </c>
      <c r="K2" s="116" t="s">
        <v>89</v>
      </c>
    </row>
    <row r="3" customFormat="false" ht="15.75" hidden="false" customHeight="true" outlineLevel="0" collapsed="false">
      <c r="A3" s="669" t="s">
        <v>2650</v>
      </c>
      <c r="K3" s="116" t="s">
        <v>90</v>
      </c>
    </row>
    <row r="4" customFormat="false" ht="12.75" hidden="false" customHeight="true" outlineLevel="0" collapsed="false"/>
    <row r="5" customFormat="false" ht="49.5" hidden="false" customHeight="true" outlineLevel="0" collapsed="false">
      <c r="A5" s="2404" t="s">
        <v>91</v>
      </c>
      <c r="B5" s="2376" t="s">
        <v>2651</v>
      </c>
      <c r="C5" s="2376" t="s">
        <v>2652</v>
      </c>
      <c r="D5" s="2376" t="s">
        <v>2653</v>
      </c>
      <c r="E5" s="2376" t="s">
        <v>2654</v>
      </c>
      <c r="F5" s="2376" t="s">
        <v>2655</v>
      </c>
      <c r="G5" s="2376" t="s">
        <v>2656</v>
      </c>
      <c r="H5" s="2376" t="s">
        <v>2657</v>
      </c>
      <c r="I5" s="2376" t="s">
        <v>2658</v>
      </c>
      <c r="J5" s="2376" t="s">
        <v>2659</v>
      </c>
      <c r="K5" s="2397" t="s">
        <v>2660</v>
      </c>
      <c r="L5" s="16"/>
    </row>
    <row r="6" customFormat="false" ht="12.75" hidden="false" customHeight="true" outlineLevel="0" collapsed="false">
      <c r="A6" s="2404"/>
      <c r="B6" s="2377" t="s">
        <v>99</v>
      </c>
      <c r="C6" s="2377" t="s">
        <v>99</v>
      </c>
      <c r="D6" s="2377" t="s">
        <v>99</v>
      </c>
      <c r="E6" s="2377" t="s">
        <v>99</v>
      </c>
      <c r="F6" s="2377" t="s">
        <v>99</v>
      </c>
      <c r="G6" s="2377" t="s">
        <v>99</v>
      </c>
      <c r="H6" s="2377" t="s">
        <v>99</v>
      </c>
      <c r="I6" s="2377" t="s">
        <v>99</v>
      </c>
      <c r="J6" s="2377" t="s">
        <v>99</v>
      </c>
      <c r="K6" s="2398" t="s">
        <v>1643</v>
      </c>
      <c r="L6" s="16"/>
    </row>
    <row r="7" customFormat="false" ht="15.75" hidden="false" customHeight="true" outlineLevel="0" collapsed="false">
      <c r="A7" s="2405" t="s">
        <v>2639</v>
      </c>
      <c r="B7" s="2406" t="n">
        <v>1031.92777132784</v>
      </c>
      <c r="C7" s="2406" t="n">
        <v>957.251857716649</v>
      </c>
      <c r="D7" s="2406" t="n">
        <v>919.918473127796</v>
      </c>
      <c r="E7" s="2406" t="n">
        <v>843.508627245552</v>
      </c>
      <c r="F7" s="2406" t="n">
        <v>760.715583514129</v>
      </c>
      <c r="G7" s="2406" t="n">
        <v>729.36989711086</v>
      </c>
      <c r="H7" s="2406" t="n">
        <v>698.305995514142</v>
      </c>
      <c r="I7" s="2406" t="n">
        <v>659.047165209297</v>
      </c>
      <c r="J7" s="2406" t="n">
        <v>656.912804488057</v>
      </c>
      <c r="K7" s="2416" t="n">
        <v>-57.5456845082134</v>
      </c>
      <c r="L7" s="16"/>
    </row>
    <row r="8" customFormat="false" ht="15" hidden="false" customHeight="true" outlineLevel="0" collapsed="false">
      <c r="A8" s="2407" t="s">
        <v>1847</v>
      </c>
      <c r="B8" s="2381" t="n">
        <v>71.2110389558388</v>
      </c>
      <c r="C8" s="2381" t="n">
        <v>71.034110963521</v>
      </c>
      <c r="D8" s="2381" t="n">
        <v>68.0825576570757</v>
      </c>
      <c r="E8" s="2381" t="n">
        <v>82.5981392772531</v>
      </c>
      <c r="F8" s="2381" t="n">
        <v>85.163400909442</v>
      </c>
      <c r="G8" s="2381" t="n">
        <v>89.359568032542</v>
      </c>
      <c r="H8" s="2381" t="n">
        <v>101.158155642884</v>
      </c>
      <c r="I8" s="2381" t="n">
        <v>110.88591150987</v>
      </c>
      <c r="J8" s="2381" t="n">
        <v>120.63698497481</v>
      </c>
      <c r="K8" s="2400" t="n">
        <v>-45.3318800130638</v>
      </c>
      <c r="L8" s="16"/>
    </row>
    <row r="9" customFormat="false" ht="15" hidden="false" customHeight="true" outlineLevel="0" collapsed="false">
      <c r="A9" s="2408" t="s">
        <v>1774</v>
      </c>
      <c r="B9" s="430" t="n">
        <v>16.8077296458977</v>
      </c>
      <c r="C9" s="430" t="n">
        <v>16.295324792409</v>
      </c>
      <c r="D9" s="430" t="n">
        <v>16.8317980376332</v>
      </c>
      <c r="E9" s="430" t="n">
        <v>35.5408080710274</v>
      </c>
      <c r="F9" s="430" t="n">
        <v>40.2918245333728</v>
      </c>
      <c r="G9" s="430" t="n">
        <v>45.5047183565802</v>
      </c>
      <c r="H9" s="430" t="n">
        <v>54.9954337201343</v>
      </c>
      <c r="I9" s="430" t="n">
        <v>66.5063319593025</v>
      </c>
      <c r="J9" s="430" t="n">
        <v>74.6078222939699</v>
      </c>
      <c r="K9" s="430" t="n">
        <v>450.979801499467</v>
      </c>
      <c r="L9" s="16"/>
    </row>
    <row r="10" customFormat="false" ht="15" hidden="false" customHeight="true" outlineLevel="0" collapsed="false">
      <c r="A10" s="2408" t="s">
        <v>2662</v>
      </c>
      <c r="B10" s="430" t="n">
        <v>6.47463295310104</v>
      </c>
      <c r="C10" s="430" t="n">
        <v>6.1999342386413</v>
      </c>
      <c r="D10" s="430" t="n">
        <v>6.03210123127363</v>
      </c>
      <c r="E10" s="430" t="n">
        <v>6.19843278491618</v>
      </c>
      <c r="F10" s="430" t="n">
        <v>7.23983357184791</v>
      </c>
      <c r="G10" s="430" t="n">
        <v>7.4617436307304</v>
      </c>
      <c r="H10" s="430" t="n">
        <v>8.31755182572373</v>
      </c>
      <c r="I10" s="430" t="n">
        <v>7.86183408267263</v>
      </c>
      <c r="J10" s="430" t="n">
        <v>7.64023400964234</v>
      </c>
      <c r="K10" s="430" t="n">
        <v>-32.1953923073534</v>
      </c>
      <c r="L10" s="16"/>
    </row>
    <row r="11" customFormat="false" ht="15" hidden="false" customHeight="true" outlineLevel="0" collapsed="false">
      <c r="A11" s="2408" t="s">
        <v>1776</v>
      </c>
      <c r="B11" s="430" t="n">
        <v>16.1037933930065</v>
      </c>
      <c r="C11" s="430" t="n">
        <v>14.6994833167986</v>
      </c>
      <c r="D11" s="430" t="n">
        <v>12.7938083414798</v>
      </c>
      <c r="E11" s="430" t="n">
        <v>10.8725195658135</v>
      </c>
      <c r="F11" s="430" t="n">
        <v>10.0038133036451</v>
      </c>
      <c r="G11" s="430" t="n">
        <v>9.08063133767281</v>
      </c>
      <c r="H11" s="430" t="n">
        <v>8.45281996045846</v>
      </c>
      <c r="I11" s="430" t="n">
        <v>7.58932788467756</v>
      </c>
      <c r="J11" s="430" t="n">
        <v>6.93159848278516</v>
      </c>
      <c r="K11" s="430" t="n">
        <v>-88.6617498004078</v>
      </c>
      <c r="L11" s="16"/>
    </row>
    <row r="12" customFormat="false" ht="15" hidden="false" customHeight="true" outlineLevel="0" collapsed="false">
      <c r="A12" s="2408" t="s">
        <v>1777</v>
      </c>
      <c r="B12" s="430" t="n">
        <v>31.5188658754738</v>
      </c>
      <c r="C12" s="430" t="n">
        <v>33.5197369061039</v>
      </c>
      <c r="D12" s="430" t="n">
        <v>32.1022964950182</v>
      </c>
      <c r="E12" s="430" t="n">
        <v>29.7105749902508</v>
      </c>
      <c r="F12" s="430" t="n">
        <v>27.390842804501</v>
      </c>
      <c r="G12" s="430" t="n">
        <v>27.0218211486535</v>
      </c>
      <c r="H12" s="430" t="n">
        <v>29.1363355570509</v>
      </c>
      <c r="I12" s="430" t="n">
        <v>28.7236945882664</v>
      </c>
      <c r="J12" s="430" t="n">
        <v>31.2475081894385</v>
      </c>
      <c r="K12" s="430" t="n">
        <v>-74.7001217977911</v>
      </c>
      <c r="L12" s="16"/>
    </row>
    <row r="13" customFormat="false" ht="15" hidden="false" customHeight="true" outlineLevel="0" collapsed="false">
      <c r="A13" s="2408" t="s">
        <v>1778</v>
      </c>
      <c r="B13" s="430" t="n">
        <v>0.306017088359729</v>
      </c>
      <c r="C13" s="430" t="n">
        <v>0.319631709568232</v>
      </c>
      <c r="D13" s="430" t="n">
        <v>0.322553551670947</v>
      </c>
      <c r="E13" s="430" t="n">
        <v>0.275803865245166</v>
      </c>
      <c r="F13" s="430" t="n">
        <v>0.237086696075154</v>
      </c>
      <c r="G13" s="430" t="n">
        <v>0.290653558905034</v>
      </c>
      <c r="H13" s="430" t="n">
        <v>0.256014579516814</v>
      </c>
      <c r="I13" s="430" t="n">
        <v>0.204722994951163</v>
      </c>
      <c r="J13" s="430" t="n">
        <v>0.209821998974442</v>
      </c>
      <c r="K13" s="430" t="n">
        <v>-98.129832124506</v>
      </c>
      <c r="L13" s="16"/>
    </row>
    <row r="14" customFormat="false" ht="15" hidden="false" customHeight="true" outlineLevel="0" collapsed="false">
      <c r="A14" s="2407" t="s">
        <v>139</v>
      </c>
      <c r="B14" s="2381" t="n">
        <v>960.716732372003</v>
      </c>
      <c r="C14" s="2381" t="n">
        <v>886.217746753128</v>
      </c>
      <c r="D14" s="2381" t="n">
        <v>851.835915470721</v>
      </c>
      <c r="E14" s="2381" t="n">
        <v>760.910487968299</v>
      </c>
      <c r="F14" s="2381" t="n">
        <v>675.552182604687</v>
      </c>
      <c r="G14" s="2381" t="n">
        <v>640.010329078318</v>
      </c>
      <c r="H14" s="2381" t="n">
        <v>597.147839871258</v>
      </c>
      <c r="I14" s="2381" t="n">
        <v>548.161253699426</v>
      </c>
      <c r="J14" s="2381" t="n">
        <v>536.275819513246</v>
      </c>
      <c r="K14" s="2400" t="n">
        <v>-59.5772683183837</v>
      </c>
      <c r="L14" s="16"/>
    </row>
    <row r="15" customFormat="false" ht="15" hidden="false" customHeight="true" outlineLevel="0" collapsed="false">
      <c r="A15" s="2408" t="s">
        <v>140</v>
      </c>
      <c r="B15" s="430" t="n">
        <v>590.506999302</v>
      </c>
      <c r="C15" s="430" t="n">
        <v>508.042386253</v>
      </c>
      <c r="D15" s="430" t="n">
        <v>477.422389575</v>
      </c>
      <c r="E15" s="430" t="n">
        <v>389.020781357</v>
      </c>
      <c r="F15" s="430" t="n">
        <v>310.57567929</v>
      </c>
      <c r="G15" s="430" t="n">
        <v>274.046088091</v>
      </c>
      <c r="H15" s="430" t="n">
        <v>234.591988025</v>
      </c>
      <c r="I15" s="430" t="n">
        <v>193.562440594</v>
      </c>
      <c r="J15" s="430" t="n">
        <v>183.747082852</v>
      </c>
      <c r="K15" s="430" t="n">
        <v>-80.9354335371864</v>
      </c>
      <c r="L15" s="16"/>
    </row>
    <row r="16" customFormat="false" ht="15.75" hidden="false" customHeight="true" outlineLevel="0" collapsed="false">
      <c r="A16" s="2408" t="s">
        <v>1779</v>
      </c>
      <c r="B16" s="788" t="n">
        <v>370.209733070003</v>
      </c>
      <c r="C16" s="788" t="n">
        <v>378.175360500128</v>
      </c>
      <c r="D16" s="788" t="n">
        <v>374.41352589572</v>
      </c>
      <c r="E16" s="788" t="n">
        <v>371.889706611299</v>
      </c>
      <c r="F16" s="788" t="n">
        <v>364.976503314687</v>
      </c>
      <c r="G16" s="788" t="n">
        <v>365.964240987318</v>
      </c>
      <c r="H16" s="788" t="n">
        <v>362.555851846258</v>
      </c>
      <c r="I16" s="788" t="n">
        <v>354.598813105426</v>
      </c>
      <c r="J16" s="788" t="n">
        <v>352.528736661246</v>
      </c>
      <c r="K16" s="788" t="n">
        <v>-2.84564541882173</v>
      </c>
      <c r="L16" s="16"/>
    </row>
    <row r="17" customFormat="false" ht="15" hidden="false" customHeight="true" outlineLevel="0" collapsed="false">
      <c r="A17" s="2405" t="s">
        <v>2640</v>
      </c>
      <c r="B17" s="2389" t="n">
        <v>0.27231866</v>
      </c>
      <c r="C17" s="2389" t="n">
        <v>0.253074702</v>
      </c>
      <c r="D17" s="2389" t="n">
        <v>0.24600156</v>
      </c>
      <c r="E17" s="2389" t="n">
        <v>0.234357708</v>
      </c>
      <c r="F17" s="2389" t="n">
        <v>0.2396557572</v>
      </c>
      <c r="G17" s="2389" t="n">
        <v>0.2293264506</v>
      </c>
      <c r="H17" s="2389" t="n">
        <v>0.2571673494</v>
      </c>
      <c r="I17" s="2389" t="n">
        <v>0.264068793</v>
      </c>
      <c r="J17" s="2389" t="n">
        <v>0.2511511932</v>
      </c>
      <c r="K17" s="2402" t="n">
        <v>26.4347523509126</v>
      </c>
      <c r="L17" s="16"/>
    </row>
    <row r="18" customFormat="false" ht="15" hidden="false" customHeight="true" outlineLevel="0" collapsed="false">
      <c r="A18" s="2407" t="s">
        <v>606</v>
      </c>
      <c r="B18" s="429" t="s">
        <v>136</v>
      </c>
      <c r="C18" s="429" t="s">
        <v>136</v>
      </c>
      <c r="D18" s="429" t="s">
        <v>136</v>
      </c>
      <c r="E18" s="429" t="s">
        <v>136</v>
      </c>
      <c r="F18" s="429" t="s">
        <v>136</v>
      </c>
      <c r="G18" s="429" t="s">
        <v>136</v>
      </c>
      <c r="H18" s="429" t="s">
        <v>136</v>
      </c>
      <c r="I18" s="429" t="s">
        <v>136</v>
      </c>
      <c r="J18" s="429" t="s">
        <v>136</v>
      </c>
      <c r="K18" s="430" t="n">
        <v>0</v>
      </c>
      <c r="L18" s="16"/>
    </row>
    <row r="19" customFormat="false" ht="15" hidden="false" customHeight="true" outlineLevel="0" collapsed="false">
      <c r="A19" s="2407" t="s">
        <v>617</v>
      </c>
      <c r="B19" s="430" t="n">
        <v>0.01037928</v>
      </c>
      <c r="C19" s="430" t="n">
        <v>0.01045083</v>
      </c>
      <c r="D19" s="430" t="n">
        <v>0.01015776</v>
      </c>
      <c r="E19" s="430" t="n">
        <v>0.01044954</v>
      </c>
      <c r="F19" s="430" t="n">
        <v>0.01019295</v>
      </c>
      <c r="G19" s="430" t="n">
        <v>0.00997515</v>
      </c>
      <c r="H19" s="430" t="n">
        <v>0.01892529</v>
      </c>
      <c r="I19" s="430" t="n">
        <v>0.01993926</v>
      </c>
      <c r="J19" s="430" t="n">
        <v>0.01819764</v>
      </c>
      <c r="K19" s="430" t="n">
        <v>51.1312645596901</v>
      </c>
      <c r="L19" s="16"/>
    </row>
    <row r="20" customFormat="false" ht="15" hidden="false" customHeight="true" outlineLevel="0" collapsed="false">
      <c r="A20" s="2407" t="s">
        <v>637</v>
      </c>
      <c r="B20" s="430" t="n">
        <v>0.26193938</v>
      </c>
      <c r="C20" s="430" t="n">
        <v>0.242623872</v>
      </c>
      <c r="D20" s="430" t="n">
        <v>0.2358438</v>
      </c>
      <c r="E20" s="430" t="n">
        <v>0.223908168</v>
      </c>
      <c r="F20" s="430" t="n">
        <v>0.2294628072</v>
      </c>
      <c r="G20" s="430" t="n">
        <v>0.2193513006</v>
      </c>
      <c r="H20" s="430" t="n">
        <v>0.2382420594</v>
      </c>
      <c r="I20" s="430" t="n">
        <v>0.244129533</v>
      </c>
      <c r="J20" s="430" t="n">
        <v>0.2329535532</v>
      </c>
      <c r="K20" s="430" t="n">
        <v>24.8411324758843</v>
      </c>
      <c r="L20" s="16"/>
    </row>
    <row r="21" customFormat="false" ht="15" hidden="false" customHeight="true" outlineLevel="0" collapsed="false">
      <c r="A21" s="2407" t="s">
        <v>649</v>
      </c>
      <c r="B21" s="691"/>
      <c r="C21" s="691"/>
      <c r="D21" s="691"/>
      <c r="E21" s="691"/>
      <c r="F21" s="691"/>
      <c r="G21" s="691"/>
      <c r="H21" s="691"/>
      <c r="I21" s="691"/>
      <c r="J21" s="691"/>
      <c r="K21" s="691"/>
      <c r="L21" s="16"/>
    </row>
    <row r="22" customFormat="false" ht="15" hidden="false" customHeight="true" outlineLevel="0" collapsed="false">
      <c r="A22" s="2407" t="s">
        <v>2641</v>
      </c>
      <c r="B22" s="691"/>
      <c r="C22" s="691"/>
      <c r="D22" s="691"/>
      <c r="E22" s="691"/>
      <c r="F22" s="691"/>
      <c r="G22" s="691"/>
      <c r="H22" s="691"/>
      <c r="I22" s="691"/>
      <c r="J22" s="691"/>
      <c r="K22" s="691"/>
      <c r="L22" s="16"/>
    </row>
    <row r="23" customFormat="false" ht="15" hidden="false" customHeight="true" outlineLevel="0" collapsed="false">
      <c r="A23" s="2407" t="s">
        <v>2642</v>
      </c>
      <c r="B23" s="691"/>
      <c r="C23" s="691"/>
      <c r="D23" s="691"/>
      <c r="E23" s="691"/>
      <c r="F23" s="691"/>
      <c r="G23" s="691"/>
      <c r="H23" s="691"/>
      <c r="I23" s="691"/>
      <c r="J23" s="691"/>
      <c r="K23" s="691"/>
      <c r="L23" s="16"/>
    </row>
    <row r="24" customFormat="false" ht="15.75" hidden="false" customHeight="true" outlineLevel="0" collapsed="false">
      <c r="A24" s="2407" t="s">
        <v>1785</v>
      </c>
      <c r="B24" s="2386" t="s">
        <v>136</v>
      </c>
      <c r="C24" s="2386" t="s">
        <v>136</v>
      </c>
      <c r="D24" s="2386" t="s">
        <v>136</v>
      </c>
      <c r="E24" s="2386" t="s">
        <v>136</v>
      </c>
      <c r="F24" s="2386" t="s">
        <v>136</v>
      </c>
      <c r="G24" s="2386" t="s">
        <v>136</v>
      </c>
      <c r="H24" s="2386" t="s">
        <v>136</v>
      </c>
      <c r="I24" s="2386" t="s">
        <v>136</v>
      </c>
      <c r="J24" s="2386" t="s">
        <v>136</v>
      </c>
      <c r="K24" s="788" t="n">
        <v>0</v>
      </c>
      <c r="L24" s="16"/>
    </row>
    <row r="25" customFormat="false" ht="15.75" hidden="false" customHeight="true" outlineLevel="0" collapsed="false">
      <c r="A25" s="2409" t="s">
        <v>2643</v>
      </c>
      <c r="B25" s="2410"/>
      <c r="C25" s="2410"/>
      <c r="D25" s="2410"/>
      <c r="E25" s="2410"/>
      <c r="F25" s="2410"/>
      <c r="G25" s="2410"/>
      <c r="H25" s="2410"/>
      <c r="I25" s="2410"/>
      <c r="J25" s="2410"/>
      <c r="K25" s="2417"/>
      <c r="L25" s="16"/>
    </row>
    <row r="26" customFormat="false" ht="15" hidden="false" customHeight="true" outlineLevel="0" collapsed="false">
      <c r="A26" s="2405" t="s">
        <v>2663</v>
      </c>
      <c r="B26" s="2411" t="n">
        <v>1360.04317916971</v>
      </c>
      <c r="C26" s="2411" t="n">
        <v>1376.79073299796</v>
      </c>
      <c r="D26" s="2411" t="n">
        <v>1333.17198221273</v>
      </c>
      <c r="E26" s="2411" t="n">
        <v>1319.32032144354</v>
      </c>
      <c r="F26" s="2411" t="n">
        <v>1284.65915515661</v>
      </c>
      <c r="G26" s="2411" t="n">
        <v>1284.16238009476</v>
      </c>
      <c r="H26" s="2411" t="n">
        <v>1255.81621383959</v>
      </c>
      <c r="I26" s="2411" t="n">
        <v>1264.20501631449</v>
      </c>
      <c r="J26" s="2411" t="n">
        <v>1282.99983552994</v>
      </c>
      <c r="K26" s="2418" t="n">
        <v>-20.5491694362374</v>
      </c>
      <c r="L26" s="16"/>
    </row>
    <row r="27" customFormat="false" ht="15" hidden="false" customHeight="true" outlineLevel="0" collapsed="false">
      <c r="A27" s="2407" t="s">
        <v>1795</v>
      </c>
      <c r="B27" s="430" t="n">
        <v>1072.07137251703</v>
      </c>
      <c r="C27" s="430" t="n">
        <v>1085.59490153601</v>
      </c>
      <c r="D27" s="430" t="n">
        <v>1046.91647046786</v>
      </c>
      <c r="E27" s="430" t="n">
        <v>1033.36905581926</v>
      </c>
      <c r="F27" s="430" t="n">
        <v>1005.70249560677</v>
      </c>
      <c r="G27" s="430" t="n">
        <v>1001.32812872722</v>
      </c>
      <c r="H27" s="430" t="n">
        <v>979.17468342287</v>
      </c>
      <c r="I27" s="430" t="n">
        <v>983.542382804079</v>
      </c>
      <c r="J27" s="430" t="n">
        <v>998.764056648498</v>
      </c>
      <c r="K27" s="430" t="n">
        <v>-23.1544584774079</v>
      </c>
      <c r="L27" s="16"/>
    </row>
    <row r="28" customFormat="false" ht="15" hidden="false" customHeight="true" outlineLevel="0" collapsed="false">
      <c r="A28" s="2407" t="s">
        <v>982</v>
      </c>
      <c r="B28" s="430" t="n">
        <v>287.971806652685</v>
      </c>
      <c r="C28" s="430" t="n">
        <v>291.195831461942</v>
      </c>
      <c r="D28" s="430" t="n">
        <v>286.255511744878</v>
      </c>
      <c r="E28" s="430" t="n">
        <v>285.951265624284</v>
      </c>
      <c r="F28" s="430" t="n">
        <v>278.956659549843</v>
      </c>
      <c r="G28" s="430" t="n">
        <v>282.834251367533</v>
      </c>
      <c r="H28" s="430" t="n">
        <v>276.64153041672</v>
      </c>
      <c r="I28" s="430" t="n">
        <v>280.66263351041</v>
      </c>
      <c r="J28" s="430" t="n">
        <v>284.235778881438</v>
      </c>
      <c r="K28" s="430" t="n">
        <v>-9.80412901029266</v>
      </c>
      <c r="L28" s="16"/>
    </row>
    <row r="29" customFormat="false" ht="15" hidden="false" customHeight="true" outlineLevel="0" collapsed="false">
      <c r="A29" s="2407" t="s">
        <v>992</v>
      </c>
      <c r="B29" s="429" t="s">
        <v>136</v>
      </c>
      <c r="C29" s="429" t="s">
        <v>136</v>
      </c>
      <c r="D29" s="429" t="s">
        <v>136</v>
      </c>
      <c r="E29" s="429" t="s">
        <v>136</v>
      </c>
      <c r="F29" s="429" t="s">
        <v>136</v>
      </c>
      <c r="G29" s="429" t="s">
        <v>136</v>
      </c>
      <c r="H29" s="429" t="s">
        <v>136</v>
      </c>
      <c r="I29" s="429" t="s">
        <v>136</v>
      </c>
      <c r="J29" s="429" t="s">
        <v>136</v>
      </c>
      <c r="K29" s="430" t="n">
        <v>0</v>
      </c>
      <c r="L29" s="16"/>
    </row>
    <row r="30" customFormat="false" ht="15" hidden="false" customHeight="true" outlineLevel="0" collapsed="false">
      <c r="A30" s="2407" t="s">
        <v>1912</v>
      </c>
      <c r="B30" s="429" t="s">
        <v>136</v>
      </c>
      <c r="C30" s="429" t="s">
        <v>136</v>
      </c>
      <c r="D30" s="429" t="s">
        <v>136</v>
      </c>
      <c r="E30" s="429" t="s">
        <v>136</v>
      </c>
      <c r="F30" s="429" t="s">
        <v>136</v>
      </c>
      <c r="G30" s="429" t="s">
        <v>136</v>
      </c>
      <c r="H30" s="429" t="s">
        <v>136</v>
      </c>
      <c r="I30" s="429" t="s">
        <v>136</v>
      </c>
      <c r="J30" s="429" t="s">
        <v>136</v>
      </c>
      <c r="K30" s="430" t="n">
        <v>0</v>
      </c>
      <c r="L30" s="16"/>
    </row>
    <row r="31" customFormat="false" ht="15" hidden="false" customHeight="true" outlineLevel="0" collapsed="false">
      <c r="A31" s="2407" t="s">
        <v>1003</v>
      </c>
      <c r="B31" s="429" t="s">
        <v>136</v>
      </c>
      <c r="C31" s="429" t="s">
        <v>136</v>
      </c>
      <c r="D31" s="429" t="s">
        <v>136</v>
      </c>
      <c r="E31" s="429" t="s">
        <v>136</v>
      </c>
      <c r="F31" s="429" t="s">
        <v>136</v>
      </c>
      <c r="G31" s="429" t="s">
        <v>136</v>
      </c>
      <c r="H31" s="429" t="s">
        <v>136</v>
      </c>
      <c r="I31" s="429" t="s">
        <v>136</v>
      </c>
      <c r="J31" s="429" t="s">
        <v>136</v>
      </c>
      <c r="K31" s="430" t="n">
        <v>0</v>
      </c>
      <c r="L31" s="16"/>
    </row>
    <row r="32" customFormat="false" ht="15" hidden="false" customHeight="true" outlineLevel="0" collapsed="false">
      <c r="A32" s="2407" t="s">
        <v>1797</v>
      </c>
      <c r="B32" s="429" t="s">
        <v>136</v>
      </c>
      <c r="C32" s="429" t="s">
        <v>136</v>
      </c>
      <c r="D32" s="429" t="s">
        <v>136</v>
      </c>
      <c r="E32" s="429" t="s">
        <v>136</v>
      </c>
      <c r="F32" s="429" t="s">
        <v>136</v>
      </c>
      <c r="G32" s="429" t="s">
        <v>136</v>
      </c>
      <c r="H32" s="429" t="s">
        <v>136</v>
      </c>
      <c r="I32" s="429" t="s">
        <v>136</v>
      </c>
      <c r="J32" s="429" t="s">
        <v>136</v>
      </c>
      <c r="K32" s="430" t="n">
        <v>0</v>
      </c>
      <c r="L32" s="16"/>
    </row>
    <row r="33" customFormat="false" ht="15.75" hidden="false" customHeight="true" outlineLevel="0" collapsed="false">
      <c r="A33" s="2407" t="s">
        <v>1785</v>
      </c>
      <c r="B33" s="2386" t="s">
        <v>355</v>
      </c>
      <c r="C33" s="2386" t="s">
        <v>355</v>
      </c>
      <c r="D33" s="2386" t="s">
        <v>355</v>
      </c>
      <c r="E33" s="2386" t="s">
        <v>355</v>
      </c>
      <c r="F33" s="2386" t="s">
        <v>355</v>
      </c>
      <c r="G33" s="2386" t="s">
        <v>355</v>
      </c>
      <c r="H33" s="2386" t="s">
        <v>355</v>
      </c>
      <c r="I33" s="2386" t="s">
        <v>355</v>
      </c>
      <c r="J33" s="2386" t="s">
        <v>355</v>
      </c>
      <c r="K33" s="788" t="n">
        <v>0</v>
      </c>
      <c r="L33" s="16"/>
    </row>
    <row r="34" customFormat="false" ht="15" hidden="false" customHeight="true" outlineLevel="0" collapsed="false">
      <c r="A34" s="2405" t="s">
        <v>1798</v>
      </c>
      <c r="B34" s="2389" t="n">
        <v>0.1629455751</v>
      </c>
      <c r="C34" s="2389" t="n">
        <v>0.0343512838</v>
      </c>
      <c r="D34" s="2389" t="n">
        <v>0.03448680018</v>
      </c>
      <c r="E34" s="2389" t="n">
        <v>0.37318317935</v>
      </c>
      <c r="F34" s="2389" t="n">
        <v>0.07806267672</v>
      </c>
      <c r="G34" s="2389" t="n">
        <v>0.05234002764</v>
      </c>
      <c r="H34" s="2389" t="n">
        <v>0.13839274134</v>
      </c>
      <c r="I34" s="2389" t="n">
        <v>0.07378756352</v>
      </c>
      <c r="J34" s="2389" t="n">
        <v>0.15595612494</v>
      </c>
      <c r="K34" s="2402" t="n">
        <v>-63.9470102256312</v>
      </c>
      <c r="L34" s="16"/>
    </row>
    <row r="35" customFormat="false" ht="15" hidden="false" customHeight="true" outlineLevel="0" collapsed="false">
      <c r="A35" s="1753" t="s">
        <v>1274</v>
      </c>
      <c r="B35" s="430" t="n">
        <v>0.1629455751</v>
      </c>
      <c r="C35" s="430" t="n">
        <v>0.0343512838</v>
      </c>
      <c r="D35" s="430" t="n">
        <v>0.03448680018</v>
      </c>
      <c r="E35" s="430" t="n">
        <v>0.37318317935</v>
      </c>
      <c r="F35" s="430" t="n">
        <v>0.07806267672</v>
      </c>
      <c r="G35" s="430" t="n">
        <v>0.05234002764</v>
      </c>
      <c r="H35" s="430" t="n">
        <v>0.13839274134</v>
      </c>
      <c r="I35" s="430" t="n">
        <v>0.07378756352</v>
      </c>
      <c r="J35" s="430" t="n">
        <v>0.15595612494</v>
      </c>
      <c r="K35" s="430" t="n">
        <v>-63.9470102256312</v>
      </c>
      <c r="L35" s="16"/>
    </row>
    <row r="36" customFormat="false" ht="15" hidden="false" customHeight="true" outlineLevel="0" collapsed="false">
      <c r="A36" s="1753" t="s">
        <v>1277</v>
      </c>
      <c r="B36" s="429" t="s">
        <v>136</v>
      </c>
      <c r="C36" s="429" t="s">
        <v>136</v>
      </c>
      <c r="D36" s="429" t="s">
        <v>136</v>
      </c>
      <c r="E36" s="429" t="s">
        <v>136</v>
      </c>
      <c r="F36" s="429" t="s">
        <v>136</v>
      </c>
      <c r="G36" s="429" t="s">
        <v>136</v>
      </c>
      <c r="H36" s="429" t="s">
        <v>136</v>
      </c>
      <c r="I36" s="429" t="s">
        <v>136</v>
      </c>
      <c r="J36" s="429" t="s">
        <v>136</v>
      </c>
      <c r="K36" s="430" t="n">
        <v>0</v>
      </c>
      <c r="L36" s="16"/>
    </row>
    <row r="37" customFormat="false" ht="15" hidden="false" customHeight="true" outlineLevel="0" collapsed="false">
      <c r="A37" s="1753" t="s">
        <v>1280</v>
      </c>
      <c r="B37" s="429" t="s">
        <v>136</v>
      </c>
      <c r="C37" s="429" t="s">
        <v>136</v>
      </c>
      <c r="D37" s="429" t="s">
        <v>136</v>
      </c>
      <c r="E37" s="429" t="s">
        <v>136</v>
      </c>
      <c r="F37" s="429" t="s">
        <v>136</v>
      </c>
      <c r="G37" s="429" t="s">
        <v>136</v>
      </c>
      <c r="H37" s="429" t="s">
        <v>136</v>
      </c>
      <c r="I37" s="429" t="s">
        <v>136</v>
      </c>
      <c r="J37" s="429" t="s">
        <v>136</v>
      </c>
      <c r="K37" s="430" t="n">
        <v>0</v>
      </c>
      <c r="L37" s="16"/>
    </row>
    <row r="38" customFormat="false" ht="15" hidden="false" customHeight="true" outlineLevel="0" collapsed="false">
      <c r="A38" s="1753" t="s">
        <v>1283</v>
      </c>
      <c r="B38" s="429" t="s">
        <v>1284</v>
      </c>
      <c r="C38" s="429" t="s">
        <v>1284</v>
      </c>
      <c r="D38" s="429" t="s">
        <v>1284</v>
      </c>
      <c r="E38" s="429" t="s">
        <v>1284</v>
      </c>
      <c r="F38" s="429" t="s">
        <v>1284</v>
      </c>
      <c r="G38" s="429" t="s">
        <v>1284</v>
      </c>
      <c r="H38" s="429" t="s">
        <v>1284</v>
      </c>
      <c r="I38" s="429" t="s">
        <v>1284</v>
      </c>
      <c r="J38" s="429" t="s">
        <v>1284</v>
      </c>
      <c r="K38" s="430" t="n">
        <v>0</v>
      </c>
      <c r="L38" s="16"/>
    </row>
    <row r="39" customFormat="false" ht="15" hidden="false" customHeight="true" outlineLevel="0" collapsed="false">
      <c r="A39" s="1753" t="s">
        <v>1800</v>
      </c>
      <c r="B39" s="429" t="s">
        <v>546</v>
      </c>
      <c r="C39" s="429" t="s">
        <v>546</v>
      </c>
      <c r="D39" s="429" t="s">
        <v>546</v>
      </c>
      <c r="E39" s="429" t="s">
        <v>546</v>
      </c>
      <c r="F39" s="429" t="s">
        <v>546</v>
      </c>
      <c r="G39" s="429" t="s">
        <v>546</v>
      </c>
      <c r="H39" s="429" t="s">
        <v>546</v>
      </c>
      <c r="I39" s="429" t="s">
        <v>546</v>
      </c>
      <c r="J39" s="429" t="s">
        <v>546</v>
      </c>
      <c r="K39" s="430" t="n">
        <v>0</v>
      </c>
      <c r="L39" s="16"/>
    </row>
    <row r="40" customFormat="false" ht="15" hidden="false" customHeight="true" outlineLevel="0" collapsed="false">
      <c r="A40" s="1753" t="s">
        <v>1290</v>
      </c>
      <c r="B40" s="429" t="s">
        <v>546</v>
      </c>
      <c r="C40" s="429" t="s">
        <v>546</v>
      </c>
      <c r="D40" s="429" t="s">
        <v>546</v>
      </c>
      <c r="E40" s="429" t="s">
        <v>546</v>
      </c>
      <c r="F40" s="429" t="s">
        <v>546</v>
      </c>
      <c r="G40" s="429" t="s">
        <v>546</v>
      </c>
      <c r="H40" s="429" t="s">
        <v>546</v>
      </c>
      <c r="I40" s="429" t="s">
        <v>546</v>
      </c>
      <c r="J40" s="429" t="s">
        <v>546</v>
      </c>
      <c r="K40" s="430" t="n">
        <v>0</v>
      </c>
      <c r="L40" s="16"/>
    </row>
    <row r="41" customFormat="false" ht="15.75" hidden="false" customHeight="true" outlineLevel="0" collapsed="false">
      <c r="A41" s="2390" t="s">
        <v>1801</v>
      </c>
      <c r="B41" s="2386" t="s">
        <v>1294</v>
      </c>
      <c r="C41" s="2386" t="s">
        <v>1294</v>
      </c>
      <c r="D41" s="2386" t="s">
        <v>1294</v>
      </c>
      <c r="E41" s="2386" t="s">
        <v>1294</v>
      </c>
      <c r="F41" s="2386" t="s">
        <v>1294</v>
      </c>
      <c r="G41" s="2386" t="s">
        <v>1294</v>
      </c>
      <c r="H41" s="2386" t="s">
        <v>1294</v>
      </c>
      <c r="I41" s="2386" t="s">
        <v>1294</v>
      </c>
      <c r="J41" s="2386" t="s">
        <v>1294</v>
      </c>
      <c r="K41" s="788" t="n">
        <v>0</v>
      </c>
      <c r="L41" s="16"/>
    </row>
    <row r="42" customFormat="false" ht="15" hidden="false" customHeight="true" outlineLevel="0" collapsed="false">
      <c r="A42" s="2409" t="s">
        <v>1802</v>
      </c>
      <c r="B42" s="2389" t="n">
        <v>1167.54034291166</v>
      </c>
      <c r="C42" s="2389" t="n">
        <v>1082.08561897043</v>
      </c>
      <c r="D42" s="2389" t="n">
        <v>1007.27428705678</v>
      </c>
      <c r="E42" s="2389" t="n">
        <v>926.457984598781</v>
      </c>
      <c r="F42" s="2389" t="n">
        <v>801.741540922932</v>
      </c>
      <c r="G42" s="2389" t="n">
        <v>711.18656994511</v>
      </c>
      <c r="H42" s="2389" t="n">
        <v>625.093082927314</v>
      </c>
      <c r="I42" s="2389" t="n">
        <v>554.864511943143</v>
      </c>
      <c r="J42" s="2389" t="n">
        <v>500.731403956082</v>
      </c>
      <c r="K42" s="2402" t="n">
        <v>-74.2737138355042</v>
      </c>
      <c r="L42" s="16"/>
    </row>
    <row r="43" customFormat="false" ht="15" hidden="false" customHeight="true" outlineLevel="0" collapsed="false">
      <c r="A43" s="2407" t="s">
        <v>1610</v>
      </c>
      <c r="B43" s="430" t="n">
        <v>1133</v>
      </c>
      <c r="C43" s="430" t="n">
        <v>1048</v>
      </c>
      <c r="D43" s="430" t="n">
        <v>973</v>
      </c>
      <c r="E43" s="430" t="n">
        <v>893</v>
      </c>
      <c r="F43" s="430" t="n">
        <v>769</v>
      </c>
      <c r="G43" s="430" t="n">
        <v>679</v>
      </c>
      <c r="H43" s="430" t="n">
        <v>594</v>
      </c>
      <c r="I43" s="430" t="n">
        <v>523</v>
      </c>
      <c r="J43" s="430" t="n">
        <v>470</v>
      </c>
      <c r="K43" s="430" t="n">
        <v>-74.4287268770403</v>
      </c>
      <c r="L43" s="16"/>
    </row>
    <row r="44" customFormat="false" ht="15" hidden="false" customHeight="true" outlineLevel="0" collapsed="false">
      <c r="A44" s="2407" t="s">
        <v>1804</v>
      </c>
      <c r="B44" s="430" t="n">
        <v>8.3219999116554</v>
      </c>
      <c r="C44" s="430" t="n">
        <v>7.3255500704304</v>
      </c>
      <c r="D44" s="430" t="n">
        <v>6.95982005678232</v>
      </c>
      <c r="E44" s="430" t="n">
        <v>6.59409003878052</v>
      </c>
      <c r="F44" s="430" t="n">
        <v>6.22835992293171</v>
      </c>
      <c r="G44" s="430" t="n">
        <v>5.75312994510984</v>
      </c>
      <c r="H44" s="430" t="n">
        <v>5.2778999273139</v>
      </c>
      <c r="I44" s="430" t="n">
        <v>4.80266994314322</v>
      </c>
      <c r="J44" s="430" t="n">
        <v>4.32743995608174</v>
      </c>
      <c r="K44" s="430" t="n">
        <v>-95.9178973602205</v>
      </c>
      <c r="L44" s="16"/>
    </row>
    <row r="45" customFormat="false" ht="15" hidden="false" customHeight="true" outlineLevel="0" collapsed="false">
      <c r="A45" s="2407" t="s">
        <v>1805</v>
      </c>
      <c r="B45" s="429" t="s">
        <v>136</v>
      </c>
      <c r="C45" s="429" t="s">
        <v>136</v>
      </c>
      <c r="D45" s="429" t="s">
        <v>136</v>
      </c>
      <c r="E45" s="429" t="s">
        <v>136</v>
      </c>
      <c r="F45" s="429" t="s">
        <v>136</v>
      </c>
      <c r="G45" s="429" t="s">
        <v>136</v>
      </c>
      <c r="H45" s="429" t="s">
        <v>136</v>
      </c>
      <c r="I45" s="429" t="s">
        <v>136</v>
      </c>
      <c r="J45" s="429" t="s">
        <v>136</v>
      </c>
      <c r="K45" s="430" t="n">
        <v>0</v>
      </c>
      <c r="L45" s="16"/>
    </row>
    <row r="46" customFormat="false" ht="15.75" hidden="false" customHeight="true" outlineLevel="0" collapsed="false">
      <c r="A46" s="2407" t="s">
        <v>932</v>
      </c>
      <c r="B46" s="788" t="n">
        <v>26.218343</v>
      </c>
      <c r="C46" s="788" t="n">
        <v>26.7600689</v>
      </c>
      <c r="D46" s="788" t="n">
        <v>27.314467</v>
      </c>
      <c r="E46" s="788" t="n">
        <v>26.86389456</v>
      </c>
      <c r="F46" s="788" t="n">
        <v>26.513181</v>
      </c>
      <c r="G46" s="788" t="n">
        <v>26.43344</v>
      </c>
      <c r="H46" s="788" t="n">
        <v>25.815183</v>
      </c>
      <c r="I46" s="788" t="n">
        <v>27.061842</v>
      </c>
      <c r="J46" s="788" t="n">
        <v>26.403964</v>
      </c>
      <c r="K46" s="788" t="n">
        <v>1013.91458570286</v>
      </c>
      <c r="L46" s="16"/>
    </row>
    <row r="47" customFormat="false" ht="15" hidden="false" customHeight="true" outlineLevel="0" collapsed="false">
      <c r="A47" s="2412" t="s">
        <v>2646</v>
      </c>
      <c r="B47" s="2389" t="s">
        <v>228</v>
      </c>
      <c r="C47" s="2389" t="s">
        <v>228</v>
      </c>
      <c r="D47" s="2389" t="s">
        <v>228</v>
      </c>
      <c r="E47" s="2389" t="s">
        <v>228</v>
      </c>
      <c r="F47" s="2389" t="s">
        <v>228</v>
      </c>
      <c r="G47" s="2389" t="s">
        <v>228</v>
      </c>
      <c r="H47" s="2389" t="s">
        <v>228</v>
      </c>
      <c r="I47" s="2389" t="s">
        <v>228</v>
      </c>
      <c r="J47" s="2389" t="s">
        <v>228</v>
      </c>
      <c r="K47" s="2402" t="n">
        <v>0</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664</v>
      </c>
      <c r="B49" s="2393" t="n">
        <v>3559.94655764431</v>
      </c>
      <c r="C49" s="2393" t="n">
        <v>3416.41563567083</v>
      </c>
      <c r="D49" s="2393" t="n">
        <v>3260.64523075749</v>
      </c>
      <c r="E49" s="2393" t="n">
        <v>3089.89447417523</v>
      </c>
      <c r="F49" s="2393" t="n">
        <v>2847.43399802759</v>
      </c>
      <c r="G49" s="2393" t="n">
        <v>2725.00051362897</v>
      </c>
      <c r="H49" s="2393" t="n">
        <v>2579.61085237179</v>
      </c>
      <c r="I49" s="2393" t="n">
        <v>2478.45454982345</v>
      </c>
      <c r="J49" s="2393" t="n">
        <v>2441.05115129222</v>
      </c>
      <c r="K49" s="2403" t="n">
        <v>-52.2223187711217</v>
      </c>
      <c r="L49" s="16"/>
    </row>
    <row r="50" customFormat="false" ht="15.75" hidden="false" customHeight="true" outlineLevel="0" collapsed="false">
      <c r="A50" s="2391" t="s">
        <v>2665</v>
      </c>
      <c r="B50" s="2393" t="n">
        <v>3559.78361206921</v>
      </c>
      <c r="C50" s="2393" t="n">
        <v>3416.38128438703</v>
      </c>
      <c r="D50" s="2393" t="n">
        <v>3260.61074395731</v>
      </c>
      <c r="E50" s="2393" t="n">
        <v>3089.52129099588</v>
      </c>
      <c r="F50" s="2393" t="n">
        <v>2847.35593535087</v>
      </c>
      <c r="G50" s="2393" t="n">
        <v>2724.94817360133</v>
      </c>
      <c r="H50" s="2393" t="n">
        <v>2579.47245963045</v>
      </c>
      <c r="I50" s="2393" t="n">
        <v>2478.38076225993</v>
      </c>
      <c r="J50" s="2393" t="n">
        <v>2440.89519516728</v>
      </c>
      <c r="K50" s="2403" t="n">
        <v>-52.2213260036634</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2018</v>
      </c>
      <c r="B52" s="426"/>
      <c r="C52" s="426"/>
      <c r="D52" s="426"/>
      <c r="E52" s="426"/>
      <c r="F52" s="426"/>
      <c r="G52" s="426"/>
      <c r="H52" s="426"/>
      <c r="I52" s="426"/>
      <c r="J52" s="426"/>
      <c r="K52" s="2419"/>
      <c r="L52" s="16"/>
    </row>
    <row r="53" customFormat="false" ht="15" hidden="false" customHeight="true" outlineLevel="0" collapsed="false">
      <c r="A53" s="2413" t="s">
        <v>154</v>
      </c>
      <c r="B53" s="2381" t="n">
        <v>0.695065653660597</v>
      </c>
      <c r="C53" s="2381" t="n">
        <v>0.700246801989578</v>
      </c>
      <c r="D53" s="2381" t="n">
        <v>0.745434915077841</v>
      </c>
      <c r="E53" s="2381" t="n">
        <v>0.819532794903778</v>
      </c>
      <c r="F53" s="2381" t="n">
        <v>0.844502531791423</v>
      </c>
      <c r="G53" s="2381" t="n">
        <v>0.801368705681059</v>
      </c>
      <c r="H53" s="2381" t="n">
        <v>0.831797335401314</v>
      </c>
      <c r="I53" s="2381" t="n">
        <v>0.981581325055668</v>
      </c>
      <c r="J53" s="2381" t="n">
        <v>0.953369728409477</v>
      </c>
      <c r="K53" s="2400" t="n">
        <v>26.6425337187658</v>
      </c>
      <c r="L53" s="16"/>
    </row>
    <row r="54" customFormat="false" ht="15" hidden="false" customHeight="true" outlineLevel="0" collapsed="false">
      <c r="A54" s="2408" t="s">
        <v>155</v>
      </c>
      <c r="B54" s="430" t="n">
        <v>0.0677917336605965</v>
      </c>
      <c r="C54" s="430" t="n">
        <v>0.0670482919895779</v>
      </c>
      <c r="D54" s="430" t="n">
        <v>0.0643589250778408</v>
      </c>
      <c r="E54" s="430" t="n">
        <v>0.067296414903778</v>
      </c>
      <c r="F54" s="430" t="n">
        <v>0.075249151791423</v>
      </c>
      <c r="G54" s="430" t="n">
        <v>0.0810103256810587</v>
      </c>
      <c r="H54" s="430" t="n">
        <v>0.0851415654013136</v>
      </c>
      <c r="I54" s="430" t="n">
        <v>0.0889475550556677</v>
      </c>
      <c r="J54" s="430" t="n">
        <v>0.0913751684094774</v>
      </c>
      <c r="K54" s="430" t="n">
        <v>121.050263528503</v>
      </c>
      <c r="L54" s="16"/>
    </row>
    <row r="55" customFormat="false" ht="15" hidden="false" customHeight="true" outlineLevel="0" collapsed="false">
      <c r="A55" s="2408" t="s">
        <v>156</v>
      </c>
      <c r="B55" s="430" t="n">
        <v>0.62727392</v>
      </c>
      <c r="C55" s="430" t="n">
        <v>0.63319851</v>
      </c>
      <c r="D55" s="430" t="n">
        <v>0.68107599</v>
      </c>
      <c r="E55" s="430" t="n">
        <v>0.75223638</v>
      </c>
      <c r="F55" s="430" t="n">
        <v>0.76925338</v>
      </c>
      <c r="G55" s="430" t="n">
        <v>0.72035838</v>
      </c>
      <c r="H55" s="430" t="n">
        <v>0.74665577</v>
      </c>
      <c r="I55" s="430" t="n">
        <v>0.89263377</v>
      </c>
      <c r="J55" s="430" t="n">
        <v>0.86199456</v>
      </c>
      <c r="K55" s="430" t="n">
        <v>21.1573648590347</v>
      </c>
      <c r="L55" s="16"/>
    </row>
    <row r="56" customFormat="false" ht="15" hidden="false" customHeight="true" outlineLevel="0" collapsed="false">
      <c r="A56" s="2413" t="s">
        <v>157</v>
      </c>
      <c r="B56" s="429" t="s">
        <v>136</v>
      </c>
      <c r="C56" s="429" t="s">
        <v>136</v>
      </c>
      <c r="D56" s="429" t="s">
        <v>136</v>
      </c>
      <c r="E56" s="429" t="s">
        <v>136</v>
      </c>
      <c r="F56" s="429" t="s">
        <v>136</v>
      </c>
      <c r="G56" s="429" t="s">
        <v>136</v>
      </c>
      <c r="H56" s="429" t="s">
        <v>136</v>
      </c>
      <c r="I56" s="429" t="s">
        <v>136</v>
      </c>
      <c r="J56" s="429" t="s">
        <v>136</v>
      </c>
      <c r="K56" s="430" t="n">
        <v>0</v>
      </c>
      <c r="L56" s="16"/>
    </row>
    <row r="57" customFormat="false" ht="15.75" hidden="false" customHeight="true" outlineLevel="0" collapsed="false">
      <c r="A57" s="2414" t="s">
        <v>158</v>
      </c>
      <c r="B57" s="2415"/>
      <c r="C57" s="2415"/>
      <c r="D57" s="2415"/>
      <c r="E57" s="2415"/>
      <c r="F57" s="2415"/>
      <c r="G57" s="2415"/>
      <c r="H57" s="2415"/>
      <c r="I57" s="2415"/>
      <c r="J57" s="2415"/>
      <c r="K57" s="2415"/>
      <c r="L57" s="16"/>
    </row>
    <row r="58" customFormat="false" ht="12" hidden="false" customHeight="true" outlineLevel="0" collapsed="false">
      <c r="A58" s="739"/>
      <c r="B58" s="739"/>
      <c r="C58" s="739"/>
    </row>
    <row r="59" customFormat="false" ht="12" hidden="false" customHeight="true" outlineLevel="0" collapsed="false">
      <c r="A59" s="113" t="s">
        <v>264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9" t="s">
        <v>2626</v>
      </c>
      <c r="K1" s="116" t="s">
        <v>87</v>
      </c>
    </row>
    <row r="2" customFormat="false" ht="15.75" hidden="false" customHeight="true" outlineLevel="0" collapsed="false">
      <c r="A2" s="669" t="s">
        <v>2666</v>
      </c>
      <c r="K2" s="116" t="s">
        <v>89</v>
      </c>
    </row>
    <row r="3" customFormat="false" ht="15.75" hidden="false" customHeight="true" outlineLevel="0" collapsed="false">
      <c r="A3" s="669" t="s">
        <v>2628</v>
      </c>
      <c r="K3" s="116" t="s">
        <v>90</v>
      </c>
    </row>
    <row r="4" customFormat="false" ht="12.75" hidden="false" customHeight="true" outlineLevel="0" collapsed="false"/>
    <row r="5" customFormat="false" ht="60" hidden="false" customHeight="true" outlineLevel="0" collapsed="false">
      <c r="A5" s="2420" t="s">
        <v>91</v>
      </c>
      <c r="B5" s="2376" t="s">
        <v>2629</v>
      </c>
      <c r="C5" s="2376" t="s">
        <v>2630</v>
      </c>
      <c r="D5" s="2376" t="s">
        <v>2631</v>
      </c>
      <c r="E5" s="2376" t="s">
        <v>2632</v>
      </c>
      <c r="F5" s="2376" t="s">
        <v>2633</v>
      </c>
      <c r="G5" s="2376" t="s">
        <v>2634</v>
      </c>
      <c r="H5" s="2376" t="s">
        <v>2635</v>
      </c>
      <c r="I5" s="2376" t="s">
        <v>2636</v>
      </c>
      <c r="J5" s="2376" t="s">
        <v>2637</v>
      </c>
      <c r="K5" s="2376" t="s">
        <v>2638</v>
      </c>
      <c r="L5" s="16"/>
    </row>
    <row r="6" customFormat="false" ht="12.75" hidden="false" customHeight="true" outlineLevel="0" collapsed="false">
      <c r="A6" s="2420"/>
      <c r="B6" s="2377" t="s">
        <v>99</v>
      </c>
      <c r="C6" s="2377" t="s">
        <v>99</v>
      </c>
      <c r="D6" s="2377" t="s">
        <v>99</v>
      </c>
      <c r="E6" s="2377" t="s">
        <v>99</v>
      </c>
      <c r="F6" s="2377" t="s">
        <v>99</v>
      </c>
      <c r="G6" s="2377" t="s">
        <v>99</v>
      </c>
      <c r="H6" s="2377" t="s">
        <v>99</v>
      </c>
      <c r="I6" s="2377" t="s">
        <v>99</v>
      </c>
      <c r="J6" s="2377" t="s">
        <v>99</v>
      </c>
      <c r="K6" s="2377" t="s">
        <v>99</v>
      </c>
      <c r="L6" s="16"/>
    </row>
    <row r="7" customFormat="false" ht="12" hidden="false" customHeight="true" outlineLevel="0" collapsed="false">
      <c r="A7" s="2409" t="s">
        <v>2639</v>
      </c>
      <c r="B7" s="2385" t="n">
        <v>24.4123876555461</v>
      </c>
      <c r="C7" s="2385" t="n">
        <v>23.8047755380767</v>
      </c>
      <c r="D7" s="2385" t="n">
        <v>22.923885905999</v>
      </c>
      <c r="E7" s="2385" t="n">
        <v>22.974785151087</v>
      </c>
      <c r="F7" s="2385" t="n">
        <v>22.8702759080734</v>
      </c>
      <c r="G7" s="2385" t="n">
        <v>22.8430459664303</v>
      </c>
      <c r="H7" s="2385" t="n">
        <v>23.0817045164833</v>
      </c>
      <c r="I7" s="2385" t="n">
        <v>22.4871775675291</v>
      </c>
      <c r="J7" s="2385" t="n">
        <v>22.1788439173596</v>
      </c>
      <c r="K7" s="2385" t="n">
        <v>21.6202878968105</v>
      </c>
      <c r="L7" s="16"/>
    </row>
    <row r="8" customFormat="false" ht="12" hidden="false" customHeight="true" outlineLevel="0" collapsed="false">
      <c r="A8" s="2407" t="s">
        <v>1847</v>
      </c>
      <c r="B8" s="2381" t="n">
        <v>24.4088317171654</v>
      </c>
      <c r="C8" s="2381" t="n">
        <v>23.8011782147615</v>
      </c>
      <c r="D8" s="2381" t="n">
        <v>22.9204102545174</v>
      </c>
      <c r="E8" s="2381" t="n">
        <v>22.9715021356374</v>
      </c>
      <c r="F8" s="2381" t="n">
        <v>22.8670289500958</v>
      </c>
      <c r="G8" s="2381" t="n">
        <v>22.8397480423599</v>
      </c>
      <c r="H8" s="2381" t="n">
        <v>23.0783967380001</v>
      </c>
      <c r="I8" s="2381" t="n">
        <v>22.4839109999259</v>
      </c>
      <c r="J8" s="2381" t="n">
        <v>22.1755487318492</v>
      </c>
      <c r="K8" s="2381" t="n">
        <v>21.6170293099049</v>
      </c>
      <c r="L8" s="16"/>
    </row>
    <row r="9" customFormat="false" ht="12" hidden="false" customHeight="true" outlineLevel="0" collapsed="false">
      <c r="A9" s="2408" t="s">
        <v>1774</v>
      </c>
      <c r="B9" s="430" t="n">
        <v>14.2453623</v>
      </c>
      <c r="C9" s="430" t="n">
        <v>14.035635816</v>
      </c>
      <c r="D9" s="430" t="n">
        <v>13.322544604</v>
      </c>
      <c r="E9" s="430" t="n">
        <v>13.1949041</v>
      </c>
      <c r="F9" s="430" t="n">
        <v>13.039929864</v>
      </c>
      <c r="G9" s="430" t="n">
        <v>12.5893835556354</v>
      </c>
      <c r="H9" s="430" t="n">
        <v>12.7837500800659</v>
      </c>
      <c r="I9" s="430" t="n">
        <v>11.9807877646023</v>
      </c>
      <c r="J9" s="430" t="n">
        <v>12.0657456049808</v>
      </c>
      <c r="K9" s="430" t="n">
        <v>11.6295158761751</v>
      </c>
      <c r="L9" s="16"/>
    </row>
    <row r="10" customFormat="false" ht="12.75" hidden="false" customHeight="true" outlineLevel="0" collapsed="false">
      <c r="A10" s="2408" t="s">
        <v>2662</v>
      </c>
      <c r="B10" s="430" t="n">
        <v>4.556076731</v>
      </c>
      <c r="C10" s="430" t="n">
        <v>3.8389526514</v>
      </c>
      <c r="D10" s="430" t="n">
        <v>3.5432837246</v>
      </c>
      <c r="E10" s="430" t="n">
        <v>3.1686838108</v>
      </c>
      <c r="F10" s="430" t="n">
        <v>3.1168635</v>
      </c>
      <c r="G10" s="430" t="n">
        <v>3.2380984583032</v>
      </c>
      <c r="H10" s="430" t="n">
        <v>2.9282334214615</v>
      </c>
      <c r="I10" s="430" t="n">
        <v>3.11971267654814</v>
      </c>
      <c r="J10" s="430" t="n">
        <v>2.89660129061482</v>
      </c>
      <c r="K10" s="430" t="n">
        <v>2.83016977872765</v>
      </c>
      <c r="L10" s="16"/>
    </row>
    <row r="11" customFormat="false" ht="12" hidden="false" customHeight="true" outlineLevel="0" collapsed="false">
      <c r="A11" s="2408" t="s">
        <v>1776</v>
      </c>
      <c r="B11" s="430" t="n">
        <v>2.19378891320174</v>
      </c>
      <c r="C11" s="430" t="n">
        <v>2.95023844002973</v>
      </c>
      <c r="D11" s="430" t="n">
        <v>3.57034745850496</v>
      </c>
      <c r="E11" s="430" t="n">
        <v>4.14746844073986</v>
      </c>
      <c r="F11" s="430" t="n">
        <v>4.41440568770134</v>
      </c>
      <c r="G11" s="430" t="n">
        <v>4.83948534784775</v>
      </c>
      <c r="H11" s="430" t="n">
        <v>5.0604898209512</v>
      </c>
      <c r="I11" s="430" t="n">
        <v>5.18191413304756</v>
      </c>
      <c r="J11" s="430" t="n">
        <v>5.24480831384869</v>
      </c>
      <c r="K11" s="430" t="n">
        <v>5.28093641229141</v>
      </c>
      <c r="L11" s="16"/>
    </row>
    <row r="12" customFormat="false" ht="12" hidden="false" customHeight="true" outlineLevel="0" collapsed="false">
      <c r="A12" s="2408" t="s">
        <v>1777</v>
      </c>
      <c r="B12" s="430" t="n">
        <v>3.18658070298486</v>
      </c>
      <c r="C12" s="430" t="n">
        <v>2.80501518735003</v>
      </c>
      <c r="D12" s="430" t="n">
        <v>2.34327969742761</v>
      </c>
      <c r="E12" s="430" t="n">
        <v>2.34392978851048</v>
      </c>
      <c r="F12" s="430" t="n">
        <v>2.1801724452057</v>
      </c>
      <c r="G12" s="430" t="n">
        <v>2.08236963985924</v>
      </c>
      <c r="H12" s="430" t="n">
        <v>2.235771998551</v>
      </c>
      <c r="I12" s="430" t="n">
        <v>2.12698242231869</v>
      </c>
      <c r="J12" s="430" t="n">
        <v>1.89395627160435</v>
      </c>
      <c r="K12" s="430" t="n">
        <v>1.81512494724308</v>
      </c>
      <c r="L12" s="16"/>
    </row>
    <row r="13" customFormat="false" ht="12" hidden="false" customHeight="true" outlineLevel="0" collapsed="false">
      <c r="A13" s="2408" t="s">
        <v>1778</v>
      </c>
      <c r="B13" s="430" t="n">
        <v>0.227023069978748</v>
      </c>
      <c r="C13" s="430" t="n">
        <v>0.171336119981784</v>
      </c>
      <c r="D13" s="430" t="n">
        <v>0.14095476998482</v>
      </c>
      <c r="E13" s="430" t="n">
        <v>0.116515995587067</v>
      </c>
      <c r="F13" s="430" t="n">
        <v>0.115657453188706</v>
      </c>
      <c r="G13" s="430" t="n">
        <v>0.0904110407144037</v>
      </c>
      <c r="H13" s="430" t="n">
        <v>0.0701514169705457</v>
      </c>
      <c r="I13" s="430" t="n">
        <v>0.074514003409227</v>
      </c>
      <c r="J13" s="430" t="n">
        <v>0.0744372508005357</v>
      </c>
      <c r="K13" s="430" t="n">
        <v>0.0612822954677078</v>
      </c>
      <c r="L13" s="16"/>
    </row>
    <row r="14" customFormat="false" ht="12" hidden="false" customHeight="true" outlineLevel="0" collapsed="false">
      <c r="A14" s="2407" t="s">
        <v>139</v>
      </c>
      <c r="B14" s="2381" t="n">
        <v>0.0035559383808</v>
      </c>
      <c r="C14" s="2381" t="n">
        <v>0.0035973233152</v>
      </c>
      <c r="D14" s="2381" t="n">
        <v>0.0034756514816</v>
      </c>
      <c r="E14" s="2381" t="n">
        <v>0.0032830154496</v>
      </c>
      <c r="F14" s="2381" t="n">
        <v>0.0032469579776</v>
      </c>
      <c r="G14" s="2381" t="n">
        <v>0.0032979240704</v>
      </c>
      <c r="H14" s="2381" t="n">
        <v>0.0033077784832</v>
      </c>
      <c r="I14" s="2381" t="n">
        <v>0.0032665676032</v>
      </c>
      <c r="J14" s="2381" t="n">
        <v>0.0032951855104</v>
      </c>
      <c r="K14" s="2381" t="n">
        <v>0.0032585869056</v>
      </c>
      <c r="L14" s="16"/>
    </row>
    <row r="15" customFormat="false" ht="12" hidden="false" customHeight="true" outlineLevel="0" collapsed="false">
      <c r="A15" s="2408" t="s">
        <v>140</v>
      </c>
      <c r="B15" s="429" t="s">
        <v>136</v>
      </c>
      <c r="C15" s="429" t="s">
        <v>136</v>
      </c>
      <c r="D15" s="429" t="s">
        <v>136</v>
      </c>
      <c r="E15" s="429" t="s">
        <v>136</v>
      </c>
      <c r="F15" s="429" t="s">
        <v>136</v>
      </c>
      <c r="G15" s="429" t="s">
        <v>136</v>
      </c>
      <c r="H15" s="429" t="s">
        <v>136</v>
      </c>
      <c r="I15" s="429" t="s">
        <v>136</v>
      </c>
      <c r="J15" s="429" t="s">
        <v>136</v>
      </c>
      <c r="K15" s="429" t="s">
        <v>136</v>
      </c>
      <c r="L15" s="16"/>
    </row>
    <row r="16" customFormat="false" ht="12.75" hidden="false" customHeight="true" outlineLevel="0" collapsed="false">
      <c r="A16" s="2408" t="s">
        <v>1779</v>
      </c>
      <c r="B16" s="788" t="n">
        <v>0.0035559383808</v>
      </c>
      <c r="C16" s="788" t="n">
        <v>0.0035973233152</v>
      </c>
      <c r="D16" s="788" t="n">
        <v>0.0034756514816</v>
      </c>
      <c r="E16" s="788" t="n">
        <v>0.0032830154496</v>
      </c>
      <c r="F16" s="788" t="n">
        <v>0.0032469579776</v>
      </c>
      <c r="G16" s="788" t="n">
        <v>0.0032979240704</v>
      </c>
      <c r="H16" s="788" t="n">
        <v>0.0033077784832</v>
      </c>
      <c r="I16" s="788" t="n">
        <v>0.0032665676032</v>
      </c>
      <c r="J16" s="788" t="n">
        <v>0.0032951855104</v>
      </c>
      <c r="K16" s="788" t="n">
        <v>0.0032585869056</v>
      </c>
      <c r="L16" s="16"/>
    </row>
    <row r="17" customFormat="false" ht="12" hidden="false" customHeight="true" outlineLevel="0" collapsed="false">
      <c r="A17" s="2409" t="s">
        <v>2640</v>
      </c>
      <c r="B17" s="2385" t="n">
        <v>72.41064434</v>
      </c>
      <c r="C17" s="2385" t="n">
        <v>74.5286193</v>
      </c>
      <c r="D17" s="2385" t="n">
        <v>82.68850056</v>
      </c>
      <c r="E17" s="2385" t="n">
        <v>75.9102961</v>
      </c>
      <c r="F17" s="2385" t="n">
        <v>85.2286025</v>
      </c>
      <c r="G17" s="2385" t="n">
        <v>79.10127384</v>
      </c>
      <c r="H17" s="2385" t="n">
        <v>83.47300708</v>
      </c>
      <c r="I17" s="2385" t="n">
        <v>74.79267152</v>
      </c>
      <c r="J17" s="2385" t="n">
        <v>31.67851227</v>
      </c>
      <c r="K17" s="2385" t="n">
        <v>17.96411585</v>
      </c>
      <c r="L17" s="16"/>
    </row>
    <row r="18" customFormat="false" ht="12" hidden="false" customHeight="true" outlineLevel="0" collapsed="false">
      <c r="A18" s="2407" t="s">
        <v>606</v>
      </c>
      <c r="B18" s="429" t="s">
        <v>136</v>
      </c>
      <c r="C18" s="429" t="s">
        <v>136</v>
      </c>
      <c r="D18" s="429" t="s">
        <v>136</v>
      </c>
      <c r="E18" s="429" t="s">
        <v>136</v>
      </c>
      <c r="F18" s="429" t="s">
        <v>136</v>
      </c>
      <c r="G18" s="429" t="s">
        <v>136</v>
      </c>
      <c r="H18" s="429" t="s">
        <v>136</v>
      </c>
      <c r="I18" s="429" t="s">
        <v>136</v>
      </c>
      <c r="J18" s="429" t="s">
        <v>136</v>
      </c>
      <c r="K18" s="429" t="s">
        <v>136</v>
      </c>
      <c r="L18" s="16"/>
    </row>
    <row r="19" customFormat="false" ht="12" hidden="false" customHeight="true" outlineLevel="0" collapsed="false">
      <c r="A19" s="2407" t="s">
        <v>617</v>
      </c>
      <c r="B19" s="430" t="n">
        <v>72.32156984</v>
      </c>
      <c r="C19" s="430" t="n">
        <v>74.4423558</v>
      </c>
      <c r="D19" s="430" t="n">
        <v>82.60866756</v>
      </c>
      <c r="E19" s="430" t="n">
        <v>75.8338936</v>
      </c>
      <c r="F19" s="430" t="n">
        <v>85.1441105</v>
      </c>
      <c r="G19" s="430" t="n">
        <v>79.04497351</v>
      </c>
      <c r="H19" s="430" t="n">
        <v>83.41923883</v>
      </c>
      <c r="I19" s="430" t="n">
        <v>74.73275621</v>
      </c>
      <c r="J19" s="430" t="n">
        <v>31.62493955</v>
      </c>
      <c r="K19" s="430" t="n">
        <v>17.91488466</v>
      </c>
      <c r="L19" s="16"/>
    </row>
    <row r="20" customFormat="false" ht="12" hidden="false" customHeight="true" outlineLevel="0" collapsed="false">
      <c r="A20" s="2407" t="s">
        <v>637</v>
      </c>
      <c r="B20" s="430" t="n">
        <v>0.0890745</v>
      </c>
      <c r="C20" s="430" t="n">
        <v>0.0862635</v>
      </c>
      <c r="D20" s="430" t="n">
        <v>0.079833</v>
      </c>
      <c r="E20" s="430" t="n">
        <v>0.0764025</v>
      </c>
      <c r="F20" s="430" t="n">
        <v>0.084492</v>
      </c>
      <c r="G20" s="430" t="n">
        <v>0.05630033</v>
      </c>
      <c r="H20" s="430" t="n">
        <v>0.05376825</v>
      </c>
      <c r="I20" s="430" t="n">
        <v>0.05991531</v>
      </c>
      <c r="J20" s="430" t="n">
        <v>0.05357272</v>
      </c>
      <c r="K20" s="430" t="n">
        <v>0.04923119</v>
      </c>
      <c r="L20" s="16"/>
    </row>
    <row r="21" customFormat="false" ht="12" hidden="false" customHeight="true" outlineLevel="0" collapsed="false">
      <c r="A21" s="2407" t="s">
        <v>649</v>
      </c>
      <c r="B21" s="691"/>
      <c r="C21" s="691"/>
      <c r="D21" s="691"/>
      <c r="E21" s="691"/>
      <c r="F21" s="691"/>
      <c r="G21" s="691"/>
      <c r="H21" s="691"/>
      <c r="I21" s="691"/>
      <c r="J21" s="691"/>
      <c r="K21" s="691"/>
      <c r="L21" s="16"/>
    </row>
    <row r="22" customFormat="false" ht="13.5" hidden="false" customHeight="true" outlineLevel="0" collapsed="false">
      <c r="A22" s="2407" t="s">
        <v>2641</v>
      </c>
      <c r="B22" s="691"/>
      <c r="C22" s="691"/>
      <c r="D22" s="691"/>
      <c r="E22" s="691"/>
      <c r="F22" s="691"/>
      <c r="G22" s="691"/>
      <c r="H22" s="691"/>
      <c r="I22" s="691"/>
      <c r="J22" s="691"/>
      <c r="K22" s="691"/>
      <c r="L22" s="16"/>
    </row>
    <row r="23" customFormat="false" ht="13.5" hidden="false" customHeight="true" outlineLevel="0" collapsed="false">
      <c r="A23" s="2407" t="s">
        <v>2642</v>
      </c>
      <c r="B23" s="691"/>
      <c r="C23" s="691"/>
      <c r="D23" s="691"/>
      <c r="E23" s="691"/>
      <c r="F23" s="691"/>
      <c r="G23" s="691"/>
      <c r="H23" s="691"/>
      <c r="I23" s="691"/>
      <c r="J23" s="691"/>
      <c r="K23" s="691"/>
      <c r="L23" s="16"/>
    </row>
    <row r="24" customFormat="false" ht="12.75" hidden="false" customHeight="true" outlineLevel="0" collapsed="false">
      <c r="A24" s="2407" t="s">
        <v>1785</v>
      </c>
      <c r="B24" s="2386" t="s">
        <v>136</v>
      </c>
      <c r="C24" s="2386" t="s">
        <v>136</v>
      </c>
      <c r="D24" s="2386" t="s">
        <v>136</v>
      </c>
      <c r="E24" s="2386" t="s">
        <v>136</v>
      </c>
      <c r="F24" s="2386" t="s">
        <v>136</v>
      </c>
      <c r="G24" s="2386" t="s">
        <v>136</v>
      </c>
      <c r="H24" s="2386" t="s">
        <v>136</v>
      </c>
      <c r="I24" s="2386" t="s">
        <v>136</v>
      </c>
      <c r="J24" s="2386" t="s">
        <v>136</v>
      </c>
      <c r="K24" s="2386" t="s">
        <v>136</v>
      </c>
      <c r="L24" s="16"/>
    </row>
    <row r="25" customFormat="false" ht="12.75" hidden="false" customHeight="true" outlineLevel="0" collapsed="false">
      <c r="A25" s="2409" t="s">
        <v>2643</v>
      </c>
      <c r="B25" s="788" t="n">
        <v>6.40826808</v>
      </c>
      <c r="C25" s="788" t="n">
        <v>6.14116292848485</v>
      </c>
      <c r="D25" s="788" t="n">
        <v>5.87397777696969</v>
      </c>
      <c r="E25" s="788" t="n">
        <v>5.60671262545454</v>
      </c>
      <c r="F25" s="788" t="n">
        <v>5.3393674739394</v>
      </c>
      <c r="G25" s="788" t="n">
        <v>5.07194232242424</v>
      </c>
      <c r="H25" s="788" t="n">
        <v>4.80891717090909</v>
      </c>
      <c r="I25" s="788" t="n">
        <v>4.5454386860606</v>
      </c>
      <c r="J25" s="788" t="n">
        <v>4.28150686787878</v>
      </c>
      <c r="K25" s="788" t="n">
        <v>4.01712171636363</v>
      </c>
      <c r="L25" s="16"/>
    </row>
    <row r="26" customFormat="false" ht="12" hidden="false" customHeight="true" outlineLevel="0" collapsed="false">
      <c r="A26" s="2409" t="s">
        <v>1794</v>
      </c>
      <c r="B26" s="2385" t="n">
        <v>170.41507919757</v>
      </c>
      <c r="C26" s="2385" t="n">
        <v>158.305549547124</v>
      </c>
      <c r="D26" s="2385" t="n">
        <v>152.162951343444</v>
      </c>
      <c r="E26" s="2385" t="n">
        <v>152.159804599273</v>
      </c>
      <c r="F26" s="2385" t="n">
        <v>142.298642877422</v>
      </c>
      <c r="G26" s="2385" t="n">
        <v>149.507041242514</v>
      </c>
      <c r="H26" s="2385" t="n">
        <v>151.381508174251</v>
      </c>
      <c r="I26" s="2385" t="n">
        <v>151.525809409783</v>
      </c>
      <c r="J26" s="2385" t="n">
        <v>152.28310665205</v>
      </c>
      <c r="K26" s="2385" t="n">
        <v>155.132705171459</v>
      </c>
      <c r="L26" s="16"/>
    </row>
    <row r="27" customFormat="false" ht="12" hidden="false" customHeight="true" outlineLevel="0" collapsed="false">
      <c r="A27" s="2407" t="s">
        <v>1795</v>
      </c>
      <c r="B27" s="691"/>
      <c r="C27" s="691"/>
      <c r="D27" s="691"/>
      <c r="E27" s="691"/>
      <c r="F27" s="691"/>
      <c r="G27" s="691"/>
      <c r="H27" s="691"/>
      <c r="I27" s="691"/>
      <c r="J27" s="691"/>
      <c r="K27" s="691"/>
      <c r="L27" s="16"/>
    </row>
    <row r="28" customFormat="false" ht="12" hidden="false" customHeight="true" outlineLevel="0" collapsed="false">
      <c r="A28" s="2407" t="s">
        <v>982</v>
      </c>
      <c r="B28" s="430" t="n">
        <v>8.94744944466261</v>
      </c>
      <c r="C28" s="430" t="n">
        <v>8.0392382826481</v>
      </c>
      <c r="D28" s="430" t="n">
        <v>7.85346709393009</v>
      </c>
      <c r="E28" s="430" t="n">
        <v>7.84033479641511</v>
      </c>
      <c r="F28" s="430" t="n">
        <v>7.97556395407348</v>
      </c>
      <c r="G28" s="430" t="n">
        <v>7.97721723179596</v>
      </c>
      <c r="H28" s="430" t="n">
        <v>8.03924838528782</v>
      </c>
      <c r="I28" s="430" t="n">
        <v>7.88130286984676</v>
      </c>
      <c r="J28" s="430" t="n">
        <v>7.81497169475163</v>
      </c>
      <c r="K28" s="430" t="n">
        <v>7.73008006644716</v>
      </c>
      <c r="L28" s="16"/>
    </row>
    <row r="29" customFormat="false" ht="12" hidden="false" customHeight="true" outlineLevel="0" collapsed="false">
      <c r="A29" s="2407" t="s">
        <v>992</v>
      </c>
      <c r="B29" s="691"/>
      <c r="C29" s="691"/>
      <c r="D29" s="691"/>
      <c r="E29" s="691"/>
      <c r="F29" s="691"/>
      <c r="G29" s="691"/>
      <c r="H29" s="691"/>
      <c r="I29" s="691"/>
      <c r="J29" s="691"/>
      <c r="K29" s="691"/>
      <c r="L29" s="16"/>
    </row>
    <row r="30" customFormat="false" ht="12" hidden="false" customHeight="true" outlineLevel="0" collapsed="false">
      <c r="A30" s="2407" t="s">
        <v>1912</v>
      </c>
      <c r="B30" s="430" t="n">
        <v>161.467629752908</v>
      </c>
      <c r="C30" s="430" t="n">
        <v>150.266311264476</v>
      </c>
      <c r="D30" s="430" t="n">
        <v>144.309484249514</v>
      </c>
      <c r="E30" s="430" t="n">
        <v>144.319469802858</v>
      </c>
      <c r="F30" s="430" t="n">
        <v>134.323078923349</v>
      </c>
      <c r="G30" s="430" t="n">
        <v>141.529824010718</v>
      </c>
      <c r="H30" s="430" t="n">
        <v>143.342259788963</v>
      </c>
      <c r="I30" s="430" t="n">
        <v>143.644506539937</v>
      </c>
      <c r="J30" s="430" t="n">
        <v>144.468134957298</v>
      </c>
      <c r="K30" s="430" t="n">
        <v>147.402625105011</v>
      </c>
      <c r="L30" s="16"/>
    </row>
    <row r="31" customFormat="false" ht="12" hidden="false" customHeight="true" outlineLevel="0" collapsed="false">
      <c r="A31" s="2407" t="s">
        <v>1003</v>
      </c>
      <c r="B31" s="429" t="s">
        <v>136</v>
      </c>
      <c r="C31" s="429" t="s">
        <v>136</v>
      </c>
      <c r="D31" s="429" t="s">
        <v>136</v>
      </c>
      <c r="E31" s="429" t="s">
        <v>136</v>
      </c>
      <c r="F31" s="429" t="s">
        <v>136</v>
      </c>
      <c r="G31" s="429" t="s">
        <v>136</v>
      </c>
      <c r="H31" s="429" t="s">
        <v>136</v>
      </c>
      <c r="I31" s="429" t="s">
        <v>136</v>
      </c>
      <c r="J31" s="429" t="s">
        <v>136</v>
      </c>
      <c r="K31" s="429" t="s">
        <v>136</v>
      </c>
      <c r="L31" s="16"/>
    </row>
    <row r="32" customFormat="false" ht="12" hidden="false" customHeight="true" outlineLevel="0" collapsed="false">
      <c r="A32" s="2407" t="s">
        <v>1797</v>
      </c>
      <c r="B32" s="429" t="s">
        <v>136</v>
      </c>
      <c r="C32" s="429" t="s">
        <v>136</v>
      </c>
      <c r="D32" s="429" t="s">
        <v>136</v>
      </c>
      <c r="E32" s="429" t="s">
        <v>136</v>
      </c>
      <c r="F32" s="429" t="s">
        <v>136</v>
      </c>
      <c r="G32" s="429" t="s">
        <v>136</v>
      </c>
      <c r="H32" s="429" t="s">
        <v>136</v>
      </c>
      <c r="I32" s="429" t="s">
        <v>136</v>
      </c>
      <c r="J32" s="429" t="s">
        <v>136</v>
      </c>
      <c r="K32" s="429" t="s">
        <v>136</v>
      </c>
      <c r="L32" s="16"/>
    </row>
    <row r="33" customFormat="false" ht="12.75" hidden="false" customHeight="true" outlineLevel="0" collapsed="false">
      <c r="A33" s="2407" t="s">
        <v>1785</v>
      </c>
      <c r="B33" s="2386" t="s">
        <v>355</v>
      </c>
      <c r="C33" s="2386" t="s">
        <v>355</v>
      </c>
      <c r="D33" s="2386" t="s">
        <v>355</v>
      </c>
      <c r="E33" s="2386" t="s">
        <v>355</v>
      </c>
      <c r="F33" s="2386" t="s">
        <v>355</v>
      </c>
      <c r="G33" s="2386" t="s">
        <v>355</v>
      </c>
      <c r="H33" s="2386" t="s">
        <v>355</v>
      </c>
      <c r="I33" s="2386" t="s">
        <v>355</v>
      </c>
      <c r="J33" s="2386" t="s">
        <v>355</v>
      </c>
      <c r="K33" s="2386" t="s">
        <v>355</v>
      </c>
      <c r="L33" s="16"/>
    </row>
    <row r="34" customFormat="false" ht="12" hidden="false" customHeight="true" outlineLevel="0" collapsed="false">
      <c r="A34" s="2409" t="s">
        <v>1798</v>
      </c>
      <c r="B34" s="2385" t="n">
        <v>2.4684357041813</v>
      </c>
      <c r="C34" s="2385" t="n">
        <v>2.46579924144256</v>
      </c>
      <c r="D34" s="2385" t="n">
        <v>2.4828035750862</v>
      </c>
      <c r="E34" s="2385" t="n">
        <v>2.46866929838769</v>
      </c>
      <c r="F34" s="2385" t="n">
        <v>2.46729470803115</v>
      </c>
      <c r="G34" s="2385" t="n">
        <v>2.46529710661536</v>
      </c>
      <c r="H34" s="2385" t="n">
        <v>2.46888665631857</v>
      </c>
      <c r="I34" s="2385" t="n">
        <v>2.46575748382977</v>
      </c>
      <c r="J34" s="2385" t="n">
        <v>2.46510061468083</v>
      </c>
      <c r="K34" s="2385" t="n">
        <v>2.46538793815007</v>
      </c>
      <c r="L34" s="16"/>
    </row>
    <row r="35" customFormat="false" ht="12.75" hidden="false" customHeight="true" outlineLevel="0" collapsed="false">
      <c r="A35" s="1753" t="s">
        <v>1274</v>
      </c>
      <c r="B35" s="430" t="n">
        <v>0.14670855212</v>
      </c>
      <c r="C35" s="430" t="n">
        <v>0.1440719784</v>
      </c>
      <c r="D35" s="430" t="n">
        <v>0.16107635844</v>
      </c>
      <c r="E35" s="430" t="n">
        <v>0.14694203552</v>
      </c>
      <c r="F35" s="430" t="n">
        <v>0.1455674649</v>
      </c>
      <c r="G35" s="430" t="n">
        <v>0.14356983752</v>
      </c>
      <c r="H35" s="430" t="n">
        <v>0.14715947287</v>
      </c>
      <c r="I35" s="430" t="n">
        <v>0.14403025452</v>
      </c>
      <c r="J35" s="430" t="n">
        <v>0.14337336593</v>
      </c>
      <c r="K35" s="430" t="n">
        <v>0.1436607205</v>
      </c>
      <c r="L35" s="16"/>
    </row>
    <row r="36" customFormat="false" ht="12.75" hidden="false" customHeight="true" outlineLevel="0" collapsed="false">
      <c r="A36" s="1753" t="s">
        <v>1277</v>
      </c>
      <c r="B36" s="430" t="n">
        <v>2.0818074558121</v>
      </c>
      <c r="C36" s="430" t="n">
        <v>2.0818074558121</v>
      </c>
      <c r="D36" s="430" t="n">
        <v>2.0818074558121</v>
      </c>
      <c r="E36" s="430" t="n">
        <v>2.0818074558121</v>
      </c>
      <c r="F36" s="430" t="n">
        <v>2.0818074558121</v>
      </c>
      <c r="G36" s="430" t="n">
        <v>2.0818074558121</v>
      </c>
      <c r="H36" s="430" t="n">
        <v>2.0818074558121</v>
      </c>
      <c r="I36" s="430" t="n">
        <v>2.0818074558121</v>
      </c>
      <c r="J36" s="430" t="n">
        <v>2.0818074558121</v>
      </c>
      <c r="K36" s="430" t="n">
        <v>2.0818074558121</v>
      </c>
      <c r="L36" s="16"/>
    </row>
    <row r="37" customFormat="false" ht="12.75" hidden="false" customHeight="true" outlineLevel="0" collapsed="false">
      <c r="A37" s="1753" t="s">
        <v>1280</v>
      </c>
      <c r="B37" s="429" t="s">
        <v>136</v>
      </c>
      <c r="C37" s="429" t="s">
        <v>136</v>
      </c>
      <c r="D37" s="429" t="s">
        <v>136</v>
      </c>
      <c r="E37" s="429" t="s">
        <v>136</v>
      </c>
      <c r="F37" s="429" t="s">
        <v>136</v>
      </c>
      <c r="G37" s="429" t="s">
        <v>136</v>
      </c>
      <c r="H37" s="429" t="s">
        <v>136</v>
      </c>
      <c r="I37" s="429" t="s">
        <v>136</v>
      </c>
      <c r="J37" s="429" t="s">
        <v>136</v>
      </c>
      <c r="K37" s="429" t="s">
        <v>136</v>
      </c>
      <c r="L37" s="16"/>
    </row>
    <row r="38" customFormat="false" ht="12" hidden="false" customHeight="true" outlineLevel="0" collapsed="false">
      <c r="A38" s="1753" t="s">
        <v>1283</v>
      </c>
      <c r="B38" s="429" t="s">
        <v>1284</v>
      </c>
      <c r="C38" s="429" t="s">
        <v>1284</v>
      </c>
      <c r="D38" s="429" t="s">
        <v>1284</v>
      </c>
      <c r="E38" s="429" t="s">
        <v>1284</v>
      </c>
      <c r="F38" s="429" t="s">
        <v>1284</v>
      </c>
      <c r="G38" s="429" t="s">
        <v>1284</v>
      </c>
      <c r="H38" s="429" t="s">
        <v>1284</v>
      </c>
      <c r="I38" s="429" t="s">
        <v>1284</v>
      </c>
      <c r="J38" s="429" t="s">
        <v>1284</v>
      </c>
      <c r="K38" s="429" t="s">
        <v>1284</v>
      </c>
      <c r="L38" s="16"/>
    </row>
    <row r="39" customFormat="false" ht="12" hidden="false" customHeight="true" outlineLevel="0" collapsed="false">
      <c r="A39" s="1753" t="s">
        <v>1800</v>
      </c>
      <c r="B39" s="429" t="s">
        <v>546</v>
      </c>
      <c r="C39" s="429" t="s">
        <v>546</v>
      </c>
      <c r="D39" s="429" t="s">
        <v>546</v>
      </c>
      <c r="E39" s="429" t="s">
        <v>546</v>
      </c>
      <c r="F39" s="429" t="s">
        <v>546</v>
      </c>
      <c r="G39" s="429" t="s">
        <v>546</v>
      </c>
      <c r="H39" s="429" t="s">
        <v>546</v>
      </c>
      <c r="I39" s="429" t="s">
        <v>546</v>
      </c>
      <c r="J39" s="429" t="s">
        <v>546</v>
      </c>
      <c r="K39" s="429" t="s">
        <v>546</v>
      </c>
      <c r="L39" s="16"/>
    </row>
    <row r="40" customFormat="false" ht="13.5" hidden="false" customHeight="true" outlineLevel="0" collapsed="false">
      <c r="A40" s="1753" t="s">
        <v>1290</v>
      </c>
      <c r="B40" s="429" t="s">
        <v>546</v>
      </c>
      <c r="C40" s="429" t="s">
        <v>546</v>
      </c>
      <c r="D40" s="429" t="s">
        <v>546</v>
      </c>
      <c r="E40" s="429" t="s">
        <v>546</v>
      </c>
      <c r="F40" s="429" t="s">
        <v>546</v>
      </c>
      <c r="G40" s="429" t="s">
        <v>546</v>
      </c>
      <c r="H40" s="429" t="s">
        <v>546</v>
      </c>
      <c r="I40" s="429" t="s">
        <v>546</v>
      </c>
      <c r="J40" s="429" t="s">
        <v>546</v>
      </c>
      <c r="K40" s="429" t="s">
        <v>546</v>
      </c>
      <c r="L40" s="16"/>
    </row>
    <row r="41" customFormat="false" ht="12.75" hidden="false" customHeight="true" outlineLevel="0" collapsed="false">
      <c r="A41" s="2390" t="s">
        <v>1801</v>
      </c>
      <c r="B41" s="788" t="n">
        <v>0.239919696249196</v>
      </c>
      <c r="C41" s="788" t="n">
        <v>0.239919807230462</v>
      </c>
      <c r="D41" s="788" t="n">
        <v>0.239919760834101</v>
      </c>
      <c r="E41" s="788" t="n">
        <v>0.239919807055585</v>
      </c>
      <c r="F41" s="788" t="n">
        <v>0.239919787319053</v>
      </c>
      <c r="G41" s="788" t="n">
        <v>0.239919813283263</v>
      </c>
      <c r="H41" s="788" t="n">
        <v>0.239919727636473</v>
      </c>
      <c r="I41" s="788" t="n">
        <v>0.239919773497669</v>
      </c>
      <c r="J41" s="788" t="n">
        <v>0.239919792938731</v>
      </c>
      <c r="K41" s="788" t="n">
        <v>0.239919761837965</v>
      </c>
      <c r="L41" s="16"/>
    </row>
    <row r="42" customFormat="false" ht="12" hidden="false" customHeight="true" outlineLevel="0" collapsed="false">
      <c r="A42" s="2409" t="s">
        <v>1802</v>
      </c>
      <c r="B42" s="2385" t="n">
        <v>7.217771008</v>
      </c>
      <c r="C42" s="2385" t="n">
        <v>7.31558134697948</v>
      </c>
      <c r="D42" s="2385" t="n">
        <v>7.33420586775829</v>
      </c>
      <c r="E42" s="2385" t="n">
        <v>7.32277824914166</v>
      </c>
      <c r="F42" s="2385" t="n">
        <v>7.3602879061805</v>
      </c>
      <c r="G42" s="2385" t="n">
        <v>7.51843911432851</v>
      </c>
      <c r="H42" s="2385" t="n">
        <v>7.70871976266477</v>
      </c>
      <c r="I42" s="2385" t="n">
        <v>7.77516284195834</v>
      </c>
      <c r="J42" s="2385" t="n">
        <v>7.96122368596379</v>
      </c>
      <c r="K42" s="2385" t="n">
        <v>8.09742975721099</v>
      </c>
      <c r="L42" s="16"/>
    </row>
    <row r="43" customFormat="false" ht="12" hidden="false" customHeight="true" outlineLevel="0" collapsed="false">
      <c r="A43" s="2407" t="s">
        <v>1610</v>
      </c>
      <c r="B43" s="691"/>
      <c r="C43" s="691"/>
      <c r="D43" s="691"/>
      <c r="E43" s="691"/>
      <c r="F43" s="691"/>
      <c r="G43" s="691"/>
      <c r="H43" s="691"/>
      <c r="I43" s="691"/>
      <c r="J43" s="691"/>
      <c r="K43" s="691"/>
      <c r="L43" s="16"/>
    </row>
    <row r="44" customFormat="false" ht="12" hidden="false" customHeight="true" outlineLevel="0" collapsed="false">
      <c r="A44" s="2407" t="s">
        <v>1804</v>
      </c>
      <c r="B44" s="430" t="n">
        <v>7.172665808</v>
      </c>
      <c r="C44" s="430" t="n">
        <v>7.21961235897948</v>
      </c>
      <c r="D44" s="430" t="n">
        <v>7.20825564475829</v>
      </c>
      <c r="E44" s="430" t="n">
        <v>7.16592423814166</v>
      </c>
      <c r="F44" s="430" t="n">
        <v>7.1088029481805</v>
      </c>
      <c r="G44" s="430" t="n">
        <v>7.13303978232851</v>
      </c>
      <c r="H44" s="430" t="n">
        <v>7.15004043937477</v>
      </c>
      <c r="I44" s="430" t="n">
        <v>7.20409815015334</v>
      </c>
      <c r="J44" s="430" t="n">
        <v>7.25267080084879</v>
      </c>
      <c r="K44" s="430" t="n">
        <v>7.31400936758599</v>
      </c>
      <c r="L44" s="16"/>
    </row>
    <row r="45" customFormat="false" ht="12" hidden="false" customHeight="true" outlineLevel="0" collapsed="false">
      <c r="A45" s="2407" t="s">
        <v>1805</v>
      </c>
      <c r="B45" s="429" t="s">
        <v>136</v>
      </c>
      <c r="C45" s="429" t="s">
        <v>136</v>
      </c>
      <c r="D45" s="429" t="s">
        <v>136</v>
      </c>
      <c r="E45" s="429" t="s">
        <v>136</v>
      </c>
      <c r="F45" s="429" t="s">
        <v>136</v>
      </c>
      <c r="G45" s="429" t="s">
        <v>136</v>
      </c>
      <c r="H45" s="429" t="s">
        <v>136</v>
      </c>
      <c r="I45" s="429" t="s">
        <v>136</v>
      </c>
      <c r="J45" s="429" t="s">
        <v>136</v>
      </c>
      <c r="K45" s="429" t="s">
        <v>136</v>
      </c>
      <c r="L45" s="16"/>
    </row>
    <row r="46" customFormat="false" ht="12.75" hidden="false" customHeight="true" outlineLevel="0" collapsed="false">
      <c r="A46" s="2407" t="s">
        <v>932</v>
      </c>
      <c r="B46" s="788" t="n">
        <v>0.0451052</v>
      </c>
      <c r="C46" s="788" t="n">
        <v>0.095968988</v>
      </c>
      <c r="D46" s="788" t="n">
        <v>0.125950223</v>
      </c>
      <c r="E46" s="788" t="n">
        <v>0.156854011</v>
      </c>
      <c r="F46" s="788" t="n">
        <v>0.251484958</v>
      </c>
      <c r="G46" s="788" t="n">
        <v>0.385399332</v>
      </c>
      <c r="H46" s="788" t="n">
        <v>0.55867932329</v>
      </c>
      <c r="I46" s="788" t="n">
        <v>0.571064691805</v>
      </c>
      <c r="J46" s="788" t="n">
        <v>0.708552885115</v>
      </c>
      <c r="K46" s="788" t="n">
        <v>0.783420389625</v>
      </c>
      <c r="L46" s="16"/>
    </row>
    <row r="47" customFormat="false" ht="12.75" hidden="false" customHeight="true" outlineLevel="0" collapsed="false">
      <c r="A47" s="2412" t="s">
        <v>2646</v>
      </c>
      <c r="B47" s="2385" t="s">
        <v>228</v>
      </c>
      <c r="C47" s="2385" t="s">
        <v>228</v>
      </c>
      <c r="D47" s="2385" t="s">
        <v>228</v>
      </c>
      <c r="E47" s="2385" t="s">
        <v>228</v>
      </c>
      <c r="F47" s="2385" t="s">
        <v>228</v>
      </c>
      <c r="G47" s="2385" t="s">
        <v>228</v>
      </c>
      <c r="H47" s="2385" t="s">
        <v>228</v>
      </c>
      <c r="I47" s="2385" t="s">
        <v>228</v>
      </c>
      <c r="J47" s="2385" t="s">
        <v>228</v>
      </c>
      <c r="K47" s="2385" t="s">
        <v>228</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667</v>
      </c>
      <c r="B49" s="2393" t="n">
        <v>283.332585985298</v>
      </c>
      <c r="C49" s="2393" t="n">
        <v>272.561487902108</v>
      </c>
      <c r="D49" s="2393" t="n">
        <v>273.466325029257</v>
      </c>
      <c r="E49" s="2393" t="n">
        <v>266.443046023344</v>
      </c>
      <c r="F49" s="2393" t="n">
        <v>265.564471373647</v>
      </c>
      <c r="G49" s="2393" t="n">
        <v>266.507039592312</v>
      </c>
      <c r="H49" s="2393" t="n">
        <v>272.922743360627</v>
      </c>
      <c r="I49" s="2393" t="n">
        <v>263.592017509161</v>
      </c>
      <c r="J49" s="2393" t="n">
        <v>220.848294007933</v>
      </c>
      <c r="K49" s="2393" t="n">
        <v>209.297048329994</v>
      </c>
      <c r="L49" s="16"/>
    </row>
    <row r="50" customFormat="false" ht="15.75" hidden="false" customHeight="true" outlineLevel="0" collapsed="false">
      <c r="A50" s="2391" t="s">
        <v>2668</v>
      </c>
      <c r="B50" s="2393" t="n">
        <v>280.864150281117</v>
      </c>
      <c r="C50" s="2393" t="n">
        <v>270.095688660665</v>
      </c>
      <c r="D50" s="2393" t="n">
        <v>270.983521454171</v>
      </c>
      <c r="E50" s="2393" t="n">
        <v>263.974376724957</v>
      </c>
      <c r="F50" s="2393" t="n">
        <v>263.097176665616</v>
      </c>
      <c r="G50" s="2393" t="n">
        <v>264.041742485697</v>
      </c>
      <c r="H50" s="2393" t="n">
        <v>270.453856704308</v>
      </c>
      <c r="I50" s="2393" t="n">
        <v>261.126260025331</v>
      </c>
      <c r="J50" s="2393" t="n">
        <v>218.383193393252</v>
      </c>
      <c r="K50" s="2393" t="n">
        <v>206.831660391844</v>
      </c>
      <c r="L50" s="16"/>
    </row>
    <row r="51" customFormat="false" ht="12.75" hidden="false" customHeight="true" outlineLevel="0" collapsed="false">
      <c r="A51" s="357"/>
      <c r="B51" s="2386"/>
      <c r="C51" s="2386"/>
      <c r="D51" s="2386"/>
      <c r="E51" s="2386"/>
      <c r="F51" s="2386"/>
      <c r="G51" s="2386"/>
      <c r="H51" s="2386"/>
      <c r="I51" s="2386"/>
      <c r="J51" s="2386"/>
      <c r="K51" s="2386"/>
      <c r="L51" s="16"/>
    </row>
    <row r="52" customFormat="false" ht="12" hidden="false" customHeight="true" outlineLevel="0" collapsed="false">
      <c r="A52" s="2409" t="s">
        <v>2018</v>
      </c>
      <c r="B52" s="691"/>
      <c r="C52" s="691"/>
      <c r="D52" s="691"/>
      <c r="E52" s="691"/>
      <c r="F52" s="691"/>
      <c r="G52" s="691"/>
      <c r="H52" s="691"/>
      <c r="I52" s="691"/>
      <c r="J52" s="691"/>
      <c r="K52" s="691"/>
      <c r="L52" s="16"/>
    </row>
    <row r="53" customFormat="false" ht="12" hidden="false" customHeight="true" outlineLevel="0" collapsed="false">
      <c r="A53" s="2413" t="s">
        <v>154</v>
      </c>
      <c r="B53" s="2385" t="n">
        <v>0.581711378633572</v>
      </c>
      <c r="C53" s="2385" t="n">
        <v>0.54641451123274</v>
      </c>
      <c r="D53" s="2385" t="n">
        <v>0.554652721435353</v>
      </c>
      <c r="E53" s="2385" t="n">
        <v>0.621084028821251</v>
      </c>
      <c r="F53" s="2385" t="n">
        <v>0.626422311577342</v>
      </c>
      <c r="G53" s="2385" t="n">
        <v>0.645674653793192</v>
      </c>
      <c r="H53" s="2385" t="n">
        <v>0.667472270783857</v>
      </c>
      <c r="I53" s="2385" t="n">
        <v>0.696734841906925</v>
      </c>
      <c r="J53" s="2385" t="n">
        <v>0.704123293680443</v>
      </c>
      <c r="K53" s="2385" t="n">
        <v>0.748879695646806</v>
      </c>
      <c r="L53" s="16"/>
    </row>
    <row r="54" customFormat="false" ht="12" hidden="false" customHeight="true" outlineLevel="0" collapsed="false">
      <c r="A54" s="2408" t="s">
        <v>155</v>
      </c>
      <c r="B54" s="430" t="n">
        <v>0.378435118633572</v>
      </c>
      <c r="C54" s="430" t="n">
        <v>0.37560625123274</v>
      </c>
      <c r="D54" s="430" t="n">
        <v>0.411917261435353</v>
      </c>
      <c r="E54" s="430" t="n">
        <v>0.442635768821251</v>
      </c>
      <c r="F54" s="430" t="n">
        <v>0.462200051577342</v>
      </c>
      <c r="G54" s="430" t="n">
        <v>0.479914393793192</v>
      </c>
      <c r="H54" s="430" t="n">
        <v>0.503111210783857</v>
      </c>
      <c r="I54" s="430" t="n">
        <v>0.519999981906925</v>
      </c>
      <c r="J54" s="430" t="n">
        <v>0.537030433680443</v>
      </c>
      <c r="K54" s="430" t="n">
        <v>0.579255835646806</v>
      </c>
      <c r="L54" s="16"/>
    </row>
    <row r="55" customFormat="false" ht="12" hidden="false" customHeight="true" outlineLevel="0" collapsed="false">
      <c r="A55" s="2408" t="s">
        <v>156</v>
      </c>
      <c r="B55" s="430" t="n">
        <v>0.20327626</v>
      </c>
      <c r="C55" s="430" t="n">
        <v>0.17080826</v>
      </c>
      <c r="D55" s="430" t="n">
        <v>0.14273546</v>
      </c>
      <c r="E55" s="430" t="n">
        <v>0.17844826</v>
      </c>
      <c r="F55" s="430" t="n">
        <v>0.16422226</v>
      </c>
      <c r="G55" s="430" t="n">
        <v>0.16576026</v>
      </c>
      <c r="H55" s="430" t="n">
        <v>0.16436106</v>
      </c>
      <c r="I55" s="430" t="n">
        <v>0.17673486</v>
      </c>
      <c r="J55" s="430" t="n">
        <v>0.16709286</v>
      </c>
      <c r="K55" s="430" t="n">
        <v>0.16962386</v>
      </c>
      <c r="L55" s="16"/>
    </row>
    <row r="56" customFormat="false" ht="12" hidden="false" customHeight="true" outlineLevel="0" collapsed="false">
      <c r="A56" s="2413" t="s">
        <v>157</v>
      </c>
      <c r="B56" s="1613" t="s">
        <v>136</v>
      </c>
      <c r="C56" s="1613" t="s">
        <v>136</v>
      </c>
      <c r="D56" s="1613" t="s">
        <v>136</v>
      </c>
      <c r="E56" s="1613" t="s">
        <v>136</v>
      </c>
      <c r="F56" s="1613" t="s">
        <v>136</v>
      </c>
      <c r="G56" s="1613" t="s">
        <v>136</v>
      </c>
      <c r="H56" s="1613" t="s">
        <v>136</v>
      </c>
      <c r="I56" s="1613" t="s">
        <v>136</v>
      </c>
      <c r="J56" s="1613" t="s">
        <v>136</v>
      </c>
      <c r="K56" s="1613" t="s">
        <v>136</v>
      </c>
      <c r="L56" s="16"/>
    </row>
    <row r="57" customFormat="false" ht="14.25" hidden="false" customHeight="true" outlineLevel="0" collapsed="false">
      <c r="A57" s="2414" t="s">
        <v>158</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64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9" t="s">
        <v>2626</v>
      </c>
      <c r="K1" s="116" t="s">
        <v>87</v>
      </c>
    </row>
    <row r="2" customFormat="false" ht="15.75" hidden="false" customHeight="true" outlineLevel="0" collapsed="false">
      <c r="A2" s="669" t="s">
        <v>2666</v>
      </c>
      <c r="K2" s="116" t="s">
        <v>89</v>
      </c>
    </row>
    <row r="3" customFormat="false" ht="15.75" hidden="false" customHeight="true" outlineLevel="0" collapsed="false">
      <c r="A3" s="669" t="s">
        <v>2650</v>
      </c>
      <c r="K3" s="116" t="s">
        <v>90</v>
      </c>
    </row>
    <row r="4" customFormat="false" ht="12.75" hidden="false" customHeight="true" outlineLevel="0" collapsed="false"/>
    <row r="5" customFormat="false" ht="60" hidden="false" customHeight="true" outlineLevel="0" collapsed="false">
      <c r="A5" s="2420" t="s">
        <v>91</v>
      </c>
      <c r="B5" s="2376" t="s">
        <v>2651</v>
      </c>
      <c r="C5" s="2376" t="s">
        <v>2652</v>
      </c>
      <c r="D5" s="2376" t="s">
        <v>2653</v>
      </c>
      <c r="E5" s="2376" t="s">
        <v>2654</v>
      </c>
      <c r="F5" s="2376" t="s">
        <v>2655</v>
      </c>
      <c r="G5" s="2376" t="s">
        <v>2656</v>
      </c>
      <c r="H5" s="2376" t="s">
        <v>2657</v>
      </c>
      <c r="I5" s="2376" t="s">
        <v>2658</v>
      </c>
      <c r="J5" s="2376" t="s">
        <v>2659</v>
      </c>
      <c r="K5" s="2397" t="s">
        <v>2660</v>
      </c>
      <c r="L5" s="16"/>
    </row>
    <row r="6" customFormat="false" ht="12.75" hidden="false" customHeight="true" outlineLevel="0" collapsed="false">
      <c r="A6" s="2420"/>
      <c r="B6" s="2377" t="s">
        <v>99</v>
      </c>
      <c r="C6" s="2377" t="s">
        <v>99</v>
      </c>
      <c r="D6" s="2377" t="s">
        <v>99</v>
      </c>
      <c r="E6" s="2377" t="s">
        <v>99</v>
      </c>
      <c r="F6" s="2377" t="s">
        <v>99</v>
      </c>
      <c r="G6" s="2377" t="s">
        <v>99</v>
      </c>
      <c r="H6" s="2377" t="s">
        <v>99</v>
      </c>
      <c r="I6" s="2377" t="s">
        <v>99</v>
      </c>
      <c r="J6" s="2377" t="s">
        <v>99</v>
      </c>
      <c r="K6" s="2398" t="s">
        <v>1643</v>
      </c>
      <c r="L6" s="16"/>
    </row>
    <row r="7" customFormat="false" ht="12" hidden="false" customHeight="true" outlineLevel="0" collapsed="false">
      <c r="A7" s="2409" t="s">
        <v>2639</v>
      </c>
      <c r="B7" s="2385" t="n">
        <v>21.4581095840338</v>
      </c>
      <c r="C7" s="2385" t="n">
        <v>21.6938920622835</v>
      </c>
      <c r="D7" s="2385" t="n">
        <v>21.2747646454493</v>
      </c>
      <c r="E7" s="2385" t="n">
        <v>21.302500179084</v>
      </c>
      <c r="F7" s="2385" t="n">
        <v>21.0170286405543</v>
      </c>
      <c r="G7" s="2385" t="n">
        <v>20.5315192208521</v>
      </c>
      <c r="H7" s="2385" t="n">
        <v>20.8836724074526</v>
      </c>
      <c r="I7" s="2385" t="n">
        <v>20.8951189665596</v>
      </c>
      <c r="J7" s="2385" t="n">
        <v>20.1160633753352</v>
      </c>
      <c r="K7" s="2401" t="n">
        <v>-17.5989515684872</v>
      </c>
      <c r="L7" s="16"/>
    </row>
    <row r="8" customFormat="false" ht="12" hidden="false" customHeight="true" outlineLevel="0" collapsed="false">
      <c r="A8" s="2407" t="s">
        <v>1847</v>
      </c>
      <c r="B8" s="2381" t="n">
        <v>21.4546341007442</v>
      </c>
      <c r="C8" s="2381" t="n">
        <v>21.6901667131635</v>
      </c>
      <c r="D8" s="2381" t="n">
        <v>21.2708501350877</v>
      </c>
      <c r="E8" s="2381" t="n">
        <v>21.2984500537976</v>
      </c>
      <c r="F8" s="2381" t="n">
        <v>21.0132957330747</v>
      </c>
      <c r="G8" s="2381" t="n">
        <v>20.5277829537257</v>
      </c>
      <c r="H8" s="2381" t="n">
        <v>20.8799926051934</v>
      </c>
      <c r="I8" s="2381" t="n">
        <v>20.8916030653418</v>
      </c>
      <c r="J8" s="2381" t="n">
        <v>20.1129025638185</v>
      </c>
      <c r="K8" s="2400" t="n">
        <v>-17.5998966403859</v>
      </c>
      <c r="L8" s="16"/>
    </row>
    <row r="9" customFormat="false" ht="12" hidden="false" customHeight="true" outlineLevel="0" collapsed="false">
      <c r="A9" s="2408" t="s">
        <v>1774</v>
      </c>
      <c r="B9" s="430" t="n">
        <v>12.016111073732</v>
      </c>
      <c r="C9" s="430" t="n">
        <v>12.2794687687441</v>
      </c>
      <c r="D9" s="430" t="n">
        <v>12.2413420774805</v>
      </c>
      <c r="E9" s="430" t="n">
        <v>12.7813632753662</v>
      </c>
      <c r="F9" s="430" t="n">
        <v>12.6260464311633</v>
      </c>
      <c r="G9" s="430" t="n">
        <v>12.3353825942366</v>
      </c>
      <c r="H9" s="430" t="n">
        <v>12.5968475548723</v>
      </c>
      <c r="I9" s="430" t="n">
        <v>13.0761277740727</v>
      </c>
      <c r="J9" s="430" t="n">
        <v>12.3115557597012</v>
      </c>
      <c r="K9" s="430" t="n">
        <v>-13.5749902289171</v>
      </c>
      <c r="L9" s="16"/>
    </row>
    <row r="10" customFormat="false" ht="12.75" hidden="false" customHeight="true" outlineLevel="0" collapsed="false">
      <c r="A10" s="2408" t="s">
        <v>2662</v>
      </c>
      <c r="B10" s="430" t="n">
        <v>2.57416640371142</v>
      </c>
      <c r="C10" s="430" t="n">
        <v>2.48366180124786</v>
      </c>
      <c r="D10" s="430" t="n">
        <v>2.36923118905659</v>
      </c>
      <c r="E10" s="430" t="n">
        <v>2.3674111585451</v>
      </c>
      <c r="F10" s="430" t="n">
        <v>2.50722788642715</v>
      </c>
      <c r="G10" s="430" t="n">
        <v>2.63682843927372</v>
      </c>
      <c r="H10" s="430" t="n">
        <v>2.80617988433661</v>
      </c>
      <c r="I10" s="430" t="n">
        <v>2.7203102801369</v>
      </c>
      <c r="J10" s="430" t="n">
        <v>2.70831896205417</v>
      </c>
      <c r="K10" s="430" t="n">
        <v>-40.5558966198595</v>
      </c>
      <c r="L10" s="16"/>
    </row>
    <row r="11" customFormat="false" ht="12" hidden="false" customHeight="true" outlineLevel="0" collapsed="false">
      <c r="A11" s="2408" t="s">
        <v>1776</v>
      </c>
      <c r="B11" s="430" t="n">
        <v>5.00721087166341</v>
      </c>
      <c r="C11" s="430" t="n">
        <v>4.87424924794297</v>
      </c>
      <c r="D11" s="430" t="n">
        <v>4.7215347900431</v>
      </c>
      <c r="E11" s="430" t="n">
        <v>4.3768316588012</v>
      </c>
      <c r="F11" s="430" t="n">
        <v>4.25321740328735</v>
      </c>
      <c r="G11" s="430" t="n">
        <v>3.93047230479583</v>
      </c>
      <c r="H11" s="430" t="n">
        <v>3.72555886365776</v>
      </c>
      <c r="I11" s="430" t="n">
        <v>3.53623227826007</v>
      </c>
      <c r="J11" s="430" t="n">
        <v>3.2915041672888</v>
      </c>
      <c r="K11" s="430" t="n">
        <v>50.037414606358</v>
      </c>
      <c r="L11" s="16"/>
    </row>
    <row r="12" customFormat="false" ht="12" hidden="false" customHeight="true" outlineLevel="0" collapsed="false">
      <c r="A12" s="2408" t="s">
        <v>1777</v>
      </c>
      <c r="B12" s="430" t="n">
        <v>1.79982678129542</v>
      </c>
      <c r="C12" s="430" t="n">
        <v>2.00707638520778</v>
      </c>
      <c r="D12" s="430" t="n">
        <v>1.8909963847389</v>
      </c>
      <c r="E12" s="430" t="n">
        <v>1.72567712517184</v>
      </c>
      <c r="F12" s="430" t="n">
        <v>1.58762459785171</v>
      </c>
      <c r="G12" s="430" t="n">
        <v>1.58632613934459</v>
      </c>
      <c r="H12" s="430" t="n">
        <v>1.71633289780914</v>
      </c>
      <c r="I12" s="430" t="n">
        <v>1.52995622374763</v>
      </c>
      <c r="J12" s="430" t="n">
        <v>1.77069934766868</v>
      </c>
      <c r="K12" s="430" t="n">
        <v>-44.4326219006453</v>
      </c>
      <c r="L12" s="16"/>
    </row>
    <row r="13" customFormat="false" ht="12" hidden="false" customHeight="true" outlineLevel="0" collapsed="false">
      <c r="A13" s="2408" t="s">
        <v>1778</v>
      </c>
      <c r="B13" s="430" t="n">
        <v>0.0573189703419116</v>
      </c>
      <c r="C13" s="430" t="n">
        <v>0.0457105100207488</v>
      </c>
      <c r="D13" s="430" t="n">
        <v>0.0477456937686335</v>
      </c>
      <c r="E13" s="430" t="n">
        <v>0.047166835913219</v>
      </c>
      <c r="F13" s="430" t="n">
        <v>0.0391794143451953</v>
      </c>
      <c r="G13" s="430" t="n">
        <v>0.0387734760750278</v>
      </c>
      <c r="H13" s="430" t="n">
        <v>0.0350734045176121</v>
      </c>
      <c r="I13" s="430" t="n">
        <v>0.0289765091244492</v>
      </c>
      <c r="J13" s="430" t="n">
        <v>0.0308243271057211</v>
      </c>
      <c r="K13" s="430" t="n">
        <v>-86.4223811665455</v>
      </c>
      <c r="L13" s="16"/>
    </row>
    <row r="14" customFormat="false" ht="12" hidden="false" customHeight="true" outlineLevel="0" collapsed="false">
      <c r="A14" s="2407" t="s">
        <v>139</v>
      </c>
      <c r="B14" s="2381" t="n">
        <v>0.0034754832896</v>
      </c>
      <c r="C14" s="2381" t="n">
        <v>0.00372534912</v>
      </c>
      <c r="D14" s="2381" t="n">
        <v>0.0039145103616</v>
      </c>
      <c r="E14" s="2381" t="n">
        <v>0.0040501252864</v>
      </c>
      <c r="F14" s="2381" t="n">
        <v>0.003732907479552</v>
      </c>
      <c r="G14" s="2381" t="n">
        <v>0.003736267126336</v>
      </c>
      <c r="H14" s="2381" t="n">
        <v>0.0036798022592</v>
      </c>
      <c r="I14" s="2381" t="n">
        <v>0.003515901217856</v>
      </c>
      <c r="J14" s="2381" t="n">
        <v>0.0031608115167232</v>
      </c>
      <c r="K14" s="2400" t="n">
        <v>-11.1117466548424</v>
      </c>
      <c r="L14" s="16"/>
    </row>
    <row r="15" customFormat="false" ht="12" hidden="false" customHeight="true" outlineLevel="0" collapsed="false">
      <c r="A15" s="2408" t="s">
        <v>140</v>
      </c>
      <c r="B15" s="429" t="s">
        <v>136</v>
      </c>
      <c r="C15" s="429" t="s">
        <v>136</v>
      </c>
      <c r="D15" s="429" t="s">
        <v>136</v>
      </c>
      <c r="E15" s="429" t="s">
        <v>136</v>
      </c>
      <c r="F15" s="429" t="s">
        <v>136</v>
      </c>
      <c r="G15" s="429" t="s">
        <v>136</v>
      </c>
      <c r="H15" s="429" t="s">
        <v>136</v>
      </c>
      <c r="I15" s="429" t="s">
        <v>136</v>
      </c>
      <c r="J15" s="429" t="s">
        <v>136</v>
      </c>
      <c r="K15" s="430" t="n">
        <v>0</v>
      </c>
      <c r="L15" s="16"/>
    </row>
    <row r="16" customFormat="false" ht="12.75" hidden="false" customHeight="true" outlineLevel="0" collapsed="false">
      <c r="A16" s="2408" t="s">
        <v>1779</v>
      </c>
      <c r="B16" s="788" t="n">
        <v>0.0034754832896</v>
      </c>
      <c r="C16" s="788" t="n">
        <v>0.00372534912</v>
      </c>
      <c r="D16" s="788" t="n">
        <v>0.0039145103616</v>
      </c>
      <c r="E16" s="788" t="n">
        <v>0.0040501252864</v>
      </c>
      <c r="F16" s="788" t="n">
        <v>0.003732907479552</v>
      </c>
      <c r="G16" s="788" t="n">
        <v>0.003736267126336</v>
      </c>
      <c r="H16" s="788" t="n">
        <v>0.0036798022592</v>
      </c>
      <c r="I16" s="788" t="n">
        <v>0.003515901217856</v>
      </c>
      <c r="J16" s="788" t="n">
        <v>0.0031608115167232</v>
      </c>
      <c r="K16" s="788" t="n">
        <v>-11.1117466548424</v>
      </c>
      <c r="L16" s="16"/>
    </row>
    <row r="17" customFormat="false" ht="12" hidden="false" customHeight="true" outlineLevel="0" collapsed="false">
      <c r="A17" s="2409" t="s">
        <v>2640</v>
      </c>
      <c r="B17" s="2385" t="n">
        <v>16.84703614</v>
      </c>
      <c r="C17" s="2385" t="n">
        <v>23.54668799</v>
      </c>
      <c r="D17" s="2385" t="n">
        <v>25.40013221</v>
      </c>
      <c r="E17" s="2385" t="n">
        <v>25.980382156</v>
      </c>
      <c r="F17" s="2385" t="n">
        <v>31.055088556</v>
      </c>
      <c r="G17" s="2385" t="n">
        <v>26.498807967</v>
      </c>
      <c r="H17" s="2385" t="n">
        <v>26.300712115</v>
      </c>
      <c r="I17" s="2385" t="n">
        <v>34.86842057</v>
      </c>
      <c r="J17" s="2385" t="n">
        <v>31.36334454</v>
      </c>
      <c r="K17" s="2401" t="n">
        <v>-56.6868312996426</v>
      </c>
      <c r="L17" s="16"/>
    </row>
    <row r="18" customFormat="false" ht="12" hidden="false" customHeight="true" outlineLevel="0" collapsed="false">
      <c r="A18" s="2407" t="s">
        <v>606</v>
      </c>
      <c r="B18" s="429" t="s">
        <v>136</v>
      </c>
      <c r="C18" s="429" t="s">
        <v>136</v>
      </c>
      <c r="D18" s="429" t="s">
        <v>136</v>
      </c>
      <c r="E18" s="429" t="s">
        <v>136</v>
      </c>
      <c r="F18" s="429" t="s">
        <v>136</v>
      </c>
      <c r="G18" s="429" t="s">
        <v>136</v>
      </c>
      <c r="H18" s="429" t="s">
        <v>136</v>
      </c>
      <c r="I18" s="429" t="s">
        <v>136</v>
      </c>
      <c r="J18" s="429" t="s">
        <v>136</v>
      </c>
      <c r="K18" s="430" t="n">
        <v>0</v>
      </c>
      <c r="L18" s="16"/>
    </row>
    <row r="19" customFormat="false" ht="12" hidden="false" customHeight="true" outlineLevel="0" collapsed="false">
      <c r="A19" s="2407" t="s">
        <v>617</v>
      </c>
      <c r="B19" s="430" t="n">
        <v>16.78455459</v>
      </c>
      <c r="C19" s="430" t="n">
        <v>23.49384123</v>
      </c>
      <c r="D19" s="430" t="n">
        <v>25.35518994</v>
      </c>
      <c r="E19" s="430" t="n">
        <v>25.919468946</v>
      </c>
      <c r="F19" s="430" t="n">
        <v>30.985028196</v>
      </c>
      <c r="G19" s="430" t="n">
        <v>26.433892337</v>
      </c>
      <c r="H19" s="430" t="n">
        <v>26.234470135</v>
      </c>
      <c r="I19" s="430" t="n">
        <v>34.80988473</v>
      </c>
      <c r="J19" s="430" t="n">
        <v>31.30526082</v>
      </c>
      <c r="K19" s="430" t="n">
        <v>-56.7137979868829</v>
      </c>
      <c r="L19" s="16"/>
    </row>
    <row r="20" customFormat="false" ht="12" hidden="false" customHeight="true" outlineLevel="0" collapsed="false">
      <c r="A20" s="2407" t="s">
        <v>637</v>
      </c>
      <c r="B20" s="430" t="n">
        <v>0.06248155</v>
      </c>
      <c r="C20" s="430" t="n">
        <v>0.05284676</v>
      </c>
      <c r="D20" s="430" t="n">
        <v>0.04494227</v>
      </c>
      <c r="E20" s="430" t="n">
        <v>0.06091321</v>
      </c>
      <c r="F20" s="430" t="n">
        <v>0.07006036</v>
      </c>
      <c r="G20" s="430" t="n">
        <v>0.06491563</v>
      </c>
      <c r="H20" s="430" t="n">
        <v>0.06624198</v>
      </c>
      <c r="I20" s="430" t="n">
        <v>0.05853584</v>
      </c>
      <c r="J20" s="430" t="n">
        <v>0.05808372</v>
      </c>
      <c r="K20" s="430" t="n">
        <v>-34.7919775019787</v>
      </c>
      <c r="L20" s="16"/>
    </row>
    <row r="21" customFormat="false" ht="12" hidden="false" customHeight="true" outlineLevel="0" collapsed="false">
      <c r="A21" s="2407" t="s">
        <v>649</v>
      </c>
      <c r="B21" s="691"/>
      <c r="C21" s="691"/>
      <c r="D21" s="691"/>
      <c r="E21" s="691"/>
      <c r="F21" s="691"/>
      <c r="G21" s="691"/>
      <c r="H21" s="691"/>
      <c r="I21" s="691"/>
      <c r="J21" s="691"/>
      <c r="K21" s="691"/>
      <c r="L21" s="16"/>
    </row>
    <row r="22" customFormat="false" ht="13.5" hidden="false" customHeight="true" outlineLevel="0" collapsed="false">
      <c r="A22" s="2407" t="s">
        <v>2641</v>
      </c>
      <c r="B22" s="691"/>
      <c r="C22" s="691"/>
      <c r="D22" s="691"/>
      <c r="E22" s="691"/>
      <c r="F22" s="691"/>
      <c r="G22" s="691"/>
      <c r="H22" s="691"/>
      <c r="I22" s="691"/>
      <c r="J22" s="691"/>
      <c r="K22" s="691"/>
      <c r="L22" s="16"/>
    </row>
    <row r="23" customFormat="false" ht="13.5" hidden="false" customHeight="true" outlineLevel="0" collapsed="false">
      <c r="A23" s="2407" t="s">
        <v>2642</v>
      </c>
      <c r="B23" s="691"/>
      <c r="C23" s="691"/>
      <c r="D23" s="691"/>
      <c r="E23" s="691"/>
      <c r="F23" s="691"/>
      <c r="G23" s="691"/>
      <c r="H23" s="691"/>
      <c r="I23" s="691"/>
      <c r="J23" s="691"/>
      <c r="K23" s="691"/>
      <c r="L23" s="16"/>
    </row>
    <row r="24" customFormat="false" ht="12.75" hidden="false" customHeight="true" outlineLevel="0" collapsed="false">
      <c r="A24" s="2407" t="s">
        <v>1785</v>
      </c>
      <c r="B24" s="2386" t="s">
        <v>136</v>
      </c>
      <c r="C24" s="2386" t="s">
        <v>136</v>
      </c>
      <c r="D24" s="2386" t="s">
        <v>136</v>
      </c>
      <c r="E24" s="2386" t="s">
        <v>136</v>
      </c>
      <c r="F24" s="2386" t="s">
        <v>136</v>
      </c>
      <c r="G24" s="2386" t="s">
        <v>136</v>
      </c>
      <c r="H24" s="2386" t="s">
        <v>136</v>
      </c>
      <c r="I24" s="2386" t="s">
        <v>136</v>
      </c>
      <c r="J24" s="2386" t="s">
        <v>136</v>
      </c>
      <c r="K24" s="788" t="n">
        <v>0</v>
      </c>
      <c r="L24" s="16"/>
    </row>
    <row r="25" customFormat="false" ht="12.75" hidden="false" customHeight="true" outlineLevel="0" collapsed="false">
      <c r="A25" s="2409" t="s">
        <v>2643</v>
      </c>
      <c r="B25" s="788" t="n">
        <v>3.75228323151515</v>
      </c>
      <c r="C25" s="788" t="n">
        <v>3.50485141333333</v>
      </c>
      <c r="D25" s="788" t="n">
        <v>3.01588236571428</v>
      </c>
      <c r="E25" s="788" t="n">
        <v>2.52669903238095</v>
      </c>
      <c r="F25" s="788" t="n">
        <v>2.03730141333333</v>
      </c>
      <c r="G25" s="788" t="n">
        <v>1.54768950857143</v>
      </c>
      <c r="H25" s="788" t="n">
        <v>1.59146331809524</v>
      </c>
      <c r="I25" s="788" t="n">
        <v>1.47012284190477</v>
      </c>
      <c r="J25" s="788" t="n">
        <v>1.30006808</v>
      </c>
      <c r="K25" s="788" t="n">
        <v>-79.7126452300354</v>
      </c>
      <c r="L25" s="16"/>
    </row>
    <row r="26" customFormat="false" ht="12" hidden="false" customHeight="true" outlineLevel="0" collapsed="false">
      <c r="A26" s="2409" t="s">
        <v>1794</v>
      </c>
      <c r="B26" s="2385" t="n">
        <v>156.871799335445</v>
      </c>
      <c r="C26" s="2385" t="n">
        <v>153.215790045219</v>
      </c>
      <c r="D26" s="2385" t="n">
        <v>148.632975400857</v>
      </c>
      <c r="E26" s="2385" t="n">
        <v>144.567133125357</v>
      </c>
      <c r="F26" s="2385" t="n">
        <v>151.990734873199</v>
      </c>
      <c r="G26" s="2385" t="n">
        <v>149.790314435705</v>
      </c>
      <c r="H26" s="2385" t="n">
        <v>146.469524517415</v>
      </c>
      <c r="I26" s="2385" t="n">
        <v>144.895806189054</v>
      </c>
      <c r="J26" s="2385" t="n">
        <v>153.435715807226</v>
      </c>
      <c r="K26" s="2401" t="n">
        <v>-9.9635334327776</v>
      </c>
      <c r="L26" s="16"/>
    </row>
    <row r="27" customFormat="false" ht="12" hidden="false" customHeight="true" outlineLevel="0" collapsed="false">
      <c r="A27" s="2407" t="s">
        <v>1795</v>
      </c>
      <c r="B27" s="691"/>
      <c r="C27" s="691"/>
      <c r="D27" s="691"/>
      <c r="E27" s="691"/>
      <c r="F27" s="691"/>
      <c r="G27" s="691"/>
      <c r="H27" s="691"/>
      <c r="I27" s="691"/>
      <c r="J27" s="691"/>
      <c r="K27" s="691"/>
      <c r="L27" s="16"/>
    </row>
    <row r="28" customFormat="false" ht="12" hidden="false" customHeight="true" outlineLevel="0" collapsed="false">
      <c r="A28" s="2407" t="s">
        <v>982</v>
      </c>
      <c r="B28" s="430" t="n">
        <v>7.58386922379544</v>
      </c>
      <c r="C28" s="430" t="n">
        <v>7.65950864383331</v>
      </c>
      <c r="D28" s="430" t="n">
        <v>7.43717380855244</v>
      </c>
      <c r="E28" s="430" t="n">
        <v>7.37254402256751</v>
      </c>
      <c r="F28" s="430" t="n">
        <v>7.18911970857897</v>
      </c>
      <c r="G28" s="430" t="n">
        <v>7.20522886954289</v>
      </c>
      <c r="H28" s="430" t="n">
        <v>7.05005230024675</v>
      </c>
      <c r="I28" s="430" t="n">
        <v>7.12345495471576</v>
      </c>
      <c r="J28" s="430" t="n">
        <v>7.18854125110888</v>
      </c>
      <c r="K28" s="430" t="n">
        <v>-19.6582076761883</v>
      </c>
      <c r="L28" s="16"/>
    </row>
    <row r="29" customFormat="false" ht="12" hidden="false" customHeight="true" outlineLevel="0" collapsed="false">
      <c r="A29" s="2407" t="s">
        <v>992</v>
      </c>
      <c r="B29" s="691"/>
      <c r="C29" s="691"/>
      <c r="D29" s="691"/>
      <c r="E29" s="691"/>
      <c r="F29" s="691"/>
      <c r="G29" s="691"/>
      <c r="H29" s="691"/>
      <c r="I29" s="691"/>
      <c r="J29" s="691"/>
      <c r="K29" s="691"/>
      <c r="L29" s="16"/>
    </row>
    <row r="30" customFormat="false" ht="12" hidden="false" customHeight="true" outlineLevel="0" collapsed="false">
      <c r="A30" s="2407" t="s">
        <v>1912</v>
      </c>
      <c r="B30" s="430" t="n">
        <v>149.287930111649</v>
      </c>
      <c r="C30" s="430" t="n">
        <v>145.556281401385</v>
      </c>
      <c r="D30" s="430" t="n">
        <v>141.195801592305</v>
      </c>
      <c r="E30" s="430" t="n">
        <v>137.194589102789</v>
      </c>
      <c r="F30" s="430" t="n">
        <v>144.80161516462</v>
      </c>
      <c r="G30" s="430" t="n">
        <v>142.585085566162</v>
      </c>
      <c r="H30" s="430" t="n">
        <v>139.419472217169</v>
      </c>
      <c r="I30" s="430" t="n">
        <v>137.772351234338</v>
      </c>
      <c r="J30" s="430" t="n">
        <v>146.247174556117</v>
      </c>
      <c r="K30" s="430" t="n">
        <v>-9.42631982650784</v>
      </c>
      <c r="L30" s="16"/>
    </row>
    <row r="31" customFormat="false" ht="12" hidden="false" customHeight="true" outlineLevel="0" collapsed="false">
      <c r="A31" s="2407" t="s">
        <v>1003</v>
      </c>
      <c r="B31" s="429" t="s">
        <v>136</v>
      </c>
      <c r="C31" s="429" t="s">
        <v>136</v>
      </c>
      <c r="D31" s="429" t="s">
        <v>136</v>
      </c>
      <c r="E31" s="429" t="s">
        <v>136</v>
      </c>
      <c r="F31" s="429" t="s">
        <v>136</v>
      </c>
      <c r="G31" s="429" t="s">
        <v>136</v>
      </c>
      <c r="H31" s="429" t="s">
        <v>136</v>
      </c>
      <c r="I31" s="429" t="s">
        <v>136</v>
      </c>
      <c r="J31" s="429" t="s">
        <v>136</v>
      </c>
      <c r="K31" s="430" t="n">
        <v>0</v>
      </c>
      <c r="L31" s="16"/>
    </row>
    <row r="32" customFormat="false" ht="12" hidden="false" customHeight="true" outlineLevel="0" collapsed="false">
      <c r="A32" s="2407" t="s">
        <v>1797</v>
      </c>
      <c r="B32" s="429" t="s">
        <v>136</v>
      </c>
      <c r="C32" s="429" t="s">
        <v>136</v>
      </c>
      <c r="D32" s="429" t="s">
        <v>136</v>
      </c>
      <c r="E32" s="429" t="s">
        <v>136</v>
      </c>
      <c r="F32" s="429" t="s">
        <v>136</v>
      </c>
      <c r="G32" s="429" t="s">
        <v>136</v>
      </c>
      <c r="H32" s="429" t="s">
        <v>136</v>
      </c>
      <c r="I32" s="429" t="s">
        <v>136</v>
      </c>
      <c r="J32" s="429" t="s">
        <v>136</v>
      </c>
      <c r="K32" s="430" t="n">
        <v>0</v>
      </c>
      <c r="L32" s="16"/>
    </row>
    <row r="33" customFormat="false" ht="12.75" hidden="false" customHeight="true" outlineLevel="0" collapsed="false">
      <c r="A33" s="2407" t="s">
        <v>1785</v>
      </c>
      <c r="B33" s="2386" t="s">
        <v>355</v>
      </c>
      <c r="C33" s="2386" t="s">
        <v>355</v>
      </c>
      <c r="D33" s="2386" t="s">
        <v>355</v>
      </c>
      <c r="E33" s="2386" t="s">
        <v>355</v>
      </c>
      <c r="F33" s="2386" t="s">
        <v>355</v>
      </c>
      <c r="G33" s="2386" t="s">
        <v>355</v>
      </c>
      <c r="H33" s="2386" t="s">
        <v>355</v>
      </c>
      <c r="I33" s="2386" t="s">
        <v>355</v>
      </c>
      <c r="J33" s="2386" t="s">
        <v>355</v>
      </c>
      <c r="K33" s="788" t="n">
        <v>0</v>
      </c>
      <c r="L33" s="16"/>
    </row>
    <row r="34" customFormat="false" ht="12" hidden="false" customHeight="true" outlineLevel="0" collapsed="false">
      <c r="A34" s="2409" t="s">
        <v>1798</v>
      </c>
      <c r="B34" s="2385" t="n">
        <v>2.4663180597623</v>
      </c>
      <c r="C34" s="2385" t="n">
        <v>2.46452640319753</v>
      </c>
      <c r="D34" s="2385" t="n">
        <v>2.46472834544728</v>
      </c>
      <c r="E34" s="2385" t="n">
        <v>2.47017463502404</v>
      </c>
      <c r="F34" s="2385" t="n">
        <v>2.46580024601913</v>
      </c>
      <c r="G34" s="2385" t="n">
        <v>2.46559861847831</v>
      </c>
      <c r="H34" s="2385" t="n">
        <v>2.06787409074285</v>
      </c>
      <c r="I34" s="2385" t="n">
        <v>3.13679447205966</v>
      </c>
      <c r="J34" s="2385" t="n">
        <v>2.48423213277087</v>
      </c>
      <c r="K34" s="2401" t="n">
        <v>0.639936805435815</v>
      </c>
      <c r="L34" s="16"/>
    </row>
    <row r="35" customFormat="false" ht="12.75" hidden="false" customHeight="true" outlineLevel="0" collapsed="false">
      <c r="A35" s="1753" t="s">
        <v>1274</v>
      </c>
      <c r="B35" s="430" t="n">
        <v>0.14459081691</v>
      </c>
      <c r="C35" s="430" t="n">
        <v>0.14279923504</v>
      </c>
      <c r="D35" s="430" t="n">
        <v>0.14300111666</v>
      </c>
      <c r="E35" s="430" t="n">
        <v>0.1484473671</v>
      </c>
      <c r="F35" s="430" t="n">
        <v>0.1440729863</v>
      </c>
      <c r="G35" s="430" t="n">
        <v>0.14387144028</v>
      </c>
      <c r="H35" s="430" t="n">
        <v>0.14540069634</v>
      </c>
      <c r="I35" s="430" t="n">
        <v>0.14459488448</v>
      </c>
      <c r="J35" s="430" t="n">
        <v>0.14606210981</v>
      </c>
      <c r="K35" s="430" t="n">
        <v>-0.440630284096348</v>
      </c>
      <c r="L35" s="16"/>
    </row>
    <row r="36" customFormat="false" ht="12.75" hidden="false" customHeight="true" outlineLevel="0" collapsed="false">
      <c r="A36" s="1753" t="s">
        <v>1277</v>
      </c>
      <c r="B36" s="430" t="n">
        <v>2.0818074558121</v>
      </c>
      <c r="C36" s="430" t="n">
        <v>2.0818074558121</v>
      </c>
      <c r="D36" s="430" t="n">
        <v>2.0818074558121</v>
      </c>
      <c r="E36" s="430" t="n">
        <v>2.0818074558121</v>
      </c>
      <c r="F36" s="430" t="n">
        <v>2.0818074558121</v>
      </c>
      <c r="G36" s="430" t="n">
        <v>2.0818074558121</v>
      </c>
      <c r="H36" s="430" t="n">
        <v>1.69984064022463</v>
      </c>
      <c r="I36" s="430" t="n">
        <v>2.74610999727718</v>
      </c>
      <c r="J36" s="430" t="n">
        <v>2.05409743139147</v>
      </c>
      <c r="K36" s="430" t="n">
        <v>-1.33105606588499</v>
      </c>
      <c r="L36" s="16"/>
    </row>
    <row r="37" customFormat="false" ht="12.75" hidden="false" customHeight="true" outlineLevel="0" collapsed="false">
      <c r="A37" s="1753" t="s">
        <v>1280</v>
      </c>
      <c r="B37" s="429" t="s">
        <v>136</v>
      </c>
      <c r="C37" s="429" t="s">
        <v>136</v>
      </c>
      <c r="D37" s="429" t="s">
        <v>136</v>
      </c>
      <c r="E37" s="429" t="s">
        <v>136</v>
      </c>
      <c r="F37" s="429" t="s">
        <v>136</v>
      </c>
      <c r="G37" s="429" t="s">
        <v>136</v>
      </c>
      <c r="H37" s="429" t="s">
        <v>136</v>
      </c>
      <c r="I37" s="429" t="s">
        <v>136</v>
      </c>
      <c r="J37" s="429" t="s">
        <v>136</v>
      </c>
      <c r="K37" s="430" t="n">
        <v>0</v>
      </c>
      <c r="L37" s="16"/>
    </row>
    <row r="38" customFormat="false" ht="12" hidden="false" customHeight="true" outlineLevel="0" collapsed="false">
      <c r="A38" s="1753" t="s">
        <v>1283</v>
      </c>
      <c r="B38" s="429" t="s">
        <v>1284</v>
      </c>
      <c r="C38" s="429" t="s">
        <v>1284</v>
      </c>
      <c r="D38" s="429" t="s">
        <v>1284</v>
      </c>
      <c r="E38" s="429" t="s">
        <v>1284</v>
      </c>
      <c r="F38" s="429" t="s">
        <v>1284</v>
      </c>
      <c r="G38" s="429" t="s">
        <v>1284</v>
      </c>
      <c r="H38" s="429" t="s">
        <v>1284</v>
      </c>
      <c r="I38" s="429" t="s">
        <v>1284</v>
      </c>
      <c r="J38" s="429" t="s">
        <v>1284</v>
      </c>
      <c r="K38" s="430" t="n">
        <v>0</v>
      </c>
      <c r="L38" s="16"/>
    </row>
    <row r="39" customFormat="false" ht="12" hidden="false" customHeight="true" outlineLevel="0" collapsed="false">
      <c r="A39" s="1753" t="s">
        <v>1800</v>
      </c>
      <c r="B39" s="429" t="s">
        <v>546</v>
      </c>
      <c r="C39" s="429" t="s">
        <v>546</v>
      </c>
      <c r="D39" s="429" t="s">
        <v>546</v>
      </c>
      <c r="E39" s="429" t="s">
        <v>546</v>
      </c>
      <c r="F39" s="429" t="s">
        <v>546</v>
      </c>
      <c r="G39" s="429" t="s">
        <v>546</v>
      </c>
      <c r="H39" s="429" t="s">
        <v>546</v>
      </c>
      <c r="I39" s="429" t="s">
        <v>546</v>
      </c>
      <c r="J39" s="429" t="s">
        <v>546</v>
      </c>
      <c r="K39" s="430" t="n">
        <v>0</v>
      </c>
      <c r="L39" s="16"/>
    </row>
    <row r="40" customFormat="false" ht="13.5" hidden="false" customHeight="true" outlineLevel="0" collapsed="false">
      <c r="A40" s="1753" t="s">
        <v>1290</v>
      </c>
      <c r="B40" s="429" t="s">
        <v>546</v>
      </c>
      <c r="C40" s="429" t="s">
        <v>546</v>
      </c>
      <c r="D40" s="429" t="s">
        <v>546</v>
      </c>
      <c r="E40" s="429" t="s">
        <v>546</v>
      </c>
      <c r="F40" s="429" t="s">
        <v>546</v>
      </c>
      <c r="G40" s="429" t="s">
        <v>546</v>
      </c>
      <c r="H40" s="429" t="s">
        <v>546</v>
      </c>
      <c r="I40" s="429" t="s">
        <v>546</v>
      </c>
      <c r="J40" s="429" t="s">
        <v>546</v>
      </c>
      <c r="K40" s="430" t="n">
        <v>0</v>
      </c>
      <c r="L40" s="16"/>
    </row>
    <row r="41" customFormat="false" ht="12.75" hidden="false" customHeight="true" outlineLevel="0" collapsed="false">
      <c r="A41" s="2390" t="s">
        <v>1801</v>
      </c>
      <c r="B41" s="788" t="n">
        <v>0.239919787040195</v>
      </c>
      <c r="C41" s="788" t="n">
        <v>0.239919712345431</v>
      </c>
      <c r="D41" s="788" t="n">
        <v>0.239919772975181</v>
      </c>
      <c r="E41" s="788" t="n">
        <v>0.239919812111933</v>
      </c>
      <c r="F41" s="788" t="n">
        <v>0.239919803907032</v>
      </c>
      <c r="G41" s="788" t="n">
        <v>0.239919722386211</v>
      </c>
      <c r="H41" s="788" t="n">
        <v>0.222632754178214</v>
      </c>
      <c r="I41" s="788" t="n">
        <v>0.246089590302489</v>
      </c>
      <c r="J41" s="788" t="n">
        <v>0.284072591569404</v>
      </c>
      <c r="K41" s="788" t="n">
        <v>18.4031974074975</v>
      </c>
      <c r="L41" s="16"/>
    </row>
    <row r="42" customFormat="false" ht="12" hidden="false" customHeight="true" outlineLevel="0" collapsed="false">
      <c r="A42" s="2409" t="s">
        <v>1802</v>
      </c>
      <c r="B42" s="2385" t="n">
        <v>8.26574706478621</v>
      </c>
      <c r="C42" s="2385" t="n">
        <v>8.33297554791874</v>
      </c>
      <c r="D42" s="2385" t="n">
        <v>8.49797033982359</v>
      </c>
      <c r="E42" s="2385" t="n">
        <v>8.55000683682437</v>
      </c>
      <c r="F42" s="2385" t="n">
        <v>8.51099503969752</v>
      </c>
      <c r="G42" s="2385" t="n">
        <v>8.60450345573004</v>
      </c>
      <c r="H42" s="2385" t="n">
        <v>8.50692944893639</v>
      </c>
      <c r="I42" s="2385" t="n">
        <v>8.64131953870075</v>
      </c>
      <c r="J42" s="2385" t="n">
        <v>8.60332303652654</v>
      </c>
      <c r="K42" s="2401" t="n">
        <v>19.1963977104681</v>
      </c>
      <c r="L42" s="16"/>
    </row>
    <row r="43" customFormat="false" ht="12" hidden="false" customHeight="true" outlineLevel="0" collapsed="false">
      <c r="A43" s="2407" t="s">
        <v>1610</v>
      </c>
      <c r="B43" s="691"/>
      <c r="C43" s="691"/>
      <c r="D43" s="691"/>
      <c r="E43" s="691"/>
      <c r="F43" s="691"/>
      <c r="G43" s="691"/>
      <c r="H43" s="691"/>
      <c r="I43" s="691"/>
      <c r="J43" s="691"/>
      <c r="K43" s="691"/>
      <c r="L43" s="16"/>
    </row>
    <row r="44" customFormat="false" ht="12" hidden="false" customHeight="true" outlineLevel="0" collapsed="false">
      <c r="A44" s="2407" t="s">
        <v>1804</v>
      </c>
      <c r="B44" s="430" t="n">
        <v>7.32264414125121</v>
      </c>
      <c r="C44" s="430" t="n">
        <v>7.33866743258874</v>
      </c>
      <c r="D44" s="430" t="n">
        <v>7.42304758982359</v>
      </c>
      <c r="E44" s="430" t="n">
        <v>7.49833870482437</v>
      </c>
      <c r="F44" s="430" t="n">
        <v>7.49552223969752</v>
      </c>
      <c r="G44" s="430" t="n">
        <v>7.48979845573004</v>
      </c>
      <c r="H44" s="430" t="n">
        <v>7.47862344893639</v>
      </c>
      <c r="I44" s="430" t="n">
        <v>7.46981063870075</v>
      </c>
      <c r="J44" s="430" t="n">
        <v>7.45018623652654</v>
      </c>
      <c r="K44" s="430" t="n">
        <v>3.86913925666256</v>
      </c>
      <c r="L44" s="16"/>
    </row>
    <row r="45" customFormat="false" ht="12" hidden="false" customHeight="true" outlineLevel="0" collapsed="false">
      <c r="A45" s="2407" t="s">
        <v>1805</v>
      </c>
      <c r="B45" s="429" t="s">
        <v>136</v>
      </c>
      <c r="C45" s="429" t="s">
        <v>136</v>
      </c>
      <c r="D45" s="429" t="s">
        <v>136</v>
      </c>
      <c r="E45" s="429" t="s">
        <v>136</v>
      </c>
      <c r="F45" s="429" t="s">
        <v>136</v>
      </c>
      <c r="G45" s="429" t="s">
        <v>136</v>
      </c>
      <c r="H45" s="429" t="s">
        <v>136</v>
      </c>
      <c r="I45" s="429" t="s">
        <v>136</v>
      </c>
      <c r="J45" s="429" t="s">
        <v>136</v>
      </c>
      <c r="K45" s="430" t="n">
        <v>0</v>
      </c>
      <c r="L45" s="16"/>
    </row>
    <row r="46" customFormat="false" ht="12.75" hidden="false" customHeight="true" outlineLevel="0" collapsed="false">
      <c r="A46" s="2407" t="s">
        <v>932</v>
      </c>
      <c r="B46" s="788" t="n">
        <v>0.943102923535</v>
      </c>
      <c r="C46" s="788" t="n">
        <v>0.99430811533</v>
      </c>
      <c r="D46" s="788" t="n">
        <v>1.07492275</v>
      </c>
      <c r="E46" s="788" t="n">
        <v>1.051668132</v>
      </c>
      <c r="F46" s="788" t="n">
        <v>1.0154728</v>
      </c>
      <c r="G46" s="788" t="n">
        <v>1.114705</v>
      </c>
      <c r="H46" s="788" t="n">
        <v>1.028306</v>
      </c>
      <c r="I46" s="788" t="n">
        <v>1.1715089</v>
      </c>
      <c r="J46" s="788" t="n">
        <v>1.1531368</v>
      </c>
      <c r="K46" s="788" t="n">
        <v>2456.54957743231</v>
      </c>
      <c r="L46" s="16"/>
    </row>
    <row r="47" customFormat="false" ht="12.75" hidden="false" customHeight="true" outlineLevel="0" collapsed="false">
      <c r="A47" s="2412" t="s">
        <v>2646</v>
      </c>
      <c r="B47" s="2385" t="s">
        <v>228</v>
      </c>
      <c r="C47" s="2385" t="s">
        <v>228</v>
      </c>
      <c r="D47" s="2385" t="s">
        <v>228</v>
      </c>
      <c r="E47" s="2385" t="s">
        <v>228</v>
      </c>
      <c r="F47" s="2385" t="s">
        <v>228</v>
      </c>
      <c r="G47" s="2385" t="s">
        <v>228</v>
      </c>
      <c r="H47" s="2385" t="s">
        <v>228</v>
      </c>
      <c r="I47" s="2385" t="s">
        <v>228</v>
      </c>
      <c r="J47" s="2385" t="s">
        <v>228</v>
      </c>
      <c r="K47" s="2401" t="n">
        <v>0</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667</v>
      </c>
      <c r="B49" s="2393" t="n">
        <v>209.661293415542</v>
      </c>
      <c r="C49" s="2393" t="n">
        <v>212.758723461952</v>
      </c>
      <c r="D49" s="2393" t="n">
        <v>209.286453307292</v>
      </c>
      <c r="E49" s="2393" t="n">
        <v>205.39689596467</v>
      </c>
      <c r="F49" s="2393" t="n">
        <v>217.076948768803</v>
      </c>
      <c r="G49" s="2393" t="n">
        <v>209.438433206337</v>
      </c>
      <c r="H49" s="2393" t="n">
        <v>205.820175897642</v>
      </c>
      <c r="I49" s="2393" t="n">
        <v>213.907582578279</v>
      </c>
      <c r="J49" s="2393" t="n">
        <v>217.302746971859</v>
      </c>
      <c r="K49" s="2403" t="n">
        <v>-23.3047105343772</v>
      </c>
      <c r="L49" s="16"/>
    </row>
    <row r="50" customFormat="false" ht="15.75" hidden="false" customHeight="true" outlineLevel="0" collapsed="false">
      <c r="A50" s="2391" t="s">
        <v>2668</v>
      </c>
      <c r="B50" s="2393" t="n">
        <v>207.19497535578</v>
      </c>
      <c r="C50" s="2393" t="n">
        <v>210.294197058754</v>
      </c>
      <c r="D50" s="2393" t="n">
        <v>206.821724961844</v>
      </c>
      <c r="E50" s="2393" t="n">
        <v>202.926721329646</v>
      </c>
      <c r="F50" s="2393" t="n">
        <v>214.611148522784</v>
      </c>
      <c r="G50" s="2393" t="n">
        <v>206.972834587858</v>
      </c>
      <c r="H50" s="2393" t="n">
        <v>203.7523018069</v>
      </c>
      <c r="I50" s="2393" t="n">
        <v>210.770788106219</v>
      </c>
      <c r="J50" s="2393" t="n">
        <v>214.818514839088</v>
      </c>
      <c r="K50" s="2403" t="n">
        <v>-23.515153278168</v>
      </c>
      <c r="L50" s="16"/>
    </row>
    <row r="51" customFormat="false" ht="12.75" hidden="false" customHeight="true" outlineLevel="0" collapsed="false">
      <c r="A51" s="357"/>
      <c r="B51" s="2386"/>
      <c r="C51" s="2386"/>
      <c r="D51" s="2386"/>
      <c r="E51" s="2386"/>
      <c r="F51" s="2386"/>
      <c r="G51" s="2386"/>
      <c r="H51" s="2386"/>
      <c r="I51" s="2386"/>
      <c r="J51" s="2386"/>
      <c r="K51" s="2386"/>
      <c r="L51" s="16"/>
    </row>
    <row r="52" customFormat="false" ht="12" hidden="false" customHeight="true" outlineLevel="0" collapsed="false">
      <c r="A52" s="2409" t="s">
        <v>2018</v>
      </c>
      <c r="B52" s="691"/>
      <c r="C52" s="691"/>
      <c r="D52" s="691"/>
      <c r="E52" s="691"/>
      <c r="F52" s="691"/>
      <c r="G52" s="691"/>
      <c r="H52" s="691"/>
      <c r="I52" s="691"/>
      <c r="J52" s="691"/>
      <c r="K52" s="691"/>
      <c r="L52" s="16"/>
    </row>
    <row r="53" customFormat="false" ht="12" hidden="false" customHeight="true" outlineLevel="0" collapsed="false">
      <c r="A53" s="2413" t="s">
        <v>154</v>
      </c>
      <c r="B53" s="2385" t="n">
        <v>0.793888713057347</v>
      </c>
      <c r="C53" s="2385" t="n">
        <v>0.782080764913946</v>
      </c>
      <c r="D53" s="2385" t="n">
        <v>0.792777208418522</v>
      </c>
      <c r="E53" s="2385" t="n">
        <v>0.824186880375786</v>
      </c>
      <c r="F53" s="2385" t="n">
        <v>0.88596394084525</v>
      </c>
      <c r="G53" s="2385" t="n">
        <v>0.932437069010208</v>
      </c>
      <c r="H53" s="2385" t="n">
        <v>0.976062650405442</v>
      </c>
      <c r="I53" s="2385" t="n">
        <v>1.0475843574277</v>
      </c>
      <c r="J53" s="2385" t="n">
        <v>1.05333125583214</v>
      </c>
      <c r="K53" s="2401" t="n">
        <v>81.0745490841863</v>
      </c>
      <c r="L53" s="16"/>
    </row>
    <row r="54" customFormat="false" ht="12" hidden="false" customHeight="true" outlineLevel="0" collapsed="false">
      <c r="A54" s="2408" t="s">
        <v>155</v>
      </c>
      <c r="B54" s="430" t="n">
        <v>0.614667593057347</v>
      </c>
      <c r="C54" s="430" t="n">
        <v>0.601166904913946</v>
      </c>
      <c r="D54" s="430" t="n">
        <v>0.598184068418522</v>
      </c>
      <c r="E54" s="430" t="n">
        <v>0.609262200375786</v>
      </c>
      <c r="F54" s="430" t="n">
        <v>0.66617726084525</v>
      </c>
      <c r="G54" s="430" t="n">
        <v>0.726620389010208</v>
      </c>
      <c r="H54" s="430" t="n">
        <v>0.762732430405442</v>
      </c>
      <c r="I54" s="430" t="n">
        <v>0.792546137427702</v>
      </c>
      <c r="J54" s="430" t="n">
        <v>0.807047095832144</v>
      </c>
      <c r="K54" s="430" t="n">
        <v>113.259038628914</v>
      </c>
      <c r="L54" s="16"/>
    </row>
    <row r="55" customFormat="false" ht="12" hidden="false" customHeight="true" outlineLevel="0" collapsed="false">
      <c r="A55" s="2408" t="s">
        <v>156</v>
      </c>
      <c r="B55" s="430" t="n">
        <v>0.17922112</v>
      </c>
      <c r="C55" s="430" t="n">
        <v>0.18091386</v>
      </c>
      <c r="D55" s="430" t="n">
        <v>0.19459314</v>
      </c>
      <c r="E55" s="430" t="n">
        <v>0.21492468</v>
      </c>
      <c r="F55" s="430" t="n">
        <v>0.21978668</v>
      </c>
      <c r="G55" s="430" t="n">
        <v>0.20581668</v>
      </c>
      <c r="H55" s="430" t="n">
        <v>0.21333022</v>
      </c>
      <c r="I55" s="430" t="n">
        <v>0.25503822</v>
      </c>
      <c r="J55" s="430" t="n">
        <v>0.24628416</v>
      </c>
      <c r="K55" s="430" t="n">
        <v>21.1573648590347</v>
      </c>
      <c r="L55" s="16"/>
    </row>
    <row r="56" customFormat="false" ht="12" hidden="false" customHeight="true" outlineLevel="0" collapsed="false">
      <c r="A56" s="2413" t="s">
        <v>157</v>
      </c>
      <c r="B56" s="1613" t="s">
        <v>136</v>
      </c>
      <c r="C56" s="1613" t="s">
        <v>136</v>
      </c>
      <c r="D56" s="1613" t="s">
        <v>136</v>
      </c>
      <c r="E56" s="1613" t="s">
        <v>136</v>
      </c>
      <c r="F56" s="1613" t="s">
        <v>136</v>
      </c>
      <c r="G56" s="1613" t="s">
        <v>136</v>
      </c>
      <c r="H56" s="1613" t="s">
        <v>136</v>
      </c>
      <c r="I56" s="1613" t="s">
        <v>136</v>
      </c>
      <c r="J56" s="1613" t="s">
        <v>136</v>
      </c>
      <c r="K56" s="413" t="n">
        <v>0</v>
      </c>
      <c r="L56" s="16"/>
    </row>
    <row r="57" customFormat="false" ht="14.25" hidden="false" customHeight="true" outlineLevel="0" collapsed="false">
      <c r="A57" s="2414" t="s">
        <v>158</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64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9" t="s">
        <v>2626</v>
      </c>
      <c r="K1" s="116" t="s">
        <v>87</v>
      </c>
    </row>
    <row r="2" customFormat="false" ht="17.25" hidden="false" customHeight="true" outlineLevel="0" collapsed="false">
      <c r="A2" s="669" t="s">
        <v>2669</v>
      </c>
      <c r="K2" s="116" t="s">
        <v>89</v>
      </c>
    </row>
    <row r="3" customFormat="false" ht="15.75" hidden="false" customHeight="true" outlineLevel="0" collapsed="false">
      <c r="A3" s="669" t="s">
        <v>2628</v>
      </c>
      <c r="K3" s="116" t="s">
        <v>90</v>
      </c>
    </row>
    <row r="4" customFormat="false" ht="13.5" hidden="false" customHeight="true" outlineLevel="0" collapsed="false">
      <c r="C4" s="1067"/>
    </row>
    <row r="5" customFormat="false" ht="15" hidden="false" customHeight="true" outlineLevel="0" collapsed="false">
      <c r="A5" s="2421" t="s">
        <v>91</v>
      </c>
      <c r="B5" s="2422" t="s">
        <v>2629</v>
      </c>
      <c r="C5" s="2422" t="s">
        <v>2630</v>
      </c>
      <c r="D5" s="2422" t="s">
        <v>2631</v>
      </c>
      <c r="E5" s="2422" t="s">
        <v>2632</v>
      </c>
      <c r="F5" s="2422" t="s">
        <v>2633</v>
      </c>
      <c r="G5" s="2422" t="s">
        <v>2634</v>
      </c>
      <c r="H5" s="2422" t="s">
        <v>2635</v>
      </c>
      <c r="I5" s="2422" t="s">
        <v>2636</v>
      </c>
      <c r="J5" s="2422" t="s">
        <v>2637</v>
      </c>
      <c r="K5" s="2422" t="s">
        <v>2638</v>
      </c>
      <c r="L5" s="16"/>
    </row>
    <row r="6" customFormat="false" ht="27" hidden="false" customHeight="true" outlineLevel="0" collapsed="false">
      <c r="A6" s="2421"/>
      <c r="B6" s="2423" t="s">
        <v>99</v>
      </c>
      <c r="C6" s="2423" t="s">
        <v>99</v>
      </c>
      <c r="D6" s="2423" t="s">
        <v>99</v>
      </c>
      <c r="E6" s="2423" t="s">
        <v>99</v>
      </c>
      <c r="F6" s="2423" t="s">
        <v>99</v>
      </c>
      <c r="G6" s="2423" t="s">
        <v>99</v>
      </c>
      <c r="H6" s="2423" t="s">
        <v>99</v>
      </c>
      <c r="I6" s="2423" t="s">
        <v>99</v>
      </c>
      <c r="J6" s="2423" t="s">
        <v>99</v>
      </c>
      <c r="K6" s="2423" t="s">
        <v>99</v>
      </c>
      <c r="L6" s="16"/>
    </row>
    <row r="7" customFormat="false" ht="16.5" hidden="false" customHeight="true" outlineLevel="0" collapsed="false">
      <c r="A7" s="2424" t="s">
        <v>2670</v>
      </c>
      <c r="B7" s="2425" t="n">
        <v>4368.78</v>
      </c>
      <c r="C7" s="2425" t="n">
        <v>4013.09486054007</v>
      </c>
      <c r="D7" s="2425" t="n">
        <v>4189.44065394806</v>
      </c>
      <c r="E7" s="2425" t="n">
        <v>6159.41792956386</v>
      </c>
      <c r="F7" s="2425" t="n">
        <v>6329.61118328835</v>
      </c>
      <c r="G7" s="2425" t="n">
        <v>6468.77273243612</v>
      </c>
      <c r="H7" s="2425" t="n">
        <v>5854.51318731887</v>
      </c>
      <c r="I7" s="2425" t="n">
        <v>6391.61995088459</v>
      </c>
      <c r="J7" s="2425" t="n">
        <v>6961.36366902068</v>
      </c>
      <c r="K7" s="2425" t="n">
        <v>7203.84679567191</v>
      </c>
      <c r="L7" s="16"/>
    </row>
    <row r="8" customFormat="false" ht="15" hidden="false" customHeight="true" outlineLevel="0" collapsed="false">
      <c r="A8" s="2426" t="s">
        <v>760</v>
      </c>
      <c r="B8" s="2427" t="n">
        <v>0.0034</v>
      </c>
      <c r="C8" s="2427" t="n">
        <v>0.0029</v>
      </c>
      <c r="D8" s="2427" t="n">
        <v>0.0024</v>
      </c>
      <c r="E8" s="2427" t="n">
        <v>0.0020365</v>
      </c>
      <c r="F8" s="2427" t="n">
        <v>0.001833</v>
      </c>
      <c r="G8" s="2427" t="n">
        <v>0.001857505698</v>
      </c>
      <c r="H8" s="2427" t="n">
        <v>0.002537950211</v>
      </c>
      <c r="I8" s="2427" t="n">
        <v>0.003242647869</v>
      </c>
      <c r="J8" s="2427" t="n">
        <v>0.003697689773</v>
      </c>
      <c r="K8" s="2427" t="n">
        <v>0.004978516804</v>
      </c>
      <c r="L8" s="16"/>
    </row>
    <row r="9" customFormat="false" ht="15" hidden="false" customHeight="true" outlineLevel="0" collapsed="false">
      <c r="A9" s="2426" t="s">
        <v>761</v>
      </c>
      <c r="B9" s="2427" t="s">
        <v>355</v>
      </c>
      <c r="C9" s="2427" t="s">
        <v>355</v>
      </c>
      <c r="D9" s="2427" t="s">
        <v>355</v>
      </c>
      <c r="E9" s="2427" t="n">
        <v>2.5185E-005</v>
      </c>
      <c r="F9" s="2427" t="n">
        <v>9.0275E-005</v>
      </c>
      <c r="G9" s="2427" t="n">
        <v>0.000316923745175</v>
      </c>
      <c r="H9" s="2427" t="n">
        <v>0.00069744143905</v>
      </c>
      <c r="I9" s="2427" t="n">
        <v>0.00119995043315</v>
      </c>
      <c r="J9" s="2427" t="n">
        <v>0.0024009664017</v>
      </c>
      <c r="K9" s="2427" t="n">
        <v>0.00492347554475</v>
      </c>
      <c r="L9" s="16"/>
    </row>
    <row r="10" customFormat="false" ht="15" hidden="false" customHeight="true" outlineLevel="0" collapsed="false">
      <c r="A10" s="2426" t="s">
        <v>762</v>
      </c>
      <c r="B10" s="2427" t="s">
        <v>355</v>
      </c>
      <c r="C10" s="2427" t="s">
        <v>355</v>
      </c>
      <c r="D10" s="2427" t="s">
        <v>355</v>
      </c>
      <c r="E10" s="2427" t="s">
        <v>355</v>
      </c>
      <c r="F10" s="2427" t="s">
        <v>355</v>
      </c>
      <c r="G10" s="2427" t="s">
        <v>355</v>
      </c>
      <c r="H10" s="2427" t="s">
        <v>355</v>
      </c>
      <c r="I10" s="2427" t="s">
        <v>355</v>
      </c>
      <c r="J10" s="2427" t="s">
        <v>355</v>
      </c>
      <c r="K10" s="2427" t="s">
        <v>355</v>
      </c>
      <c r="L10" s="16"/>
    </row>
    <row r="11" customFormat="false" ht="15" hidden="false" customHeight="true" outlineLevel="0" collapsed="false">
      <c r="A11" s="2426" t="s">
        <v>763</v>
      </c>
      <c r="B11" s="2427" t="s">
        <v>638</v>
      </c>
      <c r="C11" s="2427" t="s">
        <v>638</v>
      </c>
      <c r="D11" s="2427" t="s">
        <v>638</v>
      </c>
      <c r="E11" s="2427" t="s">
        <v>638</v>
      </c>
      <c r="F11" s="2427" t="s">
        <v>638</v>
      </c>
      <c r="G11" s="2427" t="s">
        <v>638</v>
      </c>
      <c r="H11" s="2427" t="s">
        <v>638</v>
      </c>
      <c r="I11" s="2427" t="s">
        <v>638</v>
      </c>
      <c r="J11" s="2427" t="s">
        <v>638</v>
      </c>
      <c r="K11" s="2427" t="s">
        <v>638</v>
      </c>
      <c r="L11" s="16"/>
    </row>
    <row r="12" customFormat="false" ht="15" hidden="false" customHeight="true" outlineLevel="0" collapsed="false">
      <c r="A12" s="2426" t="s">
        <v>764</v>
      </c>
      <c r="B12" s="2427" t="s">
        <v>355</v>
      </c>
      <c r="C12" s="2427" t="s">
        <v>355</v>
      </c>
      <c r="D12" s="2427" t="s">
        <v>355</v>
      </c>
      <c r="E12" s="2427" t="n">
        <v>0.00132227874487134</v>
      </c>
      <c r="F12" s="2427" t="n">
        <v>0.00889847641062484</v>
      </c>
      <c r="G12" s="2427" t="n">
        <v>0.0282089949224208</v>
      </c>
      <c r="H12" s="2427" t="n">
        <v>0.0602161709866848</v>
      </c>
      <c r="I12" s="2427" t="n">
        <v>0.102780913143982</v>
      </c>
      <c r="J12" s="2427" t="n">
        <v>0.153045506014603</v>
      </c>
      <c r="K12" s="2427" t="n">
        <v>0.203878600308601</v>
      </c>
      <c r="L12" s="16"/>
    </row>
    <row r="13" customFormat="false" ht="15" hidden="false" customHeight="true" outlineLevel="0" collapsed="false">
      <c r="A13" s="2426" t="s">
        <v>765</v>
      </c>
      <c r="B13" s="2427" t="s">
        <v>355</v>
      </c>
      <c r="C13" s="2427" t="s">
        <v>355</v>
      </c>
      <c r="D13" s="2427" t="s">
        <v>355</v>
      </c>
      <c r="E13" s="2427" t="s">
        <v>355</v>
      </c>
      <c r="F13" s="2427" t="s">
        <v>355</v>
      </c>
      <c r="G13" s="2427" t="s">
        <v>355</v>
      </c>
      <c r="H13" s="2427" t="s">
        <v>355</v>
      </c>
      <c r="I13" s="2427" t="s">
        <v>355</v>
      </c>
      <c r="J13" s="2427" t="s">
        <v>355</v>
      </c>
      <c r="K13" s="2427" t="s">
        <v>355</v>
      </c>
      <c r="L13" s="16"/>
    </row>
    <row r="14" customFormat="false" ht="15" hidden="false" customHeight="true" outlineLevel="0" collapsed="false">
      <c r="A14" s="2426" t="s">
        <v>766</v>
      </c>
      <c r="B14" s="2427" t="s">
        <v>638</v>
      </c>
      <c r="C14" s="2427" t="n">
        <v>0.0008960465692862</v>
      </c>
      <c r="D14" s="2427" t="n">
        <v>0.141046656883125</v>
      </c>
      <c r="E14" s="2427" t="n">
        <v>1.65388560032264</v>
      </c>
      <c r="F14" s="2427" t="n">
        <v>1.75486298456571</v>
      </c>
      <c r="G14" s="2427" t="n">
        <v>1.53169138778926</v>
      </c>
      <c r="H14" s="2427" t="n">
        <v>1.81442249212991</v>
      </c>
      <c r="I14" s="2427" t="n">
        <v>2.11163667243689</v>
      </c>
      <c r="J14" s="2427" t="n">
        <v>2.38730022712731</v>
      </c>
      <c r="K14" s="2427" t="n">
        <v>2.41107410687938</v>
      </c>
      <c r="L14" s="16"/>
    </row>
    <row r="15" customFormat="false" ht="15" hidden="false" customHeight="true" outlineLevel="0" collapsed="false">
      <c r="A15" s="2426" t="s">
        <v>767</v>
      </c>
      <c r="B15" s="2427" t="s">
        <v>638</v>
      </c>
      <c r="C15" s="2427" t="s">
        <v>638</v>
      </c>
      <c r="D15" s="2427" t="s">
        <v>638</v>
      </c>
      <c r="E15" s="2427" t="s">
        <v>638</v>
      </c>
      <c r="F15" s="2427" t="s">
        <v>638</v>
      </c>
      <c r="G15" s="2427" t="n">
        <v>0.7231375</v>
      </c>
      <c r="H15" s="2427" t="n">
        <v>0.75763125</v>
      </c>
      <c r="I15" s="2427" t="n">
        <v>0.78409375</v>
      </c>
      <c r="J15" s="2427" t="n">
        <v>0.74903125</v>
      </c>
      <c r="K15" s="2427" t="n">
        <v>0.80401875</v>
      </c>
      <c r="L15" s="16"/>
    </row>
    <row r="16" customFormat="false" ht="15" hidden="false" customHeight="true" outlineLevel="0" collapsed="false">
      <c r="A16" s="2426" t="s">
        <v>768</v>
      </c>
      <c r="B16" s="2427" t="s">
        <v>355</v>
      </c>
      <c r="C16" s="2427" t="s">
        <v>355</v>
      </c>
      <c r="D16" s="2427" t="s">
        <v>355</v>
      </c>
      <c r="E16" s="2427" t="s">
        <v>355</v>
      </c>
      <c r="F16" s="2427" t="s">
        <v>355</v>
      </c>
      <c r="G16" s="2427" t="s">
        <v>355</v>
      </c>
      <c r="H16" s="2427" t="s">
        <v>355</v>
      </c>
      <c r="I16" s="2427" t="s">
        <v>355</v>
      </c>
      <c r="J16" s="2427" t="s">
        <v>355</v>
      </c>
      <c r="K16" s="2427" t="s">
        <v>355</v>
      </c>
      <c r="L16" s="16"/>
    </row>
    <row r="17" customFormat="false" ht="15" hidden="false" customHeight="true" outlineLevel="0" collapsed="false">
      <c r="A17" s="2426" t="s">
        <v>769</v>
      </c>
      <c r="B17" s="2427" t="s">
        <v>355</v>
      </c>
      <c r="C17" s="2427" t="s">
        <v>355</v>
      </c>
      <c r="D17" s="2427" t="s">
        <v>355</v>
      </c>
      <c r="E17" s="2427" t="n">
        <v>0.00099852260757522</v>
      </c>
      <c r="F17" s="2427" t="n">
        <v>0.00455041530346572</v>
      </c>
      <c r="G17" s="2427" t="n">
        <v>0.0148592534016677</v>
      </c>
      <c r="H17" s="2427" t="n">
        <v>0.0373278886534684</v>
      </c>
      <c r="I17" s="2427" t="n">
        <v>0.072119759095956</v>
      </c>
      <c r="J17" s="2427" t="n">
        <v>0.116449414949759</v>
      </c>
      <c r="K17" s="2427" t="n">
        <v>0.164463100014143</v>
      </c>
      <c r="L17" s="16"/>
    </row>
    <row r="18" customFormat="false" ht="15" hidden="false" customHeight="true" outlineLevel="0" collapsed="false">
      <c r="A18" s="2426" t="s">
        <v>770</v>
      </c>
      <c r="B18" s="2427" t="s">
        <v>638</v>
      </c>
      <c r="C18" s="2427" t="s">
        <v>638</v>
      </c>
      <c r="D18" s="2427" t="s">
        <v>638</v>
      </c>
      <c r="E18" s="2427" t="n">
        <v>9.125E-006</v>
      </c>
      <c r="F18" s="2427" t="n">
        <v>2.6625E-005</v>
      </c>
      <c r="G18" s="2427" t="n">
        <v>0.000153625</v>
      </c>
      <c r="H18" s="2427" t="n">
        <v>0.000454125</v>
      </c>
      <c r="I18" s="2427" t="n">
        <v>0.000858125</v>
      </c>
      <c r="J18" s="2427" t="n">
        <v>0.001334554</v>
      </c>
      <c r="K18" s="2427" t="n">
        <v>0.009016919</v>
      </c>
      <c r="L18" s="16"/>
    </row>
    <row r="19" customFormat="false" ht="15" hidden="false" customHeight="true" outlineLevel="0" collapsed="false">
      <c r="A19" s="2428" t="s">
        <v>771</v>
      </c>
      <c r="B19" s="1613" t="s">
        <v>355</v>
      </c>
      <c r="C19" s="1613" t="s">
        <v>355</v>
      </c>
      <c r="D19" s="1613" t="s">
        <v>355</v>
      </c>
      <c r="E19" s="1613" t="s">
        <v>355</v>
      </c>
      <c r="F19" s="1613" t="s">
        <v>355</v>
      </c>
      <c r="G19" s="1613" t="s">
        <v>355</v>
      </c>
      <c r="H19" s="1613" t="s">
        <v>355</v>
      </c>
      <c r="I19" s="1613" t="s">
        <v>355</v>
      </c>
      <c r="J19" s="1613" t="s">
        <v>355</v>
      </c>
      <c r="K19" s="1613" t="s">
        <v>355</v>
      </c>
      <c r="L19" s="16"/>
    </row>
    <row r="20" customFormat="false" ht="15" hidden="false" customHeight="true" outlineLevel="0" collapsed="false">
      <c r="A20" s="2429" t="s">
        <v>772</v>
      </c>
      <c r="B20" s="168" t="s">
        <v>355</v>
      </c>
      <c r="C20" s="168" t="s">
        <v>355</v>
      </c>
      <c r="D20" s="168" t="s">
        <v>355</v>
      </c>
      <c r="E20" s="168" t="s">
        <v>355</v>
      </c>
      <c r="F20" s="168" t="s">
        <v>355</v>
      </c>
      <c r="G20" s="168" t="s">
        <v>355</v>
      </c>
      <c r="H20" s="168" t="s">
        <v>355</v>
      </c>
      <c r="I20" s="168" t="s">
        <v>355</v>
      </c>
      <c r="J20" s="168" t="s">
        <v>355</v>
      </c>
      <c r="K20" s="168" t="s">
        <v>355</v>
      </c>
      <c r="L20" s="16"/>
    </row>
    <row r="21" customFormat="false" ht="15" hidden="false" customHeight="true" outlineLevel="0" collapsed="false">
      <c r="A21" s="2430" t="s">
        <v>2671</v>
      </c>
      <c r="B21" s="1613" t="n">
        <v>4329</v>
      </c>
      <c r="C21" s="1613" t="n">
        <v>3978</v>
      </c>
      <c r="D21" s="1613" t="n">
        <v>3978</v>
      </c>
      <c r="E21" s="1613" t="n">
        <v>3978</v>
      </c>
      <c r="F21" s="1613" t="n">
        <v>3984.5</v>
      </c>
      <c r="G21" s="1613" t="n">
        <v>4218.5</v>
      </c>
      <c r="H21" s="1613" t="n">
        <v>3047.78</v>
      </c>
      <c r="I21" s="1613" t="n">
        <v>2933.67</v>
      </c>
      <c r="J21" s="1613" t="n">
        <v>2833.28</v>
      </c>
      <c r="K21" s="1613" t="n">
        <v>2673.47</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672</v>
      </c>
      <c r="B23" s="2434" t="n">
        <v>2707.5775</v>
      </c>
      <c r="C23" s="2434" t="n">
        <v>2332.9025</v>
      </c>
      <c r="D23" s="2434" t="n">
        <v>2101.8125</v>
      </c>
      <c r="E23" s="2434" t="n">
        <v>1960.625</v>
      </c>
      <c r="F23" s="2434" t="n">
        <v>1649.5465</v>
      </c>
      <c r="G23" s="2434" t="n">
        <v>1749.598999969</v>
      </c>
      <c r="H23" s="2434" t="n">
        <v>1713.6986027074</v>
      </c>
      <c r="I23" s="2434" t="n">
        <v>1367.9233135632</v>
      </c>
      <c r="J23" s="2434" t="n">
        <v>1471.1391499503</v>
      </c>
      <c r="K23" s="2434" t="n">
        <v>1239.7510335968</v>
      </c>
      <c r="L23" s="16"/>
    </row>
    <row r="24" customFormat="false" ht="15" hidden="false" customHeight="true" outlineLevel="0" collapsed="false">
      <c r="A24" s="2426" t="s">
        <v>2673</v>
      </c>
      <c r="B24" s="2427" t="n">
        <v>0.34485</v>
      </c>
      <c r="C24" s="2427" t="n">
        <v>0.29665</v>
      </c>
      <c r="D24" s="2427" t="n">
        <v>0.266625</v>
      </c>
      <c r="E24" s="2427" t="n">
        <v>0.2478</v>
      </c>
      <c r="F24" s="2427" t="n">
        <v>0.208</v>
      </c>
      <c r="G24" s="2427" t="n">
        <v>0.22218728205</v>
      </c>
      <c r="H24" s="2427" t="n">
        <v>0.21271317949</v>
      </c>
      <c r="I24" s="2427" t="n">
        <v>0.15989312821</v>
      </c>
      <c r="J24" s="2427" t="n">
        <v>0.17091102564</v>
      </c>
      <c r="K24" s="2427" t="n">
        <v>0.13510358974</v>
      </c>
      <c r="L24" s="16"/>
    </row>
    <row r="25" customFormat="false" ht="15" hidden="false" customHeight="true" outlineLevel="0" collapsed="false">
      <c r="A25" s="2428" t="s">
        <v>2674</v>
      </c>
      <c r="B25" s="1613" t="n">
        <v>0.04195</v>
      </c>
      <c r="C25" s="1613" t="n">
        <v>0.0379</v>
      </c>
      <c r="D25" s="1613" t="n">
        <v>0.0358</v>
      </c>
      <c r="E25" s="1613" t="n">
        <v>0.0347</v>
      </c>
      <c r="F25" s="1613" t="n">
        <v>0.03072</v>
      </c>
      <c r="G25" s="1613" t="n">
        <v>0.03231485507</v>
      </c>
      <c r="H25" s="1613" t="n">
        <v>0.03394336714</v>
      </c>
      <c r="I25" s="1613" t="n">
        <v>0.03206847158</v>
      </c>
      <c r="J25" s="1613" t="n">
        <v>0.03337063677</v>
      </c>
      <c r="K25" s="1613" t="n">
        <v>0.031319238256</v>
      </c>
      <c r="L25" s="16"/>
    </row>
    <row r="26" customFormat="false" ht="15" hidden="false" customHeight="true" outlineLevel="0" collapsed="false">
      <c r="A26" s="2428" t="s">
        <v>2675</v>
      </c>
      <c r="B26" s="1613" t="s">
        <v>638</v>
      </c>
      <c r="C26" s="1613" t="s">
        <v>638</v>
      </c>
      <c r="D26" s="1613" t="s">
        <v>638</v>
      </c>
      <c r="E26" s="1613" t="n">
        <v>7.5E-005</v>
      </c>
      <c r="F26" s="1613" t="n">
        <v>0.0003675</v>
      </c>
      <c r="G26" s="1613" t="n">
        <v>0.001155</v>
      </c>
      <c r="H26" s="1613" t="n">
        <v>0.002682375</v>
      </c>
      <c r="I26" s="1613" t="n">
        <v>0.004766863095</v>
      </c>
      <c r="J26" s="1613" t="n">
        <v>0.007520946429</v>
      </c>
      <c r="K26" s="1613" t="n">
        <v>0.010185625</v>
      </c>
      <c r="L26" s="16"/>
    </row>
    <row r="27" customFormat="false" ht="15" hidden="false" customHeight="true" outlineLevel="0" collapsed="false">
      <c r="A27" s="2428" t="s">
        <v>2676</v>
      </c>
      <c r="B27" s="1613" t="s">
        <v>355</v>
      </c>
      <c r="C27" s="1613" t="s">
        <v>355</v>
      </c>
      <c r="D27" s="1613" t="s">
        <v>355</v>
      </c>
      <c r="E27" s="1613" t="s">
        <v>355</v>
      </c>
      <c r="F27" s="1613" t="s">
        <v>355</v>
      </c>
      <c r="G27" s="1613" t="s">
        <v>355</v>
      </c>
      <c r="H27" s="1613" t="s">
        <v>355</v>
      </c>
      <c r="I27" s="1613" t="s">
        <v>355</v>
      </c>
      <c r="J27" s="1613" t="s">
        <v>355</v>
      </c>
      <c r="K27" s="1613" t="s">
        <v>355</v>
      </c>
      <c r="L27" s="16"/>
    </row>
    <row r="28" customFormat="false" ht="15" hidden="false" customHeight="true" outlineLevel="0" collapsed="false">
      <c r="A28" s="2428" t="s">
        <v>2677</v>
      </c>
      <c r="B28" s="1613" t="s">
        <v>355</v>
      </c>
      <c r="C28" s="1613" t="s">
        <v>355</v>
      </c>
      <c r="D28" s="1613" t="s">
        <v>355</v>
      </c>
      <c r="E28" s="1613" t="s">
        <v>355</v>
      </c>
      <c r="F28" s="1613" t="s">
        <v>355</v>
      </c>
      <c r="G28" s="1613" t="s">
        <v>355</v>
      </c>
      <c r="H28" s="1613" t="n">
        <v>8.42912E-007</v>
      </c>
      <c r="I28" s="1613" t="n">
        <v>2.5287356E-005</v>
      </c>
      <c r="J28" s="1613" t="n">
        <v>6.4482759E-005</v>
      </c>
      <c r="K28" s="1613" t="n">
        <v>0.000246130268</v>
      </c>
      <c r="L28" s="16"/>
    </row>
    <row r="29" customFormat="false" ht="15" hidden="false" customHeight="true" outlineLevel="0" collapsed="false">
      <c r="A29" s="2428" t="s">
        <v>2678</v>
      </c>
      <c r="B29" s="1613" t="s">
        <v>355</v>
      </c>
      <c r="C29" s="1613" t="s">
        <v>355</v>
      </c>
      <c r="D29" s="1613" t="s">
        <v>355</v>
      </c>
      <c r="E29" s="1613" t="s">
        <v>355</v>
      </c>
      <c r="F29" s="1613" t="s">
        <v>355</v>
      </c>
      <c r="G29" s="1613" t="s">
        <v>355</v>
      </c>
      <c r="H29" s="1613" t="s">
        <v>355</v>
      </c>
      <c r="I29" s="1613" t="s">
        <v>355</v>
      </c>
      <c r="J29" s="1613" t="s">
        <v>355</v>
      </c>
      <c r="K29" s="1613" t="s">
        <v>355</v>
      </c>
      <c r="L29" s="16"/>
    </row>
    <row r="30" customFormat="false" ht="15" hidden="false" customHeight="true" outlineLevel="0" collapsed="false">
      <c r="A30" s="2429" t="s">
        <v>2679</v>
      </c>
      <c r="B30" s="168" t="s">
        <v>355</v>
      </c>
      <c r="C30" s="168" t="s">
        <v>355</v>
      </c>
      <c r="D30" s="168" t="s">
        <v>355</v>
      </c>
      <c r="E30" s="168" t="s">
        <v>355</v>
      </c>
      <c r="F30" s="168" t="s">
        <v>355</v>
      </c>
      <c r="G30" s="168" t="s">
        <v>355</v>
      </c>
      <c r="H30" s="168" t="s">
        <v>355</v>
      </c>
      <c r="I30" s="168" t="s">
        <v>355</v>
      </c>
      <c r="J30" s="168" t="s">
        <v>355</v>
      </c>
      <c r="K30" s="168" t="s">
        <v>355</v>
      </c>
      <c r="L30" s="16"/>
    </row>
    <row r="31" customFormat="false" ht="15" hidden="false" customHeight="true" outlineLevel="0" collapsed="false">
      <c r="A31" s="2430" t="s">
        <v>2680</v>
      </c>
      <c r="B31" s="1613" t="n">
        <v>80.1125</v>
      </c>
      <c r="C31" s="1613" t="n">
        <v>55.9975</v>
      </c>
      <c r="D31" s="1613" t="n">
        <v>39.39</v>
      </c>
      <c r="E31" s="1613" t="n">
        <v>30.16</v>
      </c>
      <c r="F31" s="1613" t="n">
        <v>12.35</v>
      </c>
      <c r="G31" s="1613" t="s">
        <v>638</v>
      </c>
      <c r="H31" s="1613" t="s">
        <v>638</v>
      </c>
      <c r="I31" s="1613" t="s">
        <v>638</v>
      </c>
      <c r="J31" s="1613" t="s">
        <v>638</v>
      </c>
      <c r="K31" s="1613" t="s">
        <v>638</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681</v>
      </c>
      <c r="B33" s="2434" t="n">
        <v>4785.02962063022</v>
      </c>
      <c r="C33" s="2434" t="n">
        <v>5118.24660465725</v>
      </c>
      <c r="D33" s="2434" t="n">
        <v>5633.90835269735</v>
      </c>
      <c r="E33" s="2434" t="n">
        <v>6405.19095830657</v>
      </c>
      <c r="F33" s="2434" t="n">
        <v>6992.87570448544</v>
      </c>
      <c r="G33" s="2434" t="n">
        <v>7220.40132446522</v>
      </c>
      <c r="H33" s="2434" t="n">
        <v>6931.8307518586</v>
      </c>
      <c r="I33" s="2434" t="n">
        <v>6905.46905378152</v>
      </c>
      <c r="J33" s="2434" t="n">
        <v>6704.80418078719</v>
      </c>
      <c r="K33" s="2434" t="n">
        <v>5070.31391769754</v>
      </c>
      <c r="L33" s="16"/>
    </row>
    <row r="34" customFormat="false" ht="15.75" hidden="false" customHeight="true" outlineLevel="0" collapsed="false">
      <c r="A34" s="2435" t="s">
        <v>2682</v>
      </c>
      <c r="B34" s="2436" t="n">
        <v>0.200210444377833</v>
      </c>
      <c r="C34" s="2436" t="n">
        <v>0.214152577600722</v>
      </c>
      <c r="D34" s="2436" t="n">
        <v>0.235728382958048</v>
      </c>
      <c r="E34" s="2436" t="n">
        <v>0.267999621686467</v>
      </c>
      <c r="F34" s="2436" t="n">
        <v>0.29258894161027</v>
      </c>
      <c r="G34" s="2436" t="n">
        <v>0.302108842027833</v>
      </c>
      <c r="H34" s="2436" t="n">
        <v>0.290034759491992</v>
      </c>
      <c r="I34" s="2436" t="n">
        <v>0.288931759572449</v>
      </c>
      <c r="J34" s="2436" t="n">
        <v>0.280535739781891</v>
      </c>
      <c r="K34" s="2436" t="n">
        <v>0.212147025845085</v>
      </c>
      <c r="L34" s="16"/>
    </row>
    <row r="35" customFormat="false" ht="15" hidden="false" customHeight="true" outlineLevel="0" collapsed="false"/>
    <row r="36" customFormat="false" ht="15" hidden="false" customHeight="true" outlineLevel="0" collapsed="false">
      <c r="A36" s="113" t="s">
        <v>26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9" t="s">
        <v>2626</v>
      </c>
      <c r="K1" s="116" t="s">
        <v>87</v>
      </c>
    </row>
    <row r="2" customFormat="false" ht="17.25" hidden="false" customHeight="true" outlineLevel="0" collapsed="false">
      <c r="A2" s="669" t="s">
        <v>2669</v>
      </c>
      <c r="K2" s="116" t="s">
        <v>89</v>
      </c>
    </row>
    <row r="3" customFormat="false" ht="15.75" hidden="false" customHeight="true" outlineLevel="0" collapsed="false">
      <c r="A3" s="669" t="s">
        <v>2650</v>
      </c>
      <c r="K3" s="116" t="s">
        <v>90</v>
      </c>
    </row>
    <row r="4" customFormat="false" ht="13.5" hidden="false" customHeight="true" outlineLevel="0" collapsed="false">
      <c r="C4" s="1067"/>
    </row>
    <row r="5" customFormat="false" ht="36" hidden="false" customHeight="true" outlineLevel="0" collapsed="false">
      <c r="A5" s="2421" t="s">
        <v>91</v>
      </c>
      <c r="B5" s="2422" t="s">
        <v>2651</v>
      </c>
      <c r="C5" s="2422" t="s">
        <v>2652</v>
      </c>
      <c r="D5" s="2422" t="s">
        <v>2653</v>
      </c>
      <c r="E5" s="2422" t="s">
        <v>2654</v>
      </c>
      <c r="F5" s="2422" t="s">
        <v>2655</v>
      </c>
      <c r="G5" s="2422" t="s">
        <v>2656</v>
      </c>
      <c r="H5" s="2422" t="s">
        <v>2657</v>
      </c>
      <c r="I5" s="2422" t="s">
        <v>2658</v>
      </c>
      <c r="J5" s="2422" t="s">
        <v>2659</v>
      </c>
      <c r="K5" s="2437" t="s">
        <v>2660</v>
      </c>
      <c r="L5" s="16"/>
    </row>
    <row r="6" customFormat="false" ht="27" hidden="false" customHeight="true" outlineLevel="0" collapsed="false">
      <c r="A6" s="2421"/>
      <c r="B6" s="2423" t="s">
        <v>99</v>
      </c>
      <c r="C6" s="2423" t="s">
        <v>99</v>
      </c>
      <c r="D6" s="2423" t="s">
        <v>99</v>
      </c>
      <c r="E6" s="2423" t="s">
        <v>99</v>
      </c>
      <c r="F6" s="2423" t="s">
        <v>99</v>
      </c>
      <c r="G6" s="2423" t="s">
        <v>99</v>
      </c>
      <c r="H6" s="2423" t="s">
        <v>99</v>
      </c>
      <c r="I6" s="2423" t="s">
        <v>99</v>
      </c>
      <c r="J6" s="2423" t="s">
        <v>99</v>
      </c>
      <c r="K6" s="2438" t="s">
        <v>1643</v>
      </c>
      <c r="L6" s="16"/>
    </row>
    <row r="7" customFormat="false" ht="16.5" hidden="false" customHeight="true" outlineLevel="0" collapsed="false">
      <c r="A7" s="2424" t="s">
        <v>2670</v>
      </c>
      <c r="B7" s="2425" t="n">
        <v>6482.9818400918</v>
      </c>
      <c r="C7" s="2425" t="n">
        <v>7891.43285246078</v>
      </c>
      <c r="D7" s="2425" t="n">
        <v>8798.86449957677</v>
      </c>
      <c r="E7" s="2425" t="n">
        <v>8627.53787706479</v>
      </c>
      <c r="F7" s="2425" t="n">
        <v>9246.94855345285</v>
      </c>
      <c r="G7" s="2425" t="n">
        <v>10000.5595564223</v>
      </c>
      <c r="H7" s="2425" t="n">
        <v>10539.4415448653</v>
      </c>
      <c r="I7" s="2425" t="n">
        <v>11144.9546636293</v>
      </c>
      <c r="J7" s="2425" t="n">
        <v>11473.59288689</v>
      </c>
      <c r="K7" s="2439" t="n">
        <v>162.62693216161</v>
      </c>
      <c r="L7" s="16"/>
    </row>
    <row r="8" customFormat="false" ht="15" hidden="false" customHeight="true" outlineLevel="0" collapsed="false">
      <c r="A8" s="2426" t="s">
        <v>760</v>
      </c>
      <c r="B8" s="2427" t="n">
        <v>0.006915908067</v>
      </c>
      <c r="C8" s="2427" t="n">
        <v>0.008237173973</v>
      </c>
      <c r="D8" s="2427" t="n">
        <v>0.00949858233</v>
      </c>
      <c r="E8" s="2427" t="n">
        <v>0.012510047667</v>
      </c>
      <c r="F8" s="2427" t="n">
        <v>0.014201946337</v>
      </c>
      <c r="G8" s="2427" t="n">
        <v>0.015563825064</v>
      </c>
      <c r="H8" s="2427" t="n">
        <v>0.018035423264</v>
      </c>
      <c r="I8" s="2427" t="n">
        <v>0.018566995862288</v>
      </c>
      <c r="J8" s="2427" t="n">
        <v>0.019136769829488</v>
      </c>
      <c r="K8" s="2440" t="n">
        <v>462.84617145553</v>
      </c>
      <c r="L8" s="16"/>
    </row>
    <row r="9" customFormat="false" ht="15" hidden="false" customHeight="true" outlineLevel="0" collapsed="false">
      <c r="A9" s="2426" t="s">
        <v>761</v>
      </c>
      <c r="B9" s="2427" t="n">
        <v>0.00893152280878406</v>
      </c>
      <c r="C9" s="2427" t="n">
        <v>0.0141100301803446</v>
      </c>
      <c r="D9" s="2427" t="n">
        <v>0.0198556886109188</v>
      </c>
      <c r="E9" s="2427" t="n">
        <v>0.0262565812093748</v>
      </c>
      <c r="F9" s="2427" t="n">
        <v>0.0331940995933328</v>
      </c>
      <c r="G9" s="2427" t="n">
        <v>0.0415102660905328</v>
      </c>
      <c r="H9" s="2427" t="n">
        <v>0.0506215770591828</v>
      </c>
      <c r="I9" s="2427" t="n">
        <v>0.0620919778686828</v>
      </c>
      <c r="J9" s="2427" t="n">
        <v>0.0764105223569828</v>
      </c>
      <c r="K9" s="2440" t="n">
        <v>100</v>
      </c>
      <c r="L9" s="16"/>
    </row>
    <row r="10" customFormat="false" ht="15" hidden="false" customHeight="true" outlineLevel="0" collapsed="false">
      <c r="A10" s="2426" t="s">
        <v>762</v>
      </c>
      <c r="B10" s="2427" t="s">
        <v>355</v>
      </c>
      <c r="C10" s="2427" t="s">
        <v>355</v>
      </c>
      <c r="D10" s="2427" t="s">
        <v>355</v>
      </c>
      <c r="E10" s="2427" t="s">
        <v>355</v>
      </c>
      <c r="F10" s="2427" t="s">
        <v>355</v>
      </c>
      <c r="G10" s="2427" t="s">
        <v>355</v>
      </c>
      <c r="H10" s="2427" t="s">
        <v>355</v>
      </c>
      <c r="I10" s="2427" t="s">
        <v>355</v>
      </c>
      <c r="J10" s="2427" t="s">
        <v>355</v>
      </c>
      <c r="K10" s="2440" t="n">
        <v>0</v>
      </c>
      <c r="L10" s="16"/>
    </row>
    <row r="11" customFormat="false" ht="15" hidden="false" customHeight="true" outlineLevel="0" collapsed="false">
      <c r="A11" s="2426" t="s">
        <v>763</v>
      </c>
      <c r="B11" s="2427" t="s">
        <v>638</v>
      </c>
      <c r="C11" s="2427" t="s">
        <v>638</v>
      </c>
      <c r="D11" s="2427" t="s">
        <v>638</v>
      </c>
      <c r="E11" s="2427" t="s">
        <v>638</v>
      </c>
      <c r="F11" s="2427" t="s">
        <v>638</v>
      </c>
      <c r="G11" s="2427" t="s">
        <v>638</v>
      </c>
      <c r="H11" s="2427" t="s">
        <v>638</v>
      </c>
      <c r="I11" s="2427" t="s">
        <v>638</v>
      </c>
      <c r="J11" s="2427" t="s">
        <v>638</v>
      </c>
      <c r="K11" s="2440" t="n">
        <v>0</v>
      </c>
      <c r="L11" s="16"/>
    </row>
    <row r="12" customFormat="false" ht="15" hidden="false" customHeight="true" outlineLevel="0" collapsed="false">
      <c r="A12" s="2426" t="s">
        <v>764</v>
      </c>
      <c r="B12" s="2427" t="n">
        <v>0.250617548931384</v>
      </c>
      <c r="C12" s="2427" t="n">
        <v>0.295649562148153</v>
      </c>
      <c r="D12" s="2427" t="n">
        <v>0.34099163303066</v>
      </c>
      <c r="E12" s="2427" t="n">
        <v>0.394706140493661</v>
      </c>
      <c r="F12" s="2427" t="n">
        <v>0.467670810120121</v>
      </c>
      <c r="G12" s="2427" t="n">
        <v>0.541916004249846</v>
      </c>
      <c r="H12" s="2427" t="n">
        <v>0.59418845059431</v>
      </c>
      <c r="I12" s="2427" t="n">
        <v>0.63034298710708</v>
      </c>
      <c r="J12" s="2427" t="n">
        <v>0.6544820927614</v>
      </c>
      <c r="K12" s="2440" t="n">
        <v>100</v>
      </c>
      <c r="L12" s="16"/>
    </row>
    <row r="13" customFormat="false" ht="15" hidden="false" customHeight="true" outlineLevel="0" collapsed="false">
      <c r="A13" s="2426" t="s">
        <v>765</v>
      </c>
      <c r="B13" s="2427" t="s">
        <v>355</v>
      </c>
      <c r="C13" s="2427" t="s">
        <v>355</v>
      </c>
      <c r="D13" s="2427" t="s">
        <v>355</v>
      </c>
      <c r="E13" s="2427" t="s">
        <v>355</v>
      </c>
      <c r="F13" s="2427" t="s">
        <v>355</v>
      </c>
      <c r="G13" s="2427" t="s">
        <v>355</v>
      </c>
      <c r="H13" s="2427" t="s">
        <v>355</v>
      </c>
      <c r="I13" s="2427" t="s">
        <v>355</v>
      </c>
      <c r="J13" s="2427" t="s">
        <v>355</v>
      </c>
      <c r="K13" s="2440" t="n">
        <v>0</v>
      </c>
      <c r="L13" s="16"/>
    </row>
    <row r="14" customFormat="false" ht="15" hidden="false" customHeight="true" outlineLevel="0" collapsed="false">
      <c r="A14" s="2426" t="s">
        <v>766</v>
      </c>
      <c r="B14" s="2427" t="n">
        <v>2.67678373719415</v>
      </c>
      <c r="C14" s="2427" t="n">
        <v>3.47243226731448</v>
      </c>
      <c r="D14" s="2427" t="n">
        <v>3.84781556723477</v>
      </c>
      <c r="E14" s="2427" t="n">
        <v>3.95911977516039</v>
      </c>
      <c r="F14" s="2427" t="n">
        <v>4.12602136137132</v>
      </c>
      <c r="G14" s="2427" t="n">
        <v>4.39100767003105</v>
      </c>
      <c r="H14" s="2427" t="n">
        <v>4.66130078994927</v>
      </c>
      <c r="I14" s="2427" t="n">
        <v>4.997017179537</v>
      </c>
      <c r="J14" s="2427" t="n">
        <v>4.9228433692158</v>
      </c>
      <c r="K14" s="2440" t="n">
        <v>100</v>
      </c>
      <c r="L14" s="16"/>
    </row>
    <row r="15" customFormat="false" ht="15" hidden="false" customHeight="true" outlineLevel="0" collapsed="false">
      <c r="A15" s="2426" t="s">
        <v>767</v>
      </c>
      <c r="B15" s="2427" t="n">
        <v>0.74515</v>
      </c>
      <c r="C15" s="2427" t="n">
        <v>1.8407749</v>
      </c>
      <c r="D15" s="2427" t="n">
        <v>1.58962499936</v>
      </c>
      <c r="E15" s="2427" t="n">
        <v>1.44946225</v>
      </c>
      <c r="F15" s="2427" t="n">
        <v>1.2518469165</v>
      </c>
      <c r="G15" s="2427" t="n">
        <v>0.78199675</v>
      </c>
      <c r="H15" s="2427" t="n">
        <v>0.68678178602</v>
      </c>
      <c r="I15" s="2427" t="n">
        <v>0.517160562</v>
      </c>
      <c r="J15" s="2427" t="n">
        <v>0.3876799978</v>
      </c>
      <c r="K15" s="2440" t="n">
        <v>100</v>
      </c>
      <c r="L15" s="16"/>
    </row>
    <row r="16" customFormat="false" ht="15" hidden="false" customHeight="true" outlineLevel="0" collapsed="false">
      <c r="A16" s="2426" t="s">
        <v>768</v>
      </c>
      <c r="B16" s="2427" t="s">
        <v>355</v>
      </c>
      <c r="C16" s="2427" t="s">
        <v>355</v>
      </c>
      <c r="D16" s="2427" t="s">
        <v>355</v>
      </c>
      <c r="E16" s="2427" t="s">
        <v>355</v>
      </c>
      <c r="F16" s="2427" t="s">
        <v>355</v>
      </c>
      <c r="G16" s="2427" t="s">
        <v>355</v>
      </c>
      <c r="H16" s="2427" t="s">
        <v>355</v>
      </c>
      <c r="I16" s="2427" t="s">
        <v>355</v>
      </c>
      <c r="J16" s="2427" t="s">
        <v>355</v>
      </c>
      <c r="K16" s="2440" t="n">
        <v>0</v>
      </c>
      <c r="L16" s="16"/>
    </row>
    <row r="17" customFormat="false" ht="15" hidden="false" customHeight="true" outlineLevel="0" collapsed="false">
      <c r="A17" s="2426" t="s">
        <v>769</v>
      </c>
      <c r="B17" s="2427" t="n">
        <v>0.211325217268927</v>
      </c>
      <c r="C17" s="2427" t="n">
        <v>0.257349422325211</v>
      </c>
      <c r="D17" s="2427" t="n">
        <v>0.303476710609795</v>
      </c>
      <c r="E17" s="2427" t="n">
        <v>0.355749491653695</v>
      </c>
      <c r="F17" s="2427" t="n">
        <v>0.410196410169798</v>
      </c>
      <c r="G17" s="2427" t="n">
        <v>0.482060798124928</v>
      </c>
      <c r="H17" s="2427" t="n">
        <v>0.547464374489635</v>
      </c>
      <c r="I17" s="2427" t="n">
        <v>0.591017680449045</v>
      </c>
      <c r="J17" s="2427" t="n">
        <v>0.624408865802333</v>
      </c>
      <c r="K17" s="2440" t="n">
        <v>100</v>
      </c>
      <c r="L17" s="16"/>
    </row>
    <row r="18" customFormat="false" ht="15" hidden="false" customHeight="true" outlineLevel="0" collapsed="false">
      <c r="A18" s="2426" t="s">
        <v>770</v>
      </c>
      <c r="B18" s="2427" t="n">
        <v>0.034167381</v>
      </c>
      <c r="C18" s="2427" t="n">
        <v>0.038701622</v>
      </c>
      <c r="D18" s="2427" t="n">
        <v>0.040932018</v>
      </c>
      <c r="E18" s="2427" t="n">
        <v>0.038776084</v>
      </c>
      <c r="F18" s="2427" t="n">
        <v>0.041044675</v>
      </c>
      <c r="G18" s="2427" t="n">
        <v>0.034231242</v>
      </c>
      <c r="H18" s="2427" t="n">
        <v>0.032685377857429</v>
      </c>
      <c r="I18" s="2427" t="n">
        <v>0.032095811428143</v>
      </c>
      <c r="J18" s="2427" t="n">
        <v>0.02890494999986</v>
      </c>
      <c r="K18" s="2440" t="n">
        <v>100</v>
      </c>
      <c r="L18" s="16"/>
    </row>
    <row r="19" customFormat="false" ht="15" hidden="false" customHeight="true" outlineLevel="0" collapsed="false">
      <c r="A19" s="2428" t="s">
        <v>771</v>
      </c>
      <c r="B19" s="1613" t="s">
        <v>355</v>
      </c>
      <c r="C19" s="1613" t="n">
        <v>0.000263124</v>
      </c>
      <c r="D19" s="1613" t="n">
        <v>0.000563528</v>
      </c>
      <c r="E19" s="1613" t="n">
        <v>0.000416272</v>
      </c>
      <c r="F19" s="1613" t="n">
        <v>0.00034638</v>
      </c>
      <c r="G19" s="1613" t="n">
        <v>0.000317252</v>
      </c>
      <c r="H19" s="1613" t="n">
        <v>0.000532927</v>
      </c>
      <c r="I19" s="1613" t="n">
        <v>0.000634732</v>
      </c>
      <c r="J19" s="1613" t="n">
        <v>0.001000993</v>
      </c>
      <c r="K19" s="413" t="n">
        <v>100</v>
      </c>
      <c r="L19" s="16"/>
    </row>
    <row r="20" customFormat="false" ht="15" hidden="false" customHeight="true" outlineLevel="0" collapsed="false">
      <c r="A20" s="2429" t="s">
        <v>772</v>
      </c>
      <c r="B20" s="168" t="s">
        <v>355</v>
      </c>
      <c r="C20" s="168" t="s">
        <v>355</v>
      </c>
      <c r="D20" s="168" t="s">
        <v>355</v>
      </c>
      <c r="E20" s="168" t="s">
        <v>355</v>
      </c>
      <c r="F20" s="168" t="s">
        <v>355</v>
      </c>
      <c r="G20" s="168" t="s">
        <v>355</v>
      </c>
      <c r="H20" s="168" t="s">
        <v>355</v>
      </c>
      <c r="I20" s="168" t="s">
        <v>355</v>
      </c>
      <c r="J20" s="168" t="s">
        <v>355</v>
      </c>
      <c r="K20" s="415" t="n">
        <v>0</v>
      </c>
      <c r="L20" s="16"/>
    </row>
    <row r="21" customFormat="false" ht="15" hidden="false" customHeight="true" outlineLevel="0" collapsed="false">
      <c r="A21" s="2430" t="s">
        <v>2671</v>
      </c>
      <c r="B21" s="1613" t="n">
        <v>1208.27</v>
      </c>
      <c r="C21" s="1613" t="n">
        <v>1094.377</v>
      </c>
      <c r="D21" s="1613" t="n">
        <v>1219.876</v>
      </c>
      <c r="E21" s="1613" t="n">
        <v>542.2247</v>
      </c>
      <c r="F21" s="1613" t="n">
        <v>530.6869</v>
      </c>
      <c r="G21" s="1613" t="n">
        <v>523.22648</v>
      </c>
      <c r="H21" s="1613" t="n">
        <v>297.44527</v>
      </c>
      <c r="I21" s="1613" t="n">
        <v>210.932</v>
      </c>
      <c r="J21" s="1613" t="n">
        <v>450.6201</v>
      </c>
      <c r="K21" s="413" t="n">
        <v>-89.5906652806653</v>
      </c>
      <c r="L21" s="16"/>
    </row>
    <row r="22" customFormat="false" ht="15.75" hidden="false" customHeight="true" outlineLevel="0" collapsed="false">
      <c r="A22" s="2431"/>
      <c r="B22" s="2432"/>
      <c r="C22" s="2432"/>
      <c r="D22" s="2432"/>
      <c r="E22" s="2432"/>
      <c r="F22" s="2432"/>
      <c r="G22" s="2432"/>
      <c r="H22" s="2432"/>
      <c r="I22" s="2432"/>
      <c r="J22" s="2432"/>
      <c r="K22" s="2441"/>
      <c r="L22" s="16"/>
    </row>
    <row r="23" customFormat="false" ht="15.75" hidden="false" customHeight="true" outlineLevel="0" collapsed="false">
      <c r="A23" s="2433" t="s">
        <v>2672</v>
      </c>
      <c r="B23" s="2434" t="n">
        <v>781.3881711843</v>
      </c>
      <c r="C23" s="2434" t="n">
        <v>717.4397405073</v>
      </c>
      <c r="D23" s="2434" t="n">
        <v>789.0543713034</v>
      </c>
      <c r="E23" s="2434" t="n">
        <v>850.7658205712</v>
      </c>
      <c r="F23" s="2434" t="n">
        <v>822.3389531312</v>
      </c>
      <c r="G23" s="2434" t="n">
        <v>708.5122356912</v>
      </c>
      <c r="H23" s="2434" t="n">
        <v>571.0865462512</v>
      </c>
      <c r="I23" s="2434" t="n">
        <v>529.8244670112</v>
      </c>
      <c r="J23" s="2434" t="n">
        <v>531.20373288</v>
      </c>
      <c r="K23" s="2442" t="n">
        <v>-80.3808484566001</v>
      </c>
      <c r="L23" s="16"/>
    </row>
    <row r="24" customFormat="false" ht="15" hidden="false" customHeight="true" outlineLevel="0" collapsed="false">
      <c r="A24" s="2426" t="s">
        <v>2673</v>
      </c>
      <c r="B24" s="2427" t="n">
        <v>0.07050287179</v>
      </c>
      <c r="C24" s="2427" t="n">
        <v>0.06792789744</v>
      </c>
      <c r="D24" s="2427" t="n">
        <v>0.07560435897</v>
      </c>
      <c r="E24" s="2427" t="n">
        <v>0.07998</v>
      </c>
      <c r="F24" s="2427" t="n">
        <v>0.07551</v>
      </c>
      <c r="G24" s="2427" t="n">
        <v>0.060464</v>
      </c>
      <c r="H24" s="2427" t="n">
        <v>0.042643</v>
      </c>
      <c r="I24" s="2427" t="n">
        <v>0.037856</v>
      </c>
      <c r="J24" s="2427" t="n">
        <v>0.045137</v>
      </c>
      <c r="K24" s="2440" t="n">
        <v>-86.9111207771495</v>
      </c>
      <c r="L24" s="16"/>
    </row>
    <row r="25" customFormat="false" ht="15" hidden="false" customHeight="true" outlineLevel="0" collapsed="false">
      <c r="A25" s="2428" t="s">
        <v>2674</v>
      </c>
      <c r="B25" s="1613" t="n">
        <v>0.024105263176</v>
      </c>
      <c r="C25" s="1613" t="n">
        <v>0.018688386646</v>
      </c>
      <c r="D25" s="1613" t="n">
        <v>0.019919915906</v>
      </c>
      <c r="E25" s="1613" t="n">
        <v>0.022522314736</v>
      </c>
      <c r="F25" s="1613" t="n">
        <v>0.021066271536</v>
      </c>
      <c r="G25" s="1613" t="n">
        <v>0.018461428336</v>
      </c>
      <c r="H25" s="1613" t="n">
        <v>0.016067550136</v>
      </c>
      <c r="I25" s="1613" t="n">
        <v>0.013130452936</v>
      </c>
      <c r="J25" s="1613" t="n">
        <v>0.0116914264</v>
      </c>
      <c r="K25" s="413" t="n">
        <v>-72.1300920143027</v>
      </c>
      <c r="L25" s="16"/>
    </row>
    <row r="26" customFormat="false" ht="15" hidden="false" customHeight="true" outlineLevel="0" collapsed="false">
      <c r="A26" s="2428" t="s">
        <v>2675</v>
      </c>
      <c r="B26" s="1613" t="n">
        <v>0.014404345238</v>
      </c>
      <c r="C26" s="1613" t="n">
        <v>0.014740464286</v>
      </c>
      <c r="D26" s="1613" t="n">
        <v>0.015957940476</v>
      </c>
      <c r="E26" s="1613" t="n">
        <v>0.017157875</v>
      </c>
      <c r="F26" s="1613" t="n">
        <v>0.019165125</v>
      </c>
      <c r="G26" s="1613" t="n">
        <v>0.020305375</v>
      </c>
      <c r="H26" s="1613" t="n">
        <v>0.020397875</v>
      </c>
      <c r="I26" s="1613" t="n">
        <v>0.01992625</v>
      </c>
      <c r="J26" s="1613" t="n">
        <v>0.01688772</v>
      </c>
      <c r="K26" s="413" t="n">
        <v>100</v>
      </c>
      <c r="L26" s="16"/>
    </row>
    <row r="27" customFormat="false" ht="15" hidden="false" customHeight="true" outlineLevel="0" collapsed="false">
      <c r="A27" s="2428" t="s">
        <v>2676</v>
      </c>
      <c r="B27" s="1613" t="s">
        <v>355</v>
      </c>
      <c r="C27" s="1613" t="s">
        <v>355</v>
      </c>
      <c r="D27" s="1613" t="s">
        <v>355</v>
      </c>
      <c r="E27" s="1613" t="s">
        <v>355</v>
      </c>
      <c r="F27" s="1613" t="s">
        <v>355</v>
      </c>
      <c r="G27" s="1613" t="s">
        <v>355</v>
      </c>
      <c r="H27" s="1613" t="s">
        <v>355</v>
      </c>
      <c r="I27" s="1613" t="s">
        <v>355</v>
      </c>
      <c r="J27" s="1613" t="s">
        <v>355</v>
      </c>
      <c r="K27" s="413" t="n">
        <v>0</v>
      </c>
      <c r="L27" s="16"/>
    </row>
    <row r="28" customFormat="false" ht="15" hidden="false" customHeight="true" outlineLevel="0" collapsed="false">
      <c r="A28" s="2428" t="s">
        <v>2677</v>
      </c>
      <c r="B28" s="1613" t="n">
        <v>5.9846743E-005</v>
      </c>
      <c r="C28" s="1613" t="n">
        <v>9.1034483E-005</v>
      </c>
      <c r="D28" s="1613" t="n">
        <v>0.000108314176</v>
      </c>
      <c r="E28" s="1613" t="n">
        <v>0.000182</v>
      </c>
      <c r="F28" s="1613" t="n">
        <v>0.000154</v>
      </c>
      <c r="G28" s="1613" t="n">
        <v>0.000173</v>
      </c>
      <c r="H28" s="1613" t="n">
        <v>0.00018</v>
      </c>
      <c r="I28" s="1613" t="n">
        <v>0.000239</v>
      </c>
      <c r="J28" s="1613" t="n">
        <v>0.0001765</v>
      </c>
      <c r="K28" s="413" t="n">
        <v>100</v>
      </c>
      <c r="L28" s="16"/>
    </row>
    <row r="29" customFormat="false" ht="15" hidden="false" customHeight="true" outlineLevel="0" collapsed="false">
      <c r="A29" s="2428" t="s">
        <v>2678</v>
      </c>
      <c r="B29" s="1613" t="s">
        <v>355</v>
      </c>
      <c r="C29" s="1613" t="s">
        <v>355</v>
      </c>
      <c r="D29" s="1613" t="s">
        <v>355</v>
      </c>
      <c r="E29" s="1613" t="s">
        <v>355</v>
      </c>
      <c r="F29" s="1613" t="s">
        <v>355</v>
      </c>
      <c r="G29" s="1613" t="s">
        <v>355</v>
      </c>
      <c r="H29" s="1613" t="s">
        <v>355</v>
      </c>
      <c r="I29" s="1613" t="s">
        <v>355</v>
      </c>
      <c r="J29" s="1613" t="s">
        <v>355</v>
      </c>
      <c r="K29" s="413" t="n">
        <v>0</v>
      </c>
      <c r="L29" s="16"/>
    </row>
    <row r="30" customFormat="false" ht="15" hidden="false" customHeight="true" outlineLevel="0" collapsed="false">
      <c r="A30" s="2429" t="s">
        <v>2679</v>
      </c>
      <c r="B30" s="168" t="s">
        <v>355</v>
      </c>
      <c r="C30" s="168" t="s">
        <v>355</v>
      </c>
      <c r="D30" s="168" t="s">
        <v>355</v>
      </c>
      <c r="E30" s="168" t="s">
        <v>355</v>
      </c>
      <c r="F30" s="168" t="s">
        <v>355</v>
      </c>
      <c r="G30" s="168" t="s">
        <v>355</v>
      </c>
      <c r="H30" s="168" t="s">
        <v>355</v>
      </c>
      <c r="I30" s="168" t="s">
        <v>355</v>
      </c>
      <c r="J30" s="168" t="s">
        <v>355</v>
      </c>
      <c r="K30" s="415" t="n">
        <v>0</v>
      </c>
      <c r="L30" s="16"/>
    </row>
    <row r="31" customFormat="false" ht="15" hidden="false" customHeight="true" outlineLevel="0" collapsed="false">
      <c r="A31" s="2430" t="s">
        <v>2680</v>
      </c>
      <c r="B31" s="1613" t="s">
        <v>638</v>
      </c>
      <c r="C31" s="1613" t="s">
        <v>638</v>
      </c>
      <c r="D31" s="1613" t="n">
        <v>1.714895</v>
      </c>
      <c r="E31" s="1613" t="n">
        <v>2.002</v>
      </c>
      <c r="F31" s="1613" t="n">
        <v>2.21858</v>
      </c>
      <c r="G31" s="1613" t="n">
        <v>2.00837</v>
      </c>
      <c r="H31" s="1613" t="n">
        <v>1.73446</v>
      </c>
      <c r="I31" s="1613" t="n">
        <v>21.39725</v>
      </c>
      <c r="J31" s="1613" t="n">
        <v>10.50252</v>
      </c>
      <c r="K31" s="413" t="n">
        <v>-86.8902855359651</v>
      </c>
      <c r="L31" s="16"/>
    </row>
    <row r="32" customFormat="false" ht="15.75" hidden="false" customHeight="true" outlineLevel="0" collapsed="false">
      <c r="A32" s="2431"/>
      <c r="B32" s="2432"/>
      <c r="C32" s="2432"/>
      <c r="D32" s="2432"/>
      <c r="E32" s="2432"/>
      <c r="F32" s="2432"/>
      <c r="G32" s="2432"/>
      <c r="H32" s="2432"/>
      <c r="I32" s="2432"/>
      <c r="J32" s="2432"/>
      <c r="K32" s="2441"/>
      <c r="L32" s="16"/>
    </row>
    <row r="33" customFormat="false" ht="15.75" hidden="false" customHeight="true" outlineLevel="0" collapsed="false">
      <c r="A33" s="2433" t="s">
        <v>2681</v>
      </c>
      <c r="B33" s="2434" t="n">
        <v>4826.14668967688</v>
      </c>
      <c r="C33" s="2434" t="n">
        <v>4345.76560054419</v>
      </c>
      <c r="D33" s="2434" t="n">
        <v>3570.06855911002</v>
      </c>
      <c r="E33" s="2434" t="n">
        <v>3489.58890723942</v>
      </c>
      <c r="F33" s="2434" t="n">
        <v>3658.00719953291</v>
      </c>
      <c r="G33" s="2434" t="n">
        <v>3726.4612871723</v>
      </c>
      <c r="H33" s="2434" t="n">
        <v>3651.15178989057</v>
      </c>
      <c r="I33" s="2434" t="n">
        <v>3536.51851315705</v>
      </c>
      <c r="J33" s="2434" t="n">
        <v>3287.64039650323</v>
      </c>
      <c r="K33" s="2442" t="n">
        <v>-31.2932069985761</v>
      </c>
      <c r="L33" s="16"/>
    </row>
    <row r="34" customFormat="false" ht="15.75" hidden="false" customHeight="true" outlineLevel="0" collapsed="false">
      <c r="A34" s="2435" t="s">
        <v>2682</v>
      </c>
      <c r="B34" s="2436" t="n">
        <v>0.201930823835853</v>
      </c>
      <c r="C34" s="2436" t="n">
        <v>0.181831196675489</v>
      </c>
      <c r="D34" s="2436" t="n">
        <v>0.149375253519248</v>
      </c>
      <c r="E34" s="2436" t="n">
        <v>0.146007904068595</v>
      </c>
      <c r="F34" s="2436" t="n">
        <v>0.153054694541126</v>
      </c>
      <c r="G34" s="2436" t="n">
        <v>0.155918882308465</v>
      </c>
      <c r="H34" s="2436" t="n">
        <v>0.152767857317597</v>
      </c>
      <c r="I34" s="2436" t="n">
        <v>0.147971485906153</v>
      </c>
      <c r="J34" s="2436" t="n">
        <v>0.137558175585909</v>
      </c>
      <c r="K34" s="2443" t="n">
        <v>-31.2932069985761</v>
      </c>
      <c r="L34" s="16"/>
    </row>
    <row r="35" customFormat="false" ht="15" hidden="false" customHeight="true" outlineLevel="0" collapsed="false"/>
    <row r="36" customFormat="false" ht="15" hidden="false" customHeight="true" outlineLevel="0" collapsed="false">
      <c r="A36" s="113" t="s">
        <v>26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9" t="s">
        <v>2683</v>
      </c>
      <c r="B1" s="389"/>
      <c r="C1" s="116" t="s">
        <v>87</v>
      </c>
    </row>
    <row r="2" customFormat="false" ht="14.25" hidden="false" customHeight="true" outlineLevel="0" collapsed="false">
      <c r="A2" s="669" t="s">
        <v>2684</v>
      </c>
      <c r="B2" s="389"/>
      <c r="C2" s="116" t="s">
        <v>89</v>
      </c>
    </row>
    <row r="3" customFormat="false" ht="14.25" hidden="false" customHeight="true" outlineLevel="0" collapsed="false">
      <c r="A3" s="669" t="s">
        <v>2628</v>
      </c>
      <c r="B3" s="389"/>
      <c r="C3" s="116" t="s">
        <v>90</v>
      </c>
    </row>
    <row r="4" customFormat="false" ht="12.75" hidden="false" customHeight="true" outlineLevel="0" collapsed="false">
      <c r="A4" s="791"/>
      <c r="B4" s="389"/>
      <c r="C4" s="389"/>
    </row>
    <row r="5" customFormat="false" ht="15" hidden="false" customHeight="true" outlineLevel="0" collapsed="false">
      <c r="A5" s="2444" t="s">
        <v>2685</v>
      </c>
      <c r="B5" s="2376" t="s">
        <v>2629</v>
      </c>
      <c r="C5" s="2376" t="s">
        <v>2630</v>
      </c>
      <c r="D5" s="2376" t="s">
        <v>2631</v>
      </c>
      <c r="E5" s="2376" t="s">
        <v>2632</v>
      </c>
      <c r="F5" s="2376" t="s">
        <v>2633</v>
      </c>
      <c r="G5" s="2376" t="s">
        <v>2634</v>
      </c>
      <c r="H5" s="2376" t="s">
        <v>2635</v>
      </c>
      <c r="I5" s="2376" t="s">
        <v>2636</v>
      </c>
      <c r="J5" s="2376" t="s">
        <v>2637</v>
      </c>
      <c r="K5" s="2376" t="s">
        <v>2638</v>
      </c>
      <c r="L5" s="16"/>
    </row>
    <row r="6" customFormat="false" ht="18" hidden="false" customHeight="true" outlineLevel="0" collapsed="false">
      <c r="A6" s="2444"/>
      <c r="B6" s="2377" t="s">
        <v>2686</v>
      </c>
      <c r="C6" s="2377" t="s">
        <v>2686</v>
      </c>
      <c r="D6" s="2377" t="s">
        <v>2686</v>
      </c>
      <c r="E6" s="2377" t="s">
        <v>2686</v>
      </c>
      <c r="F6" s="2377" t="s">
        <v>2686</v>
      </c>
      <c r="G6" s="2377" t="s">
        <v>2686</v>
      </c>
      <c r="H6" s="2377" t="s">
        <v>2686</v>
      </c>
      <c r="I6" s="2377" t="s">
        <v>2686</v>
      </c>
      <c r="J6" s="2377" t="s">
        <v>2686</v>
      </c>
      <c r="K6" s="2377" t="s">
        <v>2686</v>
      </c>
      <c r="L6" s="16"/>
    </row>
    <row r="7" customFormat="false" ht="15.75" hidden="false" customHeight="true" outlineLevel="0" collapsed="false">
      <c r="A7" s="2445" t="s">
        <v>2687</v>
      </c>
      <c r="B7" s="2446" t="n">
        <v>1009739.10800806</v>
      </c>
      <c r="C7" s="2446" t="n">
        <v>972162.608343165</v>
      </c>
      <c r="D7" s="2446" t="n">
        <v>924712.008975654</v>
      </c>
      <c r="E7" s="2446" t="n">
        <v>915606.521366813</v>
      </c>
      <c r="F7" s="2446" t="n">
        <v>899405.639693782</v>
      </c>
      <c r="G7" s="2446" t="n">
        <v>897802.991851836</v>
      </c>
      <c r="H7" s="2446" t="n">
        <v>918527.274840224</v>
      </c>
      <c r="I7" s="2446" t="n">
        <v>889583.816179202</v>
      </c>
      <c r="J7" s="2446" t="n">
        <v>881640.995328921</v>
      </c>
      <c r="K7" s="2446" t="n">
        <v>854373.614651794</v>
      </c>
      <c r="L7" s="16"/>
    </row>
    <row r="8" customFormat="false" ht="15" hidden="false" customHeight="true" outlineLevel="0" collapsed="false">
      <c r="A8" s="2445" t="s">
        <v>2688</v>
      </c>
      <c r="B8" s="2446" t="n">
        <v>1041688.24984208</v>
      </c>
      <c r="C8" s="2446" t="n">
        <v>1004309.16532587</v>
      </c>
      <c r="D8" s="2446" t="n">
        <v>957117.435177458</v>
      </c>
      <c r="E8" s="2446" t="n">
        <v>948236.792943188</v>
      </c>
      <c r="F8" s="2446" t="n">
        <v>932048.565160507</v>
      </c>
      <c r="G8" s="2446" t="n">
        <v>930419.801704734</v>
      </c>
      <c r="H8" s="2446" t="n">
        <v>951352.65991981</v>
      </c>
      <c r="I8" s="2446" t="n">
        <v>922535.949046455</v>
      </c>
      <c r="J8" s="2446" t="n">
        <v>914621.017973204</v>
      </c>
      <c r="K8" s="2446" t="n">
        <v>887506.791544341</v>
      </c>
      <c r="L8" s="16"/>
    </row>
    <row r="9" customFormat="false" ht="15" hidden="false" customHeight="true" outlineLevel="0" collapsed="false">
      <c r="A9" s="2445" t="s">
        <v>2689</v>
      </c>
      <c r="B9" s="2446" t="n">
        <v>107292.930210586</v>
      </c>
      <c r="C9" s="2446" t="n">
        <v>102596.063021553</v>
      </c>
      <c r="D9" s="2446" t="n">
        <v>98914.9847099992</v>
      </c>
      <c r="E9" s="2446" t="n">
        <v>98748.9533243297</v>
      </c>
      <c r="F9" s="2446" t="n">
        <v>94708.0716940257</v>
      </c>
      <c r="G9" s="2446" t="n">
        <v>92197.5510397841</v>
      </c>
      <c r="H9" s="2446" t="n">
        <v>89821.0167011608</v>
      </c>
      <c r="I9" s="2446" t="n">
        <v>85248.553729921</v>
      </c>
      <c r="J9" s="2446" t="n">
        <v>80191.2093839772</v>
      </c>
      <c r="K9" s="2446" t="n">
        <v>78374.2568736952</v>
      </c>
      <c r="L9" s="16"/>
    </row>
    <row r="10" customFormat="false" ht="15" hidden="false" customHeight="true" outlineLevel="0" collapsed="false">
      <c r="A10" s="2447" t="s">
        <v>2690</v>
      </c>
      <c r="B10" s="2446" t="n">
        <v>107283.846141153</v>
      </c>
      <c r="C10" s="2446" t="n">
        <v>102590.837735319</v>
      </c>
      <c r="D10" s="2446" t="n">
        <v>98886.9944569689</v>
      </c>
      <c r="E10" s="2446" t="n">
        <v>98740.4039400061</v>
      </c>
      <c r="F10" s="2446" t="n">
        <v>94701.6665962577</v>
      </c>
      <c r="G10" s="2446" t="n">
        <v>92194.1334440719</v>
      </c>
      <c r="H10" s="2446" t="n">
        <v>89813.0120214669</v>
      </c>
      <c r="I10" s="2446" t="n">
        <v>85245.0677780681</v>
      </c>
      <c r="J10" s="2446" t="n">
        <v>80188.8897345304</v>
      </c>
      <c r="K10" s="2446" t="n">
        <v>78371.8223706035</v>
      </c>
      <c r="L10" s="16"/>
    </row>
    <row r="11" customFormat="false" ht="15" hidden="false" customHeight="true" outlineLevel="0" collapsed="false">
      <c r="A11" s="2447" t="s">
        <v>2691</v>
      </c>
      <c r="B11" s="2446" t="n">
        <v>87833.1016554424</v>
      </c>
      <c r="C11" s="2446" t="n">
        <v>84494.0612496534</v>
      </c>
      <c r="D11" s="2446" t="n">
        <v>84774.5607590696</v>
      </c>
      <c r="E11" s="2446" t="n">
        <v>82597.3442672367</v>
      </c>
      <c r="F11" s="2446" t="n">
        <v>82324.9861258305</v>
      </c>
      <c r="G11" s="2446" t="n">
        <v>82617.1822736168</v>
      </c>
      <c r="H11" s="2446" t="n">
        <v>84606.0504417942</v>
      </c>
      <c r="I11" s="2446" t="n">
        <v>81713.52542784</v>
      </c>
      <c r="J11" s="2446" t="n">
        <v>68462.9711424592</v>
      </c>
      <c r="K11" s="2446" t="n">
        <v>64882.0849822981</v>
      </c>
      <c r="L11" s="16"/>
    </row>
    <row r="12" customFormat="false" ht="15" hidden="false" customHeight="true" outlineLevel="0" collapsed="false">
      <c r="A12" s="2447" t="s">
        <v>2692</v>
      </c>
      <c r="B12" s="2446" t="n">
        <v>87067.8865871462</v>
      </c>
      <c r="C12" s="2446" t="n">
        <v>83729.6634848062</v>
      </c>
      <c r="D12" s="2446" t="n">
        <v>84004.8916507929</v>
      </c>
      <c r="E12" s="2446" t="n">
        <v>81832.0567847366</v>
      </c>
      <c r="F12" s="2446" t="n">
        <v>81560.1247663408</v>
      </c>
      <c r="G12" s="2446" t="n">
        <v>81852.9401705661</v>
      </c>
      <c r="H12" s="2446" t="n">
        <v>83840.6955783355</v>
      </c>
      <c r="I12" s="2446" t="n">
        <v>80949.1406078527</v>
      </c>
      <c r="J12" s="2446" t="n">
        <v>67698.7899519082</v>
      </c>
      <c r="K12" s="2446" t="n">
        <v>64117.8147214716</v>
      </c>
      <c r="L12" s="16"/>
    </row>
    <row r="13" customFormat="false" ht="15" hidden="false" customHeight="true" outlineLevel="0" collapsed="false">
      <c r="A13" s="2447" t="s">
        <v>860</v>
      </c>
      <c r="B13" s="2446" t="n">
        <v>4368.78</v>
      </c>
      <c r="C13" s="2446" t="n">
        <v>4013.09486054007</v>
      </c>
      <c r="D13" s="2446" t="n">
        <v>4189.44065394806</v>
      </c>
      <c r="E13" s="2446" t="n">
        <v>6159.41792956386</v>
      </c>
      <c r="F13" s="2446" t="n">
        <v>6329.61118328835</v>
      </c>
      <c r="G13" s="2446" t="n">
        <v>6468.77273243612</v>
      </c>
      <c r="H13" s="2446" t="n">
        <v>5854.51318731887</v>
      </c>
      <c r="I13" s="2446" t="n">
        <v>6391.61995088459</v>
      </c>
      <c r="J13" s="2446" t="n">
        <v>6961.36366902068</v>
      </c>
      <c r="K13" s="2446" t="n">
        <v>7203.84679567191</v>
      </c>
      <c r="L13" s="16"/>
    </row>
    <row r="14" customFormat="false" ht="15" hidden="false" customHeight="true" outlineLevel="0" collapsed="false">
      <c r="A14" s="2447" t="s">
        <v>863</v>
      </c>
      <c r="B14" s="2446" t="n">
        <v>2707.5775</v>
      </c>
      <c r="C14" s="2446" t="n">
        <v>2332.9025</v>
      </c>
      <c r="D14" s="2446" t="n">
        <v>2101.8125</v>
      </c>
      <c r="E14" s="2446" t="n">
        <v>1960.625</v>
      </c>
      <c r="F14" s="2446" t="n">
        <v>1649.5465</v>
      </c>
      <c r="G14" s="2446" t="n">
        <v>1749.598999969</v>
      </c>
      <c r="H14" s="2446" t="n">
        <v>1713.6986027074</v>
      </c>
      <c r="I14" s="2446" t="n">
        <v>1367.9233135632</v>
      </c>
      <c r="J14" s="2446" t="n">
        <v>1471.1391499503</v>
      </c>
      <c r="K14" s="2446" t="n">
        <v>1239.7510335968</v>
      </c>
      <c r="L14" s="16"/>
    </row>
    <row r="15" customFormat="false" ht="15.75" hidden="false" customHeight="true" outlineLevel="0" collapsed="false">
      <c r="A15" s="2447" t="s">
        <v>2693</v>
      </c>
      <c r="B15" s="2446" t="n">
        <v>4785.02962063022</v>
      </c>
      <c r="C15" s="2446" t="n">
        <v>5118.24660465725</v>
      </c>
      <c r="D15" s="2446" t="n">
        <v>5633.90835269735</v>
      </c>
      <c r="E15" s="2446" t="n">
        <v>6405.19095830657</v>
      </c>
      <c r="F15" s="2446" t="n">
        <v>6992.87570448544</v>
      </c>
      <c r="G15" s="2446" t="n">
        <v>7220.40132446522</v>
      </c>
      <c r="H15" s="2446" t="n">
        <v>6931.8307518586</v>
      </c>
      <c r="I15" s="2446" t="n">
        <v>6905.46905378152</v>
      </c>
      <c r="J15" s="2446" t="n">
        <v>6704.80418078719</v>
      </c>
      <c r="K15" s="2446" t="n">
        <v>5070.31391769754</v>
      </c>
      <c r="L15" s="16"/>
    </row>
    <row r="16" customFormat="false" ht="15" hidden="false" customHeight="true" outlineLevel="0" collapsed="false">
      <c r="A16" s="2448" t="s">
        <v>2694</v>
      </c>
      <c r="B16" s="2449" t="n">
        <v>1216726.52699472</v>
      </c>
      <c r="C16" s="2449" t="n">
        <v>1170716.97657957</v>
      </c>
      <c r="D16" s="2449" t="n">
        <v>1120326.71595137</v>
      </c>
      <c r="E16" s="2449" t="n">
        <v>1111478.05284625</v>
      </c>
      <c r="F16" s="2449" t="n">
        <v>1091410.73090141</v>
      </c>
      <c r="G16" s="2449" t="n">
        <v>1088056.49822211</v>
      </c>
      <c r="H16" s="2449" t="n">
        <v>1107454.38452506</v>
      </c>
      <c r="I16" s="2449" t="n">
        <v>1071210.90765519</v>
      </c>
      <c r="J16" s="2449" t="n">
        <v>1045432.48285512</v>
      </c>
      <c r="K16" s="2449" t="n">
        <v>1011143.86825475</v>
      </c>
      <c r="L16" s="16"/>
    </row>
    <row r="17" customFormat="false" ht="15.75" hidden="false" customHeight="true" outlineLevel="0" collapsed="false">
      <c r="A17" s="2450" t="s">
        <v>2695</v>
      </c>
      <c r="B17" s="2451" t="n">
        <v>1247901.36969101</v>
      </c>
      <c r="C17" s="2451" t="n">
        <v>1202093.9105112</v>
      </c>
      <c r="D17" s="2451" t="n">
        <v>1151934.48279186</v>
      </c>
      <c r="E17" s="2451" t="n">
        <v>1143334.4875558</v>
      </c>
      <c r="F17" s="2451" t="n">
        <v>1123282.38991088</v>
      </c>
      <c r="G17" s="2451" t="n">
        <v>1119905.64837624</v>
      </c>
      <c r="H17" s="2451" t="n">
        <v>1139506.4100615</v>
      </c>
      <c r="I17" s="2451" t="n">
        <v>1103395.16975061</v>
      </c>
      <c r="J17" s="2451" t="n">
        <v>1077646.0046594</v>
      </c>
      <c r="K17" s="2451" t="n">
        <v>1043510.3403833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44" t="s">
        <v>91</v>
      </c>
      <c r="B20" s="2376" t="s">
        <v>2629</v>
      </c>
      <c r="C20" s="2376" t="s">
        <v>2630</v>
      </c>
      <c r="D20" s="2376" t="s">
        <v>2631</v>
      </c>
      <c r="E20" s="2376" t="s">
        <v>2632</v>
      </c>
      <c r="F20" s="2376" t="s">
        <v>2633</v>
      </c>
      <c r="G20" s="2376" t="s">
        <v>2634</v>
      </c>
      <c r="H20" s="2376" t="s">
        <v>2635</v>
      </c>
      <c r="I20" s="2376" t="s">
        <v>2636</v>
      </c>
      <c r="J20" s="2376" t="s">
        <v>2637</v>
      </c>
      <c r="K20" s="2376" t="s">
        <v>2638</v>
      </c>
      <c r="L20" s="16"/>
    </row>
    <row r="21" customFormat="false" ht="18" hidden="false" customHeight="true" outlineLevel="0" collapsed="false">
      <c r="A21" s="2444"/>
      <c r="B21" s="2377" t="s">
        <v>2686</v>
      </c>
      <c r="C21" s="2377" t="s">
        <v>2686</v>
      </c>
      <c r="D21" s="2377" t="s">
        <v>2686</v>
      </c>
      <c r="E21" s="2377" t="s">
        <v>2686</v>
      </c>
      <c r="F21" s="2377" t="s">
        <v>2686</v>
      </c>
      <c r="G21" s="2377" t="s">
        <v>2686</v>
      </c>
      <c r="H21" s="2377" t="s">
        <v>2686</v>
      </c>
      <c r="I21" s="2377" t="s">
        <v>2686</v>
      </c>
      <c r="J21" s="2377" t="s">
        <v>2686</v>
      </c>
      <c r="K21" s="2377" t="s">
        <v>2686</v>
      </c>
      <c r="L21" s="16"/>
    </row>
    <row r="22" customFormat="false" ht="15.75" hidden="false" customHeight="true" outlineLevel="0" collapsed="false">
      <c r="A22" s="2447" t="s">
        <v>2696</v>
      </c>
      <c r="B22" s="2446" t="n">
        <v>1019040.69496566</v>
      </c>
      <c r="C22" s="2446" t="n">
        <v>983909.012413667</v>
      </c>
      <c r="D22" s="2446" t="n">
        <v>934693.821649465</v>
      </c>
      <c r="E22" s="2446" t="n">
        <v>926966.802797095</v>
      </c>
      <c r="F22" s="2446" t="n">
        <v>905413.188931377</v>
      </c>
      <c r="G22" s="2446" t="n">
        <v>903116.73120052</v>
      </c>
      <c r="H22" s="2446" t="n">
        <v>925343.513538798</v>
      </c>
      <c r="I22" s="2446" t="n">
        <v>893686.498696149</v>
      </c>
      <c r="J22" s="2446" t="n">
        <v>884475.673150095</v>
      </c>
      <c r="K22" s="2446" t="n">
        <v>859990.972006695</v>
      </c>
      <c r="L22" s="16"/>
    </row>
    <row r="23" customFormat="false" ht="15" hidden="false" customHeight="true" outlineLevel="0" collapsed="false">
      <c r="A23" s="2447" t="s">
        <v>1780</v>
      </c>
      <c r="B23" s="2446" t="n">
        <v>94470.4032269332</v>
      </c>
      <c r="C23" s="2446" t="n">
        <v>90516.2669012013</v>
      </c>
      <c r="D23" s="2446" t="n">
        <v>92492.2369180596</v>
      </c>
      <c r="E23" s="2446" t="n">
        <v>92642.1997257504</v>
      </c>
      <c r="F23" s="2446" t="n">
        <v>98844.2620778738</v>
      </c>
      <c r="G23" s="2446" t="n">
        <v>96951.0220291842</v>
      </c>
      <c r="H23" s="2446" t="n">
        <v>95686.3553644106</v>
      </c>
      <c r="I23" s="2446" t="n">
        <v>95407.5131299036</v>
      </c>
      <c r="J23" s="2446" t="n">
        <v>81340.6401780616</v>
      </c>
      <c r="K23" s="2446" t="n">
        <v>74254.3033805765</v>
      </c>
      <c r="L23" s="16"/>
    </row>
    <row r="24" customFormat="false" ht="15" hidden="false" customHeight="true" outlineLevel="0" collapsed="false">
      <c r="A24" s="2447" t="s">
        <v>1793</v>
      </c>
      <c r="B24" s="2446" t="n">
        <v>4538.5631048</v>
      </c>
      <c r="C24" s="2446" t="n">
        <v>4398.5605078303</v>
      </c>
      <c r="D24" s="2446" t="n">
        <v>4218.93311086061</v>
      </c>
      <c r="E24" s="2446" t="n">
        <v>4136.08091389091</v>
      </c>
      <c r="F24" s="2446" t="n">
        <v>3609.41771692121</v>
      </c>
      <c r="G24" s="2446" t="n">
        <v>3614.92291995152</v>
      </c>
      <c r="H24" s="2446" t="n">
        <v>3533.18492298182</v>
      </c>
      <c r="I24" s="2446" t="n">
        <v>3507.87279267879</v>
      </c>
      <c r="J24" s="2446" t="n">
        <v>3482.42012904242</v>
      </c>
      <c r="K24" s="2446" t="n">
        <v>3226.88513207273</v>
      </c>
      <c r="L24" s="16"/>
    </row>
    <row r="25" customFormat="false" ht="15" hidden="false" customHeight="true" outlineLevel="0" collapsed="false">
      <c r="A25" s="2447" t="s">
        <v>2663</v>
      </c>
      <c r="B25" s="2446" t="n">
        <v>86740.2099687473</v>
      </c>
      <c r="C25" s="2446" t="n">
        <v>79648.2794791535</v>
      </c>
      <c r="D25" s="2446" t="n">
        <v>77076.9513811128</v>
      </c>
      <c r="E25" s="2446" t="n">
        <v>76947.8381133223</v>
      </c>
      <c r="F25" s="2446" t="n">
        <v>74127.7181509005</v>
      </c>
      <c r="G25" s="2446" t="n">
        <v>76402.7255813044</v>
      </c>
      <c r="H25" s="2446" t="n">
        <v>77113.5233441191</v>
      </c>
      <c r="I25" s="2446" t="n">
        <v>76386.0728177399</v>
      </c>
      <c r="J25" s="2446" t="n">
        <v>76455.6840111895</v>
      </c>
      <c r="K25" s="2446" t="n">
        <v>77241.5826685488</v>
      </c>
      <c r="L25" s="16"/>
    </row>
    <row r="26" customFormat="false" ht="15" hidden="false" customHeight="true" outlineLevel="0" collapsed="false">
      <c r="A26" s="2447" t="s">
        <v>2697</v>
      </c>
      <c r="B26" s="2446" t="n">
        <v>-31174.8426962872</v>
      </c>
      <c r="C26" s="2446" t="n">
        <v>-31376.933931628</v>
      </c>
      <c r="D26" s="2446" t="n">
        <v>-31607.7668404966</v>
      </c>
      <c r="E26" s="2446" t="n">
        <v>-31856.4347095514</v>
      </c>
      <c r="F26" s="2446" t="n">
        <v>-31871.659009468</v>
      </c>
      <c r="G26" s="2446" t="n">
        <v>-31849.1501541352</v>
      </c>
      <c r="H26" s="2446" t="n">
        <v>-32052.0255364333</v>
      </c>
      <c r="I26" s="2446" t="n">
        <v>-32184.2620954125</v>
      </c>
      <c r="J26" s="2446" t="n">
        <v>-32213.5218042847</v>
      </c>
      <c r="K26" s="2446" t="n">
        <v>-32366.4721286296</v>
      </c>
      <c r="L26" s="16"/>
    </row>
    <row r="27" customFormat="false" ht="15" hidden="false" customHeight="true" outlineLevel="0" collapsed="false">
      <c r="A27" s="2447" t="s">
        <v>2698</v>
      </c>
      <c r="B27" s="2446" t="n">
        <v>43111.4984248721</v>
      </c>
      <c r="C27" s="2446" t="n">
        <v>43621.7912093445</v>
      </c>
      <c r="D27" s="2446" t="n">
        <v>43452.5397323668</v>
      </c>
      <c r="E27" s="2446" t="n">
        <v>42641.566005742</v>
      </c>
      <c r="F27" s="2446" t="n">
        <v>41287.8030338068</v>
      </c>
      <c r="G27" s="2446" t="n">
        <v>39820.2466452823</v>
      </c>
      <c r="H27" s="2446" t="n">
        <v>37829.8328911883</v>
      </c>
      <c r="I27" s="2446" t="n">
        <v>34407.2123141335</v>
      </c>
      <c r="J27" s="2446" t="n">
        <v>31891.587191012</v>
      </c>
      <c r="K27" s="2446" t="n">
        <v>28796.5971954902</v>
      </c>
      <c r="L27" s="16"/>
    </row>
    <row r="28" customFormat="false" ht="15" hidden="false" customHeight="true" outlineLevel="0" collapsed="false">
      <c r="A28" s="2452" t="s">
        <v>1830</v>
      </c>
      <c r="B28" s="2453" t="s">
        <v>228</v>
      </c>
      <c r="C28" s="2453" t="s">
        <v>228</v>
      </c>
      <c r="D28" s="2453" t="s">
        <v>228</v>
      </c>
      <c r="E28" s="2453" t="s">
        <v>228</v>
      </c>
      <c r="F28" s="2453" t="s">
        <v>228</v>
      </c>
      <c r="G28" s="2453" t="s">
        <v>228</v>
      </c>
      <c r="H28" s="2453" t="s">
        <v>228</v>
      </c>
      <c r="I28" s="2453" t="s">
        <v>228</v>
      </c>
      <c r="J28" s="2453" t="s">
        <v>228</v>
      </c>
      <c r="K28" s="2453" t="s">
        <v>228</v>
      </c>
      <c r="L28" s="16"/>
    </row>
    <row r="29" customFormat="false" ht="15.75" hidden="false" customHeight="true" outlineLevel="0" collapsed="false">
      <c r="A29" s="2454" t="s">
        <v>2699</v>
      </c>
      <c r="B29" s="2451" t="n">
        <v>1216726.52699472</v>
      </c>
      <c r="C29" s="2451" t="n">
        <v>1170716.97657957</v>
      </c>
      <c r="D29" s="2451" t="n">
        <v>1120326.71595137</v>
      </c>
      <c r="E29" s="2451" t="n">
        <v>1111478.05284625</v>
      </c>
      <c r="F29" s="2451" t="n">
        <v>1091410.73090141</v>
      </c>
      <c r="G29" s="2451" t="n">
        <v>1088056.49822211</v>
      </c>
      <c r="H29" s="2451" t="n">
        <v>1107454.38452506</v>
      </c>
      <c r="I29" s="2451" t="n">
        <v>1071210.90765519</v>
      </c>
      <c r="J29" s="2451" t="n">
        <v>1045432.48285512</v>
      </c>
      <c r="K29" s="2451" t="n">
        <v>1011143.86825475</v>
      </c>
      <c r="L29" s="16"/>
    </row>
    <row r="30" customFormat="false" ht="9" hidden="false" customHeight="true" outlineLevel="0" collapsed="false">
      <c r="A30" s="1387"/>
      <c r="B30" s="1387"/>
      <c r="C30" s="1387"/>
    </row>
    <row r="31" customFormat="false" ht="42.75" hidden="false" customHeight="true" outlineLevel="0" collapsed="false">
      <c r="A31" s="982" t="s">
        <v>2700</v>
      </c>
      <c r="B31" s="982"/>
      <c r="C31" s="982"/>
    </row>
    <row r="32" customFormat="false" ht="29.25" hidden="false" customHeight="true" outlineLevel="0" collapsed="false">
      <c r="A32" s="2455" t="s">
        <v>2701</v>
      </c>
      <c r="B32" s="2455"/>
      <c r="C32" s="2455"/>
    </row>
    <row r="33" customFormat="false" ht="43.5" hidden="false" customHeight="true" outlineLevel="0" collapsed="false">
      <c r="A33" s="2456" t="s">
        <v>2702</v>
      </c>
      <c r="B33" s="2456"/>
      <c r="C33" s="2456"/>
    </row>
    <row r="34" customFormat="false" ht="66" hidden="false" customHeight="true" outlineLevel="0" collapsed="false">
      <c r="A34" s="2455" t="s">
        <v>2703</v>
      </c>
      <c r="B34" s="2455"/>
      <c r="C34" s="2455"/>
    </row>
    <row r="35" customFormat="false" ht="13.5" hidden="false" customHeight="true" outlineLevel="0" collapsed="false">
      <c r="A35" s="2457" t="s">
        <v>2704</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9" t="s">
        <v>2683</v>
      </c>
      <c r="B1" s="389"/>
      <c r="C1" s="116" t="s">
        <v>87</v>
      </c>
    </row>
    <row r="2" customFormat="false" ht="14.25" hidden="false" customHeight="true" outlineLevel="0" collapsed="false">
      <c r="A2" s="669" t="s">
        <v>2684</v>
      </c>
      <c r="B2" s="389"/>
      <c r="C2" s="116" t="s">
        <v>89</v>
      </c>
    </row>
    <row r="3" customFormat="false" ht="14.25" hidden="false" customHeight="true" outlineLevel="0" collapsed="false">
      <c r="A3" s="669" t="s">
        <v>2650</v>
      </c>
      <c r="B3" s="389"/>
      <c r="C3" s="116" t="s">
        <v>90</v>
      </c>
    </row>
    <row r="4" customFormat="false" ht="12.75" hidden="false" customHeight="true" outlineLevel="0" collapsed="false">
      <c r="A4" s="791"/>
      <c r="B4" s="389"/>
      <c r="C4" s="389"/>
    </row>
    <row r="5" customFormat="false" ht="24" hidden="false" customHeight="true" outlineLevel="0" collapsed="false">
      <c r="A5" s="2444" t="s">
        <v>2685</v>
      </c>
      <c r="B5" s="2376" t="s">
        <v>2651</v>
      </c>
      <c r="C5" s="2376" t="s">
        <v>2652</v>
      </c>
      <c r="D5" s="2376" t="s">
        <v>2653</v>
      </c>
      <c r="E5" s="2376" t="s">
        <v>2654</v>
      </c>
      <c r="F5" s="2376" t="s">
        <v>2655</v>
      </c>
      <c r="G5" s="2376" t="s">
        <v>2656</v>
      </c>
      <c r="H5" s="2376" t="s">
        <v>2657</v>
      </c>
      <c r="I5" s="2376" t="s">
        <v>2658</v>
      </c>
      <c r="J5" s="2376" t="s">
        <v>2659</v>
      </c>
      <c r="K5" s="2397" t="s">
        <v>2660</v>
      </c>
      <c r="L5" s="16"/>
    </row>
    <row r="6" customFormat="false" ht="18" hidden="false" customHeight="true" outlineLevel="0" collapsed="false">
      <c r="A6" s="2444"/>
      <c r="B6" s="2377" t="s">
        <v>2686</v>
      </c>
      <c r="C6" s="2377" t="s">
        <v>2686</v>
      </c>
      <c r="D6" s="2377" t="s">
        <v>2686</v>
      </c>
      <c r="E6" s="2377" t="s">
        <v>2686</v>
      </c>
      <c r="F6" s="2377" t="s">
        <v>2686</v>
      </c>
      <c r="G6" s="2377" t="s">
        <v>2686</v>
      </c>
      <c r="H6" s="2377" t="s">
        <v>2686</v>
      </c>
      <c r="I6" s="2377" t="s">
        <v>2686</v>
      </c>
      <c r="J6" s="2377" t="s">
        <v>2686</v>
      </c>
      <c r="K6" s="2398" t="s">
        <v>405</v>
      </c>
      <c r="L6" s="16"/>
    </row>
    <row r="7" customFormat="false" ht="15.75" hidden="false" customHeight="true" outlineLevel="0" collapsed="false">
      <c r="A7" s="2445" t="s">
        <v>2687</v>
      </c>
      <c r="B7" s="2446" t="n">
        <v>857842.473434909</v>
      </c>
      <c r="C7" s="2446" t="n">
        <v>873363.034880702</v>
      </c>
      <c r="D7" s="2446" t="n">
        <v>906789.063489713</v>
      </c>
      <c r="E7" s="2446" t="n">
        <v>905343.283801543</v>
      </c>
      <c r="F7" s="2446" t="n">
        <v>896457.088185213</v>
      </c>
      <c r="G7" s="2446" t="n">
        <v>878950.048194747</v>
      </c>
      <c r="H7" s="2446" t="n">
        <v>883594.046786849</v>
      </c>
      <c r="I7" s="2446" t="n">
        <v>861490.588622924</v>
      </c>
      <c r="J7" s="2446" t="n">
        <v>862409.693928545</v>
      </c>
      <c r="K7" s="2458" t="n">
        <v>-14.5908396447235</v>
      </c>
      <c r="L7" s="16"/>
    </row>
    <row r="8" customFormat="false" ht="15" hidden="false" customHeight="true" outlineLevel="0" collapsed="false">
      <c r="A8" s="2445" t="s">
        <v>2688</v>
      </c>
      <c r="B8" s="2446" t="n">
        <v>890994.447755974</v>
      </c>
      <c r="C8" s="2446" t="n">
        <v>907051.135622783</v>
      </c>
      <c r="D8" s="2446" t="n">
        <v>890934.381887283</v>
      </c>
      <c r="E8" s="2446" t="n">
        <v>889847.862602753</v>
      </c>
      <c r="F8" s="2446" t="n">
        <v>881167.212942145</v>
      </c>
      <c r="G8" s="2446" t="n">
        <v>863954.82161763</v>
      </c>
      <c r="H8" s="2446" t="n">
        <v>870163.584242358</v>
      </c>
      <c r="I8" s="2446" t="n">
        <v>847276.466198877</v>
      </c>
      <c r="J8" s="2446" t="n">
        <v>847966.644973919</v>
      </c>
      <c r="K8" s="2458" t="n">
        <v>-18.596888742628</v>
      </c>
      <c r="L8" s="16"/>
    </row>
    <row r="9" customFormat="false" ht="15" hidden="false" customHeight="true" outlineLevel="0" collapsed="false">
      <c r="A9" s="2445" t="s">
        <v>2689</v>
      </c>
      <c r="B9" s="2446" t="n">
        <v>74758.8777105305</v>
      </c>
      <c r="C9" s="2446" t="n">
        <v>71744.7283490875</v>
      </c>
      <c r="D9" s="2446" t="n">
        <v>68473.5498459073</v>
      </c>
      <c r="E9" s="2446" t="n">
        <v>64887.7839576797</v>
      </c>
      <c r="F9" s="2446" t="n">
        <v>59796.1139585795</v>
      </c>
      <c r="G9" s="2446" t="n">
        <v>57225.0107862083</v>
      </c>
      <c r="H9" s="2446" t="n">
        <v>54171.8278998075</v>
      </c>
      <c r="I9" s="2446" t="n">
        <v>52047.5455462924</v>
      </c>
      <c r="J9" s="2446" t="n">
        <v>51262.0741771365</v>
      </c>
      <c r="K9" s="2458" t="n">
        <v>-52.2223187711217</v>
      </c>
      <c r="L9" s="16"/>
    </row>
    <row r="10" customFormat="false" ht="15" hidden="false" customHeight="true" outlineLevel="0" collapsed="false">
      <c r="A10" s="2447" t="s">
        <v>2690</v>
      </c>
      <c r="B10" s="2446" t="n">
        <v>74755.4558534534</v>
      </c>
      <c r="C10" s="2446" t="n">
        <v>71744.0069721277</v>
      </c>
      <c r="D10" s="2446" t="n">
        <v>68472.8256231036</v>
      </c>
      <c r="E10" s="2446" t="n">
        <v>64879.9471109134</v>
      </c>
      <c r="F10" s="2446" t="n">
        <v>59794.4746423684</v>
      </c>
      <c r="G10" s="2446" t="n">
        <v>57223.9116456278</v>
      </c>
      <c r="H10" s="2446" t="n">
        <v>54168.9216522394</v>
      </c>
      <c r="I10" s="2446" t="n">
        <v>52045.9960074585</v>
      </c>
      <c r="J10" s="2446" t="n">
        <v>51258.7990985128</v>
      </c>
      <c r="K10" s="2458" t="n">
        <v>-52.2213260036634</v>
      </c>
      <c r="L10" s="16"/>
    </row>
    <row r="11" customFormat="false" ht="15" hidden="false" customHeight="true" outlineLevel="0" collapsed="false">
      <c r="A11" s="2447" t="s">
        <v>2691</v>
      </c>
      <c r="B11" s="2446" t="n">
        <v>64995.000958818</v>
      </c>
      <c r="C11" s="2446" t="n">
        <v>65955.204273205</v>
      </c>
      <c r="D11" s="2446" t="n">
        <v>64878.8005252604</v>
      </c>
      <c r="E11" s="2446" t="n">
        <v>63673.0377490477</v>
      </c>
      <c r="F11" s="2446" t="n">
        <v>67293.854118329</v>
      </c>
      <c r="G11" s="2446" t="n">
        <v>64925.9142939644</v>
      </c>
      <c r="H11" s="2446" t="n">
        <v>63804.2545282692</v>
      </c>
      <c r="I11" s="2446" t="n">
        <v>66311.3505992665</v>
      </c>
      <c r="J11" s="2446" t="n">
        <v>67363.8515612762</v>
      </c>
      <c r="K11" s="2458" t="n">
        <v>-23.3047105343772</v>
      </c>
      <c r="L11" s="16"/>
    </row>
    <row r="12" customFormat="false" ht="15" hidden="false" customHeight="true" outlineLevel="0" collapsed="false">
      <c r="A12" s="2447" t="s">
        <v>2692</v>
      </c>
      <c r="B12" s="2446" t="n">
        <v>64230.4423602917</v>
      </c>
      <c r="C12" s="2446" t="n">
        <v>65191.2010882138</v>
      </c>
      <c r="D12" s="2446" t="n">
        <v>64114.7347381718</v>
      </c>
      <c r="E12" s="2446" t="n">
        <v>62907.2836121903</v>
      </c>
      <c r="F12" s="2446" t="n">
        <v>66529.4560420631</v>
      </c>
      <c r="G12" s="2446" t="n">
        <v>64161.5787222361</v>
      </c>
      <c r="H12" s="2446" t="n">
        <v>63163.2135601389</v>
      </c>
      <c r="I12" s="2446" t="n">
        <v>65338.944312928</v>
      </c>
      <c r="J12" s="2446" t="n">
        <v>66593.7396001173</v>
      </c>
      <c r="K12" s="2458" t="n">
        <v>-23.515153278168</v>
      </c>
      <c r="L12" s="16"/>
    </row>
    <row r="13" customFormat="false" ht="15" hidden="false" customHeight="true" outlineLevel="0" collapsed="false">
      <c r="A13" s="2447" t="s">
        <v>860</v>
      </c>
      <c r="B13" s="2446" t="n">
        <v>6482.9818400918</v>
      </c>
      <c r="C13" s="2446" t="n">
        <v>7891.43285246078</v>
      </c>
      <c r="D13" s="2446" t="n">
        <v>8798.86449957677</v>
      </c>
      <c r="E13" s="2446" t="n">
        <v>8627.53787706479</v>
      </c>
      <c r="F13" s="2446" t="n">
        <v>9246.94855345285</v>
      </c>
      <c r="G13" s="2446" t="n">
        <v>10000.5595564223</v>
      </c>
      <c r="H13" s="2446" t="n">
        <v>10539.4415448653</v>
      </c>
      <c r="I13" s="2446" t="n">
        <v>11144.9546636293</v>
      </c>
      <c r="J13" s="2446" t="n">
        <v>11473.59288689</v>
      </c>
      <c r="K13" s="2458" t="n">
        <v>162.62693216161</v>
      </c>
      <c r="L13" s="16"/>
    </row>
    <row r="14" customFormat="false" ht="15" hidden="false" customHeight="true" outlineLevel="0" collapsed="false">
      <c r="A14" s="2447" t="s">
        <v>863</v>
      </c>
      <c r="B14" s="2446" t="n">
        <v>781.3881711843</v>
      </c>
      <c r="C14" s="2446" t="n">
        <v>717.4397405073</v>
      </c>
      <c r="D14" s="2446" t="n">
        <v>789.0543713034</v>
      </c>
      <c r="E14" s="2446" t="n">
        <v>850.7658205712</v>
      </c>
      <c r="F14" s="2446" t="n">
        <v>822.3389531312</v>
      </c>
      <c r="G14" s="2446" t="n">
        <v>708.5122356912</v>
      </c>
      <c r="H14" s="2446" t="n">
        <v>571.0865462512</v>
      </c>
      <c r="I14" s="2446" t="n">
        <v>529.8244670112</v>
      </c>
      <c r="J14" s="2446" t="n">
        <v>531.20373288</v>
      </c>
      <c r="K14" s="2458" t="n">
        <v>-80.3808484566001</v>
      </c>
      <c r="L14" s="16"/>
    </row>
    <row r="15" customFormat="false" ht="15.75" hidden="false" customHeight="true" outlineLevel="0" collapsed="false">
      <c r="A15" s="2447" t="s">
        <v>2693</v>
      </c>
      <c r="B15" s="2446" t="n">
        <v>4826.14668967688</v>
      </c>
      <c r="C15" s="2446" t="n">
        <v>4345.76560054419</v>
      </c>
      <c r="D15" s="2446" t="n">
        <v>3570.06855911002</v>
      </c>
      <c r="E15" s="2446" t="n">
        <v>3489.58890723942</v>
      </c>
      <c r="F15" s="2446" t="n">
        <v>3658.00719953291</v>
      </c>
      <c r="G15" s="2446" t="n">
        <v>3726.4612871723</v>
      </c>
      <c r="H15" s="2446" t="n">
        <v>3651.15178989057</v>
      </c>
      <c r="I15" s="2446" t="n">
        <v>3536.51851315705</v>
      </c>
      <c r="J15" s="2446" t="n">
        <v>3287.64039650323</v>
      </c>
      <c r="K15" s="2458" t="n">
        <v>-31.2932069985761</v>
      </c>
      <c r="L15" s="16"/>
    </row>
    <row r="16" customFormat="false" ht="15" hidden="false" customHeight="true" outlineLevel="0" collapsed="false">
      <c r="A16" s="2448" t="s">
        <v>2694</v>
      </c>
      <c r="B16" s="2449" t="n">
        <v>1009686.86880521</v>
      </c>
      <c r="C16" s="2449" t="n">
        <v>1024017.60569651</v>
      </c>
      <c r="D16" s="2449" t="n">
        <v>1053299.40129087</v>
      </c>
      <c r="E16" s="2449" t="n">
        <v>1046871.99811315</v>
      </c>
      <c r="F16" s="2449" t="n">
        <v>1037274.35096824</v>
      </c>
      <c r="G16" s="2449" t="n">
        <v>1015536.50635421</v>
      </c>
      <c r="H16" s="2449" t="n">
        <v>1016331.80909593</v>
      </c>
      <c r="I16" s="2449" t="n">
        <v>995060.78241228</v>
      </c>
      <c r="J16" s="2449" t="n">
        <v>996328.056683231</v>
      </c>
      <c r="K16" s="2459" t="n">
        <v>-18.1140515491076</v>
      </c>
      <c r="L16" s="16"/>
    </row>
    <row r="17" customFormat="false" ht="15.75" hidden="false" customHeight="true" outlineLevel="0" collapsed="false">
      <c r="A17" s="2450" t="s">
        <v>2695</v>
      </c>
      <c r="B17" s="2451" t="n">
        <v>1042070.86267067</v>
      </c>
      <c r="C17" s="2451" t="n">
        <v>1056940.98187664</v>
      </c>
      <c r="D17" s="2451" t="n">
        <v>1036679.92967855</v>
      </c>
      <c r="E17" s="2451" t="n">
        <v>1030602.98593073</v>
      </c>
      <c r="F17" s="2451" t="n">
        <v>1021218.43833269</v>
      </c>
      <c r="G17" s="2451" t="n">
        <v>999775.84506478</v>
      </c>
      <c r="H17" s="2451" t="n">
        <v>1002257.39933574</v>
      </c>
      <c r="I17" s="2451" t="n">
        <v>979872.704163061</v>
      </c>
      <c r="J17" s="2451" t="n">
        <v>981111.620688823</v>
      </c>
      <c r="K17" s="2460" t="n">
        <v>-21.3790733372017</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44" t="s">
        <v>91</v>
      </c>
      <c r="B20" s="2376" t="s">
        <v>2651</v>
      </c>
      <c r="C20" s="2376" t="s">
        <v>2652</v>
      </c>
      <c r="D20" s="2376" t="s">
        <v>2653</v>
      </c>
      <c r="E20" s="2376" t="s">
        <v>2654</v>
      </c>
      <c r="F20" s="2376" t="s">
        <v>2655</v>
      </c>
      <c r="G20" s="2376" t="s">
        <v>2656</v>
      </c>
      <c r="H20" s="2376" t="s">
        <v>2657</v>
      </c>
      <c r="I20" s="2376" t="s">
        <v>2658</v>
      </c>
      <c r="J20" s="2376" t="s">
        <v>2659</v>
      </c>
      <c r="K20" s="2397" t="s">
        <v>2660</v>
      </c>
      <c r="L20" s="16"/>
    </row>
    <row r="21" customFormat="false" ht="18" hidden="false" customHeight="true" outlineLevel="0" collapsed="false">
      <c r="A21" s="2444"/>
      <c r="B21" s="2377" t="s">
        <v>2686</v>
      </c>
      <c r="C21" s="2377" t="s">
        <v>2686</v>
      </c>
      <c r="D21" s="2377" t="s">
        <v>2686</v>
      </c>
      <c r="E21" s="2377" t="s">
        <v>2686</v>
      </c>
      <c r="F21" s="2377" t="s">
        <v>2686</v>
      </c>
      <c r="G21" s="2377" t="s">
        <v>2686</v>
      </c>
      <c r="H21" s="2377" t="s">
        <v>2686</v>
      </c>
      <c r="I21" s="2377" t="s">
        <v>2686</v>
      </c>
      <c r="J21" s="2377" t="s">
        <v>2686</v>
      </c>
      <c r="K21" s="2398" t="s">
        <v>405</v>
      </c>
      <c r="L21" s="16"/>
    </row>
    <row r="22" customFormat="false" ht="15.75" hidden="false" customHeight="true" outlineLevel="0" collapsed="false">
      <c r="A22" s="2447" t="s">
        <v>2696</v>
      </c>
      <c r="B22" s="2446" t="n">
        <v>857746.993144963</v>
      </c>
      <c r="C22" s="2446" t="n">
        <v>878128.49957659</v>
      </c>
      <c r="D22" s="2446" t="n">
        <v>863475.183855135</v>
      </c>
      <c r="E22" s="2446" t="n">
        <v>855428.833643219</v>
      </c>
      <c r="F22" s="2446" t="n">
        <v>842054.213420347</v>
      </c>
      <c r="G22" s="2446" t="n">
        <v>826034.86983637</v>
      </c>
      <c r="H22" s="2446" t="n">
        <v>830703.295544937</v>
      </c>
      <c r="I22" s="2446" t="n">
        <v>807503.517158021</v>
      </c>
      <c r="J22" s="2446" t="n">
        <v>809591.491710675</v>
      </c>
      <c r="K22" s="2458" t="n">
        <v>-20.5535661421294</v>
      </c>
      <c r="L22" s="16"/>
    </row>
    <row r="23" customFormat="false" ht="15" hidden="false" customHeight="true" outlineLevel="0" collapsed="false">
      <c r="A23" s="2447" t="s">
        <v>1780</v>
      </c>
      <c r="B23" s="2446" t="n">
        <v>77080.7665761587</v>
      </c>
      <c r="C23" s="2446" t="n">
        <v>74347.3760485052</v>
      </c>
      <c r="D23" s="2446" t="n">
        <v>72798.695230571</v>
      </c>
      <c r="E23" s="2446" t="n">
        <v>78217.5783209099</v>
      </c>
      <c r="F23" s="2446" t="n">
        <v>83336.944956344</v>
      </c>
      <c r="G23" s="2446" t="n">
        <v>80622.6976631706</v>
      </c>
      <c r="H23" s="2446" t="n">
        <v>81876.3104519314</v>
      </c>
      <c r="I23" s="2446" t="n">
        <v>84561.2912601627</v>
      </c>
      <c r="J23" s="2446" t="n">
        <v>81955.4343101058</v>
      </c>
      <c r="K23" s="2458" t="n">
        <v>-13.2475023809991</v>
      </c>
      <c r="L23" s="16"/>
    </row>
    <row r="24" customFormat="false" ht="15" hidden="false" customHeight="true" outlineLevel="0" collapsed="false">
      <c r="A24" s="2447" t="s">
        <v>1793</v>
      </c>
      <c r="B24" s="2446" t="n">
        <v>2971.2096017697</v>
      </c>
      <c r="C24" s="2446" t="n">
        <v>2748.58552633333</v>
      </c>
      <c r="D24" s="2446" t="n">
        <v>2546.08575857143</v>
      </c>
      <c r="E24" s="2446" t="n">
        <v>2328.9161514381</v>
      </c>
      <c r="F24" s="2446" t="n">
        <v>2257.32906533333</v>
      </c>
      <c r="G24" s="2446" t="n">
        <v>2113.55606805714</v>
      </c>
      <c r="H24" s="2446" t="n">
        <v>2135.99737720152</v>
      </c>
      <c r="I24" s="2446" t="n">
        <v>2010.92667586248</v>
      </c>
      <c r="J24" s="2446" t="n">
        <v>1874.236597272</v>
      </c>
      <c r="K24" s="2458" t="n">
        <v>-58.7041855760516</v>
      </c>
      <c r="L24" s="16"/>
    </row>
    <row r="25" customFormat="false" ht="15" hidden="false" customHeight="true" outlineLevel="0" collapsed="false">
      <c r="A25" s="2447" t="s">
        <v>2663</v>
      </c>
      <c r="B25" s="2446" t="n">
        <v>77191.1645565517</v>
      </c>
      <c r="C25" s="2446" t="n">
        <v>76409.5003069748</v>
      </c>
      <c r="D25" s="2446" t="n">
        <v>74072.8340007331</v>
      </c>
      <c r="E25" s="2446" t="n">
        <v>72521.538019175</v>
      </c>
      <c r="F25" s="2446" t="n">
        <v>74094.9700689806</v>
      </c>
      <c r="G25" s="2446" t="n">
        <v>73402.4074570584</v>
      </c>
      <c r="H25" s="2446" t="n">
        <v>71777.6930910302</v>
      </c>
      <c r="I25" s="2446" t="n">
        <v>71466.0052612111</v>
      </c>
      <c r="J25" s="2446" t="n">
        <v>74508.0684463688</v>
      </c>
      <c r="K25" s="2458" t="n">
        <v>-14.1020427859073</v>
      </c>
      <c r="L25" s="16"/>
    </row>
    <row r="26" customFormat="false" ht="15" hidden="false" customHeight="true" outlineLevel="0" collapsed="false">
      <c r="A26" s="2447" t="s">
        <v>2697</v>
      </c>
      <c r="B26" s="2446" t="n">
        <v>-32383.9938654615</v>
      </c>
      <c r="C26" s="2446" t="n">
        <v>-32923.3761801297</v>
      </c>
      <c r="D26" s="2446" t="n">
        <v>16619.4716123222</v>
      </c>
      <c r="E26" s="2446" t="n">
        <v>16269.0121824139</v>
      </c>
      <c r="F26" s="2446" t="n">
        <v>16055.9126355454</v>
      </c>
      <c r="G26" s="2446" t="n">
        <v>15760.6612894252</v>
      </c>
      <c r="H26" s="2446" t="n">
        <v>14074.4097601888</v>
      </c>
      <c r="I26" s="2446" t="n">
        <v>15188.0782492197</v>
      </c>
      <c r="J26" s="2446" t="n">
        <v>15216.4359944081</v>
      </c>
      <c r="K26" s="2458" t="n">
        <v>-148.809984841464</v>
      </c>
      <c r="L26" s="16"/>
    </row>
    <row r="27" customFormat="false" ht="15" hidden="false" customHeight="true" outlineLevel="0" collapsed="false">
      <c r="A27" s="2447" t="s">
        <v>2698</v>
      </c>
      <c r="B27" s="2446" t="n">
        <v>27080.7287912285</v>
      </c>
      <c r="C27" s="2446" t="n">
        <v>25307.0204182339</v>
      </c>
      <c r="D27" s="2446" t="n">
        <v>23787.1308335377</v>
      </c>
      <c r="E27" s="2446" t="n">
        <v>22106.1197959899</v>
      </c>
      <c r="F27" s="2446" t="n">
        <v>19474.9808216878</v>
      </c>
      <c r="G27" s="2446" t="n">
        <v>17602.3140401236</v>
      </c>
      <c r="H27" s="2446" t="n">
        <v>15764.1028706439</v>
      </c>
      <c r="I27" s="2446" t="n">
        <v>14330.9638078032</v>
      </c>
      <c r="J27" s="2446" t="n">
        <v>13182.3896244009</v>
      </c>
      <c r="K27" s="2458" t="n">
        <v>-69.422566818518</v>
      </c>
      <c r="L27" s="16"/>
    </row>
    <row r="28" customFormat="false" ht="15" hidden="false" customHeight="true" outlineLevel="0" collapsed="false">
      <c r="A28" s="2452" t="s">
        <v>1830</v>
      </c>
      <c r="B28" s="2453" t="s">
        <v>228</v>
      </c>
      <c r="C28" s="2453" t="s">
        <v>228</v>
      </c>
      <c r="D28" s="2453" t="s">
        <v>228</v>
      </c>
      <c r="E28" s="2453" t="s">
        <v>228</v>
      </c>
      <c r="F28" s="2453" t="s">
        <v>228</v>
      </c>
      <c r="G28" s="2453" t="s">
        <v>228</v>
      </c>
      <c r="H28" s="2453" t="s">
        <v>228</v>
      </c>
      <c r="I28" s="2453" t="s">
        <v>228</v>
      </c>
      <c r="J28" s="2453" t="s">
        <v>228</v>
      </c>
      <c r="K28" s="2461" t="n">
        <v>0</v>
      </c>
      <c r="L28" s="16"/>
    </row>
    <row r="29" customFormat="false" ht="15.75" hidden="false" customHeight="true" outlineLevel="0" collapsed="false">
      <c r="A29" s="2454" t="s">
        <v>2699</v>
      </c>
      <c r="B29" s="2451" t="n">
        <v>1009686.86880521</v>
      </c>
      <c r="C29" s="2451" t="n">
        <v>1024017.60569651</v>
      </c>
      <c r="D29" s="2451" t="n">
        <v>1053299.40129087</v>
      </c>
      <c r="E29" s="2451" t="n">
        <v>1046871.99811315</v>
      </c>
      <c r="F29" s="2451" t="n">
        <v>1037274.35096824</v>
      </c>
      <c r="G29" s="2451" t="n">
        <v>1015536.50635421</v>
      </c>
      <c r="H29" s="2451" t="n">
        <v>1016331.80909593</v>
      </c>
      <c r="I29" s="2451" t="n">
        <v>995060.78241228</v>
      </c>
      <c r="J29" s="2451" t="n">
        <v>996328.056683231</v>
      </c>
      <c r="K29" s="2460" t="n">
        <v>-18.1140515491076</v>
      </c>
      <c r="L29" s="16"/>
    </row>
    <row r="30" customFormat="false" ht="9" hidden="false" customHeight="true" outlineLevel="0" collapsed="false">
      <c r="A30" s="1387"/>
      <c r="B30" s="1387"/>
      <c r="C30" s="1387"/>
    </row>
    <row r="31" customFormat="false" ht="42.75" hidden="false" customHeight="true" outlineLevel="0" collapsed="false">
      <c r="A31" s="982" t="s">
        <v>2700</v>
      </c>
      <c r="B31" s="982"/>
      <c r="C31" s="982"/>
    </row>
    <row r="32" customFormat="false" ht="29.25" hidden="false" customHeight="true" outlineLevel="0" collapsed="false">
      <c r="A32" s="2455" t="s">
        <v>2701</v>
      </c>
      <c r="B32" s="2455"/>
      <c r="C32" s="2455"/>
    </row>
    <row r="33" customFormat="false" ht="43.5" hidden="false" customHeight="true" outlineLevel="0" collapsed="false">
      <c r="A33" s="2456" t="s">
        <v>2702</v>
      </c>
      <c r="B33" s="2456"/>
      <c r="C33" s="2456"/>
    </row>
    <row r="34" customFormat="false" ht="66" hidden="false" customHeight="true" outlineLevel="0" collapsed="false">
      <c r="A34" s="2455" t="s">
        <v>2703</v>
      </c>
      <c r="B34" s="2455"/>
      <c r="C34" s="2455"/>
    </row>
    <row r="35" customFormat="false" ht="13.5" hidden="false" customHeight="true" outlineLevel="0" collapsed="false">
      <c r="A35" s="2457" t="s">
        <v>2704</v>
      </c>
      <c r="B35" s="1387"/>
      <c r="C35" s="1387"/>
    </row>
    <row r="36" customFormat="false" ht="9.75" hidden="false" customHeight="true" outlineLevel="0" collapsed="false">
      <c r="A36" s="1387"/>
      <c r="B36" s="1387"/>
      <c r="C36" s="1387"/>
    </row>
    <row r="37" customFormat="false" ht="14.25" hidden="false" customHeight="true" outlineLevel="0" collapsed="false">
      <c r="A37" s="2462" t="s">
        <v>553</v>
      </c>
      <c r="B37" s="2463"/>
      <c r="C37" s="2464"/>
    </row>
    <row r="38" customFormat="false" ht="15.75" hidden="false" customHeight="true" outlineLevel="0" collapsed="false">
      <c r="A38" s="2465" t="s">
        <v>2705</v>
      </c>
      <c r="B38" s="2465"/>
      <c r="C38" s="2465"/>
    </row>
    <row r="39" customFormat="false" ht="20.25" hidden="false" customHeight="true" outlineLevel="0" collapsed="false">
      <c r="A39" s="2465"/>
      <c r="B39" s="2465"/>
      <c r="C39" s="2465"/>
    </row>
    <row r="40" customFormat="false" ht="13.5" hidden="false" customHeight="true" outlineLevel="0" collapsed="false">
      <c r="A40" s="2466" t="s">
        <v>2706</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707</v>
      </c>
      <c r="C4" s="2468" t="s">
        <v>90</v>
      </c>
    </row>
    <row r="5" customFormat="false" ht="12" hidden="false" customHeight="true" outlineLevel="0" collapsed="false">
      <c r="C5" s="2468"/>
    </row>
    <row r="6" customFormat="false" ht="12" hidden="false" customHeight="true" outlineLevel="0" collapsed="false">
      <c r="B6" s="2467" t="s">
        <v>2708</v>
      </c>
      <c r="C6" s="2468" t="s">
        <v>87</v>
      </c>
    </row>
    <row r="7" customFormat="false" ht="12" hidden="false" customHeight="true" outlineLevel="0" collapsed="false">
      <c r="C7" s="2468"/>
    </row>
    <row r="8" customFormat="false" ht="12" hidden="false" customHeight="true" outlineLevel="0" collapsed="false">
      <c r="B8" s="2467" t="s">
        <v>2709</v>
      </c>
      <c r="C8" s="2468" t="s">
        <v>2710</v>
      </c>
    </row>
    <row r="9" customFormat="false" ht="12" hidden="false" customHeight="true" outlineLevel="0" collapsed="false">
      <c r="C9" s="2468"/>
    </row>
    <row r="10" customFormat="false" ht="12" hidden="false" customHeight="true" outlineLevel="0" collapsed="false">
      <c r="B10" s="2467" t="s">
        <v>2711</v>
      </c>
      <c r="C10" s="2468" t="s">
        <v>2712</v>
      </c>
    </row>
    <row r="11" customFormat="false" ht="12" hidden="false" customHeight="true" outlineLevel="0" collapsed="false">
      <c r="C11" s="2468"/>
    </row>
    <row r="12" customFormat="false" ht="12" hidden="false" customHeight="true" outlineLevel="0" collapsed="false">
      <c r="B12" s="2467" t="s">
        <v>2713</v>
      </c>
      <c r="C12" s="2468" t="s">
        <v>2714</v>
      </c>
    </row>
    <row r="13" customFormat="false" ht="12" hidden="false" customHeight="true" outlineLevel="0" collapsed="false">
      <c r="C13" s="2468"/>
    </row>
    <row r="14" customFormat="false" ht="12" hidden="false" customHeight="true" outlineLevel="0" collapsed="false">
      <c r="B14" s="2467" t="s">
        <v>2715</v>
      </c>
      <c r="C14" s="2468" t="s">
        <v>2716</v>
      </c>
    </row>
    <row r="15" customFormat="false" ht="12" hidden="false" customHeight="true" outlineLevel="0" collapsed="false">
      <c r="C15" s="2468"/>
    </row>
    <row r="16" customFormat="false" ht="12" hidden="false" customHeight="true" outlineLevel="0" collapsed="false">
      <c r="B16" s="2467" t="s">
        <v>2717</v>
      </c>
      <c r="C16" s="2468" t="s">
        <v>2718</v>
      </c>
    </row>
    <row r="17" customFormat="false" ht="12" hidden="false" customHeight="true" outlineLevel="0" collapsed="false">
      <c r="C17" s="2468"/>
    </row>
    <row r="18" customFormat="false" ht="12" hidden="false" customHeight="true" outlineLevel="0" collapsed="false">
      <c r="B18" s="2467" t="s">
        <v>2719</v>
      </c>
      <c r="C18" s="2468" t="s">
        <v>2720</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721</v>
      </c>
      <c r="C24" s="2468" t="s">
        <v>89</v>
      </c>
    </row>
    <row r="25" customFormat="false" ht="12" hidden="false" customHeight="true" outlineLevel="0" collapsed="false">
      <c r="C25" s="2468"/>
    </row>
    <row r="26" customFormat="false" ht="12" hidden="false" customHeight="true" outlineLevel="0" collapsed="false">
      <c r="B26" s="2467" t="s">
        <v>2722</v>
      </c>
      <c r="C26" s="2468"/>
    </row>
    <row r="28" customFormat="false" ht="12" hidden="false" customHeight="true" outlineLevel="0" collapsed="false">
      <c r="B28" s="2469" t="s">
        <v>2723</v>
      </c>
      <c r="C28" s="2467" t="n">
        <v>3</v>
      </c>
    </row>
    <row r="30" customFormat="false" ht="12" hidden="false" customHeight="true" outlineLevel="0" collapsed="false">
      <c r="B30" s="2470" t="s">
        <v>2724</v>
      </c>
      <c r="C30" s="2467" t="s">
        <v>2725</v>
      </c>
    </row>
    <row r="33" customFormat="false" ht="12" hidden="false" customHeight="true" outlineLevel="0" collapsed="false">
      <c r="B33" s="2470" t="s">
        <v>2726</v>
      </c>
    </row>
    <row r="35" customFormat="false" ht="12" hidden="false" customHeight="true" outlineLevel="0" collapsed="false">
      <c r="B35" s="2470" t="s">
        <v>2727</v>
      </c>
      <c r="C35" s="2467" t="s">
        <v>2728</v>
      </c>
    </row>
    <row r="37" customFormat="false" ht="12" hidden="false" customHeight="true" outlineLevel="0" collapsed="false">
      <c r="B37" s="2470" t="s">
        <v>2729</v>
      </c>
      <c r="C37" s="2467" t="s">
        <v>2728</v>
      </c>
    </row>
    <row r="39" customFormat="false" ht="12" hidden="false" customHeight="true" outlineLevel="0" collapsed="false">
      <c r="B39" s="2470" t="s">
        <v>2730</v>
      </c>
      <c r="C39" s="2467" t="s">
        <v>2728</v>
      </c>
    </row>
    <row r="41" customFormat="false" ht="12" hidden="false" customHeight="true" outlineLevel="0" collapsed="false">
      <c r="B41" s="2470" t="s">
        <v>2731</v>
      </c>
      <c r="C41" s="2467" t="s">
        <v>2728</v>
      </c>
    </row>
    <row r="43" customFormat="false" ht="12" hidden="false" customHeight="true" outlineLevel="0" collapsed="false">
      <c r="B43" s="2470" t="s">
        <v>2732</v>
      </c>
      <c r="C43" s="2467" t="s">
        <v>2728</v>
      </c>
    </row>
    <row r="45" customFormat="false" ht="12" hidden="false" customHeight="true" outlineLevel="0" collapsed="false">
      <c r="B45" s="2470" t="s">
        <v>2733</v>
      </c>
      <c r="C45" s="2467" t="s">
        <v>2728</v>
      </c>
    </row>
    <row r="47" customFormat="false" ht="12" hidden="false" customHeight="true" outlineLevel="0" collapsed="false">
      <c r="B47" s="2470" t="s">
        <v>2734</v>
      </c>
      <c r="C47" s="2467" t="s">
        <v>2735</v>
      </c>
    </row>
    <row r="48" customFormat="false" ht="12" hidden="false" customHeight="true" outlineLevel="0" collapsed="false">
      <c r="B48" s="2470"/>
    </row>
    <row r="49" customFormat="false" ht="12" hidden="false" customHeight="true" outlineLevel="0" collapsed="false">
      <c r="B49" s="2470" t="s">
        <v>2736</v>
      </c>
      <c r="C49" s="2467" t="s">
        <v>272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6</v>
      </c>
      <c r="H1" s="116" t="s">
        <v>87</v>
      </c>
    </row>
    <row r="2" customFormat="false" ht="15.75" hidden="false" customHeight="true" outlineLevel="0" collapsed="false">
      <c r="A2" s="4" t="s">
        <v>311</v>
      </c>
      <c r="H2" s="116" t="s">
        <v>89</v>
      </c>
    </row>
    <row r="3" customFormat="false" ht="12" hidden="false" customHeight="true" outlineLevel="0" collapsed="false">
      <c r="G3" s="116"/>
      <c r="H3" s="116" t="s">
        <v>90</v>
      </c>
    </row>
    <row r="4" customFormat="false" ht="12.75" hidden="false" customHeight="true" outlineLevel="0" collapsed="false">
      <c r="A4" s="33"/>
      <c r="B4" s="33"/>
      <c r="C4" s="280"/>
      <c r="D4" s="280"/>
      <c r="E4" s="280"/>
      <c r="F4" s="146"/>
      <c r="G4" s="146"/>
      <c r="H4" s="146"/>
    </row>
    <row r="5" customFormat="false" ht="25.5" hidden="false" customHeight="true" outlineLevel="0" collapsed="false">
      <c r="A5" s="159" t="s">
        <v>312</v>
      </c>
      <c r="B5" s="281" t="s">
        <v>397</v>
      </c>
      <c r="C5" s="281"/>
      <c r="D5" s="281"/>
      <c r="E5" s="282" t="s">
        <v>398</v>
      </c>
      <c r="F5" s="282"/>
      <c r="G5" s="283" t="s">
        <v>399</v>
      </c>
      <c r="H5" s="283"/>
    </row>
    <row r="6" customFormat="false" ht="12.75" hidden="false" customHeight="true" outlineLevel="0" collapsed="false">
      <c r="A6" s="284"/>
      <c r="B6" s="285"/>
      <c r="C6" s="286" t="s">
        <v>400</v>
      </c>
      <c r="D6" s="287"/>
      <c r="E6" s="287"/>
      <c r="F6" s="287"/>
      <c r="G6" s="287"/>
      <c r="H6" s="288"/>
    </row>
    <row r="7" customFormat="false" ht="29.25" hidden="false" customHeight="true" outlineLevel="0" collapsed="false">
      <c r="A7" s="284"/>
      <c r="B7" s="289" t="s">
        <v>401</v>
      </c>
      <c r="C7" s="286"/>
      <c r="D7" s="290" t="s">
        <v>402</v>
      </c>
      <c r="E7" s="291" t="s">
        <v>403</v>
      </c>
      <c r="F7" s="290" t="s">
        <v>402</v>
      </c>
      <c r="G7" s="291" t="s">
        <v>403</v>
      </c>
      <c r="H7" s="292" t="s">
        <v>402</v>
      </c>
    </row>
    <row r="8" customFormat="false" ht="15" hidden="false" customHeight="true" outlineLevel="0" collapsed="false">
      <c r="A8" s="284"/>
      <c r="B8" s="293" t="s">
        <v>404</v>
      </c>
      <c r="C8" s="293" t="s">
        <v>404</v>
      </c>
      <c r="D8" s="293" t="s">
        <v>99</v>
      </c>
      <c r="E8" s="293" t="s">
        <v>404</v>
      </c>
      <c r="F8" s="293" t="s">
        <v>99</v>
      </c>
      <c r="G8" s="294" t="s">
        <v>405</v>
      </c>
      <c r="H8" s="295" t="s">
        <v>405</v>
      </c>
    </row>
    <row r="9" customFormat="false" ht="12.75" hidden="false" customHeight="true" outlineLevel="0" collapsed="false">
      <c r="A9" s="296" t="s">
        <v>406</v>
      </c>
      <c r="B9" s="87" t="n">
        <v>4553.43375</v>
      </c>
      <c r="C9" s="297" t="n">
        <v>3654.07575</v>
      </c>
      <c r="D9" s="87" t="n">
        <v>287354.009285897</v>
      </c>
      <c r="E9" s="87" t="n">
        <v>3587.73108454527</v>
      </c>
      <c r="F9" s="87" t="n">
        <v>262041.042785498</v>
      </c>
      <c r="G9" s="87" t="n">
        <v>1.84920953915743</v>
      </c>
      <c r="H9" s="87" t="n">
        <v>9.65992435052227</v>
      </c>
    </row>
    <row r="10" customFormat="false" ht="13.5" hidden="false" customHeight="true" outlineLevel="0" collapsed="false">
      <c r="A10" s="298" t="s">
        <v>407</v>
      </c>
      <c r="B10" s="87" t="n">
        <v>3353.723854</v>
      </c>
      <c r="C10" s="297" t="n">
        <v>3180.147244</v>
      </c>
      <c r="D10" s="87" t="n">
        <v>312167.222358532</v>
      </c>
      <c r="E10" s="87" t="n">
        <v>3117.734559518</v>
      </c>
      <c r="F10" s="87" t="n">
        <v>338994.96830204</v>
      </c>
      <c r="G10" s="87" t="n">
        <v>2.00186010997836</v>
      </c>
      <c r="H10" s="87" t="n">
        <v>-7.91390682814061</v>
      </c>
    </row>
    <row r="11" customFormat="false" ht="12" hidden="false" customHeight="true" outlineLevel="0" collapsed="false">
      <c r="A11" s="104" t="s">
        <v>216</v>
      </c>
      <c r="B11" s="87" t="n">
        <v>3067.14045728</v>
      </c>
      <c r="C11" s="297" t="n">
        <v>2985.13667728</v>
      </c>
      <c r="D11" s="87" t="n">
        <v>167926.208599248</v>
      </c>
      <c r="E11" s="87" t="n">
        <v>2983.98904764091</v>
      </c>
      <c r="F11" s="87" t="n">
        <v>167095.153667891</v>
      </c>
      <c r="G11" s="87" t="n">
        <v>0.0384595794680126</v>
      </c>
      <c r="H11" s="87" t="n">
        <v>0.497354299699956</v>
      </c>
    </row>
    <row r="12" customFormat="false" ht="13.5" hidden="false" customHeight="true" outlineLevel="0" collapsed="false">
      <c r="A12" s="298" t="s">
        <v>408</v>
      </c>
      <c r="B12" s="299" t="n">
        <v>201.889982</v>
      </c>
      <c r="C12" s="300" t="s">
        <v>228</v>
      </c>
      <c r="D12" s="301" t="n">
        <v>12584.4755446667</v>
      </c>
      <c r="E12" s="87" t="n">
        <v>247.01834</v>
      </c>
      <c r="F12" s="87" t="n">
        <v>19657.103274336</v>
      </c>
      <c r="G12" s="87" t="n">
        <v>-100</v>
      </c>
      <c r="H12" s="87" t="n">
        <v>-35.980010029775</v>
      </c>
    </row>
    <row r="13" customFormat="false" ht="14.25" hidden="false" customHeight="true" outlineLevel="0" collapsed="false">
      <c r="A13" s="302" t="s">
        <v>409</v>
      </c>
      <c r="B13" s="303" t="n">
        <v>11176.18804328</v>
      </c>
      <c r="C13" s="303" t="n">
        <v>9819.35967128</v>
      </c>
      <c r="D13" s="303" t="n">
        <v>780031.915788343</v>
      </c>
      <c r="E13" s="303" t="n">
        <v>9936.47303170418</v>
      </c>
      <c r="F13" s="303" t="n">
        <v>787788.268029765</v>
      </c>
      <c r="G13" s="303" t="n">
        <v>-1.17862102629883</v>
      </c>
      <c r="H13" s="303" t="n">
        <v>-0.98457321036525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410</v>
      </c>
    </row>
    <row r="16" customFormat="false" ht="12.75" hidden="false" customHeight="true" outlineLevel="0" collapsed="false">
      <c r="A16" s="305" t="s">
        <v>41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412</v>
      </c>
      <c r="B18" s="307"/>
      <c r="C18" s="307"/>
      <c r="D18" s="307"/>
      <c r="E18" s="307"/>
      <c r="F18" s="307"/>
      <c r="G18" s="307"/>
      <c r="H18" s="307"/>
    </row>
    <row r="19" customFormat="false" ht="29.25" hidden="false" customHeight="true" outlineLevel="0" collapsed="false">
      <c r="A19" s="308" t="s">
        <v>413</v>
      </c>
      <c r="B19" s="308"/>
      <c r="C19" s="308"/>
      <c r="D19" s="308"/>
      <c r="E19" s="308"/>
      <c r="F19" s="308"/>
      <c r="G19" s="308"/>
      <c r="H19" s="308"/>
    </row>
    <row r="20" customFormat="false" ht="13.5" hidden="false" customHeight="true" outlineLevel="0" collapsed="false">
      <c r="A20" s="309" t="s">
        <v>41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41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60</v>
      </c>
      <c r="B26" s="312"/>
      <c r="C26" s="312"/>
      <c r="D26" s="312"/>
      <c r="E26" s="312"/>
      <c r="F26" s="312"/>
      <c r="G26" s="312"/>
      <c r="H26" s="313"/>
    </row>
    <row r="27" customFormat="false" ht="39.75" hidden="false" customHeight="true" outlineLevel="0" collapsed="false">
      <c r="A27" s="314" t="s">
        <v>416</v>
      </c>
      <c r="B27" s="314"/>
      <c r="C27" s="314"/>
      <c r="D27" s="314"/>
      <c r="E27" s="314"/>
      <c r="F27" s="314"/>
      <c r="G27" s="314"/>
      <c r="H27" s="314"/>
    </row>
    <row r="28" customFormat="false" ht="27.75" hidden="false" customHeight="true" outlineLevel="0" collapsed="false">
      <c r="A28" s="315" t="s">
        <v>417</v>
      </c>
      <c r="B28" s="315"/>
      <c r="C28" s="315"/>
      <c r="D28" s="315"/>
      <c r="E28" s="315"/>
      <c r="F28" s="315"/>
      <c r="G28" s="315"/>
      <c r="H28" s="315"/>
    </row>
    <row r="29" customFormat="false" ht="12.75" hidden="false" customHeight="true" outlineLevel="0" collapsed="false">
      <c r="A29" s="316" t="s">
        <v>389</v>
      </c>
      <c r="B29" s="316"/>
      <c r="C29" s="316"/>
      <c r="D29" s="316"/>
      <c r="E29" s="316"/>
      <c r="F29" s="316"/>
      <c r="G29" s="316"/>
      <c r="H29" s="316"/>
      <c r="I29" s="64"/>
    </row>
    <row r="30" customFormat="false" ht="12" hidden="false" customHeight="true" outlineLevel="0" collapsed="false">
      <c r="A30" s="317"/>
      <c r="B30" s="317"/>
      <c r="C30" s="317"/>
      <c r="D30" s="317"/>
      <c r="E30" s="317"/>
      <c r="F30" s="317"/>
      <c r="G30" s="317"/>
      <c r="H30" s="317"/>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56:27Z</dcterms:created>
  <dc:creator>Christian Böttcher</dc:creator>
  <dc:description/>
  <dc:language>en-US</dc:language>
  <cp:lastModifiedBy>Christian Böttcher</cp:lastModifiedBy>
  <dcterms:modified xsi:type="dcterms:W3CDTF">2011-04-06T11:11:36Z</dcterms:modified>
  <cp:revision>0</cp:revision>
  <dc:subject/>
  <dc:title/>
</cp:coreProperties>
</file>