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4</definedName>
    <definedName function="false" hidden="false" localSheetId="66" name="_xlnm.Print_Area" vbProcedure="false">'Table9(a)'!$A$1:$F$178</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2</definedName>
    <definedName function="false" hidden="false" name="Sheet57Range2" vbProcedure="false">'Table9(a)'!$A$33:$E$17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47</definedName>
    <definedName function="false" hidden="false" localSheetId="65" name="Sheet56Range2" vbProcedure="false">'Table8(b).4'!$A$52:$H$5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9:$H$50</definedName>
    <definedName function="false" hidden="false" localSheetId="65" name="Sheet56Range6" vbProcedure="false">'Table8(b).4'!$A$52:$H$53</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58</xdr:colOff>
                <xdr:row>13</xdr:row>
                <xdr:rowOff>6</xdr:rowOff>
              </xdr:from>
              <xdr:to>
                <xdr:col>18</xdr:col>
                <xdr:colOff>7</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3</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3</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7</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6</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48</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41</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6</xdr:row>
                <xdr:rowOff>27</xdr:rowOff>
              </xdr:from>
              <xdr:to>
                <xdr:col>25</xdr:col>
                <xdr:colOff>43</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51</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51</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7</xdr:row>
                <xdr:rowOff>8</xdr:rowOff>
              </xdr:from>
              <xdr:to>
                <xdr:col>23</xdr:col>
                <xdr:colOff>34</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8</xdr:row>
                <xdr:rowOff>7</xdr:rowOff>
              </xdr:from>
              <xdr:to>
                <xdr:col>24</xdr:col>
                <xdr:colOff>41</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3</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1</xdr:colOff>
                <xdr:row>6</xdr:row>
                <xdr:rowOff>27</xdr:rowOff>
              </xdr:from>
              <xdr:to>
                <xdr:col>29</xdr:col>
                <xdr:colOff>48</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1</xdr:colOff>
                <xdr:row>6</xdr:row>
                <xdr:rowOff>27</xdr:rowOff>
              </xdr:from>
              <xdr:to>
                <xdr:col>31</xdr:col>
                <xdr:colOff>54</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3</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6</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2</xdr:colOff>
                <xdr:row>6</xdr:row>
                <xdr:rowOff>27</xdr:rowOff>
              </xdr:from>
              <xdr:to>
                <xdr:col>36</xdr:col>
                <xdr:colOff>30</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6</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2</xdr:colOff>
                <xdr:row>6</xdr:row>
                <xdr:rowOff>27</xdr:rowOff>
              </xdr:from>
              <xdr:to>
                <xdr:col>38</xdr:col>
                <xdr:colOff>3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3</xdr:colOff>
                <xdr:row>6</xdr:row>
                <xdr:rowOff>27</xdr:rowOff>
              </xdr:from>
              <xdr:to>
                <xdr:col>40</xdr:col>
                <xdr:colOff>47</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41</xdr:col>
                <xdr:colOff>51</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43</xdr:col>
                <xdr:colOff>4</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9</xdr:colOff>
                <xdr:row>6</xdr:row>
                <xdr:rowOff>27</xdr:rowOff>
              </xdr:from>
              <xdr:to>
                <xdr:col>45</xdr:col>
                <xdr:colOff>20</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4" authorId="0">
      <text>
        <r>
          <rPr>
            <b val="true"/>
            <sz val="9"/>
            <color rgb="FF000000"/>
            <rFont val="Tahoma"/>
            <family val="2"/>
          </rPr>
          <t xml:space="preserve">Change due to updated acivity data (Popul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0</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B25" authorId="0">
      <text>
        <r>
          <rPr>
            <b val="true"/>
            <sz val="9"/>
            <color rgb="FF000000"/>
            <rFont val="Tahoma"/>
            <family val="2"/>
          </rPr>
          <t xml:space="preserve">Neglectable change due to updated data - Change has a size of some hundred peop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48</xdr:colOff>
                <xdr:row>2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hange due to updated acivity data (Population+Usage of Open Pits).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6</xdr:col>
                <xdr:colOff>10</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G25" authorId="0">
      <text>
        <r>
          <rPr>
            <b val="true"/>
            <sz val="9"/>
            <color rgb="FF000000"/>
            <rFont val="Tahoma"/>
            <family val="2"/>
          </rPr>
          <t xml:space="preserve">Neglectable change due to updated ac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1</xdr:col>
                <xdr:colOff>35</xdr:colOff>
                <xdr:row>2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2</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8</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3</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2</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3</xdr:col>
                <xdr:colOff>58</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6</xdr:col>
                <xdr:colOff>31</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9</xdr:col>
                <xdr:colOff>12</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6</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66</xdr:colOff>
                <xdr:row>32</xdr:row>
                <xdr:rowOff>10</xdr:rowOff>
              </xdr:to>
            </anchor>
          </commentPr>
        </mc:Choice>
        <mc:Fallback/>
      </mc:AlternateContent>
    </comment>
    <comment ref="B34" authorId="0">
      <text>
        <r>
          <rPr>
            <b val="true"/>
            <sz val="9"/>
            <color rgb="FF000000"/>
            <rFont val="Tahoma"/>
            <family val="2"/>
          </rPr>
          <t xml:space="preserve">data from Energy Balanc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7</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13</xdr:col>
                <xdr:colOff>24</xdr:colOff>
                <xdr:row>43</xdr:row>
                <xdr:rowOff>7</xdr:rowOff>
              </xdr:to>
            </anchor>
          </commentPr>
        </mc:Choice>
        <mc:Fallback/>
      </mc:AlternateContent>
    </comment>
    <comment ref="B45" authorId="0">
      <text>
        <r>
          <rPr>
            <b val="true"/>
            <sz val="9"/>
            <color rgb="FF000000"/>
            <rFont val="Tahoma"/>
            <family val="2"/>
          </rPr>
          <t xml:space="preserve">data from Energy Balanc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3</xdr:col>
                <xdr:colOff>104</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9</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68</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6</xdr:col>
                <xdr:colOff>33</xdr:colOff>
                <xdr:row>32</xdr:row>
                <xdr:rowOff>9</xdr:rowOff>
              </xdr:to>
            </anchor>
          </commentPr>
        </mc:Choice>
        <mc:Fallback/>
      </mc:AlternateContent>
    </comment>
    <comment ref="E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6</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17</xdr:col>
                <xdr:colOff>59</xdr:colOff>
                <xdr:row>43</xdr:row>
                <xdr:rowOff>3</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49</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8</xdr:col>
                <xdr:colOff>1</xdr:colOff>
                <xdr:row>32</xdr:row>
                <xdr:rowOff>9</xdr:rowOff>
              </xdr:to>
            </anchor>
          </commentPr>
        </mc:Choice>
        <mc:Fallback/>
      </mc:AlternateContent>
    </comment>
    <comment ref="F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52</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19</xdr:col>
                <xdr:colOff>28</xdr:colOff>
                <xdr:row>43</xdr:row>
                <xdr:rowOff>3</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2</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1</xdr:col>
                <xdr:colOff>56</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23</xdr:col>
                <xdr:colOff>15</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0</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3</xdr:col>
                <xdr:colOff>34</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24</xdr:col>
                <xdr:colOff>60</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List>
</comments>
</file>

<file path=xl/sharedStrings.xml><?xml version="1.0" encoding="utf-8"?>
<sst xmlns="http://schemas.openxmlformats.org/spreadsheetml/2006/main" count="12446" uniqueCount="23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7: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7: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7: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7: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7: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Part 3 of 4)</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Part 4 of 4)</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w calculations for areaExtrapolation of Atkis-data back to 1990 in order to correct inconsistancies. Complete new estimation of datasets 5.B-5.F.</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t>
  </si>
  <si>
    <t xml:space="preserve">Waste</t>
  </si>
  <si>
    <t xml:space="preserve">6.B</t>
  </si>
  <si>
    <t xml:space="preserve">Wastewater Handling</t>
  </si>
  <si>
    <t xml:space="preserve">6.D</t>
  </si>
  <si>
    <t xml:space="preserve">6.D Other (please specify) \ Composting</t>
  </si>
  <si>
    <t xml:space="preserve">improved activity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3:22: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28" fillId="2" borderId="40"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65" fontId="32" fillId="6" borderId="67" xfId="104" applyFont="true" applyBorder="true" applyAlignment="true" applyProtection="true">
      <alignment horizontal="right" vertical="center" textRotation="0" wrapText="false" indent="0" shrinkToFit="false"/>
      <protection locked="true" hidden="false"/>
    </xf>
    <xf numFmtId="165"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8"/>
      <c r="K1" s="318"/>
      <c r="L1" s="116" t="s">
        <v>79</v>
      </c>
    </row>
    <row r="2" customFormat="false" ht="15.75" hidden="false" customHeight="true" outlineLevel="0" collapsed="false">
      <c r="A2" s="4" t="s">
        <v>407</v>
      </c>
      <c r="J2" s="318"/>
      <c r="K2" s="318"/>
      <c r="L2" s="116" t="s">
        <v>81</v>
      </c>
    </row>
    <row r="3" customFormat="false" ht="15.75" hidden="false" customHeight="true" outlineLevel="0" collapsed="false">
      <c r="A3" s="4" t="s">
        <v>299</v>
      </c>
      <c r="H3" s="116"/>
      <c r="J3" s="318"/>
      <c r="K3" s="318"/>
      <c r="L3" s="116" t="s">
        <v>82</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08</v>
      </c>
      <c r="I5" s="325"/>
      <c r="J5" s="318"/>
      <c r="K5" s="318"/>
      <c r="L5" s="318"/>
    </row>
    <row r="6" customFormat="false" ht="24" hidden="false" customHeight="true" outlineLevel="0" collapsed="false">
      <c r="A6" s="326" t="s">
        <v>409</v>
      </c>
      <c r="B6" s="327" t="s">
        <v>410</v>
      </c>
      <c r="C6" s="327"/>
      <c r="D6" s="328" t="s">
        <v>411</v>
      </c>
      <c r="E6" s="329" t="s">
        <v>412</v>
      </c>
      <c r="F6" s="330"/>
      <c r="G6" s="331"/>
      <c r="H6" s="332" t="s">
        <v>413</v>
      </c>
      <c r="I6" s="333" t="s">
        <v>414</v>
      </c>
      <c r="J6" s="334"/>
      <c r="K6" s="335" t="s">
        <v>415</v>
      </c>
      <c r="L6" s="336" t="s">
        <v>416</v>
      </c>
    </row>
    <row r="7" customFormat="false" ht="24" hidden="false" customHeight="true" outlineLevel="0" collapsed="false">
      <c r="A7" s="337"/>
      <c r="B7" s="338" t="s">
        <v>417</v>
      </c>
      <c r="C7" s="338" t="s">
        <v>418</v>
      </c>
      <c r="D7" s="338" t="s">
        <v>419</v>
      </c>
      <c r="E7" s="339" t="s">
        <v>420</v>
      </c>
      <c r="F7" s="322"/>
      <c r="G7" s="331"/>
      <c r="H7" s="332"/>
      <c r="I7" s="340" t="s">
        <v>421</v>
      </c>
      <c r="J7" s="318"/>
      <c r="K7" s="335"/>
      <c r="L7" s="341" t="s">
        <v>422</v>
      </c>
    </row>
    <row r="8" customFormat="false" ht="14.25" hidden="false" customHeight="true" outlineLevel="0" collapsed="false">
      <c r="A8" s="342"/>
      <c r="B8" s="343" t="s">
        <v>198</v>
      </c>
      <c r="C8" s="344"/>
      <c r="D8" s="343" t="s">
        <v>423</v>
      </c>
      <c r="E8" s="345" t="s">
        <v>424</v>
      </c>
      <c r="F8" s="322"/>
      <c r="G8" s="331"/>
      <c r="H8" s="346" t="s">
        <v>425</v>
      </c>
      <c r="I8" s="340"/>
      <c r="J8" s="318"/>
      <c r="K8" s="347" t="s">
        <v>91</v>
      </c>
      <c r="L8" s="341"/>
    </row>
    <row r="9" customFormat="false" ht="14.25" hidden="false" customHeight="true" outlineLevel="0" collapsed="false">
      <c r="A9" s="348" t="s">
        <v>426</v>
      </c>
      <c r="B9" s="349" t="n">
        <v>466479</v>
      </c>
      <c r="C9" s="350" t="n">
        <v>0.55</v>
      </c>
      <c r="D9" s="351" t="n">
        <v>20</v>
      </c>
      <c r="E9" s="352" t="n">
        <v>5131.269</v>
      </c>
      <c r="F9" s="353"/>
      <c r="G9" s="354"/>
      <c r="H9" s="355" t="n">
        <v>18814.653</v>
      </c>
      <c r="I9" s="356"/>
      <c r="J9" s="318"/>
      <c r="K9" s="357" t="s">
        <v>218</v>
      </c>
      <c r="L9" s="358"/>
    </row>
    <row r="10" customFormat="false" ht="12" hidden="false" customHeight="true" outlineLevel="0" collapsed="false">
      <c r="A10" s="348" t="s">
        <v>239</v>
      </c>
      <c r="B10" s="349" t="n">
        <v>32051</v>
      </c>
      <c r="C10" s="350" t="n">
        <v>0.9</v>
      </c>
      <c r="D10" s="359" t="n">
        <v>20.0077411874825</v>
      </c>
      <c r="E10" s="352" t="n">
        <v>577.14130152</v>
      </c>
      <c r="F10" s="353"/>
      <c r="G10" s="354"/>
      <c r="H10" s="355" t="n">
        <v>2116.18477224</v>
      </c>
      <c r="I10" s="360"/>
      <c r="J10" s="318"/>
      <c r="K10" s="357" t="s">
        <v>218</v>
      </c>
      <c r="L10" s="358"/>
    </row>
    <row r="11" customFormat="false" ht="12" hidden="false" customHeight="true" outlineLevel="0" collapsed="false">
      <c r="A11" s="348" t="s">
        <v>345</v>
      </c>
      <c r="B11" s="349" t="n">
        <v>107137</v>
      </c>
      <c r="C11" s="350" t="n">
        <v>1</v>
      </c>
      <c r="D11" s="359" t="n">
        <v>21.9977202143984</v>
      </c>
      <c r="E11" s="352" t="n">
        <v>2356.76975061</v>
      </c>
      <c r="F11" s="353"/>
      <c r="G11" s="354"/>
      <c r="H11" s="355" t="n">
        <v>8641.48908557</v>
      </c>
      <c r="I11" s="360"/>
      <c r="J11" s="318"/>
      <c r="K11" s="357" t="s">
        <v>218</v>
      </c>
      <c r="L11" s="358"/>
    </row>
    <row r="12" customFormat="false" ht="12" hidden="false" customHeight="true" outlineLevel="0" collapsed="false">
      <c r="A12" s="361" t="s">
        <v>427</v>
      </c>
      <c r="B12" s="349" t="n">
        <v>2779.7</v>
      </c>
      <c r="C12" s="350" t="n">
        <v>0.8</v>
      </c>
      <c r="D12" s="359" t="n">
        <v>25.2625</v>
      </c>
      <c r="E12" s="352" t="n">
        <v>56.177737</v>
      </c>
      <c r="F12" s="353"/>
      <c r="G12" s="354"/>
      <c r="H12" s="355" t="n">
        <v>205.985035666667</v>
      </c>
      <c r="I12" s="360"/>
      <c r="J12" s="318"/>
      <c r="K12" s="357" t="s">
        <v>218</v>
      </c>
      <c r="L12" s="358"/>
    </row>
    <row r="13" customFormat="false" ht="13.5" hidden="false" customHeight="true" outlineLevel="0" collapsed="false">
      <c r="A13" s="348" t="s">
        <v>428</v>
      </c>
      <c r="B13" s="349" t="n">
        <v>87221</v>
      </c>
      <c r="C13" s="350" t="n">
        <v>0.9</v>
      </c>
      <c r="D13" s="359" t="n">
        <v>15.3</v>
      </c>
      <c r="E13" s="352" t="n">
        <v>1201.03317</v>
      </c>
      <c r="F13" s="353"/>
      <c r="G13" s="354"/>
      <c r="H13" s="355" t="n">
        <v>4403.78829</v>
      </c>
      <c r="I13" s="360"/>
      <c r="J13" s="318"/>
      <c r="K13" s="357" t="s">
        <v>218</v>
      </c>
      <c r="L13" s="358"/>
    </row>
    <row r="14" customFormat="false" ht="13.5" hidden="false" customHeight="true" outlineLevel="0" collapsed="false">
      <c r="A14" s="348" t="s">
        <v>429</v>
      </c>
      <c r="B14" s="349" t="n">
        <v>42761</v>
      </c>
      <c r="C14" s="350" t="n">
        <v>0.55</v>
      </c>
      <c r="D14" s="359" t="n">
        <v>20.2004723930685</v>
      </c>
      <c r="E14" s="352" t="n">
        <v>475.08582</v>
      </c>
      <c r="F14" s="353"/>
      <c r="G14" s="354"/>
      <c r="H14" s="355" t="n">
        <v>1741.98134</v>
      </c>
      <c r="I14" s="360"/>
      <c r="J14" s="318"/>
      <c r="K14" s="357" t="s">
        <v>218</v>
      </c>
      <c r="L14" s="358"/>
    </row>
    <row r="15" customFormat="false" ht="13.5" hidden="false" customHeight="true" outlineLevel="0" collapsed="false">
      <c r="A15" s="348" t="s">
        <v>430</v>
      </c>
      <c r="B15" s="349" t="n">
        <v>55442</v>
      </c>
      <c r="C15" s="350" t="n">
        <v>0.55</v>
      </c>
      <c r="D15" s="359" t="n">
        <v>17.2</v>
      </c>
      <c r="E15" s="352" t="n">
        <v>524.48132</v>
      </c>
      <c r="F15" s="353"/>
      <c r="G15" s="354"/>
      <c r="H15" s="355" t="n">
        <v>1923.09817333333</v>
      </c>
      <c r="I15" s="360"/>
      <c r="J15" s="318"/>
      <c r="K15" s="357" t="s">
        <v>218</v>
      </c>
      <c r="L15" s="358"/>
    </row>
    <row r="16" customFormat="false" ht="13.5" hidden="false" customHeight="true" outlineLevel="0" collapsed="false">
      <c r="A16" s="348" t="s">
        <v>431</v>
      </c>
      <c r="B16" s="349" t="s">
        <v>128</v>
      </c>
      <c r="C16" s="350" t="s">
        <v>128</v>
      </c>
      <c r="D16" s="359" t="s">
        <v>128</v>
      </c>
      <c r="E16" s="352" t="s">
        <v>128</v>
      </c>
      <c r="F16" s="353"/>
      <c r="G16" s="354"/>
      <c r="H16" s="355" t="s">
        <v>128</v>
      </c>
      <c r="I16" s="360"/>
      <c r="J16" s="318"/>
      <c r="K16" s="357" t="s">
        <v>218</v>
      </c>
      <c r="L16" s="358"/>
    </row>
    <row r="17" customFormat="false" ht="12" hidden="false" customHeight="true" outlineLevel="0" collapsed="false">
      <c r="A17" s="348" t="s">
        <v>432</v>
      </c>
      <c r="B17" s="182"/>
      <c r="C17" s="182"/>
      <c r="D17" s="182"/>
      <c r="E17" s="362" t="n">
        <v>8254.39073959742</v>
      </c>
      <c r="F17" s="353"/>
      <c r="G17" s="363"/>
      <c r="H17" s="355"/>
      <c r="I17" s="185"/>
      <c r="J17" s="318"/>
      <c r="K17" s="364"/>
      <c r="L17" s="365"/>
    </row>
    <row r="18" customFormat="false" ht="12.75" hidden="false" customHeight="true" outlineLevel="0" collapsed="false">
      <c r="A18" s="366" t="s">
        <v>433</v>
      </c>
      <c r="B18" s="168" t="s">
        <v>218</v>
      </c>
      <c r="C18" s="168" t="s">
        <v>218</v>
      </c>
      <c r="D18" s="367" t="s">
        <v>218</v>
      </c>
      <c r="E18" s="186" t="s">
        <v>218</v>
      </c>
      <c r="F18" s="353"/>
      <c r="G18" s="354"/>
      <c r="H18" s="368" t="s">
        <v>218</v>
      </c>
      <c r="I18" s="158"/>
      <c r="J18" s="318"/>
      <c r="K18" s="369" t="s">
        <v>218</v>
      </c>
      <c r="L18" s="370"/>
    </row>
    <row r="19" customFormat="false" ht="12.75" hidden="false" customHeight="true" outlineLevel="0" collapsed="false">
      <c r="A19" s="366" t="s">
        <v>434</v>
      </c>
      <c r="B19" s="168" t="s">
        <v>128</v>
      </c>
      <c r="C19" s="168" t="s">
        <v>128</v>
      </c>
      <c r="D19" s="367" t="s">
        <v>128</v>
      </c>
      <c r="E19" s="186" t="s">
        <v>128</v>
      </c>
      <c r="F19" s="353"/>
      <c r="G19" s="354"/>
      <c r="H19" s="368" t="s">
        <v>128</v>
      </c>
      <c r="I19" s="158"/>
      <c r="J19" s="318"/>
      <c r="K19" s="369" t="s">
        <v>218</v>
      </c>
      <c r="L19" s="370"/>
    </row>
    <row r="20" customFormat="false" ht="12.75" hidden="false" customHeight="true" outlineLevel="0" collapsed="false">
      <c r="A20" s="366" t="s">
        <v>435</v>
      </c>
      <c r="B20" s="168" t="s">
        <v>218</v>
      </c>
      <c r="C20" s="168" t="s">
        <v>218</v>
      </c>
      <c r="D20" s="367" t="s">
        <v>218</v>
      </c>
      <c r="E20" s="186" t="s">
        <v>218</v>
      </c>
      <c r="F20" s="353"/>
      <c r="G20" s="354"/>
      <c r="H20" s="368" t="s">
        <v>218</v>
      </c>
      <c r="I20" s="158"/>
      <c r="J20" s="318"/>
      <c r="K20" s="369" t="s">
        <v>218</v>
      </c>
      <c r="L20" s="370"/>
    </row>
    <row r="21" customFormat="false" ht="12.75" hidden="false" customHeight="true" outlineLevel="0" collapsed="false">
      <c r="A21" s="366" t="s">
        <v>436</v>
      </c>
      <c r="B21" s="168" t="n">
        <v>391.894</v>
      </c>
      <c r="C21" s="168" t="n">
        <v>0.8</v>
      </c>
      <c r="D21" s="367" t="n">
        <v>27.6</v>
      </c>
      <c r="E21" s="186" t="n">
        <v>8.65301952</v>
      </c>
      <c r="F21" s="353"/>
      <c r="G21" s="354"/>
      <c r="H21" s="368" t="n">
        <v>31.72773824</v>
      </c>
      <c r="I21" s="158"/>
      <c r="J21" s="318"/>
      <c r="K21" s="369" t="s">
        <v>218</v>
      </c>
      <c r="L21" s="370"/>
    </row>
    <row r="22" customFormat="false" ht="12.75" hidden="false" customHeight="true" outlineLevel="0" collapsed="false">
      <c r="A22" s="366" t="s">
        <v>437</v>
      </c>
      <c r="B22" s="168" t="n">
        <v>163011.555533048</v>
      </c>
      <c r="C22" s="168" t="n">
        <v>0.9</v>
      </c>
      <c r="D22" s="367" t="n">
        <v>29.5</v>
      </c>
      <c r="E22" s="186" t="n">
        <v>4327.95679940241</v>
      </c>
      <c r="F22" s="353"/>
      <c r="G22" s="354"/>
      <c r="H22" s="368" t="n">
        <v>15869.1749311422</v>
      </c>
      <c r="I22" s="158"/>
      <c r="J22" s="318"/>
      <c r="K22" s="369" t="s">
        <v>218</v>
      </c>
      <c r="L22" s="370"/>
    </row>
    <row r="23" customFormat="false" ht="12.75" hidden="false" customHeight="true" outlineLevel="0" collapsed="false">
      <c r="A23" s="366" t="s">
        <v>438</v>
      </c>
      <c r="B23" s="168" t="n">
        <v>10082.24</v>
      </c>
      <c r="C23" s="168" t="n">
        <v>0.9</v>
      </c>
      <c r="D23" s="367" t="n">
        <v>27.6</v>
      </c>
      <c r="E23" s="186" t="n">
        <v>250.4428416</v>
      </c>
      <c r="F23" s="353"/>
      <c r="G23" s="354"/>
      <c r="H23" s="368" t="n">
        <v>918.2904192</v>
      </c>
      <c r="I23" s="158"/>
      <c r="J23" s="318"/>
      <c r="K23" s="369" t="s">
        <v>218</v>
      </c>
      <c r="L23" s="370"/>
    </row>
    <row r="24" customFormat="false" ht="12.75" hidden="false" customHeight="true" outlineLevel="0" collapsed="false">
      <c r="A24" s="366" t="s">
        <v>118</v>
      </c>
      <c r="B24" s="168" t="s">
        <v>218</v>
      </c>
      <c r="C24" s="168" t="s">
        <v>218</v>
      </c>
      <c r="D24" s="367" t="s">
        <v>218</v>
      </c>
      <c r="E24" s="186" t="s">
        <v>218</v>
      </c>
      <c r="F24" s="353"/>
      <c r="G24" s="354"/>
      <c r="H24" s="368" t="s">
        <v>218</v>
      </c>
      <c r="I24" s="158"/>
      <c r="J24" s="318"/>
      <c r="K24" s="369" t="s">
        <v>218</v>
      </c>
      <c r="L24" s="370"/>
    </row>
    <row r="25" customFormat="false" ht="12.75" hidden="false" customHeight="true" outlineLevel="0" collapsed="false">
      <c r="A25" s="366" t="s">
        <v>439</v>
      </c>
      <c r="B25" s="168" t="n">
        <v>11091</v>
      </c>
      <c r="C25" s="168" t="n">
        <v>0.75</v>
      </c>
      <c r="D25" s="367" t="n">
        <v>19.9976496348391</v>
      </c>
      <c r="E25" s="186" t="n">
        <v>166.345449075</v>
      </c>
      <c r="F25" s="353"/>
      <c r="G25" s="354"/>
      <c r="H25" s="368" t="n">
        <v>609.933313275</v>
      </c>
      <c r="I25" s="158"/>
      <c r="J25" s="318"/>
      <c r="K25" s="369" t="s">
        <v>218</v>
      </c>
      <c r="L25" s="370"/>
    </row>
    <row r="26" customFormat="false" ht="12.75" hidden="false" customHeight="true" outlineLevel="0" collapsed="false">
      <c r="A26" s="366" t="s">
        <v>232</v>
      </c>
      <c r="B26" s="168" t="n">
        <v>7903</v>
      </c>
      <c r="C26" s="168" t="n">
        <v>0.85</v>
      </c>
      <c r="D26" s="367" t="n">
        <v>27.5</v>
      </c>
      <c r="E26" s="186" t="n">
        <v>184.732625</v>
      </c>
      <c r="F26" s="353"/>
      <c r="G26" s="354"/>
      <c r="H26" s="368" t="n">
        <v>677.352958333333</v>
      </c>
      <c r="I26" s="158"/>
      <c r="J26" s="318"/>
      <c r="K26" s="369" t="s">
        <v>218</v>
      </c>
      <c r="L26" s="370"/>
    </row>
    <row r="27" customFormat="false" ht="12.75" hidden="false" customHeight="true" outlineLevel="0" collapsed="false">
      <c r="A27" s="366" t="s">
        <v>440</v>
      </c>
      <c r="B27" s="168" t="n">
        <v>23369</v>
      </c>
      <c r="C27" s="168" t="n">
        <v>0.55</v>
      </c>
      <c r="D27" s="367" t="n">
        <v>16.4</v>
      </c>
      <c r="E27" s="186" t="n">
        <v>210.78838</v>
      </c>
      <c r="F27" s="353"/>
      <c r="G27" s="354"/>
      <c r="H27" s="368" t="n">
        <v>772.890726666667</v>
      </c>
      <c r="I27" s="158"/>
      <c r="J27" s="318"/>
      <c r="K27" s="369" t="s">
        <v>218</v>
      </c>
      <c r="L27" s="370"/>
    </row>
    <row r="28" customFormat="false" ht="12.75" hidden="false" customHeight="true" outlineLevel="0" collapsed="false">
      <c r="A28" s="366" t="s">
        <v>340</v>
      </c>
      <c r="B28" s="168" t="n">
        <v>154925</v>
      </c>
      <c r="C28" s="168" t="n">
        <v>0.95</v>
      </c>
      <c r="D28" s="367" t="n">
        <v>21.1</v>
      </c>
      <c r="E28" s="186" t="n">
        <v>3105.471625</v>
      </c>
      <c r="F28" s="353"/>
      <c r="G28" s="354"/>
      <c r="H28" s="368" t="n">
        <v>11386.7292916667</v>
      </c>
      <c r="I28" s="158"/>
      <c r="J28" s="318"/>
      <c r="K28" s="369" t="s">
        <v>218</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41</v>
      </c>
      <c r="B30" s="371"/>
      <c r="C30" s="371"/>
      <c r="D30" s="371"/>
      <c r="E30" s="372" t="n">
        <v>18576.3488387274</v>
      </c>
      <c r="F30" s="373"/>
      <c r="G30" s="354"/>
      <c r="H30" s="374" t="n">
        <v>68113.2790753339</v>
      </c>
      <c r="J30" s="320"/>
      <c r="K30" s="375" t="s">
        <v>442</v>
      </c>
      <c r="L30" s="375"/>
    </row>
    <row r="31" customFormat="false" ht="12.75" hidden="false" customHeight="true" outlineLevel="0" collapsed="false">
      <c r="A31" s="376" t="s">
        <v>443</v>
      </c>
      <c r="B31" s="376"/>
      <c r="C31" s="376"/>
      <c r="D31" s="376"/>
      <c r="E31" s="377" t="n">
        <v>6162.58981465749</v>
      </c>
      <c r="F31" s="373"/>
      <c r="G31" s="378"/>
      <c r="H31" s="379" t="n">
        <v>22596.1626537441</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44</v>
      </c>
      <c r="B33" s="386"/>
      <c r="C33" s="386"/>
      <c r="D33" s="386"/>
      <c r="E33" s="386"/>
      <c r="F33" s="384"/>
      <c r="G33" s="387"/>
      <c r="H33" s="388" t="s">
        <v>445</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46</v>
      </c>
      <c r="B36" s="391"/>
      <c r="C36" s="391"/>
      <c r="D36" s="391"/>
      <c r="E36" s="391"/>
      <c r="F36" s="392"/>
      <c r="G36" s="392"/>
      <c r="H36" s="392"/>
      <c r="K36" s="375"/>
      <c r="L36" s="375"/>
    </row>
    <row r="37" customFormat="false" ht="39.75" hidden="false" customHeight="true" outlineLevel="0" collapsed="false">
      <c r="A37" s="393" t="s">
        <v>447</v>
      </c>
      <c r="B37" s="393"/>
      <c r="C37" s="393"/>
      <c r="D37" s="393"/>
      <c r="E37" s="393"/>
      <c r="F37" s="394"/>
      <c r="G37" s="394"/>
      <c r="H37" s="394"/>
      <c r="K37" s="375"/>
      <c r="L37" s="375"/>
    </row>
    <row r="38" customFormat="false" ht="27.75" hidden="false" customHeight="true" outlineLevel="0" collapsed="false">
      <c r="A38" s="198" t="s">
        <v>448</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6" t="s">
        <v>79</v>
      </c>
    </row>
    <row r="2" customFormat="false" ht="15.75" hidden="false" customHeight="true" outlineLevel="0" collapsed="false">
      <c r="A2" s="4" t="s">
        <v>450</v>
      </c>
      <c r="G2" s="116" t="s">
        <v>81</v>
      </c>
    </row>
    <row r="3" customFormat="false" ht="15.75" hidden="false" customHeight="true" outlineLevel="0" collapsed="false">
      <c r="A3" s="4" t="s">
        <v>299</v>
      </c>
      <c r="F3" s="116"/>
      <c r="G3" s="116" t="s">
        <v>82</v>
      </c>
    </row>
    <row r="4" customFormat="false" ht="12.75" hidden="false" customHeight="true" outlineLevel="0" collapsed="false"/>
    <row r="5" customFormat="false" ht="12" hidden="false" customHeight="true" outlineLevel="0" collapsed="false">
      <c r="A5" s="159" t="s">
        <v>451</v>
      </c>
      <c r="B5" s="396" t="s">
        <v>452</v>
      </c>
      <c r="C5" s="397" t="s">
        <v>453</v>
      </c>
      <c r="D5" s="397"/>
      <c r="E5" s="398" t="s">
        <v>194</v>
      </c>
      <c r="F5" s="398"/>
      <c r="G5" s="398"/>
    </row>
    <row r="6" customFormat="false" ht="15" hidden="false" customHeight="true" outlineLevel="0" collapsed="false">
      <c r="A6" s="284" t="s">
        <v>454</v>
      </c>
      <c r="B6" s="399" t="s">
        <v>455</v>
      </c>
      <c r="C6" s="399" t="s">
        <v>456</v>
      </c>
      <c r="D6" s="400" t="s">
        <v>457</v>
      </c>
      <c r="E6" s="399" t="s">
        <v>458</v>
      </c>
      <c r="F6" s="399"/>
      <c r="G6" s="401" t="s">
        <v>457</v>
      </c>
    </row>
    <row r="7" customFormat="false" ht="22.5" hidden="false" customHeight="true" outlineLevel="0" collapsed="false">
      <c r="A7" s="402"/>
      <c r="B7" s="399"/>
      <c r="C7" s="399"/>
      <c r="D7" s="400"/>
      <c r="E7" s="403" t="s">
        <v>459</v>
      </c>
      <c r="F7" s="404" t="s">
        <v>460</v>
      </c>
      <c r="G7" s="401"/>
    </row>
    <row r="8" customFormat="false" ht="12.75" hidden="false" customHeight="true" outlineLevel="0" collapsed="false">
      <c r="A8" s="405"/>
      <c r="B8" s="406" t="s">
        <v>461</v>
      </c>
      <c r="C8" s="406" t="s">
        <v>462</v>
      </c>
      <c r="D8" s="406"/>
      <c r="E8" s="407" t="s">
        <v>91</v>
      </c>
      <c r="F8" s="407"/>
      <c r="G8" s="407"/>
    </row>
    <row r="9" customFormat="false" ht="12.75" hidden="false" customHeight="true" outlineLevel="0" collapsed="false">
      <c r="A9" s="408" t="s">
        <v>463</v>
      </c>
      <c r="B9" s="162" t="n">
        <v>201.716054</v>
      </c>
      <c r="C9" s="409"/>
      <c r="D9" s="409"/>
      <c r="E9" s="165" t="s">
        <v>128</v>
      </c>
      <c r="F9" s="162" t="n">
        <v>189.635531594</v>
      </c>
      <c r="G9" s="166" t="s">
        <v>128</v>
      </c>
    </row>
    <row r="10" customFormat="false" ht="13.5" hidden="false" customHeight="true" outlineLevel="0" collapsed="false">
      <c r="A10" s="410" t="s">
        <v>464</v>
      </c>
      <c r="B10" s="20" t="n">
        <v>21.307</v>
      </c>
      <c r="C10" s="162" t="n">
        <v>8.80701328201999</v>
      </c>
      <c r="D10" s="165" t="s">
        <v>128</v>
      </c>
      <c r="E10" s="165" t="s">
        <v>128</v>
      </c>
      <c r="F10" s="162" t="n">
        <v>187.651032</v>
      </c>
      <c r="G10" s="166" t="s">
        <v>128</v>
      </c>
    </row>
    <row r="11" customFormat="false" ht="12" hidden="false" customHeight="true" outlineLevel="0" collapsed="false">
      <c r="A11" s="411" t="s">
        <v>465</v>
      </c>
      <c r="B11" s="412"/>
      <c r="C11" s="162" t="n">
        <v>8.23101328201999</v>
      </c>
      <c r="D11" s="165" t="s">
        <v>128</v>
      </c>
      <c r="E11" s="413" t="s">
        <v>128</v>
      </c>
      <c r="F11" s="413" t="n">
        <v>175.3782</v>
      </c>
      <c r="G11" s="21" t="s">
        <v>128</v>
      </c>
    </row>
    <row r="12" customFormat="false" ht="12" hidden="false" customHeight="true" outlineLevel="0" collapsed="false">
      <c r="A12" s="411" t="s">
        <v>466</v>
      </c>
      <c r="B12" s="412"/>
      <c r="C12" s="162" t="n">
        <v>0.576</v>
      </c>
      <c r="D12" s="165" t="s">
        <v>128</v>
      </c>
      <c r="E12" s="413" t="s">
        <v>128</v>
      </c>
      <c r="F12" s="413" t="n">
        <v>12.272832</v>
      </c>
      <c r="G12" s="21" t="s">
        <v>128</v>
      </c>
    </row>
    <row r="13" customFormat="false" ht="13.5" hidden="false" customHeight="true" outlineLevel="0" collapsed="false">
      <c r="A13" s="410" t="s">
        <v>467</v>
      </c>
      <c r="B13" s="20" t="n">
        <v>180.409054</v>
      </c>
      <c r="C13" s="162" t="n">
        <v>0.011</v>
      </c>
      <c r="D13" s="165" t="s">
        <v>128</v>
      </c>
      <c r="E13" s="165" t="s">
        <v>128</v>
      </c>
      <c r="F13" s="162" t="n">
        <v>1.984499594</v>
      </c>
      <c r="G13" s="166" t="s">
        <v>128</v>
      </c>
    </row>
    <row r="14" customFormat="false" ht="12" hidden="false" customHeight="true" outlineLevel="0" collapsed="false">
      <c r="A14" s="411" t="s">
        <v>468</v>
      </c>
      <c r="B14" s="412"/>
      <c r="C14" s="162" t="n">
        <v>0.011</v>
      </c>
      <c r="D14" s="165" t="s">
        <v>128</v>
      </c>
      <c r="E14" s="413" t="s">
        <v>128</v>
      </c>
      <c r="F14" s="413" t="n">
        <v>1.984499594</v>
      </c>
      <c r="G14" s="21" t="s">
        <v>128</v>
      </c>
    </row>
    <row r="15" customFormat="false" ht="12.75" hidden="false" customHeight="true" outlineLevel="0" collapsed="false">
      <c r="A15" s="167" t="s">
        <v>469</v>
      </c>
      <c r="B15" s="261"/>
      <c r="C15" s="414" t="s">
        <v>102</v>
      </c>
      <c r="D15" s="414" t="s">
        <v>128</v>
      </c>
      <c r="E15" s="415" t="s">
        <v>128</v>
      </c>
      <c r="F15" s="416" t="s">
        <v>102</v>
      </c>
      <c r="G15" s="417" t="s">
        <v>128</v>
      </c>
    </row>
    <row r="16" customFormat="false" ht="12.75" hidden="false" customHeight="true" outlineLevel="0" collapsed="false">
      <c r="A16" s="418" t="s">
        <v>470</v>
      </c>
      <c r="B16" s="419" t="n">
        <v>8.441</v>
      </c>
      <c r="C16" s="420" t="n">
        <v>0.049</v>
      </c>
      <c r="D16" s="421" t="s">
        <v>102</v>
      </c>
      <c r="E16" s="419" t="s">
        <v>128</v>
      </c>
      <c r="F16" s="422" t="n">
        <v>0.413609</v>
      </c>
      <c r="G16" s="423" t="s">
        <v>102</v>
      </c>
    </row>
    <row r="17" customFormat="false" ht="14.25" hidden="false" customHeight="true" outlineLevel="0" collapsed="false">
      <c r="A17" s="424" t="s">
        <v>471</v>
      </c>
      <c r="B17" s="412"/>
      <c r="C17" s="425"/>
      <c r="D17" s="426"/>
      <c r="E17" s="427" t="s">
        <v>128</v>
      </c>
      <c r="F17" s="428" t="n">
        <v>3.5133</v>
      </c>
      <c r="G17" s="166" t="s">
        <v>128</v>
      </c>
    </row>
    <row r="18" customFormat="false" ht="12.75" hidden="false" customHeight="true" outlineLevel="0" collapsed="false">
      <c r="A18" s="139" t="s">
        <v>136</v>
      </c>
      <c r="B18" s="429" t="s">
        <v>218</v>
      </c>
      <c r="C18" s="165" t="s">
        <v>218</v>
      </c>
      <c r="D18" s="165" t="s">
        <v>128</v>
      </c>
      <c r="E18" s="429" t="s">
        <v>128</v>
      </c>
      <c r="F18" s="430" t="n">
        <v>3.5133</v>
      </c>
      <c r="G18" s="431"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72</v>
      </c>
    </row>
    <row r="21" customFormat="false" ht="13.5" hidden="false" customHeight="true" outlineLevel="0" collapsed="false">
      <c r="A21" s="192" t="s">
        <v>473</v>
      </c>
    </row>
    <row r="22" customFormat="false" ht="13.5" hidden="false" customHeight="true" outlineLevel="0" collapsed="false">
      <c r="A22" s="192" t="s">
        <v>474</v>
      </c>
    </row>
    <row r="23" customFormat="false" ht="13.5" hidden="false" customHeight="true" outlineLevel="0" collapsed="false">
      <c r="A23" s="432" t="s">
        <v>475</v>
      </c>
    </row>
    <row r="24" customFormat="false" ht="13.5" hidden="false" customHeight="true" outlineLevel="0" collapsed="false">
      <c r="A24" s="433" t="s">
        <v>476</v>
      </c>
    </row>
    <row r="25" customFormat="false" ht="5.25" hidden="false" customHeight="true" outlineLevel="0" collapsed="false"/>
    <row r="26" customFormat="false" ht="24.75" hidden="false" customHeight="true" outlineLevel="0" collapsed="false">
      <c r="A26" s="434" t="s">
        <v>477</v>
      </c>
      <c r="B26" s="434"/>
      <c r="C26" s="434"/>
      <c r="D26" s="434"/>
      <c r="E26" s="434"/>
      <c r="F26" s="434"/>
      <c r="G26" s="434"/>
    </row>
    <row r="27" customFormat="false" ht="6" hidden="false" customHeight="true" outlineLevel="0" collapsed="false"/>
    <row r="28" customFormat="false" ht="12" hidden="false" customHeight="true" outlineLevel="0" collapsed="false">
      <c r="A28" s="117" t="s">
        <v>478</v>
      </c>
      <c r="B28" s="195"/>
      <c r="C28" s="195"/>
      <c r="D28" s="195"/>
      <c r="E28" s="195"/>
      <c r="F28" s="195"/>
      <c r="G28" s="196"/>
    </row>
    <row r="29" customFormat="false" ht="12.75" hidden="false" customHeight="true" outlineLevel="0" collapsed="false">
      <c r="A29" s="435" t="s">
        <v>479</v>
      </c>
      <c r="B29" s="435"/>
      <c r="C29" s="435"/>
      <c r="D29" s="435"/>
      <c r="E29" s="435"/>
      <c r="F29" s="435"/>
      <c r="G29" s="435"/>
    </row>
    <row r="30" customFormat="false" ht="12" hidden="false" customHeight="true" outlineLevel="0" collapsed="false">
      <c r="A30" s="435" t="s">
        <v>480</v>
      </c>
      <c r="B30" s="435"/>
      <c r="C30" s="435"/>
      <c r="D30" s="435"/>
      <c r="E30" s="435"/>
      <c r="F30" s="435"/>
      <c r="G30" s="435"/>
    </row>
    <row r="31" customFormat="false" ht="12" hidden="false" customHeight="true" outlineLevel="0" collapsed="false">
      <c r="A31" s="435" t="s">
        <v>481</v>
      </c>
      <c r="B31" s="435"/>
      <c r="C31" s="435"/>
      <c r="D31" s="435"/>
      <c r="E31" s="435"/>
      <c r="F31" s="435"/>
      <c r="G31" s="435"/>
    </row>
    <row r="32" customFormat="false" ht="24.75" hidden="false" customHeight="true" outlineLevel="0" collapsed="false">
      <c r="A32" s="436" t="s">
        <v>482</v>
      </c>
      <c r="B32" s="436"/>
      <c r="C32" s="436"/>
      <c r="D32" s="436"/>
      <c r="E32" s="436"/>
      <c r="F32" s="436"/>
      <c r="G32" s="436"/>
    </row>
    <row r="33" customFormat="false" ht="12.75" hidden="false" customHeight="true" outlineLevel="0" collapsed="false">
      <c r="A33" s="65" t="s">
        <v>483</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6" t="s">
        <v>79</v>
      </c>
    </row>
    <row r="2" customFormat="false" ht="15.75" hidden="false" customHeight="true" outlineLevel="0" collapsed="false">
      <c r="A2" s="4" t="s">
        <v>485</v>
      </c>
      <c r="K2" s="116" t="s">
        <v>81</v>
      </c>
    </row>
    <row r="3" customFormat="false" ht="15.75" hidden="false" customHeight="true" outlineLevel="0" collapsed="false">
      <c r="A3" s="4" t="s">
        <v>299</v>
      </c>
      <c r="J3" s="116"/>
      <c r="K3" s="116" t="s">
        <v>82</v>
      </c>
    </row>
    <row r="4" customFormat="false" ht="12.75" hidden="false" customHeight="true" outlineLevel="0" collapsed="false"/>
    <row r="5" customFormat="false" ht="15" hidden="false" customHeight="true" outlineLevel="0" collapsed="false">
      <c r="A5" s="279" t="s">
        <v>451</v>
      </c>
      <c r="B5" s="437"/>
      <c r="C5" s="438" t="s">
        <v>486</v>
      </c>
      <c r="D5" s="438"/>
      <c r="E5" s="438"/>
      <c r="F5" s="396" t="s">
        <v>487</v>
      </c>
      <c r="G5" s="396"/>
      <c r="H5" s="396"/>
      <c r="I5" s="398" t="s">
        <v>194</v>
      </c>
      <c r="J5" s="398"/>
      <c r="K5" s="398"/>
    </row>
    <row r="6" customFormat="false" ht="12" hidden="false" customHeight="true" outlineLevel="0" collapsed="false">
      <c r="A6" s="402" t="s">
        <v>454</v>
      </c>
      <c r="B6" s="439"/>
      <c r="C6" s="440" t="s">
        <v>488</v>
      </c>
      <c r="D6" s="440" t="s">
        <v>489</v>
      </c>
      <c r="E6" s="441" t="s">
        <v>490</v>
      </c>
      <c r="F6" s="442" t="s">
        <v>457</v>
      </c>
      <c r="G6" s="442" t="s">
        <v>491</v>
      </c>
      <c r="H6" s="400" t="s">
        <v>492</v>
      </c>
      <c r="I6" s="442" t="s">
        <v>457</v>
      </c>
      <c r="J6" s="400" t="s">
        <v>491</v>
      </c>
      <c r="K6" s="401" t="s">
        <v>492</v>
      </c>
    </row>
    <row r="7" customFormat="false" ht="15" hidden="false" customHeight="true" outlineLevel="0" collapsed="false">
      <c r="A7" s="443"/>
      <c r="B7" s="444"/>
      <c r="C7" s="445"/>
      <c r="D7" s="445"/>
      <c r="E7" s="445"/>
      <c r="F7" s="446" t="s">
        <v>493</v>
      </c>
      <c r="G7" s="446"/>
      <c r="H7" s="446"/>
      <c r="I7" s="447" t="s">
        <v>91</v>
      </c>
      <c r="J7" s="447"/>
      <c r="K7" s="447"/>
    </row>
    <row r="8" customFormat="false" ht="15" hidden="false" customHeight="true" outlineLevel="0" collapsed="false">
      <c r="A8" s="448" t="s">
        <v>494</v>
      </c>
      <c r="B8" s="449"/>
      <c r="C8" s="450"/>
      <c r="D8" s="450"/>
      <c r="E8" s="232"/>
      <c r="F8" s="450"/>
      <c r="G8" s="450"/>
      <c r="H8" s="450"/>
      <c r="I8" s="451" t="n">
        <v>1.1308428772</v>
      </c>
      <c r="J8" s="451" t="n">
        <v>22.6092850638</v>
      </c>
      <c r="K8" s="452" t="s">
        <v>128</v>
      </c>
    </row>
    <row r="9" customFormat="false" ht="12.75" hidden="false" customHeight="true" outlineLevel="0" collapsed="false">
      <c r="A9" s="246"/>
      <c r="B9" s="251" t="s">
        <v>495</v>
      </c>
      <c r="C9" s="453" t="s">
        <v>496</v>
      </c>
      <c r="D9" s="454" t="s">
        <v>497</v>
      </c>
      <c r="E9" s="150" t="n">
        <v>11</v>
      </c>
      <c r="F9" s="81" t="n">
        <v>0.48</v>
      </c>
      <c r="G9" s="81" t="n">
        <v>64</v>
      </c>
      <c r="H9" s="455" t="s">
        <v>128</v>
      </c>
      <c r="I9" s="456" t="n">
        <v>5.28E-006</v>
      </c>
      <c r="J9" s="150" t="n">
        <v>0.000704</v>
      </c>
      <c r="K9" s="457" t="s">
        <v>128</v>
      </c>
    </row>
    <row r="10" customFormat="false" ht="12.75" hidden="false" customHeight="true" outlineLevel="0" collapsed="false">
      <c r="A10" s="458"/>
      <c r="B10" s="459" t="s">
        <v>498</v>
      </c>
      <c r="C10" s="460" t="s">
        <v>499</v>
      </c>
      <c r="D10" s="454" t="s">
        <v>500</v>
      </c>
      <c r="E10" s="150" t="n">
        <v>3414.871</v>
      </c>
      <c r="F10" s="81" t="n">
        <v>0.3132</v>
      </c>
      <c r="G10" s="81" t="n">
        <v>2.724</v>
      </c>
      <c r="H10" s="461"/>
      <c r="I10" s="462" t="n">
        <v>1.0695375972</v>
      </c>
      <c r="J10" s="150" t="n">
        <v>9.302108604</v>
      </c>
      <c r="K10" s="463"/>
    </row>
    <row r="11" customFormat="false" ht="12.75" hidden="false" customHeight="true" outlineLevel="0" collapsed="false">
      <c r="A11" s="246"/>
      <c r="B11" s="251" t="s">
        <v>501</v>
      </c>
      <c r="C11" s="460" t="s">
        <v>502</v>
      </c>
      <c r="D11" s="454" t="s">
        <v>500</v>
      </c>
      <c r="E11" s="150" t="n">
        <v>100000</v>
      </c>
      <c r="F11" s="81" t="n">
        <v>0.613</v>
      </c>
      <c r="G11" s="81" t="n">
        <v>0.00675</v>
      </c>
      <c r="H11" s="461"/>
      <c r="I11" s="462" t="n">
        <v>0.0613</v>
      </c>
      <c r="J11" s="150" t="n">
        <v>0.675</v>
      </c>
      <c r="K11" s="463"/>
    </row>
    <row r="12" customFormat="false" ht="12.75" hidden="false" customHeight="true" outlineLevel="0" collapsed="false">
      <c r="A12" s="458"/>
      <c r="B12" s="459" t="s">
        <v>503</v>
      </c>
      <c r="C12" s="460" t="s">
        <v>504</v>
      </c>
      <c r="D12" s="454" t="s">
        <v>500</v>
      </c>
      <c r="E12" s="150" t="n">
        <v>122700</v>
      </c>
      <c r="F12" s="81" t="s">
        <v>128</v>
      </c>
      <c r="G12" s="81" t="n">
        <v>0.0874393276283619</v>
      </c>
      <c r="H12" s="464" t="s">
        <v>128</v>
      </c>
      <c r="I12" s="462" t="s">
        <v>128</v>
      </c>
      <c r="J12" s="150" t="n">
        <v>10.7288055</v>
      </c>
      <c r="K12" s="457" t="s">
        <v>128</v>
      </c>
    </row>
    <row r="13" customFormat="false" ht="12.75" hidden="false" customHeight="true" outlineLevel="0" collapsed="false">
      <c r="A13" s="458"/>
      <c r="B13" s="459" t="s">
        <v>505</v>
      </c>
      <c r="C13" s="460" t="s">
        <v>506</v>
      </c>
      <c r="D13" s="454" t="s">
        <v>500</v>
      </c>
      <c r="E13" s="150" t="n">
        <v>21292</v>
      </c>
      <c r="F13" s="81" t="s">
        <v>128</v>
      </c>
      <c r="G13" s="81" t="n">
        <v>0.08936065</v>
      </c>
      <c r="H13" s="461"/>
      <c r="I13" s="462" t="s">
        <v>128</v>
      </c>
      <c r="J13" s="150" t="n">
        <v>1.9026669598</v>
      </c>
      <c r="K13" s="463"/>
    </row>
    <row r="14" customFormat="false" ht="12.75" hidden="false" customHeight="true" outlineLevel="0" collapsed="false">
      <c r="A14" s="465"/>
      <c r="B14" s="466" t="s">
        <v>507</v>
      </c>
      <c r="C14" s="467"/>
      <c r="D14" s="468" t="s">
        <v>500</v>
      </c>
      <c r="E14" s="469" t="s">
        <v>128</v>
      </c>
      <c r="F14" s="81" t="s">
        <v>128</v>
      </c>
      <c r="G14" s="81" t="s">
        <v>128</v>
      </c>
      <c r="H14" s="470"/>
      <c r="I14" s="471" t="s">
        <v>128</v>
      </c>
      <c r="J14" s="469" t="s">
        <v>128</v>
      </c>
      <c r="K14" s="472"/>
    </row>
    <row r="15" customFormat="false" ht="12" hidden="false" customHeight="true" outlineLevel="0" collapsed="false">
      <c r="A15" s="448" t="s">
        <v>508</v>
      </c>
      <c r="B15" s="473"/>
      <c r="C15" s="474"/>
      <c r="D15" s="475"/>
      <c r="E15" s="426"/>
      <c r="F15" s="476"/>
      <c r="G15" s="476"/>
      <c r="H15" s="450"/>
      <c r="I15" s="477" t="n">
        <v>1586.83029856759</v>
      </c>
      <c r="J15" s="477" t="n">
        <v>331.913590752906</v>
      </c>
      <c r="K15" s="478"/>
    </row>
    <row r="16" customFormat="false" ht="12.75" hidden="false" customHeight="true" outlineLevel="0" collapsed="false">
      <c r="A16" s="448"/>
      <c r="B16" s="251" t="s">
        <v>509</v>
      </c>
      <c r="C16" s="479" t="s">
        <v>510</v>
      </c>
      <c r="D16" s="454" t="s">
        <v>497</v>
      </c>
      <c r="E16" s="150" t="s">
        <v>102</v>
      </c>
      <c r="F16" s="81" t="s">
        <v>102</v>
      </c>
      <c r="G16" s="81" t="s">
        <v>102</v>
      </c>
      <c r="H16" s="480"/>
      <c r="I16" s="456" t="s">
        <v>102</v>
      </c>
      <c r="J16" s="244" t="s">
        <v>102</v>
      </c>
      <c r="K16" s="481"/>
    </row>
    <row r="17" customFormat="false" ht="12.75" hidden="false" customHeight="true" outlineLevel="0" collapsed="false">
      <c r="A17" s="458"/>
      <c r="B17" s="482" t="s">
        <v>511</v>
      </c>
      <c r="C17" s="460" t="s">
        <v>512</v>
      </c>
      <c r="D17" s="454" t="s">
        <v>331</v>
      </c>
      <c r="E17" s="150" t="n">
        <v>540339</v>
      </c>
      <c r="F17" s="81" t="n">
        <v>2936.73101250806</v>
      </c>
      <c r="G17" s="81" t="n">
        <v>89.0819258889438</v>
      </c>
      <c r="H17" s="461"/>
      <c r="I17" s="462" t="n">
        <v>1586.83029856759</v>
      </c>
      <c r="J17" s="150" t="n">
        <v>48.134438752906</v>
      </c>
      <c r="K17" s="463"/>
    </row>
    <row r="18" customFormat="false" ht="12.75" hidden="false" customHeight="true" outlineLevel="0" collapsed="false">
      <c r="A18" s="458"/>
      <c r="B18" s="459" t="s">
        <v>513</v>
      </c>
      <c r="C18" s="460" t="s">
        <v>514</v>
      </c>
      <c r="D18" s="454" t="s">
        <v>331</v>
      </c>
      <c r="E18" s="150" t="n">
        <v>3121580</v>
      </c>
      <c r="F18" s="81" t="s">
        <v>128</v>
      </c>
      <c r="G18" s="81" t="n">
        <v>12.9387037974359</v>
      </c>
      <c r="H18" s="461"/>
      <c r="I18" s="462" t="s">
        <v>128</v>
      </c>
      <c r="J18" s="150" t="n">
        <v>40.389199</v>
      </c>
      <c r="K18" s="463"/>
    </row>
    <row r="19" customFormat="false" ht="12.75" hidden="false" customHeight="true" outlineLevel="0" collapsed="false">
      <c r="A19" s="458"/>
      <c r="B19" s="459" t="s">
        <v>515</v>
      </c>
      <c r="C19" s="460" t="s">
        <v>516</v>
      </c>
      <c r="D19" s="454" t="s">
        <v>517</v>
      </c>
      <c r="E19" s="150" t="n">
        <v>428868</v>
      </c>
      <c r="F19" s="81" t="s">
        <v>128</v>
      </c>
      <c r="G19" s="81" t="n">
        <v>443.341450049899</v>
      </c>
      <c r="H19" s="461"/>
      <c r="I19" s="462" t="s">
        <v>128</v>
      </c>
      <c r="J19" s="150" t="n">
        <v>190.134961</v>
      </c>
      <c r="K19" s="463"/>
    </row>
    <row r="20" customFormat="false" ht="12.75" hidden="false" customHeight="true" outlineLevel="0" collapsed="false">
      <c r="A20" s="246"/>
      <c r="B20" s="251" t="s">
        <v>518</v>
      </c>
      <c r="C20" s="460" t="s">
        <v>519</v>
      </c>
      <c r="D20" s="454" t="s">
        <v>331</v>
      </c>
      <c r="E20" s="483" t="n">
        <v>1267976</v>
      </c>
      <c r="F20" s="81" t="s">
        <v>128</v>
      </c>
      <c r="G20" s="81" t="n">
        <v>42</v>
      </c>
      <c r="H20" s="461"/>
      <c r="I20" s="477" t="s">
        <v>128</v>
      </c>
      <c r="J20" s="477" t="n">
        <v>53.254992</v>
      </c>
      <c r="K20" s="463"/>
    </row>
    <row r="21" customFormat="false" ht="12.75" hidden="false" customHeight="true" outlineLevel="0" collapsed="false">
      <c r="A21" s="484" t="s">
        <v>520</v>
      </c>
      <c r="B21" s="485"/>
      <c r="C21" s="460" t="s">
        <v>519</v>
      </c>
      <c r="D21" s="454" t="s">
        <v>331</v>
      </c>
      <c r="E21" s="150" t="s">
        <v>102</v>
      </c>
      <c r="F21" s="81" t="s">
        <v>128</v>
      </c>
      <c r="G21" s="81" t="s">
        <v>102</v>
      </c>
      <c r="H21" s="461"/>
      <c r="I21" s="462" t="s">
        <v>128</v>
      </c>
      <c r="J21" s="150" t="s">
        <v>102</v>
      </c>
      <c r="K21" s="463"/>
    </row>
    <row r="22" customFormat="false" ht="12.75" hidden="false" customHeight="true" outlineLevel="0" collapsed="false">
      <c r="A22" s="486" t="s">
        <v>521</v>
      </c>
      <c r="B22" s="487"/>
      <c r="C22" s="488" t="s">
        <v>522</v>
      </c>
      <c r="D22" s="454" t="s">
        <v>331</v>
      </c>
      <c r="E22" s="150" t="n">
        <v>1267976</v>
      </c>
      <c r="F22" s="81" t="s">
        <v>128</v>
      </c>
      <c r="G22" s="81" t="n">
        <v>42</v>
      </c>
      <c r="H22" s="470"/>
      <c r="I22" s="471" t="s">
        <v>128</v>
      </c>
      <c r="J22" s="469" t="n">
        <v>53.254992</v>
      </c>
      <c r="K22" s="472"/>
    </row>
    <row r="23" customFormat="false" ht="14.25" hidden="false" customHeight="true" outlineLevel="0" collapsed="false">
      <c r="A23" s="448" t="s">
        <v>523</v>
      </c>
      <c r="B23" s="473"/>
      <c r="C23" s="474"/>
      <c r="D23" s="475"/>
      <c r="E23" s="426"/>
      <c r="F23" s="476"/>
      <c r="G23" s="476"/>
      <c r="H23" s="450"/>
      <c r="I23" s="477" t="s">
        <v>102</v>
      </c>
      <c r="J23" s="477" t="s">
        <v>102</v>
      </c>
      <c r="K23" s="478"/>
    </row>
    <row r="24" customFormat="false" ht="12.75" hidden="false" customHeight="true" outlineLevel="0" collapsed="false">
      <c r="A24" s="458"/>
      <c r="B24" s="459" t="s">
        <v>524</v>
      </c>
      <c r="C24" s="489"/>
      <c r="D24" s="454" t="s">
        <v>525</v>
      </c>
      <c r="E24" s="150" t="s">
        <v>102</v>
      </c>
      <c r="F24" s="81" t="s">
        <v>102</v>
      </c>
      <c r="G24" s="81" t="s">
        <v>102</v>
      </c>
      <c r="H24" s="461"/>
      <c r="I24" s="462" t="s">
        <v>102</v>
      </c>
      <c r="J24" s="150" t="s">
        <v>102</v>
      </c>
      <c r="K24" s="463"/>
    </row>
    <row r="25" customFormat="false" ht="12.75" hidden="false" customHeight="true" outlineLevel="0" collapsed="false">
      <c r="A25" s="458"/>
      <c r="B25" s="459" t="s">
        <v>526</v>
      </c>
      <c r="C25" s="460" t="s">
        <v>527</v>
      </c>
      <c r="D25" s="454" t="s">
        <v>525</v>
      </c>
      <c r="E25" s="150" t="s">
        <v>102</v>
      </c>
      <c r="F25" s="81" t="s">
        <v>102</v>
      </c>
      <c r="G25" s="81" t="s">
        <v>102</v>
      </c>
      <c r="H25" s="461"/>
      <c r="I25" s="462" t="s">
        <v>102</v>
      </c>
      <c r="J25" s="150" t="s">
        <v>102</v>
      </c>
      <c r="K25" s="463"/>
    </row>
    <row r="26" customFormat="false" ht="12.75" hidden="false" customHeight="true" outlineLevel="0" collapsed="false">
      <c r="A26" s="465"/>
      <c r="B26" s="466" t="s">
        <v>528</v>
      </c>
      <c r="C26" s="467"/>
      <c r="D26" s="454" t="s">
        <v>525</v>
      </c>
      <c r="E26" s="150" t="s">
        <v>102</v>
      </c>
      <c r="F26" s="81" t="s">
        <v>102</v>
      </c>
      <c r="G26" s="81" t="s">
        <v>102</v>
      </c>
      <c r="H26" s="470"/>
      <c r="I26" s="471" t="s">
        <v>102</v>
      </c>
      <c r="J26" s="469" t="s">
        <v>102</v>
      </c>
      <c r="K26" s="472"/>
    </row>
    <row r="27" customFormat="false" ht="12" hidden="false" customHeight="true" outlineLevel="0" collapsed="false">
      <c r="A27" s="448" t="s">
        <v>529</v>
      </c>
      <c r="B27" s="473"/>
      <c r="C27" s="474"/>
      <c r="D27" s="475"/>
      <c r="E27" s="426"/>
      <c r="F27" s="476"/>
      <c r="G27" s="476"/>
      <c r="H27" s="450"/>
      <c r="I27" s="477" t="n">
        <v>333.306449155837</v>
      </c>
      <c r="J27" s="477" t="n">
        <v>0.075937288720324</v>
      </c>
      <c r="K27" s="102" t="n">
        <v>0.003515901217856</v>
      </c>
    </row>
    <row r="28" customFormat="false" ht="12.75" hidden="false" customHeight="true" outlineLevel="0" collapsed="false">
      <c r="A28" s="458"/>
      <c r="B28" s="459" t="s">
        <v>524</v>
      </c>
      <c r="C28" s="489"/>
      <c r="D28" s="454" t="s">
        <v>500</v>
      </c>
      <c r="E28" s="150" t="s">
        <v>102</v>
      </c>
      <c r="F28" s="81" t="s">
        <v>102</v>
      </c>
      <c r="G28" s="81" t="s">
        <v>102</v>
      </c>
      <c r="H28" s="81" t="s">
        <v>102</v>
      </c>
      <c r="I28" s="462" t="n">
        <v>312.875178583837</v>
      </c>
      <c r="J28" s="150" t="n">
        <v>0.062997484024724</v>
      </c>
      <c r="K28" s="149" t="n">
        <v>0.0025352002304</v>
      </c>
    </row>
    <row r="29" customFormat="false" ht="12.75" hidden="false" customHeight="true" outlineLevel="0" collapsed="false">
      <c r="A29" s="458"/>
      <c r="B29" s="459" t="s">
        <v>526</v>
      </c>
      <c r="C29" s="460" t="s">
        <v>530</v>
      </c>
      <c r="D29" s="454" t="s">
        <v>525</v>
      </c>
      <c r="E29" s="150" t="n">
        <v>12469000</v>
      </c>
      <c r="F29" s="81" t="n">
        <v>1638.56528767343</v>
      </c>
      <c r="G29" s="81" t="n">
        <v>1.03775801552651</v>
      </c>
      <c r="H29" s="81" t="n">
        <v>0.0786511338083246</v>
      </c>
      <c r="I29" s="462" t="n">
        <v>20.431270572</v>
      </c>
      <c r="J29" s="150" t="n">
        <v>0.0129398046956</v>
      </c>
      <c r="K29" s="149" t="n">
        <v>0.000980700987456</v>
      </c>
    </row>
    <row r="30" customFormat="false" ht="12.75" hidden="false" customHeight="true" outlineLevel="0" collapsed="false">
      <c r="A30" s="465"/>
      <c r="B30" s="466" t="s">
        <v>528</v>
      </c>
      <c r="C30" s="467"/>
      <c r="D30" s="454" t="s">
        <v>525</v>
      </c>
      <c r="E30" s="150" t="s">
        <v>102</v>
      </c>
      <c r="F30" s="81" t="s">
        <v>102</v>
      </c>
      <c r="G30" s="81" t="s">
        <v>102</v>
      </c>
      <c r="H30" s="81" t="s">
        <v>102</v>
      </c>
      <c r="I30" s="471" t="s">
        <v>102</v>
      </c>
      <c r="J30" s="469" t="s">
        <v>102</v>
      </c>
      <c r="K30" s="490" t="s">
        <v>102</v>
      </c>
    </row>
    <row r="31" customFormat="false" ht="14.25" hidden="false" customHeight="true" outlineLevel="0" collapsed="false">
      <c r="A31" s="491" t="s">
        <v>531</v>
      </c>
      <c r="B31" s="492"/>
      <c r="C31" s="493"/>
      <c r="D31" s="475"/>
      <c r="E31" s="426"/>
      <c r="F31" s="476"/>
      <c r="G31" s="476"/>
      <c r="H31" s="476"/>
      <c r="I31" s="494" t="s">
        <v>128</v>
      </c>
      <c r="J31" s="494" t="s">
        <v>128</v>
      </c>
      <c r="K31" s="495" t="s">
        <v>128</v>
      </c>
    </row>
    <row r="32" customFormat="false" ht="12.75" hidden="false" customHeight="true" outlineLevel="0" collapsed="false">
      <c r="A32" s="139"/>
      <c r="B32" s="139" t="s">
        <v>144</v>
      </c>
      <c r="C32" s="488" t="s">
        <v>532</v>
      </c>
      <c r="D32" s="454" t="s">
        <v>533</v>
      </c>
      <c r="E32" s="429" t="s">
        <v>534</v>
      </c>
      <c r="F32" s="165" t="s">
        <v>128</v>
      </c>
      <c r="G32" s="165" t="s">
        <v>128</v>
      </c>
      <c r="H32" s="165" t="s">
        <v>128</v>
      </c>
      <c r="I32" s="496" t="s">
        <v>128</v>
      </c>
      <c r="J32" s="496" t="s">
        <v>128</v>
      </c>
      <c r="K32" s="497"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35</v>
      </c>
      <c r="B34" s="498"/>
      <c r="C34" s="498"/>
      <c r="D34" s="498"/>
      <c r="E34" s="498"/>
      <c r="F34" s="498"/>
      <c r="G34" s="498"/>
      <c r="H34" s="498"/>
      <c r="I34" s="498"/>
      <c r="J34" s="498"/>
      <c r="K34" s="498"/>
    </row>
    <row r="35" customFormat="false" ht="14.25" hidden="false" customHeight="true" outlineLevel="0" collapsed="false">
      <c r="A35" s="278" t="s">
        <v>536</v>
      </c>
    </row>
    <row r="36" customFormat="false" ht="13.5" hidden="false" customHeight="true" outlineLevel="0" collapsed="false">
      <c r="A36" s="278" t="s">
        <v>537</v>
      </c>
    </row>
    <row r="37" customFormat="false" ht="15" hidden="false" customHeight="true" outlineLevel="0" collapsed="false">
      <c r="A37" s="278" t="s">
        <v>538</v>
      </c>
    </row>
    <row r="38" customFormat="false" ht="14.25" hidden="false" customHeight="true" outlineLevel="0" collapsed="false">
      <c r="A38" s="278" t="s">
        <v>539</v>
      </c>
    </row>
    <row r="39" customFormat="false" ht="14.25" hidden="false" customHeight="true" outlineLevel="0" collapsed="false">
      <c r="A39" s="278" t="s">
        <v>540</v>
      </c>
    </row>
    <row r="40" customFormat="false" ht="6" hidden="false" customHeight="true" outlineLevel="0" collapsed="false"/>
    <row r="41" customFormat="false" ht="12" hidden="false" customHeight="true" outlineLevel="0" collapsed="false">
      <c r="A41" s="117" t="s">
        <v>541</v>
      </c>
      <c r="B41" s="195"/>
      <c r="C41" s="195"/>
      <c r="D41" s="195"/>
      <c r="E41" s="195"/>
      <c r="F41" s="195"/>
      <c r="G41" s="195"/>
      <c r="H41" s="195"/>
      <c r="I41" s="195"/>
      <c r="J41" s="195"/>
      <c r="K41" s="196"/>
    </row>
    <row r="42" customFormat="false" ht="26.25" hidden="false" customHeight="true" outlineLevel="0" collapsed="false">
      <c r="A42" s="435" t="s">
        <v>542</v>
      </c>
      <c r="B42" s="435"/>
      <c r="C42" s="435"/>
      <c r="D42" s="435"/>
      <c r="E42" s="435"/>
      <c r="F42" s="435"/>
      <c r="G42" s="435"/>
      <c r="H42" s="435"/>
      <c r="I42" s="435"/>
      <c r="J42" s="435"/>
      <c r="K42" s="435"/>
    </row>
    <row r="43" customFormat="false" ht="12" hidden="false" customHeight="true" outlineLevel="0" collapsed="false">
      <c r="A43" s="435" t="s">
        <v>543</v>
      </c>
      <c r="B43" s="435"/>
      <c r="C43" s="435"/>
      <c r="D43" s="435"/>
      <c r="E43" s="435"/>
      <c r="F43" s="435"/>
      <c r="G43" s="435"/>
      <c r="H43" s="435"/>
      <c r="I43" s="435"/>
      <c r="J43" s="435"/>
      <c r="K43" s="435"/>
    </row>
    <row r="44" customFormat="false" ht="15" hidden="false" customHeight="true" outlineLevel="0" collapsed="false">
      <c r="A44" s="435" t="s">
        <v>544</v>
      </c>
      <c r="B44" s="435"/>
      <c r="C44" s="435"/>
      <c r="D44" s="435"/>
      <c r="E44" s="435"/>
      <c r="F44" s="435"/>
      <c r="G44" s="435"/>
      <c r="H44" s="435"/>
      <c r="I44" s="435"/>
      <c r="J44" s="435"/>
      <c r="K44" s="435"/>
    </row>
    <row r="45" customFormat="false" ht="12.75" hidden="false" customHeight="true" outlineLevel="0" collapsed="false">
      <c r="A45" s="499" t="s">
        <v>545</v>
      </c>
      <c r="B45" s="500"/>
      <c r="C45" s="500"/>
      <c r="D45" s="500"/>
      <c r="E45" s="500"/>
      <c r="F45" s="500"/>
      <c r="G45" s="500"/>
      <c r="H45" s="500"/>
      <c r="I45" s="500"/>
      <c r="J45" s="500"/>
      <c r="K45" s="501"/>
    </row>
    <row r="46" customFormat="false" ht="12.75" hidden="false" customHeight="true" outlineLevel="0" collapsed="false">
      <c r="A46" s="65" t="s">
        <v>546</v>
      </c>
      <c r="B46" s="65"/>
      <c r="C46" s="65"/>
      <c r="D46" s="65"/>
      <c r="E46" s="65"/>
      <c r="F46" s="65"/>
      <c r="G46" s="65"/>
      <c r="H46" s="65"/>
      <c r="I46" s="65"/>
      <c r="J46" s="65"/>
      <c r="K46" s="65"/>
      <c r="L46" s="64"/>
    </row>
    <row r="47" customFormat="false" ht="12.75" hidden="false" customHeight="true" outlineLevel="0" collapsed="false">
      <c r="A47" s="65" t="s">
        <v>547</v>
      </c>
      <c r="B47" s="65"/>
      <c r="C47" s="65"/>
      <c r="D47" s="65"/>
      <c r="E47" s="65"/>
      <c r="F47" s="65"/>
      <c r="G47" s="65"/>
      <c r="H47" s="65"/>
      <c r="I47" s="65"/>
      <c r="J47" s="65"/>
      <c r="K47" s="65"/>
      <c r="L47" s="64"/>
    </row>
    <row r="48" customFormat="false" ht="12.75" hidden="false" customHeight="true" outlineLevel="0" collapsed="false">
      <c r="A48" s="65" t="s">
        <v>548</v>
      </c>
      <c r="B48" s="65"/>
      <c r="C48" s="65"/>
      <c r="D48" s="65"/>
      <c r="E48" s="65"/>
      <c r="F48" s="65"/>
      <c r="G48" s="65"/>
      <c r="H48" s="65"/>
      <c r="I48" s="65"/>
      <c r="J48" s="65"/>
      <c r="K48" s="65"/>
      <c r="L48" s="64"/>
    </row>
    <row r="49" customFormat="false" ht="12.75" hidden="false" customHeight="true" outlineLevel="0" collapsed="false">
      <c r="A49" s="65" t="s">
        <v>549</v>
      </c>
      <c r="B49" s="65"/>
      <c r="C49" s="65"/>
      <c r="D49" s="65"/>
      <c r="E49" s="65"/>
      <c r="F49" s="65"/>
      <c r="G49" s="65"/>
      <c r="H49" s="65"/>
      <c r="I49" s="65"/>
      <c r="J49" s="65"/>
      <c r="K49" s="65"/>
      <c r="L49" s="64"/>
    </row>
    <row r="50" customFormat="false" ht="12.75" hidden="false" customHeight="true" outlineLevel="0" collapsed="false">
      <c r="A50" s="65" t="s">
        <v>550</v>
      </c>
      <c r="B50" s="65"/>
      <c r="C50" s="65"/>
      <c r="D50" s="65"/>
      <c r="E50" s="65"/>
      <c r="F50" s="65"/>
      <c r="G50" s="65"/>
      <c r="H50" s="65"/>
      <c r="I50" s="65"/>
      <c r="J50" s="65"/>
      <c r="K50" s="65"/>
      <c r="L50" s="64"/>
    </row>
    <row r="51" customFormat="false" ht="12.75" hidden="false" customHeight="true" outlineLevel="0" collapsed="false">
      <c r="A51" s="65" t="s">
        <v>551</v>
      </c>
      <c r="B51" s="65"/>
      <c r="C51" s="65"/>
      <c r="D51" s="65"/>
      <c r="E51" s="65"/>
      <c r="F51" s="65"/>
      <c r="G51" s="65"/>
      <c r="H51" s="65"/>
      <c r="I51" s="65"/>
      <c r="J51" s="65"/>
      <c r="K51" s="65"/>
      <c r="L51" s="64"/>
    </row>
    <row r="52" customFormat="false" ht="12.75" hidden="false" customHeight="true" outlineLevel="0" collapsed="false">
      <c r="A52" s="65" t="s">
        <v>552</v>
      </c>
      <c r="B52" s="65"/>
      <c r="C52" s="65"/>
      <c r="D52" s="65"/>
      <c r="E52" s="65"/>
      <c r="F52" s="65"/>
      <c r="G52" s="65"/>
      <c r="H52" s="65"/>
      <c r="I52" s="65"/>
      <c r="J52" s="65"/>
      <c r="K52" s="65"/>
      <c r="L52" s="64"/>
    </row>
    <row r="53" customFormat="false" ht="12.75" hidden="false" customHeight="true" outlineLevel="0" collapsed="false">
      <c r="A53" s="65" t="s">
        <v>553</v>
      </c>
      <c r="B53" s="65"/>
      <c r="C53" s="65"/>
      <c r="D53" s="65"/>
      <c r="E53" s="65"/>
      <c r="F53" s="65"/>
      <c r="G53" s="65"/>
      <c r="H53" s="65"/>
      <c r="I53" s="65"/>
      <c r="J53" s="65"/>
      <c r="K53" s="65"/>
      <c r="L53" s="64"/>
    </row>
    <row r="54" customFormat="false" ht="12.75" hidden="false" customHeight="true" outlineLevel="0" collapsed="false">
      <c r="A54" s="65" t="s">
        <v>184</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5</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6" t="s">
        <v>79</v>
      </c>
    </row>
    <row r="2" customFormat="false" ht="15.75" hidden="false" customHeight="true" outlineLevel="0" collapsed="false">
      <c r="A2" s="4" t="s">
        <v>555</v>
      </c>
      <c r="L2" s="116" t="s">
        <v>81</v>
      </c>
    </row>
    <row r="3" customFormat="false" ht="15.75" hidden="false" customHeight="true" outlineLevel="0" collapsed="false">
      <c r="A3" s="4" t="s">
        <v>299</v>
      </c>
      <c r="K3" s="116"/>
      <c r="L3" s="116" t="s">
        <v>82</v>
      </c>
    </row>
    <row r="4" customFormat="false" ht="12.75" hidden="false" customHeight="true" outlineLevel="0" collapsed="false">
      <c r="J4" s="502" t="s">
        <v>556</v>
      </c>
    </row>
    <row r="5" customFormat="false" ht="14.25" hidden="false" customHeight="true" outlineLevel="0" collapsed="false">
      <c r="A5" s="159" t="s">
        <v>557</v>
      </c>
      <c r="B5" s="328" t="s">
        <v>558</v>
      </c>
      <c r="C5" s="328" t="s">
        <v>453</v>
      </c>
      <c r="D5" s="328"/>
      <c r="E5" s="328"/>
      <c r="F5" s="503" t="s">
        <v>194</v>
      </c>
      <c r="G5" s="503"/>
      <c r="H5" s="503"/>
      <c r="I5" s="146"/>
      <c r="J5" s="504" t="s">
        <v>559</v>
      </c>
      <c r="K5" s="505" t="s">
        <v>560</v>
      </c>
      <c r="L5" s="505"/>
    </row>
    <row r="6" customFormat="false" ht="13.5" hidden="false" customHeight="true" outlineLevel="0" collapsed="false">
      <c r="A6" s="284" t="s">
        <v>561</v>
      </c>
      <c r="B6" s="338" t="s">
        <v>195</v>
      </c>
      <c r="C6" s="506" t="s">
        <v>562</v>
      </c>
      <c r="D6" s="506" t="s">
        <v>491</v>
      </c>
      <c r="E6" s="507" t="s">
        <v>492</v>
      </c>
      <c r="F6" s="506" t="s">
        <v>562</v>
      </c>
      <c r="G6" s="506" t="s">
        <v>491</v>
      </c>
      <c r="H6" s="508" t="s">
        <v>492</v>
      </c>
      <c r="I6" s="146"/>
      <c r="J6" s="509" t="s">
        <v>563</v>
      </c>
      <c r="K6" s="510" t="s">
        <v>564</v>
      </c>
      <c r="L6" s="511" t="s">
        <v>305</v>
      </c>
    </row>
    <row r="7" customFormat="false" ht="12.75" hidden="false" customHeight="true" outlineLevel="0" collapsed="false">
      <c r="A7" s="512"/>
      <c r="B7" s="343" t="s">
        <v>198</v>
      </c>
      <c r="C7" s="293" t="s">
        <v>200</v>
      </c>
      <c r="D7" s="293"/>
      <c r="E7" s="293"/>
      <c r="F7" s="295" t="s">
        <v>91</v>
      </c>
      <c r="G7" s="295"/>
      <c r="H7" s="295"/>
      <c r="I7" s="146"/>
      <c r="J7" s="104" t="s">
        <v>147</v>
      </c>
      <c r="K7" s="513" t="n">
        <v>8.33762871129669</v>
      </c>
      <c r="L7" s="514" t="n">
        <v>91.6623712887033</v>
      </c>
    </row>
    <row r="8" customFormat="false" ht="13.5" hidden="false" customHeight="true" outlineLevel="0" collapsed="false">
      <c r="A8" s="491" t="s">
        <v>565</v>
      </c>
      <c r="B8" s="98" t="n">
        <v>343769.64065744</v>
      </c>
      <c r="C8" s="425"/>
      <c r="D8" s="426"/>
      <c r="E8" s="426"/>
      <c r="F8" s="98" t="n">
        <v>25183.1887960014</v>
      </c>
      <c r="G8" s="98" t="n">
        <v>0.0889475550556677</v>
      </c>
      <c r="H8" s="515" t="n">
        <v>0.792546137427702</v>
      </c>
      <c r="I8" s="146"/>
      <c r="J8" s="516" t="s">
        <v>148</v>
      </c>
      <c r="K8" s="517" t="n">
        <v>8.5057463513567</v>
      </c>
      <c r="L8" s="518" t="n">
        <v>91.4942536486433</v>
      </c>
    </row>
    <row r="9" customFormat="false" ht="12" hidden="false" customHeight="true" outlineLevel="0" collapsed="false">
      <c r="A9" s="458" t="s">
        <v>225</v>
      </c>
      <c r="B9" s="134" t="n">
        <v>343769.64065744</v>
      </c>
      <c r="C9" s="81" t="n">
        <v>73.2559999999999</v>
      </c>
      <c r="D9" s="81" t="n">
        <v>0.000258741740211732</v>
      </c>
      <c r="E9" s="81" t="n">
        <v>0.00230545703777682</v>
      </c>
      <c r="F9" s="519" t="n">
        <v>25183.1887960014</v>
      </c>
      <c r="G9" s="519" t="n">
        <v>0.0889475550556677</v>
      </c>
      <c r="H9" s="520" t="n">
        <v>0.792546137427702</v>
      </c>
      <c r="I9" s="146"/>
      <c r="J9" s="385"/>
      <c r="K9" s="385"/>
      <c r="L9" s="385"/>
    </row>
    <row r="10" customFormat="false" ht="12.75" hidden="false" customHeight="true" outlineLevel="0" collapsed="false">
      <c r="A10" s="465" t="s">
        <v>226</v>
      </c>
      <c r="B10" s="277" t="s">
        <v>128</v>
      </c>
      <c r="C10" s="111" t="s">
        <v>128</v>
      </c>
      <c r="D10" s="111" t="s">
        <v>128</v>
      </c>
      <c r="E10" s="111" t="s">
        <v>128</v>
      </c>
      <c r="F10" s="521" t="s">
        <v>128</v>
      </c>
      <c r="G10" s="521" t="s">
        <v>128</v>
      </c>
      <c r="H10" s="522" t="s">
        <v>128</v>
      </c>
      <c r="I10" s="146"/>
      <c r="J10" s="523" t="s">
        <v>566</v>
      </c>
      <c r="K10" s="523"/>
      <c r="L10" s="523"/>
    </row>
    <row r="11" customFormat="false" ht="12" hidden="false" customHeight="true" outlineLevel="0" collapsed="false">
      <c r="A11" s="524" t="s">
        <v>567</v>
      </c>
      <c r="B11" s="225" t="n">
        <v>127542.77</v>
      </c>
      <c r="C11" s="525"/>
      <c r="D11" s="176"/>
      <c r="E11" s="526"/>
      <c r="F11" s="98" t="n">
        <v>9854.57094</v>
      </c>
      <c r="G11" s="98" t="n">
        <v>0.89263377</v>
      </c>
      <c r="H11" s="102" t="n">
        <v>0.25503822</v>
      </c>
      <c r="I11" s="146"/>
      <c r="J11" s="523"/>
      <c r="K11" s="523"/>
      <c r="L11" s="523"/>
    </row>
    <row r="12" customFormat="false" ht="12" hidden="false" customHeight="true" outlineLevel="0" collapsed="false">
      <c r="A12" s="348" t="s">
        <v>226</v>
      </c>
      <c r="B12" s="223" t="s">
        <v>128</v>
      </c>
      <c r="C12" s="138" t="s">
        <v>128</v>
      </c>
      <c r="D12" s="81" t="s">
        <v>128</v>
      </c>
      <c r="E12" s="81" t="s">
        <v>128</v>
      </c>
      <c r="F12" s="527" t="s">
        <v>128</v>
      </c>
      <c r="G12" s="527" t="s">
        <v>128</v>
      </c>
      <c r="H12" s="528" t="s">
        <v>128</v>
      </c>
      <c r="I12" s="146"/>
      <c r="J12" s="523"/>
      <c r="K12" s="523"/>
      <c r="L12" s="523"/>
    </row>
    <row r="13" customFormat="false" ht="12" hidden="false" customHeight="true" outlineLevel="0" collapsed="false">
      <c r="A13" s="458" t="s">
        <v>237</v>
      </c>
      <c r="B13" s="134" t="n">
        <v>23453.11</v>
      </c>
      <c r="C13" s="81" t="n">
        <v>74</v>
      </c>
      <c r="D13" s="81" t="n">
        <v>0.007</v>
      </c>
      <c r="E13" s="81" t="n">
        <v>0.002</v>
      </c>
      <c r="F13" s="519" t="n">
        <v>1735.53014</v>
      </c>
      <c r="G13" s="519" t="n">
        <v>0.16417177</v>
      </c>
      <c r="H13" s="520" t="n">
        <v>0.04690622</v>
      </c>
      <c r="I13" s="146"/>
      <c r="J13" s="523"/>
      <c r="K13" s="523"/>
      <c r="L13" s="523"/>
    </row>
    <row r="14" customFormat="false" ht="12" hidden="false" customHeight="true" outlineLevel="0" collapsed="false">
      <c r="A14" s="458" t="s">
        <v>340</v>
      </c>
      <c r="B14" s="134" t="n">
        <v>104066</v>
      </c>
      <c r="C14" s="81" t="n">
        <v>78</v>
      </c>
      <c r="D14" s="81" t="n">
        <v>0.007</v>
      </c>
      <c r="E14" s="81" t="n">
        <v>0.002</v>
      </c>
      <c r="F14" s="519" t="n">
        <v>8117.148</v>
      </c>
      <c r="G14" s="519" t="n">
        <v>0.728462</v>
      </c>
      <c r="H14" s="520" t="n">
        <v>0.208132</v>
      </c>
      <c r="I14" s="146"/>
      <c r="J14" s="523"/>
      <c r="K14" s="523"/>
      <c r="L14" s="523"/>
    </row>
    <row r="15" customFormat="false" ht="12" hidden="false" customHeight="true" outlineLevel="0" collapsed="false">
      <c r="A15" s="458" t="s">
        <v>239</v>
      </c>
      <c r="B15" s="134" t="n">
        <v>23.66</v>
      </c>
      <c r="C15" s="81" t="n">
        <v>80</v>
      </c>
      <c r="D15" s="81" t="s">
        <v>102</v>
      </c>
      <c r="E15" s="81" t="s">
        <v>102</v>
      </c>
      <c r="F15" s="519" t="n">
        <v>1.8928</v>
      </c>
      <c r="G15" s="519" t="s">
        <v>102</v>
      </c>
      <c r="H15" s="520" t="s">
        <v>102</v>
      </c>
      <c r="I15" s="146"/>
      <c r="J15" s="115"/>
      <c r="K15" s="115"/>
      <c r="L15" s="115"/>
    </row>
    <row r="16" customFormat="false" ht="12" hidden="false" customHeight="true" outlineLevel="0" collapsed="false">
      <c r="A16" s="458" t="s">
        <v>568</v>
      </c>
      <c r="B16" s="134" t="s">
        <v>128</v>
      </c>
      <c r="C16" s="81" t="s">
        <v>128</v>
      </c>
      <c r="D16" s="81" t="s">
        <v>128</v>
      </c>
      <c r="E16" s="81" t="s">
        <v>128</v>
      </c>
      <c r="F16" s="519" t="s">
        <v>128</v>
      </c>
      <c r="G16" s="519" t="s">
        <v>128</v>
      </c>
      <c r="H16" s="520" t="s">
        <v>128</v>
      </c>
      <c r="I16" s="146"/>
      <c r="J16" s="115"/>
      <c r="K16" s="115"/>
      <c r="L16" s="115"/>
    </row>
    <row r="17" customFormat="false" ht="13.5" hidden="false" customHeight="true" outlineLevel="0" collapsed="false">
      <c r="A17" s="458" t="s">
        <v>569</v>
      </c>
      <c r="B17" s="81" t="s">
        <v>128</v>
      </c>
      <c r="C17" s="529"/>
      <c r="D17" s="83"/>
      <c r="E17" s="83"/>
      <c r="F17" s="81" t="s">
        <v>128</v>
      </c>
      <c r="G17" s="513" t="s">
        <v>128</v>
      </c>
      <c r="H17" s="133" t="s">
        <v>128</v>
      </c>
      <c r="I17" s="146"/>
      <c r="J17" s="115"/>
      <c r="K17" s="115"/>
      <c r="L17" s="115"/>
    </row>
    <row r="18" customFormat="false" ht="12.75" hidden="false" customHeight="true" outlineLevel="0" collapsed="false">
      <c r="A18" s="139" t="s">
        <v>118</v>
      </c>
      <c r="B18" s="429" t="s">
        <v>128</v>
      </c>
      <c r="C18" s="81" t="s">
        <v>128</v>
      </c>
      <c r="D18" s="81" t="s">
        <v>128</v>
      </c>
      <c r="E18" s="81" t="s">
        <v>128</v>
      </c>
      <c r="F18" s="429" t="s">
        <v>128</v>
      </c>
      <c r="G18" s="429" t="s">
        <v>128</v>
      </c>
      <c r="H18" s="431" t="s">
        <v>128</v>
      </c>
      <c r="I18" s="146"/>
      <c r="J18" s="530"/>
      <c r="K18" s="188"/>
      <c r="L18" s="188"/>
    </row>
    <row r="19" customFormat="false" ht="15" hidden="false" customHeight="true" outlineLevel="0" collapsed="false">
      <c r="A19" s="531" t="s">
        <v>570</v>
      </c>
      <c r="B19" s="532" t="s">
        <v>128</v>
      </c>
      <c r="C19" s="533" t="s">
        <v>128</v>
      </c>
      <c r="D19" s="533" t="s">
        <v>128</v>
      </c>
      <c r="E19" s="534" t="s">
        <v>128</v>
      </c>
      <c r="F19" s="535" t="s">
        <v>128</v>
      </c>
      <c r="G19" s="535" t="s">
        <v>128</v>
      </c>
      <c r="H19" s="536" t="s">
        <v>128</v>
      </c>
      <c r="I19" s="537"/>
      <c r="J19" s="115"/>
      <c r="K19" s="385"/>
      <c r="L19" s="385"/>
    </row>
    <row r="20" customFormat="false" ht="7.5" hidden="false" customHeight="true" outlineLevel="0" collapsed="false">
      <c r="J20" s="3" t="s">
        <v>383</v>
      </c>
    </row>
    <row r="21" customFormat="false" ht="14.25" hidden="false" customHeight="true" outlineLevel="0" collapsed="false">
      <c r="A21" s="432" t="s">
        <v>571</v>
      </c>
      <c r="B21" s="538"/>
      <c r="C21" s="538"/>
      <c r="D21" s="538"/>
      <c r="E21" s="538"/>
      <c r="F21" s="538"/>
      <c r="G21" s="538"/>
      <c r="H21" s="538"/>
      <c r="I21" s="432"/>
      <c r="J21" s="432"/>
      <c r="K21" s="432"/>
      <c r="L21" s="432"/>
    </row>
    <row r="22" customFormat="false" ht="13.5" hidden="false" customHeight="true" outlineLevel="0" collapsed="false">
      <c r="A22" s="539" t="s">
        <v>572</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73</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41</v>
      </c>
      <c r="B26" s="542"/>
      <c r="C26" s="542"/>
      <c r="D26" s="542"/>
      <c r="E26" s="542"/>
      <c r="F26" s="542"/>
      <c r="G26" s="542"/>
      <c r="H26" s="542"/>
    </row>
    <row r="27" customFormat="false" ht="39.75" hidden="false" customHeight="true" outlineLevel="0" collapsed="false">
      <c r="A27" s="543" t="s">
        <v>574</v>
      </c>
      <c r="B27" s="543"/>
      <c r="C27" s="543"/>
      <c r="D27" s="543"/>
      <c r="E27" s="543"/>
      <c r="F27" s="543"/>
      <c r="G27" s="543"/>
      <c r="H27" s="543"/>
    </row>
    <row r="28" customFormat="false" ht="26.25" hidden="false" customHeight="true" outlineLevel="0" collapsed="false">
      <c r="A28" s="544" t="s">
        <v>575</v>
      </c>
      <c r="B28" s="544"/>
      <c r="C28" s="544"/>
      <c r="D28" s="544"/>
      <c r="E28" s="544"/>
      <c r="F28" s="544"/>
      <c r="G28" s="544"/>
      <c r="H28" s="544"/>
    </row>
    <row r="29" customFormat="false" ht="102" hidden="false" customHeight="true" outlineLevel="0" collapsed="false">
      <c r="A29" s="545" t="s">
        <v>186</v>
      </c>
      <c r="B29" s="545"/>
      <c r="C29" s="545"/>
      <c r="D29" s="545"/>
      <c r="E29" s="545"/>
      <c r="F29" s="545"/>
      <c r="G29" s="545"/>
      <c r="H29" s="545"/>
      <c r="I29" s="64"/>
    </row>
    <row r="30" customFormat="false" ht="25.5" hidden="false" customHeight="true" outlineLevel="0" collapsed="false">
      <c r="A30" s="545" t="s">
        <v>187</v>
      </c>
      <c r="B30" s="545"/>
      <c r="C30" s="545"/>
      <c r="D30" s="545"/>
      <c r="E30" s="545"/>
      <c r="F30" s="545"/>
      <c r="G30" s="545"/>
      <c r="H30" s="545"/>
      <c r="I30" s="64"/>
    </row>
    <row r="31" customFormat="false" ht="102" hidden="false" customHeight="true" outlineLevel="0" collapsed="false">
      <c r="A31" s="545" t="s">
        <v>576</v>
      </c>
      <c r="B31" s="545"/>
      <c r="C31" s="545"/>
      <c r="D31" s="545"/>
      <c r="E31" s="545"/>
      <c r="F31" s="545"/>
      <c r="G31" s="545"/>
      <c r="H31" s="545"/>
      <c r="I31" s="64"/>
    </row>
    <row r="32" customFormat="false" ht="25.5" hidden="false" customHeight="true" outlineLevel="0" collapsed="false">
      <c r="A32" s="545" t="s">
        <v>577</v>
      </c>
      <c r="B32" s="545"/>
      <c r="C32" s="545"/>
      <c r="D32" s="545"/>
      <c r="E32" s="545"/>
      <c r="F32" s="545"/>
      <c r="G32" s="545"/>
      <c r="H32" s="545"/>
      <c r="I32" s="64"/>
    </row>
    <row r="33" customFormat="false" ht="51" hidden="false" customHeight="true" outlineLevel="0" collapsed="false">
      <c r="A33" s="545" t="s">
        <v>188</v>
      </c>
      <c r="B33" s="545"/>
      <c r="C33" s="545"/>
      <c r="D33" s="545"/>
      <c r="E33" s="545"/>
      <c r="F33" s="545"/>
      <c r="G33" s="545"/>
      <c r="H33" s="545"/>
      <c r="I33" s="64"/>
    </row>
    <row r="34" customFormat="false" ht="12.75" hidden="false" customHeight="true" outlineLevel="0" collapsed="false">
      <c r="A34" s="316" t="s">
        <v>578</v>
      </c>
      <c r="B34" s="316"/>
      <c r="C34" s="316"/>
      <c r="D34" s="316"/>
      <c r="E34" s="316"/>
      <c r="F34" s="316"/>
      <c r="G34" s="316"/>
      <c r="H34" s="316"/>
      <c r="I34" s="64"/>
    </row>
    <row r="35" customFormat="false" ht="51" hidden="false" customHeight="true" outlineLevel="0" collapsed="false">
      <c r="A35" s="545" t="s">
        <v>579</v>
      </c>
      <c r="B35" s="545"/>
      <c r="C35" s="545"/>
      <c r="D35" s="545"/>
      <c r="E35" s="545"/>
      <c r="F35" s="545"/>
      <c r="G35" s="545"/>
      <c r="H35" s="545"/>
      <c r="I35" s="64"/>
    </row>
    <row r="36" customFormat="false" ht="38.25" hidden="false" customHeight="true" outlineLevel="0" collapsed="false">
      <c r="A36" s="545" t="s">
        <v>580</v>
      </c>
      <c r="B36" s="545"/>
      <c r="C36" s="545"/>
      <c r="D36" s="545"/>
      <c r="E36" s="545"/>
      <c r="F36" s="545"/>
      <c r="G36" s="545"/>
      <c r="H36" s="545"/>
      <c r="I36" s="64"/>
    </row>
    <row r="37" customFormat="false" ht="12.75" hidden="false" customHeight="true" outlineLevel="0" collapsed="false">
      <c r="A37" s="316" t="s">
        <v>581</v>
      </c>
      <c r="B37" s="316"/>
      <c r="C37" s="316"/>
      <c r="D37" s="316"/>
      <c r="E37" s="316"/>
      <c r="F37" s="316"/>
      <c r="G37" s="316"/>
      <c r="H37" s="316"/>
      <c r="I37" s="64"/>
    </row>
    <row r="38" customFormat="false" ht="12.75" hidden="false" customHeight="true" outlineLevel="0" collapsed="false">
      <c r="A38" s="316" t="s">
        <v>582</v>
      </c>
      <c r="B38" s="316"/>
      <c r="C38" s="316"/>
      <c r="D38" s="316"/>
      <c r="E38" s="316"/>
      <c r="F38" s="316"/>
      <c r="G38" s="316"/>
      <c r="H38" s="316"/>
      <c r="I38" s="64"/>
    </row>
    <row r="39" customFormat="false" ht="12.75" hidden="false" customHeight="true" outlineLevel="0" collapsed="false">
      <c r="A39" s="316" t="s">
        <v>583</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6" t="s">
        <v>79</v>
      </c>
    </row>
    <row r="2" customFormat="false" ht="15.75" hidden="false" customHeight="true" outlineLevel="0" collapsed="false">
      <c r="A2" s="4" t="s">
        <v>80</v>
      </c>
      <c r="N2" s="116" t="s">
        <v>81</v>
      </c>
    </row>
    <row r="3" customFormat="false" ht="15.75" hidden="false" customHeight="true" outlineLevel="0" collapsed="false">
      <c r="A3" s="390"/>
      <c r="M3" s="116"/>
      <c r="N3" s="116" t="s">
        <v>82</v>
      </c>
    </row>
    <row r="4" customFormat="false" ht="12.75" hidden="false" customHeight="true" outlineLevel="0" collapsed="false">
      <c r="N4" s="546"/>
    </row>
    <row r="5" customFormat="false" ht="14.25" hidden="false" customHeight="true" outlineLevel="0" collapsed="false">
      <c r="A5" s="547" t="s">
        <v>451</v>
      </c>
      <c r="B5" s="548" t="s">
        <v>457</v>
      </c>
      <c r="C5" s="548" t="s">
        <v>491</v>
      </c>
      <c r="D5" s="548" t="s">
        <v>492</v>
      </c>
      <c r="E5" s="549" t="s">
        <v>585</v>
      </c>
      <c r="F5" s="549"/>
      <c r="G5" s="549" t="s">
        <v>586</v>
      </c>
      <c r="H5" s="549"/>
      <c r="I5" s="549" t="s">
        <v>587</v>
      </c>
      <c r="J5" s="549"/>
      <c r="K5" s="548" t="s">
        <v>588</v>
      </c>
      <c r="L5" s="548" t="s">
        <v>88</v>
      </c>
      <c r="M5" s="548" t="s">
        <v>89</v>
      </c>
      <c r="N5" s="550" t="s">
        <v>589</v>
      </c>
    </row>
    <row r="6" customFormat="false" ht="12" hidden="false" customHeight="true" outlineLevel="0" collapsed="false">
      <c r="A6" s="551" t="s">
        <v>454</v>
      </c>
      <c r="B6" s="552"/>
      <c r="C6" s="552"/>
      <c r="D6" s="552"/>
      <c r="E6" s="552" t="s">
        <v>590</v>
      </c>
      <c r="F6" s="552" t="s">
        <v>591</v>
      </c>
      <c r="G6" s="552" t="s">
        <v>590</v>
      </c>
      <c r="H6" s="552" t="s">
        <v>591</v>
      </c>
      <c r="I6" s="552" t="s">
        <v>590</v>
      </c>
      <c r="J6" s="553" t="s">
        <v>591</v>
      </c>
      <c r="K6" s="552"/>
      <c r="L6" s="552"/>
      <c r="M6" s="552"/>
      <c r="N6" s="550"/>
    </row>
    <row r="7" customFormat="false" ht="14.25" hidden="false" customHeight="true" outlineLevel="0" collapsed="false">
      <c r="A7" s="554"/>
      <c r="B7" s="555" t="s">
        <v>91</v>
      </c>
      <c r="C7" s="555"/>
      <c r="D7" s="555"/>
      <c r="E7" s="555" t="s">
        <v>592</v>
      </c>
      <c r="F7" s="555"/>
      <c r="G7" s="555"/>
      <c r="H7" s="555"/>
      <c r="I7" s="556" t="s">
        <v>91</v>
      </c>
      <c r="J7" s="556"/>
      <c r="K7" s="556"/>
      <c r="L7" s="556"/>
      <c r="M7" s="556"/>
      <c r="N7" s="556"/>
    </row>
    <row r="8" customFormat="false" ht="13.5" hidden="false" customHeight="true" outlineLevel="0" collapsed="false">
      <c r="A8" s="557" t="s">
        <v>593</v>
      </c>
      <c r="B8" s="558" t="n">
        <v>58535.2377950121</v>
      </c>
      <c r="C8" s="559" t="n">
        <v>0.264068793</v>
      </c>
      <c r="D8" s="559" t="n">
        <v>34.86842057</v>
      </c>
      <c r="E8" s="559" t="n">
        <v>90355.1759315448</v>
      </c>
      <c r="F8" s="559" t="n">
        <v>11144.9546636293</v>
      </c>
      <c r="G8" s="559" t="n">
        <v>588.4283008</v>
      </c>
      <c r="H8" s="559" t="n">
        <v>529.8244670112</v>
      </c>
      <c r="I8" s="559" t="n">
        <v>3.80612095536555</v>
      </c>
      <c r="J8" s="559" t="n">
        <v>0.147971485906153</v>
      </c>
      <c r="K8" s="559" t="n">
        <v>113.14423376865</v>
      </c>
      <c r="L8" s="560" t="n">
        <v>939.957273783908</v>
      </c>
      <c r="M8" s="561" t="n">
        <v>40.9894568394095</v>
      </c>
      <c r="N8" s="562" t="n">
        <v>93.3189050209757</v>
      </c>
    </row>
    <row r="9" customFormat="false" ht="12" hidden="false" customHeight="true" outlineLevel="0" collapsed="false">
      <c r="A9" s="563" t="s">
        <v>594</v>
      </c>
      <c r="B9" s="564" t="n">
        <v>21430.63446604</v>
      </c>
      <c r="C9" s="564" t="s">
        <v>128</v>
      </c>
      <c r="D9" s="564" t="s">
        <v>128</v>
      </c>
      <c r="E9" s="565"/>
      <c r="F9" s="565"/>
      <c r="G9" s="565"/>
      <c r="H9" s="565"/>
      <c r="I9" s="565"/>
      <c r="J9" s="566"/>
      <c r="K9" s="564" t="n">
        <v>53.48165492725</v>
      </c>
      <c r="L9" s="564" t="s">
        <v>103</v>
      </c>
      <c r="M9" s="567" t="n">
        <v>4.14797799834254</v>
      </c>
      <c r="N9" s="568" t="n">
        <v>18.4840986538</v>
      </c>
    </row>
    <row r="10" customFormat="false" ht="12" hidden="false" customHeight="true" outlineLevel="0" collapsed="false">
      <c r="A10" s="569" t="s">
        <v>595</v>
      </c>
      <c r="B10" s="570" t="n">
        <v>14306.01387</v>
      </c>
      <c r="C10" s="571"/>
      <c r="D10" s="571"/>
      <c r="E10" s="572"/>
      <c r="F10" s="572"/>
      <c r="G10" s="572"/>
      <c r="H10" s="572"/>
      <c r="I10" s="572"/>
      <c r="J10" s="573"/>
      <c r="K10" s="574" t="n">
        <v>25.60911445125</v>
      </c>
      <c r="L10" s="571"/>
      <c r="M10" s="574" t="n">
        <v>1.241654034</v>
      </c>
      <c r="N10" s="575" t="n">
        <v>6.20827017</v>
      </c>
    </row>
    <row r="11" customFormat="false" ht="12" hidden="false" customHeight="true" outlineLevel="0" collapsed="false">
      <c r="A11" s="569" t="s">
        <v>596</v>
      </c>
      <c r="B11" s="576" t="n">
        <v>5709.366505</v>
      </c>
      <c r="C11" s="572"/>
      <c r="D11" s="572"/>
      <c r="E11" s="572"/>
      <c r="F11" s="572"/>
      <c r="G11" s="572"/>
      <c r="H11" s="572"/>
      <c r="I11" s="572"/>
      <c r="J11" s="573"/>
      <c r="K11" s="577" t="n">
        <v>10.7972535</v>
      </c>
      <c r="L11" s="572"/>
      <c r="M11" s="577" t="n">
        <v>0.295124929</v>
      </c>
      <c r="N11" s="578" t="n">
        <v>0.446286478</v>
      </c>
    </row>
    <row r="12" customFormat="false" ht="12" hidden="false" customHeight="true" outlineLevel="0" collapsed="false">
      <c r="A12" s="569" t="s">
        <v>597</v>
      </c>
      <c r="B12" s="576" t="s">
        <v>102</v>
      </c>
      <c r="C12" s="572"/>
      <c r="D12" s="572"/>
      <c r="E12" s="572"/>
      <c r="F12" s="572"/>
      <c r="G12" s="572"/>
      <c r="H12" s="572"/>
      <c r="I12" s="572"/>
      <c r="J12" s="573"/>
      <c r="K12" s="572"/>
      <c r="L12" s="572"/>
      <c r="M12" s="572"/>
      <c r="N12" s="579"/>
    </row>
    <row r="13" customFormat="false" ht="12" hidden="false" customHeight="true" outlineLevel="0" collapsed="false">
      <c r="A13" s="569" t="s">
        <v>598</v>
      </c>
      <c r="B13" s="576" t="n">
        <v>264.302295</v>
      </c>
      <c r="C13" s="572"/>
      <c r="D13" s="572"/>
      <c r="E13" s="572"/>
      <c r="F13" s="572"/>
      <c r="G13" s="572"/>
      <c r="H13" s="572"/>
      <c r="I13" s="572"/>
      <c r="J13" s="573"/>
      <c r="K13" s="572"/>
      <c r="L13" s="572"/>
      <c r="M13" s="572"/>
      <c r="N13" s="579"/>
    </row>
    <row r="14" customFormat="false" ht="12" hidden="false" customHeight="true" outlineLevel="0" collapsed="false">
      <c r="A14" s="569" t="s">
        <v>599</v>
      </c>
      <c r="B14" s="576" t="s">
        <v>128</v>
      </c>
      <c r="C14" s="572"/>
      <c r="D14" s="572"/>
      <c r="E14" s="572"/>
      <c r="F14" s="572"/>
      <c r="G14" s="572"/>
      <c r="H14" s="572"/>
      <c r="I14" s="572"/>
      <c r="J14" s="573"/>
      <c r="K14" s="572"/>
      <c r="L14" s="134" t="s">
        <v>128</v>
      </c>
      <c r="M14" s="580" t="n">
        <v>0.073370651342535</v>
      </c>
      <c r="N14" s="579"/>
    </row>
    <row r="15" customFormat="false" ht="12" hidden="false" customHeight="true" outlineLevel="0" collapsed="false">
      <c r="A15" s="569" t="s">
        <v>600</v>
      </c>
      <c r="B15" s="576" t="s">
        <v>128</v>
      </c>
      <c r="C15" s="572"/>
      <c r="D15" s="572"/>
      <c r="E15" s="572"/>
      <c r="F15" s="572"/>
      <c r="G15" s="572"/>
      <c r="H15" s="572"/>
      <c r="I15" s="572"/>
      <c r="J15" s="573"/>
      <c r="K15" s="134" t="n">
        <v>0.765</v>
      </c>
      <c r="L15" s="134" t="s">
        <v>102</v>
      </c>
      <c r="M15" s="134" t="n">
        <v>1.53</v>
      </c>
      <c r="N15" s="520" t="n">
        <v>1.53</v>
      </c>
    </row>
    <row r="16" customFormat="false" ht="12.75" hidden="false" customHeight="true" outlineLevel="0" collapsed="false">
      <c r="A16" s="18" t="s">
        <v>601</v>
      </c>
      <c r="B16" s="576" t="n">
        <v>1150.95179604</v>
      </c>
      <c r="C16" s="576" t="s">
        <v>128</v>
      </c>
      <c r="D16" s="576" t="s">
        <v>128</v>
      </c>
      <c r="E16" s="412"/>
      <c r="F16" s="412"/>
      <c r="G16" s="412"/>
      <c r="H16" s="412"/>
      <c r="I16" s="412"/>
      <c r="J16" s="461"/>
      <c r="K16" s="576" t="n">
        <v>16.310286976</v>
      </c>
      <c r="L16" s="576" t="s">
        <v>128</v>
      </c>
      <c r="M16" s="576" t="n">
        <v>1.007828384</v>
      </c>
      <c r="N16" s="581" t="n">
        <v>10.2995420058</v>
      </c>
    </row>
    <row r="17" customFormat="false" ht="12.75" hidden="false" customHeight="true" outlineLevel="0" collapsed="false">
      <c r="A17" s="582" t="s">
        <v>602</v>
      </c>
      <c r="B17" s="570" t="n">
        <v>759.34741584</v>
      </c>
      <c r="C17" s="224" t="s">
        <v>128</v>
      </c>
      <c r="D17" s="224" t="s">
        <v>128</v>
      </c>
      <c r="E17" s="224"/>
      <c r="F17" s="224"/>
      <c r="G17" s="224"/>
      <c r="H17" s="224"/>
      <c r="I17" s="224"/>
      <c r="J17" s="480"/>
      <c r="K17" s="134" t="n">
        <v>13.47217198</v>
      </c>
      <c r="L17" s="134" t="s">
        <v>128</v>
      </c>
      <c r="M17" s="134" t="n">
        <v>0.879552</v>
      </c>
      <c r="N17" s="520" t="n">
        <v>8.6960872058</v>
      </c>
    </row>
    <row r="18" customFormat="false" ht="12.75" hidden="false" customHeight="true" outlineLevel="0" collapsed="false">
      <c r="A18" s="583" t="s">
        <v>603</v>
      </c>
      <c r="B18" s="584" t="s">
        <v>102</v>
      </c>
      <c r="C18" s="584" t="s">
        <v>128</v>
      </c>
      <c r="D18" s="584" t="s">
        <v>128</v>
      </c>
      <c r="E18" s="261"/>
      <c r="F18" s="261"/>
      <c r="G18" s="261"/>
      <c r="H18" s="261"/>
      <c r="I18" s="261"/>
      <c r="J18" s="261"/>
      <c r="K18" s="584" t="n">
        <v>2.838114996</v>
      </c>
      <c r="L18" s="584" t="s">
        <v>128</v>
      </c>
      <c r="M18" s="584" t="n">
        <v>0.128276384</v>
      </c>
      <c r="N18" s="585" t="n">
        <v>1.6034548</v>
      </c>
    </row>
    <row r="19" customFormat="false" ht="12.75" hidden="false" customHeight="true" outlineLevel="0" collapsed="false">
      <c r="A19" s="583" t="s">
        <v>604</v>
      </c>
      <c r="B19" s="584" t="n">
        <v>391.6043802</v>
      </c>
      <c r="C19" s="584" t="s">
        <v>128</v>
      </c>
      <c r="D19" s="584" t="s">
        <v>128</v>
      </c>
      <c r="E19" s="261"/>
      <c r="F19" s="261"/>
      <c r="G19" s="261"/>
      <c r="H19" s="261"/>
      <c r="I19" s="261"/>
      <c r="J19" s="261"/>
      <c r="K19" s="584" t="s">
        <v>102</v>
      </c>
      <c r="L19" s="584" t="s">
        <v>128</v>
      </c>
      <c r="M19" s="584" t="s">
        <v>102</v>
      </c>
      <c r="N19" s="585" t="s">
        <v>102</v>
      </c>
    </row>
    <row r="20" customFormat="false" ht="12" hidden="false" customHeight="true" outlineLevel="0" collapsed="false">
      <c r="A20" s="586" t="s">
        <v>605</v>
      </c>
      <c r="B20" s="564" t="n">
        <v>17081.889610005</v>
      </c>
      <c r="C20" s="564" t="n">
        <v>0.01993926</v>
      </c>
      <c r="D20" s="587" t="n">
        <v>34.80988473</v>
      </c>
      <c r="E20" s="571" t="s">
        <v>343</v>
      </c>
      <c r="F20" s="571" t="s">
        <v>343</v>
      </c>
      <c r="G20" s="571" t="s">
        <v>128</v>
      </c>
      <c r="H20" s="571" t="s">
        <v>343</v>
      </c>
      <c r="I20" s="571" t="s">
        <v>343</v>
      </c>
      <c r="J20" s="571" t="s">
        <v>343</v>
      </c>
      <c r="K20" s="564" t="n">
        <v>31.907668</v>
      </c>
      <c r="L20" s="564" t="n">
        <v>1.661605</v>
      </c>
      <c r="M20" s="564" t="n">
        <v>5.339126205</v>
      </c>
      <c r="N20" s="568" t="n">
        <v>30.6465628</v>
      </c>
    </row>
    <row r="21" customFormat="false" ht="12" hidden="false" customHeight="true" outlineLevel="0" collapsed="false">
      <c r="A21" s="588" t="s">
        <v>606</v>
      </c>
      <c r="B21" s="570" t="n">
        <v>7721</v>
      </c>
      <c r="C21" s="589" t="s">
        <v>128</v>
      </c>
      <c r="D21" s="589" t="s">
        <v>128</v>
      </c>
      <c r="E21" s="571"/>
      <c r="F21" s="571"/>
      <c r="G21" s="571"/>
      <c r="H21" s="571"/>
      <c r="I21" s="571"/>
      <c r="J21" s="590"/>
      <c r="K21" s="223" t="n">
        <v>3.265828</v>
      </c>
      <c r="L21" s="223" t="s">
        <v>128</v>
      </c>
      <c r="M21" s="223" t="s">
        <v>128</v>
      </c>
      <c r="N21" s="528" t="s">
        <v>128</v>
      </c>
    </row>
    <row r="22" customFormat="false" ht="12" hidden="false" customHeight="true" outlineLevel="0" collapsed="false">
      <c r="A22" s="569" t="s">
        <v>607</v>
      </c>
      <c r="B22" s="572"/>
      <c r="C22" s="572"/>
      <c r="D22" s="576" t="n">
        <v>16.66955088</v>
      </c>
      <c r="E22" s="572"/>
      <c r="F22" s="572"/>
      <c r="G22" s="572"/>
      <c r="H22" s="572"/>
      <c r="I22" s="572"/>
      <c r="J22" s="573"/>
      <c r="K22" s="134" t="n">
        <v>28.64184</v>
      </c>
      <c r="L22" s="572"/>
      <c r="M22" s="572"/>
      <c r="N22" s="579"/>
    </row>
    <row r="23" customFormat="false" ht="12" hidden="false" customHeight="true" outlineLevel="0" collapsed="false">
      <c r="A23" s="569" t="s">
        <v>608</v>
      </c>
      <c r="B23" s="591" t="s">
        <v>128</v>
      </c>
      <c r="C23" s="572"/>
      <c r="D23" s="576" t="n">
        <v>18.14033385</v>
      </c>
      <c r="E23" s="572"/>
      <c r="F23" s="572"/>
      <c r="G23" s="572"/>
      <c r="H23" s="572"/>
      <c r="I23" s="572"/>
      <c r="J23" s="573"/>
      <c r="K23" s="134" t="s">
        <v>534</v>
      </c>
      <c r="L23" s="134" t="s">
        <v>534</v>
      </c>
      <c r="M23" s="134" t="s">
        <v>534</v>
      </c>
      <c r="N23" s="579"/>
    </row>
    <row r="24" customFormat="false" ht="12" hidden="false" customHeight="true" outlineLevel="0" collapsed="false">
      <c r="A24" s="569" t="s">
        <v>609</v>
      </c>
      <c r="B24" s="576" t="n">
        <v>17.526</v>
      </c>
      <c r="C24" s="576" t="s">
        <v>128</v>
      </c>
      <c r="D24" s="572"/>
      <c r="E24" s="572"/>
      <c r="F24" s="572"/>
      <c r="G24" s="572"/>
      <c r="H24" s="572"/>
      <c r="I24" s="572"/>
      <c r="J24" s="573"/>
      <c r="K24" s="134" t="s">
        <v>128</v>
      </c>
      <c r="L24" s="134" t="s">
        <v>128</v>
      </c>
      <c r="M24" s="134" t="s">
        <v>128</v>
      </c>
      <c r="N24" s="520" t="s">
        <v>128</v>
      </c>
    </row>
    <row r="25" customFormat="false" ht="12.75" hidden="false" customHeight="true" outlineLevel="0" collapsed="false">
      <c r="A25" s="592" t="s">
        <v>610</v>
      </c>
      <c r="B25" s="576" t="n">
        <v>9343.363610005</v>
      </c>
      <c r="C25" s="576" t="n">
        <v>0.01993926</v>
      </c>
      <c r="D25" s="576" t="s">
        <v>611</v>
      </c>
      <c r="E25" s="572" t="s">
        <v>343</v>
      </c>
      <c r="F25" s="572" t="s">
        <v>343</v>
      </c>
      <c r="G25" s="572" t="s">
        <v>128</v>
      </c>
      <c r="H25" s="572" t="s">
        <v>343</v>
      </c>
      <c r="I25" s="572" t="s">
        <v>343</v>
      </c>
      <c r="J25" s="572" t="s">
        <v>343</v>
      </c>
      <c r="K25" s="576" t="s">
        <v>343</v>
      </c>
      <c r="L25" s="576" t="n">
        <v>1.661605</v>
      </c>
      <c r="M25" s="576" t="n">
        <v>5.339126205</v>
      </c>
      <c r="N25" s="581" t="n">
        <v>30.6465628</v>
      </c>
    </row>
    <row r="26" customFormat="false" ht="12.75" hidden="false" customHeight="true" outlineLevel="0" collapsed="false">
      <c r="A26" s="582" t="s">
        <v>612</v>
      </c>
      <c r="B26" s="574" t="n">
        <v>1302.69832</v>
      </c>
      <c r="C26" s="570" t="n">
        <v>0.01993926</v>
      </c>
      <c r="D26" s="571"/>
      <c r="E26" s="571"/>
      <c r="F26" s="571"/>
      <c r="G26" s="571"/>
      <c r="H26" s="571"/>
      <c r="I26" s="571"/>
      <c r="J26" s="590"/>
      <c r="K26" s="590"/>
      <c r="L26" s="593" t="n">
        <v>1.661605</v>
      </c>
      <c r="M26" s="590"/>
      <c r="N26" s="578" t="n">
        <v>7.2445978</v>
      </c>
    </row>
    <row r="27" customFormat="false" ht="12.75" hidden="false" customHeight="true" outlineLevel="0" collapsed="false">
      <c r="A27" s="582" t="s">
        <v>613</v>
      </c>
      <c r="B27" s="570" t="s">
        <v>128</v>
      </c>
      <c r="C27" s="570" t="s">
        <v>128</v>
      </c>
      <c r="D27" s="570" t="s">
        <v>128</v>
      </c>
      <c r="E27" s="571"/>
      <c r="F27" s="571"/>
      <c r="G27" s="571"/>
      <c r="H27" s="571"/>
      <c r="I27" s="571"/>
      <c r="J27" s="590"/>
      <c r="K27" s="590"/>
      <c r="L27" s="590"/>
      <c r="M27" s="590"/>
      <c r="N27" s="579"/>
    </row>
    <row r="28" customFormat="false" ht="12.75" hidden="false" customHeight="true" outlineLevel="0" collapsed="false">
      <c r="A28" s="582" t="s">
        <v>614</v>
      </c>
      <c r="B28" s="571"/>
      <c r="C28" s="570" t="s">
        <v>128</v>
      </c>
      <c r="D28" s="571"/>
      <c r="E28" s="571"/>
      <c r="F28" s="571"/>
      <c r="G28" s="571"/>
      <c r="H28" s="571"/>
      <c r="I28" s="571"/>
      <c r="J28" s="590"/>
      <c r="K28" s="590"/>
      <c r="L28" s="590"/>
      <c r="M28" s="590"/>
      <c r="N28" s="579"/>
    </row>
    <row r="29" customFormat="false" ht="12.75" hidden="false" customHeight="true" outlineLevel="0" collapsed="false">
      <c r="A29" s="582" t="s">
        <v>615</v>
      </c>
      <c r="B29" s="571"/>
      <c r="C29" s="570" t="s">
        <v>128</v>
      </c>
      <c r="D29" s="571"/>
      <c r="E29" s="571"/>
      <c r="F29" s="571"/>
      <c r="G29" s="571"/>
      <c r="H29" s="571"/>
      <c r="I29" s="571"/>
      <c r="J29" s="590"/>
      <c r="K29" s="590"/>
      <c r="L29" s="590"/>
      <c r="M29" s="590"/>
      <c r="N29" s="579"/>
    </row>
    <row r="30" customFormat="false" ht="12.75" hidden="false" customHeight="true" outlineLevel="0" collapsed="false">
      <c r="A30" s="582" t="s">
        <v>616</v>
      </c>
      <c r="B30" s="574" t="n">
        <v>1356.70176</v>
      </c>
      <c r="C30" s="570" t="s">
        <v>128</v>
      </c>
      <c r="D30" s="571"/>
      <c r="E30" s="571"/>
      <c r="F30" s="571"/>
      <c r="G30" s="571"/>
      <c r="H30" s="571"/>
      <c r="I30" s="571"/>
      <c r="J30" s="590"/>
      <c r="K30" s="590"/>
      <c r="L30" s="590"/>
      <c r="M30" s="590"/>
      <c r="N30" s="579"/>
    </row>
    <row r="31" customFormat="false" ht="12.75" hidden="false" customHeight="true" outlineLevel="0" collapsed="false">
      <c r="A31" s="583" t="s">
        <v>617</v>
      </c>
      <c r="B31" s="584" t="s">
        <v>218</v>
      </c>
      <c r="C31" s="584" t="s">
        <v>218</v>
      </c>
      <c r="D31" s="584" t="s">
        <v>128</v>
      </c>
      <c r="E31" s="261" t="s">
        <v>128</v>
      </c>
      <c r="F31" s="261" t="s">
        <v>128</v>
      </c>
      <c r="G31" s="261" t="s">
        <v>128</v>
      </c>
      <c r="H31" s="224" t="s">
        <v>128</v>
      </c>
      <c r="I31" s="261" t="s">
        <v>128</v>
      </c>
      <c r="J31" s="224" t="s">
        <v>128</v>
      </c>
      <c r="K31" s="584" t="s">
        <v>218</v>
      </c>
      <c r="L31" s="584" t="s">
        <v>128</v>
      </c>
      <c r="M31" s="594" t="s">
        <v>218</v>
      </c>
      <c r="N31" s="585" t="s">
        <v>218</v>
      </c>
    </row>
    <row r="32" customFormat="false" ht="12.75" hidden="false" customHeight="true" outlineLevel="0" collapsed="false">
      <c r="A32" s="583" t="s">
        <v>618</v>
      </c>
      <c r="B32" s="584" t="n">
        <v>2908.249244005</v>
      </c>
      <c r="C32" s="584" t="s">
        <v>218</v>
      </c>
      <c r="D32" s="584" t="s">
        <v>218</v>
      </c>
      <c r="E32" s="261" t="s">
        <v>128</v>
      </c>
      <c r="F32" s="261" t="s">
        <v>218</v>
      </c>
      <c r="G32" s="261" t="s">
        <v>128</v>
      </c>
      <c r="H32" s="224" t="s">
        <v>218</v>
      </c>
      <c r="I32" s="261" t="s">
        <v>218</v>
      </c>
      <c r="J32" s="224" t="s">
        <v>218</v>
      </c>
      <c r="K32" s="584" t="s">
        <v>218</v>
      </c>
      <c r="L32" s="584" t="s">
        <v>218</v>
      </c>
      <c r="M32" s="594" t="s">
        <v>218</v>
      </c>
      <c r="N32" s="585" t="s">
        <v>218</v>
      </c>
    </row>
    <row r="33" customFormat="false" ht="12.75" hidden="false" customHeight="true" outlineLevel="0" collapsed="false">
      <c r="A33" s="583" t="s">
        <v>619</v>
      </c>
      <c r="B33" s="584" t="n">
        <v>3775.714286</v>
      </c>
      <c r="C33" s="584" t="s">
        <v>128</v>
      </c>
      <c r="D33" s="584" t="s">
        <v>128</v>
      </c>
      <c r="E33" s="261" t="s">
        <v>128</v>
      </c>
      <c r="F33" s="261" t="s">
        <v>128</v>
      </c>
      <c r="G33" s="261" t="s">
        <v>128</v>
      </c>
      <c r="H33" s="224" t="s">
        <v>128</v>
      </c>
      <c r="I33" s="261" t="s">
        <v>128</v>
      </c>
      <c r="J33" s="224" t="s">
        <v>128</v>
      </c>
      <c r="K33" s="584" t="s">
        <v>128</v>
      </c>
      <c r="L33" s="584" t="s">
        <v>128</v>
      </c>
      <c r="M33" s="594" t="s">
        <v>128</v>
      </c>
      <c r="N33" s="585" t="s">
        <v>128</v>
      </c>
    </row>
    <row r="34" customFormat="false" ht="12.75" hidden="false" customHeight="true" outlineLevel="0" collapsed="false">
      <c r="A34" s="583" t="s">
        <v>620</v>
      </c>
      <c r="B34" s="584" t="s">
        <v>128</v>
      </c>
      <c r="C34" s="584" t="s">
        <v>128</v>
      </c>
      <c r="D34" s="584" t="s">
        <v>102</v>
      </c>
      <c r="E34" s="261" t="s">
        <v>128</v>
      </c>
      <c r="F34" s="261" t="s">
        <v>128</v>
      </c>
      <c r="G34" s="261" t="s">
        <v>128</v>
      </c>
      <c r="H34" s="224" t="s">
        <v>128</v>
      </c>
      <c r="I34" s="261" t="s">
        <v>128</v>
      </c>
      <c r="J34" s="224" t="s">
        <v>128</v>
      </c>
      <c r="K34" s="584" t="s">
        <v>128</v>
      </c>
      <c r="L34" s="584" t="s">
        <v>128</v>
      </c>
      <c r="M34" s="594" t="s">
        <v>128</v>
      </c>
      <c r="N34" s="585" t="s">
        <v>128</v>
      </c>
    </row>
    <row r="35" customFormat="false" ht="12.75" hidden="false" customHeight="true" outlineLevel="0" collapsed="false">
      <c r="A35" s="583" t="s">
        <v>621</v>
      </c>
      <c r="B35" s="584" t="s">
        <v>218</v>
      </c>
      <c r="C35" s="584" t="s">
        <v>218</v>
      </c>
      <c r="D35" s="584" t="s">
        <v>622</v>
      </c>
      <c r="E35" s="261" t="s">
        <v>218</v>
      </c>
      <c r="F35" s="261" t="s">
        <v>128</v>
      </c>
      <c r="G35" s="261" t="s">
        <v>128</v>
      </c>
      <c r="H35" s="224" t="s">
        <v>128</v>
      </c>
      <c r="I35" s="261" t="s">
        <v>128</v>
      </c>
      <c r="J35" s="224" t="s">
        <v>128</v>
      </c>
      <c r="K35" s="584" t="s">
        <v>218</v>
      </c>
      <c r="L35" s="584" t="s">
        <v>128</v>
      </c>
      <c r="M35" s="594" t="s">
        <v>218</v>
      </c>
      <c r="N35" s="585" t="s">
        <v>218</v>
      </c>
    </row>
    <row r="36" customFormat="false" ht="12.75" hidden="false" customHeight="true" outlineLevel="0" collapsed="false">
      <c r="A36" s="583" t="s">
        <v>623</v>
      </c>
      <c r="B36" s="584" t="s">
        <v>128</v>
      </c>
      <c r="C36" s="584" t="s">
        <v>128</v>
      </c>
      <c r="D36" s="584" t="s">
        <v>128</v>
      </c>
      <c r="E36" s="261" t="s">
        <v>128</v>
      </c>
      <c r="F36" s="261" t="s">
        <v>128</v>
      </c>
      <c r="G36" s="261" t="s">
        <v>128</v>
      </c>
      <c r="H36" s="224" t="s">
        <v>128</v>
      </c>
      <c r="I36" s="261" t="s">
        <v>128</v>
      </c>
      <c r="J36" s="224" t="s">
        <v>128</v>
      </c>
      <c r="K36" s="584" t="s">
        <v>128</v>
      </c>
      <c r="L36" s="584" t="s">
        <v>128</v>
      </c>
      <c r="M36" s="594" t="n">
        <v>5.339126205</v>
      </c>
      <c r="N36" s="585" t="s">
        <v>128</v>
      </c>
    </row>
    <row r="37" customFormat="false" ht="12.75" hidden="false" customHeight="true" outlineLevel="0" collapsed="false">
      <c r="A37" s="583" t="s">
        <v>624</v>
      </c>
      <c r="B37" s="584" t="s">
        <v>128</v>
      </c>
      <c r="C37" s="584" t="s">
        <v>128</v>
      </c>
      <c r="D37" s="584" t="s">
        <v>128</v>
      </c>
      <c r="E37" s="261" t="s">
        <v>128</v>
      </c>
      <c r="F37" s="261" t="s">
        <v>128</v>
      </c>
      <c r="G37" s="261" t="s">
        <v>128</v>
      </c>
      <c r="H37" s="224" t="s">
        <v>128</v>
      </c>
      <c r="I37" s="261" t="s">
        <v>128</v>
      </c>
      <c r="J37" s="224" t="s">
        <v>128</v>
      </c>
      <c r="K37" s="584" t="s">
        <v>128</v>
      </c>
      <c r="L37" s="584" t="s">
        <v>128</v>
      </c>
      <c r="M37" s="594" t="s">
        <v>128</v>
      </c>
      <c r="N37" s="585" t="n">
        <v>23.401965</v>
      </c>
    </row>
    <row r="38" customFormat="false" ht="12.75" hidden="false" customHeight="true" outlineLevel="0" collapsed="false">
      <c r="A38" s="583" t="s">
        <v>118</v>
      </c>
      <c r="B38" s="584" t="s">
        <v>128</v>
      </c>
      <c r="C38" s="584" t="s">
        <v>128</v>
      </c>
      <c r="D38" s="584" t="s">
        <v>128</v>
      </c>
      <c r="E38" s="261" t="s">
        <v>128</v>
      </c>
      <c r="F38" s="261" t="s">
        <v>128</v>
      </c>
      <c r="G38" s="261" t="s">
        <v>128</v>
      </c>
      <c r="H38" s="224" t="s">
        <v>128</v>
      </c>
      <c r="I38" s="261" t="s">
        <v>128</v>
      </c>
      <c r="J38" s="224" t="s">
        <v>128</v>
      </c>
      <c r="K38" s="584" t="s">
        <v>128</v>
      </c>
      <c r="L38" s="584" t="s">
        <v>128</v>
      </c>
      <c r="M38" s="594" t="s">
        <v>128</v>
      </c>
      <c r="N38" s="585" t="s">
        <v>128</v>
      </c>
    </row>
    <row r="39" customFormat="false" ht="12" hidden="false" customHeight="true" outlineLevel="0" collapsed="false">
      <c r="A39" s="563" t="s">
        <v>625</v>
      </c>
      <c r="B39" s="564" t="n">
        <v>20022.7137189671</v>
      </c>
      <c r="C39" s="564" t="n">
        <v>0.244129533</v>
      </c>
      <c r="D39" s="587" t="n">
        <v>0.05853584</v>
      </c>
      <c r="E39" s="224" t="s">
        <v>343</v>
      </c>
      <c r="F39" s="224" t="s">
        <v>626</v>
      </c>
      <c r="G39" s="224" t="s">
        <v>343</v>
      </c>
      <c r="H39" s="564" t="n">
        <v>193.2731</v>
      </c>
      <c r="I39" s="224" t="s">
        <v>343</v>
      </c>
      <c r="J39" s="564" t="n">
        <v>0.015152</v>
      </c>
      <c r="K39" s="564" t="n">
        <v>26.1293725914</v>
      </c>
      <c r="L39" s="564" t="n">
        <v>938.295668783908</v>
      </c>
      <c r="M39" s="567" t="n">
        <v>9.715811914267</v>
      </c>
      <c r="N39" s="568" t="n">
        <v>42.9113756171757</v>
      </c>
    </row>
    <row r="40" customFormat="false" ht="12" hidden="false" customHeight="true" outlineLevel="0" collapsed="false">
      <c r="A40" s="569" t="s">
        <v>627</v>
      </c>
      <c r="B40" s="570" t="n">
        <v>19257.5659409671</v>
      </c>
      <c r="C40" s="570" t="n">
        <v>0.244129533</v>
      </c>
      <c r="D40" s="574" t="n">
        <v>0.05853584</v>
      </c>
      <c r="E40" s="571"/>
      <c r="F40" s="571"/>
      <c r="G40" s="571"/>
      <c r="H40" s="571"/>
      <c r="I40" s="571"/>
      <c r="J40" s="590"/>
      <c r="K40" s="223" t="n">
        <v>26.1293725914</v>
      </c>
      <c r="L40" s="223" t="n">
        <v>838.587548783908</v>
      </c>
      <c r="M40" s="223" t="n">
        <v>9.715811914267</v>
      </c>
      <c r="N40" s="528" t="n">
        <v>35.1164620171757</v>
      </c>
    </row>
    <row r="41" customFormat="false" ht="12" hidden="false" customHeight="true" outlineLevel="0" collapsed="false">
      <c r="A41" s="569" t="s">
        <v>628</v>
      </c>
      <c r="B41" s="576" t="n">
        <v>7.92</v>
      </c>
      <c r="C41" s="576" t="s">
        <v>128</v>
      </c>
      <c r="D41" s="572"/>
      <c r="E41" s="572"/>
      <c r="F41" s="572"/>
      <c r="G41" s="572"/>
      <c r="H41" s="572"/>
      <c r="I41" s="572"/>
      <c r="J41" s="573"/>
      <c r="K41" s="134" t="s">
        <v>128</v>
      </c>
      <c r="L41" s="134" t="s">
        <v>102</v>
      </c>
      <c r="M41" s="134" t="s">
        <v>128</v>
      </c>
      <c r="N41" s="520" t="s">
        <v>128</v>
      </c>
    </row>
    <row r="42" customFormat="false" ht="12" hidden="false" customHeight="true" outlineLevel="0" collapsed="false">
      <c r="A42" s="569" t="s">
        <v>629</v>
      </c>
      <c r="B42" s="576" t="n">
        <v>757.227778</v>
      </c>
      <c r="C42" s="576" t="s">
        <v>128</v>
      </c>
      <c r="D42" s="572"/>
      <c r="E42" s="572"/>
      <c r="F42" s="572"/>
      <c r="G42" s="595" t="s">
        <v>128</v>
      </c>
      <c r="H42" s="576" t="n">
        <v>193.2731</v>
      </c>
      <c r="I42" s="572"/>
      <c r="J42" s="573"/>
      <c r="K42" s="134" t="s">
        <v>128</v>
      </c>
      <c r="L42" s="134" t="n">
        <v>99.70812</v>
      </c>
      <c r="M42" s="134" t="s">
        <v>128</v>
      </c>
      <c r="N42" s="520" t="n">
        <v>5.7609136</v>
      </c>
    </row>
    <row r="43" customFormat="false" ht="12" hidden="false" customHeight="true" outlineLevel="0" collapsed="false">
      <c r="A43" s="18" t="s">
        <v>630</v>
      </c>
      <c r="B43" s="596"/>
      <c r="C43" s="596"/>
      <c r="D43" s="597"/>
      <c r="E43" s="572"/>
      <c r="F43" s="572"/>
      <c r="G43" s="572"/>
      <c r="H43" s="572"/>
      <c r="I43" s="529" t="s">
        <v>128</v>
      </c>
      <c r="J43" s="598" t="n">
        <v>0.015152</v>
      </c>
      <c r="K43" s="596"/>
      <c r="L43" s="596"/>
      <c r="M43" s="596"/>
      <c r="N43" s="599"/>
    </row>
    <row r="44" customFormat="false" ht="12.75" hidden="false" customHeight="true" outlineLevel="0" collapsed="false">
      <c r="A44" s="592" t="s">
        <v>610</v>
      </c>
      <c r="B44" s="576" t="s">
        <v>343</v>
      </c>
      <c r="C44" s="576" t="s">
        <v>343</v>
      </c>
      <c r="D44" s="576" t="s">
        <v>343</v>
      </c>
      <c r="E44" s="571" t="s">
        <v>343</v>
      </c>
      <c r="F44" s="571" t="s">
        <v>626</v>
      </c>
      <c r="G44" s="571" t="s">
        <v>343</v>
      </c>
      <c r="H44" s="571" t="s">
        <v>343</v>
      </c>
      <c r="I44" s="571" t="s">
        <v>343</v>
      </c>
      <c r="J44" s="572" t="s">
        <v>631</v>
      </c>
      <c r="K44" s="576" t="s">
        <v>343</v>
      </c>
      <c r="L44" s="576" t="s">
        <v>343</v>
      </c>
      <c r="M44" s="576" t="s">
        <v>343</v>
      </c>
      <c r="N44" s="581" t="n">
        <v>2.034</v>
      </c>
    </row>
    <row r="45" customFormat="false" ht="12.75" hidden="false" customHeight="true" outlineLevel="0" collapsed="false">
      <c r="A45" s="600" t="s">
        <v>632</v>
      </c>
      <c r="B45" s="429" t="s">
        <v>218</v>
      </c>
      <c r="C45" s="429" t="s">
        <v>218</v>
      </c>
      <c r="D45" s="429" t="s">
        <v>218</v>
      </c>
      <c r="E45" s="224" t="s">
        <v>218</v>
      </c>
      <c r="F45" s="224" t="s">
        <v>218</v>
      </c>
      <c r="G45" s="224" t="s">
        <v>218</v>
      </c>
      <c r="H45" s="224" t="s">
        <v>218</v>
      </c>
      <c r="I45" s="224" t="s">
        <v>218</v>
      </c>
      <c r="J45" s="224" t="s">
        <v>218</v>
      </c>
      <c r="K45" s="429" t="s">
        <v>218</v>
      </c>
      <c r="L45" s="429" t="s">
        <v>218</v>
      </c>
      <c r="M45" s="429" t="s">
        <v>218</v>
      </c>
      <c r="N45" s="601" t="s">
        <v>218</v>
      </c>
    </row>
    <row r="46" customFormat="false" ht="12.75" hidden="false" customHeight="true" outlineLevel="0" collapsed="false">
      <c r="A46" s="600" t="s">
        <v>633</v>
      </c>
      <c r="B46" s="429" t="s">
        <v>128</v>
      </c>
      <c r="C46" s="429" t="s">
        <v>128</v>
      </c>
      <c r="D46" s="429" t="s">
        <v>128</v>
      </c>
      <c r="E46" s="224" t="s">
        <v>128</v>
      </c>
      <c r="F46" s="224" t="s">
        <v>622</v>
      </c>
      <c r="G46" s="224" t="s">
        <v>128</v>
      </c>
      <c r="H46" s="224" t="s">
        <v>128</v>
      </c>
      <c r="I46" s="224" t="s">
        <v>128</v>
      </c>
      <c r="J46" s="224" t="s">
        <v>102</v>
      </c>
      <c r="K46" s="429" t="s">
        <v>128</v>
      </c>
      <c r="L46" s="429" t="s">
        <v>128</v>
      </c>
      <c r="M46" s="429" t="s">
        <v>128</v>
      </c>
      <c r="N46" s="601" t="s">
        <v>128</v>
      </c>
    </row>
    <row r="47" customFormat="false" ht="12.75" hidden="false" customHeight="true" outlineLevel="0" collapsed="false">
      <c r="A47" s="600" t="s">
        <v>634</v>
      </c>
      <c r="B47" s="429" t="s">
        <v>128</v>
      </c>
      <c r="C47" s="429" t="s">
        <v>128</v>
      </c>
      <c r="D47" s="429" t="s">
        <v>128</v>
      </c>
      <c r="E47" s="224" t="s">
        <v>128</v>
      </c>
      <c r="F47" s="224" t="s">
        <v>128</v>
      </c>
      <c r="G47" s="224" t="s">
        <v>128</v>
      </c>
      <c r="H47" s="224" t="s">
        <v>128</v>
      </c>
      <c r="I47" s="224" t="s">
        <v>128</v>
      </c>
      <c r="J47" s="224" t="s">
        <v>128</v>
      </c>
      <c r="K47" s="429" t="s">
        <v>128</v>
      </c>
      <c r="L47" s="429" t="s">
        <v>128</v>
      </c>
      <c r="M47" s="429" t="s">
        <v>128</v>
      </c>
      <c r="N47" s="602" t="n">
        <v>2.034</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35</v>
      </c>
      <c r="B49" s="603"/>
      <c r="C49" s="603"/>
      <c r="D49" s="603"/>
      <c r="E49" s="603"/>
      <c r="F49" s="603"/>
      <c r="G49" s="603"/>
      <c r="H49" s="603"/>
      <c r="I49" s="603"/>
      <c r="J49" s="603"/>
      <c r="K49" s="603"/>
      <c r="L49" s="603"/>
      <c r="M49" s="603"/>
      <c r="N49" s="603"/>
    </row>
    <row r="51" customFormat="false" ht="13.5" hidden="false" customHeight="true" outlineLevel="0" collapsed="false">
      <c r="A51" s="191" t="s">
        <v>63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6" t="s">
        <v>79</v>
      </c>
    </row>
    <row r="2" customFormat="false" ht="15.75" hidden="false" customHeight="true" outlineLevel="0" collapsed="false">
      <c r="A2" s="4" t="s">
        <v>119</v>
      </c>
      <c r="G2" s="3" t="s">
        <v>383</v>
      </c>
      <c r="N2" s="116" t="s">
        <v>81</v>
      </c>
    </row>
    <row r="3" customFormat="false" ht="15.75" hidden="false" customHeight="true" outlineLevel="0" collapsed="false">
      <c r="A3" s="390"/>
      <c r="M3" s="116"/>
      <c r="N3" s="116" t="s">
        <v>82</v>
      </c>
    </row>
    <row r="4" customFormat="false" ht="12.75" hidden="false" customHeight="true" outlineLevel="0" collapsed="false">
      <c r="N4" s="604"/>
    </row>
    <row r="5" customFormat="false" ht="14.25" hidden="false" customHeight="true" outlineLevel="0" collapsed="false">
      <c r="A5" s="547" t="s">
        <v>451</v>
      </c>
      <c r="B5" s="548" t="s">
        <v>457</v>
      </c>
      <c r="C5" s="548" t="s">
        <v>491</v>
      </c>
      <c r="D5" s="548" t="s">
        <v>492</v>
      </c>
      <c r="E5" s="549" t="s">
        <v>585</v>
      </c>
      <c r="F5" s="549"/>
      <c r="G5" s="549" t="s">
        <v>586</v>
      </c>
      <c r="H5" s="549"/>
      <c r="I5" s="549" t="s">
        <v>587</v>
      </c>
      <c r="J5" s="549"/>
      <c r="K5" s="548" t="s">
        <v>588</v>
      </c>
      <c r="L5" s="548" t="s">
        <v>88</v>
      </c>
      <c r="M5" s="548" t="s">
        <v>89</v>
      </c>
      <c r="N5" s="550" t="s">
        <v>589</v>
      </c>
    </row>
    <row r="6" customFormat="false" ht="12" hidden="false" customHeight="true" outlineLevel="0" collapsed="false">
      <c r="A6" s="551" t="s">
        <v>454</v>
      </c>
      <c r="B6" s="552"/>
      <c r="C6" s="552"/>
      <c r="D6" s="552"/>
      <c r="E6" s="552" t="s">
        <v>590</v>
      </c>
      <c r="F6" s="552" t="s">
        <v>591</v>
      </c>
      <c r="G6" s="552" t="s">
        <v>590</v>
      </c>
      <c r="H6" s="552" t="s">
        <v>591</v>
      </c>
      <c r="I6" s="552" t="s">
        <v>590</v>
      </c>
      <c r="J6" s="553" t="s">
        <v>591</v>
      </c>
      <c r="K6" s="552"/>
      <c r="L6" s="552"/>
      <c r="M6" s="552"/>
      <c r="N6" s="550"/>
    </row>
    <row r="7" customFormat="false" ht="14.25" hidden="false" customHeight="true" outlineLevel="0" collapsed="false">
      <c r="A7" s="605"/>
      <c r="B7" s="555" t="s">
        <v>91</v>
      </c>
      <c r="C7" s="555"/>
      <c r="D7" s="555"/>
      <c r="E7" s="555" t="s">
        <v>592</v>
      </c>
      <c r="F7" s="555"/>
      <c r="G7" s="555"/>
      <c r="H7" s="555"/>
      <c r="I7" s="556" t="s">
        <v>91</v>
      </c>
      <c r="J7" s="556"/>
      <c r="K7" s="556"/>
      <c r="L7" s="556"/>
      <c r="M7" s="556"/>
      <c r="N7" s="556"/>
    </row>
    <row r="8" customFormat="false" ht="12.75" hidden="false" customHeight="true" outlineLevel="0" collapsed="false">
      <c r="A8" s="17" t="s">
        <v>637</v>
      </c>
      <c r="B8" s="606" t="s">
        <v>128</v>
      </c>
      <c r="C8" s="607"/>
      <c r="D8" s="607"/>
      <c r="E8" s="607"/>
      <c r="F8" s="607"/>
      <c r="G8" s="607"/>
      <c r="H8" s="607"/>
      <c r="I8" s="607"/>
      <c r="J8" s="608"/>
      <c r="K8" s="570" t="n">
        <v>1.62553825</v>
      </c>
      <c r="L8" s="570" t="s">
        <v>102</v>
      </c>
      <c r="M8" s="609" t="n">
        <v>21.7865407218</v>
      </c>
      <c r="N8" s="610" t="n">
        <v>1.27686795</v>
      </c>
    </row>
    <row r="9" customFormat="false" ht="12" hidden="false" customHeight="true" outlineLevel="0" collapsed="false">
      <c r="A9" s="18" t="s">
        <v>638</v>
      </c>
      <c r="B9" s="571"/>
      <c r="C9" s="572"/>
      <c r="D9" s="572"/>
      <c r="E9" s="572"/>
      <c r="F9" s="572"/>
      <c r="G9" s="572"/>
      <c r="H9" s="572"/>
      <c r="I9" s="572"/>
      <c r="J9" s="573"/>
      <c r="K9" s="223" t="n">
        <v>1.62553825</v>
      </c>
      <c r="L9" s="223" t="s">
        <v>102</v>
      </c>
      <c r="M9" s="223" t="n">
        <v>8.1312523</v>
      </c>
      <c r="N9" s="528" t="n">
        <v>1.27686795</v>
      </c>
    </row>
    <row r="10" customFormat="false" ht="14.25" hidden="false" customHeight="true" outlineLevel="0" collapsed="false">
      <c r="A10" s="611" t="s">
        <v>639</v>
      </c>
      <c r="B10" s="612" t="s">
        <v>128</v>
      </c>
      <c r="C10" s="613"/>
      <c r="D10" s="613"/>
      <c r="E10" s="613"/>
      <c r="F10" s="613"/>
      <c r="G10" s="613"/>
      <c r="H10" s="613"/>
      <c r="I10" s="613"/>
      <c r="J10" s="614"/>
      <c r="K10" s="613"/>
      <c r="L10" s="613"/>
      <c r="M10" s="277" t="n">
        <v>13.6552884218</v>
      </c>
      <c r="N10" s="615"/>
    </row>
    <row r="11" customFormat="false" ht="13.5" hidden="false" customHeight="true" outlineLevel="0" collapsed="false">
      <c r="A11" s="17" t="s">
        <v>640</v>
      </c>
      <c r="B11" s="607"/>
      <c r="C11" s="607"/>
      <c r="D11" s="607"/>
      <c r="E11" s="426"/>
      <c r="F11" s="564" t="n">
        <v>198.66</v>
      </c>
      <c r="G11" s="426"/>
      <c r="H11" s="564" t="s">
        <v>626</v>
      </c>
      <c r="I11" s="426"/>
      <c r="J11" s="564" t="n">
        <v>0.0047</v>
      </c>
      <c r="K11" s="607"/>
      <c r="L11" s="607"/>
      <c r="M11" s="607"/>
      <c r="N11" s="616"/>
    </row>
    <row r="12" customFormat="false" ht="12" hidden="false" customHeight="true" outlineLevel="0" collapsed="false">
      <c r="A12" s="18" t="s">
        <v>641</v>
      </c>
      <c r="B12" s="572"/>
      <c r="C12" s="572"/>
      <c r="D12" s="572"/>
      <c r="E12" s="572"/>
      <c r="F12" s="617" t="s">
        <v>642</v>
      </c>
      <c r="G12" s="572"/>
      <c r="H12" s="576" t="s">
        <v>218</v>
      </c>
      <c r="I12" s="572"/>
      <c r="J12" s="576" t="s">
        <v>218</v>
      </c>
      <c r="K12" s="572"/>
      <c r="L12" s="572"/>
      <c r="M12" s="572"/>
      <c r="N12" s="579"/>
    </row>
    <row r="13" customFormat="false" ht="12" hidden="false" customHeight="true" outlineLevel="0" collapsed="false">
      <c r="A13" s="618" t="s">
        <v>643</v>
      </c>
      <c r="B13" s="572"/>
      <c r="C13" s="572"/>
      <c r="D13" s="572"/>
      <c r="E13" s="572"/>
      <c r="F13" s="617" t="s">
        <v>622</v>
      </c>
      <c r="G13" s="572"/>
      <c r="H13" s="572"/>
      <c r="I13" s="572"/>
      <c r="J13" s="572"/>
      <c r="K13" s="572"/>
      <c r="L13" s="572"/>
      <c r="M13" s="572"/>
      <c r="N13" s="579"/>
    </row>
    <row r="14" customFormat="false" ht="12" hidden="false" customHeight="true" outlineLevel="0" collapsed="false">
      <c r="A14" s="618" t="s">
        <v>644</v>
      </c>
      <c r="B14" s="572"/>
      <c r="C14" s="572"/>
      <c r="D14" s="572"/>
      <c r="E14" s="572"/>
      <c r="F14" s="617" t="s">
        <v>218</v>
      </c>
      <c r="G14" s="572"/>
      <c r="H14" s="576" t="s">
        <v>218</v>
      </c>
      <c r="I14" s="572"/>
      <c r="J14" s="576" t="s">
        <v>218</v>
      </c>
      <c r="K14" s="572"/>
      <c r="L14" s="572"/>
      <c r="M14" s="572"/>
      <c r="N14" s="579"/>
    </row>
    <row r="15" customFormat="false" ht="12" hidden="false" customHeight="true" outlineLevel="0" collapsed="false">
      <c r="A15" s="18" t="s">
        <v>645</v>
      </c>
      <c r="B15" s="572"/>
      <c r="C15" s="572"/>
      <c r="D15" s="572"/>
      <c r="E15" s="572"/>
      <c r="F15" s="617" t="n">
        <v>198.66</v>
      </c>
      <c r="G15" s="572"/>
      <c r="H15" s="576" t="s">
        <v>343</v>
      </c>
      <c r="I15" s="572"/>
      <c r="J15" s="576" t="n">
        <v>0.0047</v>
      </c>
      <c r="K15" s="572"/>
      <c r="L15" s="572"/>
      <c r="M15" s="572"/>
      <c r="N15" s="579"/>
    </row>
    <row r="16" customFormat="false" ht="12.75" hidden="false" customHeight="true" outlineLevel="0" collapsed="false">
      <c r="A16" s="18" t="s">
        <v>646</v>
      </c>
      <c r="B16" s="572"/>
      <c r="C16" s="572"/>
      <c r="D16" s="572"/>
      <c r="E16" s="83"/>
      <c r="F16" s="576" t="s">
        <v>128</v>
      </c>
      <c r="G16" s="412"/>
      <c r="H16" s="576" t="s">
        <v>647</v>
      </c>
      <c r="I16" s="412"/>
      <c r="J16" s="576" t="s">
        <v>128</v>
      </c>
      <c r="K16" s="572"/>
      <c r="L16" s="572"/>
      <c r="M16" s="572"/>
      <c r="N16" s="579"/>
    </row>
    <row r="17" customFormat="false" ht="12.75" hidden="false" customHeight="true" outlineLevel="0" collapsed="false">
      <c r="A17" s="600" t="s">
        <v>118</v>
      </c>
      <c r="B17" s="571"/>
      <c r="C17" s="571"/>
      <c r="D17" s="571"/>
      <c r="E17" s="595"/>
      <c r="F17" s="584" t="s">
        <v>128</v>
      </c>
      <c r="G17" s="224"/>
      <c r="H17" s="584" t="s">
        <v>647</v>
      </c>
      <c r="I17" s="224"/>
      <c r="J17" s="584" t="s">
        <v>128</v>
      </c>
      <c r="K17" s="571"/>
      <c r="L17" s="571"/>
      <c r="M17" s="571"/>
      <c r="N17" s="619"/>
    </row>
    <row r="18" customFormat="false" ht="13.5" hidden="false" customHeight="true" outlineLevel="0" collapsed="false">
      <c r="A18" s="26" t="s">
        <v>648</v>
      </c>
      <c r="B18" s="565"/>
      <c r="C18" s="565"/>
      <c r="D18" s="565"/>
      <c r="E18" s="564" t="n">
        <v>90355.1759315448</v>
      </c>
      <c r="F18" s="564" t="n">
        <v>10934.0226636293</v>
      </c>
      <c r="G18" s="564" t="n">
        <v>588.4283008</v>
      </c>
      <c r="H18" s="564" t="n">
        <v>315.1541170112</v>
      </c>
      <c r="I18" s="564" t="n">
        <v>3.80612095536555</v>
      </c>
      <c r="J18" s="564" t="n">
        <v>0.117079485906153</v>
      </c>
      <c r="K18" s="565"/>
      <c r="L18" s="565"/>
      <c r="M18" s="565"/>
      <c r="N18" s="620"/>
    </row>
    <row r="19" customFormat="false" ht="12" hidden="false" customHeight="true" outlineLevel="0" collapsed="false">
      <c r="A19" s="18" t="s">
        <v>649</v>
      </c>
      <c r="B19" s="572"/>
      <c r="C19" s="572"/>
      <c r="D19" s="572"/>
      <c r="E19" s="134" t="s">
        <v>102</v>
      </c>
      <c r="F19" s="576" t="n">
        <v>9074.88560525891</v>
      </c>
      <c r="G19" s="134" t="s">
        <v>102</v>
      </c>
      <c r="H19" s="576" t="n">
        <v>125.03896728</v>
      </c>
      <c r="I19" s="150" t="s">
        <v>102</v>
      </c>
      <c r="J19" s="576" t="s">
        <v>128</v>
      </c>
      <c r="K19" s="572"/>
      <c r="L19" s="572"/>
      <c r="M19" s="572"/>
      <c r="N19" s="579"/>
    </row>
    <row r="20" customFormat="false" ht="12" hidden="false" customHeight="true" outlineLevel="0" collapsed="false">
      <c r="A20" s="18" t="s">
        <v>650</v>
      </c>
      <c r="B20" s="572"/>
      <c r="C20" s="572"/>
      <c r="D20" s="572"/>
      <c r="E20" s="134" t="s">
        <v>128</v>
      </c>
      <c r="F20" s="576" t="n">
        <v>1288.5471086288</v>
      </c>
      <c r="G20" s="134" t="s">
        <v>128</v>
      </c>
      <c r="H20" s="576" t="s">
        <v>128</v>
      </c>
      <c r="I20" s="150" t="s">
        <v>128</v>
      </c>
      <c r="J20" s="576" t="s">
        <v>128</v>
      </c>
      <c r="K20" s="572"/>
      <c r="L20" s="572"/>
      <c r="M20" s="572"/>
      <c r="N20" s="579"/>
    </row>
    <row r="21" customFormat="false" ht="12" hidden="false" customHeight="true" outlineLevel="0" collapsed="false">
      <c r="A21" s="18" t="s">
        <v>651</v>
      </c>
      <c r="B21" s="572"/>
      <c r="C21" s="572"/>
      <c r="D21" s="572"/>
      <c r="E21" s="134" t="s">
        <v>102</v>
      </c>
      <c r="F21" s="576" t="n">
        <v>7.4164497416147</v>
      </c>
      <c r="G21" s="134" t="s">
        <v>128</v>
      </c>
      <c r="H21" s="576" t="s">
        <v>128</v>
      </c>
      <c r="I21" s="150" t="s">
        <v>128</v>
      </c>
      <c r="J21" s="576" t="s">
        <v>128</v>
      </c>
      <c r="K21" s="572"/>
      <c r="L21" s="572"/>
      <c r="M21" s="572"/>
      <c r="N21" s="579"/>
    </row>
    <row r="22" customFormat="false" ht="12" hidden="false" customHeight="true" outlineLevel="0" collapsed="false">
      <c r="A22" s="18" t="s">
        <v>652</v>
      </c>
      <c r="B22" s="572"/>
      <c r="C22" s="572"/>
      <c r="D22" s="572"/>
      <c r="E22" s="134" t="s">
        <v>102</v>
      </c>
      <c r="F22" s="576" t="n">
        <v>545.5182</v>
      </c>
      <c r="G22" s="134" t="s">
        <v>128</v>
      </c>
      <c r="H22" s="576" t="s">
        <v>128</v>
      </c>
      <c r="I22" s="150" t="s">
        <v>128</v>
      </c>
      <c r="J22" s="576" t="s">
        <v>128</v>
      </c>
      <c r="K22" s="572"/>
      <c r="L22" s="572"/>
      <c r="M22" s="572"/>
      <c r="N22" s="579"/>
    </row>
    <row r="23" customFormat="false" ht="12" hidden="false" customHeight="true" outlineLevel="0" collapsed="false">
      <c r="A23" s="18" t="s">
        <v>653</v>
      </c>
      <c r="B23" s="572"/>
      <c r="C23" s="572"/>
      <c r="D23" s="572"/>
      <c r="E23" s="134" t="s">
        <v>128</v>
      </c>
      <c r="F23" s="576" t="s">
        <v>647</v>
      </c>
      <c r="G23" s="134" t="s">
        <v>128</v>
      </c>
      <c r="H23" s="576" t="s">
        <v>128</v>
      </c>
      <c r="I23" s="150" t="s">
        <v>128</v>
      </c>
      <c r="J23" s="576" t="s">
        <v>128</v>
      </c>
      <c r="K23" s="572"/>
      <c r="L23" s="572"/>
      <c r="M23" s="572"/>
      <c r="N23" s="579"/>
    </row>
    <row r="24" customFormat="false" ht="13.5" hidden="false" customHeight="true" outlineLevel="0" collapsed="false">
      <c r="A24" s="18" t="s">
        <v>654</v>
      </c>
      <c r="B24" s="572"/>
      <c r="C24" s="572"/>
      <c r="D24" s="572"/>
      <c r="E24" s="150" t="s">
        <v>128</v>
      </c>
      <c r="F24" s="576" t="s">
        <v>128</v>
      </c>
      <c r="G24" s="150" t="s">
        <v>128</v>
      </c>
      <c r="H24" s="576" t="s">
        <v>128</v>
      </c>
      <c r="I24" s="150" t="s">
        <v>128</v>
      </c>
      <c r="J24" s="576" t="s">
        <v>128</v>
      </c>
      <c r="K24" s="572"/>
      <c r="L24" s="572"/>
      <c r="M24" s="572"/>
      <c r="N24" s="579"/>
    </row>
    <row r="25" customFormat="false" ht="12" hidden="false" customHeight="true" outlineLevel="0" collapsed="false">
      <c r="A25" s="18" t="s">
        <v>655</v>
      </c>
      <c r="B25" s="572"/>
      <c r="C25" s="572"/>
      <c r="D25" s="572"/>
      <c r="E25" s="134" t="s">
        <v>102</v>
      </c>
      <c r="F25" s="576" t="n">
        <v>17.6553</v>
      </c>
      <c r="G25" s="134" t="s">
        <v>102</v>
      </c>
      <c r="H25" s="576" t="n">
        <v>190.1151497312</v>
      </c>
      <c r="I25" s="150" t="s">
        <v>102</v>
      </c>
      <c r="J25" s="576" t="n">
        <v>0.001191</v>
      </c>
      <c r="K25" s="572"/>
      <c r="L25" s="572"/>
      <c r="M25" s="572"/>
      <c r="N25" s="579"/>
    </row>
    <row r="26" customFormat="false" ht="12" hidden="false" customHeight="true" outlineLevel="0" collapsed="false">
      <c r="A26" s="18" t="s">
        <v>656</v>
      </c>
      <c r="B26" s="572"/>
      <c r="C26" s="572"/>
      <c r="D26" s="572"/>
      <c r="E26" s="572" t="s">
        <v>128</v>
      </c>
      <c r="F26" s="572" t="s">
        <v>128</v>
      </c>
      <c r="G26" s="572" t="s">
        <v>128</v>
      </c>
      <c r="H26" s="572" t="s">
        <v>128</v>
      </c>
      <c r="I26" s="150" t="s">
        <v>102</v>
      </c>
      <c r="J26" s="576" t="n">
        <v>0.03055090338</v>
      </c>
      <c r="K26" s="572"/>
      <c r="L26" s="572"/>
      <c r="M26" s="572"/>
      <c r="N26" s="579"/>
    </row>
    <row r="27" customFormat="false" ht="12.75" hidden="false" customHeight="true" outlineLevel="0" collapsed="false">
      <c r="A27" s="18" t="s">
        <v>657</v>
      </c>
      <c r="B27" s="572"/>
      <c r="C27" s="572"/>
      <c r="D27" s="572"/>
      <c r="E27" s="576" t="s">
        <v>631</v>
      </c>
      <c r="F27" s="576" t="s">
        <v>626</v>
      </c>
      <c r="G27" s="576" t="s">
        <v>343</v>
      </c>
      <c r="H27" s="576" t="s">
        <v>626</v>
      </c>
      <c r="I27" s="576" t="s">
        <v>631</v>
      </c>
      <c r="J27" s="576" t="n">
        <v>0.0853375825261526</v>
      </c>
      <c r="K27" s="572"/>
      <c r="L27" s="572"/>
      <c r="M27" s="572"/>
      <c r="N27" s="579"/>
    </row>
    <row r="28" customFormat="false" ht="12.75" hidden="false" customHeight="true" outlineLevel="0" collapsed="false">
      <c r="A28" s="600" t="s">
        <v>658</v>
      </c>
      <c r="B28" s="571"/>
      <c r="C28" s="571"/>
      <c r="D28" s="571"/>
      <c r="E28" s="621" t="s">
        <v>128</v>
      </c>
      <c r="F28" s="584" t="s">
        <v>128</v>
      </c>
      <c r="G28" s="584" t="s">
        <v>128</v>
      </c>
      <c r="H28" s="584" t="s">
        <v>128</v>
      </c>
      <c r="I28" s="584" t="s">
        <v>218</v>
      </c>
      <c r="J28" s="584" t="s">
        <v>622</v>
      </c>
      <c r="K28" s="571"/>
      <c r="L28" s="571"/>
      <c r="M28" s="571"/>
      <c r="N28" s="619"/>
    </row>
    <row r="29" customFormat="false" ht="12.75" hidden="false" customHeight="true" outlineLevel="0" collapsed="false">
      <c r="A29" s="600" t="s">
        <v>659</v>
      </c>
      <c r="B29" s="571"/>
      <c r="C29" s="571"/>
      <c r="D29" s="571"/>
      <c r="E29" s="621" t="s">
        <v>128</v>
      </c>
      <c r="F29" s="584" t="s">
        <v>128</v>
      </c>
      <c r="G29" s="584" t="s">
        <v>128</v>
      </c>
      <c r="H29" s="584" t="s">
        <v>343</v>
      </c>
      <c r="I29" s="584" t="s">
        <v>102</v>
      </c>
      <c r="J29" s="584" t="n">
        <v>0.0021</v>
      </c>
      <c r="K29" s="571"/>
      <c r="L29" s="571"/>
      <c r="M29" s="571"/>
      <c r="N29" s="619"/>
    </row>
    <row r="30" customFormat="false" ht="12.75" hidden="false" customHeight="true" outlineLevel="0" collapsed="false">
      <c r="A30" s="600" t="s">
        <v>660</v>
      </c>
      <c r="B30" s="571"/>
      <c r="C30" s="571"/>
      <c r="D30" s="571"/>
      <c r="E30" s="621" t="s">
        <v>218</v>
      </c>
      <c r="F30" s="584" t="s">
        <v>626</v>
      </c>
      <c r="G30" s="584" t="s">
        <v>218</v>
      </c>
      <c r="H30" s="584" t="s">
        <v>343</v>
      </c>
      <c r="I30" s="584" t="s">
        <v>218</v>
      </c>
      <c r="J30" s="584" t="s">
        <v>218</v>
      </c>
      <c r="K30" s="571"/>
      <c r="L30" s="571"/>
      <c r="M30" s="571"/>
      <c r="N30" s="619"/>
    </row>
    <row r="31" customFormat="false" ht="12.75" hidden="false" customHeight="true" outlineLevel="0" collapsed="false">
      <c r="A31" s="600" t="s">
        <v>661</v>
      </c>
      <c r="B31" s="571"/>
      <c r="C31" s="571"/>
      <c r="D31" s="571"/>
      <c r="E31" s="621" t="s">
        <v>128</v>
      </c>
      <c r="F31" s="584" t="s">
        <v>128</v>
      </c>
      <c r="G31" s="584" t="s">
        <v>128</v>
      </c>
      <c r="H31" s="584" t="s">
        <v>128</v>
      </c>
      <c r="I31" s="584" t="s">
        <v>102</v>
      </c>
      <c r="J31" s="584" t="n">
        <v>0.0735268605261526</v>
      </c>
      <c r="K31" s="571"/>
      <c r="L31" s="571"/>
      <c r="M31" s="571"/>
      <c r="N31" s="619"/>
    </row>
    <row r="32" customFormat="false" ht="12.75" hidden="false" customHeight="true" outlineLevel="0" collapsed="false">
      <c r="A32" s="600" t="s">
        <v>662</v>
      </c>
      <c r="B32" s="571"/>
      <c r="C32" s="571"/>
      <c r="D32" s="571"/>
      <c r="E32" s="621" t="s">
        <v>128</v>
      </c>
      <c r="F32" s="584" t="s">
        <v>128</v>
      </c>
      <c r="G32" s="584" t="s">
        <v>128</v>
      </c>
      <c r="H32" s="584" t="s">
        <v>128</v>
      </c>
      <c r="I32" s="584" t="s">
        <v>128</v>
      </c>
      <c r="J32" s="584" t="n">
        <v>0.00784</v>
      </c>
      <c r="K32" s="571"/>
      <c r="L32" s="571"/>
      <c r="M32" s="571"/>
      <c r="N32" s="619"/>
    </row>
    <row r="33" customFormat="false" ht="12.75" hidden="false" customHeight="true" outlineLevel="0" collapsed="false">
      <c r="A33" s="600" t="s">
        <v>118</v>
      </c>
      <c r="B33" s="571"/>
      <c r="C33" s="571"/>
      <c r="D33" s="571"/>
      <c r="E33" s="621" t="s">
        <v>128</v>
      </c>
      <c r="F33" s="584" t="s">
        <v>128</v>
      </c>
      <c r="G33" s="584" t="s">
        <v>128</v>
      </c>
      <c r="H33" s="584" t="s">
        <v>343</v>
      </c>
      <c r="I33" s="584" t="s">
        <v>128</v>
      </c>
      <c r="J33" s="584" t="s">
        <v>128</v>
      </c>
      <c r="K33" s="571"/>
      <c r="L33" s="571"/>
      <c r="M33" s="571"/>
      <c r="N33" s="619"/>
    </row>
    <row r="34" customFormat="false" ht="12.75" hidden="false" customHeight="true" outlineLevel="0" collapsed="false">
      <c r="A34" s="600" t="s">
        <v>663</v>
      </c>
      <c r="B34" s="571"/>
      <c r="C34" s="571"/>
      <c r="D34" s="571"/>
      <c r="E34" s="621" t="s">
        <v>102</v>
      </c>
      <c r="F34" s="584" t="s">
        <v>128</v>
      </c>
      <c r="G34" s="584" t="s">
        <v>128</v>
      </c>
      <c r="H34" s="584" t="s">
        <v>647</v>
      </c>
      <c r="I34" s="584" t="s">
        <v>102</v>
      </c>
      <c r="J34" s="584" t="s">
        <v>622</v>
      </c>
      <c r="K34" s="571"/>
      <c r="L34" s="571"/>
      <c r="M34" s="571"/>
      <c r="N34" s="619"/>
    </row>
    <row r="35" customFormat="false" ht="12.75" hidden="false" customHeight="true" outlineLevel="0" collapsed="false">
      <c r="A35" s="600" t="s">
        <v>664</v>
      </c>
      <c r="B35" s="571"/>
      <c r="C35" s="571"/>
      <c r="D35" s="571"/>
      <c r="E35" s="621" t="s">
        <v>128</v>
      </c>
      <c r="F35" s="584" t="s">
        <v>128</v>
      </c>
      <c r="G35" s="584" t="s">
        <v>128</v>
      </c>
      <c r="H35" s="584" t="s">
        <v>647</v>
      </c>
      <c r="I35" s="584" t="s">
        <v>128</v>
      </c>
      <c r="J35" s="584" t="n">
        <v>0.001720722</v>
      </c>
      <c r="K35" s="571"/>
      <c r="L35" s="571"/>
      <c r="M35" s="571"/>
      <c r="N35" s="619"/>
    </row>
    <row r="36" customFormat="false" ht="12.75" hidden="false" customHeight="true" outlineLevel="0" collapsed="false">
      <c r="A36" s="600" t="s">
        <v>665</v>
      </c>
      <c r="B36" s="571"/>
      <c r="C36" s="571"/>
      <c r="D36" s="571"/>
      <c r="E36" s="621" t="s">
        <v>128</v>
      </c>
      <c r="F36" s="584" t="s">
        <v>128</v>
      </c>
      <c r="G36" s="584" t="s">
        <v>128</v>
      </c>
      <c r="H36" s="584" t="s">
        <v>128</v>
      </c>
      <c r="I36" s="584" t="s">
        <v>102</v>
      </c>
      <c r="J36" s="584" t="n">
        <v>0.00015</v>
      </c>
      <c r="K36" s="571"/>
      <c r="L36" s="571"/>
      <c r="M36" s="571"/>
      <c r="N36" s="619"/>
    </row>
    <row r="37" customFormat="false" ht="12.75" hidden="false" customHeight="true" outlineLevel="0" collapsed="false">
      <c r="A37" s="600" t="s">
        <v>666</v>
      </c>
      <c r="B37" s="571"/>
      <c r="C37" s="571"/>
      <c r="D37" s="571"/>
      <c r="E37" s="621" t="s">
        <v>128</v>
      </c>
      <c r="F37" s="584" t="s">
        <v>128</v>
      </c>
      <c r="G37" s="584" t="s">
        <v>128</v>
      </c>
      <c r="H37" s="584" t="s">
        <v>128</v>
      </c>
      <c r="I37" s="584" t="s">
        <v>128</v>
      </c>
      <c r="J37" s="584" t="s">
        <v>622</v>
      </c>
      <c r="K37" s="571"/>
      <c r="L37" s="571"/>
      <c r="M37" s="571"/>
      <c r="N37" s="619"/>
    </row>
    <row r="38" customFormat="false" ht="13.5" hidden="false" customHeight="true" outlineLevel="0" collapsed="false">
      <c r="A38" s="26" t="s">
        <v>667</v>
      </c>
      <c r="B38" s="564" t="s">
        <v>128</v>
      </c>
      <c r="C38" s="564" t="s">
        <v>128</v>
      </c>
      <c r="D38" s="622" t="s">
        <v>128</v>
      </c>
      <c r="E38" s="564" t="s">
        <v>128</v>
      </c>
      <c r="F38" s="564" t="n">
        <v>12.272</v>
      </c>
      <c r="G38" s="564" t="s">
        <v>128</v>
      </c>
      <c r="H38" s="564" t="n">
        <v>21.39725</v>
      </c>
      <c r="I38" s="564" t="s">
        <v>128</v>
      </c>
      <c r="J38" s="564" t="n">
        <v>0.01104</v>
      </c>
      <c r="K38" s="564" t="s">
        <v>128</v>
      </c>
      <c r="L38" s="564" t="s">
        <v>128</v>
      </c>
      <c r="M38" s="564" t="s">
        <v>128</v>
      </c>
      <c r="N38" s="568" t="s">
        <v>128</v>
      </c>
    </row>
    <row r="39" customFormat="false" ht="12.75" hidden="false" customHeight="true" outlineLevel="0" collapsed="false">
      <c r="A39" s="139" t="s">
        <v>118</v>
      </c>
      <c r="B39" s="429" t="s">
        <v>128</v>
      </c>
      <c r="C39" s="429" t="s">
        <v>128</v>
      </c>
      <c r="D39" s="429" t="s">
        <v>128</v>
      </c>
      <c r="E39" s="429" t="s">
        <v>128</v>
      </c>
      <c r="F39" s="430" t="n">
        <v>12.272</v>
      </c>
      <c r="G39" s="429" t="s">
        <v>128</v>
      </c>
      <c r="H39" s="430" t="n">
        <v>21.39725</v>
      </c>
      <c r="I39" s="429" t="s">
        <v>128</v>
      </c>
      <c r="J39" s="430" t="n">
        <v>0.01104</v>
      </c>
      <c r="K39" s="429" t="s">
        <v>128</v>
      </c>
      <c r="L39" s="429" t="s">
        <v>128</v>
      </c>
      <c r="M39" s="429" t="s">
        <v>128</v>
      </c>
      <c r="N39" s="601"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35</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36</v>
      </c>
      <c r="B43" s="146"/>
      <c r="C43" s="146"/>
      <c r="D43" s="146"/>
      <c r="E43" s="146"/>
      <c r="F43" s="146"/>
      <c r="G43" s="146"/>
      <c r="H43" s="146"/>
      <c r="I43" s="146"/>
      <c r="J43" s="146"/>
      <c r="K43" s="625"/>
      <c r="L43" s="146"/>
      <c r="M43" s="146"/>
      <c r="N43" s="146"/>
    </row>
    <row r="44" customFormat="false" ht="13.5" hidden="false" customHeight="true" outlineLevel="0" collapsed="false">
      <c r="A44" s="191" t="s">
        <v>668</v>
      </c>
      <c r="B44" s="146"/>
      <c r="C44" s="146"/>
      <c r="D44" s="146"/>
      <c r="E44" s="146"/>
      <c r="F44" s="146"/>
      <c r="G44" s="146"/>
      <c r="H44" s="146"/>
      <c r="I44" s="146"/>
      <c r="J44" s="146"/>
      <c r="K44" s="146"/>
      <c r="L44" s="146"/>
      <c r="M44" s="146"/>
      <c r="N44" s="146"/>
    </row>
    <row r="45" customFormat="false" ht="13.5" hidden="false" customHeight="true" outlineLevel="0" collapsed="false">
      <c r="A45" s="191" t="s">
        <v>669</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41</v>
      </c>
      <c r="B47" s="627"/>
      <c r="C47" s="627"/>
      <c r="D47" s="627"/>
      <c r="E47" s="627"/>
      <c r="F47" s="627"/>
      <c r="G47" s="627"/>
      <c r="H47" s="627"/>
      <c r="I47" s="627"/>
      <c r="J47" s="627"/>
      <c r="K47" s="627"/>
      <c r="L47" s="627"/>
      <c r="M47" s="627"/>
      <c r="N47" s="628"/>
    </row>
    <row r="48" customFormat="false" ht="26.25" hidden="false" customHeight="true" outlineLevel="0" collapsed="false">
      <c r="A48" s="629" t="s">
        <v>670</v>
      </c>
      <c r="B48" s="629"/>
      <c r="C48" s="629"/>
      <c r="D48" s="629"/>
      <c r="E48" s="629"/>
      <c r="F48" s="629"/>
      <c r="G48" s="629"/>
      <c r="H48" s="629"/>
      <c r="I48" s="629"/>
      <c r="J48" s="629"/>
      <c r="K48" s="629"/>
      <c r="L48" s="629"/>
      <c r="M48" s="629"/>
      <c r="N48" s="629"/>
    </row>
    <row r="49" customFormat="false" ht="12.75" hidden="false" customHeight="true" outlineLevel="0" collapsed="false">
      <c r="A49" s="65" t="s">
        <v>671</v>
      </c>
      <c r="B49" s="65"/>
      <c r="C49" s="65"/>
      <c r="D49" s="65"/>
      <c r="E49" s="65"/>
      <c r="F49" s="65"/>
      <c r="G49" s="65"/>
      <c r="H49" s="65"/>
      <c r="I49" s="65"/>
      <c r="J49" s="65"/>
      <c r="K49" s="65"/>
      <c r="L49" s="65"/>
      <c r="M49" s="65"/>
      <c r="N49" s="65"/>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12.75" hidden="false" customHeight="true" outlineLevel="0" collapsed="false">
      <c r="A56" s="65" t="s">
        <v>678</v>
      </c>
      <c r="B56" s="65"/>
      <c r="C56" s="65"/>
      <c r="D56" s="65"/>
      <c r="E56" s="65"/>
      <c r="F56" s="65"/>
      <c r="G56" s="65"/>
      <c r="H56" s="65"/>
      <c r="I56" s="65"/>
      <c r="J56" s="65"/>
      <c r="K56" s="65"/>
      <c r="L56" s="65"/>
      <c r="M56" s="65"/>
      <c r="N56" s="65"/>
    </row>
    <row r="57" customFormat="false" ht="36" hidden="false" customHeight="true" outlineLevel="0" collapsed="false">
      <c r="A57" s="65" t="s">
        <v>679</v>
      </c>
      <c r="B57" s="65"/>
      <c r="C57" s="65"/>
      <c r="D57" s="65"/>
      <c r="E57" s="65"/>
      <c r="F57" s="65"/>
      <c r="G57" s="65"/>
      <c r="H57" s="65"/>
      <c r="I57" s="65"/>
      <c r="J57" s="65"/>
      <c r="K57" s="65"/>
      <c r="L57" s="65"/>
      <c r="M57" s="65"/>
      <c r="N57" s="65"/>
    </row>
    <row r="58" customFormat="false" ht="24" hidden="false" customHeight="true" outlineLevel="0" collapsed="false">
      <c r="A58" s="65" t="s">
        <v>680</v>
      </c>
      <c r="B58" s="65"/>
      <c r="C58" s="65"/>
      <c r="D58" s="65"/>
      <c r="E58" s="65"/>
      <c r="F58" s="65"/>
      <c r="G58" s="65"/>
      <c r="H58" s="65"/>
      <c r="I58" s="65"/>
      <c r="J58" s="65"/>
      <c r="K58" s="65"/>
      <c r="L58" s="65"/>
      <c r="M58" s="65"/>
      <c r="N58" s="65"/>
    </row>
    <row r="59" customFormat="false" ht="60" hidden="false" customHeight="true" outlineLevel="0" collapsed="false">
      <c r="A59" s="65" t="s">
        <v>681</v>
      </c>
      <c r="B59" s="65"/>
      <c r="C59" s="65"/>
      <c r="D59" s="65"/>
      <c r="E59" s="65"/>
      <c r="F59" s="65"/>
      <c r="G59" s="65"/>
      <c r="H59" s="65"/>
      <c r="I59" s="65"/>
      <c r="J59" s="65"/>
      <c r="K59" s="65"/>
      <c r="L59" s="65"/>
      <c r="M59" s="65"/>
      <c r="N59" s="65"/>
    </row>
    <row r="60" customFormat="false" ht="12.75" hidden="false" customHeight="true" outlineLevel="0" collapsed="false">
      <c r="A60" s="65" t="s">
        <v>682</v>
      </c>
      <c r="B60" s="65"/>
      <c r="C60" s="65"/>
      <c r="D60" s="65"/>
      <c r="E60" s="65"/>
      <c r="F60" s="65"/>
      <c r="G60" s="65"/>
      <c r="H60" s="65"/>
      <c r="I60" s="65"/>
      <c r="J60" s="65"/>
      <c r="K60" s="65"/>
      <c r="L60" s="65"/>
      <c r="M60" s="65"/>
      <c r="N60" s="65"/>
    </row>
    <row r="61" customFormat="false" ht="60" hidden="false" customHeight="true" outlineLevel="0" collapsed="false">
      <c r="A61" s="65" t="s">
        <v>683</v>
      </c>
      <c r="B61" s="65"/>
      <c r="C61" s="65"/>
      <c r="D61" s="65"/>
      <c r="E61" s="65"/>
      <c r="F61" s="65"/>
      <c r="G61" s="65"/>
      <c r="H61" s="65"/>
      <c r="I61" s="65"/>
      <c r="J61" s="65"/>
      <c r="K61" s="65"/>
      <c r="L61" s="65"/>
      <c r="M61" s="65"/>
      <c r="N61" s="65"/>
    </row>
    <row r="62" customFormat="false" ht="24" hidden="false" customHeight="true" outlineLevel="0" collapsed="false">
      <c r="A62" s="65" t="s">
        <v>684</v>
      </c>
      <c r="B62" s="65"/>
      <c r="C62" s="65"/>
      <c r="D62" s="65"/>
      <c r="E62" s="65"/>
      <c r="F62" s="65"/>
      <c r="G62" s="65"/>
      <c r="H62" s="65"/>
      <c r="I62" s="65"/>
      <c r="J62" s="65"/>
      <c r="K62" s="65"/>
      <c r="L62" s="65"/>
      <c r="M62" s="65"/>
      <c r="N62" s="65"/>
    </row>
    <row r="63" customFormat="false" ht="12.75" hidden="false" customHeight="true" outlineLevel="0" collapsed="false">
      <c r="A63" s="65" t="s">
        <v>685</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6" t="s">
        <v>79</v>
      </c>
    </row>
    <row r="2" customFormat="false" ht="17.25" hidden="false" customHeight="true" outlineLevel="0" collapsed="false">
      <c r="A2" s="4" t="s">
        <v>687</v>
      </c>
      <c r="L2" s="116" t="s">
        <v>81</v>
      </c>
    </row>
    <row r="3" customFormat="false" ht="15.75" hidden="false" customHeight="true" outlineLevel="0" collapsed="false">
      <c r="A3" s="4" t="s">
        <v>80</v>
      </c>
      <c r="K3" s="116"/>
      <c r="L3" s="116" t="s">
        <v>82</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51</v>
      </c>
      <c r="B5" s="632" t="s">
        <v>558</v>
      </c>
      <c r="C5" s="632"/>
      <c r="D5" s="396" t="s">
        <v>688</v>
      </c>
      <c r="E5" s="396"/>
      <c r="F5" s="396"/>
      <c r="G5" s="398" t="s">
        <v>194</v>
      </c>
      <c r="H5" s="398"/>
      <c r="I5" s="398"/>
      <c r="J5" s="398"/>
      <c r="K5" s="398"/>
      <c r="L5" s="398"/>
    </row>
    <row r="6" customFormat="false" ht="13.5" hidden="false" customHeight="true" outlineLevel="0" collapsed="false">
      <c r="A6" s="284" t="s">
        <v>454</v>
      </c>
      <c r="B6" s="633" t="s">
        <v>689</v>
      </c>
      <c r="C6" s="633"/>
      <c r="D6" s="634" t="s">
        <v>457</v>
      </c>
      <c r="E6" s="635" t="s">
        <v>491</v>
      </c>
      <c r="F6" s="634" t="s">
        <v>492</v>
      </c>
      <c r="G6" s="634" t="s">
        <v>457</v>
      </c>
      <c r="H6" s="634"/>
      <c r="I6" s="634" t="s">
        <v>491</v>
      </c>
      <c r="J6" s="634"/>
      <c r="K6" s="511" t="s">
        <v>492</v>
      </c>
      <c r="L6" s="511"/>
    </row>
    <row r="7" customFormat="false" ht="14.25" hidden="false" customHeight="true" outlineLevel="0" collapsed="false">
      <c r="A7" s="284"/>
      <c r="B7" s="633"/>
      <c r="C7" s="633"/>
      <c r="D7" s="634"/>
      <c r="E7" s="634"/>
      <c r="F7" s="634"/>
      <c r="G7" s="399" t="s">
        <v>690</v>
      </c>
      <c r="H7" s="636" t="s">
        <v>691</v>
      </c>
      <c r="I7" s="399" t="s">
        <v>690</v>
      </c>
      <c r="J7" s="636" t="s">
        <v>691</v>
      </c>
      <c r="K7" s="399" t="s">
        <v>690</v>
      </c>
      <c r="L7" s="637" t="s">
        <v>691</v>
      </c>
    </row>
    <row r="8" customFormat="false" ht="15" hidden="false" customHeight="true" outlineLevel="0" collapsed="false">
      <c r="A8" s="512"/>
      <c r="B8" s="638" t="s">
        <v>692</v>
      </c>
      <c r="C8" s="293" t="s">
        <v>693</v>
      </c>
      <c r="D8" s="294" t="s">
        <v>694</v>
      </c>
      <c r="E8" s="294"/>
      <c r="F8" s="294"/>
      <c r="G8" s="407" t="s">
        <v>91</v>
      </c>
      <c r="H8" s="407"/>
      <c r="I8" s="407"/>
      <c r="J8" s="407"/>
      <c r="K8" s="407"/>
      <c r="L8" s="407"/>
    </row>
    <row r="9" customFormat="false" ht="12.75" hidden="false" customHeight="true" outlineLevel="0" collapsed="false">
      <c r="A9" s="171" t="s">
        <v>594</v>
      </c>
      <c r="B9" s="639"/>
      <c r="C9" s="640"/>
      <c r="D9" s="641"/>
      <c r="E9" s="641"/>
      <c r="F9" s="642"/>
      <c r="G9" s="643" t="n">
        <v>21430.63446604</v>
      </c>
      <c r="H9" s="643" t="s">
        <v>343</v>
      </c>
      <c r="I9" s="643" t="s">
        <v>128</v>
      </c>
      <c r="J9" s="643" t="s">
        <v>343</v>
      </c>
      <c r="K9" s="644" t="s">
        <v>128</v>
      </c>
      <c r="L9" s="645" t="s">
        <v>343</v>
      </c>
    </row>
    <row r="10" customFormat="false" ht="12.75" hidden="false" customHeight="true" outlineLevel="0" collapsed="false">
      <c r="A10" s="646" t="s">
        <v>695</v>
      </c>
      <c r="B10" s="647" t="s">
        <v>696</v>
      </c>
      <c r="C10" s="134" t="n">
        <v>26992.479</v>
      </c>
      <c r="D10" s="81" t="n">
        <v>0.53</v>
      </c>
      <c r="E10" s="572"/>
      <c r="F10" s="572"/>
      <c r="G10" s="648" t="n">
        <v>14306.01387</v>
      </c>
      <c r="H10" s="134" t="s">
        <v>128</v>
      </c>
      <c r="I10" s="572"/>
      <c r="J10" s="572"/>
      <c r="K10" s="572"/>
      <c r="L10" s="579"/>
    </row>
    <row r="11" customFormat="false" ht="12.75" hidden="false" customHeight="true" outlineLevel="0" collapsed="false">
      <c r="A11" s="646" t="s">
        <v>596</v>
      </c>
      <c r="B11" s="647" t="s">
        <v>697</v>
      </c>
      <c r="C11" s="134" t="n">
        <v>7198.169</v>
      </c>
      <c r="D11" s="81" t="n">
        <v>0.793169277492651</v>
      </c>
      <c r="E11" s="572"/>
      <c r="F11" s="572"/>
      <c r="G11" s="648" t="n">
        <v>5709.366505</v>
      </c>
      <c r="H11" s="134" t="s">
        <v>128</v>
      </c>
      <c r="I11" s="572"/>
      <c r="J11" s="572"/>
      <c r="K11" s="572"/>
      <c r="L11" s="579"/>
    </row>
    <row r="12" customFormat="false" ht="12.75" hidden="false" customHeight="true" outlineLevel="0" collapsed="false">
      <c r="A12" s="646" t="s">
        <v>698</v>
      </c>
      <c r="B12" s="647" t="s">
        <v>699</v>
      </c>
      <c r="C12" s="134" t="s">
        <v>102</v>
      </c>
      <c r="D12" s="81" t="s">
        <v>102</v>
      </c>
      <c r="E12" s="572"/>
      <c r="F12" s="572"/>
      <c r="G12" s="648" t="s">
        <v>102</v>
      </c>
      <c r="H12" s="134" t="s">
        <v>128</v>
      </c>
      <c r="I12" s="572"/>
      <c r="J12" s="572"/>
      <c r="K12" s="572"/>
      <c r="L12" s="579"/>
    </row>
    <row r="13" customFormat="false" ht="12" hidden="false" customHeight="true" outlineLevel="0" collapsed="false">
      <c r="A13" s="646" t="s">
        <v>700</v>
      </c>
      <c r="B13" s="572"/>
      <c r="C13" s="572"/>
      <c r="D13" s="572"/>
      <c r="E13" s="572"/>
      <c r="F13" s="572"/>
      <c r="G13" s="513" t="n">
        <v>264.302295</v>
      </c>
      <c r="H13" s="513" t="s">
        <v>128</v>
      </c>
      <c r="I13" s="572"/>
      <c r="J13" s="572"/>
      <c r="K13" s="572"/>
      <c r="L13" s="579"/>
    </row>
    <row r="14" customFormat="false" ht="12.75" hidden="false" customHeight="true" outlineLevel="0" collapsed="false">
      <c r="A14" s="86" t="s">
        <v>701</v>
      </c>
      <c r="B14" s="647" t="s">
        <v>702</v>
      </c>
      <c r="C14" s="134" t="n">
        <v>1412.625</v>
      </c>
      <c r="D14" s="81" t="s">
        <v>128</v>
      </c>
      <c r="E14" s="572"/>
      <c r="F14" s="572"/>
      <c r="G14" s="648" t="s">
        <v>128</v>
      </c>
      <c r="H14" s="134" t="s">
        <v>128</v>
      </c>
      <c r="I14" s="572"/>
      <c r="J14" s="572"/>
      <c r="K14" s="572"/>
      <c r="L14" s="579"/>
    </row>
    <row r="15" customFormat="false" ht="12.75" hidden="false" customHeight="true" outlineLevel="0" collapsed="false">
      <c r="A15" s="86" t="s">
        <v>703</v>
      </c>
      <c r="B15" s="647" t="s">
        <v>704</v>
      </c>
      <c r="C15" s="134" t="n">
        <v>636.873</v>
      </c>
      <c r="D15" s="81" t="n">
        <v>0.415</v>
      </c>
      <c r="E15" s="572"/>
      <c r="F15" s="572"/>
      <c r="G15" s="648" t="n">
        <v>264.302295</v>
      </c>
      <c r="H15" s="134" t="s">
        <v>128</v>
      </c>
      <c r="I15" s="572"/>
      <c r="J15" s="572"/>
      <c r="K15" s="572"/>
      <c r="L15" s="579"/>
    </row>
    <row r="16" customFormat="false" ht="12.75" hidden="false" customHeight="true" outlineLevel="0" collapsed="false">
      <c r="A16" s="646" t="s">
        <v>599</v>
      </c>
      <c r="B16" s="647" t="s">
        <v>705</v>
      </c>
      <c r="C16" s="134" t="n">
        <v>484.67284</v>
      </c>
      <c r="D16" s="81" t="s">
        <v>128</v>
      </c>
      <c r="E16" s="572"/>
      <c r="F16" s="572"/>
      <c r="G16" s="648" t="s">
        <v>128</v>
      </c>
      <c r="H16" s="134" t="s">
        <v>128</v>
      </c>
      <c r="I16" s="572"/>
      <c r="J16" s="572"/>
      <c r="K16" s="572"/>
      <c r="L16" s="579"/>
    </row>
    <row r="17" customFormat="false" ht="12.75" hidden="false" customHeight="true" outlineLevel="0" collapsed="false">
      <c r="A17" s="646" t="s">
        <v>600</v>
      </c>
      <c r="B17" s="647" t="s">
        <v>706</v>
      </c>
      <c r="C17" s="134" t="n">
        <v>51000</v>
      </c>
      <c r="D17" s="81" t="s">
        <v>128</v>
      </c>
      <c r="E17" s="572"/>
      <c r="F17" s="572"/>
      <c r="G17" s="648" t="s">
        <v>128</v>
      </c>
      <c r="H17" s="134" t="s">
        <v>128</v>
      </c>
      <c r="I17" s="572"/>
      <c r="J17" s="572"/>
      <c r="K17" s="572"/>
      <c r="L17" s="579"/>
    </row>
    <row r="18" customFormat="false" ht="12" hidden="false" customHeight="true" outlineLevel="0" collapsed="false">
      <c r="A18" s="646" t="s">
        <v>707</v>
      </c>
      <c r="B18" s="572"/>
      <c r="C18" s="572"/>
      <c r="D18" s="572"/>
      <c r="E18" s="649"/>
      <c r="F18" s="649"/>
      <c r="G18" s="513" t="n">
        <v>1150.95179604</v>
      </c>
      <c r="H18" s="513" t="s">
        <v>343</v>
      </c>
      <c r="I18" s="513" t="s">
        <v>128</v>
      </c>
      <c r="J18" s="513" t="s">
        <v>343</v>
      </c>
      <c r="K18" s="513" t="s">
        <v>128</v>
      </c>
      <c r="L18" s="514" t="s">
        <v>343</v>
      </c>
    </row>
    <row r="19" customFormat="false" ht="12.75" hidden="false" customHeight="true" outlineLevel="0" collapsed="false">
      <c r="A19" s="86" t="s">
        <v>602</v>
      </c>
      <c r="B19" s="650" t="s">
        <v>708</v>
      </c>
      <c r="C19" s="430" t="n">
        <v>7535.3</v>
      </c>
      <c r="D19" s="81" t="n">
        <v>0.10077202179608</v>
      </c>
      <c r="E19" s="649" t="s">
        <v>128</v>
      </c>
      <c r="F19" s="649" t="s">
        <v>128</v>
      </c>
      <c r="G19" s="513" t="n">
        <v>759.34741584</v>
      </c>
      <c r="H19" s="513" t="s">
        <v>128</v>
      </c>
      <c r="I19" s="572" t="s">
        <v>128</v>
      </c>
      <c r="J19" s="572" t="s">
        <v>128</v>
      </c>
      <c r="K19" s="572" t="s">
        <v>128</v>
      </c>
      <c r="L19" s="572" t="s">
        <v>128</v>
      </c>
    </row>
    <row r="20" customFormat="false" ht="12.75" hidden="false" customHeight="true" outlineLevel="0" collapsed="false">
      <c r="A20" s="651" t="s">
        <v>603</v>
      </c>
      <c r="B20" s="650" t="s">
        <v>708</v>
      </c>
      <c r="C20" s="430" t="n">
        <v>16034.548</v>
      </c>
      <c r="D20" s="81" t="s">
        <v>102</v>
      </c>
      <c r="E20" s="81" t="s">
        <v>128</v>
      </c>
      <c r="F20" s="81" t="s">
        <v>128</v>
      </c>
      <c r="G20" s="429" t="s">
        <v>102</v>
      </c>
      <c r="H20" s="429" t="s">
        <v>218</v>
      </c>
      <c r="I20" s="429" t="s">
        <v>128</v>
      </c>
      <c r="J20" s="429" t="s">
        <v>218</v>
      </c>
      <c r="K20" s="429" t="s">
        <v>128</v>
      </c>
      <c r="L20" s="601" t="s">
        <v>218</v>
      </c>
    </row>
    <row r="21" customFormat="false" ht="24.75" hidden="false" customHeight="true" outlineLevel="0" collapsed="false">
      <c r="A21" s="651" t="s">
        <v>604</v>
      </c>
      <c r="B21" s="650" t="s">
        <v>708</v>
      </c>
      <c r="C21" s="430" t="n">
        <v>13502.172</v>
      </c>
      <c r="D21" s="81" t="n">
        <v>0.0290030655956686</v>
      </c>
      <c r="E21" s="81" t="s">
        <v>128</v>
      </c>
      <c r="F21" s="81" t="s">
        <v>128</v>
      </c>
      <c r="G21" s="430" t="n">
        <v>391.6043802</v>
      </c>
      <c r="H21" s="429" t="s">
        <v>128</v>
      </c>
      <c r="I21" s="429" t="s">
        <v>128</v>
      </c>
      <c r="J21" s="429" t="s">
        <v>218</v>
      </c>
      <c r="K21" s="429" t="s">
        <v>128</v>
      </c>
      <c r="L21" s="601" t="s">
        <v>218</v>
      </c>
    </row>
    <row r="22" customFormat="false" ht="12.75" hidden="false" customHeight="true" outlineLevel="0" collapsed="false">
      <c r="A22" s="652" t="s">
        <v>605</v>
      </c>
      <c r="B22" s="653"/>
      <c r="C22" s="100"/>
      <c r="D22" s="654"/>
      <c r="E22" s="655"/>
      <c r="F22" s="656"/>
      <c r="G22" s="98" t="n">
        <v>17081.889610005</v>
      </c>
      <c r="H22" s="98" t="s">
        <v>343</v>
      </c>
      <c r="I22" s="98" t="n">
        <v>0.01993926</v>
      </c>
      <c r="J22" s="98" t="s">
        <v>343</v>
      </c>
      <c r="K22" s="98" t="n">
        <v>34.80988473</v>
      </c>
      <c r="L22" s="657" t="s">
        <v>343</v>
      </c>
    </row>
    <row r="23" customFormat="false" ht="13.5" hidden="false" customHeight="true" outlineLevel="0" collapsed="false">
      <c r="A23" s="646" t="s">
        <v>709</v>
      </c>
      <c r="B23" s="647" t="s">
        <v>710</v>
      </c>
      <c r="C23" s="150" t="n">
        <v>3265.828</v>
      </c>
      <c r="D23" s="81" t="n">
        <v>2.36417839518799</v>
      </c>
      <c r="E23" s="81" t="s">
        <v>128</v>
      </c>
      <c r="F23" s="81" t="s">
        <v>128</v>
      </c>
      <c r="G23" s="150" t="n">
        <v>7721</v>
      </c>
      <c r="H23" s="150" t="s">
        <v>128</v>
      </c>
      <c r="I23" s="150" t="s">
        <v>128</v>
      </c>
      <c r="J23" s="462" t="s">
        <v>128</v>
      </c>
      <c r="K23" s="462" t="s">
        <v>128</v>
      </c>
      <c r="L23" s="149" t="s">
        <v>128</v>
      </c>
    </row>
    <row r="24" customFormat="false" ht="12.75" hidden="false" customHeight="true" outlineLevel="0" collapsed="false">
      <c r="A24" s="646" t="s">
        <v>607</v>
      </c>
      <c r="B24" s="647" t="s">
        <v>711</v>
      </c>
      <c r="C24" s="150" t="n">
        <v>2864.184</v>
      </c>
      <c r="D24" s="412"/>
      <c r="E24" s="412"/>
      <c r="F24" s="81" t="n">
        <v>0.00582</v>
      </c>
      <c r="G24" s="412"/>
      <c r="H24" s="412"/>
      <c r="I24" s="412"/>
      <c r="J24" s="461"/>
      <c r="K24" s="462" t="n">
        <v>16.66955088</v>
      </c>
      <c r="L24" s="149" t="s">
        <v>128</v>
      </c>
    </row>
    <row r="25" customFormat="false" ht="12.75" hidden="false" customHeight="true" outlineLevel="0" collapsed="false">
      <c r="A25" s="646" t="s">
        <v>608</v>
      </c>
      <c r="B25" s="647" t="s">
        <v>712</v>
      </c>
      <c r="C25" s="150" t="s">
        <v>622</v>
      </c>
      <c r="D25" s="658" t="s">
        <v>128</v>
      </c>
      <c r="E25" s="412"/>
      <c r="F25" s="81" t="s">
        <v>622</v>
      </c>
      <c r="G25" s="659" t="s">
        <v>128</v>
      </c>
      <c r="H25" s="659" t="s">
        <v>128</v>
      </c>
      <c r="I25" s="412"/>
      <c r="J25" s="461"/>
      <c r="K25" s="462" t="n">
        <v>18.14033385</v>
      </c>
      <c r="L25" s="149" t="s">
        <v>128</v>
      </c>
    </row>
    <row r="26" customFormat="false" ht="12.75" hidden="false" customHeight="true" outlineLevel="0" collapsed="false">
      <c r="A26" s="646" t="s">
        <v>609</v>
      </c>
      <c r="B26" s="660"/>
      <c r="C26" s="150" t="s">
        <v>647</v>
      </c>
      <c r="D26" s="81" t="s">
        <v>647</v>
      </c>
      <c r="E26" s="81" t="s">
        <v>128</v>
      </c>
      <c r="F26" s="461"/>
      <c r="G26" s="81" t="n">
        <v>17.526</v>
      </c>
      <c r="H26" s="81" t="s">
        <v>128</v>
      </c>
      <c r="I26" s="81" t="s">
        <v>128</v>
      </c>
      <c r="J26" s="81" t="s">
        <v>128</v>
      </c>
      <c r="K26" s="461" t="s">
        <v>383</v>
      </c>
      <c r="L26" s="463"/>
    </row>
    <row r="27" customFormat="false" ht="12.75" hidden="false" customHeight="true" outlineLevel="0" collapsed="false">
      <c r="A27" s="86" t="s">
        <v>713</v>
      </c>
      <c r="B27" s="647" t="s">
        <v>713</v>
      </c>
      <c r="C27" s="150" t="s">
        <v>128</v>
      </c>
      <c r="D27" s="81" t="s">
        <v>128</v>
      </c>
      <c r="E27" s="81" t="s">
        <v>128</v>
      </c>
      <c r="F27" s="461"/>
      <c r="G27" s="134" t="s">
        <v>128</v>
      </c>
      <c r="H27" s="134" t="s">
        <v>128</v>
      </c>
      <c r="I27" s="134" t="s">
        <v>128</v>
      </c>
      <c r="J27" s="519" t="s">
        <v>128</v>
      </c>
      <c r="K27" s="461"/>
      <c r="L27" s="463"/>
    </row>
    <row r="28" customFormat="false" ht="12.75" hidden="false" customHeight="true" outlineLevel="0" collapsed="false">
      <c r="A28" s="86" t="s">
        <v>714</v>
      </c>
      <c r="B28" s="647" t="s">
        <v>714</v>
      </c>
      <c r="C28" s="150" t="s">
        <v>622</v>
      </c>
      <c r="D28" s="81" t="s">
        <v>622</v>
      </c>
      <c r="E28" s="81" t="s">
        <v>128</v>
      </c>
      <c r="F28" s="412"/>
      <c r="G28" s="134" t="n">
        <v>17.526</v>
      </c>
      <c r="H28" s="134" t="s">
        <v>128</v>
      </c>
      <c r="I28" s="134" t="s">
        <v>128</v>
      </c>
      <c r="J28" s="519" t="s">
        <v>128</v>
      </c>
      <c r="K28" s="461"/>
      <c r="L28" s="463"/>
    </row>
    <row r="29" customFormat="false" ht="12" hidden="false" customHeight="true" outlineLevel="0" collapsed="false">
      <c r="A29" s="646" t="s">
        <v>715</v>
      </c>
      <c r="B29" s="572"/>
      <c r="C29" s="572"/>
      <c r="D29" s="572"/>
      <c r="E29" s="572"/>
      <c r="F29" s="572"/>
      <c r="G29" s="81" t="n">
        <v>9343.363610005</v>
      </c>
      <c r="H29" s="81" t="s">
        <v>343</v>
      </c>
      <c r="I29" s="81" t="n">
        <v>0.01993926</v>
      </c>
      <c r="J29" s="81" t="s">
        <v>343</v>
      </c>
      <c r="K29" s="81" t="s">
        <v>611</v>
      </c>
      <c r="L29" s="133" t="s">
        <v>343</v>
      </c>
    </row>
    <row r="30" customFormat="false" ht="12.75" hidden="false" customHeight="true" outlineLevel="0" collapsed="false">
      <c r="A30" s="86" t="s">
        <v>612</v>
      </c>
      <c r="B30" s="647" t="s">
        <v>612</v>
      </c>
      <c r="C30" s="661" t="n">
        <v>664.642</v>
      </c>
      <c r="D30" s="577" t="n">
        <v>1.96</v>
      </c>
      <c r="E30" s="662" t="n">
        <v>3E-005</v>
      </c>
      <c r="F30" s="572"/>
      <c r="G30" s="663" t="n">
        <v>1302.69832</v>
      </c>
      <c r="H30" s="663"/>
      <c r="I30" s="661" t="n">
        <v>0.01993926</v>
      </c>
      <c r="J30" s="661" t="s">
        <v>128</v>
      </c>
      <c r="K30" s="663"/>
      <c r="L30" s="664"/>
    </row>
    <row r="31" customFormat="false" ht="12.75" hidden="false" customHeight="true" outlineLevel="0" collapsed="false">
      <c r="A31" s="665" t="s">
        <v>613</v>
      </c>
      <c r="B31" s="647" t="s">
        <v>716</v>
      </c>
      <c r="C31" s="661" t="s">
        <v>128</v>
      </c>
      <c r="D31" s="662" t="s">
        <v>128</v>
      </c>
      <c r="E31" s="662" t="s">
        <v>128</v>
      </c>
      <c r="F31" s="662" t="s">
        <v>128</v>
      </c>
      <c r="G31" s="661" t="s">
        <v>128</v>
      </c>
      <c r="H31" s="661" t="s">
        <v>128</v>
      </c>
      <c r="I31" s="661" t="s">
        <v>128</v>
      </c>
      <c r="J31" s="661" t="s">
        <v>128</v>
      </c>
      <c r="K31" s="661" t="s">
        <v>128</v>
      </c>
      <c r="L31" s="666" t="s">
        <v>128</v>
      </c>
    </row>
    <row r="32" customFormat="false" ht="12.75" hidden="false" customHeight="true" outlineLevel="0" collapsed="false">
      <c r="A32" s="665" t="s">
        <v>614</v>
      </c>
      <c r="B32" s="647" t="s">
        <v>716</v>
      </c>
      <c r="C32" s="661" t="s">
        <v>128</v>
      </c>
      <c r="D32" s="572"/>
      <c r="E32" s="662" t="s">
        <v>128</v>
      </c>
      <c r="F32" s="572"/>
      <c r="G32" s="663"/>
      <c r="H32" s="663"/>
      <c r="I32" s="661" t="s">
        <v>128</v>
      </c>
      <c r="J32" s="661" t="s">
        <v>128</v>
      </c>
      <c r="K32" s="663"/>
      <c r="L32" s="664"/>
    </row>
    <row r="33" customFormat="false" ht="12.75" hidden="false" customHeight="true" outlineLevel="0" collapsed="false">
      <c r="A33" s="665" t="s">
        <v>615</v>
      </c>
      <c r="B33" s="647" t="s">
        <v>716</v>
      </c>
      <c r="C33" s="661" t="s">
        <v>128</v>
      </c>
      <c r="D33" s="572"/>
      <c r="E33" s="662" t="s">
        <v>128</v>
      </c>
      <c r="F33" s="572"/>
      <c r="G33" s="663"/>
      <c r="H33" s="663"/>
      <c r="I33" s="661" t="s">
        <v>128</v>
      </c>
      <c r="J33" s="661" t="s">
        <v>128</v>
      </c>
      <c r="K33" s="663"/>
      <c r="L33" s="664"/>
    </row>
    <row r="34" customFormat="false" ht="12.75" hidden="false" customHeight="true" outlineLevel="0" collapsed="false">
      <c r="A34" s="665" t="s">
        <v>616</v>
      </c>
      <c r="B34" s="647" t="s">
        <v>616</v>
      </c>
      <c r="C34" s="661" t="n">
        <v>2024.928</v>
      </c>
      <c r="D34" s="577" t="n">
        <v>0.67</v>
      </c>
      <c r="E34" s="662" t="s">
        <v>128</v>
      </c>
      <c r="F34" s="572"/>
      <c r="G34" s="663" t="n">
        <v>1356.70176</v>
      </c>
      <c r="H34" s="663"/>
      <c r="I34" s="661" t="s">
        <v>128</v>
      </c>
      <c r="J34" s="661" t="s">
        <v>128</v>
      </c>
      <c r="K34" s="663"/>
      <c r="L34" s="664"/>
    </row>
    <row r="35" customFormat="false" ht="12.75" hidden="false" customHeight="true" outlineLevel="0" collapsed="false">
      <c r="A35" s="667" t="s">
        <v>617</v>
      </c>
      <c r="B35" s="668" t="s">
        <v>717</v>
      </c>
      <c r="C35" s="430" t="n">
        <v>264</v>
      </c>
      <c r="D35" s="428" t="s">
        <v>218</v>
      </c>
      <c r="E35" s="428" t="s">
        <v>218</v>
      </c>
      <c r="F35" s="428" t="s">
        <v>128</v>
      </c>
      <c r="G35" s="429" t="s">
        <v>218</v>
      </c>
      <c r="H35" s="429" t="s">
        <v>218</v>
      </c>
      <c r="I35" s="429" t="s">
        <v>218</v>
      </c>
      <c r="J35" s="429" t="s">
        <v>218</v>
      </c>
      <c r="K35" s="429" t="s">
        <v>128</v>
      </c>
      <c r="L35" s="601" t="s">
        <v>128</v>
      </c>
    </row>
    <row r="36" customFormat="false" ht="12.75" hidden="false" customHeight="true" outlineLevel="0" collapsed="false">
      <c r="A36" s="667" t="s">
        <v>618</v>
      </c>
      <c r="B36" s="668" t="s">
        <v>718</v>
      </c>
      <c r="C36" s="430" t="n">
        <v>46595</v>
      </c>
      <c r="D36" s="428" t="n">
        <v>0.062415479</v>
      </c>
      <c r="E36" s="428" t="s">
        <v>218</v>
      </c>
      <c r="F36" s="428" t="s">
        <v>218</v>
      </c>
      <c r="G36" s="430" t="n">
        <v>2908.249244005</v>
      </c>
      <c r="H36" s="429" t="s">
        <v>218</v>
      </c>
      <c r="I36" s="429" t="s">
        <v>218</v>
      </c>
      <c r="J36" s="429" t="s">
        <v>218</v>
      </c>
      <c r="K36" s="429" t="s">
        <v>218</v>
      </c>
      <c r="L36" s="601" t="s">
        <v>218</v>
      </c>
    </row>
    <row r="37" customFormat="false" ht="12.75" hidden="false" customHeight="true" outlineLevel="0" collapsed="false">
      <c r="A37" s="667" t="s">
        <v>619</v>
      </c>
      <c r="B37" s="668" t="s">
        <v>718</v>
      </c>
      <c r="C37" s="429" t="s">
        <v>218</v>
      </c>
      <c r="D37" s="428" t="s">
        <v>218</v>
      </c>
      <c r="E37" s="428" t="s">
        <v>128</v>
      </c>
      <c r="F37" s="428" t="s">
        <v>128</v>
      </c>
      <c r="G37" s="430" t="n">
        <v>3775.714286</v>
      </c>
      <c r="H37" s="429" t="s">
        <v>128</v>
      </c>
      <c r="I37" s="429" t="s">
        <v>128</v>
      </c>
      <c r="J37" s="429" t="s">
        <v>128</v>
      </c>
      <c r="K37" s="429" t="s">
        <v>128</v>
      </c>
      <c r="L37" s="601" t="s">
        <v>128</v>
      </c>
    </row>
    <row r="38" customFormat="false" ht="12.75" hidden="false" customHeight="true" outlineLevel="0" collapsed="false">
      <c r="A38" s="667" t="s">
        <v>620</v>
      </c>
      <c r="B38" s="668" t="s">
        <v>716</v>
      </c>
      <c r="C38" s="429" t="s">
        <v>102</v>
      </c>
      <c r="D38" s="428" t="s">
        <v>128</v>
      </c>
      <c r="E38" s="428" t="s">
        <v>128</v>
      </c>
      <c r="F38" s="428" t="s">
        <v>102</v>
      </c>
      <c r="G38" s="429" t="s">
        <v>128</v>
      </c>
      <c r="H38" s="429" t="s">
        <v>128</v>
      </c>
      <c r="I38" s="429" t="s">
        <v>128</v>
      </c>
      <c r="J38" s="429" t="s">
        <v>128</v>
      </c>
      <c r="K38" s="429" t="s">
        <v>102</v>
      </c>
      <c r="L38" s="601" t="s">
        <v>128</v>
      </c>
    </row>
    <row r="39" customFormat="false" ht="12.75" hidden="false" customHeight="true" outlineLevel="0" collapsed="false">
      <c r="A39" s="667" t="s">
        <v>621</v>
      </c>
      <c r="B39" s="668" t="s">
        <v>718</v>
      </c>
      <c r="C39" s="429" t="s">
        <v>622</v>
      </c>
      <c r="D39" s="428" t="s">
        <v>218</v>
      </c>
      <c r="E39" s="428" t="s">
        <v>218</v>
      </c>
      <c r="F39" s="428" t="s">
        <v>622</v>
      </c>
      <c r="G39" s="429" t="s">
        <v>218</v>
      </c>
      <c r="H39" s="429" t="s">
        <v>218</v>
      </c>
      <c r="I39" s="429" t="s">
        <v>218</v>
      </c>
      <c r="J39" s="429" t="s">
        <v>218</v>
      </c>
      <c r="K39" s="429" t="s">
        <v>622</v>
      </c>
      <c r="L39" s="601" t="s">
        <v>128</v>
      </c>
    </row>
    <row r="40" customFormat="false" ht="12.75" hidden="false" customHeight="true" outlineLevel="0" collapsed="false">
      <c r="A40" s="667" t="s">
        <v>623</v>
      </c>
      <c r="B40" s="668" t="s">
        <v>718</v>
      </c>
      <c r="C40" s="430" t="n">
        <v>28290.11</v>
      </c>
      <c r="D40" s="428" t="s">
        <v>128</v>
      </c>
      <c r="E40" s="428" t="s">
        <v>128</v>
      </c>
      <c r="F40" s="428" t="s">
        <v>128</v>
      </c>
      <c r="G40" s="429" t="s">
        <v>128</v>
      </c>
      <c r="H40" s="429" t="s">
        <v>128</v>
      </c>
      <c r="I40" s="429" t="s">
        <v>128</v>
      </c>
      <c r="J40" s="429" t="s">
        <v>128</v>
      </c>
      <c r="K40" s="429" t="s">
        <v>128</v>
      </c>
      <c r="L40" s="601" t="s">
        <v>128</v>
      </c>
    </row>
    <row r="41" customFormat="false" ht="12.75" hidden="false" customHeight="true" outlineLevel="0" collapsed="false">
      <c r="A41" s="667" t="s">
        <v>624</v>
      </c>
      <c r="B41" s="668" t="s">
        <v>718</v>
      </c>
      <c r="C41" s="430" t="n">
        <v>7500.655</v>
      </c>
      <c r="D41" s="428" t="s">
        <v>128</v>
      </c>
      <c r="E41" s="428" t="s">
        <v>128</v>
      </c>
      <c r="F41" s="428" t="s">
        <v>128</v>
      </c>
      <c r="G41" s="429" t="s">
        <v>128</v>
      </c>
      <c r="H41" s="429" t="s">
        <v>128</v>
      </c>
      <c r="I41" s="429" t="s">
        <v>128</v>
      </c>
      <c r="J41" s="429" t="s">
        <v>128</v>
      </c>
      <c r="K41" s="429" t="s">
        <v>128</v>
      </c>
      <c r="L41" s="601" t="s">
        <v>128</v>
      </c>
    </row>
    <row r="42" customFormat="false" ht="13.5" hidden="false" customHeight="true" outlineLevel="0" collapsed="false">
      <c r="A42" s="667" t="s">
        <v>118</v>
      </c>
      <c r="B42" s="668" t="s">
        <v>718</v>
      </c>
      <c r="C42" s="429" t="s">
        <v>128</v>
      </c>
      <c r="D42" s="428" t="s">
        <v>128</v>
      </c>
      <c r="E42" s="428" t="s">
        <v>128</v>
      </c>
      <c r="F42" s="428" t="s">
        <v>128</v>
      </c>
      <c r="G42" s="429" t="s">
        <v>128</v>
      </c>
      <c r="H42" s="429" t="s">
        <v>128</v>
      </c>
      <c r="I42" s="429" t="s">
        <v>128</v>
      </c>
      <c r="J42" s="429" t="s">
        <v>128</v>
      </c>
      <c r="K42" s="429" t="s">
        <v>128</v>
      </c>
      <c r="L42" s="601"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19</v>
      </c>
      <c r="B44" s="498"/>
      <c r="C44" s="498"/>
      <c r="D44" s="498"/>
      <c r="E44" s="498"/>
      <c r="F44" s="498"/>
      <c r="G44" s="498"/>
      <c r="H44" s="498"/>
      <c r="I44" s="498"/>
      <c r="J44" s="498"/>
      <c r="K44" s="498"/>
      <c r="L44" s="498"/>
    </row>
    <row r="45" customFormat="false" ht="12" hidden="false" customHeight="true" outlineLevel="0" collapsed="false">
      <c r="A45" s="278" t="s">
        <v>720</v>
      </c>
    </row>
    <row r="46" customFormat="false" ht="12" hidden="false" customHeight="true" outlineLevel="0" collapsed="false">
      <c r="A46" s="191" t="s">
        <v>721</v>
      </c>
    </row>
    <row r="47" customFormat="false" ht="12" hidden="false" customHeight="true" outlineLevel="0" collapsed="false">
      <c r="A47" s="191" t="s">
        <v>722</v>
      </c>
    </row>
    <row r="48" customFormat="false" ht="12.75" hidden="false" customHeight="true" outlineLevel="0" collapsed="false">
      <c r="A48" s="278" t="s">
        <v>72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24</v>
      </c>
      <c r="L1" s="116" t="s">
        <v>79</v>
      </c>
    </row>
    <row r="2" customFormat="false" ht="17.25" hidden="false" customHeight="true" outlineLevel="0" collapsed="false">
      <c r="A2" s="669" t="s">
        <v>687</v>
      </c>
      <c r="L2" s="116" t="s">
        <v>81</v>
      </c>
    </row>
    <row r="3" customFormat="false" ht="15.75" hidden="false" customHeight="true" outlineLevel="0" collapsed="false">
      <c r="A3" s="669" t="s">
        <v>119</v>
      </c>
      <c r="K3" s="116"/>
      <c r="L3" s="116" t="s">
        <v>82</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51</v>
      </c>
      <c r="B5" s="632" t="s">
        <v>558</v>
      </c>
      <c r="C5" s="632"/>
      <c r="D5" s="396" t="s">
        <v>688</v>
      </c>
      <c r="E5" s="396"/>
      <c r="F5" s="396"/>
      <c r="G5" s="398" t="s">
        <v>194</v>
      </c>
      <c r="H5" s="398"/>
      <c r="I5" s="398"/>
      <c r="J5" s="398"/>
      <c r="K5" s="398"/>
      <c r="L5" s="398"/>
    </row>
    <row r="6" customFormat="false" ht="13.5" hidden="false" customHeight="true" outlineLevel="0" collapsed="false">
      <c r="A6" s="284" t="s">
        <v>454</v>
      </c>
      <c r="B6" s="633" t="s">
        <v>689</v>
      </c>
      <c r="C6" s="633"/>
      <c r="D6" s="634" t="s">
        <v>457</v>
      </c>
      <c r="E6" s="635" t="s">
        <v>491</v>
      </c>
      <c r="F6" s="634" t="s">
        <v>492</v>
      </c>
      <c r="G6" s="634" t="s">
        <v>457</v>
      </c>
      <c r="H6" s="634"/>
      <c r="I6" s="634" t="s">
        <v>491</v>
      </c>
      <c r="J6" s="634"/>
      <c r="K6" s="511" t="s">
        <v>492</v>
      </c>
      <c r="L6" s="511"/>
    </row>
    <row r="7" customFormat="false" ht="14.25" hidden="false" customHeight="true" outlineLevel="0" collapsed="false">
      <c r="A7" s="284"/>
      <c r="B7" s="633"/>
      <c r="C7" s="633"/>
      <c r="D7" s="634"/>
      <c r="E7" s="634"/>
      <c r="F7" s="634"/>
      <c r="G7" s="399" t="s">
        <v>690</v>
      </c>
      <c r="H7" s="636" t="s">
        <v>691</v>
      </c>
      <c r="I7" s="399" t="s">
        <v>690</v>
      </c>
      <c r="J7" s="636" t="s">
        <v>691</v>
      </c>
      <c r="K7" s="399" t="s">
        <v>690</v>
      </c>
      <c r="L7" s="637" t="s">
        <v>691</v>
      </c>
    </row>
    <row r="8" customFormat="false" ht="15" hidden="false" customHeight="true" outlineLevel="0" collapsed="false">
      <c r="A8" s="512"/>
      <c r="B8" s="638" t="s">
        <v>692</v>
      </c>
      <c r="C8" s="293" t="s">
        <v>693</v>
      </c>
      <c r="D8" s="294" t="s">
        <v>694</v>
      </c>
      <c r="E8" s="294"/>
      <c r="F8" s="294"/>
      <c r="G8" s="407" t="s">
        <v>91</v>
      </c>
      <c r="H8" s="407"/>
      <c r="I8" s="407"/>
      <c r="J8" s="407"/>
      <c r="K8" s="407"/>
      <c r="L8" s="407"/>
    </row>
    <row r="9" customFormat="false" ht="12.75" hidden="false" customHeight="true" outlineLevel="0" collapsed="false">
      <c r="A9" s="171" t="s">
        <v>725</v>
      </c>
      <c r="B9" s="673"/>
      <c r="C9" s="182"/>
      <c r="D9" s="641"/>
      <c r="E9" s="641"/>
      <c r="F9" s="674"/>
      <c r="G9" s="225" t="n">
        <v>20022.7137189671</v>
      </c>
      <c r="H9" s="225" t="s">
        <v>631</v>
      </c>
      <c r="I9" s="225" t="n">
        <v>0.244129533</v>
      </c>
      <c r="J9" s="225" t="s">
        <v>631</v>
      </c>
      <c r="K9" s="225" t="n">
        <v>0.05853584</v>
      </c>
      <c r="L9" s="226" t="s">
        <v>343</v>
      </c>
    </row>
    <row r="10" customFormat="false" ht="12" hidden="false" customHeight="true" outlineLevel="0" collapsed="false">
      <c r="A10" s="646" t="s">
        <v>627</v>
      </c>
      <c r="B10" s="675"/>
      <c r="C10" s="676"/>
      <c r="D10" s="677" t="n">
        <v>0.241625670526563</v>
      </c>
      <c r="E10" s="678" t="n">
        <v>3.06310580928482E-006</v>
      </c>
      <c r="F10" s="679" t="n">
        <v>7.34452195734003E-007</v>
      </c>
      <c r="G10" s="81" t="n">
        <v>19257.5659409671</v>
      </c>
      <c r="H10" s="81" t="s">
        <v>103</v>
      </c>
      <c r="I10" s="81" t="n">
        <v>0.244129533</v>
      </c>
      <c r="J10" s="81" t="s">
        <v>631</v>
      </c>
      <c r="K10" s="679" t="n">
        <v>0.05853584</v>
      </c>
      <c r="L10" s="579"/>
    </row>
    <row r="11" customFormat="false" ht="12.75" hidden="false" customHeight="true" outlineLevel="0" collapsed="false">
      <c r="A11" s="86" t="s">
        <v>726</v>
      </c>
      <c r="B11" s="680" t="s">
        <v>726</v>
      </c>
      <c r="C11" s="150" t="n">
        <v>48550</v>
      </c>
      <c r="D11" s="81" t="n">
        <v>0.39665429332579</v>
      </c>
      <c r="E11" s="678" t="n">
        <v>5.02841468589083E-006</v>
      </c>
      <c r="F11" s="679" t="n">
        <v>1.2056815653965E-006</v>
      </c>
      <c r="G11" s="134" t="n">
        <v>19257.5659409671</v>
      </c>
      <c r="H11" s="150" t="s">
        <v>128</v>
      </c>
      <c r="I11" s="681" t="n">
        <v>0.244129533</v>
      </c>
      <c r="J11" s="682" t="s">
        <v>218</v>
      </c>
      <c r="K11" s="679" t="n">
        <v>0.05853584</v>
      </c>
      <c r="L11" s="579"/>
    </row>
    <row r="12" customFormat="false" ht="12.75" hidden="false" customHeight="true" outlineLevel="0" collapsed="false">
      <c r="A12" s="86" t="s">
        <v>727</v>
      </c>
      <c r="B12" s="680" t="s">
        <v>727</v>
      </c>
      <c r="C12" s="150" t="n">
        <v>31150</v>
      </c>
      <c r="D12" s="81" t="s">
        <v>102</v>
      </c>
      <c r="E12" s="81" t="s">
        <v>102</v>
      </c>
      <c r="F12" s="573"/>
      <c r="G12" s="134" t="s">
        <v>102</v>
      </c>
      <c r="H12" s="150" t="s">
        <v>128</v>
      </c>
      <c r="I12" s="134" t="s">
        <v>102</v>
      </c>
      <c r="J12" s="462" t="s">
        <v>128</v>
      </c>
      <c r="K12" s="573"/>
      <c r="L12" s="579"/>
    </row>
    <row r="13" customFormat="false" ht="12.75" hidden="false" customHeight="true" outlineLevel="0" collapsed="false">
      <c r="A13" s="86" t="s">
        <v>728</v>
      </c>
      <c r="B13" s="680" t="s">
        <v>728</v>
      </c>
      <c r="C13" s="150" t="s">
        <v>102</v>
      </c>
      <c r="D13" s="81" t="s">
        <v>102</v>
      </c>
      <c r="E13" s="81" t="s">
        <v>102</v>
      </c>
      <c r="F13" s="573"/>
      <c r="G13" s="134" t="s">
        <v>102</v>
      </c>
      <c r="H13" s="150" t="s">
        <v>102</v>
      </c>
      <c r="I13" s="134" t="s">
        <v>102</v>
      </c>
      <c r="J13" s="462" t="s">
        <v>102</v>
      </c>
      <c r="K13" s="573"/>
      <c r="L13" s="579"/>
    </row>
    <row r="14" customFormat="false" ht="12.75" hidden="false" customHeight="true" outlineLevel="0" collapsed="false">
      <c r="A14" s="86" t="s">
        <v>729</v>
      </c>
      <c r="B14" s="683"/>
      <c r="C14" s="150" t="s">
        <v>102</v>
      </c>
      <c r="D14" s="81" t="s">
        <v>102</v>
      </c>
      <c r="E14" s="81" t="s">
        <v>102</v>
      </c>
      <c r="F14" s="83"/>
      <c r="G14" s="134" t="s">
        <v>102</v>
      </c>
      <c r="H14" s="150" t="s">
        <v>102</v>
      </c>
      <c r="I14" s="134" t="s">
        <v>102</v>
      </c>
      <c r="J14" s="462" t="s">
        <v>102</v>
      </c>
      <c r="K14" s="573"/>
      <c r="L14" s="579"/>
    </row>
    <row r="15" customFormat="false" ht="12" hidden="false" customHeight="true" outlineLevel="0" collapsed="false">
      <c r="A15" s="684" t="s">
        <v>432</v>
      </c>
      <c r="B15" s="685"/>
      <c r="C15" s="461"/>
      <c r="D15" s="461"/>
      <c r="E15" s="461"/>
      <c r="F15" s="461"/>
      <c r="G15" s="81" t="s">
        <v>128</v>
      </c>
      <c r="H15" s="81" t="s">
        <v>128</v>
      </c>
      <c r="I15" s="81" t="s">
        <v>102</v>
      </c>
      <c r="J15" s="81" t="s">
        <v>128</v>
      </c>
      <c r="K15" s="412"/>
      <c r="L15" s="141"/>
    </row>
    <row r="16" customFormat="false" ht="24" hidden="false" customHeight="true" outlineLevel="0" collapsed="false">
      <c r="A16" s="667" t="s">
        <v>118</v>
      </c>
      <c r="B16" s="680" t="s">
        <v>730</v>
      </c>
      <c r="C16" s="150" t="n">
        <v>4783.5</v>
      </c>
      <c r="D16" s="81" t="s">
        <v>128</v>
      </c>
      <c r="E16" s="81" t="s">
        <v>102</v>
      </c>
      <c r="F16" s="686"/>
      <c r="G16" s="134" t="s">
        <v>128</v>
      </c>
      <c r="H16" s="150" t="s">
        <v>128</v>
      </c>
      <c r="I16" s="134" t="s">
        <v>102</v>
      </c>
      <c r="J16" s="150" t="s">
        <v>128</v>
      </c>
      <c r="K16" s="83"/>
      <c r="L16" s="141"/>
    </row>
    <row r="17" customFormat="false" ht="12.75" hidden="false" customHeight="true" outlineLevel="0" collapsed="false">
      <c r="A17" s="646" t="s">
        <v>628</v>
      </c>
      <c r="B17" s="680" t="s">
        <v>731</v>
      </c>
      <c r="C17" s="150" t="n">
        <v>72</v>
      </c>
      <c r="D17" s="81" t="n">
        <v>0.11</v>
      </c>
      <c r="E17" s="81" t="s">
        <v>128</v>
      </c>
      <c r="F17" s="573"/>
      <c r="G17" s="134" t="n">
        <v>7.92</v>
      </c>
      <c r="H17" s="150" t="s">
        <v>128</v>
      </c>
      <c r="I17" s="150" t="s">
        <v>128</v>
      </c>
      <c r="J17" s="462" t="s">
        <v>128</v>
      </c>
      <c r="K17" s="573"/>
      <c r="L17" s="579"/>
    </row>
    <row r="18" customFormat="false" ht="12.75" hidden="false" customHeight="true" outlineLevel="0" collapsed="false">
      <c r="A18" s="646" t="s">
        <v>629</v>
      </c>
      <c r="B18" s="680" t="s">
        <v>732</v>
      </c>
      <c r="C18" s="150" t="n">
        <v>553.934</v>
      </c>
      <c r="D18" s="81" t="n">
        <v>1.367</v>
      </c>
      <c r="E18" s="81" t="s">
        <v>128</v>
      </c>
      <c r="F18" s="573"/>
      <c r="G18" s="134" t="n">
        <v>757.227778</v>
      </c>
      <c r="H18" s="150" t="s">
        <v>128</v>
      </c>
      <c r="I18" s="150" t="s">
        <v>128</v>
      </c>
      <c r="J18" s="462" t="s">
        <v>128</v>
      </c>
      <c r="K18" s="573"/>
      <c r="L18" s="579"/>
    </row>
    <row r="19" customFormat="false" ht="29.25" hidden="false" customHeight="true" outlineLevel="0" collapsed="false">
      <c r="A19" s="687" t="s">
        <v>733</v>
      </c>
      <c r="B19" s="685"/>
      <c r="C19" s="83"/>
      <c r="D19" s="83"/>
      <c r="E19" s="572"/>
      <c r="F19" s="573"/>
      <c r="G19" s="83"/>
      <c r="H19" s="83"/>
      <c r="I19" s="572"/>
      <c r="J19" s="573"/>
      <c r="K19" s="573"/>
      <c r="L19" s="579"/>
    </row>
    <row r="20" customFormat="false" ht="12" hidden="false" customHeight="true" outlineLevel="0" collapsed="false">
      <c r="A20" s="646" t="s">
        <v>734</v>
      </c>
      <c r="B20" s="140"/>
      <c r="C20" s="83"/>
      <c r="D20" s="83"/>
      <c r="E20" s="83"/>
      <c r="F20" s="83"/>
      <c r="G20" s="81" t="s">
        <v>343</v>
      </c>
      <c r="H20" s="81" t="s">
        <v>343</v>
      </c>
      <c r="I20" s="81" t="s">
        <v>343</v>
      </c>
      <c r="J20" s="81" t="s">
        <v>343</v>
      </c>
      <c r="K20" s="81" t="s">
        <v>343</v>
      </c>
      <c r="L20" s="133" t="s">
        <v>343</v>
      </c>
    </row>
    <row r="21" customFormat="false" ht="12.75" hidden="false" customHeight="true" outlineLevel="0" collapsed="false">
      <c r="A21" s="688" t="s">
        <v>632</v>
      </c>
      <c r="B21" s="680" t="s">
        <v>716</v>
      </c>
      <c r="C21" s="689" t="s">
        <v>218</v>
      </c>
      <c r="D21" s="428" t="s">
        <v>218</v>
      </c>
      <c r="E21" s="428" t="s">
        <v>218</v>
      </c>
      <c r="F21" s="428" t="s">
        <v>218</v>
      </c>
      <c r="G21" s="429" t="s">
        <v>218</v>
      </c>
      <c r="H21" s="429" t="s">
        <v>218</v>
      </c>
      <c r="I21" s="429" t="s">
        <v>218</v>
      </c>
      <c r="J21" s="429" t="s">
        <v>218</v>
      </c>
      <c r="K21" s="429" t="s">
        <v>218</v>
      </c>
      <c r="L21" s="601" t="s">
        <v>218</v>
      </c>
    </row>
    <row r="22" customFormat="false" ht="15" hidden="false" customHeight="true" outlineLevel="0" collapsed="false">
      <c r="A22" s="688" t="s">
        <v>633</v>
      </c>
      <c r="B22" s="680" t="s">
        <v>716</v>
      </c>
      <c r="C22" s="689" t="s">
        <v>218</v>
      </c>
      <c r="D22" s="428" t="s">
        <v>128</v>
      </c>
      <c r="E22" s="428" t="s">
        <v>128</v>
      </c>
      <c r="F22" s="428" t="s">
        <v>128</v>
      </c>
      <c r="G22" s="429" t="s">
        <v>128</v>
      </c>
      <c r="H22" s="429" t="s">
        <v>128</v>
      </c>
      <c r="I22" s="429" t="s">
        <v>128</v>
      </c>
      <c r="J22" s="429" t="s">
        <v>128</v>
      </c>
      <c r="K22" s="429" t="s">
        <v>128</v>
      </c>
      <c r="L22" s="601" t="s">
        <v>128</v>
      </c>
      <c r="M22" s="16"/>
    </row>
    <row r="23" customFormat="false" ht="15.75" hidden="false" customHeight="true" outlineLevel="0" collapsed="false">
      <c r="A23" s="688" t="s">
        <v>634</v>
      </c>
      <c r="B23" s="680" t="s">
        <v>716</v>
      </c>
      <c r="C23" s="689" t="s">
        <v>128</v>
      </c>
      <c r="D23" s="428" t="s">
        <v>128</v>
      </c>
      <c r="E23" s="428" t="s">
        <v>128</v>
      </c>
      <c r="F23" s="428" t="s">
        <v>128</v>
      </c>
      <c r="G23" s="429" t="s">
        <v>128</v>
      </c>
      <c r="H23" s="429" t="s">
        <v>128</v>
      </c>
      <c r="I23" s="429" t="s">
        <v>128</v>
      </c>
      <c r="J23" s="429" t="s">
        <v>128</v>
      </c>
      <c r="K23" s="429" t="s">
        <v>128</v>
      </c>
      <c r="L23" s="601" t="s">
        <v>128</v>
      </c>
      <c r="M23" s="16"/>
    </row>
    <row r="24" customFormat="false" ht="12" hidden="false" customHeight="true" outlineLevel="0" collapsed="false">
      <c r="A24" s="652" t="s">
        <v>637</v>
      </c>
      <c r="B24" s="690"/>
      <c r="C24" s="690"/>
      <c r="D24" s="690"/>
      <c r="E24" s="690"/>
      <c r="F24" s="690"/>
      <c r="G24" s="98" t="s">
        <v>128</v>
      </c>
      <c r="H24" s="98" t="s">
        <v>128</v>
      </c>
      <c r="I24" s="690"/>
      <c r="J24" s="690"/>
      <c r="K24" s="690"/>
      <c r="L24" s="690"/>
      <c r="M24" s="16"/>
    </row>
    <row r="25" customFormat="false" ht="12" hidden="false" customHeight="true" outlineLevel="0" collapsed="false">
      <c r="A25" s="646" t="s">
        <v>638</v>
      </c>
      <c r="B25" s="691"/>
      <c r="C25" s="691"/>
      <c r="D25" s="691"/>
      <c r="E25" s="691"/>
      <c r="F25" s="691"/>
      <c r="G25" s="691"/>
      <c r="H25" s="691"/>
      <c r="I25" s="691"/>
      <c r="J25" s="691"/>
      <c r="K25" s="691"/>
      <c r="L25" s="691"/>
    </row>
    <row r="26" customFormat="false" ht="15.75" hidden="false" customHeight="true" outlineLevel="0" collapsed="false">
      <c r="A26" s="692" t="s">
        <v>735</v>
      </c>
      <c r="B26" s="680" t="s">
        <v>736</v>
      </c>
      <c r="C26" s="469" t="n">
        <v>33296.794</v>
      </c>
      <c r="D26" s="111" t="s">
        <v>128</v>
      </c>
      <c r="E26" s="691"/>
      <c r="F26" s="691"/>
      <c r="G26" s="469" t="s">
        <v>128</v>
      </c>
      <c r="H26" s="469" t="s">
        <v>128</v>
      </c>
      <c r="I26" s="693"/>
      <c r="J26" s="693"/>
      <c r="K26" s="693"/>
      <c r="L26" s="693"/>
      <c r="M26" s="16"/>
    </row>
    <row r="27" customFormat="false" ht="12" hidden="false" customHeight="true" outlineLevel="0" collapsed="false">
      <c r="A27" s="424" t="s">
        <v>737</v>
      </c>
      <c r="B27" s="690"/>
      <c r="C27" s="690"/>
      <c r="D27" s="690"/>
      <c r="E27" s="690"/>
      <c r="F27" s="690"/>
      <c r="G27" s="234" t="s">
        <v>128</v>
      </c>
      <c r="H27" s="234" t="s">
        <v>128</v>
      </c>
      <c r="I27" s="234" t="s">
        <v>128</v>
      </c>
      <c r="J27" s="234" t="s">
        <v>128</v>
      </c>
      <c r="K27" s="234" t="s">
        <v>128</v>
      </c>
      <c r="L27" s="694" t="s">
        <v>128</v>
      </c>
    </row>
    <row r="28" customFormat="false" ht="13.5" hidden="false" customHeight="true" outlineLevel="0" collapsed="false">
      <c r="A28" s="139" t="s">
        <v>118</v>
      </c>
      <c r="B28" s="680" t="s">
        <v>738</v>
      </c>
      <c r="C28" s="429" t="s">
        <v>128</v>
      </c>
      <c r="D28" s="165" t="s">
        <v>128</v>
      </c>
      <c r="E28" s="165" t="s">
        <v>128</v>
      </c>
      <c r="F28" s="165" t="s">
        <v>128</v>
      </c>
      <c r="G28" s="429" t="s">
        <v>128</v>
      </c>
      <c r="H28" s="429" t="s">
        <v>128</v>
      </c>
      <c r="I28" s="429" t="s">
        <v>128</v>
      </c>
      <c r="J28" s="429" t="s">
        <v>128</v>
      </c>
      <c r="K28" s="429" t="s">
        <v>128</v>
      </c>
      <c r="L28" s="429"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39</v>
      </c>
      <c r="B30" s="498"/>
      <c r="C30" s="498"/>
      <c r="D30" s="498"/>
      <c r="E30" s="498"/>
      <c r="F30" s="498"/>
      <c r="G30" s="498"/>
      <c r="H30" s="498"/>
      <c r="I30" s="498"/>
      <c r="J30" s="498"/>
      <c r="K30" s="498"/>
      <c r="L30" s="498"/>
    </row>
    <row r="31" customFormat="false" ht="13.5" hidden="false" customHeight="true" outlineLevel="0" collapsed="false">
      <c r="A31" s="278" t="s">
        <v>740</v>
      </c>
      <c r="B31" s="146"/>
      <c r="C31" s="146"/>
      <c r="D31" s="146"/>
      <c r="E31" s="146"/>
      <c r="F31" s="146"/>
      <c r="G31" s="146"/>
      <c r="H31" s="146"/>
      <c r="I31" s="146"/>
      <c r="J31" s="146"/>
      <c r="K31" s="146"/>
      <c r="L31" s="146"/>
    </row>
    <row r="32" customFormat="false" ht="13.5" hidden="false" customHeight="true" outlineLevel="0" collapsed="false">
      <c r="A32" s="191" t="s">
        <v>721</v>
      </c>
      <c r="B32" s="146"/>
      <c r="C32" s="146"/>
      <c r="D32" s="146"/>
      <c r="E32" s="146"/>
      <c r="F32" s="146"/>
      <c r="G32" s="146"/>
      <c r="H32" s="146"/>
      <c r="I32" s="146"/>
      <c r="J32" s="146"/>
      <c r="K32" s="146"/>
      <c r="L32" s="146"/>
    </row>
    <row r="33" customFormat="false" ht="13.5" hidden="false" customHeight="true" outlineLevel="0" collapsed="false">
      <c r="A33" s="191" t="s">
        <v>722</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41</v>
      </c>
      <c r="B35" s="195"/>
      <c r="C35" s="195"/>
      <c r="D35" s="195"/>
      <c r="E35" s="195"/>
      <c r="F35" s="195"/>
      <c r="G35" s="195"/>
      <c r="H35" s="195"/>
      <c r="I35" s="195"/>
      <c r="J35" s="195"/>
      <c r="K35" s="195"/>
      <c r="L35" s="196"/>
    </row>
    <row r="36" customFormat="false" ht="27" hidden="false" customHeight="true" outlineLevel="0" collapsed="false">
      <c r="A36" s="435" t="s">
        <v>741</v>
      </c>
      <c r="B36" s="435"/>
      <c r="C36" s="435"/>
      <c r="D36" s="435"/>
      <c r="E36" s="435"/>
      <c r="F36" s="435"/>
      <c r="G36" s="435"/>
      <c r="H36" s="435"/>
      <c r="I36" s="435"/>
      <c r="J36" s="435"/>
      <c r="K36" s="435"/>
      <c r="L36" s="435"/>
    </row>
    <row r="37" customFormat="false" ht="15.75" hidden="false" customHeight="true" outlineLevel="0" collapsed="false">
      <c r="A37" s="435" t="s">
        <v>742</v>
      </c>
      <c r="B37" s="435"/>
      <c r="C37" s="435"/>
      <c r="D37" s="435"/>
      <c r="E37" s="435"/>
      <c r="F37" s="435"/>
      <c r="G37" s="435"/>
      <c r="H37" s="435"/>
      <c r="I37" s="435"/>
      <c r="J37" s="435"/>
      <c r="K37" s="435"/>
      <c r="L37" s="435"/>
      <c r="M37" s="193"/>
    </row>
    <row r="38" customFormat="false" ht="12" hidden="false" customHeight="true" outlineLevel="0" collapsed="false">
      <c r="A38" s="695" t="s">
        <v>743</v>
      </c>
      <c r="B38" s="696"/>
      <c r="C38" s="696"/>
      <c r="D38" s="696"/>
      <c r="E38" s="696"/>
      <c r="F38" s="696"/>
      <c r="G38" s="696"/>
      <c r="H38" s="696"/>
      <c r="I38" s="696"/>
      <c r="J38" s="696"/>
      <c r="K38" s="696"/>
      <c r="L38" s="697"/>
    </row>
    <row r="39" customFormat="false" ht="12.75" hidden="false" customHeight="true" outlineLevel="0" collapsed="false">
      <c r="A39" s="65" t="s">
        <v>671</v>
      </c>
      <c r="B39" s="65"/>
      <c r="C39" s="65"/>
      <c r="D39" s="65"/>
      <c r="E39" s="65"/>
      <c r="F39" s="65"/>
      <c r="G39" s="65"/>
      <c r="H39" s="65"/>
      <c r="I39" s="65"/>
      <c r="J39" s="65"/>
      <c r="K39" s="65"/>
      <c r="L39" s="65"/>
    </row>
    <row r="40" customFormat="false" ht="12.75" hidden="false" customHeight="true" outlineLevel="0" collapsed="false">
      <c r="A40" s="65" t="s">
        <v>672</v>
      </c>
      <c r="B40" s="65"/>
      <c r="C40" s="65"/>
      <c r="D40" s="65"/>
      <c r="E40" s="65"/>
      <c r="F40" s="65"/>
      <c r="G40" s="65"/>
      <c r="H40" s="65"/>
      <c r="I40" s="65"/>
      <c r="J40" s="65"/>
      <c r="K40" s="65"/>
      <c r="L40" s="65"/>
    </row>
    <row r="41" customFormat="false" ht="12.75" hidden="false" customHeight="true" outlineLevel="0" collapsed="false">
      <c r="A41" s="65" t="s">
        <v>744</v>
      </c>
      <c r="B41" s="65"/>
      <c r="C41" s="65"/>
      <c r="D41" s="65"/>
      <c r="E41" s="65"/>
      <c r="F41" s="65"/>
      <c r="G41" s="65"/>
      <c r="H41" s="65"/>
      <c r="I41" s="65"/>
      <c r="J41" s="65"/>
      <c r="K41" s="65"/>
      <c r="L41" s="65"/>
    </row>
    <row r="42" customFormat="false" ht="12.75" hidden="false" customHeight="true" outlineLevel="0" collapsed="false">
      <c r="A42" s="65" t="s">
        <v>745</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6</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5" t="s">
        <v>679</v>
      </c>
      <c r="B50" s="65"/>
      <c r="C50" s="65"/>
      <c r="D50" s="65"/>
      <c r="E50" s="65"/>
      <c r="F50" s="65"/>
      <c r="G50" s="65"/>
      <c r="H50" s="65"/>
      <c r="I50" s="65"/>
      <c r="J50" s="65"/>
      <c r="K50" s="65"/>
      <c r="L50" s="65"/>
    </row>
    <row r="51" customFormat="false" ht="24" hidden="false" customHeight="true" outlineLevel="0" collapsed="false">
      <c r="A51" s="65" t="s">
        <v>680</v>
      </c>
      <c r="B51" s="65"/>
      <c r="C51" s="65"/>
      <c r="D51" s="65"/>
      <c r="E51" s="65"/>
      <c r="F51" s="65"/>
      <c r="G51" s="65"/>
      <c r="H51" s="65"/>
      <c r="I51" s="65"/>
      <c r="J51" s="65"/>
      <c r="K51" s="65"/>
      <c r="L51" s="65"/>
    </row>
    <row r="52" customFormat="false" ht="12.75" hidden="false" customHeight="true" outlineLevel="0" collapsed="false">
      <c r="A52" s="65" t="s">
        <v>685</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47</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79</v>
      </c>
    </row>
    <row r="2" customFormat="false" ht="15.75" hidden="false" customHeight="true" outlineLevel="0" collapsed="false">
      <c r="A2" s="669" t="s">
        <v>80</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1</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82</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3</v>
      </c>
      <c r="B5" s="702" t="s">
        <v>748</v>
      </c>
      <c r="C5" s="702" t="s">
        <v>749</v>
      </c>
      <c r="D5" s="702" t="s">
        <v>750</v>
      </c>
      <c r="E5" s="702" t="s">
        <v>751</v>
      </c>
      <c r="F5" s="702" t="s">
        <v>752</v>
      </c>
      <c r="G5" s="702" t="s">
        <v>753</v>
      </c>
      <c r="H5" s="702" t="s">
        <v>754</v>
      </c>
      <c r="I5" s="702" t="s">
        <v>755</v>
      </c>
      <c r="J5" s="702" t="s">
        <v>756</v>
      </c>
      <c r="K5" s="702" t="s">
        <v>757</v>
      </c>
      <c r="L5" s="702" t="s">
        <v>758</v>
      </c>
      <c r="M5" s="702" t="s">
        <v>759</v>
      </c>
      <c r="N5" s="702" t="s">
        <v>760</v>
      </c>
      <c r="O5" s="703" t="s">
        <v>761</v>
      </c>
      <c r="P5" s="702" t="s">
        <v>762</v>
      </c>
      <c r="Q5" s="702" t="s">
        <v>763</v>
      </c>
      <c r="R5" s="702" t="s">
        <v>764</v>
      </c>
      <c r="S5" s="702" t="s">
        <v>765</v>
      </c>
      <c r="T5" s="702" t="s">
        <v>766</v>
      </c>
      <c r="U5" s="702" t="s">
        <v>767</v>
      </c>
      <c r="V5" s="702" t="s">
        <v>768</v>
      </c>
      <c r="W5" s="702" t="s">
        <v>769</v>
      </c>
      <c r="X5" s="703" t="s">
        <v>770</v>
      </c>
      <c r="Y5" s="702" t="s">
        <v>771</v>
      </c>
      <c r="Z5" s="704" t="s">
        <v>587</v>
      </c>
    </row>
    <row r="6" customFormat="false" ht="62.25" hidden="false" customHeight="true" outlineLevel="0" collapsed="false">
      <c r="A6" s="701"/>
      <c r="B6" s="555" t="s">
        <v>772</v>
      </c>
      <c r="C6" s="555"/>
      <c r="D6" s="555"/>
      <c r="E6" s="555"/>
      <c r="F6" s="555"/>
      <c r="G6" s="555"/>
      <c r="H6" s="555"/>
      <c r="I6" s="555"/>
      <c r="J6" s="555"/>
      <c r="K6" s="555"/>
      <c r="L6" s="555"/>
      <c r="M6" s="555"/>
      <c r="N6" s="555"/>
      <c r="O6" s="705" t="s">
        <v>773</v>
      </c>
      <c r="P6" s="705" t="s">
        <v>773</v>
      </c>
      <c r="Q6" s="555" t="s">
        <v>772</v>
      </c>
      <c r="R6" s="555"/>
      <c r="S6" s="555"/>
      <c r="T6" s="555"/>
      <c r="U6" s="555"/>
      <c r="V6" s="555"/>
      <c r="W6" s="555"/>
      <c r="X6" s="705" t="s">
        <v>773</v>
      </c>
      <c r="Y6" s="705" t="s">
        <v>773</v>
      </c>
      <c r="Z6" s="556" t="s">
        <v>772</v>
      </c>
    </row>
    <row r="7" customFormat="false" ht="26.25" hidden="false" customHeight="true" outlineLevel="0" collapsed="false">
      <c r="A7" s="706" t="s">
        <v>774</v>
      </c>
      <c r="B7" s="707" t="n">
        <v>18.566995862288</v>
      </c>
      <c r="C7" s="707" t="n">
        <v>62.0919778686828</v>
      </c>
      <c r="D7" s="708" t="s">
        <v>343</v>
      </c>
      <c r="E7" s="708" t="s">
        <v>626</v>
      </c>
      <c r="F7" s="707" t="n">
        <v>630.34298710708</v>
      </c>
      <c r="G7" s="708" t="s">
        <v>343</v>
      </c>
      <c r="H7" s="707" t="n">
        <v>4997.017179537</v>
      </c>
      <c r="I7" s="707" t="n">
        <v>517.160562</v>
      </c>
      <c r="J7" s="708" t="s">
        <v>343</v>
      </c>
      <c r="K7" s="707" t="n">
        <v>591.017680449045</v>
      </c>
      <c r="L7" s="707" t="n">
        <v>32.095811428143</v>
      </c>
      <c r="M7" s="707" t="n">
        <v>0.634732</v>
      </c>
      <c r="N7" s="708" t="s">
        <v>343</v>
      </c>
      <c r="O7" s="707" t="n">
        <v>210.932</v>
      </c>
      <c r="P7" s="176"/>
      <c r="Q7" s="707" t="n">
        <v>37.856</v>
      </c>
      <c r="R7" s="707" t="n">
        <v>13.130452936</v>
      </c>
      <c r="S7" s="707" t="n">
        <v>19.92625</v>
      </c>
      <c r="T7" s="708" t="s">
        <v>343</v>
      </c>
      <c r="U7" s="707" t="n">
        <v>0.239</v>
      </c>
      <c r="V7" s="708" t="s">
        <v>343</v>
      </c>
      <c r="W7" s="708" t="s">
        <v>343</v>
      </c>
      <c r="X7" s="707" t="n">
        <v>21.39725</v>
      </c>
      <c r="Y7" s="176"/>
      <c r="Z7" s="709" t="n">
        <v>147.971485906153</v>
      </c>
    </row>
    <row r="8" customFormat="false" ht="12.75" hidden="false" customHeight="true" outlineLevel="0" collapsed="false">
      <c r="A8" s="706" t="s">
        <v>775</v>
      </c>
      <c r="B8" s="710" t="s">
        <v>218</v>
      </c>
      <c r="C8" s="710" t="s">
        <v>218</v>
      </c>
      <c r="D8" s="710" t="s">
        <v>218</v>
      </c>
      <c r="E8" s="710" t="s">
        <v>218</v>
      </c>
      <c r="F8" s="710" t="s">
        <v>218</v>
      </c>
      <c r="G8" s="710" t="s">
        <v>218</v>
      </c>
      <c r="H8" s="710" t="s">
        <v>218</v>
      </c>
      <c r="I8" s="710" t="s">
        <v>218</v>
      </c>
      <c r="J8" s="710" t="s">
        <v>218</v>
      </c>
      <c r="K8" s="710" t="s">
        <v>218</v>
      </c>
      <c r="L8" s="710" t="s">
        <v>218</v>
      </c>
      <c r="M8" s="710" t="s">
        <v>218</v>
      </c>
      <c r="N8" s="710" t="s">
        <v>218</v>
      </c>
      <c r="O8" s="710" t="s">
        <v>218</v>
      </c>
      <c r="P8" s="710"/>
      <c r="Q8" s="711" t="n">
        <v>26.043</v>
      </c>
      <c r="R8" s="712" t="n">
        <v>2.608</v>
      </c>
      <c r="S8" s="223" t="s">
        <v>128</v>
      </c>
      <c r="T8" s="429" t="s">
        <v>128</v>
      </c>
      <c r="U8" s="429" t="s">
        <v>128</v>
      </c>
      <c r="V8" s="429" t="s">
        <v>128</v>
      </c>
      <c r="W8" s="429" t="s">
        <v>128</v>
      </c>
      <c r="X8" s="429" t="s">
        <v>128</v>
      </c>
      <c r="Y8" s="713"/>
      <c r="Z8" s="610" t="n">
        <v>15.152</v>
      </c>
    </row>
    <row r="9" customFormat="false" ht="12.75" hidden="false" customHeight="true" outlineLevel="0" collapsed="false">
      <c r="A9" s="618" t="s">
        <v>732</v>
      </c>
      <c r="B9" s="714"/>
      <c r="C9" s="714"/>
      <c r="D9" s="714"/>
      <c r="E9" s="714"/>
      <c r="F9" s="714"/>
      <c r="G9" s="714"/>
      <c r="H9" s="714"/>
      <c r="I9" s="714"/>
      <c r="J9" s="714"/>
      <c r="K9" s="714"/>
      <c r="L9" s="714"/>
      <c r="M9" s="714"/>
      <c r="N9" s="714"/>
      <c r="O9" s="714"/>
      <c r="P9" s="714"/>
      <c r="Q9" s="576" t="n">
        <v>26.043</v>
      </c>
      <c r="R9" s="576" t="n">
        <v>2.608</v>
      </c>
      <c r="S9" s="223" t="s">
        <v>128</v>
      </c>
      <c r="T9" s="429" t="s">
        <v>128</v>
      </c>
      <c r="U9" s="429" t="s">
        <v>128</v>
      </c>
      <c r="V9" s="429" t="s">
        <v>128</v>
      </c>
      <c r="W9" s="429" t="s">
        <v>128</v>
      </c>
      <c r="X9" s="429" t="s">
        <v>128</v>
      </c>
      <c r="Y9" s="714"/>
      <c r="Z9" s="185"/>
    </row>
    <row r="10" customFormat="false" ht="13.5" hidden="false" customHeight="true" outlineLevel="0" collapsed="false">
      <c r="A10" s="618" t="s">
        <v>776</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22</v>
      </c>
    </row>
    <row r="11" customFormat="false" ht="14.25" hidden="false" customHeight="true" outlineLevel="0" collapsed="false">
      <c r="A11" s="715" t="s">
        <v>777</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15.152</v>
      </c>
    </row>
    <row r="12" customFormat="false" ht="13.5" hidden="false" customHeight="true" outlineLevel="0" collapsed="false">
      <c r="A12" s="719" t="s">
        <v>778</v>
      </c>
      <c r="B12" s="708" t="s">
        <v>626</v>
      </c>
      <c r="C12" s="708" t="s">
        <v>343</v>
      </c>
      <c r="D12" s="708" t="s">
        <v>343</v>
      </c>
      <c r="E12" s="708" t="s">
        <v>343</v>
      </c>
      <c r="F12" s="708" t="s">
        <v>343</v>
      </c>
      <c r="G12" s="708" t="s">
        <v>343</v>
      </c>
      <c r="H12" s="708" t="s">
        <v>626</v>
      </c>
      <c r="I12" s="708" t="s">
        <v>343</v>
      </c>
      <c r="J12" s="708" t="s">
        <v>343</v>
      </c>
      <c r="K12" s="708" t="s">
        <v>343</v>
      </c>
      <c r="L12" s="708" t="s">
        <v>626</v>
      </c>
      <c r="M12" s="708" t="s">
        <v>343</v>
      </c>
      <c r="N12" s="708" t="s">
        <v>343</v>
      </c>
      <c r="O12" s="707" t="n">
        <v>198.66</v>
      </c>
      <c r="P12" s="710"/>
      <c r="Q12" s="708" t="s">
        <v>343</v>
      </c>
      <c r="R12" s="708" t="s">
        <v>343</v>
      </c>
      <c r="S12" s="708" t="s">
        <v>343</v>
      </c>
      <c r="T12" s="708" t="s">
        <v>343</v>
      </c>
      <c r="U12" s="708" t="s">
        <v>343</v>
      </c>
      <c r="V12" s="708" t="s">
        <v>343</v>
      </c>
      <c r="W12" s="708" t="s">
        <v>343</v>
      </c>
      <c r="X12" s="708" t="s">
        <v>642</v>
      </c>
      <c r="Y12" s="710"/>
      <c r="Z12" s="720" t="n">
        <v>4.7</v>
      </c>
    </row>
    <row r="13" customFormat="false" ht="12.75" hidden="false" customHeight="true" outlineLevel="0" collapsed="false">
      <c r="A13" s="18" t="s">
        <v>779</v>
      </c>
      <c r="B13" s="708" t="s">
        <v>642</v>
      </c>
      <c r="C13" s="708" t="s">
        <v>218</v>
      </c>
      <c r="D13" s="708" t="s">
        <v>218</v>
      </c>
      <c r="E13" s="708" t="s">
        <v>218</v>
      </c>
      <c r="F13" s="708" t="s">
        <v>218</v>
      </c>
      <c r="G13" s="708" t="s">
        <v>218</v>
      </c>
      <c r="H13" s="708" t="s">
        <v>218</v>
      </c>
      <c r="I13" s="708" t="s">
        <v>218</v>
      </c>
      <c r="J13" s="708" t="s">
        <v>218</v>
      </c>
      <c r="K13" s="708" t="s">
        <v>218</v>
      </c>
      <c r="L13" s="708" t="s">
        <v>218</v>
      </c>
      <c r="M13" s="708" t="s">
        <v>218</v>
      </c>
      <c r="N13" s="708" t="s">
        <v>218</v>
      </c>
      <c r="O13" s="708" t="s">
        <v>218</v>
      </c>
      <c r="P13" s="714"/>
      <c r="Q13" s="708" t="s">
        <v>218</v>
      </c>
      <c r="R13" s="708" t="s">
        <v>218</v>
      </c>
      <c r="S13" s="708" t="s">
        <v>218</v>
      </c>
      <c r="T13" s="708" t="s">
        <v>218</v>
      </c>
      <c r="U13" s="708" t="s">
        <v>218</v>
      </c>
      <c r="V13" s="708" t="s">
        <v>218</v>
      </c>
      <c r="W13" s="708" t="s">
        <v>218</v>
      </c>
      <c r="X13" s="708" t="s">
        <v>218</v>
      </c>
      <c r="Y13" s="714"/>
      <c r="Z13" s="720" t="s">
        <v>218</v>
      </c>
    </row>
    <row r="14" customFormat="false" ht="12.75" hidden="false" customHeight="true" outlineLevel="0" collapsed="false">
      <c r="A14" s="618" t="s">
        <v>780</v>
      </c>
      <c r="B14" s="708" t="s">
        <v>622</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44</v>
      </c>
      <c r="B15" s="429" t="s">
        <v>218</v>
      </c>
      <c r="C15" s="429" t="s">
        <v>218</v>
      </c>
      <c r="D15" s="429" t="s">
        <v>218</v>
      </c>
      <c r="E15" s="429" t="s">
        <v>218</v>
      </c>
      <c r="F15" s="429" t="s">
        <v>218</v>
      </c>
      <c r="G15" s="429" t="s">
        <v>218</v>
      </c>
      <c r="H15" s="429" t="s">
        <v>218</v>
      </c>
      <c r="I15" s="429" t="s">
        <v>218</v>
      </c>
      <c r="J15" s="429" t="s">
        <v>218</v>
      </c>
      <c r="K15" s="429" t="s">
        <v>218</v>
      </c>
      <c r="L15" s="429" t="s">
        <v>218</v>
      </c>
      <c r="M15" s="429" t="s">
        <v>218</v>
      </c>
      <c r="N15" s="429" t="s">
        <v>218</v>
      </c>
      <c r="O15" s="429" t="s">
        <v>218</v>
      </c>
      <c r="P15" s="714"/>
      <c r="Q15" s="429" t="s">
        <v>218</v>
      </c>
      <c r="R15" s="429" t="s">
        <v>218</v>
      </c>
      <c r="S15" s="429" t="s">
        <v>218</v>
      </c>
      <c r="T15" s="429" t="s">
        <v>218</v>
      </c>
      <c r="U15" s="429" t="s">
        <v>218</v>
      </c>
      <c r="V15" s="429" t="s">
        <v>218</v>
      </c>
      <c r="W15" s="429" t="s">
        <v>218</v>
      </c>
      <c r="X15" s="429" t="s">
        <v>218</v>
      </c>
      <c r="Y15" s="714"/>
      <c r="Z15" s="722" t="s">
        <v>218</v>
      </c>
    </row>
    <row r="16" customFormat="false" ht="12.75" hidden="false" customHeight="true" outlineLevel="0" collapsed="false">
      <c r="A16" s="18" t="s">
        <v>781</v>
      </c>
      <c r="B16" s="429" t="s">
        <v>218</v>
      </c>
      <c r="C16" s="429" t="s">
        <v>128</v>
      </c>
      <c r="D16" s="429" t="s">
        <v>128</v>
      </c>
      <c r="E16" s="429" t="s">
        <v>128</v>
      </c>
      <c r="F16" s="429" t="s">
        <v>128</v>
      </c>
      <c r="G16" s="429" t="s">
        <v>128</v>
      </c>
      <c r="H16" s="429" t="s">
        <v>622</v>
      </c>
      <c r="I16" s="429" t="s">
        <v>128</v>
      </c>
      <c r="J16" s="429" t="s">
        <v>128</v>
      </c>
      <c r="K16" s="429" t="s">
        <v>128</v>
      </c>
      <c r="L16" s="429" t="s">
        <v>622</v>
      </c>
      <c r="M16" s="429" t="s">
        <v>128</v>
      </c>
      <c r="N16" s="429" t="s">
        <v>128</v>
      </c>
      <c r="O16" s="430" t="n">
        <v>198.66</v>
      </c>
      <c r="P16" s="714"/>
      <c r="Q16" s="429" t="s">
        <v>128</v>
      </c>
      <c r="R16" s="429" t="s">
        <v>128</v>
      </c>
      <c r="S16" s="429" t="s">
        <v>128</v>
      </c>
      <c r="T16" s="429" t="s">
        <v>128</v>
      </c>
      <c r="U16" s="429" t="s">
        <v>128</v>
      </c>
      <c r="V16" s="429" t="s">
        <v>128</v>
      </c>
      <c r="W16" s="429" t="s">
        <v>128</v>
      </c>
      <c r="X16" s="429" t="s">
        <v>218</v>
      </c>
      <c r="Y16" s="714"/>
      <c r="Z16" s="722" t="n">
        <v>4.7</v>
      </c>
    </row>
    <row r="17" customFormat="false" ht="12.75" hidden="false" customHeight="true" outlineLevel="0" collapsed="false">
      <c r="A17" s="18" t="s">
        <v>782</v>
      </c>
      <c r="B17" s="708" t="s">
        <v>128</v>
      </c>
      <c r="C17" s="708" t="s">
        <v>128</v>
      </c>
      <c r="D17" s="708" t="s">
        <v>128</v>
      </c>
      <c r="E17" s="708" t="s">
        <v>128</v>
      </c>
      <c r="F17" s="708" t="s">
        <v>128</v>
      </c>
      <c r="G17" s="708" t="s">
        <v>128</v>
      </c>
      <c r="H17" s="708" t="s">
        <v>128</v>
      </c>
      <c r="I17" s="708" t="s">
        <v>128</v>
      </c>
      <c r="J17" s="708" t="s">
        <v>128</v>
      </c>
      <c r="K17" s="708" t="s">
        <v>128</v>
      </c>
      <c r="L17" s="708" t="s">
        <v>128</v>
      </c>
      <c r="M17" s="708" t="s">
        <v>128</v>
      </c>
      <c r="N17" s="708" t="s">
        <v>128</v>
      </c>
      <c r="O17" s="708" t="s">
        <v>128</v>
      </c>
      <c r="P17" s="714"/>
      <c r="Q17" s="708" t="s">
        <v>128</v>
      </c>
      <c r="R17" s="708" t="s">
        <v>128</v>
      </c>
      <c r="S17" s="708" t="s">
        <v>128</v>
      </c>
      <c r="T17" s="708" t="s">
        <v>128</v>
      </c>
      <c r="U17" s="708" t="s">
        <v>128</v>
      </c>
      <c r="V17" s="708" t="s">
        <v>128</v>
      </c>
      <c r="W17" s="708" t="s">
        <v>128</v>
      </c>
      <c r="X17" s="708" t="s">
        <v>622</v>
      </c>
      <c r="Y17" s="714"/>
      <c r="Z17" s="720" t="s">
        <v>128</v>
      </c>
    </row>
    <row r="18" customFormat="false" ht="13.5" hidden="false" customHeight="true" outlineLevel="0" collapsed="false">
      <c r="A18" s="139" t="s">
        <v>118</v>
      </c>
      <c r="B18" s="429" t="s">
        <v>128</v>
      </c>
      <c r="C18" s="429" t="s">
        <v>128</v>
      </c>
      <c r="D18" s="429" t="s">
        <v>128</v>
      </c>
      <c r="E18" s="429" t="s">
        <v>128</v>
      </c>
      <c r="F18" s="429" t="s">
        <v>128</v>
      </c>
      <c r="G18" s="429" t="s">
        <v>128</v>
      </c>
      <c r="H18" s="429" t="s">
        <v>128</v>
      </c>
      <c r="I18" s="429" t="s">
        <v>128</v>
      </c>
      <c r="J18" s="429" t="s">
        <v>128</v>
      </c>
      <c r="K18" s="429" t="s">
        <v>128</v>
      </c>
      <c r="L18" s="429" t="s">
        <v>128</v>
      </c>
      <c r="M18" s="429" t="s">
        <v>128</v>
      </c>
      <c r="N18" s="429" t="s">
        <v>128</v>
      </c>
      <c r="O18" s="429" t="s">
        <v>128</v>
      </c>
      <c r="P18" s="723"/>
      <c r="Q18" s="429" t="s">
        <v>128</v>
      </c>
      <c r="R18" s="429" t="s">
        <v>128</v>
      </c>
      <c r="S18" s="429" t="s">
        <v>128</v>
      </c>
      <c r="T18" s="429" t="s">
        <v>128</v>
      </c>
      <c r="U18" s="429" t="s">
        <v>128</v>
      </c>
      <c r="V18" s="429" t="s">
        <v>128</v>
      </c>
      <c r="W18" s="429" t="s">
        <v>128</v>
      </c>
      <c r="X18" s="429" t="s">
        <v>622</v>
      </c>
      <c r="Y18" s="723"/>
      <c r="Z18" s="601" t="s">
        <v>128</v>
      </c>
    </row>
    <row r="19" customFormat="false" ht="13.5" hidden="false" customHeight="true" outlineLevel="0" collapsed="false">
      <c r="A19" s="724" t="s">
        <v>783</v>
      </c>
      <c r="B19" s="725" t="n">
        <v>18.566995862288</v>
      </c>
      <c r="C19" s="725" t="n">
        <v>62.0919778686828</v>
      </c>
      <c r="D19" s="725" t="s">
        <v>343</v>
      </c>
      <c r="E19" s="725" t="s">
        <v>647</v>
      </c>
      <c r="F19" s="725" t="n">
        <v>630.34298710708</v>
      </c>
      <c r="G19" s="725" t="s">
        <v>343</v>
      </c>
      <c r="H19" s="725" t="n">
        <v>4997.017179537</v>
      </c>
      <c r="I19" s="725" t="n">
        <v>517.160562</v>
      </c>
      <c r="J19" s="725" t="s">
        <v>343</v>
      </c>
      <c r="K19" s="725" t="n">
        <v>591.017680449045</v>
      </c>
      <c r="L19" s="725" t="n">
        <v>32.095811428143</v>
      </c>
      <c r="M19" s="725" t="n">
        <v>0.634732</v>
      </c>
      <c r="N19" s="725" t="s">
        <v>343</v>
      </c>
      <c r="O19" s="725" t="s">
        <v>343</v>
      </c>
      <c r="P19" s="726"/>
      <c r="Q19" s="725" t="n">
        <v>11.813</v>
      </c>
      <c r="R19" s="725" t="n">
        <v>10.522452936</v>
      </c>
      <c r="S19" s="725" t="n">
        <v>19.92625</v>
      </c>
      <c r="T19" s="725" t="s">
        <v>343</v>
      </c>
      <c r="U19" s="725" t="n">
        <v>0.239</v>
      </c>
      <c r="V19" s="725" t="s">
        <v>343</v>
      </c>
      <c r="W19" s="725" t="s">
        <v>343</v>
      </c>
      <c r="X19" s="725" t="s">
        <v>343</v>
      </c>
      <c r="Y19" s="726"/>
      <c r="Z19" s="727" t="n">
        <v>117.079485906153</v>
      </c>
    </row>
    <row r="20" customFormat="false" ht="25.5" hidden="false" customHeight="true" outlineLevel="0" collapsed="false">
      <c r="A20" s="18" t="s">
        <v>784</v>
      </c>
      <c r="B20" s="430" t="n">
        <v>17.033795862288</v>
      </c>
      <c r="C20" s="430" t="n">
        <v>62.0919778686828</v>
      </c>
      <c r="D20" s="429" t="s">
        <v>128</v>
      </c>
      <c r="E20" s="429" t="s">
        <v>128</v>
      </c>
      <c r="F20" s="430" t="n">
        <v>630.34298710708</v>
      </c>
      <c r="G20" s="429" t="s">
        <v>128</v>
      </c>
      <c r="H20" s="430" t="n">
        <v>3695.170794961</v>
      </c>
      <c r="I20" s="430" t="n">
        <v>8.225</v>
      </c>
      <c r="J20" s="429" t="s">
        <v>128</v>
      </c>
      <c r="K20" s="430" t="n">
        <v>591.017680449045</v>
      </c>
      <c r="L20" s="430" t="n">
        <v>6.73425</v>
      </c>
      <c r="M20" s="429" t="s">
        <v>128</v>
      </c>
      <c r="N20" s="429" t="s">
        <v>128</v>
      </c>
      <c r="O20" s="429" t="s">
        <v>218</v>
      </c>
      <c r="P20" s="714"/>
      <c r="Q20" s="429" t="s">
        <v>128</v>
      </c>
      <c r="R20" s="430" t="n">
        <v>2.8254584</v>
      </c>
      <c r="S20" s="430" t="n">
        <v>14.14925</v>
      </c>
      <c r="T20" s="429" t="s">
        <v>128</v>
      </c>
      <c r="U20" s="429" t="s">
        <v>128</v>
      </c>
      <c r="V20" s="429" t="s">
        <v>128</v>
      </c>
      <c r="W20" s="429" t="s">
        <v>128</v>
      </c>
      <c r="X20" s="429" t="s">
        <v>218</v>
      </c>
      <c r="Y20" s="714"/>
      <c r="Z20" s="722" t="s">
        <v>128</v>
      </c>
    </row>
    <row r="21" customFormat="false" ht="12.75" hidden="false" customHeight="true" outlineLevel="0" collapsed="false">
      <c r="A21" s="18" t="s">
        <v>650</v>
      </c>
      <c r="B21" s="429" t="s">
        <v>128</v>
      </c>
      <c r="C21" s="429" t="s">
        <v>128</v>
      </c>
      <c r="D21" s="429" t="s">
        <v>128</v>
      </c>
      <c r="E21" s="429" t="s">
        <v>128</v>
      </c>
      <c r="F21" s="429" t="s">
        <v>128</v>
      </c>
      <c r="G21" s="429" t="s">
        <v>128</v>
      </c>
      <c r="H21" s="430" t="n">
        <v>936.546384576</v>
      </c>
      <c r="I21" s="430" t="n">
        <v>500.555562</v>
      </c>
      <c r="J21" s="429" t="s">
        <v>128</v>
      </c>
      <c r="K21" s="429" t="s">
        <v>128</v>
      </c>
      <c r="L21" s="430" t="n">
        <v>0.3307</v>
      </c>
      <c r="M21" s="429" t="s">
        <v>128</v>
      </c>
      <c r="N21" s="429" t="s">
        <v>128</v>
      </c>
      <c r="O21" s="429" t="s">
        <v>128</v>
      </c>
      <c r="P21" s="714"/>
      <c r="Q21" s="429" t="s">
        <v>128</v>
      </c>
      <c r="R21" s="429" t="s">
        <v>128</v>
      </c>
      <c r="S21" s="429" t="s">
        <v>128</v>
      </c>
      <c r="T21" s="429" t="s">
        <v>128</v>
      </c>
      <c r="U21" s="429" t="s">
        <v>128</v>
      </c>
      <c r="V21" s="429" t="s">
        <v>128</v>
      </c>
      <c r="W21" s="429" t="s">
        <v>128</v>
      </c>
      <c r="X21" s="429" t="s">
        <v>128</v>
      </c>
      <c r="Y21" s="714"/>
      <c r="Z21" s="722" t="s">
        <v>128</v>
      </c>
    </row>
    <row r="22" customFormat="false" ht="12.75" hidden="false" customHeight="true" outlineLevel="0" collapsed="false">
      <c r="A22" s="18" t="s">
        <v>651</v>
      </c>
      <c r="B22" s="430" t="n">
        <v>0.0242</v>
      </c>
      <c r="C22" s="429" t="s">
        <v>128</v>
      </c>
      <c r="D22" s="429" t="s">
        <v>128</v>
      </c>
      <c r="E22" s="429" t="s">
        <v>128</v>
      </c>
      <c r="F22" s="429" t="s">
        <v>128</v>
      </c>
      <c r="G22" s="429" t="s">
        <v>128</v>
      </c>
      <c r="H22" s="429" t="s">
        <v>128</v>
      </c>
      <c r="I22" s="429" t="s">
        <v>128</v>
      </c>
      <c r="J22" s="429" t="s">
        <v>128</v>
      </c>
      <c r="K22" s="429" t="s">
        <v>128</v>
      </c>
      <c r="L22" s="430" t="n">
        <v>1.080861428143</v>
      </c>
      <c r="M22" s="430" t="n">
        <v>0.634732</v>
      </c>
      <c r="N22" s="429" t="s">
        <v>128</v>
      </c>
      <c r="O22" s="429" t="s">
        <v>128</v>
      </c>
      <c r="P22" s="714"/>
      <c r="Q22" s="429" t="s">
        <v>128</v>
      </c>
      <c r="R22" s="429" t="s">
        <v>128</v>
      </c>
      <c r="S22" s="429" t="s">
        <v>128</v>
      </c>
      <c r="T22" s="429" t="s">
        <v>128</v>
      </c>
      <c r="U22" s="429" t="s">
        <v>128</v>
      </c>
      <c r="V22" s="429" t="s">
        <v>128</v>
      </c>
      <c r="W22" s="429" t="s">
        <v>128</v>
      </c>
      <c r="X22" s="429" t="s">
        <v>128</v>
      </c>
      <c r="Y22" s="714"/>
      <c r="Z22" s="722" t="s">
        <v>128</v>
      </c>
    </row>
    <row r="23" customFormat="false" ht="12.75" hidden="false" customHeight="true" outlineLevel="0" collapsed="false">
      <c r="A23" s="18" t="s">
        <v>785</v>
      </c>
      <c r="B23" s="429" t="s">
        <v>128</v>
      </c>
      <c r="C23" s="429" t="s">
        <v>128</v>
      </c>
      <c r="D23" s="429" t="s">
        <v>128</v>
      </c>
      <c r="E23" s="429" t="s">
        <v>128</v>
      </c>
      <c r="F23" s="429" t="s">
        <v>128</v>
      </c>
      <c r="G23" s="429" t="s">
        <v>128</v>
      </c>
      <c r="H23" s="430" t="n">
        <v>365.3</v>
      </c>
      <c r="I23" s="430" t="n">
        <v>8.38</v>
      </c>
      <c r="J23" s="429" t="s">
        <v>128</v>
      </c>
      <c r="K23" s="429" t="s">
        <v>128</v>
      </c>
      <c r="L23" s="430" t="n">
        <v>23.95</v>
      </c>
      <c r="M23" s="429" t="s">
        <v>128</v>
      </c>
      <c r="N23" s="429" t="s">
        <v>128</v>
      </c>
      <c r="O23" s="429" t="s">
        <v>128</v>
      </c>
      <c r="P23" s="714"/>
      <c r="Q23" s="429" t="s">
        <v>128</v>
      </c>
      <c r="R23" s="429" t="s">
        <v>128</v>
      </c>
      <c r="S23" s="429" t="s">
        <v>128</v>
      </c>
      <c r="T23" s="429" t="s">
        <v>128</v>
      </c>
      <c r="U23" s="429" t="s">
        <v>128</v>
      </c>
      <c r="V23" s="429" t="s">
        <v>128</v>
      </c>
      <c r="W23" s="429" t="s">
        <v>128</v>
      </c>
      <c r="X23" s="429" t="s">
        <v>128</v>
      </c>
      <c r="Y23" s="714"/>
      <c r="Z23" s="722" t="s">
        <v>128</v>
      </c>
    </row>
    <row r="24" customFormat="false" ht="12.75" hidden="false" customHeight="true" outlineLevel="0" collapsed="false">
      <c r="A24" s="18" t="s">
        <v>653</v>
      </c>
      <c r="B24" s="429" t="s">
        <v>128</v>
      </c>
      <c r="C24" s="429" t="s">
        <v>128</v>
      </c>
      <c r="D24" s="429" t="s">
        <v>128</v>
      </c>
      <c r="E24" s="429" t="s">
        <v>647</v>
      </c>
      <c r="F24" s="429" t="s">
        <v>128</v>
      </c>
      <c r="G24" s="429" t="s">
        <v>128</v>
      </c>
      <c r="H24" s="429" t="s">
        <v>128</v>
      </c>
      <c r="I24" s="429" t="s">
        <v>128</v>
      </c>
      <c r="J24" s="429" t="s">
        <v>128</v>
      </c>
      <c r="K24" s="429" t="s">
        <v>128</v>
      </c>
      <c r="L24" s="429" t="s">
        <v>128</v>
      </c>
      <c r="M24" s="429" t="s">
        <v>128</v>
      </c>
      <c r="N24" s="429" t="s">
        <v>128</v>
      </c>
      <c r="O24" s="429" t="s">
        <v>128</v>
      </c>
      <c r="P24" s="714"/>
      <c r="Q24" s="429" t="s">
        <v>128</v>
      </c>
      <c r="R24" s="429" t="s">
        <v>128</v>
      </c>
      <c r="S24" s="429" t="s">
        <v>128</v>
      </c>
      <c r="T24" s="429" t="s">
        <v>128</v>
      </c>
      <c r="U24" s="429" t="s">
        <v>128</v>
      </c>
      <c r="V24" s="429" t="s">
        <v>128</v>
      </c>
      <c r="W24" s="429" t="s">
        <v>128</v>
      </c>
      <c r="X24" s="429" t="s">
        <v>128</v>
      </c>
      <c r="Y24" s="714"/>
      <c r="Z24" s="722" t="s">
        <v>128</v>
      </c>
    </row>
    <row r="25" customFormat="false" ht="12.75" hidden="false" customHeight="true" outlineLevel="0" collapsed="false">
      <c r="A25" s="18" t="s">
        <v>786</v>
      </c>
      <c r="B25" s="429" t="s">
        <v>128</v>
      </c>
      <c r="C25" s="429" t="s">
        <v>128</v>
      </c>
      <c r="D25" s="429" t="s">
        <v>128</v>
      </c>
      <c r="E25" s="429" t="s">
        <v>128</v>
      </c>
      <c r="F25" s="429" t="s">
        <v>128</v>
      </c>
      <c r="G25" s="429" t="s">
        <v>128</v>
      </c>
      <c r="H25" s="429" t="s">
        <v>128</v>
      </c>
      <c r="I25" s="429" t="s">
        <v>128</v>
      </c>
      <c r="J25" s="429" t="s">
        <v>128</v>
      </c>
      <c r="K25" s="429" t="s">
        <v>128</v>
      </c>
      <c r="L25" s="429" t="s">
        <v>128</v>
      </c>
      <c r="M25" s="429" t="s">
        <v>128</v>
      </c>
      <c r="N25" s="429" t="s">
        <v>128</v>
      </c>
      <c r="O25" s="429" t="s">
        <v>128</v>
      </c>
      <c r="P25" s="714"/>
      <c r="Q25" s="429" t="s">
        <v>128</v>
      </c>
      <c r="R25" s="429" t="s">
        <v>128</v>
      </c>
      <c r="S25" s="429" t="s">
        <v>128</v>
      </c>
      <c r="T25" s="429" t="s">
        <v>128</v>
      </c>
      <c r="U25" s="429" t="s">
        <v>128</v>
      </c>
      <c r="V25" s="429" t="s">
        <v>128</v>
      </c>
      <c r="W25" s="429" t="s">
        <v>128</v>
      </c>
      <c r="X25" s="429" t="s">
        <v>128</v>
      </c>
      <c r="Y25" s="714"/>
      <c r="Z25" s="722" t="s">
        <v>128</v>
      </c>
    </row>
    <row r="26" customFormat="false" ht="13.5" hidden="false" customHeight="true" outlineLevel="0" collapsed="false">
      <c r="A26" s="18" t="s">
        <v>655</v>
      </c>
      <c r="B26" s="430" t="n">
        <v>1.509</v>
      </c>
      <c r="C26" s="429" t="s">
        <v>128</v>
      </c>
      <c r="D26" s="429" t="s">
        <v>128</v>
      </c>
      <c r="E26" s="429" t="s">
        <v>128</v>
      </c>
      <c r="F26" s="429" t="s">
        <v>128</v>
      </c>
      <c r="G26" s="429" t="s">
        <v>128</v>
      </c>
      <c r="H26" s="429" t="s">
        <v>128</v>
      </c>
      <c r="I26" s="429" t="s">
        <v>128</v>
      </c>
      <c r="J26" s="429" t="s">
        <v>128</v>
      </c>
      <c r="K26" s="429" t="s">
        <v>128</v>
      </c>
      <c r="L26" s="429" t="s">
        <v>128</v>
      </c>
      <c r="M26" s="429" t="s">
        <v>128</v>
      </c>
      <c r="N26" s="429" t="s">
        <v>128</v>
      </c>
      <c r="O26" s="429" t="s">
        <v>128</v>
      </c>
      <c r="P26" s="714"/>
      <c r="Q26" s="430" t="n">
        <v>11.813</v>
      </c>
      <c r="R26" s="430" t="n">
        <v>7.696994536</v>
      </c>
      <c r="S26" s="430" t="n">
        <v>5.777</v>
      </c>
      <c r="T26" s="429" t="s">
        <v>128</v>
      </c>
      <c r="U26" s="430" t="n">
        <v>0.239</v>
      </c>
      <c r="V26" s="429" t="s">
        <v>128</v>
      </c>
      <c r="W26" s="429" t="s">
        <v>128</v>
      </c>
      <c r="X26" s="429" t="s">
        <v>128</v>
      </c>
      <c r="Y26" s="714"/>
      <c r="Z26" s="722" t="n">
        <v>1.191</v>
      </c>
    </row>
    <row r="27" customFormat="false" ht="12.75" hidden="false" customHeight="true" outlineLevel="0" collapsed="false">
      <c r="A27" s="18" t="s">
        <v>656</v>
      </c>
      <c r="B27" s="714" t="s">
        <v>128</v>
      </c>
      <c r="C27" s="714" t="s">
        <v>128</v>
      </c>
      <c r="D27" s="714" t="s">
        <v>128</v>
      </c>
      <c r="E27" s="714" t="s">
        <v>128</v>
      </c>
      <c r="F27" s="714" t="s">
        <v>128</v>
      </c>
      <c r="G27" s="714" t="s">
        <v>128</v>
      </c>
      <c r="H27" s="714" t="s">
        <v>128</v>
      </c>
      <c r="I27" s="714" t="s">
        <v>128</v>
      </c>
      <c r="J27" s="714" t="s">
        <v>128</v>
      </c>
      <c r="K27" s="714" t="s">
        <v>128</v>
      </c>
      <c r="L27" s="714" t="s">
        <v>128</v>
      </c>
      <c r="M27" s="714" t="s">
        <v>128</v>
      </c>
      <c r="N27" s="714" t="s">
        <v>128</v>
      </c>
      <c r="O27" s="714" t="s">
        <v>128</v>
      </c>
      <c r="P27" s="714"/>
      <c r="Q27" s="714" t="s">
        <v>128</v>
      </c>
      <c r="R27" s="714" t="s">
        <v>128</v>
      </c>
      <c r="S27" s="714" t="s">
        <v>128</v>
      </c>
      <c r="T27" s="714" t="s">
        <v>128</v>
      </c>
      <c r="U27" s="714" t="s">
        <v>128</v>
      </c>
      <c r="V27" s="714" t="s">
        <v>128</v>
      </c>
      <c r="W27" s="714" t="s">
        <v>128</v>
      </c>
      <c r="X27" s="714" t="s">
        <v>128</v>
      </c>
      <c r="Y27" s="714"/>
      <c r="Z27" s="722" t="n">
        <v>30.55090338</v>
      </c>
    </row>
    <row r="28" customFormat="false" ht="12.75" hidden="false" customHeight="true" outlineLevel="0" collapsed="false">
      <c r="A28" s="18" t="s">
        <v>787</v>
      </c>
      <c r="B28" s="708" t="s">
        <v>343</v>
      </c>
      <c r="C28" s="708" t="s">
        <v>343</v>
      </c>
      <c r="D28" s="708" t="s">
        <v>343</v>
      </c>
      <c r="E28" s="708" t="s">
        <v>647</v>
      </c>
      <c r="F28" s="708" t="s">
        <v>343</v>
      </c>
      <c r="G28" s="708" t="s">
        <v>343</v>
      </c>
      <c r="H28" s="708" t="s">
        <v>343</v>
      </c>
      <c r="I28" s="708" t="s">
        <v>343</v>
      </c>
      <c r="J28" s="708" t="s">
        <v>343</v>
      </c>
      <c r="K28" s="708" t="s">
        <v>343</v>
      </c>
      <c r="L28" s="708" t="s">
        <v>343</v>
      </c>
      <c r="M28" s="708" t="s">
        <v>343</v>
      </c>
      <c r="N28" s="708" t="s">
        <v>343</v>
      </c>
      <c r="O28" s="708" t="s">
        <v>343</v>
      </c>
      <c r="P28" s="714"/>
      <c r="Q28" s="708" t="s">
        <v>626</v>
      </c>
      <c r="R28" s="708" t="s">
        <v>343</v>
      </c>
      <c r="S28" s="708" t="s">
        <v>626</v>
      </c>
      <c r="T28" s="708" t="s">
        <v>343</v>
      </c>
      <c r="U28" s="708" t="s">
        <v>128</v>
      </c>
      <c r="V28" s="708" t="s">
        <v>343</v>
      </c>
      <c r="W28" s="708" t="s">
        <v>343</v>
      </c>
      <c r="X28" s="708" t="s">
        <v>343</v>
      </c>
      <c r="Y28" s="714"/>
      <c r="Z28" s="720" t="n">
        <v>85.3375825261526</v>
      </c>
    </row>
    <row r="29" customFormat="false" ht="12.75" hidden="false" customHeight="true" outlineLevel="0" collapsed="false">
      <c r="A29" s="139" t="s">
        <v>658</v>
      </c>
      <c r="B29" s="429" t="s">
        <v>128</v>
      </c>
      <c r="C29" s="429" t="s">
        <v>128</v>
      </c>
      <c r="D29" s="429" t="s">
        <v>128</v>
      </c>
      <c r="E29" s="429" t="s">
        <v>128</v>
      </c>
      <c r="F29" s="429" t="s">
        <v>128</v>
      </c>
      <c r="G29" s="429" t="s">
        <v>128</v>
      </c>
      <c r="H29" s="429" t="s">
        <v>128</v>
      </c>
      <c r="I29" s="429" t="s">
        <v>128</v>
      </c>
      <c r="J29" s="429" t="s">
        <v>128</v>
      </c>
      <c r="K29" s="429" t="s">
        <v>128</v>
      </c>
      <c r="L29" s="429" t="s">
        <v>128</v>
      </c>
      <c r="M29" s="429" t="s">
        <v>128</v>
      </c>
      <c r="N29" s="429" t="s">
        <v>128</v>
      </c>
      <c r="O29" s="429" t="s">
        <v>128</v>
      </c>
      <c r="P29" s="723"/>
      <c r="Q29" s="429" t="s">
        <v>128</v>
      </c>
      <c r="R29" s="429" t="s">
        <v>128</v>
      </c>
      <c r="S29" s="429" t="s">
        <v>128</v>
      </c>
      <c r="T29" s="429" t="s">
        <v>128</v>
      </c>
      <c r="U29" s="429" t="s">
        <v>128</v>
      </c>
      <c r="V29" s="429" t="s">
        <v>128</v>
      </c>
      <c r="W29" s="429" t="s">
        <v>128</v>
      </c>
      <c r="X29" s="429" t="s">
        <v>128</v>
      </c>
      <c r="Y29" s="723"/>
      <c r="Z29" s="601" t="s">
        <v>622</v>
      </c>
    </row>
    <row r="30" customFormat="false" ht="12.75" hidden="false" customHeight="true" outlineLevel="0" collapsed="false">
      <c r="A30" s="139" t="s">
        <v>659</v>
      </c>
      <c r="B30" s="429" t="s">
        <v>128</v>
      </c>
      <c r="C30" s="429" t="s">
        <v>128</v>
      </c>
      <c r="D30" s="429" t="s">
        <v>128</v>
      </c>
      <c r="E30" s="429" t="s">
        <v>128</v>
      </c>
      <c r="F30" s="429" t="s">
        <v>128</v>
      </c>
      <c r="G30" s="429" t="s">
        <v>128</v>
      </c>
      <c r="H30" s="429" t="s">
        <v>128</v>
      </c>
      <c r="I30" s="429" t="s">
        <v>128</v>
      </c>
      <c r="J30" s="429" t="s">
        <v>128</v>
      </c>
      <c r="K30" s="429" t="s">
        <v>128</v>
      </c>
      <c r="L30" s="429" t="s">
        <v>128</v>
      </c>
      <c r="M30" s="429" t="s">
        <v>128</v>
      </c>
      <c r="N30" s="429" t="s">
        <v>128</v>
      </c>
      <c r="O30" s="429" t="s">
        <v>128</v>
      </c>
      <c r="P30" s="723"/>
      <c r="Q30" s="429" t="s">
        <v>128</v>
      </c>
      <c r="R30" s="429" t="s">
        <v>128</v>
      </c>
      <c r="S30" s="429" t="s">
        <v>128</v>
      </c>
      <c r="T30" s="429" t="s">
        <v>128</v>
      </c>
      <c r="U30" s="429" t="s">
        <v>128</v>
      </c>
      <c r="V30" s="429" t="s">
        <v>128</v>
      </c>
      <c r="W30" s="429" t="s">
        <v>128</v>
      </c>
      <c r="X30" s="429" t="s">
        <v>218</v>
      </c>
      <c r="Y30" s="723"/>
      <c r="Z30" s="602" t="n">
        <v>2.1</v>
      </c>
    </row>
    <row r="31" customFormat="false" ht="12.75" hidden="false" customHeight="true" outlineLevel="0" collapsed="false">
      <c r="A31" s="139" t="s">
        <v>660</v>
      </c>
      <c r="B31" s="429" t="s">
        <v>218</v>
      </c>
      <c r="C31" s="429" t="s">
        <v>218</v>
      </c>
      <c r="D31" s="429" t="s">
        <v>218</v>
      </c>
      <c r="E31" s="429" t="s">
        <v>647</v>
      </c>
      <c r="F31" s="429" t="s">
        <v>218</v>
      </c>
      <c r="G31" s="429" t="s">
        <v>218</v>
      </c>
      <c r="H31" s="429" t="s">
        <v>218</v>
      </c>
      <c r="I31" s="429" t="s">
        <v>218</v>
      </c>
      <c r="J31" s="429" t="s">
        <v>218</v>
      </c>
      <c r="K31" s="429" t="s">
        <v>218</v>
      </c>
      <c r="L31" s="429" t="s">
        <v>218</v>
      </c>
      <c r="M31" s="429" t="s">
        <v>218</v>
      </c>
      <c r="N31" s="429" t="s">
        <v>218</v>
      </c>
      <c r="O31" s="429" t="s">
        <v>218</v>
      </c>
      <c r="P31" s="723"/>
      <c r="Q31" s="429" t="s">
        <v>218</v>
      </c>
      <c r="R31" s="429" t="s">
        <v>218</v>
      </c>
      <c r="S31" s="429" t="s">
        <v>218</v>
      </c>
      <c r="T31" s="429" t="s">
        <v>218</v>
      </c>
      <c r="U31" s="429" t="s">
        <v>128</v>
      </c>
      <c r="V31" s="429" t="s">
        <v>218</v>
      </c>
      <c r="W31" s="429" t="s">
        <v>218</v>
      </c>
      <c r="X31" s="429" t="s">
        <v>218</v>
      </c>
      <c r="Y31" s="723"/>
      <c r="Z31" s="601" t="s">
        <v>218</v>
      </c>
    </row>
    <row r="32" customFormat="false" ht="12.75" hidden="false" customHeight="true" outlineLevel="0" collapsed="false">
      <c r="A32" s="139" t="s">
        <v>661</v>
      </c>
      <c r="B32" s="429" t="s">
        <v>128</v>
      </c>
      <c r="C32" s="429" t="s">
        <v>128</v>
      </c>
      <c r="D32" s="429" t="s">
        <v>128</v>
      </c>
      <c r="E32" s="429" t="s">
        <v>128</v>
      </c>
      <c r="F32" s="429" t="s">
        <v>128</v>
      </c>
      <c r="G32" s="429" t="s">
        <v>128</v>
      </c>
      <c r="H32" s="429" t="s">
        <v>128</v>
      </c>
      <c r="I32" s="429" t="s">
        <v>128</v>
      </c>
      <c r="J32" s="429" t="s">
        <v>128</v>
      </c>
      <c r="K32" s="429" t="s">
        <v>128</v>
      </c>
      <c r="L32" s="429" t="s">
        <v>128</v>
      </c>
      <c r="M32" s="429" t="s">
        <v>128</v>
      </c>
      <c r="N32" s="429" t="s">
        <v>128</v>
      </c>
      <c r="O32" s="429" t="s">
        <v>128</v>
      </c>
      <c r="P32" s="723"/>
      <c r="Q32" s="429" t="s">
        <v>128</v>
      </c>
      <c r="R32" s="429" t="s">
        <v>128</v>
      </c>
      <c r="S32" s="429" t="s">
        <v>128</v>
      </c>
      <c r="T32" s="429" t="s">
        <v>128</v>
      </c>
      <c r="U32" s="429" t="s">
        <v>128</v>
      </c>
      <c r="V32" s="429" t="s">
        <v>128</v>
      </c>
      <c r="W32" s="429" t="s">
        <v>128</v>
      </c>
      <c r="X32" s="429" t="s">
        <v>128</v>
      </c>
      <c r="Y32" s="723"/>
      <c r="Z32" s="602" t="n">
        <v>73.5268605261526</v>
      </c>
    </row>
    <row r="33" customFormat="false" ht="12.75" hidden="false" customHeight="true" outlineLevel="0" collapsed="false">
      <c r="A33" s="139" t="s">
        <v>662</v>
      </c>
      <c r="B33" s="429" t="s">
        <v>128</v>
      </c>
      <c r="C33" s="429" t="s">
        <v>128</v>
      </c>
      <c r="D33" s="429" t="s">
        <v>128</v>
      </c>
      <c r="E33" s="429" t="s">
        <v>128</v>
      </c>
      <c r="F33" s="429" t="s">
        <v>128</v>
      </c>
      <c r="G33" s="429" t="s">
        <v>128</v>
      </c>
      <c r="H33" s="429" t="s">
        <v>128</v>
      </c>
      <c r="I33" s="429" t="s">
        <v>128</v>
      </c>
      <c r="J33" s="429" t="s">
        <v>128</v>
      </c>
      <c r="K33" s="429" t="s">
        <v>128</v>
      </c>
      <c r="L33" s="429" t="s">
        <v>128</v>
      </c>
      <c r="M33" s="429" t="s">
        <v>128</v>
      </c>
      <c r="N33" s="429" t="s">
        <v>128</v>
      </c>
      <c r="O33" s="429" t="s">
        <v>128</v>
      </c>
      <c r="P33" s="723"/>
      <c r="Q33" s="429" t="s">
        <v>128</v>
      </c>
      <c r="R33" s="429" t="s">
        <v>128</v>
      </c>
      <c r="S33" s="429" t="s">
        <v>128</v>
      </c>
      <c r="T33" s="429" t="s">
        <v>128</v>
      </c>
      <c r="U33" s="429" t="s">
        <v>128</v>
      </c>
      <c r="V33" s="429" t="s">
        <v>128</v>
      </c>
      <c r="W33" s="429" t="s">
        <v>128</v>
      </c>
      <c r="X33" s="429" t="s">
        <v>128</v>
      </c>
      <c r="Y33" s="723"/>
      <c r="Z33" s="602" t="n">
        <v>7.84</v>
      </c>
    </row>
    <row r="34" customFormat="false" ht="12.75" hidden="false" customHeight="true" outlineLevel="0" collapsed="false">
      <c r="A34" s="139" t="s">
        <v>118</v>
      </c>
      <c r="B34" s="429" t="s">
        <v>128</v>
      </c>
      <c r="C34" s="429" t="s">
        <v>128</v>
      </c>
      <c r="D34" s="429" t="s">
        <v>128</v>
      </c>
      <c r="E34" s="429" t="s">
        <v>128</v>
      </c>
      <c r="F34" s="429" t="s">
        <v>128</v>
      </c>
      <c r="G34" s="429" t="s">
        <v>128</v>
      </c>
      <c r="H34" s="429" t="s">
        <v>128</v>
      </c>
      <c r="I34" s="429" t="s">
        <v>128</v>
      </c>
      <c r="J34" s="429" t="s">
        <v>128</v>
      </c>
      <c r="K34" s="429" t="s">
        <v>128</v>
      </c>
      <c r="L34" s="429" t="s">
        <v>128</v>
      </c>
      <c r="M34" s="429" t="s">
        <v>128</v>
      </c>
      <c r="N34" s="429" t="s">
        <v>128</v>
      </c>
      <c r="O34" s="429" t="s">
        <v>128</v>
      </c>
      <c r="P34" s="723"/>
      <c r="Q34" s="429" t="s">
        <v>128</v>
      </c>
      <c r="R34" s="429" t="s">
        <v>128</v>
      </c>
      <c r="S34" s="429" t="s">
        <v>128</v>
      </c>
      <c r="T34" s="429" t="s">
        <v>128</v>
      </c>
      <c r="U34" s="429" t="s">
        <v>128</v>
      </c>
      <c r="V34" s="429" t="s">
        <v>128</v>
      </c>
      <c r="W34" s="429" t="s">
        <v>128</v>
      </c>
      <c r="X34" s="429" t="s">
        <v>218</v>
      </c>
      <c r="Y34" s="723"/>
      <c r="Z34" s="601" t="s">
        <v>128</v>
      </c>
    </row>
    <row r="35" customFormat="false" ht="12.75" hidden="false" customHeight="true" outlineLevel="0" collapsed="false">
      <c r="A35" s="139" t="s">
        <v>663</v>
      </c>
      <c r="B35" s="429" t="s">
        <v>128</v>
      </c>
      <c r="C35" s="429" t="s">
        <v>128</v>
      </c>
      <c r="D35" s="429" t="s">
        <v>128</v>
      </c>
      <c r="E35" s="429" t="s">
        <v>128</v>
      </c>
      <c r="F35" s="429" t="s">
        <v>128</v>
      </c>
      <c r="G35" s="429" t="s">
        <v>128</v>
      </c>
      <c r="H35" s="429" t="s">
        <v>128</v>
      </c>
      <c r="I35" s="429" t="s">
        <v>128</v>
      </c>
      <c r="J35" s="429" t="s">
        <v>128</v>
      </c>
      <c r="K35" s="429" t="s">
        <v>128</v>
      </c>
      <c r="L35" s="429" t="s">
        <v>128</v>
      </c>
      <c r="M35" s="429" t="s">
        <v>128</v>
      </c>
      <c r="N35" s="429" t="s">
        <v>128</v>
      </c>
      <c r="O35" s="429" t="s">
        <v>128</v>
      </c>
      <c r="P35" s="723"/>
      <c r="Q35" s="429" t="s">
        <v>128</v>
      </c>
      <c r="R35" s="429" t="s">
        <v>128</v>
      </c>
      <c r="S35" s="429" t="s">
        <v>647</v>
      </c>
      <c r="T35" s="429" t="s">
        <v>128</v>
      </c>
      <c r="U35" s="429" t="s">
        <v>128</v>
      </c>
      <c r="V35" s="429" t="s">
        <v>128</v>
      </c>
      <c r="W35" s="429" t="s">
        <v>128</v>
      </c>
      <c r="X35" s="429" t="s">
        <v>128</v>
      </c>
      <c r="Y35" s="723"/>
      <c r="Z35" s="601" t="s">
        <v>622</v>
      </c>
    </row>
    <row r="36" customFormat="false" ht="12.75" hidden="false" customHeight="true" outlineLevel="0" collapsed="false">
      <c r="A36" s="139" t="s">
        <v>664</v>
      </c>
      <c r="B36" s="429" t="s">
        <v>128</v>
      </c>
      <c r="C36" s="429" t="s">
        <v>128</v>
      </c>
      <c r="D36" s="429" t="s">
        <v>128</v>
      </c>
      <c r="E36" s="429" t="s">
        <v>128</v>
      </c>
      <c r="F36" s="429" t="s">
        <v>128</v>
      </c>
      <c r="G36" s="429" t="s">
        <v>128</v>
      </c>
      <c r="H36" s="429" t="s">
        <v>128</v>
      </c>
      <c r="I36" s="429" t="s">
        <v>128</v>
      </c>
      <c r="J36" s="429" t="s">
        <v>128</v>
      </c>
      <c r="K36" s="429" t="s">
        <v>128</v>
      </c>
      <c r="L36" s="429" t="s">
        <v>128</v>
      </c>
      <c r="M36" s="429" t="s">
        <v>128</v>
      </c>
      <c r="N36" s="429" t="s">
        <v>128</v>
      </c>
      <c r="O36" s="429" t="s">
        <v>128</v>
      </c>
      <c r="P36" s="723"/>
      <c r="Q36" s="429" t="s">
        <v>622</v>
      </c>
      <c r="R36" s="429" t="s">
        <v>128</v>
      </c>
      <c r="S36" s="429" t="s">
        <v>128</v>
      </c>
      <c r="T36" s="429" t="s">
        <v>128</v>
      </c>
      <c r="U36" s="429" t="s">
        <v>128</v>
      </c>
      <c r="V36" s="429" t="s">
        <v>128</v>
      </c>
      <c r="W36" s="429" t="s">
        <v>128</v>
      </c>
      <c r="X36" s="429" t="s">
        <v>128</v>
      </c>
      <c r="Y36" s="723"/>
      <c r="Z36" s="602" t="n">
        <v>1.720722</v>
      </c>
    </row>
    <row r="37" customFormat="false" ht="12.75" hidden="false" customHeight="true" outlineLevel="0" collapsed="false">
      <c r="A37" s="139" t="s">
        <v>665</v>
      </c>
      <c r="B37" s="429" t="s">
        <v>128</v>
      </c>
      <c r="C37" s="429" t="s">
        <v>128</v>
      </c>
      <c r="D37" s="429" t="s">
        <v>128</v>
      </c>
      <c r="E37" s="429" t="s">
        <v>128</v>
      </c>
      <c r="F37" s="429" t="s">
        <v>128</v>
      </c>
      <c r="G37" s="429" t="s">
        <v>128</v>
      </c>
      <c r="H37" s="429" t="s">
        <v>128</v>
      </c>
      <c r="I37" s="429" t="s">
        <v>128</v>
      </c>
      <c r="J37" s="429" t="s">
        <v>128</v>
      </c>
      <c r="K37" s="429" t="s">
        <v>128</v>
      </c>
      <c r="L37" s="429" t="s">
        <v>128</v>
      </c>
      <c r="M37" s="429" t="s">
        <v>128</v>
      </c>
      <c r="N37" s="429" t="s">
        <v>128</v>
      </c>
      <c r="O37" s="429" t="s">
        <v>128</v>
      </c>
      <c r="P37" s="723"/>
      <c r="Q37" s="429" t="s">
        <v>128</v>
      </c>
      <c r="R37" s="429" t="s">
        <v>128</v>
      </c>
      <c r="S37" s="429" t="s">
        <v>128</v>
      </c>
      <c r="T37" s="429" t="s">
        <v>128</v>
      </c>
      <c r="U37" s="429" t="s">
        <v>128</v>
      </c>
      <c r="V37" s="429" t="s">
        <v>128</v>
      </c>
      <c r="W37" s="429" t="s">
        <v>128</v>
      </c>
      <c r="X37" s="429" t="s">
        <v>128</v>
      </c>
      <c r="Y37" s="723"/>
      <c r="Z37" s="602" t="n">
        <v>0.15</v>
      </c>
    </row>
    <row r="38" customFormat="false" ht="12.75" hidden="false" customHeight="true" outlineLevel="0" collapsed="false">
      <c r="A38" s="139" t="s">
        <v>666</v>
      </c>
      <c r="B38" s="429" t="s">
        <v>128</v>
      </c>
      <c r="C38" s="429" t="s">
        <v>128</v>
      </c>
      <c r="D38" s="429" t="s">
        <v>128</v>
      </c>
      <c r="E38" s="429" t="s">
        <v>128</v>
      </c>
      <c r="F38" s="429" t="s">
        <v>128</v>
      </c>
      <c r="G38" s="429" t="s">
        <v>128</v>
      </c>
      <c r="H38" s="429" t="s">
        <v>128</v>
      </c>
      <c r="I38" s="429" t="s">
        <v>128</v>
      </c>
      <c r="J38" s="429" t="s">
        <v>128</v>
      </c>
      <c r="K38" s="429" t="s">
        <v>128</v>
      </c>
      <c r="L38" s="429" t="s">
        <v>128</v>
      </c>
      <c r="M38" s="429" t="s">
        <v>128</v>
      </c>
      <c r="N38" s="429" t="s">
        <v>128</v>
      </c>
      <c r="O38" s="429" t="s">
        <v>128</v>
      </c>
      <c r="P38" s="723"/>
      <c r="Q38" s="429" t="s">
        <v>128</v>
      </c>
      <c r="R38" s="429" t="s">
        <v>128</v>
      </c>
      <c r="S38" s="429" t="s">
        <v>128</v>
      </c>
      <c r="T38" s="429" t="s">
        <v>128</v>
      </c>
      <c r="U38" s="429" t="s">
        <v>128</v>
      </c>
      <c r="V38" s="429" t="s">
        <v>128</v>
      </c>
      <c r="W38" s="429" t="s">
        <v>128</v>
      </c>
      <c r="X38" s="429" t="s">
        <v>128</v>
      </c>
      <c r="Y38" s="723"/>
      <c r="Z38" s="601" t="s">
        <v>622</v>
      </c>
    </row>
    <row r="39" customFormat="false" ht="13.5" hidden="false" customHeight="true" outlineLevel="0" collapsed="false">
      <c r="A39" s="728" t="s">
        <v>788</v>
      </c>
      <c r="B39" s="725" t="s">
        <v>128</v>
      </c>
      <c r="C39" s="725" t="s">
        <v>128</v>
      </c>
      <c r="D39" s="725" t="s">
        <v>128</v>
      </c>
      <c r="E39" s="725" t="s">
        <v>128</v>
      </c>
      <c r="F39" s="725" t="s">
        <v>128</v>
      </c>
      <c r="G39" s="725" t="s">
        <v>128</v>
      </c>
      <c r="H39" s="725" t="s">
        <v>128</v>
      </c>
      <c r="I39" s="725" t="s">
        <v>128</v>
      </c>
      <c r="J39" s="725" t="s">
        <v>128</v>
      </c>
      <c r="K39" s="725" t="s">
        <v>128</v>
      </c>
      <c r="L39" s="725" t="s">
        <v>128</v>
      </c>
      <c r="M39" s="725" t="s">
        <v>128</v>
      </c>
      <c r="N39" s="725" t="s">
        <v>128</v>
      </c>
      <c r="O39" s="725" t="n">
        <v>12.272</v>
      </c>
      <c r="P39" s="726"/>
      <c r="Q39" s="725" t="s">
        <v>128</v>
      </c>
      <c r="R39" s="725" t="s">
        <v>128</v>
      </c>
      <c r="S39" s="725" t="s">
        <v>128</v>
      </c>
      <c r="T39" s="725" t="s">
        <v>128</v>
      </c>
      <c r="U39" s="725" t="s">
        <v>128</v>
      </c>
      <c r="V39" s="725" t="s">
        <v>128</v>
      </c>
      <c r="W39" s="725" t="s">
        <v>128</v>
      </c>
      <c r="X39" s="725" t="n">
        <v>21.39725</v>
      </c>
      <c r="Y39" s="726"/>
      <c r="Z39" s="727" t="n">
        <v>11.04</v>
      </c>
    </row>
    <row r="40" customFormat="false" ht="12.75" hidden="false" customHeight="true" outlineLevel="0" collapsed="false">
      <c r="A40" s="139" t="s">
        <v>118</v>
      </c>
      <c r="B40" s="429" t="s">
        <v>128</v>
      </c>
      <c r="C40" s="429" t="s">
        <v>128</v>
      </c>
      <c r="D40" s="429" t="s">
        <v>128</v>
      </c>
      <c r="E40" s="429" t="s">
        <v>128</v>
      </c>
      <c r="F40" s="429" t="s">
        <v>128</v>
      </c>
      <c r="G40" s="429" t="s">
        <v>128</v>
      </c>
      <c r="H40" s="429" t="s">
        <v>128</v>
      </c>
      <c r="I40" s="429" t="s">
        <v>128</v>
      </c>
      <c r="J40" s="429" t="s">
        <v>128</v>
      </c>
      <c r="K40" s="429" t="s">
        <v>128</v>
      </c>
      <c r="L40" s="429" t="s">
        <v>128</v>
      </c>
      <c r="M40" s="429" t="s">
        <v>128</v>
      </c>
      <c r="N40" s="429" t="s">
        <v>128</v>
      </c>
      <c r="O40" s="430" t="n">
        <v>12.272</v>
      </c>
      <c r="P40" s="723"/>
      <c r="Q40" s="429" t="s">
        <v>128</v>
      </c>
      <c r="R40" s="429" t="s">
        <v>128</v>
      </c>
      <c r="S40" s="429" t="s">
        <v>128</v>
      </c>
      <c r="T40" s="429" t="s">
        <v>128</v>
      </c>
      <c r="U40" s="429" t="s">
        <v>128</v>
      </c>
      <c r="V40" s="429" t="s">
        <v>128</v>
      </c>
      <c r="W40" s="429" t="s">
        <v>128</v>
      </c>
      <c r="X40" s="430" t="n">
        <v>21.39725</v>
      </c>
      <c r="Y40" s="723"/>
      <c r="Z40" s="602" t="n">
        <v>11.04</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789</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790</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6" min="6" style="3" width="9.28"/>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1" min="11" style="3" width="9.28"/>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9" t="s">
        <v>747</v>
      </c>
      <c r="AB1" s="116" t="s">
        <v>79</v>
      </c>
    </row>
    <row r="2" customFormat="false" ht="15.75" hidden="false" customHeight="true" outlineLevel="0" collapsed="false">
      <c r="A2" s="669" t="s">
        <v>119</v>
      </c>
      <c r="AB2" s="116" t="s">
        <v>81</v>
      </c>
    </row>
    <row r="3" customFormat="false" ht="15.75" hidden="false" customHeight="true" outlineLevel="0" collapsed="false">
      <c r="A3" s="698"/>
      <c r="AA3" s="116"/>
      <c r="AB3" s="116" t="s">
        <v>82</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791</v>
      </c>
      <c r="B5" s="702" t="s">
        <v>748</v>
      </c>
      <c r="C5" s="702" t="s">
        <v>749</v>
      </c>
      <c r="D5" s="702" t="s">
        <v>750</v>
      </c>
      <c r="E5" s="702" t="s">
        <v>751</v>
      </c>
      <c r="F5" s="702" t="s">
        <v>752</v>
      </c>
      <c r="G5" s="702" t="s">
        <v>753</v>
      </c>
      <c r="H5" s="702" t="s">
        <v>754</v>
      </c>
      <c r="I5" s="702" t="s">
        <v>755</v>
      </c>
      <c r="J5" s="702" t="s">
        <v>756</v>
      </c>
      <c r="K5" s="702" t="s">
        <v>757</v>
      </c>
      <c r="L5" s="702" t="s">
        <v>758</v>
      </c>
      <c r="M5" s="702" t="s">
        <v>759</v>
      </c>
      <c r="N5" s="702" t="s">
        <v>760</v>
      </c>
      <c r="O5" s="703" t="s">
        <v>792</v>
      </c>
      <c r="P5" s="702" t="s">
        <v>762</v>
      </c>
      <c r="Q5" s="702" t="s">
        <v>763</v>
      </c>
      <c r="R5" s="702" t="s">
        <v>764</v>
      </c>
      <c r="S5" s="702" t="s">
        <v>793</v>
      </c>
      <c r="T5" s="702" t="s">
        <v>766</v>
      </c>
      <c r="U5" s="702" t="s">
        <v>767</v>
      </c>
      <c r="V5" s="702" t="s">
        <v>768</v>
      </c>
      <c r="W5" s="702" t="s">
        <v>769</v>
      </c>
      <c r="X5" s="703" t="s">
        <v>794</v>
      </c>
      <c r="Y5" s="702" t="s">
        <v>771</v>
      </c>
      <c r="Z5" s="704" t="s">
        <v>587</v>
      </c>
    </row>
    <row r="6" customFormat="false" ht="47.25" hidden="false" customHeight="true" outlineLevel="0" collapsed="false">
      <c r="A6" s="701"/>
      <c r="B6" s="555" t="s">
        <v>772</v>
      </c>
      <c r="C6" s="555"/>
      <c r="D6" s="555"/>
      <c r="E6" s="555"/>
      <c r="F6" s="555"/>
      <c r="G6" s="555"/>
      <c r="H6" s="555"/>
      <c r="I6" s="555"/>
      <c r="J6" s="555"/>
      <c r="K6" s="555"/>
      <c r="L6" s="555"/>
      <c r="M6" s="555"/>
      <c r="N6" s="555"/>
      <c r="O6" s="705" t="s">
        <v>773</v>
      </c>
      <c r="P6" s="730" t="s">
        <v>773</v>
      </c>
      <c r="Q6" s="731" t="s">
        <v>772</v>
      </c>
      <c r="R6" s="731"/>
      <c r="S6" s="731"/>
      <c r="T6" s="731"/>
      <c r="U6" s="731"/>
      <c r="V6" s="731"/>
      <c r="W6" s="731"/>
      <c r="X6" s="705" t="s">
        <v>773</v>
      </c>
      <c r="Y6" s="705" t="s">
        <v>773</v>
      </c>
      <c r="Z6" s="556" t="s">
        <v>772</v>
      </c>
    </row>
    <row r="7" customFormat="false" ht="27.75" hidden="false" customHeight="true" outlineLevel="0" collapsed="false">
      <c r="A7" s="732" t="s">
        <v>795</v>
      </c>
      <c r="B7" s="707" t="n">
        <v>230.221495672</v>
      </c>
      <c r="C7" s="707" t="n">
        <v>1358.99000825554</v>
      </c>
      <c r="D7" s="708" t="s">
        <v>103</v>
      </c>
      <c r="E7" s="708" t="s">
        <v>796</v>
      </c>
      <c r="F7" s="707" t="n">
        <v>6016.15364177801</v>
      </c>
      <c r="G7" s="708" t="s">
        <v>103</v>
      </c>
      <c r="H7" s="707" t="n">
        <v>37625.7413809217</v>
      </c>
      <c r="I7" s="707" t="n">
        <v>44.375562</v>
      </c>
      <c r="J7" s="708" t="s">
        <v>103</v>
      </c>
      <c r="K7" s="707" t="n">
        <v>5245.6286463048</v>
      </c>
      <c r="L7" s="707" t="n">
        <v>372.3950000005</v>
      </c>
      <c r="M7" s="708" t="s">
        <v>796</v>
      </c>
      <c r="N7" s="708" t="s">
        <v>103</v>
      </c>
      <c r="O7" s="708" t="s">
        <v>103</v>
      </c>
      <c r="P7" s="733"/>
      <c r="Q7" s="708" t="s">
        <v>103</v>
      </c>
      <c r="R7" s="707" t="n">
        <v>25.919924</v>
      </c>
      <c r="S7" s="707" t="n">
        <v>49.995</v>
      </c>
      <c r="T7" s="708" t="s">
        <v>103</v>
      </c>
      <c r="U7" s="708" t="s">
        <v>103</v>
      </c>
      <c r="V7" s="708" t="s">
        <v>103</v>
      </c>
      <c r="W7" s="708" t="s">
        <v>103</v>
      </c>
      <c r="X7" s="708" t="s">
        <v>103</v>
      </c>
      <c r="Y7" s="733"/>
      <c r="Z7" s="709" t="n">
        <v>3806.12095536555</v>
      </c>
    </row>
    <row r="8" customFormat="false" ht="13.5" hidden="false" customHeight="true" outlineLevel="0" collapsed="false">
      <c r="A8" s="734" t="s">
        <v>797</v>
      </c>
      <c r="B8" s="429" t="s">
        <v>102</v>
      </c>
      <c r="C8" s="429" t="s">
        <v>102</v>
      </c>
      <c r="D8" s="429" t="s">
        <v>102</v>
      </c>
      <c r="E8" s="429" t="s">
        <v>102</v>
      </c>
      <c r="F8" s="429" t="s">
        <v>102</v>
      </c>
      <c r="G8" s="429" t="s">
        <v>102</v>
      </c>
      <c r="H8" s="429" t="s">
        <v>102</v>
      </c>
      <c r="I8" s="429" t="s">
        <v>102</v>
      </c>
      <c r="J8" s="429" t="s">
        <v>102</v>
      </c>
      <c r="K8" s="429" t="s">
        <v>102</v>
      </c>
      <c r="L8" s="429" t="s">
        <v>102</v>
      </c>
      <c r="M8" s="429" t="s">
        <v>102</v>
      </c>
      <c r="N8" s="429" t="s">
        <v>102</v>
      </c>
      <c r="O8" s="429" t="s">
        <v>102</v>
      </c>
      <c r="P8" s="714"/>
      <c r="Q8" s="429" t="s">
        <v>102</v>
      </c>
      <c r="R8" s="429" t="s">
        <v>102</v>
      </c>
      <c r="S8" s="429" t="s">
        <v>102</v>
      </c>
      <c r="T8" s="429" t="s">
        <v>102</v>
      </c>
      <c r="U8" s="429" t="s">
        <v>102</v>
      </c>
      <c r="V8" s="429" t="s">
        <v>102</v>
      </c>
      <c r="W8" s="429" t="s">
        <v>102</v>
      </c>
      <c r="X8" s="429" t="s">
        <v>102</v>
      </c>
      <c r="Y8" s="714"/>
      <c r="Z8" s="722" t="s">
        <v>102</v>
      </c>
    </row>
    <row r="9" customFormat="false" ht="12.75" hidden="false" customHeight="true" outlineLevel="0" collapsed="false">
      <c r="A9" s="734" t="s">
        <v>798</v>
      </c>
      <c r="B9" s="707" t="n">
        <v>230.221495672</v>
      </c>
      <c r="C9" s="707" t="n">
        <v>1358.99000825554</v>
      </c>
      <c r="D9" s="708" t="s">
        <v>128</v>
      </c>
      <c r="E9" s="708" t="s">
        <v>647</v>
      </c>
      <c r="F9" s="707" t="n">
        <v>6016.15364177801</v>
      </c>
      <c r="G9" s="708" t="s">
        <v>128</v>
      </c>
      <c r="H9" s="707" t="n">
        <v>37625.7413809217</v>
      </c>
      <c r="I9" s="707" t="n">
        <v>44.375562</v>
      </c>
      <c r="J9" s="708" t="s">
        <v>128</v>
      </c>
      <c r="K9" s="707" t="n">
        <v>5245.6286463048</v>
      </c>
      <c r="L9" s="707" t="n">
        <v>372.3950000005</v>
      </c>
      <c r="M9" s="708" t="s">
        <v>647</v>
      </c>
      <c r="N9" s="708" t="s">
        <v>128</v>
      </c>
      <c r="O9" s="708" t="s">
        <v>128</v>
      </c>
      <c r="P9" s="577"/>
      <c r="Q9" s="708" t="s">
        <v>128</v>
      </c>
      <c r="R9" s="707" t="n">
        <v>25.919924</v>
      </c>
      <c r="S9" s="707" t="n">
        <v>49.995</v>
      </c>
      <c r="T9" s="708" t="s">
        <v>128</v>
      </c>
      <c r="U9" s="708" t="s">
        <v>128</v>
      </c>
      <c r="V9" s="708" t="s">
        <v>128</v>
      </c>
      <c r="W9" s="708" t="s">
        <v>128</v>
      </c>
      <c r="X9" s="708" t="s">
        <v>128</v>
      </c>
      <c r="Y9" s="577"/>
      <c r="Z9" s="720" t="n">
        <v>3806.12095536555</v>
      </c>
    </row>
    <row r="10" customFormat="false" ht="12.75" hidden="false" customHeight="true" outlineLevel="0" collapsed="false">
      <c r="A10" s="735" t="s">
        <v>799</v>
      </c>
      <c r="B10" s="429" t="s">
        <v>128</v>
      </c>
      <c r="C10" s="429" t="s">
        <v>128</v>
      </c>
      <c r="D10" s="429" t="s">
        <v>128</v>
      </c>
      <c r="E10" s="429" t="s">
        <v>128</v>
      </c>
      <c r="F10" s="429" t="s">
        <v>128</v>
      </c>
      <c r="G10" s="429" t="s">
        <v>128</v>
      </c>
      <c r="H10" s="429" t="s">
        <v>102</v>
      </c>
      <c r="I10" s="429" t="s">
        <v>102</v>
      </c>
      <c r="J10" s="429" t="s">
        <v>128</v>
      </c>
      <c r="K10" s="429" t="s">
        <v>128</v>
      </c>
      <c r="L10" s="429" t="s">
        <v>128</v>
      </c>
      <c r="M10" s="429" t="s">
        <v>128</v>
      </c>
      <c r="N10" s="429" t="s">
        <v>128</v>
      </c>
      <c r="O10" s="429" t="s">
        <v>128</v>
      </c>
      <c r="P10" s="714"/>
      <c r="Q10" s="429" t="s">
        <v>128</v>
      </c>
      <c r="R10" s="429" t="s">
        <v>128</v>
      </c>
      <c r="S10" s="429" t="s">
        <v>128</v>
      </c>
      <c r="T10" s="429" t="s">
        <v>128</v>
      </c>
      <c r="U10" s="429" t="s">
        <v>128</v>
      </c>
      <c r="V10" s="429" t="s">
        <v>128</v>
      </c>
      <c r="W10" s="429" t="s">
        <v>128</v>
      </c>
      <c r="X10" s="429" t="s">
        <v>128</v>
      </c>
      <c r="Y10" s="714"/>
      <c r="Z10" s="722" t="s">
        <v>128</v>
      </c>
    </row>
    <row r="11" customFormat="false" ht="13.5" hidden="false" customHeight="true" outlineLevel="0" collapsed="false">
      <c r="A11" s="735" t="s">
        <v>800</v>
      </c>
      <c r="B11" s="430" t="n">
        <v>230.221495672</v>
      </c>
      <c r="C11" s="430" t="n">
        <v>1358.99000825554</v>
      </c>
      <c r="D11" s="429" t="s">
        <v>128</v>
      </c>
      <c r="E11" s="429" t="s">
        <v>622</v>
      </c>
      <c r="F11" s="430" t="n">
        <v>6016.15364177801</v>
      </c>
      <c r="G11" s="429" t="s">
        <v>128</v>
      </c>
      <c r="H11" s="430" t="n">
        <v>37625.7413809217</v>
      </c>
      <c r="I11" s="430" t="n">
        <v>44.375562</v>
      </c>
      <c r="J11" s="429" t="s">
        <v>128</v>
      </c>
      <c r="K11" s="430" t="n">
        <v>5245.6286463048</v>
      </c>
      <c r="L11" s="430" t="n">
        <v>372.3950000005</v>
      </c>
      <c r="M11" s="429" t="s">
        <v>622</v>
      </c>
      <c r="N11" s="429" t="s">
        <v>128</v>
      </c>
      <c r="O11" s="429" t="s">
        <v>128</v>
      </c>
      <c r="P11" s="577"/>
      <c r="Q11" s="429" t="s">
        <v>128</v>
      </c>
      <c r="R11" s="430" t="n">
        <v>25.919924</v>
      </c>
      <c r="S11" s="430" t="n">
        <v>49.995</v>
      </c>
      <c r="T11" s="429" t="s">
        <v>128</v>
      </c>
      <c r="U11" s="429" t="s">
        <v>128</v>
      </c>
      <c r="V11" s="429" t="s">
        <v>128</v>
      </c>
      <c r="W11" s="429" t="s">
        <v>128</v>
      </c>
      <c r="X11" s="429" t="s">
        <v>128</v>
      </c>
      <c r="Y11" s="577"/>
      <c r="Z11" s="722" t="n">
        <v>3806.12095536555</v>
      </c>
    </row>
    <row r="12" customFormat="false" ht="12.75" hidden="false" customHeight="true" outlineLevel="0" collapsed="false">
      <c r="A12" s="734" t="s">
        <v>801</v>
      </c>
      <c r="B12" s="708" t="s">
        <v>128</v>
      </c>
      <c r="C12" s="708" t="s">
        <v>128</v>
      </c>
      <c r="D12" s="708" t="s">
        <v>128</v>
      </c>
      <c r="E12" s="708" t="s">
        <v>128</v>
      </c>
      <c r="F12" s="708" t="s">
        <v>128</v>
      </c>
      <c r="G12" s="708" t="s">
        <v>128</v>
      </c>
      <c r="H12" s="708" t="s">
        <v>128</v>
      </c>
      <c r="I12" s="708" t="s">
        <v>128</v>
      </c>
      <c r="J12" s="708" t="s">
        <v>128</v>
      </c>
      <c r="K12" s="708" t="s">
        <v>128</v>
      </c>
      <c r="L12" s="708" t="s">
        <v>622</v>
      </c>
      <c r="M12" s="708" t="s">
        <v>647</v>
      </c>
      <c r="N12" s="708" t="s">
        <v>128</v>
      </c>
      <c r="O12" s="708" t="s">
        <v>128</v>
      </c>
      <c r="P12" s="714"/>
      <c r="Q12" s="708" t="s">
        <v>128</v>
      </c>
      <c r="R12" s="708" t="s">
        <v>128</v>
      </c>
      <c r="S12" s="708" t="s">
        <v>128</v>
      </c>
      <c r="T12" s="708" t="s">
        <v>128</v>
      </c>
      <c r="U12" s="708" t="s">
        <v>128</v>
      </c>
      <c r="V12" s="708" t="s">
        <v>128</v>
      </c>
      <c r="W12" s="708" t="s">
        <v>128</v>
      </c>
      <c r="X12" s="708" t="s">
        <v>128</v>
      </c>
      <c r="Y12" s="714"/>
      <c r="Z12" s="720" t="s">
        <v>128</v>
      </c>
    </row>
    <row r="13" customFormat="false" ht="12.75" hidden="false" customHeight="true" outlineLevel="0" collapsed="false">
      <c r="A13" s="735" t="s">
        <v>799</v>
      </c>
      <c r="B13" s="429" t="s">
        <v>128</v>
      </c>
      <c r="C13" s="429" t="s">
        <v>128</v>
      </c>
      <c r="D13" s="429" t="s">
        <v>128</v>
      </c>
      <c r="E13" s="429" t="s">
        <v>128</v>
      </c>
      <c r="F13" s="429" t="s">
        <v>128</v>
      </c>
      <c r="G13" s="429" t="s">
        <v>128</v>
      </c>
      <c r="H13" s="429" t="s">
        <v>128</v>
      </c>
      <c r="I13" s="429" t="s">
        <v>128</v>
      </c>
      <c r="J13" s="429" t="s">
        <v>128</v>
      </c>
      <c r="K13" s="429" t="s">
        <v>128</v>
      </c>
      <c r="L13" s="429" t="s">
        <v>622</v>
      </c>
      <c r="M13" s="429" t="s">
        <v>622</v>
      </c>
      <c r="N13" s="429" t="s">
        <v>128</v>
      </c>
      <c r="O13" s="429" t="s">
        <v>128</v>
      </c>
      <c r="P13" s="714"/>
      <c r="Q13" s="429" t="s">
        <v>128</v>
      </c>
      <c r="R13" s="429" t="s">
        <v>128</v>
      </c>
      <c r="S13" s="429" t="s">
        <v>128</v>
      </c>
      <c r="T13" s="429" t="s">
        <v>128</v>
      </c>
      <c r="U13" s="429" t="s">
        <v>128</v>
      </c>
      <c r="V13" s="429" t="s">
        <v>128</v>
      </c>
      <c r="W13" s="429" t="s">
        <v>128</v>
      </c>
      <c r="X13" s="429" t="s">
        <v>128</v>
      </c>
      <c r="Y13" s="714"/>
      <c r="Z13" s="722" t="s">
        <v>128</v>
      </c>
    </row>
    <row r="14" customFormat="false" ht="13.5" hidden="false" customHeight="true" outlineLevel="0" collapsed="false">
      <c r="A14" s="735" t="s">
        <v>800</v>
      </c>
      <c r="B14" s="429" t="s">
        <v>128</v>
      </c>
      <c r="C14" s="429" t="s">
        <v>128</v>
      </c>
      <c r="D14" s="429" t="s">
        <v>128</v>
      </c>
      <c r="E14" s="429" t="s">
        <v>128</v>
      </c>
      <c r="F14" s="429" t="s">
        <v>128</v>
      </c>
      <c r="G14" s="429" t="s">
        <v>128</v>
      </c>
      <c r="H14" s="429" t="s">
        <v>128</v>
      </c>
      <c r="I14" s="429" t="s">
        <v>128</v>
      </c>
      <c r="J14" s="429" t="s">
        <v>128</v>
      </c>
      <c r="K14" s="429" t="s">
        <v>128</v>
      </c>
      <c r="L14" s="429" t="s">
        <v>622</v>
      </c>
      <c r="M14" s="429" t="s">
        <v>128</v>
      </c>
      <c r="N14" s="429" t="s">
        <v>128</v>
      </c>
      <c r="O14" s="429" t="s">
        <v>128</v>
      </c>
      <c r="P14" s="714"/>
      <c r="Q14" s="429" t="s">
        <v>128</v>
      </c>
      <c r="R14" s="429" t="s">
        <v>128</v>
      </c>
      <c r="S14" s="429" t="s">
        <v>128</v>
      </c>
      <c r="T14" s="429" t="s">
        <v>128</v>
      </c>
      <c r="U14" s="429" t="s">
        <v>128</v>
      </c>
      <c r="V14" s="429" t="s">
        <v>128</v>
      </c>
      <c r="W14" s="429" t="s">
        <v>128</v>
      </c>
      <c r="X14" s="429" t="s">
        <v>128</v>
      </c>
      <c r="Y14" s="714"/>
      <c r="Z14" s="722" t="s">
        <v>128</v>
      </c>
    </row>
    <row r="15" customFormat="false" ht="13.5" hidden="false" customHeight="true" outlineLevel="0" collapsed="false">
      <c r="A15" s="736" t="s">
        <v>802</v>
      </c>
      <c r="B15" s="737" t="s">
        <v>128</v>
      </c>
      <c r="C15" s="737" t="s">
        <v>128</v>
      </c>
      <c r="D15" s="737" t="s">
        <v>128</v>
      </c>
      <c r="E15" s="737" t="s">
        <v>128</v>
      </c>
      <c r="F15" s="737" t="s">
        <v>128</v>
      </c>
      <c r="G15" s="737" t="s">
        <v>128</v>
      </c>
      <c r="H15" s="737" t="s">
        <v>128</v>
      </c>
      <c r="I15" s="737" t="s">
        <v>128</v>
      </c>
      <c r="J15" s="737" t="s">
        <v>128</v>
      </c>
      <c r="K15" s="737" t="s">
        <v>128</v>
      </c>
      <c r="L15" s="737" t="s">
        <v>128</v>
      </c>
      <c r="M15" s="737" t="s">
        <v>128</v>
      </c>
      <c r="N15" s="737" t="s">
        <v>128</v>
      </c>
      <c r="O15" s="737" t="s">
        <v>128</v>
      </c>
      <c r="P15" s="717"/>
      <c r="Q15" s="737" t="s">
        <v>128</v>
      </c>
      <c r="R15" s="737" t="s">
        <v>128</v>
      </c>
      <c r="S15" s="737" t="s">
        <v>128</v>
      </c>
      <c r="T15" s="737" t="s">
        <v>128</v>
      </c>
      <c r="U15" s="737" t="s">
        <v>128</v>
      </c>
      <c r="V15" s="737" t="s">
        <v>128</v>
      </c>
      <c r="W15" s="737" t="s">
        <v>128</v>
      </c>
      <c r="X15" s="737" t="s">
        <v>128</v>
      </c>
      <c r="Y15" s="717"/>
      <c r="Z15" s="738" t="s">
        <v>128</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03</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04</v>
      </c>
      <c r="B18" s="707" t="n">
        <v>217.23385158877</v>
      </c>
      <c r="C18" s="707" t="n">
        <v>40.3597856146438</v>
      </c>
      <c r="D18" s="708" t="s">
        <v>343</v>
      </c>
      <c r="E18" s="708" t="s">
        <v>626</v>
      </c>
      <c r="F18" s="707" t="n">
        <v>1764.96036389982</v>
      </c>
      <c r="G18" s="708" t="s">
        <v>343</v>
      </c>
      <c r="H18" s="707" t="n">
        <v>6496.1223333981</v>
      </c>
      <c r="I18" s="707" t="n">
        <v>72.40247868</v>
      </c>
      <c r="J18" s="708" t="s">
        <v>343</v>
      </c>
      <c r="K18" s="707" t="n">
        <v>2245.86718570637</v>
      </c>
      <c r="L18" s="707" t="n">
        <v>93.0778531416147</v>
      </c>
      <c r="M18" s="707" t="n">
        <v>3.9988116</v>
      </c>
      <c r="N18" s="708" t="s">
        <v>343</v>
      </c>
      <c r="O18" s="707" t="n">
        <v>210.932</v>
      </c>
      <c r="P18" s="707" t="n">
        <v>11144.9546636293</v>
      </c>
      <c r="Q18" s="707" t="n">
        <v>246.064</v>
      </c>
      <c r="R18" s="707" t="n">
        <v>120.8001670112</v>
      </c>
      <c r="S18" s="707" t="n">
        <v>139.48375</v>
      </c>
      <c r="T18" s="708" t="s">
        <v>343</v>
      </c>
      <c r="U18" s="707" t="n">
        <v>2.0793</v>
      </c>
      <c r="V18" s="708" t="s">
        <v>343</v>
      </c>
      <c r="W18" s="708" t="s">
        <v>343</v>
      </c>
      <c r="X18" s="707" t="n">
        <v>21.39725</v>
      </c>
      <c r="Y18" s="707" t="n">
        <v>529.8244670112</v>
      </c>
      <c r="Z18" s="720" t="n">
        <v>3536.51851315705</v>
      </c>
    </row>
    <row r="19" customFormat="false" ht="12.75" hidden="false" customHeight="true" outlineLevel="0" collapsed="false">
      <c r="A19" s="745" t="s">
        <v>805</v>
      </c>
      <c r="B19" s="714" t="s">
        <v>218</v>
      </c>
      <c r="C19" s="714" t="s">
        <v>218</v>
      </c>
      <c r="D19" s="714" t="s">
        <v>218</v>
      </c>
      <c r="E19" s="714" t="s">
        <v>218</v>
      </c>
      <c r="F19" s="714" t="s">
        <v>218</v>
      </c>
      <c r="G19" s="714" t="s">
        <v>218</v>
      </c>
      <c r="H19" s="714" t="s">
        <v>218</v>
      </c>
      <c r="I19" s="714" t="s">
        <v>218</v>
      </c>
      <c r="J19" s="714" t="s">
        <v>218</v>
      </c>
      <c r="K19" s="714" t="s">
        <v>218</v>
      </c>
      <c r="L19" s="714" t="s">
        <v>218</v>
      </c>
      <c r="M19" s="714" t="s">
        <v>218</v>
      </c>
      <c r="N19" s="714" t="s">
        <v>218</v>
      </c>
      <c r="O19" s="714" t="s">
        <v>218</v>
      </c>
      <c r="P19" s="714"/>
      <c r="Q19" s="707" t="n">
        <v>169.2795</v>
      </c>
      <c r="R19" s="707" t="n">
        <v>23.9936</v>
      </c>
      <c r="S19" s="429" t="s">
        <v>128</v>
      </c>
      <c r="T19" s="429" t="s">
        <v>128</v>
      </c>
      <c r="U19" s="429" t="s">
        <v>128</v>
      </c>
      <c r="V19" s="429" t="s">
        <v>128</v>
      </c>
      <c r="W19" s="429" t="s">
        <v>128</v>
      </c>
      <c r="X19" s="429" t="s">
        <v>128</v>
      </c>
      <c r="Y19" s="707" t="n">
        <v>193.2731</v>
      </c>
      <c r="Z19" s="720" t="n">
        <v>362.1328</v>
      </c>
    </row>
    <row r="20" customFormat="false" ht="13.5" hidden="false" customHeight="true" outlineLevel="0" collapsed="false">
      <c r="A20" s="746" t="s">
        <v>806</v>
      </c>
      <c r="B20" s="708" t="s">
        <v>626</v>
      </c>
      <c r="C20" s="708" t="s">
        <v>343</v>
      </c>
      <c r="D20" s="708" t="s">
        <v>343</v>
      </c>
      <c r="E20" s="708" t="s">
        <v>343</v>
      </c>
      <c r="F20" s="708" t="s">
        <v>343</v>
      </c>
      <c r="G20" s="708" t="s">
        <v>343</v>
      </c>
      <c r="H20" s="708" t="s">
        <v>626</v>
      </c>
      <c r="I20" s="708" t="s">
        <v>343</v>
      </c>
      <c r="J20" s="708" t="s">
        <v>343</v>
      </c>
      <c r="K20" s="708" t="s">
        <v>343</v>
      </c>
      <c r="L20" s="708" t="s">
        <v>626</v>
      </c>
      <c r="M20" s="708" t="s">
        <v>343</v>
      </c>
      <c r="N20" s="708" t="s">
        <v>343</v>
      </c>
      <c r="O20" s="707" t="n">
        <v>198.66</v>
      </c>
      <c r="P20" s="707" t="n">
        <v>198.66</v>
      </c>
      <c r="Q20" s="708" t="s">
        <v>343</v>
      </c>
      <c r="R20" s="708" t="s">
        <v>343</v>
      </c>
      <c r="S20" s="708" t="s">
        <v>343</v>
      </c>
      <c r="T20" s="708" t="s">
        <v>343</v>
      </c>
      <c r="U20" s="708" t="s">
        <v>343</v>
      </c>
      <c r="V20" s="708" t="s">
        <v>343</v>
      </c>
      <c r="W20" s="708" t="s">
        <v>343</v>
      </c>
      <c r="X20" s="708" t="s">
        <v>642</v>
      </c>
      <c r="Y20" s="708" t="s">
        <v>626</v>
      </c>
      <c r="Z20" s="720" t="n">
        <v>112.33</v>
      </c>
    </row>
    <row r="21" customFormat="false" ht="13.5" hidden="false" customHeight="true" outlineLevel="0" collapsed="false">
      <c r="A21" s="746" t="s">
        <v>807</v>
      </c>
      <c r="B21" s="707" t="n">
        <v>217.23385158877</v>
      </c>
      <c r="C21" s="707" t="n">
        <v>40.3597856146438</v>
      </c>
      <c r="D21" s="708" t="s">
        <v>343</v>
      </c>
      <c r="E21" s="708" t="s">
        <v>647</v>
      </c>
      <c r="F21" s="707" t="n">
        <v>1764.96036389982</v>
      </c>
      <c r="G21" s="708" t="s">
        <v>343</v>
      </c>
      <c r="H21" s="707" t="n">
        <v>6496.1223333981</v>
      </c>
      <c r="I21" s="707" t="n">
        <v>72.40247868</v>
      </c>
      <c r="J21" s="708" t="s">
        <v>343</v>
      </c>
      <c r="K21" s="707" t="n">
        <v>2245.86718570637</v>
      </c>
      <c r="L21" s="707" t="n">
        <v>93.0778531416147</v>
      </c>
      <c r="M21" s="707" t="n">
        <v>3.9988116</v>
      </c>
      <c r="N21" s="708" t="s">
        <v>343</v>
      </c>
      <c r="O21" s="708" t="s">
        <v>343</v>
      </c>
      <c r="P21" s="707" t="n">
        <v>10934.0226636293</v>
      </c>
      <c r="Q21" s="707" t="n">
        <v>76.7845</v>
      </c>
      <c r="R21" s="707" t="n">
        <v>96.8065670112</v>
      </c>
      <c r="S21" s="707" t="n">
        <v>139.48375</v>
      </c>
      <c r="T21" s="708" t="s">
        <v>343</v>
      </c>
      <c r="U21" s="707" t="n">
        <v>2.0793</v>
      </c>
      <c r="V21" s="708" t="s">
        <v>343</v>
      </c>
      <c r="W21" s="708" t="s">
        <v>343</v>
      </c>
      <c r="X21" s="708" t="s">
        <v>343</v>
      </c>
      <c r="Y21" s="707" t="n">
        <v>315.1541170112</v>
      </c>
      <c r="Z21" s="720" t="n">
        <v>2798.19971315705</v>
      </c>
    </row>
    <row r="22" customFormat="false" ht="13.5" hidden="false" customHeight="true" outlineLevel="0" collapsed="false">
      <c r="A22" s="747" t="s">
        <v>808</v>
      </c>
      <c r="B22" s="708" t="s">
        <v>128</v>
      </c>
      <c r="C22" s="708" t="s">
        <v>128</v>
      </c>
      <c r="D22" s="708" t="s">
        <v>128</v>
      </c>
      <c r="E22" s="708" t="s">
        <v>128</v>
      </c>
      <c r="F22" s="708" t="s">
        <v>128</v>
      </c>
      <c r="G22" s="708" t="s">
        <v>128</v>
      </c>
      <c r="H22" s="708" t="s">
        <v>128</v>
      </c>
      <c r="I22" s="708" t="s">
        <v>128</v>
      </c>
      <c r="J22" s="708" t="s">
        <v>128</v>
      </c>
      <c r="K22" s="708" t="s">
        <v>128</v>
      </c>
      <c r="L22" s="708" t="s">
        <v>128</v>
      </c>
      <c r="M22" s="708" t="s">
        <v>128</v>
      </c>
      <c r="N22" s="708" t="s">
        <v>128</v>
      </c>
      <c r="O22" s="707" t="n">
        <v>12.272</v>
      </c>
      <c r="P22" s="707" t="n">
        <v>12.272</v>
      </c>
      <c r="Q22" s="708" t="s">
        <v>128</v>
      </c>
      <c r="R22" s="708" t="s">
        <v>128</v>
      </c>
      <c r="S22" s="708" t="s">
        <v>128</v>
      </c>
      <c r="T22" s="708" t="s">
        <v>128</v>
      </c>
      <c r="U22" s="708" t="s">
        <v>128</v>
      </c>
      <c r="V22" s="708" t="s">
        <v>128</v>
      </c>
      <c r="W22" s="708" t="s">
        <v>128</v>
      </c>
      <c r="X22" s="707" t="n">
        <v>21.39725</v>
      </c>
      <c r="Y22" s="707" t="n">
        <v>21.39725</v>
      </c>
      <c r="Z22" s="720" t="n">
        <v>263.856</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09</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10</v>
      </c>
      <c r="B25" s="707" t="n">
        <v>217.23385158877</v>
      </c>
      <c r="C25" s="707" t="n">
        <v>40.3597856146438</v>
      </c>
      <c r="D25" s="708" t="s">
        <v>343</v>
      </c>
      <c r="E25" s="708" t="s">
        <v>647</v>
      </c>
      <c r="F25" s="707" t="n">
        <v>1764.96036389982</v>
      </c>
      <c r="G25" s="708" t="s">
        <v>343</v>
      </c>
      <c r="H25" s="707" t="n">
        <v>6496.1223333981</v>
      </c>
      <c r="I25" s="707" t="n">
        <v>72.40247868</v>
      </c>
      <c r="J25" s="708" t="s">
        <v>343</v>
      </c>
      <c r="K25" s="707" t="n">
        <v>2245.86718570637</v>
      </c>
      <c r="L25" s="707" t="n">
        <v>93.0778531416147</v>
      </c>
      <c r="M25" s="707" t="n">
        <v>3.9988116</v>
      </c>
      <c r="N25" s="708" t="s">
        <v>343</v>
      </c>
      <c r="O25" s="708" t="s">
        <v>343</v>
      </c>
      <c r="P25" s="707" t="n">
        <v>10934.0226636293</v>
      </c>
      <c r="Q25" s="707" t="n">
        <v>76.7845</v>
      </c>
      <c r="R25" s="707" t="n">
        <v>96.8065670112</v>
      </c>
      <c r="S25" s="707" t="n">
        <v>139.48375</v>
      </c>
      <c r="T25" s="708" t="s">
        <v>343</v>
      </c>
      <c r="U25" s="707" t="n">
        <v>2.0793</v>
      </c>
      <c r="V25" s="708" t="s">
        <v>343</v>
      </c>
      <c r="W25" s="708" t="s">
        <v>343</v>
      </c>
      <c r="X25" s="708" t="s">
        <v>343</v>
      </c>
      <c r="Y25" s="707" t="n">
        <v>315.1541170112</v>
      </c>
      <c r="Z25" s="720" t="n">
        <v>2798.19971315705</v>
      </c>
    </row>
    <row r="26" customFormat="false" ht="13.5" hidden="false" customHeight="true" outlineLevel="0" collapsed="false">
      <c r="A26" s="752" t="s">
        <v>811</v>
      </c>
      <c r="B26" s="707" t="n">
        <v>2693.5914993624</v>
      </c>
      <c r="C26" s="707" t="n">
        <v>883.343505366101</v>
      </c>
      <c r="D26" s="708" t="s">
        <v>103</v>
      </c>
      <c r="E26" s="708" t="s">
        <v>796</v>
      </c>
      <c r="F26" s="707" t="n">
        <v>16845.2301969784</v>
      </c>
      <c r="G26" s="708" t="s">
        <v>103</v>
      </c>
      <c r="H26" s="707" t="n">
        <v>48913.4637951982</v>
      </c>
      <c r="I26" s="707" t="n">
        <v>6.21257868</v>
      </c>
      <c r="J26" s="708" t="s">
        <v>103</v>
      </c>
      <c r="K26" s="707" t="n">
        <v>19933.3888559582</v>
      </c>
      <c r="L26" s="707" t="n">
        <v>1079.94550000145</v>
      </c>
      <c r="M26" s="708" t="s">
        <v>796</v>
      </c>
      <c r="N26" s="708" t="s">
        <v>103</v>
      </c>
      <c r="O26" s="708" t="s">
        <v>103</v>
      </c>
      <c r="P26" s="707" t="n">
        <v>90355.1759315448</v>
      </c>
      <c r="Q26" s="708" t="s">
        <v>103</v>
      </c>
      <c r="R26" s="707" t="n">
        <v>238.4633008</v>
      </c>
      <c r="S26" s="707" t="n">
        <v>349.965</v>
      </c>
      <c r="T26" s="708" t="s">
        <v>103</v>
      </c>
      <c r="U26" s="708" t="s">
        <v>103</v>
      </c>
      <c r="V26" s="708" t="s">
        <v>103</v>
      </c>
      <c r="W26" s="708" t="s">
        <v>103</v>
      </c>
      <c r="X26" s="708" t="s">
        <v>103</v>
      </c>
      <c r="Y26" s="707" t="n">
        <v>588.4283008</v>
      </c>
      <c r="Z26" s="720" t="n">
        <v>90966.2908332367</v>
      </c>
    </row>
    <row r="27" customFormat="false" ht="13.5" hidden="false" customHeight="true" outlineLevel="0" collapsed="false">
      <c r="A27" s="753" t="s">
        <v>812</v>
      </c>
      <c r="B27" s="754" t="n">
        <v>12.3995016414912</v>
      </c>
      <c r="C27" s="754" t="n">
        <v>21.8867244192099</v>
      </c>
      <c r="D27" s="754" t="s">
        <v>631</v>
      </c>
      <c r="E27" s="754" t="s">
        <v>796</v>
      </c>
      <c r="F27" s="754" t="n">
        <v>9.54425410424375</v>
      </c>
      <c r="G27" s="754" t="s">
        <v>631</v>
      </c>
      <c r="H27" s="754" t="n">
        <v>7.52964018915139</v>
      </c>
      <c r="I27" s="754" t="n">
        <v>0.0858061601379418</v>
      </c>
      <c r="J27" s="754" t="s">
        <v>631</v>
      </c>
      <c r="K27" s="754" t="n">
        <v>8.87558666996097</v>
      </c>
      <c r="L27" s="754" t="n">
        <v>11.6026043097315</v>
      </c>
      <c r="M27" s="754" t="s">
        <v>796</v>
      </c>
      <c r="N27" s="754" t="s">
        <v>631</v>
      </c>
      <c r="O27" s="754" t="s">
        <v>631</v>
      </c>
      <c r="P27" s="754" t="n">
        <v>8.26367190842765</v>
      </c>
      <c r="Q27" s="754" t="s">
        <v>103</v>
      </c>
      <c r="R27" s="754" t="n">
        <v>2.46329673866455</v>
      </c>
      <c r="S27" s="754" t="n">
        <v>2.50900194467097</v>
      </c>
      <c r="T27" s="754" t="s">
        <v>631</v>
      </c>
      <c r="U27" s="754" t="s">
        <v>103</v>
      </c>
      <c r="V27" s="754" t="s">
        <v>631</v>
      </c>
      <c r="W27" s="754" t="s">
        <v>631</v>
      </c>
      <c r="X27" s="754" t="s">
        <v>631</v>
      </c>
      <c r="Y27" s="754" t="n">
        <v>1.86711284745517</v>
      </c>
      <c r="Z27" s="755" t="n">
        <v>32.5088628969248</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13</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14</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15</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16</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17</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18</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19</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20</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21</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41</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41</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22</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7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787186.039808993</v>
      </c>
      <c r="C7" s="12" t="n">
        <v>659.047165209297</v>
      </c>
      <c r="D7" s="12" t="n">
        <v>20.8951189665596</v>
      </c>
      <c r="E7" s="12" t="n">
        <v>1264.87854501143</v>
      </c>
      <c r="F7" s="12" t="n">
        <v>2613.69445094254</v>
      </c>
      <c r="G7" s="12" t="n">
        <v>347.493389437558</v>
      </c>
      <c r="H7" s="13" t="n">
        <v>423.975617230853</v>
      </c>
    </row>
    <row r="8" customFormat="false" ht="12.75" hidden="false" customHeight="true" outlineLevel="0" collapsed="false">
      <c r="A8" s="14" t="s">
        <v>93</v>
      </c>
      <c r="B8" s="15" t="n">
        <v>785264.772218392</v>
      </c>
      <c r="C8" s="15" t="n">
        <v>110.88591150987</v>
      </c>
      <c r="D8" s="15" t="n">
        <v>20.8916030653418</v>
      </c>
      <c r="E8" s="15" t="n">
        <v>1257.04298901143</v>
      </c>
      <c r="F8" s="15" t="n">
        <v>2611.25349829969</v>
      </c>
      <c r="G8" s="15" t="n">
        <v>210.105333217618</v>
      </c>
      <c r="H8" s="15" t="n">
        <v>395.844041920853</v>
      </c>
      <c r="I8" s="16"/>
    </row>
    <row r="9" customFormat="false" ht="12" hidden="false" customHeight="true" outlineLevel="0" collapsed="false">
      <c r="A9" s="17" t="s">
        <v>94</v>
      </c>
      <c r="B9" s="15" t="n">
        <v>382683.543643451</v>
      </c>
      <c r="C9" s="15" t="n">
        <v>66.5063319593025</v>
      </c>
      <c r="D9" s="15" t="n">
        <v>13.0761277740727</v>
      </c>
      <c r="E9" s="15" t="n">
        <v>321.964700030979</v>
      </c>
      <c r="F9" s="15" t="n">
        <v>158.279863473188</v>
      </c>
      <c r="G9" s="15" t="n">
        <v>13.8983684778252</v>
      </c>
      <c r="H9" s="15" t="n">
        <v>292.72983092207</v>
      </c>
      <c r="I9" s="16"/>
    </row>
    <row r="10" customFormat="false" ht="12" hidden="false" customHeight="true" outlineLevel="0" collapsed="false">
      <c r="A10" s="18" t="s">
        <v>95</v>
      </c>
      <c r="B10" s="19" t="n">
        <v>342525.52053234</v>
      </c>
      <c r="C10" s="19" t="n">
        <v>64.9428044499897</v>
      </c>
      <c r="D10" s="19" t="n">
        <v>12.1862680814753</v>
      </c>
      <c r="E10" s="20" t="n">
        <v>284.252587134629</v>
      </c>
      <c r="F10" s="20" t="n">
        <v>146.242350584316</v>
      </c>
      <c r="G10" s="20" t="n">
        <v>12.2919587191306</v>
      </c>
      <c r="H10" s="21" t="n">
        <v>226.124872169021</v>
      </c>
    </row>
    <row r="11" customFormat="false" ht="12" hidden="false" customHeight="true" outlineLevel="0" collapsed="false">
      <c r="A11" s="18" t="s">
        <v>96</v>
      </c>
      <c r="B11" s="19" t="n">
        <v>21574.217887942</v>
      </c>
      <c r="C11" s="19" t="n">
        <v>0.36525571093215</v>
      </c>
      <c r="D11" s="19" t="n">
        <v>0.21580601353615</v>
      </c>
      <c r="E11" s="20" t="n">
        <v>20.560433409019</v>
      </c>
      <c r="F11" s="20" t="n">
        <v>1.77785966795974</v>
      </c>
      <c r="G11" s="20" t="n">
        <v>1.0359246638818</v>
      </c>
      <c r="H11" s="21" t="n">
        <v>48.3771751344806</v>
      </c>
    </row>
    <row r="12" customFormat="false" ht="12.75" hidden="false" customHeight="true" outlineLevel="0" collapsed="false">
      <c r="A12" s="22" t="s">
        <v>97</v>
      </c>
      <c r="B12" s="23" t="n">
        <v>18583.8052231694</v>
      </c>
      <c r="C12" s="23" t="n">
        <v>1.19827179838065</v>
      </c>
      <c r="D12" s="23" t="n">
        <v>0.6740536790613</v>
      </c>
      <c r="E12" s="24" t="n">
        <v>17.1516794873312</v>
      </c>
      <c r="F12" s="24" t="n">
        <v>10.2596532209119</v>
      </c>
      <c r="G12" s="24" t="n">
        <v>0.5704850948128</v>
      </c>
      <c r="H12" s="25" t="n">
        <v>18.2277836185679</v>
      </c>
    </row>
    <row r="13" customFormat="false" ht="12" hidden="false" customHeight="true" outlineLevel="0" collapsed="false">
      <c r="A13" s="26" t="s">
        <v>98</v>
      </c>
      <c r="B13" s="15" t="n">
        <v>120430.354366733</v>
      </c>
      <c r="C13" s="15" t="n">
        <v>7.86183408267263</v>
      </c>
      <c r="D13" s="15" t="n">
        <v>2.7203102801369</v>
      </c>
      <c r="E13" s="15" t="n">
        <v>86.733987948426</v>
      </c>
      <c r="F13" s="15" t="n">
        <v>216.816055323426</v>
      </c>
      <c r="G13" s="15" t="n">
        <v>5.13240532375716</v>
      </c>
      <c r="H13" s="15" t="n">
        <v>45.4003663732234</v>
      </c>
      <c r="I13" s="16"/>
    </row>
    <row r="14" customFormat="false" ht="12" hidden="false" customHeight="true" outlineLevel="0" collapsed="false">
      <c r="A14" s="18" t="s">
        <v>99</v>
      </c>
      <c r="B14" s="19" t="n">
        <v>15828.5213468844</v>
      </c>
      <c r="C14" s="19" t="n">
        <v>3.04921085466275</v>
      </c>
      <c r="D14" s="19" t="n">
        <v>0.36301591643187</v>
      </c>
      <c r="E14" s="20" t="n">
        <v>0.20945</v>
      </c>
      <c r="F14" s="20" t="n">
        <v>53.6629198094336</v>
      </c>
      <c r="G14" s="20" t="n">
        <v>0.03921980737</v>
      </c>
      <c r="H14" s="21" t="n">
        <v>0.00355</v>
      </c>
    </row>
    <row r="15" customFormat="false" ht="12" hidden="false" customHeight="true" outlineLevel="0" collapsed="false">
      <c r="A15" s="18" t="s">
        <v>100</v>
      </c>
      <c r="B15" s="19" t="n">
        <v>189.035162</v>
      </c>
      <c r="C15" s="19" t="n">
        <v>0.007756323</v>
      </c>
      <c r="D15" s="19" t="n">
        <v>0.005135199</v>
      </c>
      <c r="E15" s="20" t="n">
        <v>1.30219431</v>
      </c>
      <c r="F15" s="20" t="n">
        <v>0.168457177</v>
      </c>
      <c r="G15" s="20" t="n">
        <v>0.088266965</v>
      </c>
      <c r="H15" s="21" t="n">
        <v>0.3886871115</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8.537644</v>
      </c>
      <c r="C17" s="19" t="n">
        <v>0.12214</v>
      </c>
      <c r="D17" s="19" t="n">
        <v>0.0439704</v>
      </c>
      <c r="E17" s="20" t="s">
        <v>102</v>
      </c>
      <c r="F17" s="20" t="s">
        <v>102</v>
      </c>
      <c r="G17" s="20" t="s">
        <v>102</v>
      </c>
      <c r="H17" s="21" t="s">
        <v>102</v>
      </c>
    </row>
    <row r="18" customFormat="false" ht="12" hidden="false" customHeight="true" outlineLevel="0" collapsed="false">
      <c r="A18" s="18" t="s">
        <v>105</v>
      </c>
      <c r="B18" s="19" t="n">
        <v>151.748347</v>
      </c>
      <c r="C18" s="19" t="n">
        <v>0.0042607135</v>
      </c>
      <c r="D18" s="19" t="n">
        <v>0.005288514</v>
      </c>
      <c r="E18" s="20" t="n">
        <v>0.130148337</v>
      </c>
      <c r="F18" s="20" t="n">
        <v>0.0582691443</v>
      </c>
      <c r="G18" s="20" t="n">
        <v>0.01647548</v>
      </c>
      <c r="H18" s="21" t="n">
        <v>0.61780868202</v>
      </c>
    </row>
    <row r="19" customFormat="false" ht="12.75" hidden="false" customHeight="true" outlineLevel="0" collapsed="false">
      <c r="A19" s="18" t="s">
        <v>106</v>
      </c>
      <c r="B19" s="19" t="n">
        <v>104242.511866849</v>
      </c>
      <c r="C19" s="19" t="n">
        <v>4.67846619150988</v>
      </c>
      <c r="D19" s="19" t="n">
        <v>2.30290025070503</v>
      </c>
      <c r="E19" s="19" t="n">
        <v>85.092195301426</v>
      </c>
      <c r="F19" s="19" t="n">
        <v>162.926409192692</v>
      </c>
      <c r="G19" s="19" t="n">
        <v>4.98844307138716</v>
      </c>
      <c r="H19" s="27" t="n">
        <v>44.3903205797034</v>
      </c>
    </row>
    <row r="20" customFormat="false" ht="12.75" hidden="false" customHeight="true" outlineLevel="0" collapsed="false">
      <c r="A20" s="18" t="s">
        <v>107</v>
      </c>
      <c r="B20" s="19" t="n">
        <v>7163.2525145362</v>
      </c>
      <c r="C20" s="19" t="n">
        <v>0.3392439815</v>
      </c>
      <c r="D20" s="19" t="n">
        <v>0.278966875</v>
      </c>
      <c r="E20" s="19" t="s">
        <v>102</v>
      </c>
      <c r="F20" s="19" t="n">
        <v>1.9582284083</v>
      </c>
      <c r="G20" s="19" t="s">
        <v>102</v>
      </c>
      <c r="H20" s="27" t="s">
        <v>102</v>
      </c>
    </row>
    <row r="21" customFormat="false" ht="12.75" hidden="false" customHeight="true" outlineLevel="0" collapsed="false">
      <c r="A21" s="18" t="s">
        <v>108</v>
      </c>
      <c r="B21" s="19" t="n">
        <v>233.743516</v>
      </c>
      <c r="C21" s="19" t="n">
        <v>0.009550424</v>
      </c>
      <c r="D21" s="19" t="n">
        <v>0.006645532</v>
      </c>
      <c r="E21" s="19" t="s">
        <v>102</v>
      </c>
      <c r="F21" s="19" t="n">
        <v>0.198094384</v>
      </c>
      <c r="G21" s="19" t="s">
        <v>102</v>
      </c>
      <c r="H21" s="27" t="s">
        <v>102</v>
      </c>
      <c r="I21" s="16"/>
    </row>
    <row r="22" customFormat="false" ht="12.75" hidden="false" customHeight="true" outlineLevel="0" collapsed="false">
      <c r="A22" s="18" t="s">
        <v>109</v>
      </c>
      <c r="B22" s="19" t="s">
        <v>103</v>
      </c>
      <c r="C22" s="19" t="s">
        <v>103</v>
      </c>
      <c r="D22" s="19" t="s">
        <v>103</v>
      </c>
      <c r="E22" s="19" t="s">
        <v>102</v>
      </c>
      <c r="F22" s="19" t="n">
        <v>0.2735141114</v>
      </c>
      <c r="G22" s="19" t="s">
        <v>102</v>
      </c>
      <c r="H22" s="27" t="s">
        <v>102</v>
      </c>
    </row>
    <row r="23" customFormat="false" ht="12.75" hidden="false" customHeight="true" outlineLevel="0" collapsed="false">
      <c r="A23" s="18" t="s">
        <v>110</v>
      </c>
      <c r="B23" s="19" t="n">
        <v>1837.314971328</v>
      </c>
      <c r="C23" s="19" t="n">
        <v>0.0621875975</v>
      </c>
      <c r="D23" s="19" t="n">
        <v>0.065368884</v>
      </c>
      <c r="E23" s="19" t="s">
        <v>102</v>
      </c>
      <c r="F23" s="19" t="n">
        <v>138.7201752</v>
      </c>
      <c r="G23" s="19" t="s">
        <v>102</v>
      </c>
      <c r="H23" s="27" t="s">
        <v>102</v>
      </c>
    </row>
    <row r="24" customFormat="false" ht="12.75" hidden="false" customHeight="true" outlineLevel="0" collapsed="false">
      <c r="A24" s="18" t="s">
        <v>111</v>
      </c>
      <c r="B24" s="19" t="n">
        <v>95008.2008649844</v>
      </c>
      <c r="C24" s="19" t="n">
        <v>4.26748418850988</v>
      </c>
      <c r="D24" s="19" t="n">
        <v>1.95191895970503</v>
      </c>
      <c r="E24" s="19" t="n">
        <v>85.092195301426</v>
      </c>
      <c r="F24" s="19" t="n">
        <v>21.7763970889922</v>
      </c>
      <c r="G24" s="19" t="n">
        <v>4.98844307138716</v>
      </c>
      <c r="H24" s="27" t="n">
        <v>44.3903205797034</v>
      </c>
    </row>
    <row r="25" customFormat="false" ht="12" hidden="false" customHeight="true" outlineLevel="0" collapsed="false">
      <c r="A25" s="26" t="s">
        <v>112</v>
      </c>
      <c r="B25" s="15" t="n">
        <v>153039.744698247</v>
      </c>
      <c r="C25" s="15" t="n">
        <v>7.58932788467756</v>
      </c>
      <c r="D25" s="15" t="n">
        <v>3.53623227826007</v>
      </c>
      <c r="E25" s="15" t="n">
        <v>719.051950941479</v>
      </c>
      <c r="F25" s="15" t="n">
        <v>1352.3052516218</v>
      </c>
      <c r="G25" s="15" t="n">
        <v>138.478753088536</v>
      </c>
      <c r="H25" s="15" t="n">
        <v>1.69235169371055</v>
      </c>
    </row>
    <row r="26" customFormat="false" ht="12" hidden="false" customHeight="true" outlineLevel="0" collapsed="false">
      <c r="A26" s="18" t="s">
        <v>113</v>
      </c>
      <c r="B26" s="28" t="n">
        <v>2288.25107199858</v>
      </c>
      <c r="C26" s="28" t="n">
        <v>0.0868893709749222</v>
      </c>
      <c r="D26" s="28" t="n">
        <v>0.0768131564863002</v>
      </c>
      <c r="E26" s="20" t="n">
        <v>8.58238512585537</v>
      </c>
      <c r="F26" s="20" t="n">
        <v>13.4839650794927</v>
      </c>
      <c r="G26" s="20" t="n">
        <v>0.763700727633886</v>
      </c>
      <c r="H26" s="21" t="n">
        <v>0.168833772284685</v>
      </c>
    </row>
    <row r="27" customFormat="false" ht="12" hidden="false" customHeight="true" outlineLevel="0" collapsed="false">
      <c r="A27" s="18" t="s">
        <v>114</v>
      </c>
      <c r="B27" s="28" t="n">
        <v>145034.686864467</v>
      </c>
      <c r="C27" s="28" t="n">
        <v>7.28845382465034</v>
      </c>
      <c r="D27" s="28" t="n">
        <v>3.36974445691377</v>
      </c>
      <c r="E27" s="20" t="n">
        <v>651.840039525445</v>
      </c>
      <c r="F27" s="20" t="n">
        <v>1305.1073502346</v>
      </c>
      <c r="G27" s="20" t="n">
        <v>130.326241327923</v>
      </c>
      <c r="H27" s="21" t="n">
        <v>0.813398894070107</v>
      </c>
    </row>
    <row r="28" customFormat="false" ht="12" hidden="false" customHeight="true" outlineLevel="0" collapsed="false">
      <c r="A28" s="18" t="s">
        <v>115</v>
      </c>
      <c r="B28" s="28" t="n">
        <v>1216.95076</v>
      </c>
      <c r="C28" s="28" t="n">
        <v>0.0257195927460927</v>
      </c>
      <c r="D28" s="28" t="n">
        <v>0.017169</v>
      </c>
      <c r="E28" s="20" t="n">
        <v>19.4885319</v>
      </c>
      <c r="F28" s="20" t="n">
        <v>3.2861466</v>
      </c>
      <c r="G28" s="20" t="n">
        <v>1.1177019</v>
      </c>
      <c r="H28" s="21" t="n">
        <v>0.0068676</v>
      </c>
    </row>
    <row r="29" customFormat="false" ht="12" hidden="false" customHeight="true" outlineLevel="0" collapsed="false">
      <c r="A29" s="18" t="s">
        <v>116</v>
      </c>
      <c r="B29" s="28" t="n">
        <v>840.2316</v>
      </c>
      <c r="C29" s="28" t="n">
        <v>0.0280706328414967</v>
      </c>
      <c r="D29" s="28" t="n">
        <v>0.01182269</v>
      </c>
      <c r="E29" s="20" t="n">
        <v>16.1156269659</v>
      </c>
      <c r="F29" s="20" t="n">
        <v>2.806706606</v>
      </c>
      <c r="G29" s="20" t="n">
        <v>1.142071854</v>
      </c>
      <c r="H29" s="21" t="n">
        <v>0.688080558</v>
      </c>
    </row>
    <row r="30" customFormat="false" ht="12" hidden="false" customHeight="true" outlineLevel="0" collapsed="false">
      <c r="A30" s="22" t="s">
        <v>117</v>
      </c>
      <c r="B30" s="23" t="n">
        <v>3659.62440178125</v>
      </c>
      <c r="C30" s="23" t="n">
        <v>0.16019446346471</v>
      </c>
      <c r="D30" s="23" t="n">
        <v>0.06068297486</v>
      </c>
      <c r="E30" s="23" t="n">
        <v>23.0253674242788</v>
      </c>
      <c r="F30" s="23" t="n">
        <v>27.62108310171</v>
      </c>
      <c r="G30" s="23" t="n">
        <v>5.12903727897953</v>
      </c>
      <c r="H30" s="29" t="n">
        <v>0.015170869355755</v>
      </c>
    </row>
    <row r="31" customFormat="false" ht="12" hidden="false" customHeight="true" outlineLevel="0" collapsed="false">
      <c r="A31" s="22" t="s">
        <v>118</v>
      </c>
      <c r="B31" s="23" t="n">
        <v>3659.62440178125</v>
      </c>
      <c r="C31" s="23" t="n">
        <v>0.16019446346471</v>
      </c>
      <c r="D31" s="23" t="n">
        <v>0.06068297486</v>
      </c>
      <c r="E31" s="23" t="n">
        <v>23.0253674242788</v>
      </c>
      <c r="F31" s="23" t="n">
        <v>27.62108310171</v>
      </c>
      <c r="G31" s="23" t="n">
        <v>5.12903727897953</v>
      </c>
      <c r="H31" s="30" t="n">
        <v>0.015170869355755</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23</v>
      </c>
      <c r="L1" s="116" t="s">
        <v>79</v>
      </c>
    </row>
    <row r="2" customFormat="false" ht="15.75" hidden="false" customHeight="true" outlineLevel="0" collapsed="false">
      <c r="A2" s="669" t="s">
        <v>824</v>
      </c>
      <c r="L2" s="116" t="s">
        <v>81</v>
      </c>
    </row>
    <row r="3" customFormat="false" ht="15.75" hidden="false" customHeight="true" outlineLevel="0" collapsed="false">
      <c r="A3" s="669" t="s">
        <v>299</v>
      </c>
      <c r="K3" s="116"/>
      <c r="L3" s="116" t="s">
        <v>82</v>
      </c>
    </row>
    <row r="4" customFormat="false" ht="12.75" hidden="false" customHeight="true" outlineLevel="0" collapsed="false">
      <c r="A4" s="630"/>
      <c r="B4" s="630"/>
      <c r="C4" s="630"/>
      <c r="L4" s="146"/>
    </row>
    <row r="5" customFormat="false" ht="32.25" hidden="false" customHeight="true" outlineLevel="0" collapsed="false">
      <c r="A5" s="768" t="s">
        <v>83</v>
      </c>
      <c r="B5" s="632" t="s">
        <v>452</v>
      </c>
      <c r="C5" s="632"/>
      <c r="D5" s="397" t="s">
        <v>825</v>
      </c>
      <c r="E5" s="397"/>
      <c r="F5" s="397"/>
      <c r="G5" s="769" t="s">
        <v>194</v>
      </c>
      <c r="H5" s="769"/>
      <c r="I5" s="769"/>
      <c r="J5" s="769"/>
      <c r="K5" s="769"/>
      <c r="L5" s="769"/>
    </row>
    <row r="6" customFormat="false" ht="13.5" hidden="false" customHeight="true" outlineLevel="0" collapsed="false">
      <c r="A6" s="770"/>
      <c r="B6" s="632"/>
      <c r="C6" s="632"/>
      <c r="D6" s="635" t="s">
        <v>763</v>
      </c>
      <c r="E6" s="635" t="s">
        <v>764</v>
      </c>
      <c r="F6" s="771" t="s">
        <v>587</v>
      </c>
      <c r="G6" s="399" t="s">
        <v>763</v>
      </c>
      <c r="H6" s="399"/>
      <c r="I6" s="399" t="s">
        <v>764</v>
      </c>
      <c r="J6" s="399"/>
      <c r="K6" s="772" t="s">
        <v>587</v>
      </c>
      <c r="L6" s="772"/>
    </row>
    <row r="7" customFormat="false" ht="14.25" hidden="false" customHeight="true" outlineLevel="0" collapsed="false">
      <c r="A7" s="770"/>
      <c r="B7" s="632"/>
      <c r="C7" s="632"/>
      <c r="D7" s="635"/>
      <c r="E7" s="635"/>
      <c r="F7" s="771"/>
      <c r="G7" s="399" t="s">
        <v>690</v>
      </c>
      <c r="H7" s="636" t="s">
        <v>691</v>
      </c>
      <c r="I7" s="399" t="s">
        <v>690</v>
      </c>
      <c r="J7" s="636" t="s">
        <v>691</v>
      </c>
      <c r="K7" s="399" t="s">
        <v>690</v>
      </c>
      <c r="L7" s="637" t="s">
        <v>691</v>
      </c>
    </row>
    <row r="8" customFormat="false" ht="15" hidden="false" customHeight="true" outlineLevel="0" collapsed="false">
      <c r="A8" s="773"/>
      <c r="B8" s="774" t="s">
        <v>692</v>
      </c>
      <c r="C8" s="406" t="s">
        <v>826</v>
      </c>
      <c r="D8" s="286" t="s">
        <v>827</v>
      </c>
      <c r="E8" s="286"/>
      <c r="F8" s="286"/>
      <c r="G8" s="775" t="s">
        <v>828</v>
      </c>
      <c r="H8" s="775"/>
      <c r="I8" s="775"/>
      <c r="J8" s="775"/>
      <c r="K8" s="775"/>
      <c r="L8" s="775"/>
    </row>
    <row r="9" customFormat="false" ht="14.25" hidden="false" customHeight="true" outlineLevel="0" collapsed="false">
      <c r="A9" s="776" t="s">
        <v>829</v>
      </c>
      <c r="B9" s="777"/>
      <c r="C9" s="778"/>
      <c r="D9" s="778"/>
      <c r="E9" s="778"/>
      <c r="F9" s="778"/>
      <c r="G9" s="779" t="n">
        <v>26.043</v>
      </c>
      <c r="H9" s="780" t="s">
        <v>128</v>
      </c>
      <c r="I9" s="779" t="n">
        <v>2.608</v>
      </c>
      <c r="J9" s="780" t="s">
        <v>128</v>
      </c>
      <c r="K9" s="779" t="n">
        <v>15.152</v>
      </c>
      <c r="L9" s="781" t="s">
        <v>128</v>
      </c>
    </row>
    <row r="10" customFormat="false" ht="12.75" hidden="false" customHeight="true" outlineLevel="0" collapsed="false">
      <c r="A10" s="782" t="s">
        <v>830</v>
      </c>
      <c r="B10" s="668" t="s">
        <v>732</v>
      </c>
      <c r="C10" s="430" t="n">
        <v>553934</v>
      </c>
      <c r="D10" s="162" t="n">
        <v>0.0470146262912188</v>
      </c>
      <c r="E10" s="162" t="n">
        <v>0.00470814212523514</v>
      </c>
      <c r="F10" s="224"/>
      <c r="G10" s="430" t="n">
        <v>26.043</v>
      </c>
      <c r="H10" s="429" t="s">
        <v>128</v>
      </c>
      <c r="I10" s="430" t="n">
        <v>2.608</v>
      </c>
      <c r="J10" s="429" t="s">
        <v>128</v>
      </c>
      <c r="K10" s="412"/>
      <c r="L10" s="481"/>
    </row>
    <row r="11" customFormat="false" ht="13.5" hidden="false" customHeight="true" outlineLevel="0" collapsed="false">
      <c r="A11" s="783" t="s">
        <v>831</v>
      </c>
      <c r="B11" s="691"/>
      <c r="C11" s="691"/>
      <c r="D11" s="691"/>
      <c r="E11" s="691"/>
      <c r="F11" s="691"/>
      <c r="G11" s="691"/>
      <c r="H11" s="691"/>
      <c r="I11" s="691"/>
      <c r="J11" s="691"/>
      <c r="K11" s="162" t="n">
        <v>15.152</v>
      </c>
      <c r="L11" s="784" t="s">
        <v>128</v>
      </c>
    </row>
    <row r="12" customFormat="false" ht="24" hidden="false" customHeight="true" outlineLevel="0" collapsed="false">
      <c r="A12" s="785" t="s">
        <v>832</v>
      </c>
      <c r="B12" s="668" t="s">
        <v>833</v>
      </c>
      <c r="C12" s="429" t="s">
        <v>622</v>
      </c>
      <c r="D12" s="691"/>
      <c r="E12" s="691"/>
      <c r="F12" s="165" t="s">
        <v>622</v>
      </c>
      <c r="G12" s="691"/>
      <c r="H12" s="691"/>
      <c r="I12" s="691"/>
      <c r="J12" s="691"/>
      <c r="K12" s="429" t="s">
        <v>622</v>
      </c>
      <c r="L12" s="601" t="s">
        <v>128</v>
      </c>
    </row>
    <row r="13" customFormat="false" ht="24.75" hidden="false" customHeight="true" outlineLevel="0" collapsed="false">
      <c r="A13" s="786" t="s">
        <v>834</v>
      </c>
      <c r="B13" s="668" t="s">
        <v>835</v>
      </c>
      <c r="C13" s="430" t="n">
        <v>15.152</v>
      </c>
      <c r="D13" s="691"/>
      <c r="E13" s="691"/>
      <c r="F13" s="787" t="n">
        <v>1000</v>
      </c>
      <c r="G13" s="691"/>
      <c r="H13" s="691"/>
      <c r="I13" s="691"/>
      <c r="J13" s="691"/>
      <c r="K13" s="788" t="n">
        <v>15.152</v>
      </c>
      <c r="L13" s="78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36</v>
      </c>
      <c r="B15" s="791"/>
      <c r="C15" s="791"/>
      <c r="D15" s="791"/>
      <c r="E15" s="791"/>
      <c r="F15" s="791"/>
      <c r="G15" s="791"/>
      <c r="H15" s="791"/>
      <c r="I15" s="791"/>
      <c r="J15" s="791"/>
      <c r="K15" s="791"/>
      <c r="L15" s="791"/>
    </row>
    <row r="16" customFormat="false" ht="18" hidden="false" customHeight="true" outlineLevel="0" collapsed="false">
      <c r="A16" s="792" t="s">
        <v>837</v>
      </c>
    </row>
    <row r="17" customFormat="false" ht="18" hidden="false" customHeight="true" outlineLevel="0" collapsed="false">
      <c r="A17" s="793" t="s">
        <v>838</v>
      </c>
    </row>
    <row r="18" customFormat="false" ht="18" hidden="false" customHeight="true" outlineLevel="0" collapsed="false">
      <c r="A18" s="793" t="s">
        <v>839</v>
      </c>
    </row>
    <row r="19" customFormat="false" ht="12.75" hidden="false" customHeight="true" outlineLevel="0" collapsed="false"/>
    <row r="20" customFormat="false" ht="12" hidden="false" customHeight="true" outlineLevel="0" collapsed="false">
      <c r="A20" s="117" t="s">
        <v>541</v>
      </c>
      <c r="B20" s="195"/>
      <c r="C20" s="195"/>
      <c r="D20" s="195"/>
      <c r="E20" s="195"/>
      <c r="F20" s="195"/>
      <c r="G20" s="195"/>
      <c r="H20" s="195"/>
      <c r="I20" s="195"/>
      <c r="J20" s="195"/>
      <c r="K20" s="195"/>
      <c r="L20" s="196"/>
    </row>
    <row r="21" customFormat="false" ht="12" hidden="false" customHeight="true" outlineLevel="0" collapsed="false">
      <c r="A21" s="435" t="s">
        <v>741</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40</v>
      </c>
      <c r="B23" s="794"/>
      <c r="C23" s="794"/>
      <c r="D23" s="794"/>
      <c r="E23" s="794"/>
      <c r="F23" s="794"/>
      <c r="G23" s="794"/>
      <c r="H23" s="794"/>
      <c r="I23" s="794"/>
      <c r="J23" s="794"/>
      <c r="K23" s="794"/>
      <c r="L23" s="795"/>
    </row>
    <row r="24" customFormat="false" ht="12.75" hidden="false" customHeight="true" outlineLevel="0" collapsed="false">
      <c r="A24" s="499" t="s">
        <v>841</v>
      </c>
      <c r="B24" s="794"/>
      <c r="C24" s="794"/>
      <c r="D24" s="794"/>
      <c r="E24" s="794"/>
      <c r="F24" s="794"/>
      <c r="G24" s="794"/>
      <c r="H24" s="794"/>
      <c r="I24" s="794"/>
      <c r="J24" s="794"/>
      <c r="K24" s="794"/>
      <c r="L24" s="795"/>
    </row>
    <row r="25" customFormat="false" ht="12.75" hidden="false" customHeight="true" outlineLevel="0" collapsed="false">
      <c r="A25" s="198" t="s">
        <v>842</v>
      </c>
      <c r="B25" s="198"/>
      <c r="C25" s="198"/>
      <c r="D25" s="198"/>
      <c r="E25" s="198"/>
      <c r="F25" s="198"/>
      <c r="G25" s="198"/>
      <c r="H25" s="198"/>
      <c r="I25" s="198"/>
      <c r="J25" s="198"/>
      <c r="K25" s="198"/>
      <c r="L25" s="198"/>
    </row>
    <row r="26" customFormat="false" ht="36" hidden="false" customHeight="true" outlineLevel="0" collapsed="false">
      <c r="A26" s="65" t="s">
        <v>679</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43</v>
      </c>
      <c r="B1" s="669"/>
      <c r="C1" s="669"/>
      <c r="H1" s="116" t="s">
        <v>79</v>
      </c>
    </row>
    <row r="2" customFormat="false" ht="17.25" hidden="false" customHeight="true" outlineLevel="0" collapsed="false">
      <c r="A2" s="669" t="s">
        <v>844</v>
      </c>
      <c r="B2" s="669"/>
      <c r="C2" s="669"/>
      <c r="H2" s="116" t="s">
        <v>81</v>
      </c>
    </row>
    <row r="3" customFormat="false" ht="15.75" hidden="false" customHeight="true" outlineLevel="0" collapsed="false">
      <c r="A3" s="669" t="s">
        <v>299</v>
      </c>
      <c r="B3" s="669"/>
      <c r="C3" s="669"/>
      <c r="H3" s="116" t="s">
        <v>82</v>
      </c>
    </row>
    <row r="4" customFormat="false" ht="13.5" hidden="false" customHeight="true" outlineLevel="0" collapsed="false"/>
    <row r="5" customFormat="false" ht="24" hidden="false" customHeight="true" outlineLevel="0" collapsed="false">
      <c r="A5" s="796" t="s">
        <v>83</v>
      </c>
      <c r="B5" s="796"/>
      <c r="C5" s="796"/>
      <c r="D5" s="396" t="s">
        <v>452</v>
      </c>
      <c r="E5" s="396"/>
      <c r="F5" s="397" t="s">
        <v>825</v>
      </c>
      <c r="G5" s="505" t="s">
        <v>194</v>
      </c>
      <c r="H5" s="505"/>
    </row>
    <row r="6" customFormat="false" ht="14.25" hidden="false" customHeight="true" outlineLevel="0" collapsed="false">
      <c r="A6" s="796"/>
      <c r="B6" s="796"/>
      <c r="C6" s="796"/>
      <c r="D6" s="396"/>
      <c r="E6" s="396"/>
      <c r="F6" s="397"/>
      <c r="G6" s="399" t="s">
        <v>690</v>
      </c>
      <c r="H6" s="637" t="s">
        <v>691</v>
      </c>
    </row>
    <row r="7" customFormat="false" ht="15" hidden="false" customHeight="true" outlineLevel="0" collapsed="false">
      <c r="A7" s="796"/>
      <c r="B7" s="796"/>
      <c r="C7" s="796"/>
      <c r="D7" s="774" t="s">
        <v>692</v>
      </c>
      <c r="E7" s="406" t="s">
        <v>826</v>
      </c>
      <c r="F7" s="797" t="s">
        <v>827</v>
      </c>
      <c r="G7" s="798" t="s">
        <v>828</v>
      </c>
      <c r="H7" s="798"/>
    </row>
    <row r="8" customFormat="false" ht="14.25" hidden="false" customHeight="true" outlineLevel="0" collapsed="false">
      <c r="A8" s="799" t="s">
        <v>845</v>
      </c>
      <c r="B8" s="800"/>
      <c r="C8" s="800"/>
      <c r="D8" s="801"/>
      <c r="E8" s="778"/>
      <c r="F8" s="778"/>
      <c r="G8" s="778"/>
      <c r="H8" s="802"/>
    </row>
    <row r="9" customFormat="false" ht="12" hidden="false" customHeight="true" outlineLevel="0" collapsed="false">
      <c r="A9" s="803"/>
      <c r="B9" s="804" t="s">
        <v>779</v>
      </c>
      <c r="C9" s="805"/>
      <c r="D9" s="806"/>
      <c r="E9" s="224"/>
      <c r="F9" s="224"/>
      <c r="G9" s="224"/>
      <c r="H9" s="481"/>
    </row>
    <row r="10" customFormat="false" ht="12" hidden="false" customHeight="true" outlineLevel="0" collapsed="false">
      <c r="A10" s="807"/>
      <c r="B10" s="808" t="s">
        <v>780</v>
      </c>
      <c r="C10" s="809"/>
      <c r="D10" s="810"/>
      <c r="E10" s="811"/>
      <c r="F10" s="154"/>
      <c r="G10" s="240"/>
      <c r="H10" s="812"/>
    </row>
    <row r="11" customFormat="false" ht="12.75" hidden="false" customHeight="false" outlineLevel="0" collapsed="false">
      <c r="A11" s="813"/>
      <c r="B11" s="814" t="s">
        <v>748</v>
      </c>
      <c r="C11" s="815"/>
      <c r="D11" s="816" t="s">
        <v>302</v>
      </c>
      <c r="E11" s="349" t="s">
        <v>534</v>
      </c>
      <c r="F11" s="81" t="s">
        <v>622</v>
      </c>
      <c r="G11" s="817" t="s">
        <v>622</v>
      </c>
      <c r="H11" s="818" t="s">
        <v>128</v>
      </c>
    </row>
    <row r="12" customFormat="false" ht="12" hidden="false" customHeight="true" outlineLevel="0" collapsed="false">
      <c r="A12" s="807"/>
      <c r="B12" s="808" t="s">
        <v>846</v>
      </c>
      <c r="C12" s="819"/>
      <c r="D12" s="820"/>
      <c r="E12" s="412"/>
      <c r="F12" s="412"/>
      <c r="G12" s="412"/>
      <c r="H12" s="463"/>
    </row>
    <row r="13" customFormat="false" ht="12.75" hidden="false" customHeight="true" outlineLevel="0" collapsed="false">
      <c r="A13" s="821"/>
      <c r="B13" s="822" t="s">
        <v>847</v>
      </c>
      <c r="C13" s="822"/>
      <c r="D13" s="823"/>
      <c r="E13" s="100"/>
      <c r="F13" s="100"/>
      <c r="G13" s="100"/>
      <c r="H13" s="824"/>
    </row>
    <row r="14" customFormat="false" ht="12" hidden="false" customHeight="true" outlineLevel="0" collapsed="false">
      <c r="A14" s="825"/>
      <c r="B14" s="826" t="s">
        <v>848</v>
      </c>
      <c r="C14" s="827"/>
      <c r="D14" s="663"/>
      <c r="E14" s="663"/>
      <c r="F14" s="663"/>
      <c r="G14" s="828" t="n">
        <v>198660</v>
      </c>
      <c r="H14" s="664"/>
    </row>
    <row r="15" customFormat="false" ht="12" hidden="false" customHeight="true" outlineLevel="0" collapsed="false">
      <c r="A15" s="825"/>
      <c r="B15" s="829" t="s">
        <v>748</v>
      </c>
      <c r="C15" s="827"/>
      <c r="D15" s="663"/>
      <c r="E15" s="663"/>
      <c r="F15" s="663"/>
      <c r="G15" s="662" t="s">
        <v>218</v>
      </c>
      <c r="H15" s="664"/>
    </row>
    <row r="16" customFormat="false" ht="12" hidden="false" customHeight="true" outlineLevel="0" collapsed="false">
      <c r="A16" s="825"/>
      <c r="B16" s="829" t="s">
        <v>749</v>
      </c>
      <c r="C16" s="827"/>
      <c r="D16" s="663"/>
      <c r="E16" s="663"/>
      <c r="F16" s="663"/>
      <c r="G16" s="662" t="s">
        <v>128</v>
      </c>
      <c r="H16" s="664"/>
    </row>
    <row r="17" customFormat="false" ht="12" hidden="false" customHeight="true" outlineLevel="0" collapsed="false">
      <c r="A17" s="825"/>
      <c r="B17" s="829" t="s">
        <v>750</v>
      </c>
      <c r="C17" s="827"/>
      <c r="D17" s="663"/>
      <c r="E17" s="663"/>
      <c r="F17" s="663"/>
      <c r="G17" s="662" t="s">
        <v>128</v>
      </c>
      <c r="H17" s="664"/>
    </row>
    <row r="18" customFormat="false" ht="12" hidden="false" customHeight="true" outlineLevel="0" collapsed="false">
      <c r="A18" s="825"/>
      <c r="B18" s="829" t="s">
        <v>849</v>
      </c>
      <c r="C18" s="827"/>
      <c r="D18" s="663"/>
      <c r="E18" s="663"/>
      <c r="F18" s="663"/>
      <c r="G18" s="662" t="s">
        <v>128</v>
      </c>
      <c r="H18" s="664"/>
    </row>
    <row r="19" customFormat="false" ht="12" hidden="false" customHeight="true" outlineLevel="0" collapsed="false">
      <c r="A19" s="825"/>
      <c r="B19" s="829" t="s">
        <v>752</v>
      </c>
      <c r="C19" s="827"/>
      <c r="D19" s="663"/>
      <c r="E19" s="663"/>
      <c r="F19" s="663"/>
      <c r="G19" s="662" t="s">
        <v>128</v>
      </c>
      <c r="H19" s="664"/>
    </row>
    <row r="20" customFormat="false" ht="12" hidden="false" customHeight="true" outlineLevel="0" collapsed="false">
      <c r="A20" s="825"/>
      <c r="B20" s="829" t="s">
        <v>753</v>
      </c>
      <c r="C20" s="827"/>
      <c r="D20" s="663"/>
      <c r="E20" s="663"/>
      <c r="F20" s="663"/>
      <c r="G20" s="662" t="s">
        <v>128</v>
      </c>
      <c r="H20" s="664"/>
    </row>
    <row r="21" customFormat="false" ht="12" hidden="false" customHeight="true" outlineLevel="0" collapsed="false">
      <c r="A21" s="825"/>
      <c r="B21" s="829" t="s">
        <v>754</v>
      </c>
      <c r="C21" s="827"/>
      <c r="D21" s="663"/>
      <c r="E21" s="663"/>
      <c r="F21" s="663"/>
      <c r="G21" s="662" t="s">
        <v>622</v>
      </c>
      <c r="H21" s="664"/>
    </row>
    <row r="22" customFormat="false" ht="12" hidden="false" customHeight="true" outlineLevel="0" collapsed="false">
      <c r="A22" s="825"/>
      <c r="B22" s="829" t="s">
        <v>755</v>
      </c>
      <c r="C22" s="827"/>
      <c r="D22" s="663"/>
      <c r="E22" s="663"/>
      <c r="F22" s="663"/>
      <c r="G22" s="662" t="s">
        <v>128</v>
      </c>
      <c r="H22" s="664"/>
    </row>
    <row r="23" customFormat="false" ht="12" hidden="false" customHeight="true" outlineLevel="0" collapsed="false">
      <c r="A23" s="825"/>
      <c r="B23" s="829" t="s">
        <v>756</v>
      </c>
      <c r="C23" s="827"/>
      <c r="D23" s="663"/>
      <c r="E23" s="663"/>
      <c r="F23" s="663"/>
      <c r="G23" s="662" t="s">
        <v>128</v>
      </c>
      <c r="H23" s="664"/>
    </row>
    <row r="24" customFormat="false" ht="12" hidden="false" customHeight="true" outlineLevel="0" collapsed="false">
      <c r="A24" s="825"/>
      <c r="B24" s="829" t="s">
        <v>757</v>
      </c>
      <c r="C24" s="827"/>
      <c r="D24" s="663"/>
      <c r="E24" s="663"/>
      <c r="F24" s="663"/>
      <c r="G24" s="662" t="s">
        <v>128</v>
      </c>
      <c r="H24" s="664"/>
    </row>
    <row r="25" customFormat="false" ht="12" hidden="false" customHeight="true" outlineLevel="0" collapsed="false">
      <c r="A25" s="825"/>
      <c r="B25" s="829" t="s">
        <v>758</v>
      </c>
      <c r="C25" s="827"/>
      <c r="D25" s="663"/>
      <c r="E25" s="663"/>
      <c r="F25" s="663"/>
      <c r="G25" s="662" t="s">
        <v>622</v>
      </c>
      <c r="H25" s="664"/>
    </row>
    <row r="26" customFormat="false" ht="12" hidden="false" customHeight="true" outlineLevel="0" collapsed="false">
      <c r="A26" s="825"/>
      <c r="B26" s="829" t="s">
        <v>759</v>
      </c>
      <c r="C26" s="827"/>
      <c r="D26" s="663"/>
      <c r="E26" s="663"/>
      <c r="F26" s="663"/>
      <c r="G26" s="662" t="s">
        <v>128</v>
      </c>
      <c r="H26" s="664"/>
    </row>
    <row r="27" customFormat="false" ht="12.75" hidden="false" customHeight="true" outlineLevel="0" collapsed="false">
      <c r="A27" s="825"/>
      <c r="B27" s="829" t="s">
        <v>760</v>
      </c>
      <c r="C27" s="827"/>
      <c r="D27" s="663"/>
      <c r="E27" s="663"/>
      <c r="F27" s="663"/>
      <c r="G27" s="662" t="s">
        <v>128</v>
      </c>
      <c r="H27" s="664"/>
    </row>
    <row r="28" customFormat="false" ht="12" hidden="false" customHeight="true" outlineLevel="0" collapsed="false">
      <c r="A28" s="825"/>
      <c r="B28" s="829" t="s">
        <v>850</v>
      </c>
      <c r="C28" s="827"/>
      <c r="D28" s="663"/>
      <c r="E28" s="663"/>
      <c r="F28" s="663"/>
      <c r="G28" s="662" t="n">
        <v>198660</v>
      </c>
      <c r="H28" s="664"/>
    </row>
    <row r="29" customFormat="false" ht="12" hidden="false" customHeight="true" outlineLevel="0" collapsed="false">
      <c r="A29" s="825"/>
      <c r="B29" s="826" t="s">
        <v>851</v>
      </c>
      <c r="C29" s="827"/>
      <c r="D29" s="663"/>
      <c r="E29" s="663"/>
      <c r="F29" s="663"/>
      <c r="G29" s="662" t="s">
        <v>343</v>
      </c>
      <c r="H29" s="664"/>
    </row>
    <row r="30" customFormat="false" ht="12" hidden="false" customHeight="true" outlineLevel="0" collapsed="false">
      <c r="A30" s="825"/>
      <c r="B30" s="829" t="s">
        <v>852</v>
      </c>
      <c r="C30" s="827"/>
      <c r="D30" s="663"/>
      <c r="E30" s="663"/>
      <c r="F30" s="663"/>
      <c r="G30" s="662" t="s">
        <v>128</v>
      </c>
      <c r="H30" s="664"/>
    </row>
    <row r="31" customFormat="false" ht="12" hidden="false" customHeight="true" outlineLevel="0" collapsed="false">
      <c r="A31" s="825"/>
      <c r="B31" s="829" t="s">
        <v>853</v>
      </c>
      <c r="C31" s="827"/>
      <c r="D31" s="663"/>
      <c r="E31" s="663"/>
      <c r="F31" s="663"/>
      <c r="G31" s="662" t="s">
        <v>128</v>
      </c>
      <c r="H31" s="664"/>
    </row>
    <row r="32" customFormat="false" ht="12" hidden="false" customHeight="true" outlineLevel="0" collapsed="false">
      <c r="A32" s="825"/>
      <c r="B32" s="829" t="s">
        <v>854</v>
      </c>
      <c r="C32" s="827"/>
      <c r="D32" s="663"/>
      <c r="E32" s="663"/>
      <c r="F32" s="663"/>
      <c r="G32" s="662" t="s">
        <v>128</v>
      </c>
      <c r="H32" s="664"/>
    </row>
    <row r="33" customFormat="false" ht="12" hidden="false" customHeight="true" outlineLevel="0" collapsed="false">
      <c r="A33" s="825"/>
      <c r="B33" s="829" t="s">
        <v>855</v>
      </c>
      <c r="C33" s="827"/>
      <c r="D33" s="663"/>
      <c r="E33" s="663"/>
      <c r="F33" s="663"/>
      <c r="G33" s="662" t="s">
        <v>128</v>
      </c>
      <c r="H33" s="664"/>
    </row>
    <row r="34" customFormat="false" ht="12" hidden="false" customHeight="true" outlineLevel="0" collapsed="false">
      <c r="A34" s="825"/>
      <c r="B34" s="829" t="s">
        <v>856</v>
      </c>
      <c r="C34" s="827"/>
      <c r="D34" s="663"/>
      <c r="E34" s="663"/>
      <c r="F34" s="663"/>
      <c r="G34" s="662" t="s">
        <v>128</v>
      </c>
      <c r="H34" s="664"/>
    </row>
    <row r="35" customFormat="false" ht="12" hidden="false" customHeight="true" outlineLevel="0" collapsed="false">
      <c r="A35" s="825"/>
      <c r="B35" s="829" t="s">
        <v>857</v>
      </c>
      <c r="C35" s="827"/>
      <c r="D35" s="663"/>
      <c r="E35" s="663"/>
      <c r="F35" s="663"/>
      <c r="G35" s="662" t="s">
        <v>128</v>
      </c>
      <c r="H35" s="664"/>
    </row>
    <row r="36" customFormat="false" ht="12" hidden="false" customHeight="true" outlineLevel="0" collapsed="false">
      <c r="A36" s="825"/>
      <c r="B36" s="829" t="s">
        <v>858</v>
      </c>
      <c r="C36" s="827"/>
      <c r="D36" s="663"/>
      <c r="E36" s="663"/>
      <c r="F36" s="663"/>
      <c r="G36" s="662" t="s">
        <v>128</v>
      </c>
      <c r="H36" s="664"/>
    </row>
    <row r="37" customFormat="false" ht="12" hidden="false" customHeight="true" outlineLevel="0" collapsed="false">
      <c r="A37" s="825"/>
      <c r="B37" s="829" t="s">
        <v>859</v>
      </c>
      <c r="C37" s="827"/>
      <c r="D37" s="663"/>
      <c r="E37" s="663"/>
      <c r="F37" s="663"/>
      <c r="G37" s="662" t="s">
        <v>218</v>
      </c>
      <c r="H37" s="664"/>
    </row>
    <row r="38" customFormat="false" ht="12" hidden="false" customHeight="true" outlineLevel="0" collapsed="false">
      <c r="A38" s="825"/>
      <c r="B38" s="826" t="s">
        <v>860</v>
      </c>
      <c r="C38" s="827"/>
      <c r="D38" s="663"/>
      <c r="E38" s="663"/>
      <c r="F38" s="663"/>
      <c r="G38" s="662" t="n">
        <v>4.7</v>
      </c>
      <c r="H38" s="664"/>
    </row>
    <row r="39" customFormat="false" ht="12" hidden="false" customHeight="true" outlineLevel="0" collapsed="false">
      <c r="A39" s="830"/>
      <c r="B39" s="831" t="s">
        <v>118</v>
      </c>
      <c r="C39" s="832"/>
      <c r="D39" s="663"/>
      <c r="E39" s="663"/>
      <c r="F39" s="663"/>
      <c r="G39" s="663"/>
      <c r="H39" s="664"/>
    </row>
    <row r="40" customFormat="false" ht="12.75" hidden="false" customHeight="true" outlineLevel="0" collapsed="false">
      <c r="A40" s="830"/>
      <c r="B40" s="833" t="s">
        <v>848</v>
      </c>
      <c r="C40" s="832"/>
      <c r="D40" s="663"/>
      <c r="E40" s="663"/>
      <c r="F40" s="663"/>
      <c r="G40" s="834" t="n">
        <v>198660</v>
      </c>
      <c r="H40" s="664"/>
    </row>
    <row r="41" customFormat="false" ht="12" hidden="false" customHeight="true" outlineLevel="0" collapsed="false">
      <c r="A41" s="830"/>
      <c r="B41" s="835" t="s">
        <v>748</v>
      </c>
      <c r="C41" s="832"/>
      <c r="D41" s="663"/>
      <c r="E41" s="663"/>
      <c r="F41" s="663"/>
      <c r="G41" s="834" t="s">
        <v>218</v>
      </c>
      <c r="H41" s="664"/>
    </row>
    <row r="42" customFormat="false" ht="12" hidden="false" customHeight="true" outlineLevel="0" collapsed="false">
      <c r="A42" s="830"/>
      <c r="B42" s="835" t="s">
        <v>749</v>
      </c>
      <c r="C42" s="832"/>
      <c r="D42" s="663"/>
      <c r="E42" s="663"/>
      <c r="F42" s="663"/>
      <c r="G42" s="834" t="s">
        <v>128</v>
      </c>
      <c r="H42" s="664"/>
    </row>
    <row r="43" customFormat="false" ht="12" hidden="false" customHeight="true" outlineLevel="0" collapsed="false">
      <c r="A43" s="830"/>
      <c r="B43" s="835" t="s">
        <v>750</v>
      </c>
      <c r="C43" s="832"/>
      <c r="D43" s="663"/>
      <c r="E43" s="663"/>
      <c r="F43" s="663"/>
      <c r="G43" s="834" t="s">
        <v>128</v>
      </c>
      <c r="H43" s="664"/>
    </row>
    <row r="44" customFormat="false" ht="12" hidden="false" customHeight="true" outlineLevel="0" collapsed="false">
      <c r="A44" s="830"/>
      <c r="B44" s="835" t="s">
        <v>849</v>
      </c>
      <c r="C44" s="832"/>
      <c r="D44" s="663"/>
      <c r="E44" s="663"/>
      <c r="F44" s="663"/>
      <c r="G44" s="834" t="s">
        <v>128</v>
      </c>
      <c r="H44" s="664"/>
    </row>
    <row r="45" customFormat="false" ht="12" hidden="false" customHeight="true" outlineLevel="0" collapsed="false">
      <c r="A45" s="830"/>
      <c r="B45" s="835" t="s">
        <v>752</v>
      </c>
      <c r="C45" s="832"/>
      <c r="D45" s="663"/>
      <c r="E45" s="663"/>
      <c r="F45" s="663"/>
      <c r="G45" s="834" t="s">
        <v>128</v>
      </c>
      <c r="H45" s="664"/>
    </row>
    <row r="46" customFormat="false" ht="12" hidden="false" customHeight="true" outlineLevel="0" collapsed="false">
      <c r="A46" s="830"/>
      <c r="B46" s="835" t="s">
        <v>753</v>
      </c>
      <c r="C46" s="832"/>
      <c r="D46" s="663"/>
      <c r="E46" s="663"/>
      <c r="F46" s="663"/>
      <c r="G46" s="834" t="s">
        <v>128</v>
      </c>
      <c r="H46" s="664"/>
    </row>
    <row r="47" customFormat="false" ht="12" hidden="false" customHeight="true" outlineLevel="0" collapsed="false">
      <c r="A47" s="830"/>
      <c r="B47" s="835" t="s">
        <v>754</v>
      </c>
      <c r="C47" s="832"/>
      <c r="D47" s="663"/>
      <c r="E47" s="663"/>
      <c r="F47" s="663"/>
      <c r="G47" s="834" t="s">
        <v>622</v>
      </c>
      <c r="H47" s="664"/>
    </row>
    <row r="48" customFormat="false" ht="12" hidden="false" customHeight="true" outlineLevel="0" collapsed="false">
      <c r="A48" s="830"/>
      <c r="B48" s="835" t="s">
        <v>755</v>
      </c>
      <c r="C48" s="832"/>
      <c r="D48" s="663"/>
      <c r="E48" s="663"/>
      <c r="F48" s="663"/>
      <c r="G48" s="834" t="s">
        <v>128</v>
      </c>
      <c r="H48" s="664"/>
    </row>
    <row r="49" customFormat="false" ht="12" hidden="false" customHeight="true" outlineLevel="0" collapsed="false">
      <c r="A49" s="830"/>
      <c r="B49" s="835" t="s">
        <v>756</v>
      </c>
      <c r="C49" s="832"/>
      <c r="D49" s="663"/>
      <c r="E49" s="663"/>
      <c r="F49" s="663"/>
      <c r="G49" s="834" t="s">
        <v>128</v>
      </c>
      <c r="H49" s="664"/>
    </row>
    <row r="50" customFormat="false" ht="12" hidden="false" customHeight="true" outlineLevel="0" collapsed="false">
      <c r="A50" s="830"/>
      <c r="B50" s="835" t="s">
        <v>757</v>
      </c>
      <c r="C50" s="832"/>
      <c r="D50" s="663"/>
      <c r="E50" s="663"/>
      <c r="F50" s="663"/>
      <c r="G50" s="834" t="s">
        <v>128</v>
      </c>
      <c r="H50" s="664"/>
    </row>
    <row r="51" customFormat="false" ht="12" hidden="false" customHeight="true" outlineLevel="0" collapsed="false">
      <c r="A51" s="830"/>
      <c r="B51" s="835" t="s">
        <v>758</v>
      </c>
      <c r="C51" s="832"/>
      <c r="D51" s="663"/>
      <c r="E51" s="663"/>
      <c r="F51" s="663"/>
      <c r="G51" s="834" t="s">
        <v>622</v>
      </c>
      <c r="H51" s="664"/>
    </row>
    <row r="52" customFormat="false" ht="12" hidden="false" customHeight="true" outlineLevel="0" collapsed="false">
      <c r="A52" s="830"/>
      <c r="B52" s="835" t="s">
        <v>759</v>
      </c>
      <c r="C52" s="832"/>
      <c r="D52" s="663"/>
      <c r="E52" s="663"/>
      <c r="F52" s="663"/>
      <c r="G52" s="834" t="s">
        <v>128</v>
      </c>
      <c r="H52" s="664"/>
    </row>
    <row r="53" customFormat="false" ht="12" hidden="false" customHeight="true" outlineLevel="0" collapsed="false">
      <c r="A53" s="830"/>
      <c r="B53" s="835" t="s">
        <v>760</v>
      </c>
      <c r="C53" s="832"/>
      <c r="D53" s="663"/>
      <c r="E53" s="663"/>
      <c r="F53" s="663"/>
      <c r="G53" s="834" t="s">
        <v>128</v>
      </c>
      <c r="H53" s="664"/>
    </row>
    <row r="54" customFormat="false" ht="12.75" hidden="false" customHeight="true" outlineLevel="0" collapsed="false">
      <c r="A54" s="830"/>
      <c r="B54" s="835" t="s">
        <v>850</v>
      </c>
      <c r="C54" s="832"/>
      <c r="D54" s="663"/>
      <c r="E54" s="663"/>
      <c r="F54" s="663"/>
      <c r="G54" s="834" t="n">
        <v>198660</v>
      </c>
      <c r="H54" s="664"/>
    </row>
    <row r="55" customFormat="false" ht="12" hidden="false" customHeight="true" outlineLevel="0" collapsed="false">
      <c r="A55" s="830"/>
      <c r="B55" s="833" t="s">
        <v>851</v>
      </c>
      <c r="C55" s="832"/>
      <c r="D55" s="663"/>
      <c r="E55" s="663"/>
      <c r="F55" s="663"/>
      <c r="G55" s="834" t="s">
        <v>343</v>
      </c>
      <c r="H55" s="664"/>
    </row>
    <row r="56" customFormat="false" ht="12" hidden="false" customHeight="true" outlineLevel="0" collapsed="false">
      <c r="A56" s="830"/>
      <c r="B56" s="835" t="s">
        <v>852</v>
      </c>
      <c r="C56" s="832"/>
      <c r="D56" s="663"/>
      <c r="E56" s="663"/>
      <c r="F56" s="663"/>
      <c r="G56" s="834" t="s">
        <v>128</v>
      </c>
      <c r="H56" s="664"/>
    </row>
    <row r="57" customFormat="false" ht="12" hidden="false" customHeight="true" outlineLevel="0" collapsed="false">
      <c r="A57" s="830"/>
      <c r="B57" s="835" t="s">
        <v>853</v>
      </c>
      <c r="C57" s="832"/>
      <c r="D57" s="663"/>
      <c r="E57" s="663"/>
      <c r="F57" s="663"/>
      <c r="G57" s="834" t="s">
        <v>128</v>
      </c>
      <c r="H57" s="664"/>
    </row>
    <row r="58" customFormat="false" ht="12" hidden="false" customHeight="true" outlineLevel="0" collapsed="false">
      <c r="A58" s="830"/>
      <c r="B58" s="835" t="s">
        <v>854</v>
      </c>
      <c r="C58" s="832"/>
      <c r="D58" s="663"/>
      <c r="E58" s="663"/>
      <c r="F58" s="663"/>
      <c r="G58" s="834" t="s">
        <v>128</v>
      </c>
      <c r="H58" s="664"/>
    </row>
    <row r="59" customFormat="false" ht="12" hidden="false" customHeight="true" outlineLevel="0" collapsed="false">
      <c r="A59" s="830"/>
      <c r="B59" s="835" t="s">
        <v>855</v>
      </c>
      <c r="C59" s="832"/>
      <c r="D59" s="663"/>
      <c r="E59" s="663"/>
      <c r="F59" s="663"/>
      <c r="G59" s="834" t="s">
        <v>128</v>
      </c>
      <c r="H59" s="664"/>
    </row>
    <row r="60" customFormat="false" ht="12" hidden="false" customHeight="true" outlineLevel="0" collapsed="false">
      <c r="A60" s="830"/>
      <c r="B60" s="835" t="s">
        <v>856</v>
      </c>
      <c r="C60" s="832"/>
      <c r="D60" s="663"/>
      <c r="E60" s="663"/>
      <c r="F60" s="663"/>
      <c r="G60" s="834" t="s">
        <v>128</v>
      </c>
      <c r="H60" s="664"/>
    </row>
    <row r="61" customFormat="false" ht="12" hidden="false" customHeight="true" outlineLevel="0" collapsed="false">
      <c r="A61" s="830"/>
      <c r="B61" s="835" t="s">
        <v>857</v>
      </c>
      <c r="C61" s="832"/>
      <c r="D61" s="663"/>
      <c r="E61" s="663"/>
      <c r="F61" s="663"/>
      <c r="G61" s="834" t="s">
        <v>128</v>
      </c>
      <c r="H61" s="664"/>
    </row>
    <row r="62" customFormat="false" ht="12" hidden="false" customHeight="true" outlineLevel="0" collapsed="false">
      <c r="A62" s="830"/>
      <c r="B62" s="835" t="s">
        <v>858</v>
      </c>
      <c r="C62" s="832"/>
      <c r="D62" s="663"/>
      <c r="E62" s="663"/>
      <c r="F62" s="663"/>
      <c r="G62" s="834" t="s">
        <v>128</v>
      </c>
      <c r="H62" s="664"/>
    </row>
    <row r="63" customFormat="false" ht="12" hidden="false" customHeight="true" outlineLevel="0" collapsed="false">
      <c r="A63" s="830"/>
      <c r="B63" s="835" t="s">
        <v>859</v>
      </c>
      <c r="C63" s="832"/>
      <c r="D63" s="663"/>
      <c r="E63" s="663"/>
      <c r="F63" s="663"/>
      <c r="G63" s="834" t="s">
        <v>218</v>
      </c>
      <c r="H63" s="664"/>
    </row>
    <row r="64" customFormat="false" ht="12" hidden="false" customHeight="true" outlineLevel="0" collapsed="false">
      <c r="A64" s="830"/>
      <c r="B64" s="833" t="s">
        <v>860</v>
      </c>
      <c r="C64" s="832"/>
      <c r="D64" s="663"/>
      <c r="E64" s="663"/>
      <c r="F64" s="663"/>
      <c r="G64" s="834" t="n">
        <v>4.7</v>
      </c>
      <c r="H64" s="664"/>
    </row>
    <row r="65" customFormat="false" ht="12.75" hidden="false" customHeight="true" outlineLevel="0" collapsed="false">
      <c r="A65" s="821"/>
      <c r="B65" s="822" t="s">
        <v>861</v>
      </c>
      <c r="C65" s="822"/>
      <c r="D65" s="836"/>
      <c r="E65" s="837"/>
      <c r="F65" s="837"/>
      <c r="G65" s="837"/>
      <c r="H65" s="838"/>
    </row>
    <row r="66" customFormat="false" ht="12.75" hidden="false" customHeight="true" outlineLevel="0" collapsed="false">
      <c r="A66" s="839"/>
      <c r="B66" s="840" t="s">
        <v>848</v>
      </c>
      <c r="C66" s="841"/>
      <c r="D66" s="663"/>
      <c r="E66" s="663"/>
      <c r="F66" s="663"/>
      <c r="G66" s="662" t="s">
        <v>128</v>
      </c>
      <c r="H66" s="664"/>
    </row>
    <row r="67" customFormat="false" ht="12.75" hidden="false" customHeight="true" outlineLevel="0" collapsed="false">
      <c r="A67" s="839"/>
      <c r="B67" s="842" t="s">
        <v>748</v>
      </c>
      <c r="C67" s="841"/>
      <c r="D67" s="663"/>
      <c r="E67" s="663"/>
      <c r="F67" s="663"/>
      <c r="G67" s="662" t="s">
        <v>128</v>
      </c>
      <c r="H67" s="664"/>
    </row>
    <row r="68" customFormat="false" ht="12.75" hidden="false" customHeight="true" outlineLevel="0" collapsed="false">
      <c r="A68" s="839"/>
      <c r="B68" s="842" t="s">
        <v>749</v>
      </c>
      <c r="C68" s="841"/>
      <c r="D68" s="663"/>
      <c r="E68" s="663"/>
      <c r="F68" s="663"/>
      <c r="G68" s="662" t="s">
        <v>128</v>
      </c>
      <c r="H68" s="664"/>
    </row>
    <row r="69" customFormat="false" ht="12.75" hidden="false" customHeight="true" outlineLevel="0" collapsed="false">
      <c r="A69" s="839"/>
      <c r="B69" s="842" t="s">
        <v>750</v>
      </c>
      <c r="C69" s="841"/>
      <c r="D69" s="663"/>
      <c r="E69" s="663"/>
      <c r="F69" s="663"/>
      <c r="G69" s="662" t="s">
        <v>128</v>
      </c>
      <c r="H69" s="664"/>
    </row>
    <row r="70" customFormat="false" ht="12.75" hidden="false" customHeight="true" outlineLevel="0" collapsed="false">
      <c r="A70" s="839"/>
      <c r="B70" s="842" t="s">
        <v>849</v>
      </c>
      <c r="C70" s="841"/>
      <c r="D70" s="663"/>
      <c r="E70" s="663"/>
      <c r="F70" s="663"/>
      <c r="G70" s="662" t="s">
        <v>128</v>
      </c>
      <c r="H70" s="664"/>
    </row>
    <row r="71" customFormat="false" ht="12.75" hidden="false" customHeight="true" outlineLevel="0" collapsed="false">
      <c r="A71" s="839"/>
      <c r="B71" s="842" t="s">
        <v>752</v>
      </c>
      <c r="C71" s="841"/>
      <c r="D71" s="663"/>
      <c r="E71" s="663"/>
      <c r="F71" s="663"/>
      <c r="G71" s="662" t="s">
        <v>128</v>
      </c>
      <c r="H71" s="664"/>
    </row>
    <row r="72" customFormat="false" ht="12.75" hidden="false" customHeight="true" outlineLevel="0" collapsed="false">
      <c r="A72" s="839"/>
      <c r="B72" s="842" t="s">
        <v>753</v>
      </c>
      <c r="C72" s="841"/>
      <c r="D72" s="663"/>
      <c r="E72" s="663"/>
      <c r="F72" s="663"/>
      <c r="G72" s="662" t="s">
        <v>128</v>
      </c>
      <c r="H72" s="664"/>
    </row>
    <row r="73" customFormat="false" ht="12.75" hidden="false" customHeight="true" outlineLevel="0" collapsed="false">
      <c r="A73" s="839"/>
      <c r="B73" s="842" t="s">
        <v>754</v>
      </c>
      <c r="C73" s="841"/>
      <c r="D73" s="663"/>
      <c r="E73" s="663"/>
      <c r="F73" s="663"/>
      <c r="G73" s="662" t="s">
        <v>128</v>
      </c>
      <c r="H73" s="664"/>
    </row>
    <row r="74" customFormat="false" ht="12" hidden="false" customHeight="true" outlineLevel="0" collapsed="false">
      <c r="A74" s="839"/>
      <c r="B74" s="842" t="s">
        <v>755</v>
      </c>
      <c r="C74" s="841"/>
      <c r="D74" s="663"/>
      <c r="E74" s="663"/>
      <c r="F74" s="663"/>
      <c r="G74" s="662" t="s">
        <v>128</v>
      </c>
      <c r="H74" s="664"/>
    </row>
    <row r="75" customFormat="false" ht="12" hidden="false" customHeight="true" outlineLevel="0" collapsed="false">
      <c r="A75" s="839"/>
      <c r="B75" s="842" t="s">
        <v>756</v>
      </c>
      <c r="C75" s="841"/>
      <c r="D75" s="663"/>
      <c r="E75" s="663"/>
      <c r="F75" s="663"/>
      <c r="G75" s="662" t="s">
        <v>128</v>
      </c>
      <c r="H75" s="664"/>
    </row>
    <row r="76" customFormat="false" ht="12" hidden="false" customHeight="true" outlineLevel="0" collapsed="false">
      <c r="A76" s="839"/>
      <c r="B76" s="842" t="s">
        <v>757</v>
      </c>
      <c r="C76" s="841"/>
      <c r="D76" s="663"/>
      <c r="E76" s="663"/>
      <c r="F76" s="663"/>
      <c r="G76" s="662" t="s">
        <v>128</v>
      </c>
      <c r="H76" s="664"/>
    </row>
    <row r="77" customFormat="false" ht="12" hidden="false" customHeight="true" outlineLevel="0" collapsed="false">
      <c r="A77" s="839"/>
      <c r="B77" s="842" t="s">
        <v>758</v>
      </c>
      <c r="C77" s="841"/>
      <c r="D77" s="663"/>
      <c r="E77" s="663"/>
      <c r="F77" s="663"/>
      <c r="G77" s="662" t="s">
        <v>128</v>
      </c>
      <c r="H77" s="664"/>
    </row>
    <row r="78" customFormat="false" ht="12" hidden="false" customHeight="true" outlineLevel="0" collapsed="false">
      <c r="A78" s="839"/>
      <c r="B78" s="842" t="s">
        <v>759</v>
      </c>
      <c r="C78" s="841"/>
      <c r="D78" s="663"/>
      <c r="E78" s="663"/>
      <c r="F78" s="663"/>
      <c r="G78" s="662" t="s">
        <v>128</v>
      </c>
      <c r="H78" s="664"/>
    </row>
    <row r="79" customFormat="false" ht="12" hidden="false" customHeight="true" outlineLevel="0" collapsed="false">
      <c r="A79" s="839"/>
      <c r="B79" s="842" t="s">
        <v>760</v>
      </c>
      <c r="C79" s="841"/>
      <c r="D79" s="663"/>
      <c r="E79" s="663"/>
      <c r="F79" s="663"/>
      <c r="G79" s="662" t="s">
        <v>128</v>
      </c>
      <c r="H79" s="664"/>
    </row>
    <row r="80" customFormat="false" ht="12" hidden="false" customHeight="true" outlineLevel="0" collapsed="false">
      <c r="A80" s="839"/>
      <c r="B80" s="842" t="s">
        <v>850</v>
      </c>
      <c r="C80" s="841"/>
      <c r="D80" s="663"/>
      <c r="E80" s="663"/>
      <c r="F80" s="663"/>
      <c r="G80" s="662" t="s">
        <v>128</v>
      </c>
      <c r="H80" s="664"/>
    </row>
    <row r="81" customFormat="false" ht="12" hidden="false" customHeight="true" outlineLevel="0" collapsed="false">
      <c r="A81" s="839"/>
      <c r="B81" s="840" t="s">
        <v>851</v>
      </c>
      <c r="C81" s="841"/>
      <c r="D81" s="663"/>
      <c r="E81" s="663"/>
      <c r="F81" s="663"/>
      <c r="G81" s="662" t="s">
        <v>647</v>
      </c>
      <c r="H81" s="664"/>
    </row>
    <row r="82" customFormat="false" ht="12" hidden="false" customHeight="true" outlineLevel="0" collapsed="false">
      <c r="A82" s="839"/>
      <c r="B82" s="842" t="s">
        <v>852</v>
      </c>
      <c r="C82" s="841"/>
      <c r="D82" s="663"/>
      <c r="E82" s="663"/>
      <c r="F82" s="663"/>
      <c r="G82" s="662" t="s">
        <v>128</v>
      </c>
      <c r="H82" s="664"/>
    </row>
    <row r="83" customFormat="false" ht="12" hidden="false" customHeight="true" outlineLevel="0" collapsed="false">
      <c r="A83" s="839"/>
      <c r="B83" s="842" t="s">
        <v>853</v>
      </c>
      <c r="C83" s="841"/>
      <c r="D83" s="663"/>
      <c r="E83" s="663"/>
      <c r="F83" s="663"/>
      <c r="G83" s="662" t="s">
        <v>128</v>
      </c>
      <c r="H83" s="664"/>
    </row>
    <row r="84" customFormat="false" ht="12" hidden="false" customHeight="true" outlineLevel="0" collapsed="false">
      <c r="A84" s="839"/>
      <c r="B84" s="842" t="s">
        <v>854</v>
      </c>
      <c r="C84" s="841"/>
      <c r="D84" s="663"/>
      <c r="E84" s="663"/>
      <c r="F84" s="663"/>
      <c r="G84" s="662" t="s">
        <v>128</v>
      </c>
      <c r="H84" s="664"/>
    </row>
    <row r="85" customFormat="false" ht="12" hidden="false" customHeight="true" outlineLevel="0" collapsed="false">
      <c r="A85" s="839"/>
      <c r="B85" s="842" t="s">
        <v>855</v>
      </c>
      <c r="C85" s="841"/>
      <c r="D85" s="663"/>
      <c r="E85" s="663"/>
      <c r="F85" s="663"/>
      <c r="G85" s="662" t="s">
        <v>128</v>
      </c>
      <c r="H85" s="664"/>
    </row>
    <row r="86" customFormat="false" ht="12" hidden="false" customHeight="true" outlineLevel="0" collapsed="false">
      <c r="A86" s="839"/>
      <c r="B86" s="842" t="s">
        <v>856</v>
      </c>
      <c r="C86" s="841"/>
      <c r="D86" s="663"/>
      <c r="E86" s="663"/>
      <c r="F86" s="663"/>
      <c r="G86" s="662" t="s">
        <v>128</v>
      </c>
      <c r="H86" s="664"/>
    </row>
    <row r="87" customFormat="false" ht="12" hidden="false" customHeight="true" outlineLevel="0" collapsed="false">
      <c r="A87" s="839"/>
      <c r="B87" s="842" t="s">
        <v>857</v>
      </c>
      <c r="C87" s="841"/>
      <c r="D87" s="663"/>
      <c r="E87" s="663"/>
      <c r="F87" s="663"/>
      <c r="G87" s="662" t="s">
        <v>128</v>
      </c>
      <c r="H87" s="664"/>
    </row>
    <row r="88" customFormat="false" ht="12" hidden="false" customHeight="true" outlineLevel="0" collapsed="false">
      <c r="A88" s="839"/>
      <c r="B88" s="842" t="s">
        <v>858</v>
      </c>
      <c r="C88" s="841"/>
      <c r="D88" s="663"/>
      <c r="E88" s="663"/>
      <c r="F88" s="663"/>
      <c r="G88" s="662" t="s">
        <v>128</v>
      </c>
      <c r="H88" s="664"/>
    </row>
    <row r="89" customFormat="false" ht="12" hidden="false" customHeight="true" outlineLevel="0" collapsed="false">
      <c r="A89" s="839"/>
      <c r="B89" s="842" t="s">
        <v>859</v>
      </c>
      <c r="C89" s="841"/>
      <c r="D89" s="663"/>
      <c r="E89" s="663"/>
      <c r="F89" s="663"/>
      <c r="G89" s="662" t="s">
        <v>622</v>
      </c>
      <c r="H89" s="664"/>
    </row>
    <row r="90" customFormat="false" ht="12" hidden="false" customHeight="true" outlineLevel="0" collapsed="false">
      <c r="A90" s="839"/>
      <c r="B90" s="840" t="s">
        <v>860</v>
      </c>
      <c r="C90" s="841"/>
      <c r="D90" s="663"/>
      <c r="E90" s="663"/>
      <c r="F90" s="663"/>
      <c r="G90" s="662" t="s">
        <v>128</v>
      </c>
      <c r="H90" s="664"/>
    </row>
    <row r="91" customFormat="false" ht="12.75" hidden="false" customHeight="true" outlineLevel="0" collapsed="false">
      <c r="A91" s="843"/>
      <c r="B91" s="844" t="s">
        <v>118</v>
      </c>
      <c r="C91" s="844"/>
      <c r="D91" s="663"/>
      <c r="E91" s="663"/>
      <c r="F91" s="663"/>
      <c r="G91" s="663"/>
      <c r="H91" s="664"/>
    </row>
    <row r="92" customFormat="false" ht="12.75" hidden="false" customHeight="true" outlineLevel="0" collapsed="false">
      <c r="A92" s="843"/>
      <c r="B92" s="845" t="s">
        <v>848</v>
      </c>
      <c r="C92" s="844"/>
      <c r="D92" s="663"/>
      <c r="E92" s="663"/>
      <c r="F92" s="663"/>
      <c r="G92" s="846" t="s">
        <v>128</v>
      </c>
      <c r="H92" s="663"/>
    </row>
    <row r="93" customFormat="false" ht="12.75" hidden="false" customHeight="true" outlineLevel="0" collapsed="false">
      <c r="A93" s="843"/>
      <c r="B93" s="847" t="s">
        <v>748</v>
      </c>
      <c r="C93" s="844"/>
      <c r="D93" s="663"/>
      <c r="E93" s="663"/>
      <c r="F93" s="663"/>
      <c r="G93" s="846" t="s">
        <v>128</v>
      </c>
      <c r="H93" s="663"/>
    </row>
    <row r="94" customFormat="false" ht="12.75" hidden="false" customHeight="true" outlineLevel="0" collapsed="false">
      <c r="A94" s="843"/>
      <c r="B94" s="847" t="s">
        <v>749</v>
      </c>
      <c r="C94" s="844"/>
      <c r="D94" s="663"/>
      <c r="E94" s="663"/>
      <c r="F94" s="663"/>
      <c r="G94" s="846" t="s">
        <v>128</v>
      </c>
      <c r="H94" s="663"/>
    </row>
    <row r="95" customFormat="false" ht="12.75" hidden="false" customHeight="true" outlineLevel="0" collapsed="false">
      <c r="A95" s="843"/>
      <c r="B95" s="847" t="s">
        <v>750</v>
      </c>
      <c r="C95" s="844"/>
      <c r="D95" s="663"/>
      <c r="E95" s="663"/>
      <c r="F95" s="663"/>
      <c r="G95" s="846" t="s">
        <v>128</v>
      </c>
      <c r="H95" s="663"/>
    </row>
    <row r="96" customFormat="false" ht="12.75" hidden="false" customHeight="true" outlineLevel="0" collapsed="false">
      <c r="A96" s="843"/>
      <c r="B96" s="847" t="s">
        <v>849</v>
      </c>
      <c r="C96" s="844"/>
      <c r="D96" s="663"/>
      <c r="E96" s="663"/>
      <c r="F96" s="663"/>
      <c r="G96" s="846" t="s">
        <v>128</v>
      </c>
      <c r="H96" s="663"/>
    </row>
    <row r="97" customFormat="false" ht="12.75" hidden="false" customHeight="true" outlineLevel="0" collapsed="false">
      <c r="A97" s="843"/>
      <c r="B97" s="847" t="s">
        <v>752</v>
      </c>
      <c r="C97" s="844"/>
      <c r="D97" s="663"/>
      <c r="E97" s="663"/>
      <c r="F97" s="663"/>
      <c r="G97" s="846" t="s">
        <v>128</v>
      </c>
      <c r="H97" s="663"/>
    </row>
    <row r="98" customFormat="false" ht="12.75" hidden="false" customHeight="true" outlineLevel="0" collapsed="false">
      <c r="A98" s="843"/>
      <c r="B98" s="847" t="s">
        <v>753</v>
      </c>
      <c r="C98" s="844"/>
      <c r="D98" s="663"/>
      <c r="E98" s="663"/>
      <c r="F98" s="663"/>
      <c r="G98" s="846" t="s">
        <v>128</v>
      </c>
      <c r="H98" s="663"/>
    </row>
    <row r="99" customFormat="false" ht="12.75" hidden="false" customHeight="true" outlineLevel="0" collapsed="false">
      <c r="A99" s="843"/>
      <c r="B99" s="847" t="s">
        <v>754</v>
      </c>
      <c r="C99" s="844"/>
      <c r="D99" s="663"/>
      <c r="E99" s="663"/>
      <c r="F99" s="663"/>
      <c r="G99" s="846" t="s">
        <v>128</v>
      </c>
      <c r="H99" s="663"/>
    </row>
    <row r="100" customFormat="false" ht="12.75" hidden="false" customHeight="true" outlineLevel="0" collapsed="false">
      <c r="A100" s="843"/>
      <c r="B100" s="847" t="s">
        <v>755</v>
      </c>
      <c r="C100" s="844"/>
      <c r="D100" s="663"/>
      <c r="E100" s="663"/>
      <c r="F100" s="663"/>
      <c r="G100" s="846" t="s">
        <v>128</v>
      </c>
      <c r="H100" s="663"/>
    </row>
    <row r="101" customFormat="false" ht="12" hidden="false" customHeight="true" outlineLevel="0" collapsed="false">
      <c r="A101" s="843"/>
      <c r="B101" s="847" t="s">
        <v>756</v>
      </c>
      <c r="C101" s="844"/>
      <c r="D101" s="663"/>
      <c r="E101" s="663"/>
      <c r="F101" s="663"/>
      <c r="G101" s="846" t="s">
        <v>128</v>
      </c>
      <c r="H101" s="663"/>
    </row>
    <row r="102" customFormat="false" ht="12" hidden="false" customHeight="true" outlineLevel="0" collapsed="false">
      <c r="A102" s="843"/>
      <c r="B102" s="847" t="s">
        <v>757</v>
      </c>
      <c r="C102" s="844"/>
      <c r="D102" s="663"/>
      <c r="E102" s="663"/>
      <c r="F102" s="663"/>
      <c r="G102" s="846" t="s">
        <v>128</v>
      </c>
      <c r="H102" s="663"/>
    </row>
    <row r="103" customFormat="false" ht="12" hidden="false" customHeight="true" outlineLevel="0" collapsed="false">
      <c r="A103" s="843"/>
      <c r="B103" s="847" t="s">
        <v>758</v>
      </c>
      <c r="C103" s="844"/>
      <c r="D103" s="663"/>
      <c r="E103" s="663"/>
      <c r="F103" s="663"/>
      <c r="G103" s="846" t="s">
        <v>128</v>
      </c>
      <c r="H103" s="663"/>
    </row>
    <row r="104" customFormat="false" ht="12" hidden="false" customHeight="true" outlineLevel="0" collapsed="false">
      <c r="A104" s="843"/>
      <c r="B104" s="847" t="s">
        <v>759</v>
      </c>
      <c r="C104" s="844"/>
      <c r="D104" s="663"/>
      <c r="E104" s="663"/>
      <c r="F104" s="663"/>
      <c r="G104" s="846" t="s">
        <v>128</v>
      </c>
      <c r="H104" s="663"/>
    </row>
    <row r="105" customFormat="false" ht="12" hidden="false" customHeight="true" outlineLevel="0" collapsed="false">
      <c r="A105" s="843"/>
      <c r="B105" s="847" t="s">
        <v>760</v>
      </c>
      <c r="C105" s="844"/>
      <c r="D105" s="663"/>
      <c r="E105" s="663"/>
      <c r="F105" s="663"/>
      <c r="G105" s="846" t="s">
        <v>128</v>
      </c>
      <c r="H105" s="663"/>
    </row>
    <row r="106" customFormat="false" ht="12" hidden="false" customHeight="true" outlineLevel="0" collapsed="false">
      <c r="A106" s="843"/>
      <c r="B106" s="847" t="s">
        <v>850</v>
      </c>
      <c r="C106" s="844"/>
      <c r="D106" s="663"/>
      <c r="E106" s="663"/>
      <c r="F106" s="663"/>
      <c r="G106" s="846" t="s">
        <v>128</v>
      </c>
      <c r="H106" s="663"/>
    </row>
    <row r="107" customFormat="false" ht="12" hidden="false" customHeight="true" outlineLevel="0" collapsed="false">
      <c r="A107" s="843"/>
      <c r="B107" s="845" t="s">
        <v>851</v>
      </c>
      <c r="C107" s="844"/>
      <c r="D107" s="663"/>
      <c r="E107" s="663"/>
      <c r="F107" s="663"/>
      <c r="G107" s="846" t="s">
        <v>647</v>
      </c>
      <c r="H107" s="663"/>
    </row>
    <row r="108" customFormat="false" ht="12" hidden="false" customHeight="true" outlineLevel="0" collapsed="false">
      <c r="A108" s="843"/>
      <c r="B108" s="847" t="s">
        <v>852</v>
      </c>
      <c r="C108" s="844"/>
      <c r="D108" s="663"/>
      <c r="E108" s="663"/>
      <c r="F108" s="663"/>
      <c r="G108" s="846" t="s">
        <v>128</v>
      </c>
      <c r="H108" s="663"/>
    </row>
    <row r="109" customFormat="false" ht="12" hidden="false" customHeight="true" outlineLevel="0" collapsed="false">
      <c r="A109" s="843"/>
      <c r="B109" s="847" t="s">
        <v>853</v>
      </c>
      <c r="C109" s="844"/>
      <c r="D109" s="663"/>
      <c r="E109" s="663"/>
      <c r="F109" s="663"/>
      <c r="G109" s="846" t="s">
        <v>128</v>
      </c>
      <c r="H109" s="663"/>
    </row>
    <row r="110" customFormat="false" ht="12" hidden="false" customHeight="true" outlineLevel="0" collapsed="false">
      <c r="A110" s="843"/>
      <c r="B110" s="847" t="s">
        <v>854</v>
      </c>
      <c r="C110" s="844"/>
      <c r="D110" s="663"/>
      <c r="E110" s="663"/>
      <c r="F110" s="663"/>
      <c r="G110" s="846" t="s">
        <v>128</v>
      </c>
      <c r="H110" s="663"/>
    </row>
    <row r="111" customFormat="false" ht="12" hidden="false" customHeight="true" outlineLevel="0" collapsed="false">
      <c r="A111" s="843"/>
      <c r="B111" s="847" t="s">
        <v>855</v>
      </c>
      <c r="C111" s="844"/>
      <c r="D111" s="663"/>
      <c r="E111" s="663"/>
      <c r="F111" s="663"/>
      <c r="G111" s="846" t="s">
        <v>128</v>
      </c>
      <c r="H111" s="663"/>
    </row>
    <row r="112" customFormat="false" ht="12" hidden="false" customHeight="true" outlineLevel="0" collapsed="false">
      <c r="A112" s="843"/>
      <c r="B112" s="847" t="s">
        <v>856</v>
      </c>
      <c r="C112" s="844"/>
      <c r="D112" s="663"/>
      <c r="E112" s="663"/>
      <c r="F112" s="663"/>
      <c r="G112" s="846" t="s">
        <v>128</v>
      </c>
      <c r="H112" s="663"/>
    </row>
    <row r="113" customFormat="false" ht="12" hidden="false" customHeight="true" outlineLevel="0" collapsed="false">
      <c r="A113" s="843"/>
      <c r="B113" s="847" t="s">
        <v>857</v>
      </c>
      <c r="C113" s="844"/>
      <c r="D113" s="663"/>
      <c r="E113" s="663"/>
      <c r="F113" s="663"/>
      <c r="G113" s="846" t="s">
        <v>128</v>
      </c>
      <c r="H113" s="663"/>
    </row>
    <row r="114" customFormat="false" ht="12" hidden="false" customHeight="true" outlineLevel="0" collapsed="false">
      <c r="A114" s="843"/>
      <c r="B114" s="847" t="s">
        <v>858</v>
      </c>
      <c r="C114" s="844"/>
      <c r="D114" s="663"/>
      <c r="E114" s="663"/>
      <c r="F114" s="663"/>
      <c r="G114" s="846" t="s">
        <v>128</v>
      </c>
      <c r="H114" s="663"/>
    </row>
    <row r="115" customFormat="false" ht="12" hidden="false" customHeight="true" outlineLevel="0" collapsed="false">
      <c r="A115" s="843"/>
      <c r="B115" s="847" t="s">
        <v>859</v>
      </c>
      <c r="C115" s="844"/>
      <c r="D115" s="663"/>
      <c r="E115" s="663"/>
      <c r="F115" s="663"/>
      <c r="G115" s="846" t="s">
        <v>622</v>
      </c>
      <c r="H115" s="663"/>
    </row>
    <row r="116" customFormat="false" ht="12" hidden="false" customHeight="true" outlineLevel="0" collapsed="false">
      <c r="A116" s="843"/>
      <c r="B116" s="845" t="s">
        <v>860</v>
      </c>
      <c r="C116" s="844"/>
      <c r="D116" s="663"/>
      <c r="E116" s="663"/>
      <c r="F116" s="663"/>
      <c r="G116" s="846" t="s">
        <v>128</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62</v>
      </c>
    </row>
    <row r="119" customFormat="false" ht="12.75" hidden="false" customHeight="true" outlineLevel="0" collapsed="false">
      <c r="A119" s="278" t="s">
        <v>863</v>
      </c>
    </row>
    <row r="120" customFormat="false" ht="12.75" hidden="false" customHeight="true" outlineLevel="0" collapsed="false">
      <c r="A120" s="848" t="s">
        <v>864</v>
      </c>
    </row>
    <row r="121" customFormat="false" ht="12.75" hidden="false" customHeight="true" outlineLevel="0" collapsed="false">
      <c r="A121" s="191" t="s">
        <v>722</v>
      </c>
    </row>
    <row r="122" customFormat="false" ht="12.75" hidden="false" customHeight="true" outlineLevel="0" collapsed="false"/>
    <row r="123" customFormat="false" ht="12.75" hidden="false" customHeight="true" outlineLevel="0" collapsed="false">
      <c r="A123" s="117" t="s">
        <v>541</v>
      </c>
      <c r="B123" s="849"/>
      <c r="C123" s="849"/>
      <c r="D123" s="850"/>
      <c r="E123" s="850"/>
      <c r="F123" s="850"/>
      <c r="G123" s="850"/>
      <c r="H123" s="851"/>
    </row>
    <row r="124" customFormat="false" ht="12.75" hidden="false" customHeight="true" outlineLevel="0" collapsed="false">
      <c r="A124" s="197" t="s">
        <v>741</v>
      </c>
      <c r="B124" s="197"/>
      <c r="C124" s="197"/>
      <c r="D124" s="197"/>
      <c r="E124" s="197"/>
      <c r="F124" s="197"/>
      <c r="G124" s="197"/>
      <c r="H124" s="197"/>
    </row>
    <row r="125" customFormat="false" ht="12.75" hidden="false" customHeight="true" outlineLevel="0" collapsed="false">
      <c r="A125" s="393" t="s">
        <v>840</v>
      </c>
      <c r="B125" s="393"/>
      <c r="C125" s="393"/>
      <c r="D125" s="393"/>
      <c r="E125" s="393"/>
      <c r="F125" s="393"/>
      <c r="G125" s="393"/>
      <c r="H125" s="393"/>
    </row>
    <row r="126" customFormat="false" ht="12.75" hidden="false" customHeight="true" outlineLevel="0" collapsed="false">
      <c r="A126" s="393" t="s">
        <v>865</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42</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6</v>
      </c>
      <c r="J1" s="116" t="s">
        <v>79</v>
      </c>
    </row>
    <row r="2" customFormat="false" ht="15.75" hidden="false" customHeight="true" outlineLevel="0" collapsed="false">
      <c r="A2" s="669" t="s">
        <v>867</v>
      </c>
      <c r="J2" s="116" t="s">
        <v>81</v>
      </c>
    </row>
    <row r="3" customFormat="false" ht="15.75" hidden="false" customHeight="true" outlineLevel="0" collapsed="false">
      <c r="A3" s="669" t="s">
        <v>80</v>
      </c>
      <c r="J3" s="116" t="s">
        <v>82</v>
      </c>
    </row>
    <row r="4" customFormat="false" ht="12.75" hidden="false" customHeight="true" outlineLevel="0" collapsed="false">
      <c r="A4" s="630"/>
      <c r="J4" s="146"/>
    </row>
    <row r="5" customFormat="false" ht="12" hidden="false" customHeight="true" outlineLevel="0" collapsed="false">
      <c r="A5" s="159" t="s">
        <v>868</v>
      </c>
      <c r="B5" s="438" t="s">
        <v>558</v>
      </c>
      <c r="C5" s="438"/>
      <c r="D5" s="438"/>
      <c r="E5" s="632" t="s">
        <v>869</v>
      </c>
      <c r="F5" s="632"/>
      <c r="G5" s="632"/>
      <c r="H5" s="398" t="s">
        <v>194</v>
      </c>
      <c r="I5" s="398"/>
      <c r="J5" s="398"/>
    </row>
    <row r="6" customFormat="false" ht="12" hidden="false" customHeight="true" outlineLevel="0" collapsed="false">
      <c r="A6" s="284" t="s">
        <v>561</v>
      </c>
      <c r="B6" s="852" t="s">
        <v>870</v>
      </c>
      <c r="C6" s="852"/>
      <c r="D6" s="852"/>
      <c r="E6" s="399" t="s">
        <v>871</v>
      </c>
      <c r="F6" s="399" t="s">
        <v>872</v>
      </c>
      <c r="G6" s="853" t="s">
        <v>873</v>
      </c>
      <c r="H6" s="399" t="s">
        <v>874</v>
      </c>
      <c r="I6" s="399" t="s">
        <v>875</v>
      </c>
      <c r="J6" s="854" t="s">
        <v>876</v>
      </c>
    </row>
    <row r="7" customFormat="false" ht="39.75" hidden="false" customHeight="true" outlineLevel="0" collapsed="false">
      <c r="A7" s="284"/>
      <c r="B7" s="399" t="s">
        <v>877</v>
      </c>
      <c r="C7" s="399" t="s">
        <v>878</v>
      </c>
      <c r="D7" s="855" t="s">
        <v>879</v>
      </c>
      <c r="E7" s="399"/>
      <c r="F7" s="399"/>
      <c r="G7" s="853"/>
      <c r="H7" s="399"/>
      <c r="I7" s="399"/>
      <c r="J7" s="854"/>
    </row>
    <row r="8" customFormat="false" ht="12.75" hidden="false" customHeight="true" outlineLevel="0" collapsed="false">
      <c r="A8" s="856"/>
      <c r="B8" s="406" t="s">
        <v>826</v>
      </c>
      <c r="C8" s="406"/>
      <c r="D8" s="406"/>
      <c r="E8" s="77" t="s">
        <v>880</v>
      </c>
      <c r="F8" s="77"/>
      <c r="G8" s="77"/>
      <c r="H8" s="79" t="s">
        <v>828</v>
      </c>
      <c r="I8" s="79"/>
      <c r="J8" s="79"/>
    </row>
    <row r="9" customFormat="false" ht="15" hidden="false" customHeight="true" outlineLevel="0" collapsed="false">
      <c r="A9" s="857" t="s">
        <v>881</v>
      </c>
      <c r="B9" s="409"/>
      <c r="C9" s="409"/>
      <c r="D9" s="409"/>
      <c r="E9" s="409"/>
      <c r="F9" s="409"/>
      <c r="G9" s="409"/>
      <c r="H9" s="409"/>
      <c r="I9" s="83"/>
      <c r="J9" s="141"/>
    </row>
    <row r="10" customFormat="false" ht="12" hidden="false" customHeight="true" outlineLevel="0" collapsed="false">
      <c r="A10" s="858" t="s">
        <v>882</v>
      </c>
      <c r="B10" s="83"/>
      <c r="C10" s="83"/>
      <c r="D10" s="83"/>
      <c r="E10" s="83"/>
      <c r="F10" s="83"/>
      <c r="G10" s="83"/>
      <c r="H10" s="83"/>
      <c r="I10" s="83"/>
      <c r="J10" s="141"/>
    </row>
    <row r="11" customFormat="false" ht="25.5" hidden="false" customHeight="true" outlineLevel="0" collapsed="false">
      <c r="A11" s="859" t="s">
        <v>883</v>
      </c>
      <c r="B11" s="83"/>
      <c r="C11" s="83"/>
      <c r="D11" s="83"/>
      <c r="E11" s="83"/>
      <c r="F11" s="83"/>
      <c r="G11" s="83"/>
      <c r="H11" s="83"/>
      <c r="I11" s="83"/>
      <c r="J11" s="141"/>
    </row>
    <row r="12" customFormat="false" ht="12" hidden="false" customHeight="true" outlineLevel="0" collapsed="false">
      <c r="A12" s="860" t="s">
        <v>754</v>
      </c>
      <c r="B12" s="429" t="s">
        <v>128</v>
      </c>
      <c r="C12" s="430" t="n">
        <v>452</v>
      </c>
      <c r="D12" s="429" t="s">
        <v>128</v>
      </c>
      <c r="E12" s="429" t="s">
        <v>128</v>
      </c>
      <c r="F12" s="430" t="n">
        <v>0.3</v>
      </c>
      <c r="G12" s="429" t="s">
        <v>128</v>
      </c>
      <c r="H12" s="429" t="s">
        <v>128</v>
      </c>
      <c r="I12" s="430" t="n">
        <v>1.356</v>
      </c>
      <c r="J12" s="601" t="s">
        <v>128</v>
      </c>
    </row>
    <row r="13" customFormat="false" ht="12" hidden="false" customHeight="true" outlineLevel="0" collapsed="false">
      <c r="A13" s="807" t="s">
        <v>884</v>
      </c>
      <c r="B13" s="83"/>
      <c r="C13" s="83"/>
      <c r="D13" s="83"/>
      <c r="E13" s="83"/>
      <c r="F13" s="83"/>
      <c r="G13" s="83"/>
      <c r="H13" s="83"/>
      <c r="I13" s="83"/>
      <c r="J13" s="141"/>
    </row>
    <row r="14" customFormat="false" ht="12" hidden="false" customHeight="true" outlineLevel="0" collapsed="false">
      <c r="A14" s="139" t="s">
        <v>853</v>
      </c>
      <c r="B14" s="430" t="n">
        <v>0.27</v>
      </c>
      <c r="C14" s="430" t="n">
        <v>16.869924</v>
      </c>
      <c r="D14" s="430" t="n">
        <v>1.07892</v>
      </c>
      <c r="E14" s="430" t="n">
        <v>0.2</v>
      </c>
      <c r="F14" s="430" t="n">
        <v>10</v>
      </c>
      <c r="G14" s="430" t="n">
        <v>30</v>
      </c>
      <c r="H14" s="430" t="n">
        <v>0.00054</v>
      </c>
      <c r="I14" s="430" t="n">
        <v>1.6869924</v>
      </c>
      <c r="J14" s="602" t="n">
        <v>0.323676</v>
      </c>
    </row>
    <row r="15" customFormat="false" ht="12" hidden="false" customHeight="true" outlineLevel="0" collapsed="false">
      <c r="A15" s="139" t="s">
        <v>854</v>
      </c>
      <c r="B15" s="429" t="s">
        <v>128</v>
      </c>
      <c r="C15" s="430" t="n">
        <v>46.695</v>
      </c>
      <c r="D15" s="430" t="n">
        <v>14.29</v>
      </c>
      <c r="E15" s="429" t="s">
        <v>128</v>
      </c>
      <c r="F15" s="430" t="n">
        <v>15</v>
      </c>
      <c r="G15" s="430" t="n">
        <v>50</v>
      </c>
      <c r="H15" s="429" t="s">
        <v>128</v>
      </c>
      <c r="I15" s="430" t="n">
        <v>7.00425</v>
      </c>
      <c r="J15" s="602" t="n">
        <v>7.145</v>
      </c>
    </row>
    <row r="16" customFormat="false" ht="12" hidden="false" customHeight="true" outlineLevel="0" collapsed="false">
      <c r="A16" s="139" t="s">
        <v>752</v>
      </c>
      <c r="B16" s="430" t="n">
        <v>307.7630580632</v>
      </c>
      <c r="C16" s="430" t="n">
        <v>3173.1746012656</v>
      </c>
      <c r="D16" s="430" t="n">
        <v>344.6510993304</v>
      </c>
      <c r="E16" s="430" t="n">
        <v>0.2</v>
      </c>
      <c r="F16" s="430" t="n">
        <v>9.6590330399529</v>
      </c>
      <c r="G16" s="430" t="n">
        <v>35.3851561872453</v>
      </c>
      <c r="H16" s="430" t="n">
        <v>0.6155261161264</v>
      </c>
      <c r="I16" s="430" t="n">
        <v>306.497983151638</v>
      </c>
      <c r="J16" s="602" t="n">
        <v>121.95532979912</v>
      </c>
    </row>
    <row r="17" customFormat="false" ht="12" hidden="false" customHeight="true" outlineLevel="0" collapsed="false">
      <c r="A17" s="139" t="s">
        <v>754</v>
      </c>
      <c r="B17" s="430" t="n">
        <v>350.6376023312</v>
      </c>
      <c r="C17" s="430" t="n">
        <v>3479.2578433696</v>
      </c>
      <c r="D17" s="430" t="n">
        <v>423.2812424464</v>
      </c>
      <c r="E17" s="430" t="n">
        <v>0.2</v>
      </c>
      <c r="F17" s="430" t="n">
        <v>8.71234666843452</v>
      </c>
      <c r="G17" s="430" t="n">
        <v>34.7627907826681</v>
      </c>
      <c r="H17" s="430" t="n">
        <v>0.7012752046624</v>
      </c>
      <c r="I17" s="430" t="n">
        <v>303.125004803058</v>
      </c>
      <c r="J17" s="602" t="n">
        <v>147.14437273392</v>
      </c>
    </row>
    <row r="18" customFormat="false" ht="12" hidden="false" customHeight="true" outlineLevel="0" collapsed="false">
      <c r="A18" s="139" t="s">
        <v>757</v>
      </c>
      <c r="B18" s="430" t="n">
        <v>349.1245231656</v>
      </c>
      <c r="C18" s="430" t="n">
        <v>3470.2608924048</v>
      </c>
      <c r="D18" s="430" t="n">
        <v>307.1558446632</v>
      </c>
      <c r="E18" s="430" t="n">
        <v>0.2</v>
      </c>
      <c r="F18" s="430" t="n">
        <v>9.37680032489605</v>
      </c>
      <c r="G18" s="430" t="n">
        <v>30.6771806677749</v>
      </c>
      <c r="H18" s="430" t="n">
        <v>0.6982490463312</v>
      </c>
      <c r="I18" s="430" t="n">
        <v>325.399434633754</v>
      </c>
      <c r="J18" s="602" t="n">
        <v>94.22675339896</v>
      </c>
    </row>
    <row r="19" customFormat="false" ht="12" hidden="false" customHeight="true" outlineLevel="0" collapsed="false">
      <c r="A19" s="139" t="s">
        <v>755</v>
      </c>
      <c r="B19" s="429" t="s">
        <v>128</v>
      </c>
      <c r="C19" s="430" t="n">
        <v>11.5</v>
      </c>
      <c r="D19" s="430" t="n">
        <v>13</v>
      </c>
      <c r="E19" s="429" t="s">
        <v>128</v>
      </c>
      <c r="F19" s="430" t="n">
        <v>15</v>
      </c>
      <c r="G19" s="430" t="n">
        <v>50</v>
      </c>
      <c r="H19" s="429" t="s">
        <v>128</v>
      </c>
      <c r="I19" s="430" t="n">
        <v>1.725</v>
      </c>
      <c r="J19" s="602" t="n">
        <v>6.5</v>
      </c>
    </row>
    <row r="20" customFormat="false" ht="12" hidden="false" customHeight="true" outlineLevel="0" collapsed="false">
      <c r="A20" s="139" t="s">
        <v>748</v>
      </c>
      <c r="B20" s="430" t="n">
        <v>9.731639344</v>
      </c>
      <c r="C20" s="430" t="n">
        <v>138.121495672</v>
      </c>
      <c r="D20" s="430" t="n">
        <v>2.91908</v>
      </c>
      <c r="E20" s="430" t="n">
        <v>0.204841269841404</v>
      </c>
      <c r="F20" s="430" t="n">
        <v>5</v>
      </c>
      <c r="G20" s="430" t="n">
        <v>30</v>
      </c>
      <c r="H20" s="430" t="n">
        <v>0.019463278688</v>
      </c>
      <c r="I20" s="430" t="n">
        <v>7.6246085836</v>
      </c>
      <c r="J20" s="602" t="n">
        <v>0.875724</v>
      </c>
    </row>
    <row r="21" customFormat="false" ht="12" hidden="false" customHeight="true" outlineLevel="0" collapsed="false">
      <c r="A21" s="139" t="s">
        <v>749</v>
      </c>
      <c r="B21" s="430" t="n">
        <v>11.362</v>
      </c>
      <c r="C21" s="430" t="n">
        <v>80.224</v>
      </c>
      <c r="D21" s="430" t="n">
        <v>0.69</v>
      </c>
      <c r="E21" s="430" t="n">
        <v>0.2</v>
      </c>
      <c r="F21" s="430" t="n">
        <v>10</v>
      </c>
      <c r="G21" s="430" t="n">
        <v>30</v>
      </c>
      <c r="H21" s="430" t="n">
        <v>0.022724</v>
      </c>
      <c r="I21" s="430" t="n">
        <v>8.0224</v>
      </c>
      <c r="J21" s="602" t="n">
        <v>0.207</v>
      </c>
    </row>
    <row r="22" customFormat="false" ht="12" hidden="false" customHeight="true" outlineLevel="0" collapsed="false">
      <c r="A22" s="807" t="s">
        <v>885</v>
      </c>
      <c r="B22" s="83"/>
      <c r="C22" s="83"/>
      <c r="D22" s="83"/>
      <c r="E22" s="83"/>
      <c r="F22" s="83"/>
      <c r="G22" s="83"/>
      <c r="H22" s="83"/>
      <c r="I22" s="83"/>
      <c r="J22" s="141"/>
    </row>
    <row r="23" customFormat="false" ht="12" hidden="false" customHeight="true" outlineLevel="0" collapsed="false">
      <c r="A23" s="139" t="s">
        <v>854</v>
      </c>
      <c r="B23" s="429" t="s">
        <v>128</v>
      </c>
      <c r="C23" s="429" t="s">
        <v>128</v>
      </c>
      <c r="D23" s="429" t="s">
        <v>128</v>
      </c>
      <c r="E23" s="429" t="s">
        <v>128</v>
      </c>
      <c r="F23" s="429" t="s">
        <v>128</v>
      </c>
      <c r="G23" s="429" t="s">
        <v>128</v>
      </c>
      <c r="H23" s="429" t="s">
        <v>128</v>
      </c>
      <c r="I23" s="429" t="s">
        <v>128</v>
      </c>
      <c r="J23" s="601" t="s">
        <v>128</v>
      </c>
    </row>
    <row r="24" customFormat="false" ht="12" hidden="false" customHeight="true" outlineLevel="0" collapsed="false">
      <c r="A24" s="139" t="s">
        <v>752</v>
      </c>
      <c r="B24" s="430" t="n">
        <v>11.91338275</v>
      </c>
      <c r="C24" s="430" t="n">
        <v>173.4425395</v>
      </c>
      <c r="D24" s="430" t="n">
        <v>12.0504085</v>
      </c>
      <c r="E24" s="430" t="n">
        <v>0.093737649787169</v>
      </c>
      <c r="F24" s="430" t="n">
        <v>14.5624989104821</v>
      </c>
      <c r="G24" s="430" t="n">
        <v>30</v>
      </c>
      <c r="H24" s="430" t="n">
        <v>0.011167325</v>
      </c>
      <c r="I24" s="430" t="n">
        <v>25.257567925</v>
      </c>
      <c r="J24" s="602" t="n">
        <v>3.61512255</v>
      </c>
    </row>
    <row r="25" customFormat="false" ht="12" hidden="false" customHeight="true" outlineLevel="0" collapsed="false">
      <c r="A25" s="139" t="s">
        <v>754</v>
      </c>
      <c r="B25" s="430" t="n">
        <v>8.49534275</v>
      </c>
      <c r="C25" s="430" t="n">
        <v>529.618207</v>
      </c>
      <c r="D25" s="430" t="n">
        <v>15.298711</v>
      </c>
      <c r="E25" s="430" t="n">
        <v>0.18045269568435</v>
      </c>
      <c r="F25" s="430" t="n">
        <v>12.6885928696934</v>
      </c>
      <c r="G25" s="430" t="n">
        <v>30</v>
      </c>
      <c r="H25" s="430" t="n">
        <v>0.015330075</v>
      </c>
      <c r="I25" s="430" t="n">
        <v>67.20109805</v>
      </c>
      <c r="J25" s="602" t="n">
        <v>4.5896133</v>
      </c>
    </row>
    <row r="26" customFormat="false" ht="12" hidden="false" customHeight="true" outlineLevel="0" collapsed="false">
      <c r="A26" s="139" t="s">
        <v>757</v>
      </c>
      <c r="B26" s="430" t="n">
        <v>10.72799325</v>
      </c>
      <c r="C26" s="430" t="n">
        <v>179.7031535</v>
      </c>
      <c r="D26" s="430" t="n">
        <v>12.2469555</v>
      </c>
      <c r="E26" s="430" t="n">
        <v>0.102980350029583</v>
      </c>
      <c r="F26" s="430" t="n">
        <v>14.5009664646759</v>
      </c>
      <c r="G26" s="430" t="n">
        <v>30</v>
      </c>
      <c r="H26" s="430" t="n">
        <v>0.011047725</v>
      </c>
      <c r="I26" s="430" t="n">
        <v>26.058694025</v>
      </c>
      <c r="J26" s="602" t="n">
        <v>3.67408665</v>
      </c>
    </row>
    <row r="27" customFormat="false" ht="12" hidden="false" customHeight="true" outlineLevel="0" collapsed="false">
      <c r="A27" s="139" t="s">
        <v>755</v>
      </c>
      <c r="B27" s="429" t="s">
        <v>128</v>
      </c>
      <c r="C27" s="429" t="s">
        <v>128</v>
      </c>
      <c r="D27" s="429" t="s">
        <v>128</v>
      </c>
      <c r="E27" s="429" t="s">
        <v>128</v>
      </c>
      <c r="F27" s="429" t="s">
        <v>128</v>
      </c>
      <c r="G27" s="429" t="s">
        <v>128</v>
      </c>
      <c r="H27" s="429" t="s">
        <v>128</v>
      </c>
      <c r="I27" s="429" t="s">
        <v>128</v>
      </c>
      <c r="J27" s="601" t="s">
        <v>128</v>
      </c>
    </row>
    <row r="28" customFormat="false" ht="12" hidden="false" customHeight="true" outlineLevel="0" collapsed="false">
      <c r="A28" s="139" t="s">
        <v>749</v>
      </c>
      <c r="B28" s="430" t="n">
        <v>2.83585</v>
      </c>
      <c r="C28" s="430" t="n">
        <v>21.386025</v>
      </c>
      <c r="D28" s="430" t="n">
        <v>1.6876</v>
      </c>
      <c r="E28" s="430" t="n">
        <v>0.0641518415995204</v>
      </c>
      <c r="F28" s="430" t="n">
        <v>15</v>
      </c>
      <c r="G28" s="430" t="n">
        <v>30</v>
      </c>
      <c r="H28" s="430" t="n">
        <v>0.00181925</v>
      </c>
      <c r="I28" s="430" t="n">
        <v>3.20790375</v>
      </c>
      <c r="J28" s="602" t="n">
        <v>0.50628</v>
      </c>
    </row>
    <row r="29" customFormat="false" ht="12" hidden="false" customHeight="true" outlineLevel="0" collapsed="false">
      <c r="A29" s="807" t="s">
        <v>886</v>
      </c>
      <c r="B29" s="83"/>
      <c r="C29" s="83"/>
      <c r="D29" s="83"/>
      <c r="E29" s="83"/>
      <c r="F29" s="83"/>
      <c r="G29" s="83"/>
      <c r="H29" s="83"/>
      <c r="I29" s="83"/>
      <c r="J29" s="141"/>
    </row>
    <row r="30" customFormat="false" ht="12" hidden="false" customHeight="true" outlineLevel="0" collapsed="false">
      <c r="A30" s="139" t="s">
        <v>853</v>
      </c>
      <c r="B30" s="430" t="n">
        <v>0.5</v>
      </c>
      <c r="C30" s="430" t="n">
        <v>9.05</v>
      </c>
      <c r="D30" s="430" t="n">
        <v>0.6</v>
      </c>
      <c r="E30" s="430" t="n">
        <v>0.15</v>
      </c>
      <c r="F30" s="430" t="n">
        <v>7</v>
      </c>
      <c r="G30" s="430" t="n">
        <v>30</v>
      </c>
      <c r="H30" s="430" t="n">
        <v>0.00075</v>
      </c>
      <c r="I30" s="430" t="n">
        <v>0.6335</v>
      </c>
      <c r="J30" s="602" t="n">
        <v>0.18</v>
      </c>
    </row>
    <row r="31" customFormat="false" ht="12" hidden="false" customHeight="true" outlineLevel="0" collapsed="false">
      <c r="A31" s="139" t="s">
        <v>752</v>
      </c>
      <c r="B31" s="430" t="n">
        <v>142.338</v>
      </c>
      <c r="C31" s="430" t="n">
        <v>1390.22812</v>
      </c>
      <c r="D31" s="430" t="n">
        <v>90.144</v>
      </c>
      <c r="E31" s="430" t="n">
        <v>0.15</v>
      </c>
      <c r="F31" s="430" t="n">
        <v>7</v>
      </c>
      <c r="G31" s="430" t="n">
        <v>30</v>
      </c>
      <c r="H31" s="430" t="n">
        <v>0.213507</v>
      </c>
      <c r="I31" s="430" t="n">
        <v>97.3159684</v>
      </c>
      <c r="J31" s="602" t="n">
        <v>27.0432</v>
      </c>
    </row>
    <row r="32" customFormat="false" ht="12" hidden="false" customHeight="true" outlineLevel="0" collapsed="false">
      <c r="A32" s="139" t="s">
        <v>754</v>
      </c>
      <c r="B32" s="430" t="n">
        <v>175.754705</v>
      </c>
      <c r="C32" s="430" t="n">
        <v>1831.5147525</v>
      </c>
      <c r="D32" s="430" t="n">
        <v>197.654</v>
      </c>
      <c r="E32" s="430" t="n">
        <v>0.15</v>
      </c>
      <c r="F32" s="430" t="n">
        <v>7</v>
      </c>
      <c r="G32" s="430" t="n">
        <v>30</v>
      </c>
      <c r="H32" s="430" t="n">
        <v>0.2636320575</v>
      </c>
      <c r="I32" s="430" t="n">
        <v>128.206032675</v>
      </c>
      <c r="J32" s="602" t="n">
        <v>59.2962</v>
      </c>
    </row>
    <row r="33" customFormat="false" ht="12" hidden="false" customHeight="true" outlineLevel="0" collapsed="false">
      <c r="A33" s="139" t="s">
        <v>757</v>
      </c>
      <c r="B33" s="430" t="n">
        <v>159.354</v>
      </c>
      <c r="C33" s="430" t="n">
        <v>1559.53096</v>
      </c>
      <c r="D33" s="430" t="n">
        <v>102.102</v>
      </c>
      <c r="E33" s="430" t="n">
        <v>0.15</v>
      </c>
      <c r="F33" s="430" t="n">
        <v>7</v>
      </c>
      <c r="G33" s="430" t="n">
        <v>30</v>
      </c>
      <c r="H33" s="430" t="n">
        <v>0.239031</v>
      </c>
      <c r="I33" s="430" t="n">
        <v>109.1671672</v>
      </c>
      <c r="J33" s="602" t="n">
        <v>30.6306</v>
      </c>
    </row>
    <row r="34" customFormat="false" ht="12" hidden="false" customHeight="true" outlineLevel="0" collapsed="false">
      <c r="A34" s="139" t="s">
        <v>758</v>
      </c>
      <c r="B34" s="430" t="n">
        <v>2</v>
      </c>
      <c r="C34" s="430" t="n">
        <v>69.375</v>
      </c>
      <c r="D34" s="430" t="n">
        <v>6.25</v>
      </c>
      <c r="E34" s="430" t="n">
        <v>0.15</v>
      </c>
      <c r="F34" s="430" t="n">
        <v>7</v>
      </c>
      <c r="G34" s="430" t="n">
        <v>30</v>
      </c>
      <c r="H34" s="430" t="n">
        <v>0.003</v>
      </c>
      <c r="I34" s="430" t="n">
        <v>4.85625</v>
      </c>
      <c r="J34" s="602" t="n">
        <v>1.875</v>
      </c>
    </row>
    <row r="35" customFormat="false" ht="12" hidden="false" customHeight="true" outlineLevel="0" collapsed="false">
      <c r="A35" s="139" t="s">
        <v>748</v>
      </c>
      <c r="B35" s="430" t="n">
        <v>6</v>
      </c>
      <c r="C35" s="430" t="n">
        <v>91.5</v>
      </c>
      <c r="D35" s="430" t="n">
        <v>7</v>
      </c>
      <c r="E35" s="430" t="n">
        <v>0.15</v>
      </c>
      <c r="F35" s="430" t="n">
        <v>7</v>
      </c>
      <c r="G35" s="430" t="n">
        <v>30</v>
      </c>
      <c r="H35" s="430" t="n">
        <v>0.009</v>
      </c>
      <c r="I35" s="430" t="n">
        <v>6.405</v>
      </c>
      <c r="J35" s="602" t="n">
        <v>2.1</v>
      </c>
    </row>
    <row r="36" customFormat="false" ht="12" hidden="false" customHeight="true" outlineLevel="0" collapsed="false">
      <c r="A36" s="139" t="s">
        <v>759</v>
      </c>
      <c r="B36" s="429" t="s">
        <v>128</v>
      </c>
      <c r="C36" s="429" t="s">
        <v>128</v>
      </c>
      <c r="D36" s="429" t="s">
        <v>128</v>
      </c>
      <c r="E36" s="429" t="s">
        <v>128</v>
      </c>
      <c r="F36" s="429" t="s">
        <v>128</v>
      </c>
      <c r="G36" s="429" t="s">
        <v>128</v>
      </c>
      <c r="H36" s="429" t="s">
        <v>128</v>
      </c>
      <c r="I36" s="429" t="s">
        <v>128</v>
      </c>
      <c r="J36" s="601" t="s">
        <v>128</v>
      </c>
    </row>
    <row r="37" customFormat="false" ht="12" hidden="false" customHeight="true" outlineLevel="0" collapsed="false">
      <c r="A37" s="139" t="s">
        <v>749</v>
      </c>
      <c r="B37" s="430" t="n">
        <v>6.9</v>
      </c>
      <c r="C37" s="430" t="n">
        <v>64.975</v>
      </c>
      <c r="D37" s="430" t="n">
        <v>3.45</v>
      </c>
      <c r="E37" s="430" t="n">
        <v>0.15</v>
      </c>
      <c r="F37" s="430" t="n">
        <v>7</v>
      </c>
      <c r="G37" s="430" t="n">
        <v>30</v>
      </c>
      <c r="H37" s="430" t="n">
        <v>0.01035</v>
      </c>
      <c r="I37" s="430" t="n">
        <v>4.54825</v>
      </c>
      <c r="J37" s="602" t="n">
        <v>1.035</v>
      </c>
    </row>
    <row r="38" customFormat="false" ht="12" hidden="false" customHeight="true" outlineLevel="0" collapsed="false">
      <c r="A38" s="807" t="s">
        <v>887</v>
      </c>
      <c r="B38" s="83"/>
      <c r="C38" s="83"/>
      <c r="D38" s="83"/>
      <c r="E38" s="83"/>
      <c r="F38" s="83"/>
      <c r="G38" s="83"/>
      <c r="H38" s="83"/>
      <c r="I38" s="83"/>
      <c r="J38" s="141"/>
    </row>
    <row r="39" customFormat="false" ht="12" hidden="false" customHeight="true" outlineLevel="0" collapsed="false">
      <c r="A39" s="139" t="s">
        <v>752</v>
      </c>
      <c r="B39" s="430" t="n">
        <v>57.3981</v>
      </c>
      <c r="C39" s="430" t="n">
        <v>1279.30838101241</v>
      </c>
      <c r="D39" s="429" t="s">
        <v>128</v>
      </c>
      <c r="E39" s="430" t="n">
        <v>0.724988841094043</v>
      </c>
      <c r="F39" s="430" t="n">
        <v>3.7052430613081</v>
      </c>
      <c r="G39" s="429" t="s">
        <v>128</v>
      </c>
      <c r="H39" s="430" t="n">
        <v>0.41612982</v>
      </c>
      <c r="I39" s="430" t="n">
        <v>47.4014850201953</v>
      </c>
      <c r="J39" s="601" t="s">
        <v>128</v>
      </c>
    </row>
    <row r="40" customFormat="false" ht="12" hidden="false" customHeight="true" outlineLevel="0" collapsed="false">
      <c r="A40" s="139" t="s">
        <v>754</v>
      </c>
      <c r="B40" s="430" t="n">
        <v>191.8975326</v>
      </c>
      <c r="C40" s="430" t="n">
        <v>3143.36221533453</v>
      </c>
      <c r="D40" s="430" t="n">
        <v>111.34</v>
      </c>
      <c r="E40" s="430" t="n">
        <v>0.248283332018204</v>
      </c>
      <c r="F40" s="430" t="n">
        <v>5.20446176263443</v>
      </c>
      <c r="G40" s="430" t="n">
        <v>30</v>
      </c>
      <c r="H40" s="430" t="n">
        <v>0.476449588</v>
      </c>
      <c r="I40" s="430" t="n">
        <v>163.595084558184</v>
      </c>
      <c r="J40" s="602" t="n">
        <v>33.402</v>
      </c>
    </row>
    <row r="41" customFormat="false" ht="12" hidden="false" customHeight="true" outlineLevel="0" collapsed="false">
      <c r="A41" s="139" t="s">
        <v>757</v>
      </c>
      <c r="B41" s="430" t="n">
        <v>13.91364</v>
      </c>
      <c r="C41" s="430" t="n">
        <v>36.1336404</v>
      </c>
      <c r="D41" s="429" t="s">
        <v>128</v>
      </c>
      <c r="E41" s="430" t="n">
        <v>0.0666666666666667</v>
      </c>
      <c r="F41" s="430" t="n">
        <v>2.5</v>
      </c>
      <c r="G41" s="429" t="s">
        <v>128</v>
      </c>
      <c r="H41" s="430" t="n">
        <v>0.00927576</v>
      </c>
      <c r="I41" s="430" t="n">
        <v>0.90334101</v>
      </c>
      <c r="J41" s="601" t="s">
        <v>128</v>
      </c>
    </row>
    <row r="42" customFormat="false" ht="12" hidden="false" customHeight="true" outlineLevel="0" collapsed="false">
      <c r="A42" s="139" t="s">
        <v>749</v>
      </c>
      <c r="B42" s="430" t="n">
        <v>43.7088274</v>
      </c>
      <c r="C42" s="430" t="n">
        <v>1192.40498325554</v>
      </c>
      <c r="D42" s="429" t="s">
        <v>128</v>
      </c>
      <c r="E42" s="430" t="n">
        <v>0.913204164337751</v>
      </c>
      <c r="F42" s="430" t="n">
        <v>3.70101606890259</v>
      </c>
      <c r="G42" s="429" t="s">
        <v>128</v>
      </c>
      <c r="H42" s="430" t="n">
        <v>0.399150832</v>
      </c>
      <c r="I42" s="430" t="n">
        <v>44.1311000366828</v>
      </c>
      <c r="J42" s="601" t="s">
        <v>128</v>
      </c>
    </row>
    <row r="43" customFormat="false" ht="12" hidden="false" customHeight="true" outlineLevel="0" collapsed="false">
      <c r="A43" s="807" t="s">
        <v>888</v>
      </c>
      <c r="B43" s="83"/>
      <c r="C43" s="83"/>
      <c r="D43" s="83"/>
      <c r="E43" s="83"/>
      <c r="F43" s="83"/>
      <c r="G43" s="83"/>
      <c r="H43" s="83"/>
      <c r="I43" s="83"/>
      <c r="J43" s="141"/>
    </row>
    <row r="44" customFormat="false" ht="12.75" hidden="false" customHeight="true" outlineLevel="0" collapsed="false">
      <c r="A44" s="139" t="s">
        <v>754</v>
      </c>
      <c r="B44" s="430" t="n">
        <v>4404.6588081839</v>
      </c>
      <c r="C44" s="430" t="n">
        <v>24438.7341207176</v>
      </c>
      <c r="D44" s="430" t="n">
        <v>848.325815465544</v>
      </c>
      <c r="E44" s="430" t="n">
        <v>0.283469040821077</v>
      </c>
      <c r="F44" s="430" t="n">
        <v>10.3066513214599</v>
      </c>
      <c r="G44" s="430" t="n">
        <v>30.0000154691855</v>
      </c>
      <c r="H44" s="430" t="n">
        <v>12.485844075</v>
      </c>
      <c r="I44" s="430" t="n">
        <v>2518.81511320101</v>
      </c>
      <c r="J44" s="602" t="n">
        <v>254.497744639663</v>
      </c>
    </row>
    <row r="45" customFormat="false" ht="14.25" hidden="false" customHeight="true" outlineLevel="0" collapsed="false">
      <c r="A45" s="861" t="s">
        <v>889</v>
      </c>
      <c r="B45" s="100"/>
      <c r="C45" s="100"/>
      <c r="D45" s="100"/>
      <c r="E45" s="100"/>
      <c r="F45" s="100"/>
      <c r="G45" s="100"/>
      <c r="H45" s="100"/>
      <c r="I45" s="100"/>
      <c r="J45" s="751"/>
    </row>
    <row r="46" customFormat="false" ht="12" hidden="false" customHeight="true" outlineLevel="0" collapsed="false">
      <c r="A46" s="807" t="s">
        <v>890</v>
      </c>
      <c r="B46" s="83"/>
      <c r="C46" s="83"/>
      <c r="D46" s="83"/>
      <c r="E46" s="83"/>
      <c r="F46" s="83"/>
      <c r="G46" s="83"/>
      <c r="H46" s="83"/>
      <c r="I46" s="83"/>
      <c r="J46" s="141"/>
    </row>
    <row r="47" customFormat="false" ht="12" hidden="false" customHeight="true" outlineLevel="0" collapsed="false">
      <c r="A47" s="862" t="s">
        <v>754</v>
      </c>
      <c r="B47" s="150" t="n">
        <v>1590</v>
      </c>
      <c r="C47" s="150" t="n">
        <v>3387.904242</v>
      </c>
      <c r="D47" s="150" t="s">
        <v>128</v>
      </c>
      <c r="E47" s="150" t="n">
        <v>30</v>
      </c>
      <c r="F47" s="150" t="n">
        <v>13.5643262545317</v>
      </c>
      <c r="G47" s="150" t="s">
        <v>128</v>
      </c>
      <c r="H47" s="150" t="n">
        <v>477</v>
      </c>
      <c r="I47" s="150" t="n">
        <v>459.546384576</v>
      </c>
      <c r="J47" s="149" t="s">
        <v>128</v>
      </c>
    </row>
    <row r="48" customFormat="false" ht="12" hidden="false" customHeight="true" outlineLevel="0" collapsed="false">
      <c r="A48" s="862" t="s">
        <v>755</v>
      </c>
      <c r="B48" s="150" t="s">
        <v>622</v>
      </c>
      <c r="C48" s="150" t="n">
        <v>500.555562</v>
      </c>
      <c r="D48" s="150" t="s">
        <v>128</v>
      </c>
      <c r="E48" s="150" t="n">
        <v>100</v>
      </c>
      <c r="F48" s="150" t="n">
        <v>100</v>
      </c>
      <c r="G48" s="150" t="s">
        <v>128</v>
      </c>
      <c r="H48" s="150" t="s">
        <v>622</v>
      </c>
      <c r="I48" s="150" t="n">
        <v>500.555562</v>
      </c>
      <c r="J48" s="149" t="s">
        <v>128</v>
      </c>
    </row>
    <row r="49" customFormat="false" ht="12" hidden="false" customHeight="true" outlineLevel="0" collapsed="false">
      <c r="A49" s="862" t="s">
        <v>758</v>
      </c>
      <c r="B49" s="150" t="s">
        <v>622</v>
      </c>
      <c r="C49" s="150" t="n">
        <v>33.07</v>
      </c>
      <c r="D49" s="150" t="s">
        <v>128</v>
      </c>
      <c r="E49" s="150" t="s">
        <v>622</v>
      </c>
      <c r="F49" s="150" t="n">
        <v>1</v>
      </c>
      <c r="G49" s="150" t="s">
        <v>128</v>
      </c>
      <c r="H49" s="150" t="s">
        <v>622</v>
      </c>
      <c r="I49" s="150" t="n">
        <v>0.3307</v>
      </c>
      <c r="J49" s="149" t="s">
        <v>128</v>
      </c>
    </row>
    <row r="50" customFormat="false" ht="12" hidden="false" customHeight="true" outlineLevel="0" collapsed="false">
      <c r="A50" s="862" t="s">
        <v>760</v>
      </c>
      <c r="B50" s="150" t="s">
        <v>128</v>
      </c>
      <c r="C50" s="150" t="s">
        <v>128</v>
      </c>
      <c r="D50" s="150" t="s">
        <v>128</v>
      </c>
      <c r="E50" s="150" t="s">
        <v>128</v>
      </c>
      <c r="F50" s="150" t="s">
        <v>128</v>
      </c>
      <c r="G50" s="150" t="s">
        <v>128</v>
      </c>
      <c r="H50" s="150" t="s">
        <v>128</v>
      </c>
      <c r="I50" s="150" t="s">
        <v>128</v>
      </c>
      <c r="J50" s="149" t="s">
        <v>128</v>
      </c>
    </row>
    <row r="51" customFormat="false" ht="12" hidden="false" customHeight="true" outlineLevel="0" collapsed="false">
      <c r="A51" s="807" t="s">
        <v>891</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892</v>
      </c>
      <c r="B53" s="739"/>
      <c r="C53" s="739"/>
      <c r="D53" s="739"/>
      <c r="E53" s="739"/>
      <c r="F53" s="739"/>
      <c r="G53" s="739"/>
      <c r="H53" s="739"/>
      <c r="I53" s="739"/>
      <c r="J53" s="739"/>
    </row>
    <row r="54" customFormat="false" ht="42.75" hidden="false" customHeight="true" outlineLevel="0" collapsed="false">
      <c r="A54" s="603" t="s">
        <v>893</v>
      </c>
      <c r="B54" s="603"/>
      <c r="C54" s="603"/>
      <c r="D54" s="603"/>
      <c r="E54" s="603"/>
      <c r="F54" s="603"/>
      <c r="G54" s="603"/>
      <c r="H54" s="603"/>
      <c r="I54" s="603"/>
      <c r="J54" s="603"/>
    </row>
    <row r="55" customFormat="false" ht="12.75" hidden="false" customHeight="true" outlineLevel="0" collapsed="false">
      <c r="A55" s="863" t="s">
        <v>894</v>
      </c>
      <c r="B55" s="739"/>
      <c r="C55" s="739"/>
      <c r="D55" s="739"/>
      <c r="E55" s="739"/>
      <c r="F55" s="739"/>
      <c r="G55" s="739"/>
      <c r="H55" s="739"/>
      <c r="I55" s="739"/>
      <c r="J55" s="739"/>
    </row>
    <row r="56" customFormat="false" ht="12.75" hidden="false" customHeight="true" outlineLevel="0" collapsed="false">
      <c r="A56" s="863" t="s">
        <v>895</v>
      </c>
      <c r="B56" s="739"/>
      <c r="C56" s="739"/>
      <c r="D56" s="739"/>
      <c r="E56" s="739"/>
      <c r="F56" s="739"/>
      <c r="G56" s="739"/>
      <c r="H56" s="739"/>
      <c r="I56" s="739"/>
      <c r="J56" s="739"/>
    </row>
    <row r="57" customFormat="false" ht="12.75" hidden="false" customHeight="true" outlineLevel="0" collapsed="false">
      <c r="A57" s="863" t="s">
        <v>896</v>
      </c>
      <c r="B57" s="739"/>
      <c r="C57" s="739"/>
      <c r="D57" s="739"/>
      <c r="E57" s="739"/>
      <c r="F57" s="739"/>
      <c r="G57" s="739"/>
      <c r="H57" s="739"/>
      <c r="I57" s="739"/>
      <c r="J57" s="739"/>
    </row>
    <row r="58" customFormat="false" ht="12.75" hidden="false" customHeight="true" outlineLevel="0" collapsed="false">
      <c r="A58" s="863" t="s">
        <v>897</v>
      </c>
      <c r="B58" s="739"/>
      <c r="C58" s="739"/>
      <c r="D58" s="739"/>
      <c r="E58" s="739"/>
      <c r="F58" s="739"/>
      <c r="G58" s="739"/>
      <c r="H58" s="739"/>
      <c r="I58" s="739"/>
      <c r="J58" s="739"/>
    </row>
    <row r="59" customFormat="false" ht="12.75" hidden="false" customHeight="true" outlineLevel="0" collapsed="false">
      <c r="A59" s="863" t="s">
        <v>898</v>
      </c>
      <c r="B59" s="739"/>
      <c r="C59" s="739"/>
      <c r="D59" s="739"/>
      <c r="E59" s="739"/>
      <c r="F59" s="739"/>
      <c r="G59" s="739"/>
      <c r="H59" s="739"/>
      <c r="I59" s="739"/>
      <c r="J59" s="739"/>
    </row>
    <row r="60" customFormat="false" ht="12.75" hidden="false" customHeight="true" outlineLevel="0" collapsed="false">
      <c r="A60" s="146" t="s">
        <v>899</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6</v>
      </c>
      <c r="J1" s="116" t="s">
        <v>79</v>
      </c>
    </row>
    <row r="2" customFormat="false" ht="16.5" hidden="false" customHeight="true" outlineLevel="0" collapsed="false">
      <c r="A2" s="669" t="s">
        <v>867</v>
      </c>
      <c r="J2" s="116" t="s">
        <v>81</v>
      </c>
    </row>
    <row r="3" customFormat="false" ht="16.5" hidden="false" customHeight="true" outlineLevel="0" collapsed="false">
      <c r="A3" s="669" t="s">
        <v>119</v>
      </c>
      <c r="J3" s="116" t="s">
        <v>82</v>
      </c>
    </row>
    <row r="4" customFormat="false" ht="12.75" hidden="false" customHeight="true" outlineLevel="0" collapsed="false">
      <c r="A4" s="630"/>
      <c r="J4" s="146"/>
    </row>
    <row r="5" customFormat="false" ht="12" hidden="false" customHeight="true" outlineLevel="0" collapsed="false">
      <c r="A5" s="159" t="s">
        <v>557</v>
      </c>
      <c r="B5" s="438" t="s">
        <v>558</v>
      </c>
      <c r="C5" s="438"/>
      <c r="D5" s="438"/>
      <c r="E5" s="632" t="s">
        <v>869</v>
      </c>
      <c r="F5" s="632"/>
      <c r="G5" s="632"/>
      <c r="H5" s="398" t="s">
        <v>194</v>
      </c>
      <c r="I5" s="398"/>
      <c r="J5" s="398"/>
    </row>
    <row r="6" customFormat="false" ht="12" hidden="false" customHeight="true" outlineLevel="0" collapsed="false">
      <c r="A6" s="284" t="s">
        <v>561</v>
      </c>
      <c r="B6" s="852" t="s">
        <v>870</v>
      </c>
      <c r="C6" s="852"/>
      <c r="D6" s="852"/>
      <c r="E6" s="399" t="s">
        <v>871</v>
      </c>
      <c r="F6" s="399" t="s">
        <v>872</v>
      </c>
      <c r="G6" s="853" t="s">
        <v>873</v>
      </c>
      <c r="H6" s="399" t="s">
        <v>874</v>
      </c>
      <c r="I6" s="399" t="s">
        <v>875</v>
      </c>
      <c r="J6" s="854" t="s">
        <v>876</v>
      </c>
    </row>
    <row r="7" customFormat="false" ht="39" hidden="false" customHeight="true" outlineLevel="0" collapsed="false">
      <c r="A7" s="284"/>
      <c r="B7" s="399" t="s">
        <v>877</v>
      </c>
      <c r="C7" s="399" t="s">
        <v>878</v>
      </c>
      <c r="D7" s="855" t="s">
        <v>879</v>
      </c>
      <c r="E7" s="399"/>
      <c r="F7" s="399"/>
      <c r="G7" s="853"/>
      <c r="H7" s="399"/>
      <c r="I7" s="399"/>
      <c r="J7" s="854"/>
    </row>
    <row r="8" customFormat="false" ht="12.75" hidden="false" customHeight="true" outlineLevel="0" collapsed="false">
      <c r="A8" s="856"/>
      <c r="B8" s="406" t="s">
        <v>826</v>
      </c>
      <c r="C8" s="406"/>
      <c r="D8" s="406"/>
      <c r="E8" s="77" t="s">
        <v>880</v>
      </c>
      <c r="F8" s="77"/>
      <c r="G8" s="77"/>
      <c r="H8" s="79" t="s">
        <v>828</v>
      </c>
      <c r="I8" s="79"/>
      <c r="J8" s="79"/>
    </row>
    <row r="9" customFormat="false" ht="26.25" hidden="false" customHeight="true" outlineLevel="0" collapsed="false">
      <c r="A9" s="864" t="s">
        <v>900</v>
      </c>
      <c r="B9" s="83"/>
      <c r="C9" s="83"/>
      <c r="D9" s="83"/>
      <c r="E9" s="83"/>
      <c r="F9" s="83"/>
      <c r="G9" s="83"/>
      <c r="H9" s="83"/>
      <c r="I9" s="83"/>
      <c r="J9" s="83"/>
    </row>
    <row r="10" customFormat="false" ht="12.75" hidden="false" customHeight="true" outlineLevel="0" collapsed="false">
      <c r="A10" s="139" t="s">
        <v>758</v>
      </c>
      <c r="B10" s="430" t="n">
        <v>9.432857143</v>
      </c>
      <c r="C10" s="430" t="n">
        <v>246.0000000005</v>
      </c>
      <c r="D10" s="429" t="s">
        <v>128</v>
      </c>
      <c r="E10" s="430" t="n">
        <v>0.1</v>
      </c>
      <c r="F10" s="430" t="n">
        <v>0.43554006951131</v>
      </c>
      <c r="G10" s="429" t="s">
        <v>128</v>
      </c>
      <c r="H10" s="430" t="n">
        <v>0.009432857143</v>
      </c>
      <c r="I10" s="430" t="n">
        <v>1.071428571</v>
      </c>
      <c r="J10" s="601" t="s">
        <v>128</v>
      </c>
    </row>
    <row r="11" customFormat="false" ht="12.75" hidden="false" customHeight="true" outlineLevel="0" collapsed="false">
      <c r="A11" s="139" t="s">
        <v>748</v>
      </c>
      <c r="B11" s="430" t="n">
        <v>0.2</v>
      </c>
      <c r="C11" s="430" t="n">
        <v>0.6</v>
      </c>
      <c r="D11" s="429" t="s">
        <v>128</v>
      </c>
      <c r="E11" s="430" t="n">
        <v>0.1</v>
      </c>
      <c r="F11" s="430" t="n">
        <v>4</v>
      </c>
      <c r="G11" s="429" t="s">
        <v>128</v>
      </c>
      <c r="H11" s="430" t="n">
        <v>0.0002</v>
      </c>
      <c r="I11" s="430" t="n">
        <v>0.024</v>
      </c>
      <c r="J11" s="601" t="s">
        <v>128</v>
      </c>
    </row>
    <row r="12" customFormat="false" ht="12.75" hidden="false" customHeight="true" outlineLevel="0" collapsed="false">
      <c r="A12" s="139" t="s">
        <v>759</v>
      </c>
      <c r="B12" s="430" t="n">
        <v>3.572</v>
      </c>
      <c r="C12" s="430" t="n">
        <v>11.329</v>
      </c>
      <c r="D12" s="429" t="s">
        <v>128</v>
      </c>
      <c r="E12" s="430" t="n">
        <v>5.08320268756999</v>
      </c>
      <c r="F12" s="430" t="n">
        <v>4</v>
      </c>
      <c r="G12" s="429" t="s">
        <v>128</v>
      </c>
      <c r="H12" s="430" t="n">
        <v>0.181572</v>
      </c>
      <c r="I12" s="430" t="n">
        <v>0.45316</v>
      </c>
      <c r="J12" s="601" t="s">
        <v>128</v>
      </c>
    </row>
    <row r="13" customFormat="false" ht="14.25" hidden="false" customHeight="true" outlineLevel="0" collapsed="false">
      <c r="A13" s="865" t="s">
        <v>901</v>
      </c>
      <c r="B13" s="100"/>
      <c r="C13" s="100"/>
      <c r="D13" s="100"/>
      <c r="E13" s="100"/>
      <c r="F13" s="100"/>
      <c r="G13" s="100"/>
      <c r="H13" s="100"/>
      <c r="I13" s="100"/>
      <c r="J13" s="751"/>
    </row>
    <row r="14" customFormat="false" ht="12" hidden="false" customHeight="true" outlineLevel="0" collapsed="false">
      <c r="A14" s="807" t="s">
        <v>902</v>
      </c>
      <c r="B14" s="83"/>
      <c r="C14" s="83"/>
      <c r="D14" s="83"/>
      <c r="E14" s="83"/>
      <c r="F14" s="83"/>
      <c r="G14" s="83"/>
      <c r="H14" s="83"/>
      <c r="I14" s="83"/>
      <c r="J14" s="141"/>
    </row>
    <row r="15" customFormat="false" ht="12" hidden="false" customHeight="true" outlineLevel="0" collapsed="false">
      <c r="A15" s="139" t="s">
        <v>754</v>
      </c>
      <c r="B15" s="429" t="s">
        <v>622</v>
      </c>
      <c r="C15" s="430" t="n">
        <v>181.55</v>
      </c>
      <c r="D15" s="429" t="s">
        <v>128</v>
      </c>
      <c r="E15" s="429" t="s">
        <v>622</v>
      </c>
      <c r="F15" s="430" t="n">
        <v>100</v>
      </c>
      <c r="G15" s="429" t="s">
        <v>128</v>
      </c>
      <c r="H15" s="429" t="s">
        <v>622</v>
      </c>
      <c r="I15" s="430" t="n">
        <v>181.55</v>
      </c>
      <c r="J15" s="601" t="s">
        <v>128</v>
      </c>
    </row>
    <row r="16" customFormat="false" ht="12" hidden="false" customHeight="true" outlineLevel="0" collapsed="false">
      <c r="A16" s="139" t="s">
        <v>758</v>
      </c>
      <c r="B16" s="429" t="s">
        <v>128</v>
      </c>
      <c r="C16" s="430" t="n">
        <v>23.95</v>
      </c>
      <c r="D16" s="429" t="s">
        <v>128</v>
      </c>
      <c r="E16" s="429" t="s">
        <v>128</v>
      </c>
      <c r="F16" s="429" t="s">
        <v>622</v>
      </c>
      <c r="G16" s="429" t="s">
        <v>128</v>
      </c>
      <c r="H16" s="429" t="s">
        <v>128</v>
      </c>
      <c r="I16" s="430" t="n">
        <v>23.95</v>
      </c>
      <c r="J16" s="601" t="s">
        <v>128</v>
      </c>
    </row>
    <row r="17" customFormat="false" ht="12" hidden="false" customHeight="true" outlineLevel="0" collapsed="false">
      <c r="A17" s="807" t="s">
        <v>903</v>
      </c>
      <c r="B17" s="83"/>
      <c r="C17" s="83"/>
      <c r="D17" s="83"/>
      <c r="E17" s="83"/>
      <c r="F17" s="83"/>
      <c r="G17" s="83"/>
      <c r="H17" s="83"/>
      <c r="I17" s="83"/>
      <c r="J17" s="141"/>
    </row>
    <row r="18" customFormat="false" ht="12.75" hidden="false" customHeight="true" outlineLevel="0" collapsed="false">
      <c r="A18" s="139" t="s">
        <v>754</v>
      </c>
      <c r="B18" s="430" t="n">
        <v>130</v>
      </c>
      <c r="C18" s="430" t="n">
        <v>181.8</v>
      </c>
      <c r="D18" s="429" t="s">
        <v>128</v>
      </c>
      <c r="E18" s="430" t="n">
        <v>1.5</v>
      </c>
      <c r="F18" s="430" t="n">
        <v>100</v>
      </c>
      <c r="G18" s="429" t="s">
        <v>128</v>
      </c>
      <c r="H18" s="430" t="n">
        <v>1.95</v>
      </c>
      <c r="I18" s="430" t="n">
        <v>181.8</v>
      </c>
      <c r="J18" s="601" t="s">
        <v>128</v>
      </c>
    </row>
    <row r="19" customFormat="false" ht="12.75" hidden="false" customHeight="true" outlineLevel="0" collapsed="false">
      <c r="A19" s="139" t="s">
        <v>755</v>
      </c>
      <c r="B19" s="430" t="n">
        <v>4</v>
      </c>
      <c r="C19" s="430" t="n">
        <v>8.32</v>
      </c>
      <c r="D19" s="429" t="s">
        <v>128</v>
      </c>
      <c r="E19" s="430" t="n">
        <v>1.5</v>
      </c>
      <c r="F19" s="430" t="n">
        <v>100</v>
      </c>
      <c r="G19" s="429" t="s">
        <v>128</v>
      </c>
      <c r="H19" s="430" t="n">
        <v>0.06</v>
      </c>
      <c r="I19" s="430" t="n">
        <v>8.32</v>
      </c>
      <c r="J19" s="601" t="s">
        <v>128</v>
      </c>
    </row>
    <row r="20" customFormat="false" ht="14.25" hidden="false" customHeight="true" outlineLevel="0" collapsed="false">
      <c r="A20" s="865" t="s">
        <v>904</v>
      </c>
      <c r="B20" s="100"/>
      <c r="C20" s="100"/>
      <c r="D20" s="100"/>
      <c r="E20" s="100"/>
      <c r="F20" s="100"/>
      <c r="G20" s="100"/>
      <c r="H20" s="100"/>
      <c r="I20" s="100"/>
      <c r="J20" s="866"/>
    </row>
    <row r="21" customFormat="false" ht="12.75" hidden="false" customHeight="true" outlineLevel="0" collapsed="false">
      <c r="A21" s="139" t="s">
        <v>905</v>
      </c>
      <c r="B21" s="429" t="s">
        <v>128</v>
      </c>
      <c r="C21" s="429" t="s">
        <v>622</v>
      </c>
      <c r="D21" s="429" t="s">
        <v>128</v>
      </c>
      <c r="E21" s="429" t="s">
        <v>128</v>
      </c>
      <c r="F21" s="429" t="s">
        <v>622</v>
      </c>
      <c r="G21" s="429" t="s">
        <v>128</v>
      </c>
      <c r="H21" s="429" t="s">
        <v>128</v>
      </c>
      <c r="I21" s="429" t="s">
        <v>622</v>
      </c>
      <c r="J21" s="601" t="s">
        <v>128</v>
      </c>
    </row>
    <row r="22" customFormat="false" ht="13.5" hidden="false" customHeight="true" outlineLevel="0" collapsed="false">
      <c r="A22" s="867" t="s">
        <v>906</v>
      </c>
      <c r="B22" s="100"/>
      <c r="C22" s="100"/>
      <c r="D22" s="100"/>
      <c r="E22" s="100"/>
      <c r="F22" s="100"/>
      <c r="G22" s="100"/>
      <c r="H22" s="100"/>
      <c r="I22" s="100"/>
      <c r="J22" s="866"/>
    </row>
    <row r="23" customFormat="false" ht="13.5" hidden="false" customHeight="true" outlineLevel="0" collapsed="false">
      <c r="A23" s="865" t="s">
        <v>907</v>
      </c>
      <c r="B23" s="100"/>
      <c r="C23" s="100"/>
      <c r="D23" s="100"/>
      <c r="E23" s="100"/>
      <c r="F23" s="100"/>
      <c r="G23" s="100"/>
      <c r="H23" s="100"/>
      <c r="I23" s="100"/>
      <c r="J23" s="866"/>
    </row>
    <row r="24" customFormat="false" ht="12.75" hidden="false" customHeight="true" outlineLevel="0" collapsed="false">
      <c r="A24" s="139" t="s">
        <v>853</v>
      </c>
      <c r="B24" s="429" t="s">
        <v>128</v>
      </c>
      <c r="C24" s="429" t="s">
        <v>128</v>
      </c>
      <c r="D24" s="429" t="s">
        <v>128</v>
      </c>
      <c r="E24" s="429" t="s">
        <v>128</v>
      </c>
      <c r="F24" s="429" t="s">
        <v>128</v>
      </c>
      <c r="G24" s="429" t="s">
        <v>128</v>
      </c>
      <c r="H24" s="430" t="n">
        <v>7.696994536</v>
      </c>
      <c r="I24" s="429" t="s">
        <v>128</v>
      </c>
      <c r="J24" s="601" t="s">
        <v>128</v>
      </c>
    </row>
    <row r="25" customFormat="false" ht="12.75" hidden="false" customHeight="true" outlineLevel="0" collapsed="false">
      <c r="A25" s="139" t="s">
        <v>854</v>
      </c>
      <c r="B25" s="429" t="s">
        <v>128</v>
      </c>
      <c r="C25" s="429" t="s">
        <v>128</v>
      </c>
      <c r="D25" s="429" t="s">
        <v>128</v>
      </c>
      <c r="E25" s="429" t="s">
        <v>128</v>
      </c>
      <c r="F25" s="429" t="s">
        <v>128</v>
      </c>
      <c r="G25" s="429" t="s">
        <v>128</v>
      </c>
      <c r="H25" s="430" t="n">
        <v>5.777</v>
      </c>
      <c r="I25" s="429" t="s">
        <v>128</v>
      </c>
      <c r="J25" s="601" t="s">
        <v>128</v>
      </c>
    </row>
    <row r="26" customFormat="false" ht="12.75" hidden="false" customHeight="true" outlineLevel="0" collapsed="false">
      <c r="A26" s="139" t="s">
        <v>856</v>
      </c>
      <c r="B26" s="429" t="s">
        <v>128</v>
      </c>
      <c r="C26" s="429" t="s">
        <v>128</v>
      </c>
      <c r="D26" s="429" t="s">
        <v>128</v>
      </c>
      <c r="E26" s="429" t="s">
        <v>128</v>
      </c>
      <c r="F26" s="429" t="s">
        <v>128</v>
      </c>
      <c r="G26" s="429" t="s">
        <v>128</v>
      </c>
      <c r="H26" s="430" t="n">
        <v>0.239</v>
      </c>
      <c r="I26" s="429" t="s">
        <v>128</v>
      </c>
      <c r="J26" s="601" t="s">
        <v>128</v>
      </c>
    </row>
    <row r="27" customFormat="false" ht="12.75" hidden="false" customHeight="true" outlineLevel="0" collapsed="false">
      <c r="A27" s="139" t="s">
        <v>852</v>
      </c>
      <c r="B27" s="429" t="s">
        <v>128</v>
      </c>
      <c r="C27" s="429" t="s">
        <v>128</v>
      </c>
      <c r="D27" s="429" t="s">
        <v>128</v>
      </c>
      <c r="E27" s="429" t="s">
        <v>128</v>
      </c>
      <c r="F27" s="429" t="s">
        <v>128</v>
      </c>
      <c r="G27" s="429" t="s">
        <v>128</v>
      </c>
      <c r="H27" s="430" t="n">
        <v>11.813</v>
      </c>
      <c r="I27" s="429" t="s">
        <v>128</v>
      </c>
      <c r="J27" s="601" t="s">
        <v>128</v>
      </c>
    </row>
    <row r="28" customFormat="false" ht="12.75" hidden="false" customHeight="true" outlineLevel="0" collapsed="false">
      <c r="A28" s="139" t="s">
        <v>748</v>
      </c>
      <c r="B28" s="429" t="s">
        <v>128</v>
      </c>
      <c r="C28" s="429" t="s">
        <v>128</v>
      </c>
      <c r="D28" s="429" t="s">
        <v>128</v>
      </c>
      <c r="E28" s="429" t="s">
        <v>128</v>
      </c>
      <c r="F28" s="429" t="s">
        <v>128</v>
      </c>
      <c r="G28" s="429" t="s">
        <v>128</v>
      </c>
      <c r="H28" s="430" t="n">
        <v>1.509</v>
      </c>
      <c r="I28" s="429" t="s">
        <v>128</v>
      </c>
      <c r="J28" s="601" t="s">
        <v>128</v>
      </c>
    </row>
    <row r="29" customFormat="false" ht="12.75" hidden="false" customHeight="true" outlineLevel="0" collapsed="false">
      <c r="A29" s="139" t="s">
        <v>860</v>
      </c>
      <c r="B29" s="429" t="s">
        <v>128</v>
      </c>
      <c r="C29" s="429" t="s">
        <v>128</v>
      </c>
      <c r="D29" s="429" t="s">
        <v>128</v>
      </c>
      <c r="E29" s="429" t="s">
        <v>128</v>
      </c>
      <c r="F29" s="429" t="s">
        <v>128</v>
      </c>
      <c r="G29" s="429" t="s">
        <v>128</v>
      </c>
      <c r="H29" s="430" t="n">
        <v>1.191</v>
      </c>
      <c r="I29" s="429" t="s">
        <v>128</v>
      </c>
      <c r="J29" s="601" t="s">
        <v>128</v>
      </c>
    </row>
    <row r="30" customFormat="false" ht="14.25" hidden="false" customHeight="true" outlineLevel="0" collapsed="false">
      <c r="A30" s="865" t="s">
        <v>908</v>
      </c>
      <c r="B30" s="100"/>
      <c r="C30" s="100"/>
      <c r="D30" s="100"/>
      <c r="E30" s="100"/>
      <c r="F30" s="100"/>
      <c r="G30" s="100"/>
      <c r="H30" s="100"/>
      <c r="I30" s="100"/>
      <c r="J30" s="866"/>
    </row>
    <row r="31" customFormat="false" ht="12.75" hidden="false" customHeight="true" outlineLevel="0" collapsed="false">
      <c r="A31" s="139" t="s">
        <v>860</v>
      </c>
      <c r="B31" s="430" t="n">
        <v>743.7745</v>
      </c>
      <c r="C31" s="430" t="n">
        <v>1840.111329</v>
      </c>
      <c r="D31" s="430" t="n">
        <v>7.307</v>
      </c>
      <c r="E31" s="430" t="n">
        <v>2.35668203198685</v>
      </c>
      <c r="F31" s="430" t="n">
        <v>0.7017454963998</v>
      </c>
      <c r="G31" s="430" t="n">
        <v>1.5</v>
      </c>
      <c r="H31" s="430" t="n">
        <v>17.5284</v>
      </c>
      <c r="I31" s="430" t="n">
        <v>12.91289838</v>
      </c>
      <c r="J31" s="602" t="n">
        <v>0.109605</v>
      </c>
    </row>
    <row r="32" customFormat="false" ht="13.5" hidden="false" customHeight="true" outlineLevel="0" collapsed="false">
      <c r="A32" s="865" t="s">
        <v>909</v>
      </c>
      <c r="B32" s="100"/>
      <c r="C32" s="100"/>
      <c r="D32" s="100"/>
      <c r="E32" s="100"/>
      <c r="F32" s="100"/>
      <c r="G32" s="100"/>
      <c r="H32" s="100"/>
      <c r="I32" s="100"/>
      <c r="J32" s="866"/>
    </row>
    <row r="33" customFormat="false" ht="12.75" hidden="false" customHeight="true" outlineLevel="0" collapsed="false">
      <c r="A33" s="139" t="s">
        <v>658</v>
      </c>
      <c r="B33" s="868"/>
      <c r="C33" s="868"/>
      <c r="D33" s="868"/>
      <c r="E33" s="868"/>
      <c r="F33" s="868"/>
      <c r="G33" s="868"/>
      <c r="H33" s="868"/>
      <c r="I33" s="868"/>
      <c r="J33" s="869"/>
    </row>
    <row r="34" customFormat="false" ht="12.75" hidden="false" customHeight="true" outlineLevel="0" collapsed="false">
      <c r="A34" s="139" t="s">
        <v>659</v>
      </c>
      <c r="B34" s="868"/>
      <c r="C34" s="868"/>
      <c r="D34" s="868"/>
      <c r="E34" s="868"/>
      <c r="F34" s="868"/>
      <c r="G34" s="868"/>
      <c r="H34" s="868"/>
      <c r="I34" s="868"/>
      <c r="J34" s="869"/>
    </row>
    <row r="35" customFormat="false" ht="12.75" hidden="false" customHeight="true" outlineLevel="0" collapsed="false">
      <c r="A35" s="139" t="s">
        <v>860</v>
      </c>
      <c r="B35" s="430" t="n">
        <v>0.579</v>
      </c>
      <c r="C35" s="430" t="n">
        <v>5.8355</v>
      </c>
      <c r="D35" s="430" t="n">
        <v>2.1</v>
      </c>
      <c r="E35" s="429" t="s">
        <v>128</v>
      </c>
      <c r="F35" s="429" t="s">
        <v>128</v>
      </c>
      <c r="G35" s="430" t="n">
        <v>100</v>
      </c>
      <c r="H35" s="429" t="s">
        <v>128</v>
      </c>
      <c r="I35" s="429" t="s">
        <v>128</v>
      </c>
      <c r="J35" s="602" t="n">
        <v>2.1</v>
      </c>
    </row>
    <row r="36" customFormat="false" ht="12.75" hidden="false" customHeight="true" outlineLevel="0" collapsed="false">
      <c r="A36" s="139" t="s">
        <v>660</v>
      </c>
      <c r="B36" s="868"/>
      <c r="C36" s="868"/>
      <c r="D36" s="868"/>
      <c r="E36" s="868"/>
      <c r="F36" s="868"/>
      <c r="G36" s="868"/>
      <c r="H36" s="868"/>
      <c r="I36" s="868"/>
      <c r="J36" s="869"/>
    </row>
    <row r="37" customFormat="false" ht="12.75" hidden="false" customHeight="true" outlineLevel="0" collapsed="false">
      <c r="A37" s="139" t="s">
        <v>905</v>
      </c>
      <c r="B37" s="429" t="s">
        <v>622</v>
      </c>
      <c r="C37" s="429" t="s">
        <v>622</v>
      </c>
      <c r="D37" s="429" t="s">
        <v>128</v>
      </c>
      <c r="E37" s="429" t="s">
        <v>622</v>
      </c>
      <c r="F37" s="429" t="s">
        <v>622</v>
      </c>
      <c r="G37" s="429" t="s">
        <v>128</v>
      </c>
      <c r="H37" s="429" t="s">
        <v>622</v>
      </c>
      <c r="I37" s="429" t="s">
        <v>622</v>
      </c>
      <c r="J37" s="601" t="s">
        <v>128</v>
      </c>
      <c r="K37" s="64"/>
    </row>
    <row r="38" customFormat="false" ht="12.75" hidden="false" customHeight="true" outlineLevel="0" collapsed="false">
      <c r="A38" s="139" t="s">
        <v>661</v>
      </c>
      <c r="B38" s="868"/>
      <c r="C38" s="868"/>
      <c r="D38" s="868"/>
      <c r="E38" s="868"/>
      <c r="F38" s="868"/>
      <c r="G38" s="868"/>
      <c r="H38" s="868"/>
      <c r="I38" s="868"/>
      <c r="J38" s="869"/>
    </row>
    <row r="39" customFormat="false" ht="12.75" hidden="false" customHeight="true" outlineLevel="0" collapsed="false">
      <c r="A39" s="139" t="s">
        <v>860</v>
      </c>
      <c r="B39" s="430" t="n">
        <v>9.137</v>
      </c>
      <c r="C39" s="430" t="n">
        <v>1887.43023325539</v>
      </c>
      <c r="D39" s="430" t="n">
        <v>51.606891526932</v>
      </c>
      <c r="E39" s="430" t="n">
        <v>33.33</v>
      </c>
      <c r="F39" s="430" t="n">
        <v>1</v>
      </c>
      <c r="G39" s="430" t="n">
        <v>100</v>
      </c>
      <c r="H39" s="430" t="n">
        <v>3.04566666666666</v>
      </c>
      <c r="I39" s="430" t="n">
        <v>18.8743023325539</v>
      </c>
      <c r="J39" s="602" t="n">
        <v>51.606891526932</v>
      </c>
    </row>
    <row r="40" customFormat="false" ht="12.75" hidden="false" customHeight="true" outlineLevel="0" collapsed="false">
      <c r="A40" s="139" t="s">
        <v>662</v>
      </c>
      <c r="B40" s="868"/>
      <c r="C40" s="868"/>
      <c r="D40" s="868"/>
      <c r="E40" s="868"/>
      <c r="F40" s="868"/>
      <c r="G40" s="868"/>
      <c r="H40" s="868"/>
      <c r="I40" s="868"/>
      <c r="J40" s="869"/>
    </row>
    <row r="41" customFormat="false" ht="12.75" hidden="false" customHeight="true" outlineLevel="0" collapsed="false">
      <c r="A41" s="139" t="s">
        <v>118</v>
      </c>
      <c r="B41" s="868"/>
      <c r="C41" s="868"/>
      <c r="D41" s="868"/>
      <c r="E41" s="868"/>
      <c r="F41" s="868"/>
      <c r="G41" s="868"/>
      <c r="H41" s="868"/>
      <c r="I41" s="868"/>
      <c r="J41" s="869"/>
    </row>
    <row r="42" customFormat="false" ht="12.75" hidden="false" customHeight="true" outlineLevel="0" collapsed="false">
      <c r="A42" s="139" t="s">
        <v>860</v>
      </c>
      <c r="B42" s="429" t="s">
        <v>128</v>
      </c>
      <c r="C42" s="429" t="s">
        <v>128</v>
      </c>
      <c r="D42" s="429" t="s">
        <v>128</v>
      </c>
      <c r="E42" s="429" t="s">
        <v>128</v>
      </c>
      <c r="F42" s="429" t="s">
        <v>128</v>
      </c>
      <c r="G42" s="429" t="s">
        <v>128</v>
      </c>
      <c r="H42" s="429" t="s">
        <v>128</v>
      </c>
      <c r="I42" s="429" t="s">
        <v>128</v>
      </c>
      <c r="J42" s="601" t="s">
        <v>128</v>
      </c>
    </row>
    <row r="43" customFormat="false" ht="12.75" hidden="false" customHeight="true" outlineLevel="0" collapsed="false">
      <c r="A43" s="139" t="s">
        <v>663</v>
      </c>
      <c r="B43" s="868"/>
      <c r="C43" s="868"/>
      <c r="D43" s="868"/>
      <c r="E43" s="868"/>
      <c r="F43" s="868"/>
      <c r="G43" s="868"/>
      <c r="H43" s="868"/>
      <c r="I43" s="868"/>
      <c r="J43" s="869"/>
    </row>
    <row r="44" customFormat="false" ht="12.75" hidden="false" customHeight="true" outlineLevel="0" collapsed="false">
      <c r="A44" s="139" t="s">
        <v>854</v>
      </c>
      <c r="B44" s="429" t="s">
        <v>622</v>
      </c>
      <c r="C44" s="429" t="s">
        <v>622</v>
      </c>
      <c r="D44" s="429" t="s">
        <v>622</v>
      </c>
      <c r="E44" s="429" t="s">
        <v>128</v>
      </c>
      <c r="F44" s="429" t="s">
        <v>128</v>
      </c>
      <c r="G44" s="429" t="s">
        <v>622</v>
      </c>
      <c r="H44" s="429" t="s">
        <v>128</v>
      </c>
      <c r="I44" s="429" t="s">
        <v>128</v>
      </c>
      <c r="J44" s="601" t="s">
        <v>622</v>
      </c>
    </row>
    <row r="45" customFormat="false" ht="12.75" hidden="false" customHeight="true" outlineLevel="0" collapsed="false">
      <c r="A45" s="139" t="s">
        <v>860</v>
      </c>
      <c r="B45" s="429" t="s">
        <v>622</v>
      </c>
      <c r="C45" s="429" t="s">
        <v>622</v>
      </c>
      <c r="D45" s="429" t="s">
        <v>622</v>
      </c>
      <c r="E45" s="429" t="s">
        <v>622</v>
      </c>
      <c r="F45" s="429" t="s">
        <v>622</v>
      </c>
      <c r="G45" s="429" t="s">
        <v>622</v>
      </c>
      <c r="H45" s="429" t="s">
        <v>622</v>
      </c>
      <c r="I45" s="429" t="s">
        <v>622</v>
      </c>
      <c r="J45" s="601" t="s">
        <v>622</v>
      </c>
    </row>
    <row r="46" customFormat="false" ht="12.75" hidden="false" customHeight="true" outlineLevel="0" collapsed="false">
      <c r="A46" s="139" t="s">
        <v>664</v>
      </c>
      <c r="B46" s="868"/>
      <c r="C46" s="868"/>
      <c r="D46" s="868"/>
      <c r="E46" s="868"/>
      <c r="F46" s="868"/>
      <c r="G46" s="868"/>
      <c r="H46" s="868"/>
      <c r="I46" s="868"/>
      <c r="J46" s="869"/>
    </row>
    <row r="47" customFormat="false" ht="12.75" hidden="false" customHeight="true" outlineLevel="0" collapsed="false">
      <c r="A47" s="139" t="s">
        <v>665</v>
      </c>
      <c r="B47" s="868"/>
      <c r="C47" s="868"/>
      <c r="D47" s="868"/>
      <c r="E47" s="868"/>
      <c r="F47" s="868"/>
      <c r="G47" s="868"/>
      <c r="H47" s="868"/>
      <c r="I47" s="868"/>
      <c r="J47" s="869"/>
    </row>
    <row r="48" customFormat="false" ht="12.75" hidden="false" customHeight="true" outlineLevel="0" collapsed="false">
      <c r="A48" s="139" t="s">
        <v>860</v>
      </c>
      <c r="B48" s="429" t="s">
        <v>128</v>
      </c>
      <c r="C48" s="430" t="n">
        <v>0.15</v>
      </c>
      <c r="D48" s="429" t="s">
        <v>128</v>
      </c>
      <c r="E48" s="429" t="s">
        <v>128</v>
      </c>
      <c r="F48" s="430" t="n">
        <v>100</v>
      </c>
      <c r="G48" s="429" t="s">
        <v>128</v>
      </c>
      <c r="H48" s="429" t="s">
        <v>128</v>
      </c>
      <c r="I48" s="430" t="n">
        <v>0.15</v>
      </c>
      <c r="J48" s="601" t="s">
        <v>128</v>
      </c>
    </row>
    <row r="49" customFormat="false" ht="12.75" hidden="false" customHeight="true" outlineLevel="0" collapsed="false">
      <c r="A49" s="139" t="s">
        <v>666</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10</v>
      </c>
      <c r="B51" s="624"/>
      <c r="C51" s="624"/>
      <c r="D51" s="624"/>
      <c r="E51" s="624"/>
      <c r="F51" s="624"/>
      <c r="G51" s="624"/>
      <c r="H51" s="624"/>
      <c r="I51" s="624"/>
      <c r="J51" s="624"/>
    </row>
    <row r="52" customFormat="false" ht="13.5" hidden="false" customHeight="true" outlineLevel="0" collapsed="false">
      <c r="A52" s="191" t="s">
        <v>911</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78</v>
      </c>
      <c r="B54" s="195"/>
      <c r="C54" s="195"/>
      <c r="D54" s="195"/>
      <c r="E54" s="195"/>
      <c r="F54" s="195"/>
      <c r="G54" s="195"/>
      <c r="H54" s="195"/>
      <c r="I54" s="195"/>
      <c r="J54" s="196"/>
    </row>
    <row r="55" customFormat="false" ht="12" hidden="false" customHeight="true" outlineLevel="0" collapsed="false">
      <c r="A55" s="870" t="s">
        <v>912</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40</v>
      </c>
      <c r="B57" s="872"/>
      <c r="C57" s="872"/>
      <c r="D57" s="872"/>
      <c r="E57" s="872"/>
      <c r="F57" s="872"/>
      <c r="G57" s="872"/>
      <c r="H57" s="872"/>
      <c r="I57" s="872"/>
      <c r="J57" s="873"/>
    </row>
    <row r="58" customFormat="false" ht="27" hidden="false" customHeight="true" outlineLevel="0" collapsed="false">
      <c r="A58" s="874" t="s">
        <v>913</v>
      </c>
      <c r="B58" s="874"/>
      <c r="C58" s="874"/>
      <c r="D58" s="874"/>
      <c r="E58" s="874"/>
      <c r="F58" s="874"/>
      <c r="G58" s="874"/>
      <c r="H58" s="874"/>
      <c r="I58" s="874"/>
      <c r="J58" s="874"/>
    </row>
    <row r="59" customFormat="false" ht="12" hidden="false" customHeight="true" outlineLevel="0" collapsed="false">
      <c r="A59" s="875" t="s">
        <v>914</v>
      </c>
      <c r="B59" s="875"/>
      <c r="C59" s="875"/>
      <c r="D59" s="875"/>
      <c r="E59" s="875"/>
      <c r="F59" s="875"/>
      <c r="G59" s="875"/>
      <c r="H59" s="875"/>
      <c r="I59" s="875"/>
      <c r="J59" s="875"/>
    </row>
    <row r="60" customFormat="false" ht="48" hidden="false" customHeight="true" outlineLevel="0" collapsed="false">
      <c r="A60" s="65" t="s">
        <v>683</v>
      </c>
      <c r="B60" s="65"/>
      <c r="C60" s="65"/>
      <c r="D60" s="65"/>
      <c r="E60" s="65"/>
      <c r="F60" s="65"/>
      <c r="G60" s="65"/>
      <c r="H60" s="65"/>
      <c r="I60" s="65"/>
      <c r="J60" s="65"/>
    </row>
    <row r="61" customFormat="false" ht="24" hidden="false" customHeight="true" outlineLevel="0" collapsed="false">
      <c r="A61" s="65" t="s">
        <v>684</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15</v>
      </c>
      <c r="D1" s="116" t="s">
        <v>79</v>
      </c>
    </row>
    <row r="2" customFormat="false" ht="15.75" hidden="false" customHeight="true" outlineLevel="0" collapsed="false">
      <c r="A2" s="669" t="s">
        <v>299</v>
      </c>
      <c r="D2" s="116" t="s">
        <v>81</v>
      </c>
    </row>
    <row r="3" customFormat="false" ht="12" hidden="false" customHeight="true" outlineLevel="0" collapsed="false">
      <c r="A3" s="630"/>
      <c r="D3" s="116" t="s">
        <v>82</v>
      </c>
    </row>
    <row r="4" customFormat="false" ht="12.75" hidden="false" customHeight="true" outlineLevel="0" collapsed="false">
      <c r="A4" s="630"/>
      <c r="D4" s="876"/>
    </row>
    <row r="5" customFormat="false" ht="13.5" hidden="false" customHeight="true" outlineLevel="0" collapsed="false">
      <c r="A5" s="547" t="s">
        <v>83</v>
      </c>
      <c r="B5" s="548" t="s">
        <v>457</v>
      </c>
      <c r="C5" s="548" t="s">
        <v>492</v>
      </c>
      <c r="D5" s="877" t="s">
        <v>89</v>
      </c>
    </row>
    <row r="6" customFormat="false" ht="12.75" hidden="false" customHeight="true" outlineLevel="0" collapsed="false">
      <c r="A6" s="878"/>
      <c r="B6" s="879" t="s">
        <v>91</v>
      </c>
      <c r="C6" s="879"/>
      <c r="D6" s="879"/>
    </row>
    <row r="7" customFormat="false" ht="13.5" hidden="false" customHeight="true" outlineLevel="0" collapsed="false">
      <c r="A7" s="880" t="s">
        <v>916</v>
      </c>
      <c r="B7" s="559" t="n">
        <v>1555.188594872</v>
      </c>
      <c r="C7" s="559" t="n">
        <v>1.47012284190477</v>
      </c>
      <c r="D7" s="881" t="n">
        <v>706.9039117</v>
      </c>
    </row>
    <row r="8" customFormat="false" ht="12" hidden="false" customHeight="true" outlineLevel="0" collapsed="false">
      <c r="A8" s="882" t="s">
        <v>917</v>
      </c>
      <c r="B8" s="456" t="n">
        <v>631.57497403</v>
      </c>
      <c r="C8" s="883"/>
      <c r="D8" s="575" t="n">
        <v>287.07953363</v>
      </c>
    </row>
    <row r="9" customFormat="false" ht="12" hidden="false" customHeight="true" outlineLevel="0" collapsed="false">
      <c r="A9" s="882" t="s">
        <v>918</v>
      </c>
      <c r="B9" s="456" t="n">
        <v>104.402950454</v>
      </c>
      <c r="C9" s="456" t="s">
        <v>128</v>
      </c>
      <c r="D9" s="575" t="n">
        <v>47.45588658</v>
      </c>
    </row>
    <row r="10" customFormat="false" ht="12" hidden="false" customHeight="true" outlineLevel="0" collapsed="false">
      <c r="A10" s="882" t="s">
        <v>919</v>
      </c>
      <c r="B10" s="884" t="n">
        <v>95.351707088</v>
      </c>
      <c r="C10" s="590"/>
      <c r="D10" s="575" t="n">
        <v>43.34169</v>
      </c>
    </row>
    <row r="11" customFormat="false" ht="12" hidden="false" customHeight="true" outlineLevel="0" collapsed="false">
      <c r="A11" s="882" t="s">
        <v>920</v>
      </c>
      <c r="B11" s="609" t="n">
        <v>723.8589633</v>
      </c>
      <c r="C11" s="609" t="n">
        <v>1.47012284190477</v>
      </c>
      <c r="D11" s="581" t="n">
        <v>329.02680149</v>
      </c>
    </row>
    <row r="12" customFormat="false" ht="13.5" hidden="false" customHeight="true" outlineLevel="0" collapsed="false">
      <c r="A12" s="885" t="s">
        <v>921</v>
      </c>
      <c r="B12" s="883"/>
      <c r="C12" s="456" t="n">
        <v>1.22241428571429</v>
      </c>
      <c r="D12" s="886"/>
    </row>
    <row r="13" customFormat="false" ht="13.5" hidden="false" customHeight="true" outlineLevel="0" collapsed="false">
      <c r="A13" s="885" t="s">
        <v>922</v>
      </c>
      <c r="B13" s="883"/>
      <c r="C13" s="456" t="s">
        <v>128</v>
      </c>
      <c r="D13" s="886"/>
    </row>
    <row r="14" customFormat="false" ht="13.5" hidden="false" customHeight="true" outlineLevel="0" collapsed="false">
      <c r="A14" s="885" t="s">
        <v>923</v>
      </c>
      <c r="B14" s="883"/>
      <c r="C14" s="456" t="s">
        <v>102</v>
      </c>
      <c r="D14" s="886"/>
    </row>
    <row r="15" customFormat="false" ht="13.5" hidden="false" customHeight="true" outlineLevel="0" collapsed="false">
      <c r="A15" s="885" t="s">
        <v>924</v>
      </c>
      <c r="B15" s="883"/>
      <c r="C15" s="456" t="n">
        <v>0.242342076190476</v>
      </c>
      <c r="D15" s="886"/>
    </row>
    <row r="16" customFormat="false" ht="12.75" hidden="false" customHeight="true" outlineLevel="0" collapsed="false">
      <c r="A16" s="887" t="s">
        <v>925</v>
      </c>
      <c r="B16" s="888" t="n">
        <v>723.8589633</v>
      </c>
      <c r="C16" s="888" t="n">
        <v>0.00536648</v>
      </c>
      <c r="D16" s="889" t="n">
        <v>329.02680149</v>
      </c>
    </row>
    <row r="17" customFormat="false" ht="12.75" hidden="false" customHeight="true" outlineLevel="0" collapsed="false">
      <c r="A17" s="139" t="s">
        <v>926</v>
      </c>
      <c r="B17" s="429" t="s">
        <v>128</v>
      </c>
      <c r="C17" s="430" t="n">
        <v>0.00536648</v>
      </c>
      <c r="D17" s="601" t="s">
        <v>128</v>
      </c>
    </row>
    <row r="18" customFormat="false" ht="12.75" hidden="false" customHeight="true" outlineLevel="0" collapsed="false">
      <c r="A18" s="139" t="s">
        <v>118</v>
      </c>
      <c r="B18" s="430" t="n">
        <v>723.8589633</v>
      </c>
      <c r="C18" s="429" t="s">
        <v>128</v>
      </c>
      <c r="D18" s="602" t="n">
        <v>329.02680149</v>
      </c>
    </row>
    <row r="19" customFormat="false" ht="10.5" hidden="false" customHeight="true" outlineLevel="0" collapsed="false">
      <c r="A19" s="748"/>
      <c r="B19" s="31"/>
      <c r="C19" s="31"/>
      <c r="D19" s="31"/>
    </row>
    <row r="20" customFormat="false" ht="12.75" hidden="false" customHeight="true" outlineLevel="0" collapsed="false">
      <c r="A20" s="890" t="s">
        <v>927</v>
      </c>
      <c r="B20" s="891"/>
      <c r="C20" s="891"/>
      <c r="D20" s="891"/>
    </row>
    <row r="21" customFormat="false" ht="15" hidden="false" customHeight="true" outlineLevel="0" collapsed="false">
      <c r="A21" s="892" t="s">
        <v>928</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29</v>
      </c>
      <c r="B23" s="627"/>
      <c r="C23" s="627"/>
      <c r="D23" s="628"/>
    </row>
    <row r="24" customFormat="false" ht="24.75" hidden="false" customHeight="true" outlineLevel="0" collapsed="false">
      <c r="A24" s="895" t="s">
        <v>930</v>
      </c>
      <c r="B24" s="895"/>
      <c r="C24" s="895"/>
      <c r="D24" s="895"/>
    </row>
    <row r="25" customFormat="false" ht="27.75" hidden="false" customHeight="true" outlineLevel="0" collapsed="false">
      <c r="A25" s="896" t="s">
        <v>931</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32</v>
      </c>
      <c r="E1" s="116" t="s">
        <v>79</v>
      </c>
    </row>
    <row r="2" customFormat="false" ht="15.75" hidden="false" customHeight="true" outlineLevel="0" collapsed="false">
      <c r="A2" s="669" t="s">
        <v>299</v>
      </c>
      <c r="E2" s="116" t="s">
        <v>81</v>
      </c>
    </row>
    <row r="3" customFormat="false" ht="12" hidden="false" customHeight="true" outlineLevel="0" collapsed="false">
      <c r="A3" s="389"/>
      <c r="E3" s="116" t="s">
        <v>82</v>
      </c>
    </row>
    <row r="4" customFormat="false" ht="12.75" hidden="false" customHeight="true" outlineLevel="0" collapsed="false"/>
    <row r="5" customFormat="false" ht="14.25" hidden="false" customHeight="true" outlineLevel="0" collapsed="false">
      <c r="A5" s="159" t="s">
        <v>83</v>
      </c>
      <c r="B5" s="396" t="s">
        <v>558</v>
      </c>
      <c r="C5" s="396"/>
      <c r="D5" s="505" t="s">
        <v>933</v>
      </c>
      <c r="E5" s="505"/>
    </row>
    <row r="6" customFormat="false" ht="13.5" hidden="false" customHeight="true" outlineLevel="0" collapsed="false">
      <c r="A6" s="284"/>
      <c r="B6" s="897" t="s">
        <v>934</v>
      </c>
      <c r="C6" s="898" t="s">
        <v>693</v>
      </c>
      <c r="D6" s="287" t="s">
        <v>935</v>
      </c>
      <c r="E6" s="288" t="s">
        <v>936</v>
      </c>
    </row>
    <row r="7" customFormat="false" ht="12.75" hidden="false" customHeight="true" outlineLevel="0" collapsed="false">
      <c r="A7" s="512"/>
      <c r="B7" s="897"/>
      <c r="C7" s="898"/>
      <c r="D7" s="898" t="s">
        <v>694</v>
      </c>
      <c r="E7" s="295" t="s">
        <v>694</v>
      </c>
    </row>
    <row r="8" customFormat="false" ht="13.5" hidden="false" customHeight="true" outlineLevel="0" collapsed="false">
      <c r="A8" s="171" t="s">
        <v>917</v>
      </c>
      <c r="B8" s="668" t="s">
        <v>937</v>
      </c>
      <c r="C8" s="429" t="s">
        <v>534</v>
      </c>
      <c r="D8" s="165" t="s">
        <v>534</v>
      </c>
      <c r="E8" s="48"/>
    </row>
    <row r="9" customFormat="false" ht="12.75" hidden="false" customHeight="true" outlineLevel="0" collapsed="false">
      <c r="A9" s="80" t="s">
        <v>918</v>
      </c>
      <c r="B9" s="668" t="s">
        <v>938</v>
      </c>
      <c r="C9" s="429" t="s">
        <v>534</v>
      </c>
      <c r="D9" s="165" t="s">
        <v>534</v>
      </c>
      <c r="E9" s="166" t="s">
        <v>128</v>
      </c>
    </row>
    <row r="10" customFormat="false" ht="24" hidden="false" customHeight="true" outlineLevel="0" collapsed="false">
      <c r="A10" s="80" t="s">
        <v>919</v>
      </c>
      <c r="B10" s="668" t="s">
        <v>939</v>
      </c>
      <c r="C10" s="429" t="s">
        <v>534</v>
      </c>
      <c r="D10" s="165" t="s">
        <v>534</v>
      </c>
      <c r="E10" s="48"/>
    </row>
    <row r="11" customFormat="false" ht="12" hidden="false" customHeight="true" outlineLevel="0" collapsed="false">
      <c r="A11" s="80" t="s">
        <v>920</v>
      </c>
      <c r="B11" s="899"/>
      <c r="C11" s="83"/>
      <c r="D11" s="83"/>
      <c r="E11" s="48"/>
    </row>
    <row r="12" customFormat="false" ht="13.5" hidden="false" customHeight="true" outlineLevel="0" collapsed="false">
      <c r="A12" s="900" t="s">
        <v>921</v>
      </c>
      <c r="B12" s="668" t="s">
        <v>940</v>
      </c>
      <c r="C12" s="430" t="n">
        <v>1.22241428571429</v>
      </c>
      <c r="D12" s="182"/>
      <c r="E12" s="164" t="n">
        <v>1</v>
      </c>
    </row>
    <row r="13" customFormat="false" ht="13.5" hidden="false" customHeight="true" outlineLevel="0" collapsed="false">
      <c r="A13" s="900" t="s">
        <v>922</v>
      </c>
      <c r="B13" s="668" t="s">
        <v>941</v>
      </c>
      <c r="C13" s="429" t="s">
        <v>128</v>
      </c>
      <c r="D13" s="182"/>
      <c r="E13" s="166" t="s">
        <v>128</v>
      </c>
    </row>
    <row r="14" customFormat="false" ht="13.5" hidden="false" customHeight="true" outlineLevel="0" collapsed="false">
      <c r="A14" s="900" t="s">
        <v>923</v>
      </c>
      <c r="B14" s="668" t="s">
        <v>942</v>
      </c>
      <c r="C14" s="429" t="s">
        <v>102</v>
      </c>
      <c r="D14" s="182"/>
      <c r="E14" s="166" t="s">
        <v>102</v>
      </c>
    </row>
    <row r="15" customFormat="false" ht="13.5" hidden="false" customHeight="true" outlineLevel="0" collapsed="false">
      <c r="A15" s="900" t="s">
        <v>924</v>
      </c>
      <c r="B15" s="668" t="s">
        <v>943</v>
      </c>
      <c r="C15" s="430" t="n">
        <v>5.09718731428571</v>
      </c>
      <c r="D15" s="182"/>
      <c r="E15" s="164" t="n">
        <v>0.0475442751556868</v>
      </c>
    </row>
    <row r="16" customFormat="false" ht="12.75" hidden="false" customHeight="true" outlineLevel="0" collapsed="false">
      <c r="A16" s="901" t="s">
        <v>944</v>
      </c>
      <c r="B16" s="902"/>
      <c r="C16" s="182"/>
      <c r="D16" s="182"/>
      <c r="E16" s="48"/>
    </row>
    <row r="17" customFormat="false" ht="12.75" hidden="false" customHeight="true" outlineLevel="0" collapsed="false">
      <c r="A17" s="139" t="s">
        <v>926</v>
      </c>
      <c r="B17" s="668" t="s">
        <v>945</v>
      </c>
      <c r="C17" s="430" t="n">
        <v>51.8</v>
      </c>
      <c r="D17" s="165" t="s">
        <v>128</v>
      </c>
      <c r="E17" s="164" t="n">
        <v>0.0001036</v>
      </c>
    </row>
    <row r="18" customFormat="false" ht="13.5" hidden="false" customHeight="true" outlineLevel="0" collapsed="false">
      <c r="A18" s="139" t="s">
        <v>118</v>
      </c>
      <c r="B18" s="668" t="s">
        <v>946</v>
      </c>
      <c r="C18" s="429" t="s">
        <v>534</v>
      </c>
      <c r="D18" s="165" t="s">
        <v>534</v>
      </c>
      <c r="E18" s="166" t="s">
        <v>128</v>
      </c>
    </row>
    <row r="19" customFormat="false" ht="13.5" hidden="false" customHeight="true" outlineLevel="0" collapsed="false">
      <c r="A19" s="748"/>
      <c r="B19" s="31"/>
      <c r="C19" s="31"/>
      <c r="D19" s="31"/>
      <c r="E19" s="31"/>
    </row>
    <row r="20" customFormat="false" ht="12.75" hidden="false" customHeight="true" outlineLevel="0" collapsed="false">
      <c r="A20" s="903" t="s">
        <v>947</v>
      </c>
      <c r="B20" s="904"/>
      <c r="C20" s="904"/>
      <c r="D20" s="791"/>
      <c r="E20" s="791"/>
    </row>
    <row r="21" customFormat="false" ht="18" hidden="false" customHeight="true" outlineLevel="0" collapsed="false">
      <c r="A21" s="903" t="s">
        <v>948</v>
      </c>
      <c r="B21" s="904"/>
      <c r="C21" s="904"/>
      <c r="D21" s="904"/>
      <c r="E21" s="904"/>
    </row>
    <row r="22" customFormat="false" ht="18" hidden="false" customHeight="true" outlineLevel="0" collapsed="false">
      <c r="A22" s="739"/>
    </row>
    <row r="23" customFormat="false" ht="12" hidden="false" customHeight="true" outlineLevel="0" collapsed="false">
      <c r="A23" s="905" t="s">
        <v>929</v>
      </c>
      <c r="B23" s="195"/>
      <c r="C23" s="195"/>
      <c r="D23" s="195"/>
      <c r="E23" s="196"/>
    </row>
    <row r="24" customFormat="false" ht="26.25" hidden="false" customHeight="true" outlineLevel="0" collapsed="false">
      <c r="A24" s="198" t="s">
        <v>949</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0</v>
      </c>
      <c r="F1" s="116" t="s">
        <v>79</v>
      </c>
    </row>
    <row r="2" customFormat="false" ht="15.75" hidden="false" customHeight="true" outlineLevel="0" collapsed="false">
      <c r="A2" s="669" t="s">
        <v>80</v>
      </c>
      <c r="F2" s="116" t="s">
        <v>81</v>
      </c>
    </row>
    <row r="3" customFormat="false" ht="12.75" hidden="false" customHeight="true" outlineLevel="0" collapsed="false">
      <c r="F3" s="116" t="s">
        <v>82</v>
      </c>
    </row>
    <row r="4" customFormat="false" ht="13.5" hidden="false" customHeight="true" outlineLevel="0" collapsed="false">
      <c r="F4" s="906"/>
    </row>
    <row r="5" customFormat="false" ht="13.5" hidden="false" customHeight="true" outlineLevel="0" collapsed="false">
      <c r="A5" s="6" t="s">
        <v>451</v>
      </c>
      <c r="B5" s="549" t="s">
        <v>491</v>
      </c>
      <c r="C5" s="549" t="s">
        <v>492</v>
      </c>
      <c r="D5" s="549" t="s">
        <v>588</v>
      </c>
      <c r="E5" s="549" t="s">
        <v>88</v>
      </c>
      <c r="F5" s="877" t="s">
        <v>89</v>
      </c>
    </row>
    <row r="6" customFormat="false" ht="12.75" hidden="false" customHeight="true" outlineLevel="0" collapsed="false">
      <c r="A6" s="9" t="s">
        <v>454</v>
      </c>
      <c r="B6" s="879" t="s">
        <v>91</v>
      </c>
      <c r="C6" s="879"/>
      <c r="D6" s="879"/>
      <c r="E6" s="879"/>
      <c r="F6" s="879"/>
    </row>
    <row r="7" customFormat="false" ht="13.5" hidden="false" customHeight="true" outlineLevel="0" collapsed="false">
      <c r="A7" s="907" t="s">
        <v>951</v>
      </c>
      <c r="B7" s="908" t="n">
        <v>1264.20501631449</v>
      </c>
      <c r="C7" s="559" t="n">
        <v>144.895806189054</v>
      </c>
      <c r="D7" s="559" t="n">
        <v>143.035658996698</v>
      </c>
      <c r="E7" s="559" t="s">
        <v>343</v>
      </c>
      <c r="F7" s="881" t="n">
        <v>251.623744723472</v>
      </c>
    </row>
    <row r="8" customFormat="false" ht="12" hidden="false" customHeight="true" outlineLevel="0" collapsed="false">
      <c r="A8" s="55" t="s">
        <v>952</v>
      </c>
      <c r="B8" s="564" t="n">
        <v>983.542382804079</v>
      </c>
      <c r="C8" s="710"/>
      <c r="D8" s="710"/>
      <c r="E8" s="710"/>
      <c r="F8" s="48"/>
    </row>
    <row r="9" customFormat="false" ht="13.5" hidden="false" customHeight="true" outlineLevel="0" collapsed="false">
      <c r="A9" s="885" t="s">
        <v>953</v>
      </c>
      <c r="B9" s="570" t="n">
        <v>926.105987996666</v>
      </c>
      <c r="C9" s="714"/>
      <c r="D9" s="714"/>
      <c r="E9" s="714"/>
      <c r="F9" s="48"/>
    </row>
    <row r="10" customFormat="false" ht="12" hidden="false" customHeight="true" outlineLevel="0" collapsed="false">
      <c r="A10" s="909" t="s">
        <v>954</v>
      </c>
      <c r="B10" s="182"/>
      <c r="C10" s="714"/>
      <c r="D10" s="714"/>
      <c r="E10" s="714"/>
      <c r="F10" s="48"/>
    </row>
    <row r="11" customFormat="false" ht="12" hidden="false" customHeight="true" outlineLevel="0" collapsed="false">
      <c r="A11" s="618" t="s">
        <v>955</v>
      </c>
      <c r="B11" s="150" t="n">
        <v>528.445251531511</v>
      </c>
      <c r="C11" s="714"/>
      <c r="D11" s="714"/>
      <c r="E11" s="714"/>
      <c r="F11" s="48"/>
    </row>
    <row r="12" customFormat="false" ht="12" hidden="false" customHeight="true" outlineLevel="0" collapsed="false">
      <c r="A12" s="618" t="s">
        <v>956</v>
      </c>
      <c r="B12" s="150" t="n">
        <v>397.660736465155</v>
      </c>
      <c r="C12" s="714"/>
      <c r="D12" s="714"/>
      <c r="E12" s="714"/>
      <c r="F12" s="48"/>
    </row>
    <row r="13" customFormat="false" ht="12" hidden="false" customHeight="true" outlineLevel="0" collapsed="false">
      <c r="A13" s="909" t="s">
        <v>957</v>
      </c>
      <c r="B13" s="182"/>
      <c r="C13" s="714"/>
      <c r="D13" s="714"/>
      <c r="E13" s="714"/>
      <c r="F13" s="48"/>
    </row>
    <row r="14" customFormat="false" ht="12" hidden="false" customHeight="true" outlineLevel="0" collapsed="false">
      <c r="A14" s="618" t="s">
        <v>958</v>
      </c>
      <c r="B14" s="150"/>
      <c r="C14" s="714"/>
      <c r="D14" s="714"/>
      <c r="E14" s="714"/>
      <c r="F14" s="48"/>
    </row>
    <row r="15" customFormat="false" ht="12" hidden="false" customHeight="true" outlineLevel="0" collapsed="false">
      <c r="A15" s="618" t="s">
        <v>959</v>
      </c>
      <c r="B15" s="150"/>
      <c r="C15" s="714"/>
      <c r="D15" s="714"/>
      <c r="E15" s="714"/>
      <c r="F15" s="48"/>
    </row>
    <row r="16" customFormat="false" ht="12" hidden="false" customHeight="true" outlineLevel="0" collapsed="false">
      <c r="A16" s="618" t="s">
        <v>960</v>
      </c>
      <c r="B16" s="150"/>
      <c r="C16" s="714"/>
      <c r="D16" s="714"/>
      <c r="E16" s="714"/>
      <c r="F16" s="48"/>
    </row>
    <row r="17" customFormat="false" ht="12" hidden="false" customHeight="true" outlineLevel="0" collapsed="false">
      <c r="A17" s="18" t="s">
        <v>961</v>
      </c>
      <c r="B17" s="150" t="n">
        <v>0.084755</v>
      </c>
      <c r="C17" s="714"/>
      <c r="D17" s="714"/>
      <c r="E17" s="714"/>
      <c r="F17" s="48"/>
    </row>
    <row r="18" customFormat="false" ht="12" hidden="false" customHeight="true" outlineLevel="0" collapsed="false">
      <c r="A18" s="18" t="s">
        <v>962</v>
      </c>
      <c r="B18" s="150" t="n">
        <v>20.302544</v>
      </c>
      <c r="C18" s="714"/>
      <c r="D18" s="714"/>
      <c r="E18" s="714"/>
      <c r="F18" s="48"/>
    </row>
    <row r="19" customFormat="false" ht="12" hidden="false" customHeight="true" outlineLevel="0" collapsed="false">
      <c r="A19" s="18" t="s">
        <v>963</v>
      </c>
      <c r="B19" s="150" t="n">
        <v>0.9</v>
      </c>
      <c r="C19" s="714"/>
      <c r="D19" s="714"/>
      <c r="E19" s="714"/>
      <c r="F19" s="48"/>
    </row>
    <row r="20" customFormat="false" ht="12" hidden="false" customHeight="true" outlineLevel="0" collapsed="false">
      <c r="A20" s="18" t="s">
        <v>964</v>
      </c>
      <c r="B20" s="150" t="s">
        <v>128</v>
      </c>
      <c r="C20" s="714"/>
      <c r="D20" s="714"/>
      <c r="E20" s="714"/>
      <c r="F20" s="48"/>
    </row>
    <row r="21" customFormat="false" ht="12" hidden="false" customHeight="true" outlineLevel="0" collapsed="false">
      <c r="A21" s="18" t="s">
        <v>965</v>
      </c>
      <c r="B21" s="150" t="n">
        <v>9.01830600097284</v>
      </c>
      <c r="C21" s="714"/>
      <c r="D21" s="714"/>
      <c r="E21" s="714"/>
      <c r="F21" s="48"/>
    </row>
    <row r="22" customFormat="false" ht="12" hidden="false" customHeight="true" outlineLevel="0" collapsed="false">
      <c r="A22" s="18" t="s">
        <v>966</v>
      </c>
      <c r="B22" s="150" t="n">
        <v>0.085</v>
      </c>
      <c r="C22" s="714"/>
      <c r="D22" s="714"/>
      <c r="E22" s="714"/>
      <c r="F22" s="48"/>
    </row>
    <row r="23" customFormat="false" ht="12" hidden="false" customHeight="true" outlineLevel="0" collapsed="false">
      <c r="A23" s="18" t="s">
        <v>967</v>
      </c>
      <c r="B23" s="150" t="n">
        <v>27.0457898064399</v>
      </c>
      <c r="C23" s="714"/>
      <c r="D23" s="714"/>
      <c r="E23" s="714"/>
      <c r="F23" s="48"/>
    </row>
    <row r="24" customFormat="false" ht="12" hidden="false" customHeight="true" outlineLevel="0" collapsed="false">
      <c r="A24" s="18" t="s">
        <v>968</v>
      </c>
      <c r="B24" s="150" t="s">
        <v>128</v>
      </c>
      <c r="C24" s="714"/>
      <c r="D24" s="714"/>
      <c r="E24" s="714"/>
      <c r="F24" s="48"/>
    </row>
    <row r="25" customFormat="false" ht="12.75" hidden="false" customHeight="true" outlineLevel="0" collapsed="false">
      <c r="A25" s="18" t="s">
        <v>969</v>
      </c>
      <c r="B25" s="609" t="s">
        <v>128</v>
      </c>
      <c r="C25" s="714"/>
      <c r="D25" s="714"/>
      <c r="E25" s="714"/>
      <c r="F25" s="48"/>
    </row>
    <row r="26" customFormat="false" ht="12.75" hidden="false" customHeight="true" outlineLevel="0" collapsed="false">
      <c r="A26" s="139" t="s">
        <v>118</v>
      </c>
      <c r="B26" s="429" t="s">
        <v>128</v>
      </c>
      <c r="C26" s="910"/>
      <c r="D26" s="910"/>
      <c r="E26" s="910"/>
      <c r="F26" s="48"/>
    </row>
    <row r="27" customFormat="false" ht="12" hidden="false" customHeight="true" outlineLevel="0" collapsed="false">
      <c r="A27" s="26" t="s">
        <v>970</v>
      </c>
      <c r="B27" s="564" t="n">
        <v>280.66263351041</v>
      </c>
      <c r="C27" s="564" t="n">
        <v>7.12345495471576</v>
      </c>
      <c r="D27" s="426"/>
      <c r="E27" s="426"/>
      <c r="F27" s="568" t="n">
        <v>249.269096820319</v>
      </c>
    </row>
    <row r="28" customFormat="false" ht="13.5" hidden="false" customHeight="true" outlineLevel="0" collapsed="false">
      <c r="A28" s="885" t="s">
        <v>953</v>
      </c>
      <c r="B28" s="570" t="n">
        <v>168.53884765379</v>
      </c>
      <c r="C28" s="691"/>
      <c r="D28" s="691"/>
      <c r="E28" s="691"/>
      <c r="F28" s="48"/>
    </row>
    <row r="29" customFormat="false" ht="12" hidden="false" customHeight="true" outlineLevel="0" collapsed="false">
      <c r="A29" s="911" t="s">
        <v>954</v>
      </c>
      <c r="B29" s="182"/>
      <c r="C29" s="691"/>
      <c r="D29" s="691"/>
      <c r="E29" s="691"/>
      <c r="F29" s="48"/>
    </row>
    <row r="30" customFormat="false" ht="12" hidden="false" customHeight="true" outlineLevel="0" collapsed="false">
      <c r="A30" s="618" t="s">
        <v>955</v>
      </c>
      <c r="B30" s="150" t="n">
        <v>119.078546044093</v>
      </c>
      <c r="C30" s="691"/>
      <c r="D30" s="691"/>
      <c r="E30" s="691"/>
      <c r="F30" s="48"/>
    </row>
    <row r="31" customFormat="false" ht="12" hidden="false" customHeight="true" outlineLevel="0" collapsed="false">
      <c r="A31" s="618" t="s">
        <v>956</v>
      </c>
      <c r="B31" s="150" t="n">
        <v>49.4603016096969</v>
      </c>
      <c r="C31" s="691"/>
      <c r="D31" s="691"/>
      <c r="E31" s="691"/>
      <c r="F31" s="48"/>
    </row>
    <row r="32" customFormat="false" ht="12" hidden="false" customHeight="true" outlineLevel="0" collapsed="false">
      <c r="A32" s="911" t="s">
        <v>957</v>
      </c>
      <c r="B32" s="182"/>
      <c r="C32" s="691"/>
      <c r="D32" s="691"/>
      <c r="E32" s="691"/>
      <c r="F32" s="48"/>
    </row>
    <row r="33" customFormat="false" ht="12" hidden="false" customHeight="true" outlineLevel="0" collapsed="false">
      <c r="A33" s="618" t="s">
        <v>958</v>
      </c>
      <c r="B33" s="150"/>
      <c r="C33" s="691"/>
      <c r="D33" s="691"/>
      <c r="E33" s="691"/>
      <c r="F33" s="48"/>
    </row>
    <row r="34" customFormat="false" ht="12" hidden="false" customHeight="true" outlineLevel="0" collapsed="false">
      <c r="A34" s="618" t="s">
        <v>959</v>
      </c>
      <c r="B34" s="150"/>
      <c r="C34" s="691"/>
      <c r="D34" s="691"/>
      <c r="E34" s="691"/>
      <c r="F34" s="48"/>
    </row>
    <row r="35" customFormat="false" ht="12" hidden="false" customHeight="true" outlineLevel="0" collapsed="false">
      <c r="A35" s="618" t="s">
        <v>960</v>
      </c>
      <c r="B35" s="150"/>
      <c r="C35" s="691"/>
      <c r="D35" s="691"/>
      <c r="E35" s="691"/>
      <c r="F35" s="48"/>
    </row>
    <row r="36" customFormat="false" ht="12" hidden="false" customHeight="true" outlineLevel="0" collapsed="false">
      <c r="A36" s="18" t="s">
        <v>961</v>
      </c>
      <c r="B36" s="150" t="n">
        <v>0.007643891645</v>
      </c>
      <c r="C36" s="691"/>
      <c r="D36" s="691"/>
      <c r="E36" s="691"/>
      <c r="F36" s="48"/>
    </row>
    <row r="37" customFormat="false" ht="12" hidden="false" customHeight="true" outlineLevel="0" collapsed="false">
      <c r="A37" s="18" t="s">
        <v>962</v>
      </c>
      <c r="B37" s="150" t="n">
        <v>0.555670478008</v>
      </c>
      <c r="C37" s="691"/>
      <c r="D37" s="691"/>
      <c r="E37" s="691"/>
      <c r="F37" s="48"/>
    </row>
    <row r="38" customFormat="false" ht="12" hidden="false" customHeight="true" outlineLevel="0" collapsed="false">
      <c r="A38" s="18" t="s">
        <v>963</v>
      </c>
      <c r="B38" s="150" t="n">
        <v>0.03940002</v>
      </c>
      <c r="C38" s="691"/>
      <c r="D38" s="691"/>
      <c r="E38" s="691"/>
      <c r="F38" s="48"/>
    </row>
    <row r="39" customFormat="false" ht="12" hidden="false" customHeight="true" outlineLevel="0" collapsed="false">
      <c r="A39" s="18" t="s">
        <v>964</v>
      </c>
      <c r="B39" s="150" t="s">
        <v>128</v>
      </c>
      <c r="C39" s="691"/>
      <c r="D39" s="691"/>
      <c r="E39" s="691"/>
      <c r="F39" s="48"/>
    </row>
    <row r="40" customFormat="false" ht="12" hidden="false" customHeight="true" outlineLevel="0" collapsed="false">
      <c r="A40" s="18" t="s">
        <v>965</v>
      </c>
      <c r="B40" s="150" t="n">
        <v>1.39848507878222</v>
      </c>
      <c r="C40" s="691"/>
      <c r="D40" s="691"/>
      <c r="E40" s="691"/>
      <c r="F40" s="48"/>
    </row>
    <row r="41" customFormat="false" ht="12" hidden="false" customHeight="true" outlineLevel="0" collapsed="false">
      <c r="A41" s="18" t="s">
        <v>971</v>
      </c>
      <c r="B41" s="150" t="n">
        <v>0.01157115795</v>
      </c>
      <c r="C41" s="691"/>
      <c r="D41" s="691"/>
      <c r="E41" s="691"/>
      <c r="F41" s="48"/>
    </row>
    <row r="42" customFormat="false" ht="12" hidden="false" customHeight="true" outlineLevel="0" collapsed="false">
      <c r="A42" s="18" t="s">
        <v>967</v>
      </c>
      <c r="B42" s="150" t="n">
        <v>106.201779755202</v>
      </c>
      <c r="C42" s="691"/>
      <c r="D42" s="691"/>
      <c r="E42" s="691"/>
      <c r="F42" s="48"/>
    </row>
    <row r="43" customFormat="false" ht="12" hidden="false" customHeight="true" outlineLevel="0" collapsed="false">
      <c r="A43" s="18" t="s">
        <v>972</v>
      </c>
      <c r="B43" s="150" t="n">
        <v>3.90923547503323</v>
      </c>
      <c r="C43" s="691"/>
      <c r="D43" s="691"/>
      <c r="E43" s="691"/>
      <c r="F43" s="48"/>
    </row>
    <row r="44" customFormat="false" ht="12.75" hidden="false" customHeight="true" outlineLevel="0" collapsed="false">
      <c r="A44" s="912" t="s">
        <v>973</v>
      </c>
      <c r="B44" s="913" t="s">
        <v>128</v>
      </c>
      <c r="C44" s="691"/>
      <c r="D44" s="691"/>
      <c r="E44" s="691"/>
      <c r="F44" s="48"/>
    </row>
    <row r="45" customFormat="false" ht="12.75" hidden="false" customHeight="true" outlineLevel="0" collapsed="false">
      <c r="A45" s="139" t="s">
        <v>118</v>
      </c>
      <c r="B45" s="429" t="s">
        <v>128</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74</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0</v>
      </c>
      <c r="F1" s="116" t="s">
        <v>79</v>
      </c>
    </row>
    <row r="2" customFormat="false" ht="15.75" hidden="false" customHeight="true" outlineLevel="0" collapsed="false">
      <c r="A2" s="669" t="s">
        <v>119</v>
      </c>
      <c r="F2" s="116" t="s">
        <v>81</v>
      </c>
    </row>
    <row r="3" customFormat="false" ht="12.75" hidden="false" customHeight="true" outlineLevel="0" collapsed="false">
      <c r="F3" s="116" t="s">
        <v>82</v>
      </c>
    </row>
    <row r="4" customFormat="false" ht="8.25" hidden="false" customHeight="true" outlineLevel="0" collapsed="false">
      <c r="F4" s="546"/>
    </row>
    <row r="5" customFormat="false" ht="13.5" hidden="false" customHeight="true" outlineLevel="0" collapsed="false">
      <c r="A5" s="914" t="s">
        <v>451</v>
      </c>
      <c r="B5" s="915" t="s">
        <v>491</v>
      </c>
      <c r="C5" s="915" t="s">
        <v>492</v>
      </c>
      <c r="D5" s="915" t="s">
        <v>588</v>
      </c>
      <c r="E5" s="915" t="s">
        <v>88</v>
      </c>
      <c r="F5" s="916" t="s">
        <v>89</v>
      </c>
    </row>
    <row r="6" customFormat="false" ht="12.75" hidden="false" customHeight="true" outlineLevel="0" collapsed="false">
      <c r="A6" s="917" t="s">
        <v>454</v>
      </c>
      <c r="B6" s="879" t="s">
        <v>91</v>
      </c>
      <c r="C6" s="879"/>
      <c r="D6" s="879"/>
      <c r="E6" s="879"/>
      <c r="F6" s="879"/>
    </row>
    <row r="7" customFormat="false" ht="12.75" hidden="false" customHeight="true" outlineLevel="0" collapsed="false">
      <c r="A7" s="918" t="s">
        <v>975</v>
      </c>
      <c r="B7" s="919"/>
      <c r="C7" s="919"/>
      <c r="D7" s="919"/>
      <c r="E7" s="919"/>
      <c r="F7" s="920"/>
    </row>
    <row r="8" customFormat="false" ht="12" hidden="false" customHeight="true" outlineLevel="0" collapsed="false">
      <c r="A8" s="18" t="s">
        <v>976</v>
      </c>
      <c r="B8" s="714"/>
      <c r="C8" s="150" t="s">
        <v>128</v>
      </c>
      <c r="D8" s="714"/>
      <c r="E8" s="714"/>
      <c r="F8" s="601" t="s">
        <v>128</v>
      </c>
    </row>
    <row r="9" customFormat="false" ht="12" hidden="false" customHeight="true" outlineLevel="0" collapsed="false">
      <c r="A9" s="18" t="s">
        <v>977</v>
      </c>
      <c r="B9" s="714"/>
      <c r="C9" s="150" t="n">
        <v>4.45829087305848</v>
      </c>
      <c r="D9" s="714"/>
      <c r="E9" s="714"/>
      <c r="F9" s="601" t="s">
        <v>102</v>
      </c>
    </row>
    <row r="10" customFormat="false" ht="12" hidden="false" customHeight="true" outlineLevel="0" collapsed="false">
      <c r="A10" s="18" t="s">
        <v>978</v>
      </c>
      <c r="B10" s="714"/>
      <c r="C10" s="150" t="n">
        <v>2.66516408165728</v>
      </c>
      <c r="D10" s="714"/>
      <c r="E10" s="714"/>
      <c r="F10" s="601" t="s">
        <v>102</v>
      </c>
    </row>
    <row r="11" customFormat="false" ht="12" hidden="false" customHeight="true" outlineLevel="0" collapsed="false">
      <c r="A11" s="921" t="s">
        <v>979</v>
      </c>
      <c r="B11" s="83"/>
      <c r="C11" s="922" t="s">
        <v>128</v>
      </c>
      <c r="D11" s="714"/>
      <c r="E11" s="714"/>
      <c r="F11" s="923" t="n">
        <v>249.269096820319</v>
      </c>
    </row>
    <row r="12" customFormat="false" ht="12" hidden="false" customHeight="true" outlineLevel="0" collapsed="false">
      <c r="A12" s="924" t="s">
        <v>980</v>
      </c>
      <c r="B12" s="564" t="s">
        <v>128</v>
      </c>
      <c r="C12" s="925"/>
      <c r="D12" s="925"/>
      <c r="E12" s="925"/>
      <c r="F12" s="926" t="s">
        <v>128</v>
      </c>
    </row>
    <row r="13" customFormat="false" ht="12" hidden="false" customHeight="true" outlineLevel="0" collapsed="false">
      <c r="A13" s="18" t="s">
        <v>981</v>
      </c>
      <c r="B13" s="570" t="s">
        <v>128</v>
      </c>
      <c r="C13" s="714"/>
      <c r="D13" s="714"/>
      <c r="E13" s="714"/>
      <c r="F13" s="601" t="s">
        <v>128</v>
      </c>
    </row>
    <row r="14" customFormat="false" ht="12" hidden="false" customHeight="true" outlineLevel="0" collapsed="false">
      <c r="A14" s="18" t="s">
        <v>982</v>
      </c>
      <c r="B14" s="576" t="s">
        <v>128</v>
      </c>
      <c r="C14" s="714"/>
      <c r="D14" s="714"/>
      <c r="E14" s="714"/>
      <c r="F14" s="601" t="s">
        <v>128</v>
      </c>
    </row>
    <row r="15" customFormat="false" ht="12" hidden="false" customHeight="true" outlineLevel="0" collapsed="false">
      <c r="A15" s="18" t="s">
        <v>983</v>
      </c>
      <c r="B15" s="576" t="s">
        <v>128</v>
      </c>
      <c r="C15" s="714"/>
      <c r="D15" s="714"/>
      <c r="E15" s="714"/>
      <c r="F15" s="601" t="s">
        <v>128</v>
      </c>
    </row>
    <row r="16" customFormat="false" ht="12.75" hidden="false" customHeight="true" outlineLevel="0" collapsed="false">
      <c r="A16" s="18" t="s">
        <v>984</v>
      </c>
      <c r="B16" s="576" t="s">
        <v>128</v>
      </c>
      <c r="C16" s="714"/>
      <c r="D16" s="714"/>
      <c r="E16" s="714"/>
      <c r="F16" s="581" t="s">
        <v>128</v>
      </c>
    </row>
    <row r="17" customFormat="false" ht="12.75" hidden="false" customHeight="true" outlineLevel="0" collapsed="false">
      <c r="A17" s="139" t="s">
        <v>118</v>
      </c>
      <c r="B17" s="429" t="s">
        <v>128</v>
      </c>
      <c r="C17" s="910"/>
      <c r="D17" s="910"/>
      <c r="E17" s="910"/>
      <c r="F17" s="601" t="s">
        <v>128</v>
      </c>
    </row>
    <row r="18" customFormat="false" ht="14.25" hidden="false" customHeight="true" outlineLevel="0" collapsed="false">
      <c r="A18" s="927" t="s">
        <v>985</v>
      </c>
      <c r="B18" s="564" t="s">
        <v>128</v>
      </c>
      <c r="C18" s="564" t="n">
        <v>137.772351234338</v>
      </c>
      <c r="D18" s="928"/>
      <c r="E18" s="928"/>
      <c r="F18" s="568" t="n">
        <v>2.35464790315326</v>
      </c>
    </row>
    <row r="19" customFormat="false" ht="12" hidden="false" customHeight="true" outlineLevel="0" collapsed="false">
      <c r="A19" s="18" t="s">
        <v>986</v>
      </c>
      <c r="B19" s="150" t="s">
        <v>128</v>
      </c>
      <c r="C19" s="576" t="n">
        <v>86.2201989574143</v>
      </c>
      <c r="D19" s="919"/>
      <c r="E19" s="919"/>
      <c r="F19" s="601" t="s">
        <v>128</v>
      </c>
    </row>
    <row r="20" customFormat="false" ht="13.5" hidden="false" customHeight="true" outlineLevel="0" collapsed="false">
      <c r="A20" s="18" t="s">
        <v>987</v>
      </c>
      <c r="B20" s="83"/>
      <c r="C20" s="576" t="n">
        <v>5.06133512669608</v>
      </c>
      <c r="D20" s="919"/>
      <c r="E20" s="919"/>
      <c r="F20" s="601" t="s">
        <v>128</v>
      </c>
    </row>
    <row r="21" customFormat="false" ht="12" hidden="false" customHeight="true" outlineLevel="0" collapsed="false">
      <c r="A21" s="18" t="s">
        <v>988</v>
      </c>
      <c r="B21" s="150" t="s">
        <v>128</v>
      </c>
      <c r="C21" s="576" t="n">
        <v>46.490817150228</v>
      </c>
      <c r="D21" s="919"/>
      <c r="E21" s="919"/>
      <c r="F21" s="601" t="s">
        <v>128</v>
      </c>
    </row>
    <row r="22" customFormat="false" ht="12.75" hidden="false" customHeight="true" outlineLevel="0" collapsed="false">
      <c r="A22" s="18" t="s">
        <v>989</v>
      </c>
      <c r="B22" s="576" t="s">
        <v>128</v>
      </c>
      <c r="C22" s="576" t="s">
        <v>128</v>
      </c>
      <c r="D22" s="919"/>
      <c r="E22" s="919"/>
      <c r="F22" s="581" t="n">
        <v>2.35464790315326</v>
      </c>
    </row>
    <row r="23" customFormat="false" ht="12.75" hidden="false" customHeight="true" outlineLevel="0" collapsed="false">
      <c r="A23" s="139" t="s">
        <v>990</v>
      </c>
      <c r="B23" s="429" t="s">
        <v>128</v>
      </c>
      <c r="C23" s="429" t="s">
        <v>128</v>
      </c>
      <c r="D23" s="929"/>
      <c r="E23" s="929"/>
      <c r="F23" s="930" t="n">
        <v>2.35464790315326</v>
      </c>
    </row>
    <row r="24" customFormat="false" ht="12.75" hidden="false" customHeight="true" outlineLevel="0" collapsed="false">
      <c r="A24" s="931" t="s">
        <v>991</v>
      </c>
      <c r="B24" s="932" t="s">
        <v>128</v>
      </c>
      <c r="C24" s="932" t="s">
        <v>128</v>
      </c>
      <c r="D24" s="532" t="s">
        <v>128</v>
      </c>
      <c r="E24" s="532" t="s">
        <v>128</v>
      </c>
      <c r="F24" s="536" t="s">
        <v>128</v>
      </c>
    </row>
    <row r="25" customFormat="false" ht="12" hidden="false" customHeight="true" outlineLevel="0" collapsed="false">
      <c r="A25" s="918" t="s">
        <v>992</v>
      </c>
      <c r="B25" s="564" t="s">
        <v>128</v>
      </c>
      <c r="C25" s="564" t="s">
        <v>128</v>
      </c>
      <c r="D25" s="564" t="s">
        <v>128</v>
      </c>
      <c r="E25" s="564" t="s">
        <v>128</v>
      </c>
      <c r="F25" s="568" t="s">
        <v>128</v>
      </c>
    </row>
    <row r="26" customFormat="false" ht="12" hidden="false" customHeight="true" outlineLevel="0" collapsed="false">
      <c r="A26" s="18" t="s">
        <v>993</v>
      </c>
      <c r="B26" s="570" t="s">
        <v>128</v>
      </c>
      <c r="C26" s="570" t="s">
        <v>128</v>
      </c>
      <c r="D26" s="244" t="s">
        <v>128</v>
      </c>
      <c r="E26" s="244" t="s">
        <v>128</v>
      </c>
      <c r="F26" s="601" t="s">
        <v>128</v>
      </c>
    </row>
    <row r="27" customFormat="false" ht="12" hidden="false" customHeight="true" outlineLevel="0" collapsed="false">
      <c r="A27" s="18" t="s">
        <v>994</v>
      </c>
      <c r="B27" s="576" t="s">
        <v>128</v>
      </c>
      <c r="C27" s="576" t="s">
        <v>128</v>
      </c>
      <c r="D27" s="150" t="s">
        <v>128</v>
      </c>
      <c r="E27" s="150" t="s">
        <v>128</v>
      </c>
      <c r="F27" s="601" t="s">
        <v>128</v>
      </c>
    </row>
    <row r="28" customFormat="false" ht="12.75" hidden="false" customHeight="true" outlineLevel="0" collapsed="false">
      <c r="A28" s="18" t="s">
        <v>995</v>
      </c>
      <c r="B28" s="576" t="s">
        <v>128</v>
      </c>
      <c r="C28" s="576" t="s">
        <v>128</v>
      </c>
      <c r="D28" s="150" t="s">
        <v>128</v>
      </c>
      <c r="E28" s="150" t="s">
        <v>128</v>
      </c>
      <c r="F28" s="601" t="s">
        <v>128</v>
      </c>
    </row>
    <row r="29" customFormat="false" ht="12" hidden="false" customHeight="true" outlineLevel="0" collapsed="false">
      <c r="A29" s="18" t="s">
        <v>996</v>
      </c>
      <c r="B29" s="576" t="s">
        <v>128</v>
      </c>
      <c r="C29" s="576" t="s">
        <v>128</v>
      </c>
      <c r="D29" s="150" t="s">
        <v>128</v>
      </c>
      <c r="E29" s="150" t="s">
        <v>128</v>
      </c>
      <c r="F29" s="601" t="s">
        <v>128</v>
      </c>
    </row>
    <row r="30" customFormat="false" ht="12.75" hidden="false" customHeight="true" outlineLevel="0" collapsed="false">
      <c r="A30" s="18" t="s">
        <v>997</v>
      </c>
      <c r="B30" s="576" t="s">
        <v>128</v>
      </c>
      <c r="C30" s="576" t="s">
        <v>128</v>
      </c>
      <c r="D30" s="576" t="s">
        <v>128</v>
      </c>
      <c r="E30" s="576" t="s">
        <v>128</v>
      </c>
      <c r="F30" s="581" t="s">
        <v>128</v>
      </c>
    </row>
    <row r="31" customFormat="false" ht="12.75" hidden="false" customHeight="true" outlineLevel="0" collapsed="false">
      <c r="A31" s="139" t="s">
        <v>118</v>
      </c>
      <c r="B31" s="429" t="s">
        <v>128</v>
      </c>
      <c r="C31" s="429" t="s">
        <v>128</v>
      </c>
      <c r="D31" s="429" t="s">
        <v>128</v>
      </c>
      <c r="E31" s="429" t="s">
        <v>128</v>
      </c>
      <c r="F31" s="601" t="s">
        <v>128</v>
      </c>
    </row>
    <row r="32" customFormat="false" ht="12" hidden="false" customHeight="true" outlineLevel="0" collapsed="false">
      <c r="A32" s="933" t="s">
        <v>998</v>
      </c>
      <c r="B32" s="934" t="s">
        <v>343</v>
      </c>
      <c r="C32" s="934" t="s">
        <v>343</v>
      </c>
      <c r="D32" s="934" t="n">
        <v>143.035658996698</v>
      </c>
      <c r="E32" s="934" t="s">
        <v>343</v>
      </c>
      <c r="F32" s="935" t="s">
        <v>343</v>
      </c>
    </row>
    <row r="33" customFormat="false" ht="12.75" hidden="false" customHeight="true" outlineLevel="0" collapsed="false">
      <c r="A33" s="139" t="s">
        <v>118</v>
      </c>
      <c r="B33" s="429" t="s">
        <v>128</v>
      </c>
      <c r="C33" s="429" t="s">
        <v>128</v>
      </c>
      <c r="D33" s="429" t="s">
        <v>128</v>
      </c>
      <c r="E33" s="429" t="s">
        <v>128</v>
      </c>
      <c r="F33" s="601" t="s">
        <v>128</v>
      </c>
    </row>
    <row r="34" customFormat="false" ht="12.75" hidden="false" customHeight="true" outlineLevel="0" collapsed="false">
      <c r="A34" s="139" t="s">
        <v>999</v>
      </c>
      <c r="B34" s="429" t="s">
        <v>218</v>
      </c>
      <c r="C34" s="429" t="s">
        <v>218</v>
      </c>
      <c r="D34" s="430" t="n">
        <v>143.035658996698</v>
      </c>
      <c r="E34" s="429" t="s">
        <v>218</v>
      </c>
      <c r="F34" s="601" t="s">
        <v>218</v>
      </c>
    </row>
    <row r="35" customFormat="false" ht="8.25" hidden="false" customHeight="true" outlineLevel="0" collapsed="false">
      <c r="A35" s="31"/>
      <c r="B35" s="31"/>
      <c r="C35" s="31"/>
      <c r="D35" s="31"/>
      <c r="E35" s="31"/>
      <c r="F35" s="31"/>
    </row>
    <row r="36" customFormat="false" ht="15.75" hidden="false" customHeight="true" outlineLevel="0" collapsed="false">
      <c r="A36" s="936" t="s">
        <v>1000</v>
      </c>
      <c r="B36" s="937"/>
      <c r="C36" s="937"/>
      <c r="D36" s="937"/>
      <c r="E36" s="937"/>
      <c r="F36" s="937"/>
    </row>
    <row r="37" customFormat="false" ht="42" hidden="false" customHeight="true" outlineLevel="0" collapsed="false">
      <c r="A37" s="938" t="s">
        <v>1001</v>
      </c>
      <c r="B37" s="938"/>
      <c r="C37" s="938"/>
      <c r="D37" s="938"/>
      <c r="E37" s="938"/>
      <c r="F37" s="938"/>
    </row>
    <row r="38" customFormat="false" ht="29.25" hidden="false" customHeight="true" outlineLevel="0" collapsed="false">
      <c r="A38" s="939" t="s">
        <v>1002</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03</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78</v>
      </c>
      <c r="B42" s="945"/>
      <c r="C42" s="945"/>
      <c r="D42" s="945"/>
      <c r="E42" s="945"/>
      <c r="F42" s="946"/>
    </row>
    <row r="43" customFormat="false" ht="27" hidden="false" customHeight="true" outlineLevel="0" collapsed="false">
      <c r="A43" s="947" t="s">
        <v>1004</v>
      </c>
      <c r="B43" s="947"/>
      <c r="C43" s="947"/>
      <c r="D43" s="947"/>
      <c r="E43" s="947"/>
      <c r="F43" s="947"/>
    </row>
    <row r="44" customFormat="false" ht="13.5" hidden="false" customHeight="true" outlineLevel="0" collapsed="false">
      <c r="A44" s="948" t="s">
        <v>1005</v>
      </c>
      <c r="B44" s="948"/>
      <c r="C44" s="948"/>
      <c r="D44" s="948"/>
      <c r="E44" s="948"/>
      <c r="F44" s="948"/>
    </row>
    <row r="45" customFormat="false" ht="12.75" hidden="false" customHeight="true" outlineLevel="0" collapsed="false">
      <c r="A45" s="65" t="s">
        <v>1006</v>
      </c>
      <c r="B45" s="65"/>
      <c r="C45" s="65"/>
      <c r="D45" s="65"/>
      <c r="E45" s="65"/>
      <c r="F45" s="65"/>
      <c r="G45" s="64"/>
    </row>
    <row r="46" customFormat="false" ht="12.75" hidden="false" customHeight="true" outlineLevel="0" collapsed="false">
      <c r="A46" s="65" t="s">
        <v>1007</v>
      </c>
      <c r="B46" s="65"/>
      <c r="C46" s="65"/>
      <c r="D46" s="65"/>
      <c r="E46" s="65"/>
      <c r="F46" s="65"/>
      <c r="G46" s="64"/>
    </row>
    <row r="47" customFormat="false" ht="12.75" hidden="false" customHeight="true" outlineLevel="0" collapsed="false">
      <c r="A47" s="65" t="s">
        <v>1008</v>
      </c>
      <c r="B47" s="65"/>
      <c r="C47" s="65"/>
      <c r="D47" s="65"/>
      <c r="E47" s="65"/>
      <c r="F47" s="65"/>
      <c r="G47" s="64"/>
    </row>
    <row r="48" customFormat="false" ht="12.75" hidden="false" customHeight="true" outlineLevel="0" collapsed="false">
      <c r="A48" s="65" t="s">
        <v>1009</v>
      </c>
      <c r="B48" s="65"/>
      <c r="C48" s="65"/>
      <c r="D48" s="65"/>
      <c r="E48" s="65"/>
      <c r="F48" s="65"/>
      <c r="G48" s="64"/>
    </row>
    <row r="49" customFormat="false" ht="12.75" hidden="false" customHeight="true" outlineLevel="0" collapsed="false">
      <c r="A49" s="65" t="s">
        <v>1010</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11</v>
      </c>
      <c r="W1" s="116" t="s">
        <v>79</v>
      </c>
    </row>
    <row r="2" customFormat="false" ht="15.75" hidden="false" customHeight="true" outlineLevel="0" collapsed="false">
      <c r="A2" s="669" t="s">
        <v>1012</v>
      </c>
      <c r="W2" s="116" t="s">
        <v>81</v>
      </c>
    </row>
    <row r="3" customFormat="false" ht="15.75" hidden="false" customHeight="true" outlineLevel="0" collapsed="false">
      <c r="A3" s="669" t="s">
        <v>299</v>
      </c>
      <c r="W3" s="116" t="s">
        <v>82</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13</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83</v>
      </c>
      <c r="B6" s="397" t="s">
        <v>1014</v>
      </c>
      <c r="C6" s="397"/>
      <c r="D6" s="397"/>
      <c r="E6" s="953" t="s">
        <v>1015</v>
      </c>
      <c r="G6" s="768" t="s">
        <v>1016</v>
      </c>
      <c r="H6" s="768"/>
      <c r="I6" s="954" t="s">
        <v>955</v>
      </c>
      <c r="J6" s="954" t="s">
        <v>956</v>
      </c>
      <c r="K6" s="954" t="s">
        <v>958</v>
      </c>
      <c r="L6" s="954" t="s">
        <v>959</v>
      </c>
      <c r="M6" s="954" t="s">
        <v>960</v>
      </c>
      <c r="N6" s="954" t="s">
        <v>1017</v>
      </c>
      <c r="O6" s="954" t="s">
        <v>1018</v>
      </c>
      <c r="P6" s="954" t="s">
        <v>1019</v>
      </c>
      <c r="Q6" s="954" t="s">
        <v>1020</v>
      </c>
      <c r="R6" s="954" t="s">
        <v>1021</v>
      </c>
      <c r="S6" s="954" t="s">
        <v>1022</v>
      </c>
      <c r="T6" s="954" t="s">
        <v>1023</v>
      </c>
      <c r="U6" s="954" t="s">
        <v>1024</v>
      </c>
      <c r="V6" s="955" t="s">
        <v>1025</v>
      </c>
      <c r="W6" s="956" t="s">
        <v>118</v>
      </c>
    </row>
    <row r="7" customFormat="false" ht="15" hidden="false" customHeight="true" outlineLevel="0" collapsed="false">
      <c r="A7" s="284"/>
      <c r="B7" s="510" t="s">
        <v>1026</v>
      </c>
      <c r="C7" s="404" t="s">
        <v>1027</v>
      </c>
      <c r="D7" s="957" t="s">
        <v>1028</v>
      </c>
      <c r="E7" s="292" t="s">
        <v>491</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29</v>
      </c>
      <c r="C8" s="293" t="s">
        <v>1030</v>
      </c>
      <c r="D8" s="294" t="s">
        <v>393</v>
      </c>
      <c r="E8" s="295" t="s">
        <v>1031</v>
      </c>
      <c r="G8" s="960" t="s">
        <v>1032</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33</v>
      </c>
      <c r="B9" s="162" t="n">
        <v>12686.665</v>
      </c>
      <c r="C9" s="965"/>
      <c r="D9" s="965"/>
      <c r="E9" s="164" t="n">
        <v>72.9983796369389</v>
      </c>
      <c r="G9" s="966" t="s">
        <v>1034</v>
      </c>
      <c r="H9" s="967" t="s">
        <v>1035</v>
      </c>
      <c r="I9" s="134" t="n">
        <v>651.307</v>
      </c>
      <c r="J9" s="134" t="n">
        <v>333.765</v>
      </c>
      <c r="K9" s="134"/>
      <c r="L9" s="134"/>
      <c r="M9" s="134"/>
      <c r="N9" s="134" t="s">
        <v>218</v>
      </c>
      <c r="O9" s="134" t="s">
        <v>218</v>
      </c>
      <c r="P9" s="134" t="s">
        <v>218</v>
      </c>
      <c r="Q9" s="134" t="s">
        <v>128</v>
      </c>
      <c r="R9" s="134" t="s">
        <v>218</v>
      </c>
      <c r="S9" s="134" t="s">
        <v>218</v>
      </c>
      <c r="T9" s="134" t="n">
        <v>71.756</v>
      </c>
      <c r="U9" s="134" t="s">
        <v>218</v>
      </c>
      <c r="V9" s="134"/>
      <c r="W9" s="520" t="s">
        <v>128</v>
      </c>
    </row>
    <row r="10" customFormat="false" ht="13.5" hidden="false" customHeight="true" outlineLevel="0" collapsed="false">
      <c r="A10" s="968" t="s">
        <v>954</v>
      </c>
      <c r="B10" s="965"/>
      <c r="C10" s="969"/>
      <c r="D10" s="883"/>
      <c r="E10" s="48"/>
      <c r="G10" s="966" t="s">
        <v>1036</v>
      </c>
      <c r="H10" s="970"/>
      <c r="I10" s="971" t="s">
        <v>218</v>
      </c>
      <c r="J10" s="971" t="s">
        <v>218</v>
      </c>
      <c r="K10" s="971"/>
      <c r="L10" s="971"/>
      <c r="M10" s="971"/>
      <c r="N10" s="971" t="s">
        <v>218</v>
      </c>
      <c r="O10" s="971" t="s">
        <v>218</v>
      </c>
      <c r="P10" s="971" t="s">
        <v>218</v>
      </c>
      <c r="Q10" s="971" t="s">
        <v>128</v>
      </c>
      <c r="R10" s="971" t="s">
        <v>218</v>
      </c>
      <c r="S10" s="971" t="s">
        <v>218</v>
      </c>
      <c r="T10" s="971" t="s">
        <v>218</v>
      </c>
      <c r="U10" s="971" t="s">
        <v>218</v>
      </c>
      <c r="V10" s="971"/>
      <c r="W10" s="972" t="s">
        <v>128</v>
      </c>
    </row>
    <row r="11" customFormat="false" ht="13.5" hidden="false" customHeight="true" outlineLevel="0" collapsed="false">
      <c r="A11" s="684" t="s">
        <v>1037</v>
      </c>
      <c r="B11" s="430" t="n">
        <v>4071.199</v>
      </c>
      <c r="C11" s="430" t="n">
        <v>329.8365126</v>
      </c>
      <c r="D11" s="430" t="n">
        <v>6</v>
      </c>
      <c r="E11" s="164" t="n">
        <v>129.8008895</v>
      </c>
      <c r="G11" s="966" t="s">
        <v>1038</v>
      </c>
      <c r="H11" s="967" t="s">
        <v>1039</v>
      </c>
      <c r="I11" s="134" t="n">
        <v>19.02618474</v>
      </c>
      <c r="J11" s="134" t="s">
        <v>534</v>
      </c>
      <c r="K11" s="134"/>
      <c r="L11" s="134"/>
      <c r="M11" s="134"/>
      <c r="N11" s="134" t="s">
        <v>218</v>
      </c>
      <c r="O11" s="134" t="s">
        <v>218</v>
      </c>
      <c r="P11" s="134" t="s">
        <v>218</v>
      </c>
      <c r="Q11" s="134" t="s">
        <v>128</v>
      </c>
      <c r="R11" s="134" t="s">
        <v>218</v>
      </c>
      <c r="S11" s="134" t="s">
        <v>218</v>
      </c>
      <c r="T11" s="134" t="s">
        <v>218</v>
      </c>
      <c r="U11" s="134" t="s">
        <v>218</v>
      </c>
      <c r="V11" s="134"/>
      <c r="W11" s="520" t="s">
        <v>128</v>
      </c>
    </row>
    <row r="12" customFormat="false" ht="12" hidden="false" customHeight="true" outlineLevel="0" collapsed="false">
      <c r="A12" s="86" t="s">
        <v>956</v>
      </c>
      <c r="B12" s="430" t="n">
        <v>8615.466</v>
      </c>
      <c r="C12" s="430" t="n">
        <v>109.1574575</v>
      </c>
      <c r="D12" s="430" t="n">
        <v>6.15089319</v>
      </c>
      <c r="E12" s="164" t="n">
        <v>46.156613753122</v>
      </c>
      <c r="G12" s="966" t="s">
        <v>1040</v>
      </c>
      <c r="H12" s="967" t="s">
        <v>1041</v>
      </c>
      <c r="I12" s="134" t="s">
        <v>218</v>
      </c>
      <c r="J12" s="134" t="s">
        <v>218</v>
      </c>
      <c r="K12" s="134"/>
      <c r="L12" s="134"/>
      <c r="M12" s="134"/>
      <c r="N12" s="134" t="s">
        <v>218</v>
      </c>
      <c r="O12" s="134" t="s">
        <v>218</v>
      </c>
      <c r="P12" s="134" t="s">
        <v>218</v>
      </c>
      <c r="Q12" s="134" t="s">
        <v>128</v>
      </c>
      <c r="R12" s="134" t="s">
        <v>218</v>
      </c>
      <c r="S12" s="134" t="s">
        <v>218</v>
      </c>
      <c r="T12" s="134" t="s">
        <v>218</v>
      </c>
      <c r="U12" s="134" t="s">
        <v>218</v>
      </c>
      <c r="V12" s="134"/>
      <c r="W12" s="520" t="s">
        <v>128</v>
      </c>
    </row>
    <row r="13" customFormat="false" ht="12" hidden="false" customHeight="true" outlineLevel="0" collapsed="false">
      <c r="A13" s="968" t="s">
        <v>957</v>
      </c>
      <c r="B13" s="973"/>
      <c r="C13" s="974"/>
      <c r="D13" s="975"/>
      <c r="E13" s="48"/>
      <c r="G13" s="966" t="s">
        <v>1042</v>
      </c>
      <c r="H13" s="967" t="s">
        <v>393</v>
      </c>
      <c r="I13" s="134" t="n">
        <v>79.45332546</v>
      </c>
      <c r="J13" s="134" t="n">
        <v>59.76756464</v>
      </c>
      <c r="K13" s="134" t="n">
        <v>0</v>
      </c>
      <c r="L13" s="134" t="n">
        <v>0</v>
      </c>
      <c r="M13" s="134" t="n">
        <v>0</v>
      </c>
      <c r="N13" s="134" t="s">
        <v>218</v>
      </c>
      <c r="O13" s="134" t="s">
        <v>218</v>
      </c>
      <c r="P13" s="134" t="s">
        <v>218</v>
      </c>
      <c r="Q13" s="134" t="s">
        <v>128</v>
      </c>
      <c r="R13" s="134" t="s">
        <v>218</v>
      </c>
      <c r="S13" s="134" t="s">
        <v>218</v>
      </c>
      <c r="T13" s="134" t="n">
        <v>71.88915453</v>
      </c>
      <c r="U13" s="134" t="s">
        <v>218</v>
      </c>
      <c r="V13" s="134"/>
      <c r="W13" s="520" t="s">
        <v>128</v>
      </c>
    </row>
    <row r="14" customFormat="false" ht="12" hidden="false" customHeight="true" outlineLevel="0" collapsed="false">
      <c r="A14" s="86" t="s">
        <v>958</v>
      </c>
      <c r="B14" s="429"/>
      <c r="C14" s="429"/>
      <c r="D14" s="429"/>
      <c r="E14" s="166"/>
      <c r="G14" s="976" t="s">
        <v>1043</v>
      </c>
      <c r="H14" s="977"/>
      <c r="I14" s="277" t="n">
        <v>75.55667836</v>
      </c>
      <c r="J14" s="277" t="n">
        <v>72.36252603</v>
      </c>
      <c r="K14" s="978" t="n">
        <v>0</v>
      </c>
      <c r="L14" s="978" t="n">
        <v>0</v>
      </c>
      <c r="M14" s="978" t="n">
        <v>0</v>
      </c>
      <c r="N14" s="978" t="s">
        <v>218</v>
      </c>
      <c r="O14" s="978" t="s">
        <v>218</v>
      </c>
      <c r="P14" s="978" t="s">
        <v>218</v>
      </c>
      <c r="Q14" s="978" t="s">
        <v>128</v>
      </c>
      <c r="R14" s="978" t="s">
        <v>218</v>
      </c>
      <c r="S14" s="978" t="s">
        <v>218</v>
      </c>
      <c r="T14" s="978" t="n">
        <v>82.83966643</v>
      </c>
      <c r="U14" s="978" t="s">
        <v>218</v>
      </c>
      <c r="V14" s="277"/>
      <c r="W14" s="522" t="s">
        <v>128</v>
      </c>
    </row>
    <row r="15" customFormat="false" ht="12.75" hidden="false" customHeight="true" outlineLevel="0" collapsed="false">
      <c r="A15" s="86" t="s">
        <v>959</v>
      </c>
      <c r="B15" s="429"/>
      <c r="C15" s="429"/>
      <c r="D15" s="429"/>
      <c r="E15" s="166"/>
      <c r="G15" s="979" t="s">
        <v>1044</v>
      </c>
      <c r="H15" s="980" t="s">
        <v>393</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60</v>
      </c>
      <c r="B16" s="429"/>
      <c r="C16" s="429"/>
      <c r="D16" s="429"/>
      <c r="E16" s="166"/>
    </row>
    <row r="17" customFormat="false" ht="13.5" hidden="false" customHeight="true" outlineLevel="0" collapsed="false">
      <c r="A17" s="981" t="s">
        <v>961</v>
      </c>
      <c r="B17" s="430" t="n">
        <v>1.541</v>
      </c>
      <c r="C17" s="430" t="n">
        <v>119</v>
      </c>
      <c r="D17" s="430" t="n">
        <v>6.5</v>
      </c>
      <c r="E17" s="164" t="n">
        <v>55</v>
      </c>
      <c r="G17" s="187" t="s">
        <v>1045</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62</v>
      </c>
      <c r="B18" s="430" t="n">
        <v>2537.818</v>
      </c>
      <c r="C18" s="430" t="n">
        <v>20</v>
      </c>
      <c r="D18" s="430" t="n">
        <v>6</v>
      </c>
      <c r="E18" s="164" t="n">
        <v>8</v>
      </c>
      <c r="G18" s="187" t="s">
        <v>1046</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63</v>
      </c>
      <c r="B19" s="430" t="n">
        <v>180</v>
      </c>
      <c r="C19" s="430" t="n">
        <v>14</v>
      </c>
      <c r="D19" s="430" t="n">
        <v>5</v>
      </c>
      <c r="E19" s="164" t="n">
        <v>5</v>
      </c>
      <c r="G19" s="187" t="s">
        <v>1047</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64</v>
      </c>
      <c r="B20" s="429" t="s">
        <v>128</v>
      </c>
      <c r="C20" s="429" t="s">
        <v>128</v>
      </c>
      <c r="D20" s="429" t="s">
        <v>128</v>
      </c>
      <c r="E20" s="166" t="s">
        <v>128</v>
      </c>
    </row>
    <row r="21" customFormat="false" ht="13.5" hidden="false" customHeight="true" outlineLevel="0" collapsed="false">
      <c r="A21" s="981" t="s">
        <v>965</v>
      </c>
      <c r="B21" s="430" t="n">
        <v>542.113</v>
      </c>
      <c r="C21" s="430" t="n">
        <v>110</v>
      </c>
      <c r="D21" s="430" t="n">
        <v>2.5</v>
      </c>
      <c r="E21" s="164" t="n">
        <v>16.63547268</v>
      </c>
    </row>
    <row r="22" customFormat="false" ht="12" hidden="false" customHeight="true" outlineLevel="0" collapsed="false">
      <c r="A22" s="981" t="s">
        <v>966</v>
      </c>
      <c r="B22" s="430" t="n">
        <v>8.5</v>
      </c>
      <c r="C22" s="430" t="n">
        <v>60</v>
      </c>
      <c r="D22" s="430" t="n">
        <v>2.5</v>
      </c>
      <c r="E22" s="164" t="n">
        <v>10</v>
      </c>
    </row>
    <row r="23" customFormat="false" ht="12" hidden="false" customHeight="true" outlineLevel="0" collapsed="false">
      <c r="A23" s="981" t="s">
        <v>967</v>
      </c>
      <c r="B23" s="430" t="n">
        <v>23429.093</v>
      </c>
      <c r="C23" s="430" t="n">
        <v>29.33366719</v>
      </c>
      <c r="D23" s="430" t="n">
        <v>0.6</v>
      </c>
      <c r="E23" s="164" t="n">
        <v>1.15436776858754</v>
      </c>
    </row>
    <row r="24" customFormat="false" ht="14.25" hidden="false" customHeight="true" outlineLevel="0" collapsed="false">
      <c r="A24" s="981" t="s">
        <v>968</v>
      </c>
      <c r="B24" s="430" t="n">
        <v>126862.54</v>
      </c>
      <c r="C24" s="429" t="s">
        <v>218</v>
      </c>
      <c r="D24" s="429" t="s">
        <v>218</v>
      </c>
      <c r="E24" s="166" t="s">
        <v>128</v>
      </c>
    </row>
    <row r="25" customFormat="false" ht="12" hidden="false" customHeight="true" outlineLevel="0" collapsed="false">
      <c r="A25" s="981" t="s">
        <v>1048</v>
      </c>
      <c r="B25" s="595"/>
      <c r="C25" s="595"/>
      <c r="D25" s="595"/>
      <c r="E25" s="48"/>
    </row>
    <row r="26" customFormat="false" ht="12.75" hidden="false" customHeight="true" outlineLevel="0" collapsed="false">
      <c r="A26" s="651" t="s">
        <v>118</v>
      </c>
      <c r="B26" s="429" t="s">
        <v>128</v>
      </c>
      <c r="C26" s="429" t="s">
        <v>128</v>
      </c>
      <c r="D26" s="429" t="s">
        <v>128</v>
      </c>
      <c r="E26" s="166" t="s">
        <v>128</v>
      </c>
    </row>
    <row r="27" customFormat="false" ht="6" hidden="false" customHeight="true" outlineLevel="0" collapsed="false">
      <c r="A27" s="31"/>
      <c r="B27" s="31"/>
      <c r="C27" s="31"/>
      <c r="D27" s="31"/>
      <c r="E27" s="31"/>
    </row>
    <row r="28" customFormat="false" ht="45" hidden="false" customHeight="true" outlineLevel="0" collapsed="false">
      <c r="A28" s="982" t="s">
        <v>1049</v>
      </c>
      <c r="B28" s="982"/>
      <c r="C28" s="982"/>
      <c r="D28" s="982"/>
      <c r="E28" s="982"/>
    </row>
    <row r="29" customFormat="false" ht="13.5" hidden="false" customHeight="true" outlineLevel="0" collapsed="false">
      <c r="A29" s="191" t="s">
        <v>1050</v>
      </c>
      <c r="B29" s="739"/>
      <c r="C29" s="146"/>
      <c r="D29" s="146"/>
      <c r="E29" s="146"/>
    </row>
    <row r="30" customFormat="false" ht="13.5" hidden="false" customHeight="true" outlineLevel="0" collapsed="false">
      <c r="A30" s="278" t="s">
        <v>1051</v>
      </c>
      <c r="B30" s="146"/>
      <c r="C30" s="146"/>
      <c r="D30" s="146"/>
      <c r="E30" s="146"/>
    </row>
    <row r="31" customFormat="false" ht="13.5" hidden="false" customHeight="true" outlineLevel="0" collapsed="false">
      <c r="A31" s="278" t="s">
        <v>1052</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41</v>
      </c>
      <c r="B33" s="195"/>
      <c r="C33" s="195"/>
      <c r="D33" s="195"/>
      <c r="E33" s="196"/>
    </row>
    <row r="34" customFormat="false" ht="26.25" hidden="false" customHeight="true" outlineLevel="0" collapsed="false">
      <c r="A34" s="197" t="s">
        <v>1053</v>
      </c>
      <c r="B34" s="197"/>
      <c r="C34" s="197"/>
      <c r="D34" s="197"/>
      <c r="E34" s="197"/>
    </row>
    <row r="35" customFormat="false" ht="12.75" hidden="false" customHeight="true" outlineLevel="0" collapsed="false">
      <c r="A35" s="197" t="s">
        <v>1054</v>
      </c>
      <c r="B35" s="197"/>
      <c r="C35" s="197"/>
      <c r="D35" s="197"/>
      <c r="E35" s="197"/>
    </row>
    <row r="36" customFormat="false" ht="12" hidden="false" customHeight="true" outlineLevel="0" collapsed="false">
      <c r="A36" s="983" t="s">
        <v>1055</v>
      </c>
      <c r="B36" s="984"/>
      <c r="C36" s="984"/>
      <c r="D36" s="984"/>
      <c r="E36" s="985"/>
    </row>
    <row r="37" customFormat="false" ht="12" hidden="false" customHeight="true" outlineLevel="0" collapsed="false">
      <c r="A37" s="986" t="s">
        <v>1056</v>
      </c>
      <c r="B37" s="986"/>
      <c r="C37" s="986"/>
      <c r="D37" s="986"/>
      <c r="E37" s="986"/>
    </row>
    <row r="38" customFormat="false" ht="12" hidden="false" customHeight="true" outlineLevel="0" collapsed="false">
      <c r="A38" s="987" t="s">
        <v>1057</v>
      </c>
      <c r="B38" s="988"/>
      <c r="C38" s="988"/>
      <c r="D38" s="988"/>
      <c r="E38" s="989"/>
    </row>
    <row r="39" customFormat="false" ht="12.75" hidden="false" customHeight="true" outlineLevel="0" collapsed="false">
      <c r="A39" s="65" t="s">
        <v>1007</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58</v>
      </c>
      <c r="I1" s="116" t="s">
        <v>79</v>
      </c>
    </row>
    <row r="2" customFormat="false" ht="17.25" hidden="false" customHeight="true" outlineLevel="0" collapsed="false">
      <c r="A2" s="669" t="s">
        <v>1059</v>
      </c>
      <c r="I2" s="116" t="s">
        <v>81</v>
      </c>
    </row>
    <row r="3" customFormat="false" ht="15.75" hidden="false" customHeight="true" outlineLevel="0" collapsed="false">
      <c r="A3" s="669" t="s">
        <v>80</v>
      </c>
      <c r="I3" s="116" t="s">
        <v>82</v>
      </c>
    </row>
    <row r="4" customFormat="false" ht="13.5" hidden="false" customHeight="false" outlineLevel="0" collapsed="false">
      <c r="I4" s="630"/>
    </row>
    <row r="5" customFormat="false" ht="15.75" hidden="false" customHeight="true" outlineLevel="0" collapsed="false">
      <c r="A5" s="990" t="s">
        <v>868</v>
      </c>
      <c r="B5" s="991" t="s">
        <v>1014</v>
      </c>
      <c r="C5" s="991"/>
      <c r="D5" s="991"/>
      <c r="E5" s="991"/>
      <c r="F5" s="991"/>
      <c r="G5" s="991"/>
      <c r="H5" s="991"/>
      <c r="I5" s="992" t="s">
        <v>1060</v>
      </c>
    </row>
    <row r="6" customFormat="false" ht="15.75" hidden="false" customHeight="true" outlineLevel="0" collapsed="false">
      <c r="A6" s="993" t="s">
        <v>561</v>
      </c>
      <c r="B6" s="994" t="s">
        <v>1061</v>
      </c>
      <c r="C6" s="995" t="s">
        <v>1062</v>
      </c>
      <c r="D6" s="995"/>
      <c r="E6" s="995"/>
      <c r="F6" s="994" t="s">
        <v>1063</v>
      </c>
      <c r="G6" s="994" t="s">
        <v>1064</v>
      </c>
      <c r="H6" s="994" t="s">
        <v>1065</v>
      </c>
      <c r="I6" s="992"/>
    </row>
    <row r="7" customFormat="false" ht="28.5" hidden="false" customHeight="false" outlineLevel="0" collapsed="false">
      <c r="A7" s="996"/>
      <c r="B7" s="994"/>
      <c r="C7" s="997" t="s">
        <v>1066</v>
      </c>
      <c r="D7" s="997" t="s">
        <v>1067</v>
      </c>
      <c r="E7" s="997" t="s">
        <v>1068</v>
      </c>
      <c r="F7" s="994"/>
      <c r="G7" s="994"/>
      <c r="H7" s="994"/>
      <c r="I7" s="998" t="s">
        <v>1069</v>
      </c>
    </row>
    <row r="8" customFormat="false" ht="18.75" hidden="false" customHeight="true" outlineLevel="0" collapsed="false">
      <c r="A8" s="999"/>
      <c r="B8" s="1000" t="s">
        <v>1029</v>
      </c>
      <c r="C8" s="1001" t="s">
        <v>1070</v>
      </c>
      <c r="D8" s="1001"/>
      <c r="E8" s="1001"/>
      <c r="F8" s="1002" t="s">
        <v>1035</v>
      </c>
      <c r="G8" s="1002" t="s">
        <v>1071</v>
      </c>
      <c r="H8" s="1002" t="s">
        <v>1072</v>
      </c>
      <c r="I8" s="1003" t="s">
        <v>1073</v>
      </c>
    </row>
    <row r="9" customFormat="false" ht="16.5" hidden="false" customHeight="true" outlineLevel="0" collapsed="false">
      <c r="A9" s="1004" t="s">
        <v>1033</v>
      </c>
      <c r="B9" s="162" t="n">
        <v>12686.665</v>
      </c>
      <c r="C9" s="691"/>
      <c r="D9" s="691"/>
      <c r="E9" s="691"/>
      <c r="F9" s="691"/>
      <c r="G9" s="691"/>
      <c r="H9" s="691"/>
      <c r="I9" s="164" t="n">
        <v>13.2847243663949</v>
      </c>
    </row>
    <row r="10" customFormat="false" ht="15.75" hidden="false" customHeight="true" outlineLevel="0" collapsed="false">
      <c r="A10" s="1005" t="s">
        <v>954</v>
      </c>
      <c r="B10" s="691"/>
      <c r="C10" s="691"/>
      <c r="D10" s="691"/>
      <c r="E10" s="691"/>
      <c r="F10" s="691"/>
      <c r="G10" s="691"/>
      <c r="H10" s="691"/>
      <c r="I10" s="48"/>
    </row>
    <row r="11" customFormat="false" ht="18" hidden="false" customHeight="true" outlineLevel="0" collapsed="false">
      <c r="A11" s="1006" t="s">
        <v>1074</v>
      </c>
      <c r="B11" s="1007" t="n">
        <v>4071.199</v>
      </c>
      <c r="C11" s="1007" t="n">
        <v>100</v>
      </c>
      <c r="D11" s="1007" t="s">
        <v>128</v>
      </c>
      <c r="E11" s="1007" t="s">
        <v>128</v>
      </c>
      <c r="F11" s="350" t="n">
        <v>651.307</v>
      </c>
      <c r="G11" s="349" t="n">
        <v>4.67686499008219</v>
      </c>
      <c r="H11" s="350" t="n">
        <v>0.24</v>
      </c>
      <c r="I11" s="164" t="n">
        <v>29.2490114200001</v>
      </c>
    </row>
    <row r="12" customFormat="false" ht="15.75" hidden="false" customHeight="true" outlineLevel="0" collapsed="false">
      <c r="A12" s="1006" t="s">
        <v>956</v>
      </c>
      <c r="B12" s="1007" t="n">
        <v>8615.466</v>
      </c>
      <c r="C12" s="1007" t="n">
        <v>100</v>
      </c>
      <c r="D12" s="1007" t="s">
        <v>128</v>
      </c>
      <c r="E12" s="1007" t="s">
        <v>128</v>
      </c>
      <c r="F12" s="350" t="n">
        <v>333.765</v>
      </c>
      <c r="G12" s="349" t="n">
        <v>1.4824054709589</v>
      </c>
      <c r="H12" s="350" t="n">
        <v>0.18</v>
      </c>
      <c r="I12" s="164" t="n">
        <v>5.74087363465852</v>
      </c>
    </row>
    <row r="13" customFormat="false" ht="13.5" hidden="false" customHeight="true" outlineLevel="0" collapsed="false">
      <c r="A13" s="1005" t="s">
        <v>957</v>
      </c>
      <c r="B13" s="1008"/>
      <c r="C13" s="1009"/>
      <c r="D13" s="1009"/>
      <c r="E13" s="1009"/>
      <c r="F13" s="1010"/>
      <c r="G13" s="1011"/>
      <c r="H13" s="1010"/>
      <c r="I13" s="48"/>
    </row>
    <row r="14" customFormat="false" ht="15.75" hidden="false" customHeight="true" outlineLevel="0" collapsed="false">
      <c r="A14" s="1006" t="s">
        <v>958</v>
      </c>
      <c r="B14" s="1012"/>
      <c r="C14" s="1012" t="n">
        <v>0</v>
      </c>
      <c r="D14" s="1012" t="n">
        <v>0</v>
      </c>
      <c r="E14" s="1012" t="n">
        <v>0</v>
      </c>
      <c r="F14" s="1013"/>
      <c r="G14" s="20"/>
      <c r="H14" s="1013"/>
      <c r="I14" s="166"/>
    </row>
    <row r="15" customFormat="false" ht="15.75" hidden="false" customHeight="true" outlineLevel="0" collapsed="false">
      <c r="A15" s="1006" t="s">
        <v>959</v>
      </c>
      <c r="B15" s="1012"/>
      <c r="C15" s="1012" t="n">
        <v>0</v>
      </c>
      <c r="D15" s="1012" t="n">
        <v>0</v>
      </c>
      <c r="E15" s="1012" t="n">
        <v>0</v>
      </c>
      <c r="F15" s="1013"/>
      <c r="G15" s="20"/>
      <c r="H15" s="1013"/>
      <c r="I15" s="166"/>
    </row>
    <row r="16" customFormat="false" ht="15.75" hidden="false" customHeight="true" outlineLevel="0" collapsed="false">
      <c r="A16" s="1006" t="s">
        <v>960</v>
      </c>
      <c r="B16" s="1012"/>
      <c r="C16" s="1012" t="n">
        <v>0</v>
      </c>
      <c r="D16" s="1012" t="n">
        <v>0</v>
      </c>
      <c r="E16" s="1012" t="n">
        <v>0</v>
      </c>
      <c r="F16" s="1013"/>
      <c r="G16" s="20"/>
      <c r="H16" s="1013"/>
      <c r="I16" s="166"/>
    </row>
    <row r="17" customFormat="false" ht="15.75" hidden="false" customHeight="true" outlineLevel="0" collapsed="false">
      <c r="A17" s="1014" t="s">
        <v>961</v>
      </c>
      <c r="B17" s="1012" t="n">
        <v>1.541</v>
      </c>
      <c r="C17" s="1012" t="n">
        <v>100</v>
      </c>
      <c r="D17" s="1012" t="s">
        <v>128</v>
      </c>
      <c r="E17" s="1012" t="s">
        <v>128</v>
      </c>
      <c r="F17" s="1013" t="n">
        <v>700</v>
      </c>
      <c r="G17" s="20" t="n">
        <v>3.9</v>
      </c>
      <c r="H17" s="1013" t="n">
        <v>0.1</v>
      </c>
      <c r="I17" s="164" t="n">
        <v>4.960345</v>
      </c>
    </row>
    <row r="18" customFormat="false" ht="15.75" hidden="false" customHeight="true" outlineLevel="0" collapsed="false">
      <c r="A18" s="1014" t="s">
        <v>962</v>
      </c>
      <c r="B18" s="1012" t="n">
        <v>2537.818</v>
      </c>
      <c r="C18" s="1012" t="n">
        <v>100</v>
      </c>
      <c r="D18" s="1012" t="s">
        <v>128</v>
      </c>
      <c r="E18" s="1012" t="s">
        <v>128</v>
      </c>
      <c r="F18" s="1013" t="n">
        <v>50</v>
      </c>
      <c r="G18" s="20" t="n">
        <v>0.4</v>
      </c>
      <c r="H18" s="1013" t="n">
        <v>0.19</v>
      </c>
      <c r="I18" s="164" t="n">
        <v>0.218956</v>
      </c>
    </row>
    <row r="19" customFormat="false" ht="15.75" hidden="false" customHeight="true" outlineLevel="0" collapsed="false">
      <c r="A19" s="1014" t="s">
        <v>963</v>
      </c>
      <c r="B19" s="1012" t="n">
        <v>180</v>
      </c>
      <c r="C19" s="1012" t="n">
        <v>100</v>
      </c>
      <c r="D19" s="1012" t="s">
        <v>128</v>
      </c>
      <c r="E19" s="1012" t="s">
        <v>128</v>
      </c>
      <c r="F19" s="1013" t="n">
        <v>40</v>
      </c>
      <c r="G19" s="20" t="n">
        <v>0.3</v>
      </c>
      <c r="H19" s="1013" t="n">
        <v>0.18</v>
      </c>
      <c r="I19" s="164" t="n">
        <v>0.218889</v>
      </c>
    </row>
    <row r="20" customFormat="false" ht="17.25" hidden="false" customHeight="true" outlineLevel="0" collapsed="false">
      <c r="A20" s="1014" t="s">
        <v>964</v>
      </c>
      <c r="B20" s="1012" t="s">
        <v>128</v>
      </c>
      <c r="C20" s="1012" t="s">
        <v>128</v>
      </c>
      <c r="D20" s="1012" t="s">
        <v>128</v>
      </c>
      <c r="E20" s="1012" t="s">
        <v>128</v>
      </c>
      <c r="F20" s="1013" t="s">
        <v>128</v>
      </c>
      <c r="G20" s="20" t="s">
        <v>128</v>
      </c>
      <c r="H20" s="1013" t="s">
        <v>128</v>
      </c>
      <c r="I20" s="166" t="s">
        <v>128</v>
      </c>
    </row>
    <row r="21" customFormat="false" ht="15.75" hidden="false" customHeight="true" outlineLevel="0" collapsed="false">
      <c r="A21" s="1014" t="s">
        <v>965</v>
      </c>
      <c r="B21" s="1012" t="n">
        <v>542.113</v>
      </c>
      <c r="C21" s="1012" t="n">
        <v>100</v>
      </c>
      <c r="D21" s="1012" t="s">
        <v>128</v>
      </c>
      <c r="E21" s="1012" t="s">
        <v>128</v>
      </c>
      <c r="F21" s="1013" t="n">
        <v>490</v>
      </c>
      <c r="G21" s="20" t="n">
        <v>1.95943408465753</v>
      </c>
      <c r="H21" s="1013" t="n">
        <v>0.3</v>
      </c>
      <c r="I21" s="164" t="n">
        <v>2.57969294</v>
      </c>
    </row>
    <row r="22" customFormat="false" ht="15.75" hidden="false" customHeight="true" outlineLevel="0" collapsed="false">
      <c r="A22" s="1014" t="s">
        <v>966</v>
      </c>
      <c r="B22" s="1012" t="n">
        <v>8.5</v>
      </c>
      <c r="C22" s="1012" t="n">
        <v>100</v>
      </c>
      <c r="D22" s="1012" t="s">
        <v>128</v>
      </c>
      <c r="E22" s="1012" t="s">
        <v>128</v>
      </c>
      <c r="F22" s="1013" t="n">
        <v>245</v>
      </c>
      <c r="G22" s="20" t="n">
        <v>0.94</v>
      </c>
      <c r="H22" s="1013" t="n">
        <v>0.33</v>
      </c>
      <c r="I22" s="164" t="n">
        <v>1.3613127</v>
      </c>
    </row>
    <row r="23" customFormat="false" ht="16.5" hidden="false" customHeight="true" outlineLevel="0" collapsed="false">
      <c r="A23" s="1014" t="s">
        <v>967</v>
      </c>
      <c r="B23" s="1012" t="n">
        <v>23429.093</v>
      </c>
      <c r="C23" s="1012" t="n">
        <v>100</v>
      </c>
      <c r="D23" s="1012" t="s">
        <v>128</v>
      </c>
      <c r="E23" s="1012" t="s">
        <v>128</v>
      </c>
      <c r="F23" s="1013" t="n">
        <v>71.756</v>
      </c>
      <c r="G23" s="20" t="n">
        <v>0.278592195616438</v>
      </c>
      <c r="H23" s="1013" t="n">
        <v>0.45</v>
      </c>
      <c r="I23" s="164" t="n">
        <v>4.53290188208319</v>
      </c>
    </row>
    <row r="24" customFormat="false" ht="15.75" hidden="false" customHeight="true" outlineLevel="0" collapsed="false">
      <c r="A24" s="1014" t="s">
        <v>968</v>
      </c>
      <c r="B24" s="1012" t="n">
        <v>126862.54</v>
      </c>
      <c r="C24" s="1012" t="n">
        <v>100</v>
      </c>
      <c r="D24" s="1012" t="s">
        <v>128</v>
      </c>
      <c r="E24" s="1012" t="s">
        <v>128</v>
      </c>
      <c r="F24" s="1013" t="n">
        <v>2.01145606</v>
      </c>
      <c r="G24" s="20" t="n">
        <v>0.0226987069013699</v>
      </c>
      <c r="H24" s="1013" t="n">
        <v>0.369860359</v>
      </c>
      <c r="I24" s="164" t="n">
        <v>0.030814734397035</v>
      </c>
    </row>
    <row r="25" customFormat="false" ht="15.75" hidden="false" customHeight="true" outlineLevel="0" collapsed="false">
      <c r="A25" s="1015" t="s">
        <v>1075</v>
      </c>
      <c r="B25" s="1016"/>
      <c r="C25" s="1016"/>
      <c r="D25" s="1016"/>
      <c r="E25" s="1016"/>
      <c r="F25" s="1016"/>
      <c r="G25" s="1016"/>
      <c r="H25" s="1016"/>
      <c r="I25" s="1017"/>
    </row>
    <row r="26" customFormat="false" ht="13.5" hidden="false" customHeight="true" outlineLevel="0" collapsed="false">
      <c r="A26" s="651" t="s">
        <v>118</v>
      </c>
      <c r="B26" s="429" t="s">
        <v>128</v>
      </c>
      <c r="C26" s="429" t="s">
        <v>128</v>
      </c>
      <c r="D26" s="429" t="s">
        <v>128</v>
      </c>
      <c r="E26" s="429" t="s">
        <v>128</v>
      </c>
      <c r="F26" s="429" t="s">
        <v>128</v>
      </c>
      <c r="G26" s="429" t="s">
        <v>128</v>
      </c>
      <c r="H26" s="429" t="s">
        <v>128</v>
      </c>
      <c r="I26" s="166"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76</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77</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78</v>
      </c>
      <c r="B32" s="1020"/>
      <c r="C32" s="1020"/>
      <c r="D32" s="1020"/>
      <c r="E32" s="1020"/>
      <c r="F32" s="1020"/>
      <c r="G32" s="1020"/>
      <c r="H32" s="1020"/>
      <c r="I32" s="1020"/>
    </row>
    <row r="33" customFormat="false" ht="13.5" hidden="false" customHeight="true" outlineLevel="0" collapsed="false">
      <c r="A33" s="1021" t="s">
        <v>1079</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78</v>
      </c>
      <c r="B35" s="195"/>
      <c r="C35" s="195"/>
      <c r="D35" s="195"/>
      <c r="E35" s="195"/>
      <c r="F35" s="195"/>
      <c r="G35" s="195"/>
      <c r="H35" s="195"/>
      <c r="I35" s="196"/>
    </row>
    <row r="36" customFormat="false" ht="26.25" hidden="false" customHeight="true" outlineLevel="0" collapsed="false">
      <c r="A36" s="197" t="s">
        <v>1080</v>
      </c>
      <c r="B36" s="197"/>
      <c r="C36" s="197"/>
      <c r="D36" s="197"/>
      <c r="E36" s="197"/>
      <c r="F36" s="197"/>
      <c r="G36" s="197"/>
      <c r="H36" s="197"/>
      <c r="I36" s="197"/>
    </row>
    <row r="37" customFormat="false" ht="12.75" hidden="false" customHeight="true" outlineLevel="0" collapsed="false">
      <c r="A37" s="197" t="s">
        <v>1081</v>
      </c>
      <c r="B37" s="197"/>
      <c r="C37" s="197"/>
      <c r="D37" s="197"/>
      <c r="E37" s="197"/>
      <c r="F37" s="197"/>
      <c r="G37" s="197"/>
      <c r="H37" s="197"/>
      <c r="I37" s="197"/>
    </row>
    <row r="38" customFormat="false" ht="13.5" hidden="false" customHeight="true" outlineLevel="0" collapsed="false">
      <c r="A38" s="499" t="s">
        <v>1055</v>
      </c>
      <c r="B38" s="794"/>
      <c r="C38" s="794"/>
      <c r="D38" s="794"/>
      <c r="E38" s="794"/>
      <c r="F38" s="794"/>
      <c r="G38" s="794"/>
      <c r="H38" s="794"/>
      <c r="I38" s="795"/>
    </row>
    <row r="39" customFormat="false" ht="12" hidden="false" customHeight="true" outlineLevel="0" collapsed="false">
      <c r="A39" s="1027" t="s">
        <v>1082</v>
      </c>
      <c r="B39" s="794"/>
      <c r="C39" s="794"/>
      <c r="D39" s="794"/>
      <c r="E39" s="794"/>
      <c r="F39" s="794"/>
      <c r="G39" s="794"/>
      <c r="H39" s="794"/>
      <c r="I39" s="795"/>
    </row>
    <row r="40" customFormat="false" ht="12" hidden="false" customHeight="true" outlineLevel="0" collapsed="false">
      <c r="A40" s="1028" t="s">
        <v>1083</v>
      </c>
      <c r="B40" s="794"/>
      <c r="C40" s="794"/>
      <c r="D40" s="794"/>
      <c r="E40" s="794"/>
      <c r="F40" s="794"/>
      <c r="G40" s="794"/>
      <c r="H40" s="794"/>
      <c r="I40" s="795"/>
    </row>
    <row r="41" customFormat="false" ht="12.75" hidden="false" customHeight="true" outlineLevel="0" collapsed="false">
      <c r="A41" s="987" t="s">
        <v>1084</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27820.331989264</v>
      </c>
      <c r="C7" s="37" t="n">
        <v>28.7236945882664</v>
      </c>
      <c r="D7" s="37" t="n">
        <v>1.52995622374763</v>
      </c>
      <c r="E7" s="37" t="n">
        <v>122.318989255042</v>
      </c>
      <c r="F7" s="37" t="n">
        <v>861.873166514125</v>
      </c>
      <c r="G7" s="37" t="n">
        <v>49.9750373802662</v>
      </c>
      <c r="H7" s="38" t="n">
        <v>55.7386087737176</v>
      </c>
    </row>
    <row r="8" customFormat="false" ht="12" hidden="false" customHeight="true" outlineLevel="0" collapsed="false">
      <c r="A8" s="18" t="s">
        <v>122</v>
      </c>
      <c r="B8" s="19" t="n">
        <v>33750.9616599683</v>
      </c>
      <c r="C8" s="19" t="n">
        <v>2.56185613884819</v>
      </c>
      <c r="D8" s="19" t="n">
        <v>0.315158243680132</v>
      </c>
      <c r="E8" s="20" t="n">
        <v>19.8914934529971</v>
      </c>
      <c r="F8" s="20" t="n">
        <v>88.8616387664832</v>
      </c>
      <c r="G8" s="20" t="n">
        <v>2.95722936088386</v>
      </c>
      <c r="H8" s="21" t="n">
        <v>14.1696804697095</v>
      </c>
    </row>
    <row r="9" customFormat="false" ht="12" hidden="false" customHeight="true" outlineLevel="0" collapsed="false">
      <c r="A9" s="18" t="s">
        <v>123</v>
      </c>
      <c r="B9" s="19" t="n">
        <v>88267.1092</v>
      </c>
      <c r="C9" s="19" t="n">
        <v>24.9428817187</v>
      </c>
      <c r="D9" s="19" t="n">
        <v>1.106787968</v>
      </c>
      <c r="E9" s="20" t="n">
        <v>56.5052847385031</v>
      </c>
      <c r="F9" s="20" t="n">
        <v>698.4981439694</v>
      </c>
      <c r="G9" s="20" t="n">
        <v>34.7359727516561</v>
      </c>
      <c r="H9" s="21" t="n">
        <v>39.3654507848</v>
      </c>
    </row>
    <row r="10" customFormat="false" ht="12.75" hidden="false" customHeight="true" outlineLevel="0" collapsed="false">
      <c r="A10" s="39" t="s">
        <v>124</v>
      </c>
      <c r="B10" s="40" t="n">
        <v>5802.26112929572</v>
      </c>
      <c r="C10" s="40" t="n">
        <v>1.21895673071819</v>
      </c>
      <c r="D10" s="40" t="n">
        <v>0.108010012067495</v>
      </c>
      <c r="E10" s="41" t="n">
        <v>45.9222110635416</v>
      </c>
      <c r="F10" s="41" t="n">
        <v>74.5133837782415</v>
      </c>
      <c r="G10" s="41" t="n">
        <v>12.2818352677262</v>
      </c>
      <c r="H10" s="42" t="n">
        <v>2.2034775192081</v>
      </c>
    </row>
    <row r="11" customFormat="false" ht="12" hidden="false" customHeight="true" outlineLevel="0" collapsed="false">
      <c r="A11" s="43" t="s">
        <v>125</v>
      </c>
      <c r="B11" s="15" t="n">
        <v>1290.79752069728</v>
      </c>
      <c r="C11" s="15" t="n">
        <v>0.204722994951163</v>
      </c>
      <c r="D11" s="15" t="n">
        <v>0.0289765091244492</v>
      </c>
      <c r="E11" s="15" t="n">
        <v>6.97336083549978</v>
      </c>
      <c r="F11" s="15" t="n">
        <v>21.9791613671467</v>
      </c>
      <c r="G11" s="15" t="n">
        <v>2.62076894723327</v>
      </c>
      <c r="H11" s="15" t="n">
        <v>0.282884158132014</v>
      </c>
      <c r="I11" s="16"/>
    </row>
    <row r="12" customFormat="false" ht="12" hidden="false" customHeight="true" outlineLevel="0" collapsed="false">
      <c r="A12" s="18" t="s">
        <v>126</v>
      </c>
      <c r="B12" s="19" t="n">
        <v>611.264197936075</v>
      </c>
      <c r="C12" s="19" t="n">
        <v>0.0122369586390417</v>
      </c>
      <c r="D12" s="19" t="n">
        <v>0.00395794614515471</v>
      </c>
      <c r="E12" s="44" t="n">
        <v>0.318930526021202</v>
      </c>
      <c r="F12" s="44" t="n">
        <v>0.383764003146682</v>
      </c>
      <c r="G12" s="44" t="n">
        <v>0.0302780872332714</v>
      </c>
      <c r="H12" s="45" t="n">
        <v>0.2564668913286</v>
      </c>
    </row>
    <row r="13" customFormat="false" ht="12" hidden="false" customHeight="true" outlineLevel="0" collapsed="false">
      <c r="A13" s="46" t="s">
        <v>127</v>
      </c>
      <c r="B13" s="19" t="n">
        <v>611.264197936075</v>
      </c>
      <c r="C13" s="19" t="n">
        <v>0.0122369586390417</v>
      </c>
      <c r="D13" s="19" t="n">
        <v>0.00395794614515471</v>
      </c>
      <c r="E13" s="20" t="n">
        <v>0.318930526021202</v>
      </c>
      <c r="F13" s="20" t="n">
        <v>0.383764003146682</v>
      </c>
      <c r="G13" s="20" t="n">
        <v>0.0302780872332714</v>
      </c>
      <c r="H13" s="21" t="n">
        <v>0.2564668913286</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679.5333227612</v>
      </c>
      <c r="C15" s="19" t="n">
        <v>0.192486036312121</v>
      </c>
      <c r="D15" s="19" t="n">
        <v>0.0250185629792945</v>
      </c>
      <c r="E15" s="44" t="n">
        <v>6.65443030947858</v>
      </c>
      <c r="F15" s="44" t="n">
        <v>21.595397364</v>
      </c>
      <c r="G15" s="44" t="n">
        <v>2.59049086</v>
      </c>
      <c r="H15" s="45" t="n">
        <v>0.0264172668034144</v>
      </c>
    </row>
    <row r="16" customFormat="false" ht="12.75" hidden="false" customHeight="true" outlineLevel="0" collapsed="false">
      <c r="A16" s="46" t="s">
        <v>130</v>
      </c>
      <c r="B16" s="19" t="n">
        <v>679.5333227612</v>
      </c>
      <c r="C16" s="19" t="n">
        <v>0.192486036312121</v>
      </c>
      <c r="D16" s="19" t="n">
        <v>0.0250185629792945</v>
      </c>
      <c r="E16" s="20" t="n">
        <v>6.65443030947858</v>
      </c>
      <c r="F16" s="20" t="n">
        <v>21.595397364</v>
      </c>
      <c r="G16" s="20" t="n">
        <v>2.59049086</v>
      </c>
      <c r="H16" s="21" t="n">
        <v>0.0264172668034144</v>
      </c>
      <c r="I16" s="16"/>
    </row>
    <row r="17" customFormat="false" ht="12.75" hidden="false" customHeight="true" outlineLevel="0" collapsed="false">
      <c r="A17" s="14" t="s">
        <v>131</v>
      </c>
      <c r="B17" s="15" t="n">
        <v>1921.26759060063</v>
      </c>
      <c r="C17" s="15" t="n">
        <v>548.161253699426</v>
      </c>
      <c r="D17" s="15" t="n">
        <v>0.003515901217856</v>
      </c>
      <c r="E17" s="15" t="n">
        <v>7.835556</v>
      </c>
      <c r="F17" s="15" t="n">
        <v>2.44095264285714</v>
      </c>
      <c r="G17" s="15" t="n">
        <v>137.38805621994</v>
      </c>
      <c r="H17" s="15" t="n">
        <v>28.13157531</v>
      </c>
      <c r="I17" s="16"/>
    </row>
    <row r="18" customFormat="false" ht="12" hidden="false" customHeight="true" outlineLevel="0" collapsed="false">
      <c r="A18" s="43" t="s">
        <v>132</v>
      </c>
      <c r="B18" s="47" t="s">
        <v>103</v>
      </c>
      <c r="C18" s="15" t="n">
        <v>193.562440594</v>
      </c>
      <c r="D18" s="47" t="s">
        <v>128</v>
      </c>
      <c r="E18" s="47" t="s">
        <v>128</v>
      </c>
      <c r="F18" s="15" t="n">
        <v>0.720499642857143</v>
      </c>
      <c r="G18" s="15" t="n">
        <v>0.810336</v>
      </c>
      <c r="H18" s="15" t="n">
        <v>0.06129465</v>
      </c>
    </row>
    <row r="19" customFormat="false" ht="12" hidden="false" customHeight="true" outlineLevel="0" collapsed="false">
      <c r="A19" s="18" t="s">
        <v>133</v>
      </c>
      <c r="B19" s="19" t="s">
        <v>128</v>
      </c>
      <c r="C19" s="19" t="n">
        <v>189.635531594</v>
      </c>
      <c r="D19" s="20" t="s">
        <v>128</v>
      </c>
      <c r="E19" s="20" t="s">
        <v>128</v>
      </c>
      <c r="F19" s="20" t="s">
        <v>128</v>
      </c>
      <c r="G19" s="20" t="s">
        <v>128</v>
      </c>
      <c r="H19" s="48"/>
    </row>
    <row r="20" customFormat="false" ht="12" hidden="false" customHeight="true" outlineLevel="0" collapsed="false">
      <c r="A20" s="18" t="s">
        <v>134</v>
      </c>
      <c r="B20" s="19" t="s">
        <v>102</v>
      </c>
      <c r="C20" s="19" t="n">
        <v>0.413609</v>
      </c>
      <c r="D20" s="20" t="s">
        <v>128</v>
      </c>
      <c r="E20" s="20" t="s">
        <v>128</v>
      </c>
      <c r="F20" s="20" t="n">
        <v>0.720499642857143</v>
      </c>
      <c r="G20" s="20" t="n">
        <v>0.810336</v>
      </c>
      <c r="H20" s="21" t="n">
        <v>0.06129465</v>
      </c>
    </row>
    <row r="21" customFormat="false" ht="12.75" hidden="false" customHeight="true" outlineLevel="0" collapsed="false">
      <c r="A21" s="22" t="s">
        <v>135</v>
      </c>
      <c r="B21" s="19" t="s">
        <v>128</v>
      </c>
      <c r="C21" s="19" t="n">
        <v>3.5133</v>
      </c>
      <c r="D21" s="19" t="s">
        <v>128</v>
      </c>
      <c r="E21" s="19" t="s">
        <v>128</v>
      </c>
      <c r="F21" s="19" t="s">
        <v>128</v>
      </c>
      <c r="G21" s="19" t="s">
        <v>128</v>
      </c>
      <c r="H21" s="27" t="s">
        <v>128</v>
      </c>
    </row>
    <row r="22" customFormat="false" ht="12.75" hidden="false" customHeight="true" outlineLevel="0" collapsed="false">
      <c r="A22" s="49" t="s">
        <v>136</v>
      </c>
      <c r="B22" s="19" t="s">
        <v>128</v>
      </c>
      <c r="C22" s="19" t="n">
        <v>3.5133</v>
      </c>
      <c r="D22" s="19" t="s">
        <v>128</v>
      </c>
      <c r="E22" s="19" t="s">
        <v>128</v>
      </c>
      <c r="F22" s="19" t="s">
        <v>128</v>
      </c>
      <c r="G22" s="19" t="s">
        <v>128</v>
      </c>
      <c r="H22" s="27" t="s">
        <v>128</v>
      </c>
      <c r="I22" s="16"/>
    </row>
    <row r="23" customFormat="false" ht="12.75" hidden="false" customHeight="true" outlineLevel="0" collapsed="false">
      <c r="A23" s="50" t="s">
        <v>137</v>
      </c>
      <c r="B23" s="15" t="n">
        <v>1921.26759060063</v>
      </c>
      <c r="C23" s="15" t="n">
        <v>354.598813105426</v>
      </c>
      <c r="D23" s="15" t="n">
        <v>0.003515901217856</v>
      </c>
      <c r="E23" s="15" t="n">
        <v>7.835556</v>
      </c>
      <c r="F23" s="15" t="n">
        <v>1.720453</v>
      </c>
      <c r="G23" s="15" t="n">
        <v>136.57772021994</v>
      </c>
      <c r="H23" s="15" t="n">
        <v>28.07028066</v>
      </c>
    </row>
    <row r="24" customFormat="false" ht="12" hidden="false" customHeight="true" outlineLevel="0" collapsed="false">
      <c r="A24" s="18" t="s">
        <v>138</v>
      </c>
      <c r="B24" s="19" t="n">
        <v>1.1308428772</v>
      </c>
      <c r="C24" s="19" t="n">
        <v>22.6092850638</v>
      </c>
      <c r="D24" s="19" t="s">
        <v>128</v>
      </c>
      <c r="E24" s="20" t="s">
        <v>128</v>
      </c>
      <c r="F24" s="20" t="s">
        <v>128</v>
      </c>
      <c r="G24" s="20" t="n">
        <v>136.28136896</v>
      </c>
      <c r="H24" s="21" t="n">
        <v>7.326826</v>
      </c>
    </row>
    <row r="25" customFormat="false" ht="12" hidden="false" customHeight="true" outlineLevel="0" collapsed="false">
      <c r="A25" s="18" t="s">
        <v>139</v>
      </c>
      <c r="B25" s="19" t="n">
        <v>1586.83029856759</v>
      </c>
      <c r="C25" s="19" t="n">
        <v>331.913590752906</v>
      </c>
      <c r="D25" s="51"/>
      <c r="E25" s="51"/>
      <c r="F25" s="51" t="s">
        <v>128</v>
      </c>
      <c r="G25" s="20" t="n">
        <v>4.92E-006</v>
      </c>
      <c r="H25" s="21" t="n">
        <v>9.782145</v>
      </c>
    </row>
    <row r="26" customFormat="false" ht="12" hidden="false" customHeight="true" outlineLevel="0" collapsed="false">
      <c r="A26" s="18" t="s">
        <v>140</v>
      </c>
      <c r="B26" s="19" t="n">
        <v>333.306449155837</v>
      </c>
      <c r="C26" s="19" t="n">
        <v>0.075937288720324</v>
      </c>
      <c r="D26" s="19" t="n">
        <v>0.003515901217856</v>
      </c>
      <c r="E26" s="19" t="n">
        <v>7.835556</v>
      </c>
      <c r="F26" s="19" t="n">
        <v>1.720453</v>
      </c>
      <c r="G26" s="19" t="n">
        <v>0.296346339939548</v>
      </c>
      <c r="H26" s="27" t="n">
        <v>10.96130966</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33.306449155837</v>
      </c>
      <c r="C28" s="19" t="n">
        <v>0.075937288720324</v>
      </c>
      <c r="D28" s="19" t="n">
        <v>0.003515901217856</v>
      </c>
      <c r="E28" s="20" t="n">
        <v>7.835556</v>
      </c>
      <c r="F28" s="20" t="n">
        <v>1.720453</v>
      </c>
      <c r="G28" s="20" t="n">
        <v>0.296346339939548</v>
      </c>
      <c r="H28" s="21" t="n">
        <v>10.96130966</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35037.7597360014</v>
      </c>
      <c r="C32" s="19" t="n">
        <v>0.981581325055668</v>
      </c>
      <c r="D32" s="19" t="n">
        <v>1.0475843574277</v>
      </c>
      <c r="E32" s="19" t="n">
        <v>337.3055253807</v>
      </c>
      <c r="F32" s="19" t="n">
        <v>42.2375246330543</v>
      </c>
      <c r="G32" s="19" t="n">
        <v>11.7023229884773</v>
      </c>
      <c r="H32" s="27" t="n">
        <v>161.653908845051</v>
      </c>
    </row>
    <row r="33" customFormat="false" ht="12" hidden="false" customHeight="true" outlineLevel="0" collapsed="false">
      <c r="A33" s="52" t="s">
        <v>147</v>
      </c>
      <c r="B33" s="19" t="n">
        <v>25183.1887960014</v>
      </c>
      <c r="C33" s="19" t="n">
        <v>0.0889475550556677</v>
      </c>
      <c r="D33" s="19" t="n">
        <v>0.792546137427702</v>
      </c>
      <c r="E33" s="20" t="n">
        <v>107.7711273807</v>
      </c>
      <c r="F33" s="20" t="n">
        <v>19.2840848330543</v>
      </c>
      <c r="G33" s="20" t="n">
        <v>5.07132926847728</v>
      </c>
      <c r="H33" s="21" t="n">
        <v>1.88964284505147</v>
      </c>
    </row>
    <row r="34" customFormat="false" ht="12" hidden="false" customHeight="true" outlineLevel="0" collapsed="false">
      <c r="A34" s="52" t="s">
        <v>148</v>
      </c>
      <c r="B34" s="19" t="n">
        <v>9854.57094</v>
      </c>
      <c r="C34" s="19" t="n">
        <v>0.89263377</v>
      </c>
      <c r="D34" s="19" t="n">
        <v>0.25503822</v>
      </c>
      <c r="E34" s="20" t="n">
        <v>229.534398</v>
      </c>
      <c r="F34" s="20" t="n">
        <v>22.9534398</v>
      </c>
      <c r="G34" s="20" t="n">
        <v>6.63099372</v>
      </c>
      <c r="H34" s="21" t="n">
        <v>159.764266</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76380.506801629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60"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24" hidden="false" customHeight="true" outlineLevel="0" collapsed="false">
      <c r="A49" s="65" t="s">
        <v>161</v>
      </c>
      <c r="B49" s="65"/>
      <c r="C49" s="65"/>
      <c r="D49" s="65"/>
      <c r="E49" s="65"/>
      <c r="F49" s="65"/>
      <c r="G49" s="65"/>
      <c r="H49" s="65"/>
    </row>
    <row r="50" customFormat="false" ht="36" hidden="false" customHeight="true" outlineLevel="0" collapsed="false">
      <c r="A50" s="65" t="s">
        <v>162</v>
      </c>
      <c r="B50" s="65"/>
      <c r="C50" s="65"/>
      <c r="D50" s="65"/>
      <c r="E50" s="65"/>
      <c r="F50" s="65"/>
      <c r="G50" s="65"/>
      <c r="H50" s="65"/>
    </row>
    <row r="51" customFormat="false" ht="24" hidden="false" customHeight="true" outlineLevel="0" collapsed="false">
      <c r="A51" s="65" t="s">
        <v>163</v>
      </c>
      <c r="B51" s="65"/>
      <c r="C51" s="65"/>
      <c r="D51" s="65"/>
      <c r="E51" s="65"/>
      <c r="F51" s="65"/>
      <c r="G51" s="65"/>
      <c r="H51" s="65"/>
    </row>
    <row r="52" customFormat="false" ht="36" hidden="false" customHeight="true" outlineLevel="0" collapsed="false">
      <c r="A52" s="65" t="s">
        <v>164</v>
      </c>
      <c r="B52" s="65"/>
      <c r="C52" s="65"/>
      <c r="D52" s="65"/>
      <c r="E52" s="65"/>
      <c r="F52" s="65"/>
      <c r="G52" s="65"/>
      <c r="H52" s="65"/>
    </row>
    <row r="53" customFormat="false" ht="12.75" hidden="false" customHeight="true" outlineLevel="0" collapsed="false">
      <c r="A53" s="65" t="s">
        <v>165</v>
      </c>
      <c r="B53" s="65"/>
      <c r="C53" s="65"/>
      <c r="D53" s="65"/>
      <c r="E53" s="65"/>
      <c r="F53" s="65"/>
      <c r="G53" s="65"/>
      <c r="H53" s="65"/>
    </row>
    <row r="54" customFormat="false" ht="24" hidden="false" customHeight="true" outlineLevel="0" collapsed="false">
      <c r="A54" s="65" t="s">
        <v>166</v>
      </c>
      <c r="B54" s="65"/>
      <c r="C54" s="65"/>
      <c r="D54" s="65"/>
      <c r="E54" s="65"/>
      <c r="F54" s="65"/>
      <c r="G54" s="65"/>
      <c r="H54" s="65"/>
    </row>
    <row r="55" customFormat="false" ht="24" hidden="false" customHeight="true" outlineLevel="0" collapsed="false">
      <c r="A55" s="65" t="s">
        <v>167</v>
      </c>
      <c r="B55" s="65"/>
      <c r="C55" s="65"/>
      <c r="D55" s="65"/>
      <c r="E55" s="65"/>
      <c r="F55" s="65"/>
      <c r="G55" s="65"/>
      <c r="H55" s="65"/>
    </row>
    <row r="56" customFormat="false" ht="24" hidden="false" customHeight="true" outlineLevel="0" collapsed="false">
      <c r="A56" s="65" t="s">
        <v>168</v>
      </c>
      <c r="B56" s="65"/>
      <c r="C56" s="65"/>
      <c r="D56" s="65"/>
      <c r="E56" s="65"/>
      <c r="F56" s="65"/>
      <c r="G56" s="65"/>
      <c r="H56" s="65"/>
    </row>
    <row r="57" customFormat="false" ht="24" hidden="false" customHeight="true" outlineLevel="0" collapsed="false">
      <c r="A57" s="65" t="s">
        <v>169</v>
      </c>
      <c r="B57" s="65"/>
      <c r="C57" s="65"/>
      <c r="D57" s="65"/>
      <c r="E57" s="65"/>
      <c r="F57" s="65"/>
      <c r="G57" s="65"/>
      <c r="H57" s="65"/>
    </row>
    <row r="58" customFormat="false" ht="12.75" hidden="false" customHeight="true" outlineLevel="0" collapsed="false">
      <c r="A58" s="65" t="s">
        <v>170</v>
      </c>
      <c r="B58" s="65"/>
      <c r="C58" s="65"/>
      <c r="D58" s="65"/>
      <c r="E58" s="65"/>
      <c r="F58" s="65"/>
      <c r="G58" s="65"/>
      <c r="H58" s="65"/>
    </row>
    <row r="59" customFormat="false" ht="12.75" hidden="false" customHeight="true" outlineLevel="0" collapsed="false">
      <c r="A59" s="65" t="s">
        <v>171</v>
      </c>
      <c r="B59" s="65"/>
      <c r="C59" s="65"/>
      <c r="D59" s="65"/>
      <c r="E59" s="65"/>
      <c r="F59" s="65"/>
      <c r="G59" s="65"/>
      <c r="H59" s="65"/>
    </row>
    <row r="60" customFormat="false" ht="12.75" hidden="false" customHeight="true" outlineLevel="0" collapsed="false">
      <c r="A60" s="65" t="s">
        <v>172</v>
      </c>
      <c r="B60" s="65"/>
      <c r="C60" s="65"/>
      <c r="D60" s="65"/>
      <c r="E60" s="65"/>
      <c r="F60" s="65"/>
      <c r="G60" s="65"/>
      <c r="H60" s="65"/>
    </row>
    <row r="61" customFormat="false" ht="12.75" hidden="false" customHeight="true" outlineLevel="0" collapsed="false">
      <c r="A61" s="65" t="s">
        <v>173</v>
      </c>
      <c r="B61" s="65"/>
      <c r="C61" s="65"/>
      <c r="D61" s="65"/>
      <c r="E61" s="65"/>
      <c r="F61" s="65"/>
      <c r="G61" s="65"/>
      <c r="H61" s="65"/>
    </row>
    <row r="62" customFormat="false" ht="24" hidden="false" customHeight="true" outlineLevel="0" collapsed="false">
      <c r="A62" s="65" t="s">
        <v>174</v>
      </c>
      <c r="B62" s="65"/>
      <c r="C62" s="65"/>
      <c r="D62" s="65"/>
      <c r="E62" s="65"/>
      <c r="F62" s="65"/>
      <c r="G62" s="65"/>
      <c r="H62" s="65"/>
    </row>
    <row r="63" customFormat="false" ht="24" hidden="false" customHeight="true" outlineLevel="0" collapsed="false">
      <c r="A63" s="65" t="s">
        <v>175</v>
      </c>
      <c r="B63" s="65"/>
      <c r="C63" s="65"/>
      <c r="D63" s="65"/>
      <c r="E63" s="65"/>
      <c r="F63" s="65"/>
      <c r="G63" s="65"/>
      <c r="H63" s="65"/>
    </row>
    <row r="64" customFormat="false" ht="24" hidden="false" customHeight="true" outlineLevel="0" collapsed="false">
      <c r="A64" s="65" t="s">
        <v>176</v>
      </c>
      <c r="B64" s="65"/>
      <c r="C64" s="65"/>
      <c r="D64" s="65"/>
      <c r="E64" s="65"/>
      <c r="F64" s="65"/>
      <c r="G64" s="65"/>
      <c r="H64" s="65"/>
    </row>
    <row r="65" customFormat="false" ht="24" hidden="false" customHeight="true" outlineLevel="0" collapsed="false">
      <c r="A65" s="65" t="s">
        <v>177</v>
      </c>
      <c r="B65" s="65"/>
      <c r="C65" s="65"/>
      <c r="D65" s="65"/>
      <c r="E65" s="65"/>
      <c r="F65" s="65"/>
      <c r="G65" s="65"/>
      <c r="H65" s="65"/>
    </row>
    <row r="66" customFormat="false" ht="24" hidden="false" customHeight="true" outlineLevel="0" collapsed="false">
      <c r="A66" s="65" t="s">
        <v>178</v>
      </c>
      <c r="B66" s="65"/>
      <c r="C66" s="65"/>
      <c r="D66" s="65"/>
      <c r="E66" s="65"/>
      <c r="F66" s="65"/>
      <c r="G66" s="65"/>
      <c r="H66" s="65"/>
    </row>
    <row r="67" customFormat="false" ht="24" hidden="false" customHeight="true" outlineLevel="0" collapsed="false">
      <c r="A67" s="65" t="s">
        <v>179</v>
      </c>
      <c r="B67" s="65"/>
      <c r="C67" s="65"/>
      <c r="D67" s="65"/>
      <c r="E67" s="65"/>
      <c r="F67" s="65"/>
      <c r="G67" s="65"/>
      <c r="H67" s="65"/>
    </row>
    <row r="68" customFormat="false" ht="12.75" hidden="false" customHeight="true" outlineLevel="0" collapsed="false">
      <c r="A68" s="65" t="s">
        <v>180</v>
      </c>
      <c r="B68" s="65"/>
      <c r="C68" s="65"/>
      <c r="D68" s="65"/>
      <c r="E68" s="65"/>
      <c r="F68" s="65"/>
      <c r="G68" s="65"/>
      <c r="H68" s="65"/>
    </row>
    <row r="69" customFormat="false" ht="12.75" hidden="false" customHeight="true" outlineLevel="0" collapsed="false">
      <c r="A69" s="65" t="s">
        <v>181</v>
      </c>
      <c r="B69" s="65"/>
      <c r="C69" s="65"/>
      <c r="D69" s="65"/>
      <c r="E69" s="65"/>
      <c r="F69" s="65"/>
      <c r="G69" s="65"/>
      <c r="H69" s="65"/>
    </row>
    <row r="70" customFormat="false" ht="12.75" hidden="false" customHeight="true" outlineLevel="0" collapsed="false">
      <c r="A70" s="65" t="s">
        <v>182</v>
      </c>
      <c r="B70" s="65"/>
      <c r="C70" s="65"/>
      <c r="D70" s="65"/>
      <c r="E70" s="65"/>
      <c r="F70" s="65"/>
      <c r="G70" s="65"/>
      <c r="H70" s="65"/>
    </row>
    <row r="71" customFormat="false" ht="12.75" hidden="false" customHeight="true" outlineLevel="0" collapsed="false">
      <c r="A71" s="65" t="s">
        <v>183</v>
      </c>
      <c r="B71" s="65"/>
      <c r="C71" s="65"/>
      <c r="D71" s="65"/>
      <c r="E71" s="65"/>
      <c r="F71" s="65"/>
      <c r="G71" s="65"/>
      <c r="H71" s="65"/>
    </row>
    <row r="72" customFormat="false" ht="12.75" hidden="false" customHeight="true" outlineLevel="0" collapsed="false">
      <c r="A72" s="65" t="s">
        <v>184</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60" hidden="false" customHeight="true" outlineLevel="0" collapsed="false">
      <c r="A75" s="65" t="s">
        <v>186</v>
      </c>
      <c r="B75" s="65"/>
      <c r="C75" s="65"/>
      <c r="D75" s="65"/>
      <c r="E75" s="65"/>
      <c r="F75" s="65"/>
      <c r="G75" s="65"/>
      <c r="H75" s="65"/>
    </row>
    <row r="76" customFormat="false" ht="12.75" hidden="false" customHeight="true" outlineLevel="0" collapsed="false">
      <c r="A76" s="65" t="s">
        <v>187</v>
      </c>
      <c r="B76" s="65"/>
      <c r="C76" s="65"/>
      <c r="D76" s="65"/>
      <c r="E76" s="65"/>
      <c r="F76" s="65"/>
      <c r="G76" s="65"/>
      <c r="H76" s="65"/>
    </row>
    <row r="77" customFormat="false" ht="24" hidden="false" customHeight="true" outlineLevel="0" collapsed="false">
      <c r="A77" s="65" t="s">
        <v>188</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58</v>
      </c>
      <c r="J1" s="116" t="s">
        <v>79</v>
      </c>
    </row>
    <row r="2" customFormat="false" ht="17.25" hidden="false" customHeight="true" outlineLevel="0" collapsed="false">
      <c r="A2" s="669" t="s">
        <v>1059</v>
      </c>
      <c r="J2" s="116" t="s">
        <v>81</v>
      </c>
    </row>
    <row r="3" customFormat="false" ht="15.75" hidden="false" customHeight="true" outlineLevel="0" collapsed="false">
      <c r="A3" s="669" t="s">
        <v>119</v>
      </c>
      <c r="J3" s="116" t="s">
        <v>82</v>
      </c>
    </row>
    <row r="4" customFormat="false" ht="12" hidden="false" customHeight="true" outlineLevel="0" collapsed="false">
      <c r="J4" s="390"/>
    </row>
    <row r="5" customFormat="false" ht="15" hidden="false" customHeight="true" outlineLevel="0" collapsed="false">
      <c r="A5" s="1031" t="s">
        <v>1085</v>
      </c>
      <c r="B5" s="1031"/>
      <c r="C5" s="1031"/>
      <c r="D5" s="1031"/>
      <c r="E5" s="1031"/>
      <c r="F5" s="1031"/>
      <c r="G5" s="1031"/>
      <c r="H5" s="1031"/>
      <c r="I5" s="1031"/>
      <c r="J5" s="1031"/>
    </row>
    <row r="6" customFormat="false" ht="12" hidden="false" customHeight="true" outlineLevel="0" collapsed="false">
      <c r="A6" s="1032" t="s">
        <v>1086</v>
      </c>
      <c r="B6" s="1033" t="s">
        <v>1087</v>
      </c>
      <c r="C6" s="1034" t="s">
        <v>1088</v>
      </c>
      <c r="D6" s="1035" t="s">
        <v>1089</v>
      </c>
      <c r="E6" s="1035"/>
      <c r="F6" s="1035"/>
      <c r="G6" s="1035"/>
      <c r="H6" s="1035"/>
      <c r="I6" s="1035"/>
      <c r="J6" s="1035"/>
    </row>
    <row r="7" customFormat="false" ht="12.75" hidden="false" customHeight="true" outlineLevel="0" collapsed="false">
      <c r="A7" s="1032"/>
      <c r="B7" s="1033"/>
      <c r="C7" s="1034"/>
      <c r="D7" s="1036" t="s">
        <v>1090</v>
      </c>
      <c r="E7" s="1037" t="s">
        <v>1091</v>
      </c>
      <c r="F7" s="1037" t="s">
        <v>1092</v>
      </c>
      <c r="G7" s="1037" t="s">
        <v>1093</v>
      </c>
      <c r="H7" s="1038" t="s">
        <v>1094</v>
      </c>
      <c r="I7" s="1039" t="s">
        <v>1095</v>
      </c>
      <c r="J7" s="1040" t="s">
        <v>903</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55</v>
      </c>
      <c r="B10" s="1042" t="s">
        <v>1096</v>
      </c>
      <c r="C10" s="1043" t="s">
        <v>1066</v>
      </c>
      <c r="D10" s="1044" t="s">
        <v>128</v>
      </c>
      <c r="E10" s="1045" t="n">
        <v>72.51260664</v>
      </c>
      <c r="F10" s="1045" t="s">
        <v>128</v>
      </c>
      <c r="G10" s="1046" t="n">
        <v>14.27616521</v>
      </c>
      <c r="H10" s="1047" t="s">
        <v>128</v>
      </c>
      <c r="I10" s="1048" t="n">
        <v>13.21093227</v>
      </c>
      <c r="J10" s="1049" t="s">
        <v>128</v>
      </c>
    </row>
    <row r="11" customFormat="false" ht="12.75" hidden="false" customHeight="false" outlineLevel="0" collapsed="false">
      <c r="A11" s="1041"/>
      <c r="B11" s="1042"/>
      <c r="C11" s="1050" t="s">
        <v>1067</v>
      </c>
      <c r="D11" s="1051" t="s">
        <v>128</v>
      </c>
      <c r="E11" s="1052" t="s">
        <v>128</v>
      </c>
      <c r="F11" s="1052" t="s">
        <v>128</v>
      </c>
      <c r="G11" s="150" t="s">
        <v>128</v>
      </c>
      <c r="H11" s="462" t="s">
        <v>128</v>
      </c>
      <c r="I11" s="1053" t="s">
        <v>128</v>
      </c>
      <c r="J11" s="1054" t="s">
        <v>128</v>
      </c>
    </row>
    <row r="12" customFormat="false" ht="13.5" hidden="false" customHeight="false" outlineLevel="0" collapsed="false">
      <c r="A12" s="1041"/>
      <c r="B12" s="1042"/>
      <c r="C12" s="1050" t="s">
        <v>1068</v>
      </c>
      <c r="D12" s="1051" t="s">
        <v>128</v>
      </c>
      <c r="E12" s="1052" t="s">
        <v>128</v>
      </c>
      <c r="F12" s="1052" t="s">
        <v>128</v>
      </c>
      <c r="G12" s="150" t="s">
        <v>128</v>
      </c>
      <c r="H12" s="462" t="s">
        <v>128</v>
      </c>
      <c r="I12" s="1053" t="s">
        <v>128</v>
      </c>
      <c r="J12" s="1054" t="s">
        <v>128</v>
      </c>
    </row>
    <row r="13" customFormat="false" ht="12.75" hidden="false" customHeight="false" outlineLevel="0" collapsed="false">
      <c r="A13" s="1041"/>
      <c r="B13" s="1055" t="s">
        <v>1097</v>
      </c>
      <c r="C13" s="1043" t="s">
        <v>1066</v>
      </c>
      <c r="D13" s="1051" t="s">
        <v>128</v>
      </c>
      <c r="E13" s="1052" t="n">
        <v>13.41819932</v>
      </c>
      <c r="F13" s="1052" t="s">
        <v>128</v>
      </c>
      <c r="G13" s="150" t="n">
        <v>2</v>
      </c>
      <c r="H13" s="462" t="s">
        <v>128</v>
      </c>
      <c r="I13" s="1053" t="n">
        <v>1</v>
      </c>
      <c r="J13" s="1054" t="s">
        <v>128</v>
      </c>
    </row>
    <row r="14" customFormat="false" ht="12.75" hidden="false" customHeight="false" outlineLevel="0" collapsed="false">
      <c r="A14" s="1041"/>
      <c r="B14" s="1055"/>
      <c r="C14" s="1050" t="s">
        <v>1067</v>
      </c>
      <c r="D14" s="1051" t="s">
        <v>128</v>
      </c>
      <c r="E14" s="1052" t="s">
        <v>128</v>
      </c>
      <c r="F14" s="1052" t="s">
        <v>128</v>
      </c>
      <c r="G14" s="150" t="s">
        <v>128</v>
      </c>
      <c r="H14" s="462" t="s">
        <v>128</v>
      </c>
      <c r="I14" s="1053" t="s">
        <v>128</v>
      </c>
      <c r="J14" s="1054" t="s">
        <v>128</v>
      </c>
    </row>
    <row r="15" customFormat="false" ht="13.5" hidden="false" customHeight="false" outlineLevel="0" collapsed="false">
      <c r="A15" s="1041"/>
      <c r="B15" s="1055"/>
      <c r="C15" s="1050" t="s">
        <v>1068</v>
      </c>
      <c r="D15" s="1056" t="s">
        <v>128</v>
      </c>
      <c r="E15" s="277" t="s">
        <v>128</v>
      </c>
      <c r="F15" s="277" t="s">
        <v>128</v>
      </c>
      <c r="G15" s="469" t="s">
        <v>128</v>
      </c>
      <c r="H15" s="471" t="s">
        <v>128</v>
      </c>
      <c r="I15" s="521" t="s">
        <v>128</v>
      </c>
      <c r="J15" s="522" t="s">
        <v>128</v>
      </c>
    </row>
    <row r="16" customFormat="false" ht="12.75" hidden="false" customHeight="true" outlineLevel="0" collapsed="false">
      <c r="A16" s="1041" t="s">
        <v>956</v>
      </c>
      <c r="B16" s="1042" t="s">
        <v>1096</v>
      </c>
      <c r="C16" s="1043" t="s">
        <v>1066</v>
      </c>
      <c r="D16" s="1044" t="s">
        <v>128</v>
      </c>
      <c r="E16" s="1045" t="n">
        <v>53.28656551</v>
      </c>
      <c r="F16" s="1045" t="s">
        <v>128</v>
      </c>
      <c r="G16" s="1046" t="n">
        <v>27.1480242</v>
      </c>
      <c r="H16" s="1047" t="s">
        <v>128</v>
      </c>
      <c r="I16" s="1048" t="n">
        <v>19.56529076</v>
      </c>
      <c r="J16" s="1049" t="s">
        <v>128</v>
      </c>
    </row>
    <row r="17" customFormat="false" ht="12.75" hidden="false" customHeight="false" outlineLevel="0" collapsed="false">
      <c r="A17" s="1041"/>
      <c r="B17" s="1042"/>
      <c r="C17" s="1050" t="s">
        <v>1067</v>
      </c>
      <c r="D17" s="1051" t="s">
        <v>128</v>
      </c>
      <c r="E17" s="1052" t="s">
        <v>128</v>
      </c>
      <c r="F17" s="1052" t="s">
        <v>128</v>
      </c>
      <c r="G17" s="150" t="s">
        <v>128</v>
      </c>
      <c r="H17" s="462" t="s">
        <v>128</v>
      </c>
      <c r="I17" s="1053" t="s">
        <v>128</v>
      </c>
      <c r="J17" s="1054" t="s">
        <v>128</v>
      </c>
    </row>
    <row r="18" customFormat="false" ht="13.5" hidden="false" customHeight="false" outlineLevel="0" collapsed="false">
      <c r="A18" s="1041"/>
      <c r="B18" s="1042"/>
      <c r="C18" s="1050" t="s">
        <v>1068</v>
      </c>
      <c r="D18" s="1051" t="s">
        <v>128</v>
      </c>
      <c r="E18" s="1052" t="s">
        <v>128</v>
      </c>
      <c r="F18" s="1052" t="s">
        <v>128</v>
      </c>
      <c r="G18" s="150" t="s">
        <v>128</v>
      </c>
      <c r="H18" s="462" t="s">
        <v>128</v>
      </c>
      <c r="I18" s="1053" t="s">
        <v>128</v>
      </c>
      <c r="J18" s="1054" t="s">
        <v>128</v>
      </c>
    </row>
    <row r="19" customFormat="false" ht="12.75" hidden="false" customHeight="false" outlineLevel="0" collapsed="false">
      <c r="A19" s="1041"/>
      <c r="B19" s="1055" t="s">
        <v>1097</v>
      </c>
      <c r="C19" s="1043" t="s">
        <v>1066</v>
      </c>
      <c r="D19" s="1051" t="s">
        <v>128</v>
      </c>
      <c r="E19" s="1052" t="n">
        <v>13.30596311</v>
      </c>
      <c r="F19" s="1052" t="s">
        <v>128</v>
      </c>
      <c r="G19" s="150" t="n">
        <v>2</v>
      </c>
      <c r="H19" s="462" t="s">
        <v>128</v>
      </c>
      <c r="I19" s="1053" t="n">
        <v>1</v>
      </c>
      <c r="J19" s="1054" t="s">
        <v>128</v>
      </c>
    </row>
    <row r="20" customFormat="false" ht="12.75" hidden="false" customHeight="false" outlineLevel="0" collapsed="false">
      <c r="A20" s="1041"/>
      <c r="B20" s="1055"/>
      <c r="C20" s="1050" t="s">
        <v>1067</v>
      </c>
      <c r="D20" s="1051" t="s">
        <v>128</v>
      </c>
      <c r="E20" s="1052" t="s">
        <v>128</v>
      </c>
      <c r="F20" s="1052" t="s">
        <v>128</v>
      </c>
      <c r="G20" s="150" t="s">
        <v>128</v>
      </c>
      <c r="H20" s="462" t="s">
        <v>128</v>
      </c>
      <c r="I20" s="1053" t="s">
        <v>128</v>
      </c>
      <c r="J20" s="1054" t="s">
        <v>128</v>
      </c>
    </row>
    <row r="21" customFormat="false" ht="13.5" hidden="false" customHeight="false" outlineLevel="0" collapsed="false">
      <c r="A21" s="1041"/>
      <c r="B21" s="1055"/>
      <c r="C21" s="1050" t="s">
        <v>1068</v>
      </c>
      <c r="D21" s="1056" t="s">
        <v>128</v>
      </c>
      <c r="E21" s="277" t="s">
        <v>128</v>
      </c>
      <c r="F21" s="277" t="s">
        <v>128</v>
      </c>
      <c r="G21" s="469" t="s">
        <v>128</v>
      </c>
      <c r="H21" s="471" t="s">
        <v>128</v>
      </c>
      <c r="I21" s="521" t="s">
        <v>128</v>
      </c>
      <c r="J21" s="522" t="s">
        <v>128</v>
      </c>
    </row>
    <row r="22" customFormat="false" ht="12.75" hidden="false" customHeight="true" outlineLevel="0" collapsed="false">
      <c r="A22" s="1041" t="s">
        <v>1098</v>
      </c>
      <c r="B22" s="1042" t="s">
        <v>1096</v>
      </c>
      <c r="C22" s="1043" t="s">
        <v>1066</v>
      </c>
      <c r="D22" s="1044"/>
      <c r="E22" s="1045"/>
      <c r="F22" s="1045"/>
      <c r="G22" s="1046"/>
      <c r="H22" s="1047"/>
      <c r="I22" s="1048"/>
      <c r="J22" s="1049"/>
    </row>
    <row r="23" customFormat="false" ht="12.75" hidden="false" customHeight="false" outlineLevel="0" collapsed="false">
      <c r="A23" s="1041"/>
      <c r="B23" s="1042"/>
      <c r="C23" s="1050" t="s">
        <v>1067</v>
      </c>
      <c r="D23" s="1051"/>
      <c r="E23" s="1052"/>
      <c r="F23" s="1052"/>
      <c r="G23" s="150"/>
      <c r="H23" s="462"/>
      <c r="I23" s="1053"/>
      <c r="J23" s="1054"/>
    </row>
    <row r="24" customFormat="false" ht="13.5" hidden="false" customHeight="false" outlineLevel="0" collapsed="false">
      <c r="A24" s="1041"/>
      <c r="B24" s="1042"/>
      <c r="C24" s="1050" t="s">
        <v>1068</v>
      </c>
      <c r="D24" s="1051"/>
      <c r="E24" s="1052"/>
      <c r="F24" s="1052"/>
      <c r="G24" s="150"/>
      <c r="H24" s="462"/>
      <c r="I24" s="1053"/>
      <c r="J24" s="1054"/>
    </row>
    <row r="25" customFormat="false" ht="12.75" hidden="false" customHeight="false" outlineLevel="0" collapsed="false">
      <c r="A25" s="1041"/>
      <c r="B25" s="1055" t="s">
        <v>1097</v>
      </c>
      <c r="C25" s="1043" t="s">
        <v>1066</v>
      </c>
      <c r="D25" s="1051"/>
      <c r="E25" s="1052"/>
      <c r="F25" s="1052"/>
      <c r="G25" s="150"/>
      <c r="H25" s="462"/>
      <c r="I25" s="1053"/>
      <c r="J25" s="1054"/>
    </row>
    <row r="26" customFormat="false" ht="12.75" hidden="false" customHeight="false" outlineLevel="0" collapsed="false">
      <c r="A26" s="1041"/>
      <c r="B26" s="1055"/>
      <c r="C26" s="1050" t="s">
        <v>1067</v>
      </c>
      <c r="D26" s="1051"/>
      <c r="E26" s="1052"/>
      <c r="F26" s="1052"/>
      <c r="G26" s="150"/>
      <c r="H26" s="462"/>
      <c r="I26" s="1053"/>
      <c r="J26" s="1054"/>
    </row>
    <row r="27" customFormat="false" ht="13.5" hidden="false" customHeight="false" outlineLevel="0" collapsed="false">
      <c r="A27" s="1041"/>
      <c r="B27" s="1055"/>
      <c r="C27" s="1050" t="s">
        <v>1068</v>
      </c>
      <c r="D27" s="1056"/>
      <c r="E27" s="277"/>
      <c r="F27" s="277"/>
      <c r="G27" s="469"/>
      <c r="H27" s="471"/>
      <c r="I27" s="521"/>
      <c r="J27" s="522"/>
    </row>
    <row r="28" customFormat="false" ht="12.75" hidden="false" customHeight="true" outlineLevel="0" collapsed="false">
      <c r="A28" s="1041" t="s">
        <v>959</v>
      </c>
      <c r="B28" s="1042" t="s">
        <v>1096</v>
      </c>
      <c r="C28" s="1043" t="s">
        <v>1066</v>
      </c>
      <c r="D28" s="1044"/>
      <c r="E28" s="1045"/>
      <c r="F28" s="1045"/>
      <c r="G28" s="1046"/>
      <c r="H28" s="1047"/>
      <c r="I28" s="1048"/>
      <c r="J28" s="1049"/>
    </row>
    <row r="29" customFormat="false" ht="12.75" hidden="false" customHeight="false" outlineLevel="0" collapsed="false">
      <c r="A29" s="1041"/>
      <c r="B29" s="1042"/>
      <c r="C29" s="1050" t="s">
        <v>1067</v>
      </c>
      <c r="D29" s="1051"/>
      <c r="E29" s="1052"/>
      <c r="F29" s="1052"/>
      <c r="G29" s="150"/>
      <c r="H29" s="462"/>
      <c r="I29" s="1053"/>
      <c r="J29" s="1054"/>
    </row>
    <row r="30" customFormat="false" ht="13.5" hidden="false" customHeight="false" outlineLevel="0" collapsed="false">
      <c r="A30" s="1041"/>
      <c r="B30" s="1042"/>
      <c r="C30" s="1050" t="s">
        <v>1068</v>
      </c>
      <c r="D30" s="1051"/>
      <c r="E30" s="1052"/>
      <c r="F30" s="1052"/>
      <c r="G30" s="150"/>
      <c r="H30" s="462"/>
      <c r="I30" s="1053"/>
      <c r="J30" s="1054"/>
    </row>
    <row r="31" customFormat="false" ht="12.75" hidden="false" customHeight="false" outlineLevel="0" collapsed="false">
      <c r="A31" s="1041"/>
      <c r="B31" s="1055" t="s">
        <v>1097</v>
      </c>
      <c r="C31" s="1043" t="s">
        <v>1066</v>
      </c>
      <c r="D31" s="1051"/>
      <c r="E31" s="1052"/>
      <c r="F31" s="1052"/>
      <c r="G31" s="150"/>
      <c r="H31" s="462"/>
      <c r="I31" s="1053"/>
      <c r="J31" s="1054"/>
    </row>
    <row r="32" customFormat="false" ht="12.75" hidden="false" customHeight="false" outlineLevel="0" collapsed="false">
      <c r="A32" s="1041"/>
      <c r="B32" s="1055"/>
      <c r="C32" s="1050" t="s">
        <v>1067</v>
      </c>
      <c r="D32" s="1051"/>
      <c r="E32" s="1052"/>
      <c r="F32" s="1052"/>
      <c r="G32" s="150"/>
      <c r="H32" s="462"/>
      <c r="I32" s="1053"/>
      <c r="J32" s="1054"/>
    </row>
    <row r="33" customFormat="false" ht="13.5" hidden="false" customHeight="false" outlineLevel="0" collapsed="false">
      <c r="A33" s="1041"/>
      <c r="B33" s="1055"/>
      <c r="C33" s="1050" t="s">
        <v>1068</v>
      </c>
      <c r="D33" s="1056"/>
      <c r="E33" s="277"/>
      <c r="F33" s="277"/>
      <c r="G33" s="469"/>
      <c r="H33" s="471"/>
      <c r="I33" s="521"/>
      <c r="J33" s="522"/>
    </row>
    <row r="34" customFormat="false" ht="12.75" hidden="false" customHeight="true" outlineLevel="0" collapsed="false">
      <c r="A34" s="1041" t="s">
        <v>960</v>
      </c>
      <c r="B34" s="1042" t="s">
        <v>1096</v>
      </c>
      <c r="C34" s="1043" t="s">
        <v>1066</v>
      </c>
      <c r="D34" s="1044"/>
      <c r="E34" s="1045"/>
      <c r="F34" s="1045"/>
      <c r="G34" s="1046"/>
      <c r="H34" s="1047"/>
      <c r="I34" s="1048"/>
      <c r="J34" s="1049"/>
    </row>
    <row r="35" customFormat="false" ht="12.75" hidden="false" customHeight="false" outlineLevel="0" collapsed="false">
      <c r="A35" s="1041"/>
      <c r="B35" s="1042"/>
      <c r="C35" s="1050" t="s">
        <v>1067</v>
      </c>
      <c r="D35" s="1051"/>
      <c r="E35" s="1052"/>
      <c r="F35" s="1052"/>
      <c r="G35" s="150"/>
      <c r="H35" s="462"/>
      <c r="I35" s="1053"/>
      <c r="J35" s="1054"/>
    </row>
    <row r="36" customFormat="false" ht="13.5" hidden="false" customHeight="false" outlineLevel="0" collapsed="false">
      <c r="A36" s="1041"/>
      <c r="B36" s="1042"/>
      <c r="C36" s="1050" t="s">
        <v>1068</v>
      </c>
      <c r="D36" s="1051"/>
      <c r="E36" s="1052"/>
      <c r="F36" s="1052"/>
      <c r="G36" s="150"/>
      <c r="H36" s="462"/>
      <c r="I36" s="1053"/>
      <c r="J36" s="1054"/>
    </row>
    <row r="37" customFormat="false" ht="12.75" hidden="false" customHeight="false" outlineLevel="0" collapsed="false">
      <c r="A37" s="1041"/>
      <c r="B37" s="1055" t="s">
        <v>1097</v>
      </c>
      <c r="C37" s="1043" t="s">
        <v>1066</v>
      </c>
      <c r="D37" s="1051"/>
      <c r="E37" s="1052"/>
      <c r="F37" s="1052"/>
      <c r="G37" s="150"/>
      <c r="H37" s="462"/>
      <c r="I37" s="1053"/>
      <c r="J37" s="1054"/>
    </row>
    <row r="38" customFormat="false" ht="12.75" hidden="false" customHeight="false" outlineLevel="0" collapsed="false">
      <c r="A38" s="1041"/>
      <c r="B38" s="1055"/>
      <c r="C38" s="1050" t="s">
        <v>1067</v>
      </c>
      <c r="D38" s="1051"/>
      <c r="E38" s="1052"/>
      <c r="F38" s="1052"/>
      <c r="G38" s="150"/>
      <c r="H38" s="462"/>
      <c r="I38" s="1053"/>
      <c r="J38" s="1054"/>
    </row>
    <row r="39" customFormat="false" ht="13.5" hidden="false" customHeight="false" outlineLevel="0" collapsed="false">
      <c r="A39" s="1041"/>
      <c r="B39" s="1055"/>
      <c r="C39" s="1050" t="s">
        <v>1068</v>
      </c>
      <c r="D39" s="1056"/>
      <c r="E39" s="277"/>
      <c r="F39" s="277"/>
      <c r="G39" s="469"/>
      <c r="H39" s="471"/>
      <c r="I39" s="521"/>
      <c r="J39" s="522"/>
    </row>
    <row r="40" customFormat="false" ht="12.75" hidden="false" customHeight="true" outlineLevel="0" collapsed="false">
      <c r="A40" s="1041" t="s">
        <v>1017</v>
      </c>
      <c r="B40" s="1042" t="s">
        <v>1096</v>
      </c>
      <c r="C40" s="1043" t="s">
        <v>1066</v>
      </c>
      <c r="D40" s="1044" t="s">
        <v>128</v>
      </c>
      <c r="E40" s="1045" t="n">
        <v>42.00913242</v>
      </c>
      <c r="F40" s="1045" t="s">
        <v>128</v>
      </c>
      <c r="G40" s="1046" t="n">
        <v>42.00913242</v>
      </c>
      <c r="H40" s="1047" t="s">
        <v>128</v>
      </c>
      <c r="I40" s="1048" t="n">
        <v>15.98173516</v>
      </c>
      <c r="J40" s="1049" t="s">
        <v>128</v>
      </c>
    </row>
    <row r="41" customFormat="false" ht="12.75" hidden="false" customHeight="false" outlineLevel="0" collapsed="false">
      <c r="A41" s="1041"/>
      <c r="B41" s="1042"/>
      <c r="C41" s="1050" t="s">
        <v>1067</v>
      </c>
      <c r="D41" s="1051" t="s">
        <v>128</v>
      </c>
      <c r="E41" s="1052" t="s">
        <v>128</v>
      </c>
      <c r="F41" s="1052" t="s">
        <v>128</v>
      </c>
      <c r="G41" s="150" t="s">
        <v>128</v>
      </c>
      <c r="H41" s="462" t="s">
        <v>128</v>
      </c>
      <c r="I41" s="1053" t="s">
        <v>128</v>
      </c>
      <c r="J41" s="1054" t="s">
        <v>128</v>
      </c>
    </row>
    <row r="42" customFormat="false" ht="13.5" hidden="false" customHeight="false" outlineLevel="0" collapsed="false">
      <c r="A42" s="1041"/>
      <c r="B42" s="1042"/>
      <c r="C42" s="1050" t="s">
        <v>1068</v>
      </c>
      <c r="D42" s="1051" t="s">
        <v>128</v>
      </c>
      <c r="E42" s="1052" t="s">
        <v>128</v>
      </c>
      <c r="F42" s="1052" t="s">
        <v>128</v>
      </c>
      <c r="G42" s="150" t="s">
        <v>128</v>
      </c>
      <c r="H42" s="462" t="s">
        <v>128</v>
      </c>
      <c r="I42" s="1053" t="s">
        <v>128</v>
      </c>
      <c r="J42" s="1054" t="s">
        <v>128</v>
      </c>
    </row>
    <row r="43" customFormat="false" ht="12.75" hidden="false" customHeight="false" outlineLevel="0" collapsed="false">
      <c r="A43" s="1041"/>
      <c r="B43" s="1055" t="s">
        <v>1097</v>
      </c>
      <c r="C43" s="1043" t="s">
        <v>1066</v>
      </c>
      <c r="D43" s="1051" t="s">
        <v>128</v>
      </c>
      <c r="E43" s="1052" t="n">
        <v>10</v>
      </c>
      <c r="F43" s="1052" t="s">
        <v>128</v>
      </c>
      <c r="G43" s="150" t="n">
        <v>2</v>
      </c>
      <c r="H43" s="462" t="s">
        <v>128</v>
      </c>
      <c r="I43" s="1053" t="n">
        <v>1</v>
      </c>
      <c r="J43" s="1054" t="s">
        <v>128</v>
      </c>
    </row>
    <row r="44" customFormat="false" ht="12.75" hidden="false" customHeight="false" outlineLevel="0" collapsed="false">
      <c r="A44" s="1041"/>
      <c r="B44" s="1055"/>
      <c r="C44" s="1050" t="s">
        <v>1067</v>
      </c>
      <c r="D44" s="1051" t="s">
        <v>128</v>
      </c>
      <c r="E44" s="1052" t="s">
        <v>128</v>
      </c>
      <c r="F44" s="1052" t="s">
        <v>128</v>
      </c>
      <c r="G44" s="150" t="s">
        <v>128</v>
      </c>
      <c r="H44" s="462" t="s">
        <v>128</v>
      </c>
      <c r="I44" s="1053" t="s">
        <v>128</v>
      </c>
      <c r="J44" s="1054" t="s">
        <v>128</v>
      </c>
    </row>
    <row r="45" customFormat="false" ht="13.5" hidden="false" customHeight="false" outlineLevel="0" collapsed="false">
      <c r="A45" s="1041"/>
      <c r="B45" s="1055"/>
      <c r="C45" s="1050" t="s">
        <v>1068</v>
      </c>
      <c r="D45" s="1056" t="s">
        <v>128</v>
      </c>
      <c r="E45" s="277" t="s">
        <v>128</v>
      </c>
      <c r="F45" s="277" t="s">
        <v>128</v>
      </c>
      <c r="G45" s="469" t="s">
        <v>128</v>
      </c>
      <c r="H45" s="471" t="s">
        <v>128</v>
      </c>
      <c r="I45" s="521" t="s">
        <v>128</v>
      </c>
      <c r="J45" s="522" t="s">
        <v>128</v>
      </c>
    </row>
    <row r="46" customFormat="false" ht="12.75" hidden="false" customHeight="true" outlineLevel="0" collapsed="false">
      <c r="A46" s="1041" t="s">
        <v>1018</v>
      </c>
      <c r="B46" s="1042" t="s">
        <v>1096</v>
      </c>
      <c r="C46" s="1043" t="s">
        <v>1066</v>
      </c>
      <c r="D46" s="1044" t="s">
        <v>128</v>
      </c>
      <c r="E46" s="1045" t="s">
        <v>128</v>
      </c>
      <c r="F46" s="1045" t="s">
        <v>128</v>
      </c>
      <c r="G46" s="1046" t="n">
        <v>28.83123845</v>
      </c>
      <c r="H46" s="1047" t="s">
        <v>128</v>
      </c>
      <c r="I46" s="1048" t="n">
        <v>71.16876155</v>
      </c>
      <c r="J46" s="1049" t="s">
        <v>128</v>
      </c>
    </row>
    <row r="47" customFormat="false" ht="12.75" hidden="false" customHeight="false" outlineLevel="0" collapsed="false">
      <c r="A47" s="1041"/>
      <c r="B47" s="1042"/>
      <c r="C47" s="1050" t="s">
        <v>1067</v>
      </c>
      <c r="D47" s="1051" t="s">
        <v>128</v>
      </c>
      <c r="E47" s="1052" t="s">
        <v>128</v>
      </c>
      <c r="F47" s="1052" t="s">
        <v>128</v>
      </c>
      <c r="G47" s="150" t="s">
        <v>128</v>
      </c>
      <c r="H47" s="462" t="s">
        <v>128</v>
      </c>
      <c r="I47" s="1053" t="s">
        <v>128</v>
      </c>
      <c r="J47" s="1054" t="s">
        <v>128</v>
      </c>
    </row>
    <row r="48" customFormat="false" ht="13.5" hidden="false" customHeight="false" outlineLevel="0" collapsed="false">
      <c r="A48" s="1041"/>
      <c r="B48" s="1042"/>
      <c r="C48" s="1050" t="s">
        <v>1068</v>
      </c>
      <c r="D48" s="1051" t="s">
        <v>128</v>
      </c>
      <c r="E48" s="1052" t="s">
        <v>128</v>
      </c>
      <c r="F48" s="1052" t="s">
        <v>128</v>
      </c>
      <c r="G48" s="150" t="s">
        <v>128</v>
      </c>
      <c r="H48" s="462" t="s">
        <v>128</v>
      </c>
      <c r="I48" s="1053" t="s">
        <v>128</v>
      </c>
      <c r="J48" s="1054" t="s">
        <v>128</v>
      </c>
    </row>
    <row r="49" customFormat="false" ht="12.75" hidden="false" customHeight="false" outlineLevel="0" collapsed="false">
      <c r="A49" s="1041"/>
      <c r="B49" s="1055" t="s">
        <v>1097</v>
      </c>
      <c r="C49" s="1043" t="s">
        <v>1066</v>
      </c>
      <c r="D49" s="1051" t="s">
        <v>128</v>
      </c>
      <c r="E49" s="1052" t="s">
        <v>128</v>
      </c>
      <c r="F49" s="1052" t="s">
        <v>128</v>
      </c>
      <c r="G49" s="150" t="n">
        <v>2</v>
      </c>
      <c r="H49" s="462" t="s">
        <v>128</v>
      </c>
      <c r="I49" s="1053" t="n">
        <v>1</v>
      </c>
      <c r="J49" s="1054" t="s">
        <v>128</v>
      </c>
    </row>
    <row r="50" customFormat="false" ht="12.75" hidden="false" customHeight="false" outlineLevel="0" collapsed="false">
      <c r="A50" s="1041"/>
      <c r="B50" s="1055"/>
      <c r="C50" s="1050" t="s">
        <v>1067</v>
      </c>
      <c r="D50" s="1051" t="s">
        <v>128</v>
      </c>
      <c r="E50" s="1052" t="s">
        <v>128</v>
      </c>
      <c r="F50" s="1052" t="s">
        <v>128</v>
      </c>
      <c r="G50" s="150" t="s">
        <v>128</v>
      </c>
      <c r="H50" s="462" t="s">
        <v>128</v>
      </c>
      <c r="I50" s="1053" t="s">
        <v>128</v>
      </c>
      <c r="J50" s="1054" t="s">
        <v>128</v>
      </c>
    </row>
    <row r="51" customFormat="false" ht="13.5" hidden="false" customHeight="false" outlineLevel="0" collapsed="false">
      <c r="A51" s="1041"/>
      <c r="B51" s="1055"/>
      <c r="C51" s="1050" t="s">
        <v>1068</v>
      </c>
      <c r="D51" s="1056" t="s">
        <v>128</v>
      </c>
      <c r="E51" s="277" t="s">
        <v>128</v>
      </c>
      <c r="F51" s="277" t="s">
        <v>128</v>
      </c>
      <c r="G51" s="469" t="s">
        <v>128</v>
      </c>
      <c r="H51" s="471" t="s">
        <v>128</v>
      </c>
      <c r="I51" s="521" t="s">
        <v>128</v>
      </c>
      <c r="J51" s="522" t="s">
        <v>128</v>
      </c>
    </row>
    <row r="52" customFormat="false" ht="12.75" hidden="false" customHeight="true" outlineLevel="0" collapsed="false">
      <c r="A52" s="1041" t="s">
        <v>1019</v>
      </c>
      <c r="B52" s="1042" t="s">
        <v>1096</v>
      </c>
      <c r="C52" s="1043" t="s">
        <v>1066</v>
      </c>
      <c r="D52" s="1044" t="s">
        <v>128</v>
      </c>
      <c r="E52" s="1045" t="s">
        <v>128</v>
      </c>
      <c r="F52" s="1045" t="s">
        <v>128</v>
      </c>
      <c r="G52" s="1046" t="n">
        <v>65.75342466</v>
      </c>
      <c r="H52" s="1047" t="s">
        <v>128</v>
      </c>
      <c r="I52" s="1048" t="n">
        <v>34.24657534</v>
      </c>
      <c r="J52" s="1049" t="s">
        <v>128</v>
      </c>
    </row>
    <row r="53" customFormat="false" ht="12.75" hidden="false" customHeight="false" outlineLevel="0" collapsed="false">
      <c r="A53" s="1041"/>
      <c r="B53" s="1042"/>
      <c r="C53" s="1050" t="s">
        <v>1067</v>
      </c>
      <c r="D53" s="1051" t="s">
        <v>128</v>
      </c>
      <c r="E53" s="1052" t="s">
        <v>128</v>
      </c>
      <c r="F53" s="1052" t="s">
        <v>128</v>
      </c>
      <c r="G53" s="150" t="s">
        <v>128</v>
      </c>
      <c r="H53" s="462" t="s">
        <v>128</v>
      </c>
      <c r="I53" s="1053" t="s">
        <v>128</v>
      </c>
      <c r="J53" s="1054" t="s">
        <v>128</v>
      </c>
    </row>
    <row r="54" customFormat="false" ht="13.5" hidden="false" customHeight="false" outlineLevel="0" collapsed="false">
      <c r="A54" s="1041"/>
      <c r="B54" s="1042"/>
      <c r="C54" s="1050" t="s">
        <v>1068</v>
      </c>
      <c r="D54" s="1051" t="s">
        <v>128</v>
      </c>
      <c r="E54" s="1052" t="s">
        <v>128</v>
      </c>
      <c r="F54" s="1052" t="s">
        <v>128</v>
      </c>
      <c r="G54" s="150" t="s">
        <v>128</v>
      </c>
      <c r="H54" s="462" t="s">
        <v>128</v>
      </c>
      <c r="I54" s="1053" t="s">
        <v>128</v>
      </c>
      <c r="J54" s="1054" t="s">
        <v>128</v>
      </c>
    </row>
    <row r="55" customFormat="false" ht="12.75" hidden="false" customHeight="false" outlineLevel="0" collapsed="false">
      <c r="A55" s="1041"/>
      <c r="B55" s="1055" t="s">
        <v>1097</v>
      </c>
      <c r="C55" s="1043" t="s">
        <v>1066</v>
      </c>
      <c r="D55" s="1051" t="s">
        <v>128</v>
      </c>
      <c r="E55" s="1052" t="s">
        <v>128</v>
      </c>
      <c r="F55" s="1052" t="s">
        <v>128</v>
      </c>
      <c r="G55" s="150" t="n">
        <v>2</v>
      </c>
      <c r="H55" s="462" t="s">
        <v>128</v>
      </c>
      <c r="I55" s="1053" t="n">
        <v>1</v>
      </c>
      <c r="J55" s="1054" t="s">
        <v>128</v>
      </c>
    </row>
    <row r="56" customFormat="false" ht="12.75" hidden="false" customHeight="false" outlineLevel="0" collapsed="false">
      <c r="A56" s="1041"/>
      <c r="B56" s="1055"/>
      <c r="C56" s="1050" t="s">
        <v>1067</v>
      </c>
      <c r="D56" s="1051" t="s">
        <v>128</v>
      </c>
      <c r="E56" s="1052" t="s">
        <v>128</v>
      </c>
      <c r="F56" s="1052" t="s">
        <v>128</v>
      </c>
      <c r="G56" s="150" t="s">
        <v>128</v>
      </c>
      <c r="H56" s="462" t="s">
        <v>128</v>
      </c>
      <c r="I56" s="1053" t="s">
        <v>128</v>
      </c>
      <c r="J56" s="1054" t="s">
        <v>128</v>
      </c>
    </row>
    <row r="57" customFormat="false" ht="13.5" hidden="false" customHeight="false" outlineLevel="0" collapsed="false">
      <c r="A57" s="1041"/>
      <c r="B57" s="1055"/>
      <c r="C57" s="1050" t="s">
        <v>1068</v>
      </c>
      <c r="D57" s="1056" t="s">
        <v>128</v>
      </c>
      <c r="E57" s="277" t="s">
        <v>128</v>
      </c>
      <c r="F57" s="277" t="s">
        <v>128</v>
      </c>
      <c r="G57" s="469" t="s">
        <v>128</v>
      </c>
      <c r="H57" s="471" t="s">
        <v>128</v>
      </c>
      <c r="I57" s="521" t="s">
        <v>128</v>
      </c>
      <c r="J57" s="522" t="s">
        <v>128</v>
      </c>
    </row>
    <row r="58" customFormat="false" ht="12.75" hidden="false" customHeight="true" outlineLevel="0" collapsed="false">
      <c r="A58" s="1041" t="s">
        <v>1020</v>
      </c>
      <c r="B58" s="1042" t="s">
        <v>1096</v>
      </c>
      <c r="C58" s="1043" t="s">
        <v>1066</v>
      </c>
      <c r="D58" s="1044" t="s">
        <v>128</v>
      </c>
      <c r="E58" s="1045" t="s">
        <v>128</v>
      </c>
      <c r="F58" s="1045" t="s">
        <v>128</v>
      </c>
      <c r="G58" s="1046" t="s">
        <v>128</v>
      </c>
      <c r="H58" s="1047" t="s">
        <v>128</v>
      </c>
      <c r="I58" s="1048" t="s">
        <v>128</v>
      </c>
      <c r="J58" s="1049" t="s">
        <v>128</v>
      </c>
    </row>
    <row r="59" customFormat="false" ht="12.75" hidden="false" customHeight="false" outlineLevel="0" collapsed="false">
      <c r="A59" s="1041"/>
      <c r="B59" s="1042"/>
      <c r="C59" s="1050" t="s">
        <v>1067</v>
      </c>
      <c r="D59" s="1051" t="s">
        <v>128</v>
      </c>
      <c r="E59" s="1052" t="s">
        <v>128</v>
      </c>
      <c r="F59" s="1052" t="s">
        <v>128</v>
      </c>
      <c r="G59" s="150" t="s">
        <v>128</v>
      </c>
      <c r="H59" s="462" t="s">
        <v>128</v>
      </c>
      <c r="I59" s="1053" t="s">
        <v>128</v>
      </c>
      <c r="J59" s="1054" t="s">
        <v>128</v>
      </c>
    </row>
    <row r="60" customFormat="false" ht="13.5" hidden="false" customHeight="false" outlineLevel="0" collapsed="false">
      <c r="A60" s="1041"/>
      <c r="B60" s="1042"/>
      <c r="C60" s="1050" t="s">
        <v>1068</v>
      </c>
      <c r="D60" s="1051" t="s">
        <v>128</v>
      </c>
      <c r="E60" s="1052" t="s">
        <v>128</v>
      </c>
      <c r="F60" s="1052" t="s">
        <v>128</v>
      </c>
      <c r="G60" s="150" t="s">
        <v>128</v>
      </c>
      <c r="H60" s="462" t="s">
        <v>128</v>
      </c>
      <c r="I60" s="1053" t="s">
        <v>128</v>
      </c>
      <c r="J60" s="1054" t="s">
        <v>128</v>
      </c>
    </row>
    <row r="61" customFormat="false" ht="12.75" hidden="false" customHeight="false" outlineLevel="0" collapsed="false">
      <c r="A61" s="1041"/>
      <c r="B61" s="1055" t="s">
        <v>1097</v>
      </c>
      <c r="C61" s="1043" t="s">
        <v>1066</v>
      </c>
      <c r="D61" s="1051" t="s">
        <v>128</v>
      </c>
      <c r="E61" s="1052" t="s">
        <v>128</v>
      </c>
      <c r="F61" s="1052" t="s">
        <v>128</v>
      </c>
      <c r="G61" s="150" t="s">
        <v>128</v>
      </c>
      <c r="H61" s="462" t="s">
        <v>128</v>
      </c>
      <c r="I61" s="1053" t="s">
        <v>128</v>
      </c>
      <c r="J61" s="1054" t="s">
        <v>128</v>
      </c>
    </row>
    <row r="62" customFormat="false" ht="12.75" hidden="false" customHeight="false" outlineLevel="0" collapsed="false">
      <c r="A62" s="1041"/>
      <c r="B62" s="1055"/>
      <c r="C62" s="1050" t="s">
        <v>1067</v>
      </c>
      <c r="D62" s="1051" t="s">
        <v>128</v>
      </c>
      <c r="E62" s="1052" t="s">
        <v>128</v>
      </c>
      <c r="F62" s="1052" t="s">
        <v>128</v>
      </c>
      <c r="G62" s="150" t="s">
        <v>128</v>
      </c>
      <c r="H62" s="462" t="s">
        <v>128</v>
      </c>
      <c r="I62" s="1053" t="s">
        <v>128</v>
      </c>
      <c r="J62" s="1054" t="s">
        <v>128</v>
      </c>
    </row>
    <row r="63" customFormat="false" ht="13.5" hidden="false" customHeight="false" outlineLevel="0" collapsed="false">
      <c r="A63" s="1041"/>
      <c r="B63" s="1055"/>
      <c r="C63" s="1050" t="s">
        <v>1068</v>
      </c>
      <c r="D63" s="1056" t="s">
        <v>128</v>
      </c>
      <c r="E63" s="277" t="s">
        <v>128</v>
      </c>
      <c r="F63" s="277" t="s">
        <v>128</v>
      </c>
      <c r="G63" s="469" t="s">
        <v>128</v>
      </c>
      <c r="H63" s="471" t="s">
        <v>128</v>
      </c>
      <c r="I63" s="521" t="s">
        <v>128</v>
      </c>
      <c r="J63" s="522" t="s">
        <v>128</v>
      </c>
    </row>
    <row r="64" customFormat="false" ht="12.75" hidden="false" customHeight="true" outlineLevel="0" collapsed="false">
      <c r="A64" s="1041" t="s">
        <v>1021</v>
      </c>
      <c r="B64" s="1042" t="s">
        <v>1096</v>
      </c>
      <c r="C64" s="1043" t="s">
        <v>1066</v>
      </c>
      <c r="D64" s="1044" t="s">
        <v>128</v>
      </c>
      <c r="E64" s="1045" t="s">
        <v>128</v>
      </c>
      <c r="F64" s="1045" t="s">
        <v>128</v>
      </c>
      <c r="G64" s="1046" t="n">
        <v>79.45205479</v>
      </c>
      <c r="H64" s="1047" t="s">
        <v>128</v>
      </c>
      <c r="I64" s="1048" t="n">
        <v>20.54794521</v>
      </c>
      <c r="J64" s="1049" t="s">
        <v>128</v>
      </c>
    </row>
    <row r="65" customFormat="false" ht="12.75" hidden="false" customHeight="false" outlineLevel="0" collapsed="false">
      <c r="A65" s="1041"/>
      <c r="B65" s="1042"/>
      <c r="C65" s="1050" t="s">
        <v>1067</v>
      </c>
      <c r="D65" s="1051" t="s">
        <v>128</v>
      </c>
      <c r="E65" s="1052" t="s">
        <v>128</v>
      </c>
      <c r="F65" s="1052" t="s">
        <v>128</v>
      </c>
      <c r="G65" s="150" t="s">
        <v>128</v>
      </c>
      <c r="H65" s="462" t="s">
        <v>128</v>
      </c>
      <c r="I65" s="1053" t="s">
        <v>128</v>
      </c>
      <c r="J65" s="1054" t="s">
        <v>128</v>
      </c>
    </row>
    <row r="66" customFormat="false" ht="13.5" hidden="false" customHeight="false" outlineLevel="0" collapsed="false">
      <c r="A66" s="1041"/>
      <c r="B66" s="1042"/>
      <c r="C66" s="1050" t="s">
        <v>1068</v>
      </c>
      <c r="D66" s="1051" t="s">
        <v>128</v>
      </c>
      <c r="E66" s="1052" t="s">
        <v>128</v>
      </c>
      <c r="F66" s="1052" t="s">
        <v>128</v>
      </c>
      <c r="G66" s="150" t="s">
        <v>128</v>
      </c>
      <c r="H66" s="462" t="s">
        <v>128</v>
      </c>
      <c r="I66" s="1053" t="s">
        <v>128</v>
      </c>
      <c r="J66" s="1054" t="s">
        <v>128</v>
      </c>
    </row>
    <row r="67" customFormat="false" ht="12.75" hidden="false" customHeight="false" outlineLevel="0" collapsed="false">
      <c r="A67" s="1041"/>
      <c r="B67" s="1055" t="s">
        <v>1097</v>
      </c>
      <c r="C67" s="1043" t="s">
        <v>1066</v>
      </c>
      <c r="D67" s="1051" t="s">
        <v>128</v>
      </c>
      <c r="E67" s="1052" t="s">
        <v>128</v>
      </c>
      <c r="F67" s="1052" t="s">
        <v>128</v>
      </c>
      <c r="G67" s="150" t="n">
        <v>2</v>
      </c>
      <c r="H67" s="462" t="s">
        <v>128</v>
      </c>
      <c r="I67" s="1053" t="n">
        <v>1</v>
      </c>
      <c r="J67" s="1054" t="s">
        <v>128</v>
      </c>
    </row>
    <row r="68" customFormat="false" ht="12.75" hidden="false" customHeight="false" outlineLevel="0" collapsed="false">
      <c r="A68" s="1041"/>
      <c r="B68" s="1055"/>
      <c r="C68" s="1050" t="s">
        <v>1067</v>
      </c>
      <c r="D68" s="1051" t="s">
        <v>128</v>
      </c>
      <c r="E68" s="1052" t="s">
        <v>128</v>
      </c>
      <c r="F68" s="1052" t="s">
        <v>128</v>
      </c>
      <c r="G68" s="150" t="s">
        <v>128</v>
      </c>
      <c r="H68" s="462" t="s">
        <v>128</v>
      </c>
      <c r="I68" s="1053" t="s">
        <v>128</v>
      </c>
      <c r="J68" s="1054" t="s">
        <v>128</v>
      </c>
    </row>
    <row r="69" customFormat="false" ht="13.5" hidden="false" customHeight="false" outlineLevel="0" collapsed="false">
      <c r="A69" s="1041"/>
      <c r="B69" s="1055"/>
      <c r="C69" s="1050" t="s">
        <v>1068</v>
      </c>
      <c r="D69" s="1056" t="s">
        <v>128</v>
      </c>
      <c r="E69" s="277" t="s">
        <v>128</v>
      </c>
      <c r="F69" s="277" t="s">
        <v>128</v>
      </c>
      <c r="G69" s="469" t="s">
        <v>128</v>
      </c>
      <c r="H69" s="471" t="s">
        <v>128</v>
      </c>
      <c r="I69" s="521" t="s">
        <v>128</v>
      </c>
      <c r="J69" s="522" t="s">
        <v>128</v>
      </c>
    </row>
    <row r="70" customFormat="false" ht="12.75" hidden="false" customHeight="true" outlineLevel="0" collapsed="false">
      <c r="A70" s="1041" t="s">
        <v>1099</v>
      </c>
      <c r="B70" s="1042" t="s">
        <v>1096</v>
      </c>
      <c r="C70" s="1043" t="s">
        <v>1066</v>
      </c>
      <c r="D70" s="1044" t="s">
        <v>128</v>
      </c>
      <c r="E70" s="1045" t="s">
        <v>128</v>
      </c>
      <c r="F70" s="1045" t="s">
        <v>128</v>
      </c>
      <c r="G70" s="1046" t="n">
        <v>79.45205479</v>
      </c>
      <c r="H70" s="1047" t="s">
        <v>128</v>
      </c>
      <c r="I70" s="1048" t="n">
        <v>20.54794521</v>
      </c>
      <c r="J70" s="1049" t="s">
        <v>128</v>
      </c>
    </row>
    <row r="71" customFormat="false" ht="12.75" hidden="false" customHeight="false" outlineLevel="0" collapsed="false">
      <c r="A71" s="1041"/>
      <c r="B71" s="1042"/>
      <c r="C71" s="1050" t="s">
        <v>1067</v>
      </c>
      <c r="D71" s="1051" t="s">
        <v>128</v>
      </c>
      <c r="E71" s="1052" t="s">
        <v>128</v>
      </c>
      <c r="F71" s="1052" t="s">
        <v>128</v>
      </c>
      <c r="G71" s="150" t="s">
        <v>128</v>
      </c>
      <c r="H71" s="462" t="s">
        <v>128</v>
      </c>
      <c r="I71" s="1053" t="s">
        <v>128</v>
      </c>
      <c r="J71" s="1054" t="s">
        <v>128</v>
      </c>
    </row>
    <row r="72" customFormat="false" ht="13.5" hidden="false" customHeight="false" outlineLevel="0" collapsed="false">
      <c r="A72" s="1041"/>
      <c r="B72" s="1042"/>
      <c r="C72" s="1050" t="s">
        <v>1068</v>
      </c>
      <c r="D72" s="1051" t="s">
        <v>128</v>
      </c>
      <c r="E72" s="1052" t="s">
        <v>128</v>
      </c>
      <c r="F72" s="1052" t="s">
        <v>128</v>
      </c>
      <c r="G72" s="150" t="s">
        <v>128</v>
      </c>
      <c r="H72" s="462" t="s">
        <v>128</v>
      </c>
      <c r="I72" s="1053" t="s">
        <v>128</v>
      </c>
      <c r="J72" s="1054" t="s">
        <v>128</v>
      </c>
    </row>
    <row r="73" customFormat="false" ht="12.75" hidden="false" customHeight="false" outlineLevel="0" collapsed="false">
      <c r="A73" s="1041"/>
      <c r="B73" s="1055" t="s">
        <v>1097</v>
      </c>
      <c r="C73" s="1043" t="s">
        <v>1066</v>
      </c>
      <c r="D73" s="1051" t="s">
        <v>128</v>
      </c>
      <c r="E73" s="1052" t="s">
        <v>128</v>
      </c>
      <c r="F73" s="1052" t="s">
        <v>128</v>
      </c>
      <c r="G73" s="150" t="n">
        <v>2</v>
      </c>
      <c r="H73" s="462" t="s">
        <v>128</v>
      </c>
      <c r="I73" s="1053" t="n">
        <v>1</v>
      </c>
      <c r="J73" s="1054" t="s">
        <v>128</v>
      </c>
    </row>
    <row r="74" customFormat="false" ht="12.75" hidden="false" customHeight="false" outlineLevel="0" collapsed="false">
      <c r="A74" s="1041"/>
      <c r="B74" s="1055"/>
      <c r="C74" s="1050" t="s">
        <v>1067</v>
      </c>
      <c r="D74" s="1051" t="s">
        <v>128</v>
      </c>
      <c r="E74" s="1052" t="s">
        <v>128</v>
      </c>
      <c r="F74" s="1052" t="s">
        <v>128</v>
      </c>
      <c r="G74" s="150" t="s">
        <v>128</v>
      </c>
      <c r="H74" s="462" t="s">
        <v>128</v>
      </c>
      <c r="I74" s="1053" t="s">
        <v>128</v>
      </c>
      <c r="J74" s="1054" t="s">
        <v>128</v>
      </c>
    </row>
    <row r="75" customFormat="false" ht="13.5" hidden="false" customHeight="false" outlineLevel="0" collapsed="false">
      <c r="A75" s="1041"/>
      <c r="B75" s="1055"/>
      <c r="C75" s="1050" t="s">
        <v>1068</v>
      </c>
      <c r="D75" s="1056" t="s">
        <v>128</v>
      </c>
      <c r="E75" s="277" t="s">
        <v>128</v>
      </c>
      <c r="F75" s="277" t="s">
        <v>128</v>
      </c>
      <c r="G75" s="469" t="s">
        <v>128</v>
      </c>
      <c r="H75" s="471" t="s">
        <v>128</v>
      </c>
      <c r="I75" s="521" t="s">
        <v>128</v>
      </c>
      <c r="J75" s="522" t="s">
        <v>128</v>
      </c>
    </row>
    <row r="76" customFormat="false" ht="12.75" hidden="false" customHeight="true" outlineLevel="0" collapsed="false">
      <c r="A76" s="1041" t="s">
        <v>1023</v>
      </c>
      <c r="B76" s="1042" t="s">
        <v>1096</v>
      </c>
      <c r="C76" s="1043" t="s">
        <v>1066</v>
      </c>
      <c r="D76" s="1044" t="s">
        <v>128</v>
      </c>
      <c r="E76" s="1045" t="n">
        <v>89.50135083</v>
      </c>
      <c r="F76" s="1045" t="s">
        <v>128</v>
      </c>
      <c r="G76" s="1046" t="n">
        <v>10.4986577</v>
      </c>
      <c r="H76" s="1047" t="s">
        <v>128</v>
      </c>
      <c r="I76" s="1048" t="s">
        <v>128</v>
      </c>
      <c r="J76" s="1049" t="s">
        <v>128</v>
      </c>
    </row>
    <row r="77" customFormat="false" ht="12.75" hidden="false" customHeight="false" outlineLevel="0" collapsed="false">
      <c r="A77" s="1041"/>
      <c r="B77" s="1042"/>
      <c r="C77" s="1050" t="s">
        <v>1067</v>
      </c>
      <c r="D77" s="1051" t="s">
        <v>128</v>
      </c>
      <c r="E77" s="1052" t="s">
        <v>128</v>
      </c>
      <c r="F77" s="1052" t="s">
        <v>128</v>
      </c>
      <c r="G77" s="150" t="s">
        <v>128</v>
      </c>
      <c r="H77" s="462" t="s">
        <v>128</v>
      </c>
      <c r="I77" s="1053" t="s">
        <v>128</v>
      </c>
      <c r="J77" s="1054" t="s">
        <v>128</v>
      </c>
    </row>
    <row r="78" customFormat="false" ht="13.5" hidden="false" customHeight="false" outlineLevel="0" collapsed="false">
      <c r="A78" s="1041"/>
      <c r="B78" s="1042"/>
      <c r="C78" s="1050" t="s">
        <v>1068</v>
      </c>
      <c r="D78" s="1051" t="s">
        <v>128</v>
      </c>
      <c r="E78" s="1052" t="s">
        <v>128</v>
      </c>
      <c r="F78" s="1052" t="s">
        <v>128</v>
      </c>
      <c r="G78" s="150" t="s">
        <v>128</v>
      </c>
      <c r="H78" s="462" t="s">
        <v>128</v>
      </c>
      <c r="I78" s="1053" t="s">
        <v>128</v>
      </c>
      <c r="J78" s="1054" t="s">
        <v>128</v>
      </c>
    </row>
    <row r="79" customFormat="false" ht="12.75" hidden="false" customHeight="false" outlineLevel="0" collapsed="false">
      <c r="A79" s="1041"/>
      <c r="B79" s="1055" t="s">
        <v>1097</v>
      </c>
      <c r="C79" s="1043" t="s">
        <v>1066</v>
      </c>
      <c r="D79" s="1051" t="s">
        <v>128</v>
      </c>
      <c r="E79" s="1052" t="n">
        <v>16.38480492</v>
      </c>
      <c r="F79" s="1052" t="s">
        <v>128</v>
      </c>
      <c r="G79" s="150" t="n">
        <v>2</v>
      </c>
      <c r="H79" s="462" t="s">
        <v>128</v>
      </c>
      <c r="I79" s="1053" t="n">
        <v>1</v>
      </c>
      <c r="J79" s="1054" t="s">
        <v>128</v>
      </c>
    </row>
    <row r="80" customFormat="false" ht="12.75" hidden="false" customHeight="false" outlineLevel="0" collapsed="false">
      <c r="A80" s="1041"/>
      <c r="B80" s="1055"/>
      <c r="C80" s="1050" t="s">
        <v>1067</v>
      </c>
      <c r="D80" s="1051" t="s">
        <v>128</v>
      </c>
      <c r="E80" s="1052" t="s">
        <v>128</v>
      </c>
      <c r="F80" s="1052" t="s">
        <v>128</v>
      </c>
      <c r="G80" s="150" t="s">
        <v>128</v>
      </c>
      <c r="H80" s="462" t="s">
        <v>128</v>
      </c>
      <c r="I80" s="1053" t="s">
        <v>128</v>
      </c>
      <c r="J80" s="1054" t="s">
        <v>128</v>
      </c>
    </row>
    <row r="81" customFormat="false" ht="13.5" hidden="false" customHeight="false" outlineLevel="0" collapsed="false">
      <c r="A81" s="1041"/>
      <c r="B81" s="1055"/>
      <c r="C81" s="1050" t="s">
        <v>1068</v>
      </c>
      <c r="D81" s="1056" t="s">
        <v>128</v>
      </c>
      <c r="E81" s="277" t="s">
        <v>128</v>
      </c>
      <c r="F81" s="277" t="s">
        <v>128</v>
      </c>
      <c r="G81" s="469" t="s">
        <v>128</v>
      </c>
      <c r="H81" s="471" t="s">
        <v>128</v>
      </c>
      <c r="I81" s="521" t="s">
        <v>128</v>
      </c>
      <c r="J81" s="522" t="s">
        <v>128</v>
      </c>
    </row>
    <row r="82" customFormat="false" ht="12.75" hidden="false" customHeight="true" outlineLevel="0" collapsed="false">
      <c r="A82" s="1041" t="s">
        <v>1100</v>
      </c>
      <c r="B82" s="1042" t="s">
        <v>1096</v>
      </c>
      <c r="C82" s="1043" t="s">
        <v>1066</v>
      </c>
      <c r="D82" s="1044" t="s">
        <v>128</v>
      </c>
      <c r="E82" s="1045" t="s">
        <v>128</v>
      </c>
      <c r="F82" s="1045" t="s">
        <v>128</v>
      </c>
      <c r="G82" s="1046" t="n">
        <v>100</v>
      </c>
      <c r="H82" s="1047" t="s">
        <v>128</v>
      </c>
      <c r="I82" s="1048" t="s">
        <v>128</v>
      </c>
      <c r="J82" s="1049" t="s">
        <v>128</v>
      </c>
    </row>
    <row r="83" customFormat="false" ht="12.75" hidden="false" customHeight="false" outlineLevel="0" collapsed="false">
      <c r="A83" s="1041"/>
      <c r="B83" s="1042"/>
      <c r="C83" s="1050" t="s">
        <v>1067</v>
      </c>
      <c r="D83" s="1051" t="s">
        <v>128</v>
      </c>
      <c r="E83" s="1052" t="s">
        <v>128</v>
      </c>
      <c r="F83" s="1052" t="s">
        <v>128</v>
      </c>
      <c r="G83" s="150" t="s">
        <v>128</v>
      </c>
      <c r="H83" s="462" t="s">
        <v>128</v>
      </c>
      <c r="I83" s="1053" t="s">
        <v>128</v>
      </c>
      <c r="J83" s="1054" t="s">
        <v>128</v>
      </c>
    </row>
    <row r="84" customFormat="false" ht="13.5" hidden="false" customHeight="false" outlineLevel="0" collapsed="false">
      <c r="A84" s="1041"/>
      <c r="B84" s="1042"/>
      <c r="C84" s="1050" t="s">
        <v>1068</v>
      </c>
      <c r="D84" s="1051" t="s">
        <v>128</v>
      </c>
      <c r="E84" s="1052" t="s">
        <v>128</v>
      </c>
      <c r="F84" s="1052" t="s">
        <v>128</v>
      </c>
      <c r="G84" s="150" t="s">
        <v>128</v>
      </c>
      <c r="H84" s="462" t="s">
        <v>128</v>
      </c>
      <c r="I84" s="1053" t="s">
        <v>128</v>
      </c>
      <c r="J84" s="1054" t="s">
        <v>128</v>
      </c>
    </row>
    <row r="85" customFormat="false" ht="12.75" hidden="false" customHeight="false" outlineLevel="0" collapsed="false">
      <c r="A85" s="1041"/>
      <c r="B85" s="1055" t="s">
        <v>1097</v>
      </c>
      <c r="C85" s="1043" t="s">
        <v>1066</v>
      </c>
      <c r="D85" s="1051" t="s">
        <v>128</v>
      </c>
      <c r="E85" s="1052" t="s">
        <v>128</v>
      </c>
      <c r="F85" s="1052" t="s">
        <v>128</v>
      </c>
      <c r="G85" s="150" t="n">
        <v>1.5</v>
      </c>
      <c r="H85" s="462" t="s">
        <v>128</v>
      </c>
      <c r="I85" s="1053" t="n">
        <v>1.5</v>
      </c>
      <c r="J85" s="1054" t="s">
        <v>128</v>
      </c>
    </row>
    <row r="86" customFormat="false" ht="12.75" hidden="false" customHeight="false" outlineLevel="0" collapsed="false">
      <c r="A86" s="1041"/>
      <c r="B86" s="1055"/>
      <c r="C86" s="1050" t="s">
        <v>1067</v>
      </c>
      <c r="D86" s="1051" t="s">
        <v>128</v>
      </c>
      <c r="E86" s="1052" t="s">
        <v>128</v>
      </c>
      <c r="F86" s="1052" t="s">
        <v>128</v>
      </c>
      <c r="G86" s="150" t="s">
        <v>128</v>
      </c>
      <c r="H86" s="462" t="s">
        <v>128</v>
      </c>
      <c r="I86" s="1053" t="s">
        <v>128</v>
      </c>
      <c r="J86" s="1054" t="s">
        <v>128</v>
      </c>
    </row>
    <row r="87" customFormat="false" ht="13.5" hidden="false" customHeight="false" outlineLevel="0" collapsed="false">
      <c r="A87" s="1041"/>
      <c r="B87" s="1055"/>
      <c r="C87" s="1057" t="s">
        <v>1068</v>
      </c>
      <c r="D87" s="1058" t="s">
        <v>128</v>
      </c>
      <c r="E87" s="1059" t="s">
        <v>128</v>
      </c>
      <c r="F87" s="1059" t="s">
        <v>128</v>
      </c>
      <c r="G87" s="1060" t="s">
        <v>128</v>
      </c>
      <c r="H87" s="1061" t="s">
        <v>128</v>
      </c>
      <c r="I87" s="1062" t="s">
        <v>128</v>
      </c>
      <c r="J87" s="930" t="s">
        <v>128</v>
      </c>
    </row>
    <row r="88" customFormat="false" ht="12.75" hidden="false" customHeight="true" outlineLevel="0" collapsed="false">
      <c r="A88" s="1063" t="s">
        <v>1101</v>
      </c>
      <c r="B88" s="1042" t="s">
        <v>1096</v>
      </c>
      <c r="C88" s="1043" t="s">
        <v>1066</v>
      </c>
      <c r="D88" s="1044"/>
      <c r="E88" s="1045"/>
      <c r="F88" s="1045"/>
      <c r="G88" s="1046"/>
      <c r="H88" s="1047"/>
      <c r="I88" s="1048"/>
      <c r="J88" s="1049"/>
    </row>
    <row r="89" customFormat="false" ht="12.75" hidden="false" customHeight="false" outlineLevel="0" collapsed="false">
      <c r="A89" s="1063"/>
      <c r="B89" s="1042"/>
      <c r="C89" s="1050" t="s">
        <v>1067</v>
      </c>
      <c r="D89" s="1051"/>
      <c r="E89" s="1052"/>
      <c r="F89" s="1052"/>
      <c r="G89" s="150"/>
      <c r="H89" s="462"/>
      <c r="I89" s="1053"/>
      <c r="J89" s="1054"/>
    </row>
    <row r="90" customFormat="false" ht="13.5" hidden="false" customHeight="false" outlineLevel="0" collapsed="false">
      <c r="A90" s="1063"/>
      <c r="B90" s="1042"/>
      <c r="C90" s="1050" t="s">
        <v>1068</v>
      </c>
      <c r="D90" s="1051"/>
      <c r="E90" s="1052"/>
      <c r="F90" s="1052"/>
      <c r="G90" s="150"/>
      <c r="H90" s="462"/>
      <c r="I90" s="1053"/>
      <c r="J90" s="1054"/>
    </row>
    <row r="91" customFormat="false" ht="12.75" hidden="false" customHeight="false" outlineLevel="0" collapsed="false">
      <c r="A91" s="1063"/>
      <c r="B91" s="1055" t="s">
        <v>1097</v>
      </c>
      <c r="C91" s="1043" t="s">
        <v>1066</v>
      </c>
      <c r="D91" s="1051"/>
      <c r="E91" s="1052"/>
      <c r="F91" s="1052"/>
      <c r="G91" s="150"/>
      <c r="H91" s="462"/>
      <c r="I91" s="1053"/>
      <c r="J91" s="1054"/>
    </row>
    <row r="92" customFormat="false" ht="12.75" hidden="false" customHeight="false" outlineLevel="0" collapsed="false">
      <c r="A92" s="1063"/>
      <c r="B92" s="1055"/>
      <c r="C92" s="1050" t="s">
        <v>1067</v>
      </c>
      <c r="D92" s="1051"/>
      <c r="E92" s="1052"/>
      <c r="F92" s="1052"/>
      <c r="G92" s="150"/>
      <c r="H92" s="462"/>
      <c r="I92" s="1053"/>
      <c r="J92" s="1054"/>
    </row>
    <row r="93" customFormat="false" ht="13.5" hidden="false" customHeight="false" outlineLevel="0" collapsed="false">
      <c r="A93" s="1063"/>
      <c r="B93" s="1055"/>
      <c r="C93" s="1064" t="s">
        <v>1068</v>
      </c>
      <c r="D93" s="1056"/>
      <c r="E93" s="277"/>
      <c r="F93" s="277"/>
      <c r="G93" s="469"/>
      <c r="H93" s="471"/>
      <c r="I93" s="521"/>
      <c r="J93" s="522"/>
    </row>
    <row r="94" customFormat="false" ht="30.75" hidden="false" customHeight="true" outlineLevel="0" collapsed="false">
      <c r="A94" s="1065" t="s">
        <v>1102</v>
      </c>
      <c r="B94" s="1065"/>
      <c r="C94" s="1065"/>
      <c r="D94" s="1065"/>
      <c r="E94" s="1065"/>
      <c r="F94" s="1065"/>
      <c r="G94" s="1065"/>
      <c r="H94" s="1065"/>
      <c r="I94" s="1065"/>
      <c r="J94" s="1065"/>
    </row>
    <row r="95" customFormat="false" ht="30.75" hidden="false" customHeight="true" outlineLevel="0" collapsed="false">
      <c r="A95" s="1066" t="s">
        <v>1103</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04</v>
      </c>
      <c r="K1" s="116" t="s">
        <v>79</v>
      </c>
    </row>
    <row r="2" customFormat="false" ht="17.25" hidden="false" customHeight="true" outlineLevel="0" collapsed="false">
      <c r="A2" s="669" t="s">
        <v>1105</v>
      </c>
      <c r="K2" s="116" t="s">
        <v>81</v>
      </c>
    </row>
    <row r="3" customFormat="false" ht="15.75" hidden="false" customHeight="true" outlineLevel="0" collapsed="false">
      <c r="A3" s="669" t="s">
        <v>299</v>
      </c>
      <c r="K3" s="116" t="s">
        <v>82</v>
      </c>
    </row>
    <row r="4" customFormat="false" ht="13.5" hidden="false" customHeight="true" outlineLevel="0" collapsed="false">
      <c r="A4" s="1067"/>
      <c r="K4" s="943"/>
    </row>
    <row r="5" customFormat="false" ht="14.25" hidden="false" customHeight="true" outlineLevel="0" collapsed="false">
      <c r="A5" s="159" t="s">
        <v>557</v>
      </c>
      <c r="B5" s="1068" t="s">
        <v>1106</v>
      </c>
      <c r="C5" s="1068"/>
      <c r="D5" s="1068"/>
      <c r="E5" s="1068"/>
      <c r="F5" s="1068"/>
      <c r="G5" s="1068"/>
      <c r="H5" s="1068"/>
      <c r="I5" s="1068"/>
      <c r="J5" s="1069" t="s">
        <v>933</v>
      </c>
      <c r="K5" s="1069"/>
    </row>
    <row r="6" customFormat="false" ht="24" hidden="false" customHeight="true" outlineLevel="0" collapsed="false">
      <c r="A6" s="1070" t="s">
        <v>561</v>
      </c>
      <c r="B6" s="957" t="s">
        <v>1107</v>
      </c>
      <c r="C6" s="1071" t="s">
        <v>1108</v>
      </c>
      <c r="D6" s="1072" t="s">
        <v>1109</v>
      </c>
      <c r="E6" s="1072"/>
      <c r="F6" s="1072"/>
      <c r="G6" s="1072"/>
      <c r="H6" s="1072"/>
      <c r="I6" s="1072"/>
      <c r="J6" s="1073" t="s">
        <v>1110</v>
      </c>
      <c r="K6" s="1073"/>
    </row>
    <row r="7" customFormat="false" ht="14.25" hidden="false" customHeight="true" outlineLevel="0" collapsed="false">
      <c r="A7" s="512"/>
      <c r="B7" s="293" t="s">
        <v>1111</v>
      </c>
      <c r="C7" s="897" t="s">
        <v>1112</v>
      </c>
      <c r="D7" s="406" t="s">
        <v>1090</v>
      </c>
      <c r="E7" s="406" t="s">
        <v>1113</v>
      </c>
      <c r="F7" s="406" t="s">
        <v>1092</v>
      </c>
      <c r="G7" s="406" t="s">
        <v>1114</v>
      </c>
      <c r="H7" s="1074" t="s">
        <v>1115</v>
      </c>
      <c r="I7" s="1075" t="s">
        <v>903</v>
      </c>
      <c r="J7" s="1076" t="s">
        <v>1116</v>
      </c>
      <c r="K7" s="1076"/>
    </row>
    <row r="8" customFormat="false" ht="13.5" hidden="false" customHeight="true" outlineLevel="0" collapsed="false">
      <c r="A8" s="981" t="s">
        <v>1117</v>
      </c>
      <c r="B8" s="162" t="n">
        <v>12686.665</v>
      </c>
      <c r="C8" s="1077"/>
      <c r="D8" s="165" t="s">
        <v>128</v>
      </c>
      <c r="E8" s="162" t="n">
        <v>582648879</v>
      </c>
      <c r="F8" s="165" t="s">
        <v>128</v>
      </c>
      <c r="G8" s="162" t="n">
        <v>173717085</v>
      </c>
      <c r="H8" s="162" t="n">
        <v>141069622</v>
      </c>
      <c r="I8" s="165" t="s">
        <v>128</v>
      </c>
      <c r="J8" s="1078" t="s">
        <v>1090</v>
      </c>
      <c r="K8" s="1079" t="s">
        <v>128</v>
      </c>
    </row>
    <row r="9" customFormat="false" ht="12" hidden="false" customHeight="true" outlineLevel="0" collapsed="false">
      <c r="A9" s="1080" t="s">
        <v>954</v>
      </c>
      <c r="B9" s="1081"/>
      <c r="C9" s="1082"/>
      <c r="D9" s="1082"/>
      <c r="E9" s="1082"/>
      <c r="F9" s="1082"/>
      <c r="G9" s="1082"/>
      <c r="H9" s="1083"/>
      <c r="I9" s="1084"/>
      <c r="J9" s="1085" t="s">
        <v>1113</v>
      </c>
      <c r="K9" s="164" t="n">
        <v>0.00340159909673107</v>
      </c>
    </row>
    <row r="10" customFormat="false" ht="12" hidden="false" customHeight="true" outlineLevel="0" collapsed="false">
      <c r="A10" s="86" t="s">
        <v>955</v>
      </c>
      <c r="B10" s="20" t="n">
        <v>4071.199</v>
      </c>
      <c r="C10" s="20" t="n">
        <v>133.424224</v>
      </c>
      <c r="D10" s="20" t="s">
        <v>128</v>
      </c>
      <c r="E10" s="20" t="n">
        <v>393885990</v>
      </c>
      <c r="F10" s="20" t="s">
        <v>128</v>
      </c>
      <c r="G10" s="20" t="n">
        <v>77547639</v>
      </c>
      <c r="H10" s="20" t="n">
        <v>71761331</v>
      </c>
      <c r="I10" s="21" t="s">
        <v>128</v>
      </c>
      <c r="J10" s="1085" t="s">
        <v>1114</v>
      </c>
      <c r="K10" s="164" t="n">
        <v>0.0051944553419712</v>
      </c>
    </row>
    <row r="11" customFormat="false" ht="13.5" hidden="false" customHeight="true" outlineLevel="0" collapsed="false">
      <c r="A11" s="86" t="s">
        <v>956</v>
      </c>
      <c r="B11" s="20" t="n">
        <v>8615.466</v>
      </c>
      <c r="C11" s="20" t="n">
        <v>41.11688101</v>
      </c>
      <c r="D11" s="20" t="s">
        <v>128</v>
      </c>
      <c r="E11" s="20" t="n">
        <v>188762889</v>
      </c>
      <c r="F11" s="20" t="s">
        <v>128</v>
      </c>
      <c r="G11" s="20" t="n">
        <v>96169446</v>
      </c>
      <c r="H11" s="20" t="n">
        <v>69308291</v>
      </c>
      <c r="I11" s="21" t="s">
        <v>128</v>
      </c>
      <c r="J11" s="1086" t="s">
        <v>1118</v>
      </c>
      <c r="K11" s="166" t="s">
        <v>128</v>
      </c>
    </row>
    <row r="12" customFormat="false" ht="12" hidden="false" customHeight="true" outlineLevel="0" collapsed="false">
      <c r="A12" s="1080" t="s">
        <v>957</v>
      </c>
      <c r="B12" s="1081"/>
      <c r="C12" s="1082"/>
      <c r="D12" s="1082"/>
      <c r="E12" s="1082"/>
      <c r="F12" s="1082"/>
      <c r="G12" s="1082"/>
      <c r="H12" s="1083"/>
      <c r="I12" s="1084"/>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81" t="s">
        <v>1018</v>
      </c>
      <c r="B16" s="20" t="n">
        <v>2537.818</v>
      </c>
      <c r="C16" s="20" t="n">
        <v>7.373851868</v>
      </c>
      <c r="D16" s="20" t="s">
        <v>128</v>
      </c>
      <c r="E16" s="20" t="s">
        <v>128</v>
      </c>
      <c r="F16" s="20" t="s">
        <v>128</v>
      </c>
      <c r="G16" s="20" t="n">
        <v>5395332</v>
      </c>
      <c r="H16" s="20" t="n">
        <v>13318162</v>
      </c>
      <c r="I16" s="21" t="s">
        <v>128</v>
      </c>
    </row>
    <row r="17" customFormat="false" ht="12" hidden="false" customHeight="true" outlineLevel="0" collapsed="false">
      <c r="A17" s="981" t="s">
        <v>1023</v>
      </c>
      <c r="B17" s="20" t="n">
        <v>23429.093</v>
      </c>
      <c r="C17" s="20" t="n">
        <v>11.98631201</v>
      </c>
      <c r="D17" s="20" t="s">
        <v>128</v>
      </c>
      <c r="E17" s="20" t="n">
        <v>251345234</v>
      </c>
      <c r="F17" s="20" t="s">
        <v>128</v>
      </c>
      <c r="G17" s="20" t="n">
        <v>29483215</v>
      </c>
      <c r="H17" s="20" t="s">
        <v>128</v>
      </c>
      <c r="I17" s="21" t="s">
        <v>128</v>
      </c>
    </row>
    <row r="18" customFormat="false" ht="12" hidden="false" customHeight="true" outlineLevel="0" collapsed="false">
      <c r="A18" s="981" t="s">
        <v>1024</v>
      </c>
      <c r="B18" s="20" t="n">
        <v>126862.54</v>
      </c>
      <c r="C18" s="20" t="n">
        <v>0.750580042</v>
      </c>
      <c r="D18" s="20" t="s">
        <v>128</v>
      </c>
      <c r="E18" s="20" t="s">
        <v>218</v>
      </c>
      <c r="F18" s="20" t="s">
        <v>128</v>
      </c>
      <c r="G18" s="20" t="n">
        <v>95220491</v>
      </c>
      <c r="H18" s="20" t="s">
        <v>218</v>
      </c>
      <c r="I18" s="21" t="s">
        <v>128</v>
      </c>
    </row>
    <row r="19" customFormat="false" ht="12" hidden="false" customHeight="true" outlineLevel="0" collapsed="false">
      <c r="A19" s="1087" t="s">
        <v>1017</v>
      </c>
      <c r="B19" s="20" t="n">
        <v>1.541</v>
      </c>
      <c r="C19" s="20" t="n">
        <v>82</v>
      </c>
      <c r="D19" s="20" t="s">
        <v>128</v>
      </c>
      <c r="E19" s="20" t="n">
        <v>53084</v>
      </c>
      <c r="F19" s="20" t="s">
        <v>128</v>
      </c>
      <c r="G19" s="20" t="n">
        <v>53084</v>
      </c>
      <c r="H19" s="20" t="n">
        <v>20195</v>
      </c>
      <c r="I19" s="21" t="s">
        <v>128</v>
      </c>
    </row>
    <row r="20" customFormat="false" ht="12" hidden="false" customHeight="true" outlineLevel="0" collapsed="false">
      <c r="A20" s="1087" t="s">
        <v>1019</v>
      </c>
      <c r="B20" s="20" t="n">
        <v>180</v>
      </c>
      <c r="C20" s="20" t="n">
        <v>11</v>
      </c>
      <c r="D20" s="20" t="s">
        <v>128</v>
      </c>
      <c r="E20" s="20" t="s">
        <v>128</v>
      </c>
      <c r="F20" s="20" t="s">
        <v>128</v>
      </c>
      <c r="G20" s="20" t="n">
        <v>1301918</v>
      </c>
      <c r="H20" s="20" t="n">
        <v>678082</v>
      </c>
      <c r="I20" s="21" t="s">
        <v>128</v>
      </c>
    </row>
    <row r="21" customFormat="false" ht="12.75" hidden="false" customHeight="false" outlineLevel="0" collapsed="false">
      <c r="A21" s="1087" t="s">
        <v>1020</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7" t="s">
        <v>1021</v>
      </c>
      <c r="B22" s="20" t="n">
        <v>542.113</v>
      </c>
      <c r="C22" s="20" t="n">
        <v>49.00609135</v>
      </c>
      <c r="D22" s="20" t="s">
        <v>128</v>
      </c>
      <c r="E22" s="20" t="s">
        <v>128</v>
      </c>
      <c r="F22" s="20" t="s">
        <v>128</v>
      </c>
      <c r="G22" s="20" t="n">
        <v>21107900</v>
      </c>
      <c r="H22" s="20" t="n">
        <v>5458940</v>
      </c>
      <c r="I22" s="21" t="s">
        <v>128</v>
      </c>
    </row>
    <row r="23" customFormat="false" ht="13.5" hidden="false" customHeight="true" outlineLevel="0" collapsed="false">
      <c r="A23" s="1087" t="s">
        <v>1022</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8" t="s">
        <v>1119</v>
      </c>
      <c r="B24" s="83"/>
      <c r="C24" s="83"/>
      <c r="D24" s="83"/>
      <c r="E24" s="83"/>
      <c r="F24" s="83"/>
      <c r="G24" s="83"/>
      <c r="H24" s="83"/>
      <c r="I24" s="141"/>
    </row>
    <row r="25" customFormat="false" ht="12" hidden="false" customHeight="true" outlineLevel="0" collapsed="false">
      <c r="A25" s="1089" t="s">
        <v>118</v>
      </c>
      <c r="B25" s="20" t="s">
        <v>128</v>
      </c>
      <c r="C25" s="20" t="s">
        <v>128</v>
      </c>
      <c r="D25" s="1012" t="s">
        <v>128</v>
      </c>
      <c r="E25" s="20" t="s">
        <v>128</v>
      </c>
      <c r="F25" s="20" t="s">
        <v>128</v>
      </c>
      <c r="G25" s="20" t="s">
        <v>128</v>
      </c>
      <c r="H25" s="20" t="s">
        <v>128</v>
      </c>
      <c r="I25" s="21" t="s">
        <v>128</v>
      </c>
    </row>
    <row r="26" customFormat="false" ht="14.25" hidden="false" customHeight="true" outlineLevel="0" collapsed="false">
      <c r="A26" s="1090" t="s">
        <v>1120</v>
      </c>
      <c r="B26" s="261"/>
      <c r="C26" s="261"/>
      <c r="D26" s="165" t="s">
        <v>128</v>
      </c>
      <c r="E26" s="162" t="n">
        <v>834047197</v>
      </c>
      <c r="F26" s="165" t="s">
        <v>128</v>
      </c>
      <c r="G26" s="162" t="n">
        <v>326504589</v>
      </c>
      <c r="H26" s="162" t="n">
        <v>160603337</v>
      </c>
      <c r="I26" s="166" t="s">
        <v>128</v>
      </c>
    </row>
    <row r="27" customFormat="false" ht="6.75" hidden="false" customHeight="true" outlineLevel="0" collapsed="false">
      <c r="D27" s="31"/>
      <c r="E27" s="31"/>
      <c r="F27" s="31"/>
      <c r="G27" s="31"/>
      <c r="H27" s="31"/>
      <c r="I27" s="31"/>
    </row>
    <row r="28" customFormat="false" ht="12" hidden="false" customHeight="true" outlineLevel="0" collapsed="false">
      <c r="A28" s="309" t="s">
        <v>1121</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78</v>
      </c>
      <c r="B30" s="1091"/>
      <c r="C30" s="1091"/>
      <c r="D30" s="1091"/>
      <c r="E30" s="1091"/>
      <c r="F30" s="1091"/>
      <c r="G30" s="1091"/>
      <c r="H30" s="1091"/>
      <c r="I30" s="1091"/>
    </row>
    <row r="31" customFormat="false" ht="31.5" hidden="false" customHeight="true" outlineLevel="0" collapsed="false">
      <c r="A31" s="197" t="s">
        <v>1053</v>
      </c>
      <c r="B31" s="197"/>
      <c r="C31" s="197"/>
      <c r="D31" s="197"/>
      <c r="E31" s="197"/>
      <c r="F31" s="197"/>
      <c r="G31" s="197"/>
      <c r="H31" s="197"/>
      <c r="I31" s="197"/>
    </row>
    <row r="32" customFormat="false" ht="12.75" hidden="false" customHeight="true" outlineLevel="0" collapsed="false">
      <c r="A32" s="197" t="s">
        <v>1081</v>
      </c>
      <c r="B32" s="197"/>
      <c r="C32" s="197"/>
      <c r="D32" s="197"/>
      <c r="E32" s="197"/>
      <c r="F32" s="197"/>
      <c r="G32" s="197"/>
      <c r="H32" s="197"/>
      <c r="I32" s="197"/>
    </row>
    <row r="33" customFormat="false" ht="12.75" hidden="false" customHeight="true" outlineLevel="0" collapsed="false">
      <c r="A33" s="1092" t="s">
        <v>1055</v>
      </c>
      <c r="B33" s="1092"/>
      <c r="C33" s="1092"/>
      <c r="D33" s="1092"/>
      <c r="E33" s="1092"/>
      <c r="F33" s="1092"/>
      <c r="G33" s="1092"/>
      <c r="H33" s="1092"/>
      <c r="I33" s="1092"/>
    </row>
    <row r="34" customFormat="false" ht="12.75" hidden="false" customHeight="true" outlineLevel="0" collapsed="false">
      <c r="A34" s="986" t="s">
        <v>1122</v>
      </c>
      <c r="B34" s="986"/>
      <c r="C34" s="986"/>
      <c r="D34" s="986"/>
      <c r="E34" s="986"/>
      <c r="F34" s="986"/>
      <c r="G34" s="986"/>
      <c r="H34" s="986"/>
      <c r="I34" s="986"/>
    </row>
    <row r="35" customFormat="false" ht="12.75" hidden="false" customHeight="true" outlineLevel="0" collapsed="false">
      <c r="A35" s="1093" t="s">
        <v>1123</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24</v>
      </c>
      <c r="G1" s="116" t="s">
        <v>79</v>
      </c>
    </row>
    <row r="2" customFormat="false" ht="15.75" hidden="false" customHeight="true" outlineLevel="0" collapsed="false">
      <c r="A2" s="669" t="s">
        <v>1125</v>
      </c>
      <c r="G2" s="116" t="s">
        <v>81</v>
      </c>
    </row>
    <row r="3" customFormat="false" ht="15.75" hidden="false" customHeight="true" outlineLevel="0" collapsed="false">
      <c r="A3" s="669" t="s">
        <v>299</v>
      </c>
      <c r="G3" s="116" t="s">
        <v>82</v>
      </c>
    </row>
    <row r="4" customFormat="false" ht="12.75" hidden="false" customHeight="true" outlineLevel="0" collapsed="false">
      <c r="G4" s="146"/>
    </row>
    <row r="5" customFormat="false" ht="29.25" hidden="false" customHeight="true" outlineLevel="0" collapsed="false">
      <c r="A5" s="768" t="s">
        <v>1126</v>
      </c>
      <c r="B5" s="768"/>
      <c r="C5" s="1094" t="s">
        <v>1014</v>
      </c>
      <c r="D5" s="1094"/>
      <c r="E5" s="1094"/>
      <c r="F5" s="1095" t="s">
        <v>1127</v>
      </c>
      <c r="G5" s="1096" t="s">
        <v>194</v>
      </c>
    </row>
    <row r="6" customFormat="false" ht="14.25" hidden="false" customHeight="true" outlineLevel="0" collapsed="false">
      <c r="A6" s="402"/>
      <c r="B6" s="439"/>
      <c r="C6" s="286" t="s">
        <v>1128</v>
      </c>
      <c r="D6" s="399" t="s">
        <v>1129</v>
      </c>
      <c r="E6" s="399"/>
      <c r="F6" s="1097" t="s">
        <v>458</v>
      </c>
      <c r="G6" s="775" t="s">
        <v>458</v>
      </c>
    </row>
    <row r="7" customFormat="false" ht="15" hidden="false" customHeight="true" outlineLevel="0" collapsed="false">
      <c r="A7" s="405"/>
      <c r="B7" s="1098"/>
      <c r="C7" s="1099" t="s">
        <v>1130</v>
      </c>
      <c r="D7" s="774" t="s">
        <v>1131</v>
      </c>
      <c r="E7" s="406" t="s">
        <v>1132</v>
      </c>
      <c r="F7" s="638" t="s">
        <v>1133</v>
      </c>
      <c r="G7" s="1100" t="s">
        <v>1134</v>
      </c>
    </row>
    <row r="8" customFormat="false" ht="12.75" hidden="false" customHeight="true" outlineLevel="0" collapsed="false">
      <c r="A8" s="858" t="s">
        <v>1135</v>
      </c>
      <c r="B8" s="1101"/>
      <c r="C8" s="409"/>
      <c r="D8" s="1102"/>
      <c r="E8" s="1102"/>
      <c r="F8" s="778"/>
      <c r="G8" s="226" t="s">
        <v>128</v>
      </c>
    </row>
    <row r="9" customFormat="false" ht="12.75" hidden="false" customHeight="true" outlineLevel="0" collapsed="false">
      <c r="A9" s="807" t="s">
        <v>1136</v>
      </c>
      <c r="B9" s="1101"/>
      <c r="C9" s="429" t="s">
        <v>128</v>
      </c>
      <c r="D9" s="429" t="s">
        <v>128</v>
      </c>
      <c r="E9" s="429" t="s">
        <v>128</v>
      </c>
      <c r="F9" s="81" t="s">
        <v>128</v>
      </c>
      <c r="G9" s="1103" t="s">
        <v>128</v>
      </c>
    </row>
    <row r="10" customFormat="false" ht="12.75" hidden="false" customHeight="true" outlineLevel="0" collapsed="false">
      <c r="A10" s="1104" t="s">
        <v>1137</v>
      </c>
      <c r="B10" s="1105" t="s">
        <v>1138</v>
      </c>
      <c r="C10" s="429" t="s">
        <v>128</v>
      </c>
      <c r="D10" s="429" t="s">
        <v>128</v>
      </c>
      <c r="E10" s="429" t="s">
        <v>128</v>
      </c>
      <c r="F10" s="1106" t="s">
        <v>128</v>
      </c>
      <c r="G10" s="520" t="s">
        <v>128</v>
      </c>
    </row>
    <row r="11" customFormat="false" ht="13.5" hidden="false" customHeight="true" outlineLevel="0" collapsed="false">
      <c r="A11" s="1107"/>
      <c r="B11" s="1108" t="s">
        <v>1139</v>
      </c>
      <c r="C11" s="429" t="s">
        <v>128</v>
      </c>
      <c r="D11" s="429" t="s">
        <v>128</v>
      </c>
      <c r="E11" s="429" t="s">
        <v>128</v>
      </c>
      <c r="F11" s="111" t="s">
        <v>128</v>
      </c>
      <c r="G11" s="522" t="s">
        <v>128</v>
      </c>
    </row>
    <row r="12" customFormat="false" ht="12" hidden="false" customHeight="true" outlineLevel="0" collapsed="false">
      <c r="A12" s="857" t="s">
        <v>1140</v>
      </c>
      <c r="B12" s="1101"/>
      <c r="C12" s="690"/>
      <c r="D12" s="690"/>
      <c r="E12" s="690"/>
      <c r="F12" s="690"/>
      <c r="G12" s="226" t="s">
        <v>128</v>
      </c>
    </row>
    <row r="13" customFormat="false" ht="12.75" hidden="false" customHeight="true" outlineLevel="0" collapsed="false">
      <c r="A13" s="807" t="s">
        <v>1141</v>
      </c>
      <c r="B13" s="1109"/>
      <c r="C13" s="429" t="s">
        <v>128</v>
      </c>
      <c r="D13" s="429" t="s">
        <v>128</v>
      </c>
      <c r="E13" s="429" t="s">
        <v>128</v>
      </c>
      <c r="F13" s="1106" t="s">
        <v>128</v>
      </c>
      <c r="G13" s="520" t="s">
        <v>128</v>
      </c>
    </row>
    <row r="14" customFormat="false" ht="13.5" hidden="false" customHeight="true" outlineLevel="0" collapsed="false">
      <c r="A14" s="786" t="s">
        <v>1142</v>
      </c>
      <c r="B14" s="1110"/>
      <c r="C14" s="429" t="s">
        <v>128</v>
      </c>
      <c r="D14" s="429" t="s">
        <v>128</v>
      </c>
      <c r="E14" s="429" t="s">
        <v>128</v>
      </c>
      <c r="F14" s="111" t="s">
        <v>128</v>
      </c>
      <c r="G14" s="522" t="s">
        <v>128</v>
      </c>
    </row>
    <row r="15" customFormat="false" ht="12" hidden="false" customHeight="true" outlineLevel="0" collapsed="false">
      <c r="A15" s="857" t="s">
        <v>1143</v>
      </c>
      <c r="B15" s="1101"/>
      <c r="C15" s="690"/>
      <c r="D15" s="690"/>
      <c r="E15" s="690"/>
      <c r="F15" s="690"/>
      <c r="G15" s="226" t="s">
        <v>128</v>
      </c>
    </row>
    <row r="16" customFormat="false" ht="12.75" hidden="false" customHeight="true" outlineLevel="0" collapsed="false">
      <c r="A16" s="807" t="s">
        <v>1144</v>
      </c>
      <c r="B16" s="809"/>
      <c r="C16" s="429" t="s">
        <v>128</v>
      </c>
      <c r="D16" s="429" t="s">
        <v>128</v>
      </c>
      <c r="E16" s="429" t="s">
        <v>128</v>
      </c>
      <c r="F16" s="1106" t="s">
        <v>128</v>
      </c>
      <c r="G16" s="520" t="s">
        <v>128</v>
      </c>
    </row>
    <row r="17" customFormat="false" ht="13.5" hidden="false" customHeight="true" outlineLevel="0" collapsed="false">
      <c r="A17" s="786" t="s">
        <v>1145</v>
      </c>
      <c r="B17" s="1111"/>
      <c r="C17" s="429" t="s">
        <v>128</v>
      </c>
      <c r="D17" s="429" t="s">
        <v>128</v>
      </c>
      <c r="E17" s="429" t="s">
        <v>128</v>
      </c>
      <c r="F17" s="111" t="s">
        <v>128</v>
      </c>
      <c r="G17" s="522" t="s">
        <v>128</v>
      </c>
    </row>
    <row r="18" customFormat="false" ht="12" hidden="false" customHeight="true" outlineLevel="0" collapsed="false">
      <c r="A18" s="861" t="s">
        <v>1146</v>
      </c>
      <c r="B18" s="1112"/>
      <c r="C18" s="690" t="s">
        <v>128</v>
      </c>
      <c r="D18" s="690"/>
      <c r="E18" s="690"/>
      <c r="F18" s="690"/>
      <c r="G18" s="657" t="s">
        <v>128</v>
      </c>
    </row>
    <row r="19" customFormat="false" ht="13.5" hidden="false" customHeight="true" outlineLevel="0" collapsed="false">
      <c r="A19" s="1089" t="s">
        <v>118</v>
      </c>
      <c r="B19" s="1089"/>
      <c r="C19" s="429" t="s">
        <v>128</v>
      </c>
      <c r="D19" s="1113" t="s">
        <v>1147</v>
      </c>
      <c r="E19" s="429" t="s">
        <v>128</v>
      </c>
      <c r="F19" s="1114" t="s">
        <v>128</v>
      </c>
      <c r="G19" s="601"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48</v>
      </c>
      <c r="C21" s="1116" t="s">
        <v>128</v>
      </c>
      <c r="D21" s="690"/>
      <c r="E21" s="690"/>
      <c r="F21" s="690"/>
      <c r="G21" s="1117"/>
    </row>
    <row r="22" customFormat="false" ht="14.25" hidden="false" customHeight="true" outlineLevel="0" collapsed="false">
      <c r="A22" s="1118"/>
      <c r="B22" s="1119" t="s">
        <v>1149</v>
      </c>
      <c r="C22" s="1120" t="s">
        <v>128</v>
      </c>
      <c r="D22" s="1121"/>
      <c r="E22" s="1122"/>
      <c r="F22" s="1123"/>
      <c r="G22" s="1124"/>
    </row>
    <row r="24" customFormat="false" ht="27" hidden="false" customHeight="true" outlineLevel="0" collapsed="false">
      <c r="A24" s="308" t="s">
        <v>1150</v>
      </c>
      <c r="B24" s="308"/>
      <c r="C24" s="308"/>
      <c r="D24" s="308"/>
      <c r="E24" s="308"/>
      <c r="F24" s="308"/>
      <c r="G24" s="308"/>
    </row>
    <row r="25" customFormat="false" ht="13.5" hidden="false" customHeight="true" outlineLevel="0" collapsed="false">
      <c r="A25" s="306" t="s">
        <v>1151</v>
      </c>
      <c r="B25" s="306"/>
      <c r="C25" s="306"/>
      <c r="D25" s="306"/>
      <c r="E25" s="306"/>
      <c r="F25" s="309"/>
      <c r="G25" s="309"/>
    </row>
    <row r="26" customFormat="false" ht="13.5" hidden="false" customHeight="true" outlineLevel="0" collapsed="false">
      <c r="A26" s="306" t="s">
        <v>1152</v>
      </c>
      <c r="B26" s="306"/>
      <c r="C26" s="306"/>
      <c r="D26" s="306"/>
      <c r="E26" s="309"/>
      <c r="F26" s="309"/>
      <c r="G26" s="309"/>
    </row>
    <row r="27" customFormat="false" ht="13.5" hidden="false" customHeight="true" outlineLevel="0" collapsed="false">
      <c r="A27" s="1125" t="s">
        <v>1153</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78</v>
      </c>
      <c r="B29" s="195"/>
      <c r="C29" s="195"/>
      <c r="D29" s="195"/>
      <c r="E29" s="195"/>
      <c r="F29" s="195"/>
      <c r="G29" s="196"/>
    </row>
    <row r="30" customFormat="false" ht="27" hidden="false" customHeight="true" outlineLevel="0" collapsed="false">
      <c r="A30" s="1126" t="s">
        <v>1053</v>
      </c>
      <c r="B30" s="1126"/>
      <c r="C30" s="1126"/>
      <c r="D30" s="1126"/>
      <c r="E30" s="1126"/>
      <c r="F30" s="1126"/>
      <c r="G30" s="1126"/>
    </row>
    <row r="31" customFormat="false" ht="12.75" hidden="false" customHeight="true" outlineLevel="0" collapsed="false">
      <c r="A31" s="1127" t="s">
        <v>1154</v>
      </c>
      <c r="B31" s="1127"/>
      <c r="C31" s="1127"/>
      <c r="D31" s="1127"/>
      <c r="E31" s="1127"/>
      <c r="F31" s="1127"/>
      <c r="G31" s="1127"/>
    </row>
    <row r="32" customFormat="false" ht="12" hidden="false" customHeight="true" outlineLevel="0" collapsed="false">
      <c r="A32" s="1128" t="s">
        <v>1155</v>
      </c>
      <c r="B32" s="1129"/>
      <c r="C32" s="1129"/>
      <c r="D32" s="1129"/>
      <c r="E32" s="1129"/>
      <c r="F32" s="1129"/>
      <c r="G32" s="1130"/>
    </row>
    <row r="33" customFormat="false" ht="12.75" hidden="false" customHeight="true" outlineLevel="0" collapsed="false">
      <c r="A33" s="65" t="s">
        <v>100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56</v>
      </c>
      <c r="E1" s="116" t="s">
        <v>79</v>
      </c>
    </row>
    <row r="2" customFormat="false" ht="18.75" hidden="false" customHeight="true" outlineLevel="0" collapsed="false">
      <c r="A2" s="669" t="s">
        <v>1157</v>
      </c>
      <c r="E2" s="116" t="s">
        <v>81</v>
      </c>
    </row>
    <row r="3" customFormat="false" ht="15.75" hidden="false" customHeight="true" outlineLevel="0" collapsed="false">
      <c r="A3" s="669" t="s">
        <v>80</v>
      </c>
      <c r="E3" s="116" t="s">
        <v>82</v>
      </c>
    </row>
    <row r="4" customFormat="false" ht="12.75" hidden="false" customHeight="true" outlineLevel="0" collapsed="false">
      <c r="A4" s="630"/>
      <c r="E4" s="631"/>
    </row>
    <row r="5" customFormat="false" ht="24" hidden="false" customHeight="true" outlineLevel="0" collapsed="false">
      <c r="A5" s="768" t="s">
        <v>83</v>
      </c>
      <c r="B5" s="397" t="s">
        <v>1158</v>
      </c>
      <c r="C5" s="397"/>
      <c r="D5" s="955" t="s">
        <v>453</v>
      </c>
      <c r="E5" s="1096" t="s">
        <v>194</v>
      </c>
    </row>
    <row r="6" customFormat="false" ht="13.5" hidden="false" customHeight="true" outlineLevel="0" collapsed="false">
      <c r="A6" s="402"/>
      <c r="B6" s="957" t="s">
        <v>934</v>
      </c>
      <c r="C6" s="404" t="s">
        <v>490</v>
      </c>
      <c r="D6" s="957"/>
      <c r="E6" s="1131" t="s">
        <v>86</v>
      </c>
    </row>
    <row r="7" customFormat="false" ht="15.75" hidden="false" customHeight="true" outlineLevel="0" collapsed="false">
      <c r="A7" s="512"/>
      <c r="B7" s="638"/>
      <c r="C7" s="638" t="s">
        <v>1159</v>
      </c>
      <c r="D7" s="1099" t="s">
        <v>1160</v>
      </c>
      <c r="E7" s="1132" t="s">
        <v>91</v>
      </c>
    </row>
    <row r="8" customFormat="false" ht="13.5" hidden="false" customHeight="true" outlineLevel="0" collapsed="false">
      <c r="A8" s="1133" t="s">
        <v>1161</v>
      </c>
      <c r="B8" s="1134" t="s">
        <v>1162</v>
      </c>
      <c r="C8" s="1135"/>
      <c r="D8" s="1135"/>
      <c r="E8" s="1136" t="n">
        <v>86.2201989574143</v>
      </c>
    </row>
    <row r="9" customFormat="false" ht="12" hidden="false" customHeight="true" outlineLevel="0" collapsed="false">
      <c r="A9" s="1137" t="s">
        <v>1163</v>
      </c>
      <c r="B9" s="1138" t="s">
        <v>1164</v>
      </c>
      <c r="C9" s="1139" t="n">
        <v>1525868850</v>
      </c>
      <c r="D9" s="162" t="n">
        <v>0.0124999999090195</v>
      </c>
      <c r="E9" s="602" t="n">
        <v>29.9724236213045</v>
      </c>
    </row>
    <row r="10" customFormat="false" ht="12" hidden="false" customHeight="true" outlineLevel="0" collapsed="false">
      <c r="A10" s="1140" t="s">
        <v>1165</v>
      </c>
      <c r="B10" s="1141" t="s">
        <v>1166</v>
      </c>
      <c r="C10" s="20" t="n">
        <v>779185291.1</v>
      </c>
      <c r="D10" s="162" t="n">
        <v>0.0124999999090195</v>
      </c>
      <c r="E10" s="602" t="n">
        <v>15.3054252495807</v>
      </c>
    </row>
    <row r="11" customFormat="false" ht="12" hidden="false" customHeight="true" outlineLevel="0" collapsed="false">
      <c r="A11" s="1140" t="s">
        <v>1167</v>
      </c>
      <c r="B11" s="1142" t="s">
        <v>1168</v>
      </c>
      <c r="C11" s="20" t="n">
        <v>83240000</v>
      </c>
      <c r="D11" s="162" t="n">
        <v>0.0124999999090195</v>
      </c>
      <c r="E11" s="602" t="n">
        <v>1.63507141668</v>
      </c>
    </row>
    <row r="12" customFormat="false" ht="12" hidden="false" customHeight="true" outlineLevel="0" collapsed="false">
      <c r="A12" s="1140" t="s">
        <v>1169</v>
      </c>
      <c r="B12" s="1141" t="s">
        <v>1170</v>
      </c>
      <c r="C12" s="20" t="n">
        <v>1147420000</v>
      </c>
      <c r="D12" s="162" t="n">
        <v>0.0124999999090195</v>
      </c>
      <c r="E12" s="602" t="n">
        <v>22.53860697894</v>
      </c>
    </row>
    <row r="13" customFormat="false" ht="13.5" hidden="false" customHeight="true" outlineLevel="0" collapsed="false">
      <c r="A13" s="1143" t="s">
        <v>1171</v>
      </c>
      <c r="B13" s="1141" t="s">
        <v>1172</v>
      </c>
      <c r="C13" s="20" t="n">
        <v>1293320</v>
      </c>
      <c r="D13" s="162" t="n">
        <v>7.99999999904519</v>
      </c>
      <c r="E13" s="602" t="n">
        <v>16.2588799981524</v>
      </c>
    </row>
    <row r="14" customFormat="false" ht="12.75" hidden="false" customHeight="true" outlineLevel="0" collapsed="false">
      <c r="A14" s="1144" t="s">
        <v>1173</v>
      </c>
      <c r="B14" s="1145"/>
      <c r="C14" s="1146"/>
      <c r="D14" s="1147"/>
      <c r="E14" s="164" t="n">
        <v>0.50979169275671</v>
      </c>
    </row>
    <row r="15" customFormat="false" ht="13.5" hidden="false" customHeight="true" outlineLevel="0" collapsed="false">
      <c r="A15" s="139" t="s">
        <v>1174</v>
      </c>
      <c r="B15" s="1148" t="s">
        <v>1175</v>
      </c>
      <c r="C15" s="41" t="n">
        <v>25953031.82</v>
      </c>
      <c r="D15" s="162" t="n">
        <v>0.0124999997840909</v>
      </c>
      <c r="E15" s="1149" t="n">
        <v>0.50979169275671</v>
      </c>
    </row>
    <row r="16" customFormat="false" ht="16.5" hidden="false" customHeight="true" outlineLevel="0" collapsed="false">
      <c r="A16" s="1150" t="s">
        <v>1176</v>
      </c>
      <c r="B16" s="1151" t="s">
        <v>1177</v>
      </c>
      <c r="C16" s="1152" t="n">
        <v>161042483.5</v>
      </c>
      <c r="D16" s="1153" t="n">
        <v>0.0199999997271585</v>
      </c>
      <c r="E16" s="1149" t="n">
        <v>5.06133512669608</v>
      </c>
    </row>
    <row r="17" customFormat="false" ht="12" hidden="false" customHeight="true" outlineLevel="0" collapsed="false">
      <c r="A17" s="1154" t="s">
        <v>1178</v>
      </c>
      <c r="B17" s="1155"/>
      <c r="C17" s="1156"/>
      <c r="D17" s="1157"/>
      <c r="E17" s="164" t="n">
        <v>46.490817150228</v>
      </c>
    </row>
    <row r="18" customFormat="false" ht="12" hidden="false" customHeight="true" outlineLevel="0" collapsed="false">
      <c r="A18" s="1140" t="s">
        <v>1179</v>
      </c>
      <c r="B18" s="1141" t="s">
        <v>1180</v>
      </c>
      <c r="C18" s="20" t="n">
        <v>495117987.4</v>
      </c>
      <c r="D18" s="162" t="n">
        <v>0.010000000181761</v>
      </c>
      <c r="E18" s="602" t="n">
        <v>7.780425657748</v>
      </c>
    </row>
    <row r="19" customFormat="false" ht="24" hidden="false" customHeight="true" outlineLevel="0" collapsed="false">
      <c r="A19" s="1140" t="s">
        <v>1181</v>
      </c>
      <c r="B19" s="1158" t="s">
        <v>1182</v>
      </c>
      <c r="C19" s="20" t="n">
        <v>985720000</v>
      </c>
      <c r="D19" s="162" t="n">
        <v>0.0249907534544027</v>
      </c>
      <c r="E19" s="602" t="n">
        <v>38.71039149248</v>
      </c>
    </row>
    <row r="20" customFormat="false" ht="14.25" hidden="false" customHeight="true" outlineLevel="0" collapsed="false">
      <c r="A20" s="80" t="s">
        <v>1183</v>
      </c>
      <c r="B20" s="1155"/>
      <c r="C20" s="91"/>
      <c r="D20" s="1157"/>
      <c r="E20" s="166" t="s">
        <v>128</v>
      </c>
    </row>
    <row r="21" customFormat="false" ht="13.5" hidden="false" customHeight="true" outlineLevel="0" collapsed="false">
      <c r="A21" s="139" t="s">
        <v>990</v>
      </c>
      <c r="B21" s="1113" t="s">
        <v>716</v>
      </c>
      <c r="C21" s="429" t="s">
        <v>534</v>
      </c>
      <c r="D21" s="165" t="s">
        <v>128</v>
      </c>
      <c r="E21" s="601" t="s">
        <v>12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84</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41</v>
      </c>
      <c r="B26" s="195"/>
      <c r="C26" s="195"/>
      <c r="D26" s="195"/>
      <c r="E26" s="196"/>
    </row>
    <row r="27" customFormat="false" ht="28.5" hidden="false" customHeight="true" outlineLevel="0" collapsed="false">
      <c r="A27" s="197" t="s">
        <v>1053</v>
      </c>
      <c r="B27" s="197"/>
      <c r="C27" s="197"/>
      <c r="D27" s="197"/>
      <c r="E27" s="197"/>
    </row>
    <row r="28" customFormat="false" ht="12" hidden="false" customHeight="true" outlineLevel="0" collapsed="false">
      <c r="A28" s="499" t="s">
        <v>1055</v>
      </c>
      <c r="B28" s="794"/>
      <c r="C28" s="794"/>
      <c r="D28" s="794"/>
      <c r="E28" s="795"/>
    </row>
    <row r="29" customFormat="false" ht="12.75" hidden="false" customHeight="true" outlineLevel="0" collapsed="false">
      <c r="A29" s="1027" t="s">
        <v>1185</v>
      </c>
      <c r="B29" s="794"/>
      <c r="C29" s="794"/>
      <c r="D29" s="794"/>
      <c r="E29" s="795"/>
    </row>
    <row r="30" customFormat="false" ht="13.5" hidden="false" customHeight="true" outlineLevel="0" collapsed="false">
      <c r="A30" s="1027" t="s">
        <v>1186</v>
      </c>
      <c r="B30" s="794"/>
      <c r="C30" s="794"/>
      <c r="D30" s="794"/>
      <c r="E30" s="795"/>
    </row>
    <row r="31" customFormat="false" ht="13.5" hidden="false" customHeight="true" outlineLevel="0" collapsed="false">
      <c r="A31" s="1161" t="s">
        <v>1187</v>
      </c>
      <c r="B31" s="1162"/>
      <c r="C31" s="1162"/>
      <c r="D31" s="1162"/>
      <c r="E31" s="1163"/>
    </row>
    <row r="32" customFormat="false" ht="12.75" hidden="false" customHeight="true" outlineLevel="0" collapsed="false">
      <c r="A32" s="65" t="s">
        <v>1188</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56</v>
      </c>
      <c r="C1" s="116" t="s">
        <v>79</v>
      </c>
    </row>
    <row r="2" customFormat="false" ht="18.75" hidden="false" customHeight="true" outlineLevel="0" collapsed="false">
      <c r="A2" s="669" t="s">
        <v>1189</v>
      </c>
      <c r="C2" s="116" t="s">
        <v>81</v>
      </c>
    </row>
    <row r="3" customFormat="false" ht="15.75" hidden="false" customHeight="true" outlineLevel="0" collapsed="false">
      <c r="A3" s="669" t="s">
        <v>119</v>
      </c>
      <c r="C3" s="116" t="s">
        <v>82</v>
      </c>
    </row>
    <row r="4" customFormat="false" ht="12.75" hidden="false" customHeight="true" outlineLevel="0" collapsed="false">
      <c r="A4" s="146"/>
      <c r="C4" s="146"/>
    </row>
    <row r="5" customFormat="false" ht="13.5" hidden="false" customHeight="true" outlineLevel="0" collapsed="false">
      <c r="A5" s="114" t="s">
        <v>556</v>
      </c>
      <c r="B5" s="114"/>
      <c r="C5" s="146"/>
    </row>
    <row r="6" customFormat="false" ht="14.25" hidden="false" customHeight="true" outlineLevel="0" collapsed="false">
      <c r="A6" s="1164" t="s">
        <v>1190</v>
      </c>
      <c r="B6" s="397" t="s">
        <v>934</v>
      </c>
      <c r="C6" s="398" t="s">
        <v>490</v>
      </c>
    </row>
    <row r="7" customFormat="false" ht="13.5" hidden="false" customHeight="true" outlineLevel="0" collapsed="false">
      <c r="A7" s="1165" t="s">
        <v>1191</v>
      </c>
      <c r="B7" s="1158" t="s">
        <v>1192</v>
      </c>
      <c r="C7" s="601" t="s">
        <v>128</v>
      </c>
    </row>
    <row r="8" customFormat="false" ht="13.5" hidden="false" customHeight="true" outlineLevel="0" collapsed="false">
      <c r="A8" s="1165" t="s">
        <v>1193</v>
      </c>
      <c r="B8" s="1158" t="s">
        <v>1194</v>
      </c>
      <c r="C8" s="601" t="s">
        <v>128</v>
      </c>
    </row>
    <row r="9" customFormat="false" ht="15.75" hidden="false" customHeight="true" outlineLevel="0" collapsed="false">
      <c r="A9" s="966" t="s">
        <v>1195</v>
      </c>
      <c r="B9" s="1166" t="s">
        <v>1196</v>
      </c>
      <c r="C9" s="602" t="n">
        <v>0.046205591</v>
      </c>
    </row>
    <row r="10" customFormat="false" ht="13.5" hidden="false" customHeight="true" outlineLevel="0" collapsed="false">
      <c r="A10" s="966" t="s">
        <v>1197</v>
      </c>
      <c r="B10" s="1166" t="s">
        <v>1198</v>
      </c>
      <c r="C10" s="602" t="n">
        <v>0.303858906</v>
      </c>
    </row>
    <row r="11" customFormat="false" ht="13.5" hidden="false" customHeight="true" outlineLevel="0" collapsed="false">
      <c r="A11" s="966" t="s">
        <v>1199</v>
      </c>
      <c r="B11" s="1158" t="s">
        <v>1200</v>
      </c>
      <c r="C11" s="602" t="n">
        <v>0.121562815</v>
      </c>
    </row>
    <row r="12" customFormat="false" ht="13.5" hidden="false" customHeight="true" outlineLevel="0" collapsed="false">
      <c r="A12" s="966" t="s">
        <v>1201</v>
      </c>
      <c r="B12" s="1158" t="s">
        <v>1202</v>
      </c>
      <c r="C12" s="602" t="n">
        <v>0.3</v>
      </c>
    </row>
    <row r="13" customFormat="false" ht="13.5" hidden="false" customHeight="true" outlineLevel="0" collapsed="false">
      <c r="A13" s="966" t="s">
        <v>1203</v>
      </c>
      <c r="B13" s="1158" t="s">
        <v>1204</v>
      </c>
      <c r="C13" s="602" t="n">
        <v>0.044118905</v>
      </c>
    </row>
    <row r="14" customFormat="false" ht="13.5" hidden="false" customHeight="true" outlineLevel="0" collapsed="false">
      <c r="A14" s="966" t="s">
        <v>1205</v>
      </c>
      <c r="B14" s="1158" t="s">
        <v>1206</v>
      </c>
      <c r="C14" s="602" t="n">
        <v>0.021924422</v>
      </c>
    </row>
    <row r="15" customFormat="false" ht="15.75" hidden="false" customHeight="true" outlineLevel="0" collapsed="false">
      <c r="A15" s="966" t="s">
        <v>1207</v>
      </c>
      <c r="B15" s="1158" t="s">
        <v>1208</v>
      </c>
      <c r="C15" s="602" t="n">
        <v>0.55754624</v>
      </c>
    </row>
    <row r="16" customFormat="false" ht="12" hidden="false" customHeight="true" outlineLevel="0" collapsed="false">
      <c r="A16" s="966" t="s">
        <v>1209</v>
      </c>
      <c r="B16" s="966"/>
      <c r="C16" s="1147" t="s">
        <v>128</v>
      </c>
    </row>
    <row r="17" customFormat="false" ht="12" hidden="false" customHeight="true" outlineLevel="0" collapsed="false">
      <c r="A17" s="31"/>
      <c r="B17" s="31"/>
      <c r="C17" s="31"/>
    </row>
    <row r="18" customFormat="false" ht="12" hidden="false" customHeight="true" outlineLevel="0" collapsed="false">
      <c r="A18" s="305" t="s">
        <v>1210</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1</v>
      </c>
      <c r="J1" s="116" t="s">
        <v>79</v>
      </c>
    </row>
    <row r="2" customFormat="false" ht="15.75" hidden="false" customHeight="true" outlineLevel="0" collapsed="false">
      <c r="A2" s="4" t="s">
        <v>1212</v>
      </c>
      <c r="J2" s="116" t="s">
        <v>81</v>
      </c>
    </row>
    <row r="3" customFormat="false" ht="15.75" hidden="false" customHeight="true" outlineLevel="0" collapsed="false">
      <c r="A3" s="4" t="s">
        <v>299</v>
      </c>
      <c r="J3" s="116" t="s">
        <v>82</v>
      </c>
    </row>
    <row r="4" customFormat="false" ht="12.75" hidden="false" customHeight="true" outlineLevel="0" collapsed="false">
      <c r="J4" s="146"/>
    </row>
    <row r="5" customFormat="false" ht="24.75" hidden="false" customHeight="true" outlineLevel="0" collapsed="false">
      <c r="A5" s="768" t="s">
        <v>83</v>
      </c>
      <c r="B5" s="397" t="s">
        <v>1106</v>
      </c>
      <c r="C5" s="397"/>
      <c r="D5" s="397"/>
      <c r="E5" s="397"/>
      <c r="F5" s="397"/>
      <c r="G5" s="1094" t="s">
        <v>453</v>
      </c>
      <c r="H5" s="1094"/>
      <c r="I5" s="953" t="s">
        <v>194</v>
      </c>
      <c r="J5" s="953"/>
    </row>
    <row r="6" customFormat="false" ht="42.75" hidden="false" customHeight="true" outlineLevel="0" collapsed="false">
      <c r="A6" s="768"/>
      <c r="B6" s="957" t="s">
        <v>1213</v>
      </c>
      <c r="C6" s="286" t="s">
        <v>1214</v>
      </c>
      <c r="D6" s="406" t="s">
        <v>1215</v>
      </c>
      <c r="E6" s="286" t="s">
        <v>1216</v>
      </c>
      <c r="F6" s="406" t="s">
        <v>1217</v>
      </c>
      <c r="G6" s="399" t="s">
        <v>491</v>
      </c>
      <c r="H6" s="853" t="s">
        <v>492</v>
      </c>
      <c r="I6" s="399" t="s">
        <v>491</v>
      </c>
      <c r="J6" s="854" t="s">
        <v>492</v>
      </c>
    </row>
    <row r="7" customFormat="false" ht="12.75" hidden="false" customHeight="true" outlineLevel="0" collapsed="false">
      <c r="A7" s="1167"/>
      <c r="B7" s="897" t="s">
        <v>1218</v>
      </c>
      <c r="C7" s="897" t="s">
        <v>1219</v>
      </c>
      <c r="D7" s="406"/>
      <c r="E7" s="897" t="s">
        <v>1220</v>
      </c>
      <c r="F7" s="406"/>
      <c r="G7" s="638" t="s">
        <v>1221</v>
      </c>
      <c r="H7" s="638"/>
      <c r="I7" s="1100" t="s">
        <v>91</v>
      </c>
      <c r="J7" s="1100"/>
    </row>
    <row r="8" customFormat="false" ht="12.75" hidden="false" customHeight="true" outlineLevel="0" collapsed="false">
      <c r="A8" s="1168" t="s">
        <v>1222</v>
      </c>
      <c r="B8" s="182"/>
      <c r="C8" s="182"/>
      <c r="D8" s="182"/>
      <c r="E8" s="182"/>
      <c r="F8" s="182"/>
      <c r="G8" s="182"/>
      <c r="H8" s="182"/>
      <c r="I8" s="225" t="s">
        <v>128</v>
      </c>
      <c r="J8" s="645" t="s">
        <v>128</v>
      </c>
    </row>
    <row r="9" customFormat="false" ht="12.75" hidden="false" customHeight="true" outlineLevel="0" collapsed="false">
      <c r="A9" s="139" t="s">
        <v>1223</v>
      </c>
      <c r="B9" s="429" t="s">
        <v>128</v>
      </c>
      <c r="C9" s="429" t="s">
        <v>128</v>
      </c>
      <c r="D9" s="429" t="s">
        <v>128</v>
      </c>
      <c r="E9" s="429" t="s">
        <v>128</v>
      </c>
      <c r="F9" s="429" t="s">
        <v>128</v>
      </c>
      <c r="G9" s="1114" t="s">
        <v>128</v>
      </c>
      <c r="H9" s="1114" t="s">
        <v>128</v>
      </c>
      <c r="I9" s="429" t="s">
        <v>128</v>
      </c>
      <c r="J9" s="601"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56</v>
      </c>
      <c r="B11" s="146"/>
      <c r="C11" s="146"/>
    </row>
    <row r="12" customFormat="false" ht="12" hidden="false" customHeight="true" outlineLevel="0" collapsed="false">
      <c r="A12" s="1170"/>
      <c r="B12" s="1171" t="s">
        <v>1224</v>
      </c>
      <c r="C12" s="398" t="s">
        <v>1225</v>
      </c>
    </row>
    <row r="13" customFormat="false" ht="12" hidden="false" customHeight="true" outlineLevel="0" collapsed="false">
      <c r="A13" s="1172" t="s">
        <v>1226</v>
      </c>
      <c r="B13" s="134" t="s">
        <v>128</v>
      </c>
      <c r="C13" s="520" t="s">
        <v>128</v>
      </c>
    </row>
    <row r="14" customFormat="false" ht="12" hidden="false" customHeight="true" outlineLevel="0" collapsed="false">
      <c r="A14" s="104" t="s">
        <v>1227</v>
      </c>
      <c r="B14" s="134" t="s">
        <v>128</v>
      </c>
      <c r="C14" s="520" t="s">
        <v>128</v>
      </c>
    </row>
    <row r="15" customFormat="false" ht="12.75" hidden="false" customHeight="true" outlineLevel="0" collapsed="false">
      <c r="A15" s="516" t="s">
        <v>1228</v>
      </c>
      <c r="B15" s="277" t="s">
        <v>128</v>
      </c>
      <c r="C15" s="522" t="s">
        <v>128</v>
      </c>
    </row>
    <row r="17" customFormat="false" ht="12.75" hidden="false" customHeight="true" outlineLevel="0" collapsed="false"/>
    <row r="18" customFormat="false" ht="12" hidden="false" customHeight="true" outlineLevel="0" collapsed="false">
      <c r="A18" s="117" t="s">
        <v>478</v>
      </c>
      <c r="B18" s="195"/>
      <c r="C18" s="195"/>
      <c r="D18" s="195"/>
      <c r="E18" s="195"/>
      <c r="F18" s="195"/>
      <c r="G18" s="195"/>
      <c r="H18" s="195"/>
      <c r="I18" s="195"/>
      <c r="J18" s="196"/>
    </row>
    <row r="19" customFormat="false" ht="24.75" hidden="false" customHeight="true" outlineLevel="0" collapsed="false">
      <c r="A19" s="1173" t="s">
        <v>1229</v>
      </c>
      <c r="B19" s="1173"/>
      <c r="C19" s="1173"/>
      <c r="D19" s="1173"/>
      <c r="E19" s="1173"/>
      <c r="F19" s="1173"/>
      <c r="G19" s="1173"/>
      <c r="H19" s="1173"/>
      <c r="I19" s="1173"/>
      <c r="J19" s="1173"/>
    </row>
    <row r="20" customFormat="false" ht="12.75" hidden="false" customHeight="true" outlineLevel="0" collapsed="false">
      <c r="A20" s="65" t="s">
        <v>1009</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0</v>
      </c>
      <c r="M1" s="116" t="s">
        <v>79</v>
      </c>
    </row>
    <row r="2" customFormat="false" ht="15.75" hidden="false" customHeight="true" outlineLevel="0" collapsed="false">
      <c r="A2" s="4" t="s">
        <v>1231</v>
      </c>
      <c r="M2" s="116" t="s">
        <v>81</v>
      </c>
    </row>
    <row r="3" customFormat="false" ht="15.75" hidden="false" customHeight="true" outlineLevel="0" collapsed="false">
      <c r="A3" s="4" t="s">
        <v>299</v>
      </c>
      <c r="M3" s="116" t="s">
        <v>82</v>
      </c>
    </row>
    <row r="4" customFormat="false" ht="12.75" hidden="false" customHeight="true" outlineLevel="0" collapsed="false">
      <c r="M4" s="631"/>
    </row>
    <row r="5" customFormat="false" ht="12.75" hidden="false" customHeight="true" outlineLevel="0" collapsed="false">
      <c r="A5" s="768" t="s">
        <v>557</v>
      </c>
      <c r="B5" s="397" t="s">
        <v>1232</v>
      </c>
      <c r="C5" s="397"/>
      <c r="D5" s="397"/>
      <c r="E5" s="397"/>
      <c r="F5" s="397"/>
      <c r="G5" s="397"/>
      <c r="H5" s="397"/>
      <c r="I5" s="397"/>
      <c r="J5" s="397" t="s">
        <v>453</v>
      </c>
      <c r="K5" s="397"/>
      <c r="L5" s="398" t="s">
        <v>194</v>
      </c>
      <c r="M5" s="398"/>
    </row>
    <row r="6" customFormat="false" ht="36" hidden="false" customHeight="true" outlineLevel="0" collapsed="false">
      <c r="A6" s="1070" t="s">
        <v>561</v>
      </c>
      <c r="B6" s="286" t="s">
        <v>1233</v>
      </c>
      <c r="C6" s="406" t="s">
        <v>1234</v>
      </c>
      <c r="D6" s="406" t="s">
        <v>1235</v>
      </c>
      <c r="E6" s="406" t="s">
        <v>1236</v>
      </c>
      <c r="F6" s="286" t="s">
        <v>1227</v>
      </c>
      <c r="G6" s="286" t="s">
        <v>1237</v>
      </c>
      <c r="H6" s="406" t="s">
        <v>1238</v>
      </c>
      <c r="I6" s="406" t="s">
        <v>1239</v>
      </c>
      <c r="J6" s="399" t="s">
        <v>458</v>
      </c>
      <c r="K6" s="853" t="s">
        <v>936</v>
      </c>
      <c r="L6" s="399" t="s">
        <v>458</v>
      </c>
      <c r="M6" s="854" t="s">
        <v>936</v>
      </c>
    </row>
    <row r="7" customFormat="false" ht="12.75" hidden="false" customHeight="true" outlineLevel="0" collapsed="false">
      <c r="A7" s="512"/>
      <c r="B7" s="897" t="s">
        <v>826</v>
      </c>
      <c r="C7" s="406"/>
      <c r="D7" s="406"/>
      <c r="E7" s="406"/>
      <c r="F7" s="897"/>
      <c r="G7" s="897" t="s">
        <v>1220</v>
      </c>
      <c r="H7" s="406"/>
      <c r="I7" s="406"/>
      <c r="J7" s="406" t="s">
        <v>1221</v>
      </c>
      <c r="K7" s="406"/>
      <c r="L7" s="407" t="s">
        <v>91</v>
      </c>
      <c r="M7" s="407"/>
    </row>
    <row r="8" customFormat="false" ht="12.75" hidden="false" customHeight="true" outlineLevel="0" collapsed="false">
      <c r="A8" s="171" t="s">
        <v>1240</v>
      </c>
      <c r="B8" s="409"/>
      <c r="C8" s="409"/>
      <c r="D8" s="409"/>
      <c r="E8" s="409"/>
      <c r="F8" s="409"/>
      <c r="G8" s="409"/>
      <c r="H8" s="409"/>
      <c r="I8" s="409"/>
      <c r="J8" s="182"/>
      <c r="K8" s="182"/>
      <c r="L8" s="225" t="s">
        <v>128</v>
      </c>
      <c r="M8" s="645" t="s">
        <v>128</v>
      </c>
    </row>
    <row r="9" customFormat="false" ht="12" hidden="false" customHeight="true" outlineLevel="0" collapsed="false">
      <c r="A9" s="646" t="s">
        <v>1241</v>
      </c>
      <c r="B9" s="150" t="s">
        <v>128</v>
      </c>
      <c r="C9" s="150" t="s">
        <v>128</v>
      </c>
      <c r="D9" s="150" t="s">
        <v>128</v>
      </c>
      <c r="E9" s="150" t="s">
        <v>128</v>
      </c>
      <c r="F9" s="150" t="s">
        <v>128</v>
      </c>
      <c r="G9" s="150" t="s">
        <v>128</v>
      </c>
      <c r="H9" s="150" t="s">
        <v>128</v>
      </c>
      <c r="I9" s="150" t="s">
        <v>128</v>
      </c>
      <c r="J9" s="81" t="s">
        <v>128</v>
      </c>
      <c r="K9" s="225" t="s">
        <v>128</v>
      </c>
      <c r="L9" s="462" t="s">
        <v>128</v>
      </c>
      <c r="M9" s="601" t="s">
        <v>128</v>
      </c>
    </row>
    <row r="10" customFormat="false" ht="12" hidden="false" customHeight="true" outlineLevel="0" collapsed="false">
      <c r="A10" s="646" t="s">
        <v>1242</v>
      </c>
      <c r="B10" s="150" t="s">
        <v>128</v>
      </c>
      <c r="C10" s="150" t="s">
        <v>128</v>
      </c>
      <c r="D10" s="150" t="s">
        <v>128</v>
      </c>
      <c r="E10" s="150" t="s">
        <v>128</v>
      </c>
      <c r="F10" s="150" t="s">
        <v>128</v>
      </c>
      <c r="G10" s="150" t="s">
        <v>128</v>
      </c>
      <c r="H10" s="150" t="s">
        <v>128</v>
      </c>
      <c r="I10" s="150" t="s">
        <v>128</v>
      </c>
      <c r="J10" s="225" t="s">
        <v>128</v>
      </c>
      <c r="K10" s="225" t="s">
        <v>128</v>
      </c>
      <c r="L10" s="150" t="s">
        <v>128</v>
      </c>
      <c r="M10" s="601" t="s">
        <v>128</v>
      </c>
    </row>
    <row r="11" customFormat="false" ht="12" hidden="false" customHeight="true" outlineLevel="0" collapsed="false">
      <c r="A11" s="646" t="s">
        <v>1243</v>
      </c>
      <c r="B11" s="150" t="s">
        <v>128</v>
      </c>
      <c r="C11" s="150" t="s">
        <v>128</v>
      </c>
      <c r="D11" s="150" t="s">
        <v>128</v>
      </c>
      <c r="E11" s="150" t="s">
        <v>128</v>
      </c>
      <c r="F11" s="150" t="s">
        <v>128</v>
      </c>
      <c r="G11" s="150" t="s">
        <v>128</v>
      </c>
      <c r="H11" s="150" t="s">
        <v>128</v>
      </c>
      <c r="I11" s="150" t="s">
        <v>128</v>
      </c>
      <c r="J11" s="225" t="s">
        <v>128</v>
      </c>
      <c r="K11" s="225" t="s">
        <v>128</v>
      </c>
      <c r="L11" s="150" t="s">
        <v>128</v>
      </c>
      <c r="M11" s="601" t="s">
        <v>128</v>
      </c>
    </row>
    <row r="12" customFormat="false" ht="12" hidden="false" customHeight="true" outlineLevel="0" collapsed="false">
      <c r="A12" s="646" t="s">
        <v>1244</v>
      </c>
      <c r="B12" s="150" t="s">
        <v>128</v>
      </c>
      <c r="C12" s="150" t="s">
        <v>128</v>
      </c>
      <c r="D12" s="150" t="s">
        <v>128</v>
      </c>
      <c r="E12" s="150" t="s">
        <v>128</v>
      </c>
      <c r="F12" s="150" t="s">
        <v>128</v>
      </c>
      <c r="G12" s="150" t="s">
        <v>128</v>
      </c>
      <c r="H12" s="150" t="s">
        <v>128</v>
      </c>
      <c r="I12" s="150" t="s">
        <v>128</v>
      </c>
      <c r="J12" s="225" t="s">
        <v>128</v>
      </c>
      <c r="K12" s="225" t="s">
        <v>128</v>
      </c>
      <c r="L12" s="150" t="s">
        <v>128</v>
      </c>
      <c r="M12" s="601" t="s">
        <v>128</v>
      </c>
    </row>
    <row r="13" customFormat="false" ht="12" hidden="false" customHeight="true" outlineLevel="0" collapsed="false">
      <c r="A13" s="646" t="s">
        <v>1245</v>
      </c>
      <c r="B13" s="150" t="s">
        <v>128</v>
      </c>
      <c r="C13" s="150" t="s">
        <v>128</v>
      </c>
      <c r="D13" s="150" t="s">
        <v>128</v>
      </c>
      <c r="E13" s="150" t="s">
        <v>128</v>
      </c>
      <c r="F13" s="150" t="s">
        <v>128</v>
      </c>
      <c r="G13" s="150" t="s">
        <v>128</v>
      </c>
      <c r="H13" s="150" t="s">
        <v>128</v>
      </c>
      <c r="I13" s="150" t="s">
        <v>128</v>
      </c>
      <c r="J13" s="225" t="s">
        <v>128</v>
      </c>
      <c r="K13" s="225" t="s">
        <v>128</v>
      </c>
      <c r="L13" s="150" t="s">
        <v>128</v>
      </c>
      <c r="M13" s="601" t="s">
        <v>128</v>
      </c>
    </row>
    <row r="14" customFormat="false" ht="12" hidden="false" customHeight="true" outlineLevel="0" collapsed="false">
      <c r="A14" s="646" t="s">
        <v>1246</v>
      </c>
      <c r="B14" s="150" t="s">
        <v>128</v>
      </c>
      <c r="C14" s="150" t="s">
        <v>128</v>
      </c>
      <c r="D14" s="150" t="s">
        <v>128</v>
      </c>
      <c r="E14" s="150" t="s">
        <v>128</v>
      </c>
      <c r="F14" s="150" t="s">
        <v>128</v>
      </c>
      <c r="G14" s="150" t="s">
        <v>128</v>
      </c>
      <c r="H14" s="150" t="s">
        <v>128</v>
      </c>
      <c r="I14" s="150" t="s">
        <v>128</v>
      </c>
      <c r="J14" s="225" t="s">
        <v>128</v>
      </c>
      <c r="K14" s="225" t="s">
        <v>128</v>
      </c>
      <c r="L14" s="150" t="s">
        <v>128</v>
      </c>
      <c r="M14" s="601" t="s">
        <v>128</v>
      </c>
    </row>
    <row r="15" customFormat="false" ht="12" hidden="false" customHeight="true" outlineLevel="0" collapsed="false">
      <c r="A15" s="646" t="s">
        <v>432</v>
      </c>
      <c r="B15" s="83"/>
      <c r="C15" s="83"/>
      <c r="D15" s="83"/>
      <c r="E15" s="83"/>
      <c r="F15" s="83"/>
      <c r="G15" s="83"/>
      <c r="H15" s="83"/>
      <c r="I15" s="461"/>
      <c r="J15" s="83"/>
      <c r="K15" s="83"/>
      <c r="L15" s="81" t="s">
        <v>128</v>
      </c>
      <c r="M15" s="133" t="s">
        <v>128</v>
      </c>
    </row>
    <row r="16" customFormat="false" ht="12.75" hidden="false" customHeight="true" outlineLevel="0" collapsed="false">
      <c r="A16" s="139" t="s">
        <v>118</v>
      </c>
      <c r="B16" s="429" t="s">
        <v>128</v>
      </c>
      <c r="C16" s="429" t="s">
        <v>128</v>
      </c>
      <c r="D16" s="429" t="s">
        <v>128</v>
      </c>
      <c r="E16" s="429" t="s">
        <v>128</v>
      </c>
      <c r="F16" s="429" t="s">
        <v>128</v>
      </c>
      <c r="G16" s="429" t="s">
        <v>128</v>
      </c>
      <c r="H16" s="429" t="s">
        <v>128</v>
      </c>
      <c r="I16" s="429" t="s">
        <v>128</v>
      </c>
      <c r="J16" s="165" t="s">
        <v>128</v>
      </c>
      <c r="K16" s="165" t="s">
        <v>128</v>
      </c>
      <c r="L16" s="429" t="s">
        <v>128</v>
      </c>
      <c r="M16" s="601" t="s">
        <v>128</v>
      </c>
    </row>
    <row r="17" customFormat="false" ht="12" hidden="false" customHeight="true" outlineLevel="0" collapsed="false">
      <c r="A17" s="652" t="s">
        <v>1247</v>
      </c>
      <c r="B17" s="100"/>
      <c r="C17" s="100"/>
      <c r="D17" s="100"/>
      <c r="E17" s="100"/>
      <c r="F17" s="100"/>
      <c r="G17" s="100"/>
      <c r="H17" s="100"/>
      <c r="I17" s="1174"/>
      <c r="J17" s="100"/>
      <c r="K17" s="100"/>
      <c r="L17" s="98" t="s">
        <v>128</v>
      </c>
      <c r="M17" s="1175" t="s">
        <v>128</v>
      </c>
    </row>
    <row r="18" customFormat="false" ht="12" hidden="false" customHeight="true" outlineLevel="0" collapsed="false">
      <c r="A18" s="646" t="s">
        <v>1248</v>
      </c>
      <c r="B18" s="150" t="s">
        <v>128</v>
      </c>
      <c r="C18" s="150" t="s">
        <v>128</v>
      </c>
      <c r="D18" s="150" t="s">
        <v>128</v>
      </c>
      <c r="E18" s="150" t="s">
        <v>128</v>
      </c>
      <c r="F18" s="150" t="s">
        <v>128</v>
      </c>
      <c r="G18" s="150" t="s">
        <v>128</v>
      </c>
      <c r="H18" s="150" t="s">
        <v>128</v>
      </c>
      <c r="I18" s="462" t="s">
        <v>128</v>
      </c>
      <c r="J18" s="225" t="s">
        <v>128</v>
      </c>
      <c r="K18" s="225" t="s">
        <v>128</v>
      </c>
      <c r="L18" s="150" t="s">
        <v>128</v>
      </c>
      <c r="M18" s="601" t="s">
        <v>128</v>
      </c>
    </row>
    <row r="19" customFormat="false" ht="12" hidden="false" customHeight="true" outlineLevel="0" collapsed="false">
      <c r="A19" s="646" t="s">
        <v>1249</v>
      </c>
      <c r="B19" s="150" t="s">
        <v>128</v>
      </c>
      <c r="C19" s="150" t="s">
        <v>128</v>
      </c>
      <c r="D19" s="150" t="s">
        <v>128</v>
      </c>
      <c r="E19" s="150" t="s">
        <v>128</v>
      </c>
      <c r="F19" s="150" t="s">
        <v>128</v>
      </c>
      <c r="G19" s="150" t="s">
        <v>128</v>
      </c>
      <c r="H19" s="150" t="s">
        <v>128</v>
      </c>
      <c r="I19" s="462" t="s">
        <v>128</v>
      </c>
      <c r="J19" s="225" t="s">
        <v>128</v>
      </c>
      <c r="K19" s="225" t="s">
        <v>128</v>
      </c>
      <c r="L19" s="150" t="s">
        <v>128</v>
      </c>
      <c r="M19" s="601" t="s">
        <v>128</v>
      </c>
    </row>
    <row r="20" customFormat="false" ht="12" hidden="false" customHeight="true" outlineLevel="0" collapsed="false">
      <c r="A20" s="646" t="s">
        <v>1250</v>
      </c>
      <c r="B20" s="150" t="s">
        <v>128</v>
      </c>
      <c r="C20" s="150" t="s">
        <v>128</v>
      </c>
      <c r="D20" s="150" t="s">
        <v>128</v>
      </c>
      <c r="E20" s="150" t="s">
        <v>128</v>
      </c>
      <c r="F20" s="150" t="s">
        <v>128</v>
      </c>
      <c r="G20" s="150" t="s">
        <v>128</v>
      </c>
      <c r="H20" s="150" t="s">
        <v>128</v>
      </c>
      <c r="I20" s="462" t="s">
        <v>128</v>
      </c>
      <c r="J20" s="225" t="s">
        <v>128</v>
      </c>
      <c r="K20" s="225" t="s">
        <v>128</v>
      </c>
      <c r="L20" s="150" t="s">
        <v>128</v>
      </c>
      <c r="M20" s="601" t="s">
        <v>128</v>
      </c>
    </row>
    <row r="21" customFormat="false" ht="12" hidden="false" customHeight="true" outlineLevel="0" collapsed="false">
      <c r="A21" s="646" t="s">
        <v>432</v>
      </c>
      <c r="B21" s="1176"/>
      <c r="C21" s="1176"/>
      <c r="D21" s="1176"/>
      <c r="E21" s="1176"/>
      <c r="F21" s="1176"/>
      <c r="G21" s="1176"/>
      <c r="H21" s="1176"/>
      <c r="I21" s="1177"/>
      <c r="J21" s="1176"/>
      <c r="K21" s="83"/>
      <c r="L21" s="81" t="s">
        <v>128</v>
      </c>
      <c r="M21" s="133" t="s">
        <v>128</v>
      </c>
    </row>
    <row r="22" customFormat="false" ht="12.75" hidden="false" customHeight="true" outlineLevel="0" collapsed="false">
      <c r="A22" s="1178" t="s">
        <v>118</v>
      </c>
      <c r="B22" s="1060" t="s">
        <v>128</v>
      </c>
      <c r="C22" s="1060" t="s">
        <v>128</v>
      </c>
      <c r="D22" s="1060" t="s">
        <v>128</v>
      </c>
      <c r="E22" s="1060" t="s">
        <v>128</v>
      </c>
      <c r="F22" s="1060" t="s">
        <v>128</v>
      </c>
      <c r="G22" s="1060" t="s">
        <v>128</v>
      </c>
      <c r="H22" s="1060" t="s">
        <v>128</v>
      </c>
      <c r="I22" s="1061" t="s">
        <v>128</v>
      </c>
      <c r="J22" s="180" t="s">
        <v>128</v>
      </c>
      <c r="K22" s="180" t="s">
        <v>128</v>
      </c>
      <c r="L22" s="1060" t="s">
        <v>128</v>
      </c>
      <c r="M22" s="158" t="s">
        <v>128</v>
      </c>
    </row>
    <row r="23" customFormat="false" ht="12" hidden="false" customHeight="true" outlineLevel="0" collapsed="false">
      <c r="A23" s="652" t="s">
        <v>1251</v>
      </c>
      <c r="B23" s="100"/>
      <c r="C23" s="100"/>
      <c r="D23" s="100"/>
      <c r="E23" s="100"/>
      <c r="F23" s="100"/>
      <c r="G23" s="100"/>
      <c r="H23" s="100"/>
      <c r="I23" s="1174"/>
      <c r="J23" s="100"/>
      <c r="K23" s="100"/>
      <c r="L23" s="1179" t="s">
        <v>128</v>
      </c>
      <c r="M23" s="495" t="s">
        <v>128</v>
      </c>
    </row>
    <row r="24" customFormat="false" ht="12" hidden="false" customHeight="true" outlineLevel="0" collapsed="false">
      <c r="A24" s="646" t="s">
        <v>1252</v>
      </c>
      <c r="B24" s="150" t="s">
        <v>128</v>
      </c>
      <c r="C24" s="150" t="s">
        <v>128</v>
      </c>
      <c r="D24" s="150" t="s">
        <v>128</v>
      </c>
      <c r="E24" s="150" t="s">
        <v>128</v>
      </c>
      <c r="F24" s="150" t="s">
        <v>128</v>
      </c>
      <c r="G24" s="150" t="s">
        <v>128</v>
      </c>
      <c r="H24" s="150" t="s">
        <v>128</v>
      </c>
      <c r="I24" s="462" t="s">
        <v>128</v>
      </c>
      <c r="J24" s="225" t="s">
        <v>128</v>
      </c>
      <c r="K24" s="225" t="s">
        <v>128</v>
      </c>
      <c r="L24" s="150" t="s">
        <v>128</v>
      </c>
      <c r="M24" s="601" t="s">
        <v>128</v>
      </c>
    </row>
    <row r="25" customFormat="false" ht="12" hidden="false" customHeight="true" outlineLevel="0" collapsed="false">
      <c r="A25" s="646" t="s">
        <v>432</v>
      </c>
      <c r="B25" s="1176"/>
      <c r="C25" s="1176"/>
      <c r="D25" s="1176"/>
      <c r="E25" s="1176"/>
      <c r="F25" s="1176"/>
      <c r="G25" s="1176"/>
      <c r="H25" s="1176"/>
      <c r="I25" s="1177"/>
      <c r="J25" s="1176"/>
      <c r="K25" s="1176"/>
      <c r="L25" s="81" t="s">
        <v>128</v>
      </c>
      <c r="M25" s="133" t="s">
        <v>128</v>
      </c>
    </row>
    <row r="26" customFormat="false" ht="12.75" hidden="false" customHeight="true" outlineLevel="0" collapsed="false">
      <c r="A26" s="1178" t="s">
        <v>118</v>
      </c>
      <c r="B26" s="1060" t="s">
        <v>128</v>
      </c>
      <c r="C26" s="1060" t="s">
        <v>128</v>
      </c>
      <c r="D26" s="1060" t="s">
        <v>128</v>
      </c>
      <c r="E26" s="1060" t="s">
        <v>128</v>
      </c>
      <c r="F26" s="1060" t="s">
        <v>128</v>
      </c>
      <c r="G26" s="1060" t="s">
        <v>128</v>
      </c>
      <c r="H26" s="1060" t="s">
        <v>128</v>
      </c>
      <c r="I26" s="1061" t="s">
        <v>128</v>
      </c>
      <c r="J26" s="180" t="s">
        <v>128</v>
      </c>
      <c r="K26" s="180" t="s">
        <v>128</v>
      </c>
      <c r="L26" s="1060" t="s">
        <v>128</v>
      </c>
      <c r="M26" s="158" t="s">
        <v>128</v>
      </c>
    </row>
    <row r="27" customFormat="false" ht="12.75" hidden="false" customHeight="true" outlineLevel="0" collapsed="false">
      <c r="A27" s="1180" t="s">
        <v>1253</v>
      </c>
      <c r="B27" s="532" t="s">
        <v>128</v>
      </c>
      <c r="C27" s="532" t="s">
        <v>128</v>
      </c>
      <c r="D27" s="532" t="s">
        <v>128</v>
      </c>
      <c r="E27" s="532" t="s">
        <v>128</v>
      </c>
      <c r="F27" s="532" t="s">
        <v>128</v>
      </c>
      <c r="G27" s="532" t="s">
        <v>128</v>
      </c>
      <c r="H27" s="532" t="s">
        <v>128</v>
      </c>
      <c r="I27" s="535" t="s">
        <v>128</v>
      </c>
      <c r="J27" s="1181" t="s">
        <v>128</v>
      </c>
      <c r="K27" s="1182" t="s">
        <v>128</v>
      </c>
      <c r="L27" s="532" t="s">
        <v>128</v>
      </c>
      <c r="M27" s="536" t="s">
        <v>128</v>
      </c>
    </row>
    <row r="28" customFormat="false" ht="12" hidden="false" customHeight="true" outlineLevel="0" collapsed="false">
      <c r="A28" s="652" t="s">
        <v>1254</v>
      </c>
      <c r="B28" s="100"/>
      <c r="C28" s="100"/>
      <c r="D28" s="100"/>
      <c r="E28" s="100"/>
      <c r="F28" s="100"/>
      <c r="G28" s="100"/>
      <c r="H28" s="100"/>
      <c r="I28" s="1174"/>
      <c r="J28" s="100"/>
      <c r="K28" s="100"/>
      <c r="L28" s="98" t="s">
        <v>128</v>
      </c>
      <c r="M28" s="1175" t="s">
        <v>128</v>
      </c>
    </row>
    <row r="29" customFormat="false" ht="12.75" hidden="false" customHeight="true" outlineLevel="0" collapsed="false">
      <c r="A29" s="139" t="s">
        <v>118</v>
      </c>
      <c r="B29" s="429" t="s">
        <v>128</v>
      </c>
      <c r="C29" s="429" t="s">
        <v>128</v>
      </c>
      <c r="D29" s="429" t="s">
        <v>128</v>
      </c>
      <c r="E29" s="429" t="s">
        <v>128</v>
      </c>
      <c r="F29" s="429" t="s">
        <v>128</v>
      </c>
      <c r="G29" s="429" t="s">
        <v>128</v>
      </c>
      <c r="H29" s="429" t="s">
        <v>128</v>
      </c>
      <c r="I29" s="429" t="s">
        <v>128</v>
      </c>
      <c r="J29" s="165" t="s">
        <v>128</v>
      </c>
      <c r="K29" s="165" t="s">
        <v>128</v>
      </c>
      <c r="L29" s="429" t="s">
        <v>128</v>
      </c>
      <c r="M29" s="601"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41</v>
      </c>
      <c r="B32" s="195"/>
      <c r="C32" s="195"/>
      <c r="D32" s="195"/>
      <c r="E32" s="195"/>
      <c r="F32" s="195"/>
      <c r="G32" s="195"/>
      <c r="H32" s="195"/>
      <c r="I32" s="195"/>
      <c r="J32" s="195"/>
      <c r="K32" s="195"/>
      <c r="L32" s="195"/>
      <c r="M32" s="196"/>
    </row>
    <row r="33" customFormat="false" ht="27" hidden="false" customHeight="true" outlineLevel="0" collapsed="false">
      <c r="A33" s="1173" t="s">
        <v>1255</v>
      </c>
      <c r="B33" s="1173"/>
      <c r="C33" s="1173"/>
      <c r="D33" s="1173"/>
      <c r="E33" s="1173"/>
      <c r="F33" s="1173"/>
      <c r="G33" s="1173"/>
      <c r="H33" s="1173"/>
      <c r="I33" s="1173"/>
      <c r="J33" s="1173"/>
      <c r="K33" s="1173"/>
      <c r="L33" s="1173"/>
      <c r="M33" s="1173"/>
    </row>
    <row r="34" customFormat="false" ht="12.75" hidden="false" customHeight="true" outlineLevel="0" collapsed="false">
      <c r="A34" s="65" t="s">
        <v>1010</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6</v>
      </c>
      <c r="G1" s="116" t="s">
        <v>79</v>
      </c>
    </row>
    <row r="2" customFormat="false" ht="15.75" hidden="false" customHeight="true" outlineLevel="0" collapsed="false">
      <c r="A2" s="4" t="s">
        <v>299</v>
      </c>
      <c r="G2" s="116" t="s">
        <v>81</v>
      </c>
    </row>
    <row r="3" customFormat="false" ht="12.75" hidden="false" customHeight="false" outlineLevel="0" collapsed="false">
      <c r="G3" s="116" t="s">
        <v>82</v>
      </c>
    </row>
    <row r="4" customFormat="false" ht="16.5" hidden="false" customHeight="false" outlineLevel="0" collapsed="false">
      <c r="G4" s="1183"/>
    </row>
    <row r="5" customFormat="false" ht="33" hidden="false" customHeight="true" outlineLevel="0" collapsed="false">
      <c r="A5" s="1184" t="s">
        <v>83</v>
      </c>
      <c r="B5" s="1185" t="s">
        <v>1257</v>
      </c>
      <c r="C5" s="1186" t="s">
        <v>1258</v>
      </c>
      <c r="D5" s="1186" t="s">
        <v>1259</v>
      </c>
      <c r="E5" s="1187" t="s">
        <v>1260</v>
      </c>
      <c r="F5" s="1187" t="s">
        <v>88</v>
      </c>
      <c r="G5" s="1188" t="s">
        <v>89</v>
      </c>
    </row>
    <row r="6" customFormat="false" ht="13.5" hidden="false" customHeight="true" outlineLevel="0" collapsed="false">
      <c r="A6" s="1184"/>
      <c r="B6" s="1189" t="s">
        <v>91</v>
      </c>
      <c r="C6" s="1189"/>
      <c r="D6" s="1189"/>
      <c r="E6" s="1189"/>
      <c r="F6" s="1189"/>
      <c r="G6" s="1189"/>
    </row>
    <row r="7" customFormat="false" ht="14.25" hidden="false" customHeight="false" outlineLevel="0" collapsed="false">
      <c r="A7" s="1190" t="s">
        <v>1261</v>
      </c>
      <c r="B7" s="1191" t="n">
        <v>14214.1224240472</v>
      </c>
      <c r="C7" s="1191" t="n">
        <v>0.07378756352</v>
      </c>
      <c r="D7" s="1191" t="n">
        <v>3.13679447205966</v>
      </c>
      <c r="E7" s="1191" t="n">
        <v>0.0374144</v>
      </c>
      <c r="F7" s="1191" t="n">
        <v>1.0756352</v>
      </c>
      <c r="G7" s="1191" t="n">
        <v>0.09820928</v>
      </c>
      <c r="H7" s="1192"/>
    </row>
    <row r="8" customFormat="false" ht="12.75" hidden="false" customHeight="false" outlineLevel="0" collapsed="false">
      <c r="A8" s="1193" t="s">
        <v>1262</v>
      </c>
      <c r="B8" s="1194" t="n">
        <v>-25078.3664769819</v>
      </c>
      <c r="C8" s="1194" t="n">
        <v>0.07378756352</v>
      </c>
      <c r="D8" s="1194" t="n">
        <v>0.14459488448</v>
      </c>
      <c r="E8" s="1194" t="n">
        <v>0.0374144</v>
      </c>
      <c r="F8" s="1194" t="n">
        <v>1.0756352</v>
      </c>
      <c r="G8" s="1194" t="n">
        <v>0.09820928</v>
      </c>
      <c r="H8" s="1192"/>
    </row>
    <row r="9" customFormat="false" ht="12.75" hidden="false" customHeight="false" outlineLevel="0" collapsed="false">
      <c r="A9" s="1195" t="s">
        <v>1263</v>
      </c>
      <c r="B9" s="1196" t="n">
        <v>-20671.2837934774</v>
      </c>
      <c r="C9" s="1196" t="n">
        <v>0.07378756352</v>
      </c>
      <c r="D9" s="1196" t="n">
        <v>0.14459488448</v>
      </c>
      <c r="E9" s="1197" t="n">
        <v>0.0374144</v>
      </c>
      <c r="F9" s="1197" t="n">
        <v>1.0756352</v>
      </c>
      <c r="G9" s="1197" t="n">
        <v>0.09820928</v>
      </c>
      <c r="H9" s="1192"/>
    </row>
    <row r="10" customFormat="false" ht="13.5" hidden="false" customHeight="false" outlineLevel="0" collapsed="false">
      <c r="A10" s="1198" t="s">
        <v>1264</v>
      </c>
      <c r="B10" s="1199" t="n">
        <v>-4407.08268350446</v>
      </c>
      <c r="C10" s="1199" t="s">
        <v>103</v>
      </c>
      <c r="D10" s="1199" t="s">
        <v>103</v>
      </c>
      <c r="E10" s="1200" t="s">
        <v>534</v>
      </c>
      <c r="F10" s="1200" t="s">
        <v>534</v>
      </c>
      <c r="G10" s="1200" t="s">
        <v>534</v>
      </c>
      <c r="H10" s="1192"/>
    </row>
    <row r="11" customFormat="false" ht="12.75" hidden="false" customHeight="false" outlineLevel="0" collapsed="false">
      <c r="A11" s="1193" t="s">
        <v>1265</v>
      </c>
      <c r="B11" s="1194" t="n">
        <v>30236.0626083529</v>
      </c>
      <c r="C11" s="1194" t="s">
        <v>128</v>
      </c>
      <c r="D11" s="1194" t="n">
        <v>2.74610999727718</v>
      </c>
      <c r="E11" s="1194" t="s">
        <v>534</v>
      </c>
      <c r="F11" s="1194" t="s">
        <v>534</v>
      </c>
      <c r="G11" s="1194" t="s">
        <v>534</v>
      </c>
      <c r="H11" s="1192"/>
    </row>
    <row r="12" customFormat="false" ht="12.75" hidden="false" customHeight="false" outlineLevel="0" collapsed="false">
      <c r="A12" s="1195" t="s">
        <v>1266</v>
      </c>
      <c r="B12" s="1196" t="n">
        <v>23978.6683077527</v>
      </c>
      <c r="C12" s="1196" t="s">
        <v>128</v>
      </c>
      <c r="D12" s="1196" t="s">
        <v>128</v>
      </c>
      <c r="E12" s="1197" t="s">
        <v>534</v>
      </c>
      <c r="F12" s="1197" t="s">
        <v>534</v>
      </c>
      <c r="G12" s="1197" t="s">
        <v>534</v>
      </c>
      <c r="H12" s="1192"/>
    </row>
    <row r="13" customFormat="false" ht="13.5" hidden="false" customHeight="false" outlineLevel="0" collapsed="false">
      <c r="A13" s="1198" t="s">
        <v>1267</v>
      </c>
      <c r="B13" s="1199" t="n">
        <v>6257.39430060018</v>
      </c>
      <c r="C13" s="1199" t="s">
        <v>128</v>
      </c>
      <c r="D13" s="1199" t="n">
        <v>2.74610999727718</v>
      </c>
      <c r="E13" s="1200" t="s">
        <v>534</v>
      </c>
      <c r="F13" s="1200" t="s">
        <v>534</v>
      </c>
      <c r="G13" s="1200" t="s">
        <v>534</v>
      </c>
      <c r="H13" s="1192"/>
    </row>
    <row r="14" customFormat="false" ht="12.75" hidden="false" customHeight="false" outlineLevel="0" collapsed="false">
      <c r="A14" s="1193" t="s">
        <v>1268</v>
      </c>
      <c r="B14" s="1194" t="n">
        <v>5484.91097427852</v>
      </c>
      <c r="C14" s="1194" t="s">
        <v>128</v>
      </c>
      <c r="D14" s="1194" t="s">
        <v>128</v>
      </c>
      <c r="E14" s="1194" t="s">
        <v>534</v>
      </c>
      <c r="F14" s="1194" t="s">
        <v>534</v>
      </c>
      <c r="G14" s="1194" t="s">
        <v>534</v>
      </c>
      <c r="H14" s="1192"/>
    </row>
    <row r="15" customFormat="false" ht="12.75" hidden="false" customHeight="false" outlineLevel="0" collapsed="false">
      <c r="A15" s="1195" t="s">
        <v>1269</v>
      </c>
      <c r="B15" s="1196" t="n">
        <v>10517.7861433333</v>
      </c>
      <c r="C15" s="1196" t="s">
        <v>128</v>
      </c>
      <c r="D15" s="1196" t="s">
        <v>128</v>
      </c>
      <c r="E15" s="1197" t="s">
        <v>534</v>
      </c>
      <c r="F15" s="1197" t="s">
        <v>534</v>
      </c>
      <c r="G15" s="1197" t="s">
        <v>534</v>
      </c>
      <c r="H15" s="1192"/>
    </row>
    <row r="16" customFormat="false" ht="13.5" hidden="false" customHeight="false" outlineLevel="0" collapsed="false">
      <c r="A16" s="1198" t="s">
        <v>1270</v>
      </c>
      <c r="B16" s="1199" t="n">
        <v>-5032.87516905482</v>
      </c>
      <c r="C16" s="1199" t="s">
        <v>128</v>
      </c>
      <c r="D16" s="1199" t="s">
        <v>128</v>
      </c>
      <c r="E16" s="1200" t="s">
        <v>534</v>
      </c>
      <c r="F16" s="1200" t="s">
        <v>534</v>
      </c>
      <c r="G16" s="1200" t="s">
        <v>534</v>
      </c>
      <c r="H16" s="1192"/>
    </row>
    <row r="17" customFormat="false" ht="12.75" hidden="false" customHeight="false" outlineLevel="0" collapsed="false">
      <c r="A17" s="1193" t="s">
        <v>1271</v>
      </c>
      <c r="B17" s="1194" t="n">
        <v>1393.57895809183</v>
      </c>
      <c r="C17" s="1194" t="s">
        <v>1272</v>
      </c>
      <c r="D17" s="1194" t="s">
        <v>1272</v>
      </c>
      <c r="E17" s="1194" t="s">
        <v>534</v>
      </c>
      <c r="F17" s="1194" t="s">
        <v>534</v>
      </c>
      <c r="G17" s="1194" t="s">
        <v>534</v>
      </c>
      <c r="H17" s="1192"/>
    </row>
    <row r="18" customFormat="false" ht="13.5" hidden="false" customHeight="false" outlineLevel="0" collapsed="false">
      <c r="A18" s="1195" t="s">
        <v>1273</v>
      </c>
      <c r="B18" s="1196" t="n">
        <v>1495.09607201484</v>
      </c>
      <c r="C18" s="1196" t="s">
        <v>128</v>
      </c>
      <c r="D18" s="1196" t="s">
        <v>128</v>
      </c>
      <c r="E18" s="1197" t="s">
        <v>534</v>
      </c>
      <c r="F18" s="1197" t="s">
        <v>534</v>
      </c>
      <c r="G18" s="1197" t="s">
        <v>534</v>
      </c>
      <c r="H18" s="1192"/>
    </row>
    <row r="19" customFormat="false" ht="13.5" hidden="false" customHeight="false" outlineLevel="0" collapsed="false">
      <c r="A19" s="1198" t="s">
        <v>1274</v>
      </c>
      <c r="B19" s="1199" t="n">
        <v>-101.51711392301</v>
      </c>
      <c r="C19" s="1199" t="s">
        <v>1272</v>
      </c>
      <c r="D19" s="1199" t="s">
        <v>1272</v>
      </c>
      <c r="E19" s="1200" t="s">
        <v>534</v>
      </c>
      <c r="F19" s="1200" t="s">
        <v>534</v>
      </c>
      <c r="G19" s="1200" t="s">
        <v>534</v>
      </c>
      <c r="H19" s="1192"/>
    </row>
    <row r="20" customFormat="false" ht="12.75" hidden="false" customHeight="false" outlineLevel="0" collapsed="false">
      <c r="A20" s="1193" t="s">
        <v>1275</v>
      </c>
      <c r="B20" s="1194" t="n">
        <v>2110.58284896223</v>
      </c>
      <c r="C20" s="1194" t="s">
        <v>534</v>
      </c>
      <c r="D20" s="1194" t="s">
        <v>534</v>
      </c>
      <c r="E20" s="1194" t="s">
        <v>534</v>
      </c>
      <c r="F20" s="1194" t="s">
        <v>534</v>
      </c>
      <c r="G20" s="1194" t="s">
        <v>534</v>
      </c>
      <c r="H20" s="1192"/>
    </row>
    <row r="21" customFormat="false" ht="13.5" hidden="false" customHeight="false" outlineLevel="0" collapsed="false">
      <c r="A21" s="1195" t="s">
        <v>1276</v>
      </c>
      <c r="B21" s="1196" t="n">
        <v>2014.68576833334</v>
      </c>
      <c r="C21" s="1197" t="s">
        <v>534</v>
      </c>
      <c r="D21" s="1197" t="s">
        <v>534</v>
      </c>
      <c r="E21" s="1197" t="s">
        <v>534</v>
      </c>
      <c r="F21" s="1197" t="s">
        <v>534</v>
      </c>
      <c r="G21" s="1197" t="s">
        <v>534</v>
      </c>
      <c r="H21" s="1192"/>
    </row>
    <row r="22" customFormat="false" ht="13.5" hidden="false" customHeight="false" outlineLevel="0" collapsed="false">
      <c r="A22" s="1198" t="s">
        <v>1277</v>
      </c>
      <c r="B22" s="1199" t="n">
        <v>95.8970806288934</v>
      </c>
      <c r="C22" s="1200" t="s">
        <v>534</v>
      </c>
      <c r="D22" s="1200" t="s">
        <v>534</v>
      </c>
      <c r="E22" s="1200" t="s">
        <v>534</v>
      </c>
      <c r="F22" s="1200" t="s">
        <v>534</v>
      </c>
      <c r="G22" s="1200" t="s">
        <v>534</v>
      </c>
      <c r="H22" s="1192"/>
    </row>
    <row r="23" customFormat="false" ht="12.75" hidden="false" customHeight="false" outlineLevel="0" collapsed="false">
      <c r="A23" s="1193" t="s">
        <v>1278</v>
      </c>
      <c r="B23" s="1194" t="s">
        <v>1272</v>
      </c>
      <c r="C23" s="1194" t="s">
        <v>534</v>
      </c>
      <c r="D23" s="1194" t="s">
        <v>534</v>
      </c>
      <c r="E23" s="1194" t="s">
        <v>534</v>
      </c>
      <c r="F23" s="1194" t="s">
        <v>534</v>
      </c>
      <c r="G23" s="1194" t="s">
        <v>534</v>
      </c>
      <c r="H23" s="1192"/>
    </row>
    <row r="24" customFormat="false" ht="13.5" hidden="false" customHeight="false" outlineLevel="0" collapsed="false">
      <c r="A24" s="1195" t="s">
        <v>1279</v>
      </c>
      <c r="B24" s="691"/>
      <c r="C24" s="691"/>
      <c r="D24" s="691"/>
      <c r="E24" s="691"/>
      <c r="F24" s="691"/>
      <c r="G24" s="691"/>
      <c r="H24" s="1192"/>
    </row>
    <row r="25" customFormat="false" ht="13.5" hidden="false" customHeight="false" outlineLevel="0" collapsed="false">
      <c r="A25" s="1198" t="s">
        <v>1280</v>
      </c>
      <c r="B25" s="1199" t="s">
        <v>128</v>
      </c>
      <c r="C25" s="1200" t="s">
        <v>534</v>
      </c>
      <c r="D25" s="1200" t="s">
        <v>534</v>
      </c>
      <c r="E25" s="1200" t="s">
        <v>534</v>
      </c>
      <c r="F25" s="1200" t="s">
        <v>534</v>
      </c>
      <c r="G25" s="1200" t="s">
        <v>534</v>
      </c>
      <c r="H25" s="1192"/>
    </row>
    <row r="26" customFormat="false" ht="14.25" hidden="false" customHeight="false" outlineLevel="0" collapsed="false">
      <c r="A26" s="1201" t="s">
        <v>1281</v>
      </c>
      <c r="B26" s="1194" t="n">
        <v>67.3535113436809</v>
      </c>
      <c r="C26" s="1194" t="s">
        <v>1282</v>
      </c>
      <c r="D26" s="1194" t="n">
        <v>0.246089590302489</v>
      </c>
      <c r="E26" s="1194" t="s">
        <v>1283</v>
      </c>
      <c r="F26" s="1194" t="s">
        <v>1283</v>
      </c>
      <c r="G26" s="1194" t="s">
        <v>1283</v>
      </c>
      <c r="H26" s="1192"/>
    </row>
    <row r="27" customFormat="false" ht="12.75" hidden="false" customHeight="false" outlineLevel="0" collapsed="false">
      <c r="A27" s="1202" t="s">
        <v>1284</v>
      </c>
      <c r="B27" s="1197" t="s">
        <v>534</v>
      </c>
      <c r="C27" s="1197" t="s">
        <v>534</v>
      </c>
      <c r="D27" s="1197" t="s">
        <v>534</v>
      </c>
      <c r="E27" s="1197" t="s">
        <v>534</v>
      </c>
      <c r="F27" s="1197" t="s">
        <v>534</v>
      </c>
      <c r="G27" s="666" t="s">
        <v>534</v>
      </c>
    </row>
    <row r="28" customFormat="false" ht="12.75" hidden="false" customHeight="false" outlineLevel="0" collapsed="false">
      <c r="A28" s="1197" t="s">
        <v>1285</v>
      </c>
      <c r="B28" s="1197" t="s">
        <v>218</v>
      </c>
      <c r="C28" s="1197" t="s">
        <v>218</v>
      </c>
      <c r="D28" s="1197" t="s">
        <v>218</v>
      </c>
      <c r="E28" s="1197" t="s">
        <v>218</v>
      </c>
      <c r="F28" s="1197" t="s">
        <v>218</v>
      </c>
      <c r="G28" s="666" t="s">
        <v>218</v>
      </c>
    </row>
    <row r="29" customFormat="false" ht="12.75" hidden="false" customHeight="true" outlineLevel="0" collapsed="false">
      <c r="A29" s="1197" t="s">
        <v>1286</v>
      </c>
      <c r="B29" s="1197" t="s">
        <v>218</v>
      </c>
      <c r="C29" s="1197" t="s">
        <v>218</v>
      </c>
      <c r="D29" s="1197" t="n">
        <v>0.0361403641445596</v>
      </c>
      <c r="E29" s="1197" t="s">
        <v>218</v>
      </c>
      <c r="F29" s="1197" t="s">
        <v>218</v>
      </c>
      <c r="G29" s="666" t="s">
        <v>218</v>
      </c>
    </row>
    <row r="30" customFormat="false" ht="12.75" hidden="false" customHeight="true" outlineLevel="0" collapsed="false">
      <c r="A30" s="1197" t="s">
        <v>1287</v>
      </c>
      <c r="B30" s="1197" t="s">
        <v>218</v>
      </c>
      <c r="C30" s="1197" t="s">
        <v>218</v>
      </c>
      <c r="D30" s="1197" t="n">
        <v>0.209949226157929</v>
      </c>
      <c r="E30" s="1197" t="s">
        <v>218</v>
      </c>
      <c r="F30" s="1197" t="s">
        <v>218</v>
      </c>
      <c r="G30" s="666" t="s">
        <v>218</v>
      </c>
    </row>
    <row r="31" customFormat="false" ht="12.75" hidden="false" customHeight="true" outlineLevel="0" collapsed="false">
      <c r="A31" s="1197" t="s">
        <v>1288</v>
      </c>
      <c r="B31" s="1197" t="n">
        <v>67.3535113436809</v>
      </c>
      <c r="C31" s="1197" t="s">
        <v>1282</v>
      </c>
      <c r="D31" s="1197" t="s">
        <v>1283</v>
      </c>
      <c r="E31" s="1197" t="s">
        <v>128</v>
      </c>
      <c r="F31" s="1197" t="s">
        <v>128</v>
      </c>
      <c r="G31" s="666" t="s">
        <v>128</v>
      </c>
    </row>
    <row r="32" customFormat="false" ht="13.5" hidden="false" customHeight="true" outlineLevel="0" collapsed="false">
      <c r="A32" s="1203" t="s">
        <v>1289</v>
      </c>
      <c r="B32" s="1204"/>
      <c r="C32" s="1204"/>
      <c r="D32" s="1204"/>
      <c r="E32" s="1204"/>
      <c r="F32" s="1205"/>
      <c r="G32" s="1206"/>
    </row>
    <row r="33" customFormat="false" ht="14.25" hidden="false" customHeight="true" outlineLevel="0" collapsed="false">
      <c r="A33" s="1207" t="s">
        <v>1290</v>
      </c>
      <c r="B33" s="1197" t="n">
        <v>1069.72569682375</v>
      </c>
      <c r="C33" s="1197" t="s">
        <v>534</v>
      </c>
      <c r="D33" s="1197" t="n">
        <v>0.0120450744576576</v>
      </c>
      <c r="E33" s="1197" t="s">
        <v>534</v>
      </c>
      <c r="F33" s="1197" t="s">
        <v>534</v>
      </c>
      <c r="G33" s="666" t="s">
        <v>534</v>
      </c>
    </row>
    <row r="34" customFormat="false" ht="12.75" hidden="false" customHeight="true" outlineLevel="0" collapsed="false">
      <c r="A34" s="1208" t="s">
        <v>1291</v>
      </c>
      <c r="B34" s="1197" t="n">
        <v>2523.56376981511</v>
      </c>
      <c r="C34" s="1197" t="s">
        <v>534</v>
      </c>
      <c r="D34" s="1197" t="n">
        <v>2.70819556239698</v>
      </c>
      <c r="E34" s="1197" t="s">
        <v>534</v>
      </c>
      <c r="F34" s="1197" t="s">
        <v>534</v>
      </c>
      <c r="G34" s="666" t="s">
        <v>534</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292</v>
      </c>
    </row>
    <row r="37" customFormat="false" ht="15.75" hidden="false" customHeight="true" outlineLevel="0" collapsed="false">
      <c r="A37" s="1210" t="s">
        <v>1293</v>
      </c>
    </row>
    <row r="38" customFormat="false" ht="16.5" hidden="false" customHeight="true" outlineLevel="0" collapsed="false">
      <c r="A38" s="1210" t="s">
        <v>1294</v>
      </c>
    </row>
    <row r="39" customFormat="false" ht="15.75" hidden="false" customHeight="true" outlineLevel="0" collapsed="false">
      <c r="A39" s="1211" t="s">
        <v>1295</v>
      </c>
    </row>
    <row r="40" customFormat="false" ht="15.75" hidden="false" customHeight="true" outlineLevel="0" collapsed="false">
      <c r="A40" s="1212" t="s">
        <v>1296</v>
      </c>
    </row>
    <row r="41" customFormat="false" ht="15.75" hidden="false" customHeight="true" outlineLevel="0" collapsed="false">
      <c r="A41" s="1212" t="s">
        <v>1297</v>
      </c>
      <c r="H41" s="199"/>
      <c r="I41" s="199"/>
    </row>
    <row r="42" customFormat="false" ht="15.75" hidden="false" customHeight="true" outlineLevel="0" collapsed="false">
      <c r="A42" s="1210" t="s">
        <v>1298</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41</v>
      </c>
      <c r="B45" s="1215"/>
      <c r="C45" s="1215"/>
      <c r="D45" s="1215"/>
      <c r="E45" s="1215"/>
      <c r="F45" s="1215"/>
      <c r="G45" s="1216"/>
    </row>
    <row r="46" customFormat="false" ht="12.75" hidden="false" customHeight="true" outlineLevel="0" collapsed="false">
      <c r="A46" s="1217" t="s">
        <v>1299</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300</v>
      </c>
      <c r="B48" s="1218"/>
      <c r="C48" s="1218"/>
      <c r="D48" s="1218"/>
      <c r="E48" s="1218"/>
      <c r="F48" s="1218"/>
      <c r="G48" s="1218"/>
    </row>
    <row r="49" customFormat="false" ht="24" hidden="false" customHeight="true" outlineLevel="0" collapsed="false">
      <c r="A49" s="65" t="s">
        <v>1301</v>
      </c>
      <c r="B49" s="65"/>
      <c r="C49" s="65"/>
      <c r="D49" s="65"/>
      <c r="E49" s="65"/>
      <c r="F49" s="65"/>
      <c r="G49" s="65"/>
    </row>
    <row r="50" customFormat="false" ht="24" hidden="false" customHeight="true" outlineLevel="0" collapsed="false">
      <c r="A50" s="65" t="s">
        <v>1302</v>
      </c>
      <c r="B50" s="65"/>
      <c r="C50" s="65"/>
      <c r="D50" s="65"/>
      <c r="E50" s="65"/>
      <c r="F50" s="65"/>
      <c r="G50" s="65"/>
    </row>
    <row r="51" customFormat="false" ht="12.75" hidden="false" customHeight="true" outlineLevel="0" collapsed="false">
      <c r="A51" s="65" t="s">
        <v>1303</v>
      </c>
      <c r="B51" s="65"/>
      <c r="C51" s="65"/>
      <c r="D51" s="65"/>
      <c r="E51" s="65"/>
      <c r="F51" s="65"/>
      <c r="G51" s="65"/>
    </row>
    <row r="52" customFormat="false" ht="12.75" hidden="false" customHeight="true" outlineLevel="0" collapsed="false">
      <c r="A52" s="65" t="s">
        <v>1304</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5</v>
      </c>
      <c r="Q1" s="116" t="s">
        <v>79</v>
      </c>
    </row>
    <row r="2" customFormat="false" ht="15.75" hidden="false" customHeight="true" outlineLevel="0" collapsed="false">
      <c r="A2" s="4" t="s">
        <v>1306</v>
      </c>
      <c r="Q2" s="116" t="s">
        <v>81</v>
      </c>
    </row>
    <row r="3" customFormat="false" ht="15.75" hidden="false" customHeight="true" outlineLevel="0" collapsed="false">
      <c r="A3" s="4" t="s">
        <v>299</v>
      </c>
      <c r="Q3" s="116" t="s">
        <v>82</v>
      </c>
    </row>
    <row r="4" customFormat="false" ht="12" hidden="false" customHeight="true" outlineLevel="0" collapsed="false">
      <c r="Q4" s="1219"/>
    </row>
    <row r="5" customFormat="false" ht="30" hidden="false" customHeight="true" outlineLevel="0" collapsed="false">
      <c r="A5" s="1220" t="s">
        <v>83</v>
      </c>
      <c r="B5" s="1220"/>
      <c r="C5" s="1221" t="s">
        <v>558</v>
      </c>
      <c r="D5" s="1221"/>
      <c r="E5" s="1221" t="s">
        <v>1307</v>
      </c>
      <c r="F5" s="1221"/>
      <c r="G5" s="1221"/>
      <c r="H5" s="1221"/>
      <c r="I5" s="1221"/>
      <c r="J5" s="1221"/>
      <c r="K5" s="1221" t="s">
        <v>1308</v>
      </c>
      <c r="L5" s="1221"/>
      <c r="M5" s="1221"/>
      <c r="N5" s="1221"/>
      <c r="O5" s="1221"/>
      <c r="P5" s="1221"/>
      <c r="Q5" s="1221" t="s">
        <v>1309</v>
      </c>
    </row>
    <row r="6" customFormat="false" ht="47.25" hidden="false" customHeight="true" outlineLevel="0" collapsed="false">
      <c r="A6" s="1222" t="s">
        <v>1310</v>
      </c>
      <c r="B6" s="1223" t="s">
        <v>1311</v>
      </c>
      <c r="C6" s="1224" t="s">
        <v>1312</v>
      </c>
      <c r="D6" s="1224" t="s">
        <v>1313</v>
      </c>
      <c r="E6" s="1225" t="s">
        <v>1314</v>
      </c>
      <c r="F6" s="1225"/>
      <c r="G6" s="1225"/>
      <c r="H6" s="1226" t="s">
        <v>1315</v>
      </c>
      <c r="I6" s="1227" t="s">
        <v>1316</v>
      </c>
      <c r="J6" s="1227"/>
      <c r="K6" s="1228" t="s">
        <v>1317</v>
      </c>
      <c r="L6" s="1228"/>
      <c r="M6" s="1228"/>
      <c r="N6" s="1226" t="s">
        <v>1318</v>
      </c>
      <c r="O6" s="1227" t="s">
        <v>1319</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20</v>
      </c>
      <c r="F8" s="1229" t="s">
        <v>1321</v>
      </c>
      <c r="G8" s="1229" t="s">
        <v>1322</v>
      </c>
      <c r="H8" s="1226"/>
      <c r="I8" s="1230" t="s">
        <v>1323</v>
      </c>
      <c r="J8" s="1231" t="s">
        <v>1324</v>
      </c>
      <c r="K8" s="1225" t="s">
        <v>1320</v>
      </c>
      <c r="L8" s="1229" t="s">
        <v>1321</v>
      </c>
      <c r="M8" s="1229" t="s">
        <v>1322</v>
      </c>
      <c r="N8" s="1226"/>
      <c r="O8" s="1230" t="s">
        <v>1325</v>
      </c>
      <c r="P8" s="1231" t="s">
        <v>1326</v>
      </c>
      <c r="Q8" s="1221"/>
    </row>
    <row r="9" customFormat="false" ht="15.95" hidden="false" customHeight="true" outlineLevel="0" collapsed="false">
      <c r="A9" s="1222"/>
      <c r="B9" s="1223"/>
      <c r="C9" s="1224"/>
      <c r="D9" s="1224"/>
      <c r="E9" s="1224" t="s">
        <v>1327</v>
      </c>
      <c r="F9" s="1224"/>
      <c r="G9" s="1224"/>
      <c r="H9" s="1224"/>
      <c r="I9" s="1224"/>
      <c r="J9" s="1224"/>
      <c r="K9" s="1224" t="s">
        <v>325</v>
      </c>
      <c r="L9" s="1224"/>
      <c r="M9" s="1224"/>
      <c r="N9" s="1224"/>
      <c r="O9" s="1224"/>
      <c r="P9" s="1224"/>
      <c r="Q9" s="1232" t="s">
        <v>91</v>
      </c>
    </row>
    <row r="10" customFormat="false" ht="14.25" hidden="false" customHeight="true" outlineLevel="0" collapsed="false">
      <c r="A10" s="1233" t="s">
        <v>1328</v>
      </c>
      <c r="B10" s="1234"/>
      <c r="C10" s="1235" t="n">
        <v>11201.60593</v>
      </c>
      <c r="D10" s="1235" t="n">
        <v>260.03452</v>
      </c>
      <c r="E10" s="1235" t="n">
        <v>0.545731837756232</v>
      </c>
      <c r="F10" s="1236" t="n">
        <v>-0.0265281898735747</v>
      </c>
      <c r="G10" s="1236" t="n">
        <v>0.519203647882657</v>
      </c>
      <c r="H10" s="1236" t="n">
        <v>0.105400846980748</v>
      </c>
      <c r="I10" s="1236" t="n">
        <v>0.00181002828694793</v>
      </c>
      <c r="J10" s="1236" t="n">
        <v>-0.68</v>
      </c>
      <c r="K10" s="1235" t="n">
        <v>6113.07299</v>
      </c>
      <c r="L10" s="1236" t="n">
        <v>-297.158329</v>
      </c>
      <c r="M10" s="1236" t="n">
        <v>5815.914661</v>
      </c>
      <c r="N10" s="1236" t="n">
        <v>1180.65875256657</v>
      </c>
      <c r="O10" s="1236" t="n">
        <v>19.8045537557608</v>
      </c>
      <c r="P10" s="1237" t="n">
        <v>-176.8234736</v>
      </c>
      <c r="Q10" s="1238" t="n">
        <v>-25078.3664769819</v>
      </c>
      <c r="R10" s="1192"/>
    </row>
    <row r="11" customFormat="false" ht="12.75" hidden="false" customHeight="true" outlineLevel="0" collapsed="false">
      <c r="A11" s="1239" t="s">
        <v>1263</v>
      </c>
      <c r="B11" s="1240"/>
      <c r="C11" s="1241" t="n">
        <v>10880.29526</v>
      </c>
      <c r="D11" s="1241" t="n">
        <v>239.08616</v>
      </c>
      <c r="E11" s="1241" t="n">
        <v>0.439344513156162</v>
      </c>
      <c r="F11" s="165" t="s">
        <v>102</v>
      </c>
      <c r="G11" s="162" t="n">
        <v>0.439344513156162</v>
      </c>
      <c r="H11" s="162" t="n">
        <v>0.09374777</v>
      </c>
      <c r="I11" s="1242" t="s">
        <v>128</v>
      </c>
      <c r="J11" s="164" t="n">
        <v>-0.68</v>
      </c>
      <c r="K11" s="162" t="n">
        <v>4780.198024</v>
      </c>
      <c r="L11" s="165" t="s">
        <v>102</v>
      </c>
      <c r="M11" s="162" t="n">
        <v>4780.198024</v>
      </c>
      <c r="N11" s="162" t="n">
        <v>1020.00341756657</v>
      </c>
      <c r="O11" s="1242" t="s">
        <v>128</v>
      </c>
      <c r="P11" s="1243" t="n">
        <v>-162.5785888</v>
      </c>
      <c r="Q11" s="1244" t="n">
        <v>-20671.2837934774</v>
      </c>
    </row>
    <row r="12" customFormat="false" ht="12.75" hidden="false" customHeight="true" outlineLevel="0" collapsed="false">
      <c r="A12" s="1245" t="s">
        <v>1329</v>
      </c>
      <c r="B12" s="1246"/>
      <c r="C12" s="1241" t="n">
        <v>321.31067</v>
      </c>
      <c r="D12" s="1241" t="n">
        <v>20.94836</v>
      </c>
      <c r="E12" s="1241" t="n">
        <v>4.14824371067416</v>
      </c>
      <c r="F12" s="162" t="n">
        <v>-0.924831811529944</v>
      </c>
      <c r="G12" s="162" t="n">
        <v>3.22341189914422</v>
      </c>
      <c r="H12" s="162" t="n">
        <v>0.5</v>
      </c>
      <c r="I12" s="1247" t="n">
        <v>0.0659355488235551</v>
      </c>
      <c r="J12" s="164" t="n">
        <v>-0.68</v>
      </c>
      <c r="K12" s="162" t="n">
        <v>1332.874966</v>
      </c>
      <c r="L12" s="162" t="n">
        <v>-297.158329</v>
      </c>
      <c r="M12" s="162" t="n">
        <v>1035.716637</v>
      </c>
      <c r="N12" s="162" t="n">
        <v>160.655335</v>
      </c>
      <c r="O12" s="1247" t="n">
        <v>19.8045537557608</v>
      </c>
      <c r="P12" s="1243" t="n">
        <v>-14.2448848</v>
      </c>
      <c r="Q12" s="1244" t="n">
        <v>-4407.08268350446</v>
      </c>
    </row>
    <row r="13" customFormat="false" ht="12.75" hidden="false" customHeight="true" outlineLevel="0" collapsed="false">
      <c r="A13" s="1248" t="s">
        <v>1330</v>
      </c>
      <c r="B13" s="1249"/>
      <c r="C13" s="1241" t="n">
        <v>39.63259</v>
      </c>
      <c r="D13" s="1241" t="n">
        <v>1.58688</v>
      </c>
      <c r="E13" s="1241" t="n">
        <v>4.14824403350879</v>
      </c>
      <c r="F13" s="162" t="n">
        <v>-0.612108772098922</v>
      </c>
      <c r="G13" s="162" t="n">
        <v>3.53613526140986</v>
      </c>
      <c r="H13" s="162" t="n">
        <v>0.5</v>
      </c>
      <c r="I13" s="1247" t="n">
        <v>0.53364718</v>
      </c>
      <c r="J13" s="164" t="n">
        <v>-0.68</v>
      </c>
      <c r="K13" s="162" t="n">
        <v>164.405655</v>
      </c>
      <c r="L13" s="162" t="n">
        <v>-24.259456</v>
      </c>
      <c r="M13" s="162" t="n">
        <v>140.146199</v>
      </c>
      <c r="N13" s="162" t="n">
        <v>19.816295</v>
      </c>
      <c r="O13" s="1247" t="n">
        <v>20.3029858525978</v>
      </c>
      <c r="P13" s="1243" t="n">
        <v>-1.0790784</v>
      </c>
      <c r="Q13" s="1244" t="n">
        <v>-657.016805326193</v>
      </c>
    </row>
    <row r="14" customFormat="false" ht="12.75" hidden="false" customHeight="true" outlineLevel="0" collapsed="false">
      <c r="A14" s="1248" t="s">
        <v>1331</v>
      </c>
      <c r="B14" s="1249"/>
      <c r="C14" s="1241" t="n">
        <v>217.85845</v>
      </c>
      <c r="D14" s="1241" t="n">
        <v>12.79909</v>
      </c>
      <c r="E14" s="1241" t="n">
        <v>4.14824364627583</v>
      </c>
      <c r="F14" s="162" t="n">
        <v>-0.971336562800295</v>
      </c>
      <c r="G14" s="162" t="n">
        <v>3.17690708347553</v>
      </c>
      <c r="H14" s="162" t="n">
        <v>0.5</v>
      </c>
      <c r="I14" s="1242" t="s">
        <v>128</v>
      </c>
      <c r="J14" s="164" t="n">
        <v>-0.68</v>
      </c>
      <c r="K14" s="162" t="n">
        <v>903.729931</v>
      </c>
      <c r="L14" s="162" t="n">
        <v>-211.613878</v>
      </c>
      <c r="M14" s="162" t="n">
        <v>692.116053</v>
      </c>
      <c r="N14" s="162" t="n">
        <v>108.929225</v>
      </c>
      <c r="O14" s="1242" t="s">
        <v>128</v>
      </c>
      <c r="P14" s="1243" t="n">
        <v>-8.7033812</v>
      </c>
      <c r="Q14" s="1244" t="n">
        <v>-2905.2536216</v>
      </c>
    </row>
    <row r="15" customFormat="false" ht="12.75" hidden="false" customHeight="true" outlineLevel="0" collapsed="false">
      <c r="A15" s="1248" t="s">
        <v>1332</v>
      </c>
      <c r="B15" s="1249"/>
      <c r="C15" s="1241" t="n">
        <v>21.73292</v>
      </c>
      <c r="D15" s="1241" t="n">
        <v>5.63822</v>
      </c>
      <c r="E15" s="1241" t="n">
        <v>4.14824381629344</v>
      </c>
      <c r="F15" s="162" t="n">
        <v>-1.03068354367476</v>
      </c>
      <c r="G15" s="162" t="n">
        <v>3.11756027261868</v>
      </c>
      <c r="H15" s="162" t="n">
        <v>0.5</v>
      </c>
      <c r="I15" s="1247" t="n">
        <v>-0.03096871</v>
      </c>
      <c r="J15" s="164" t="n">
        <v>-0.68</v>
      </c>
      <c r="K15" s="162" t="n">
        <v>90.153451</v>
      </c>
      <c r="L15" s="162" t="n">
        <v>-22.399763</v>
      </c>
      <c r="M15" s="162" t="n">
        <v>67.753688</v>
      </c>
      <c r="N15" s="162" t="n">
        <v>10.86646</v>
      </c>
      <c r="O15" s="1247" t="n">
        <v>-0.498432096837</v>
      </c>
      <c r="P15" s="1243" t="n">
        <v>-3.8339896</v>
      </c>
      <c r="Q15" s="1244" t="n">
        <v>-272.388329778265</v>
      </c>
    </row>
    <row r="16" customFormat="false" ht="12.75" hidden="false" customHeight="true" outlineLevel="0" collapsed="false">
      <c r="A16" s="1248" t="s">
        <v>1333</v>
      </c>
      <c r="B16" s="1249"/>
      <c r="C16" s="1241" t="n">
        <v>42.08671</v>
      </c>
      <c r="D16" s="1241" t="n">
        <v>0.92417</v>
      </c>
      <c r="E16" s="1241" t="n">
        <v>4.14824368547696</v>
      </c>
      <c r="F16" s="162" t="n">
        <v>-0.923931378812932</v>
      </c>
      <c r="G16" s="162" t="n">
        <v>3.22431230666403</v>
      </c>
      <c r="H16" s="162" t="n">
        <v>0.5</v>
      </c>
      <c r="I16" s="1242" t="s">
        <v>128</v>
      </c>
      <c r="J16" s="164" t="n">
        <v>-0.68</v>
      </c>
      <c r="K16" s="162" t="n">
        <v>174.585929</v>
      </c>
      <c r="L16" s="162" t="n">
        <v>-38.885232</v>
      </c>
      <c r="M16" s="162" t="n">
        <v>135.700697</v>
      </c>
      <c r="N16" s="162" t="n">
        <v>21.043355</v>
      </c>
      <c r="O16" s="1242" t="s">
        <v>128</v>
      </c>
      <c r="P16" s="1243" t="n">
        <v>-0.6284356</v>
      </c>
      <c r="Q16" s="1244" t="n">
        <v>-572.423926800001</v>
      </c>
    </row>
    <row r="17" customFormat="false" ht="13.5" hidden="false" customHeight="true" outlineLevel="0" collapsed="false">
      <c r="A17" s="1248" t="s">
        <v>1334</v>
      </c>
      <c r="B17" s="1249"/>
      <c r="C17" s="1250" t="s">
        <v>128</v>
      </c>
      <c r="D17" s="1250" t="s">
        <v>128</v>
      </c>
      <c r="E17" s="1250" t="s">
        <v>128</v>
      </c>
      <c r="F17" s="165" t="s">
        <v>128</v>
      </c>
      <c r="G17" s="165" t="s">
        <v>128</v>
      </c>
      <c r="H17" s="165" t="s">
        <v>128</v>
      </c>
      <c r="I17" s="1242" t="s">
        <v>128</v>
      </c>
      <c r="J17" s="166" t="s">
        <v>128</v>
      </c>
      <c r="K17" s="165" t="s">
        <v>128</v>
      </c>
      <c r="L17" s="165" t="s">
        <v>128</v>
      </c>
      <c r="M17" s="165" t="s">
        <v>128</v>
      </c>
      <c r="N17" s="165" t="s">
        <v>128</v>
      </c>
      <c r="O17" s="1242" t="s">
        <v>128</v>
      </c>
      <c r="P17" s="1251" t="s">
        <v>128</v>
      </c>
      <c r="Q17" s="1252" t="s">
        <v>128</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35</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36</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37</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38</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39</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40</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41</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42</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43</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44</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45</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46</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41</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47</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6" t="s">
        <v>79</v>
      </c>
    </row>
    <row r="2" customFormat="false" ht="15.75" hidden="false" customHeight="true" outlineLevel="0" collapsed="false">
      <c r="A2" s="4" t="s">
        <v>1349</v>
      </c>
      <c r="Q2" s="116" t="s">
        <v>81</v>
      </c>
    </row>
    <row r="3" customFormat="false" ht="15.75" hidden="false" customHeight="true" outlineLevel="0" collapsed="false">
      <c r="A3" s="4" t="s">
        <v>299</v>
      </c>
      <c r="Q3" s="116" t="s">
        <v>82</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3</v>
      </c>
      <c r="B5" s="1274"/>
      <c r="C5" s="1275" t="s">
        <v>558</v>
      </c>
      <c r="D5" s="1275"/>
      <c r="E5" s="1275" t="s">
        <v>1307</v>
      </c>
      <c r="F5" s="1275"/>
      <c r="G5" s="1275"/>
      <c r="H5" s="1275"/>
      <c r="I5" s="1275"/>
      <c r="J5" s="1275"/>
      <c r="K5" s="1275" t="s">
        <v>1308</v>
      </c>
      <c r="L5" s="1275"/>
      <c r="M5" s="1275"/>
      <c r="N5" s="1275"/>
      <c r="O5" s="1275"/>
      <c r="P5" s="1275"/>
      <c r="Q5" s="1275" t="s">
        <v>1350</v>
      </c>
    </row>
    <row r="6" customFormat="false" ht="47.25" hidden="false" customHeight="true" outlineLevel="0" collapsed="false">
      <c r="A6" s="1276" t="s">
        <v>1310</v>
      </c>
      <c r="B6" s="1277" t="s">
        <v>1351</v>
      </c>
      <c r="C6" s="1278" t="s">
        <v>1312</v>
      </c>
      <c r="D6" s="1278" t="s">
        <v>1313</v>
      </c>
      <c r="E6" s="1279" t="s">
        <v>1314</v>
      </c>
      <c r="F6" s="1279"/>
      <c r="G6" s="1279"/>
      <c r="H6" s="1280" t="s">
        <v>1315</v>
      </c>
      <c r="I6" s="1281" t="s">
        <v>1316</v>
      </c>
      <c r="J6" s="1281"/>
      <c r="K6" s="1282" t="s">
        <v>1352</v>
      </c>
      <c r="L6" s="1282"/>
      <c r="M6" s="1282"/>
      <c r="N6" s="1280" t="s">
        <v>1353</v>
      </c>
      <c r="O6" s="1281" t="s">
        <v>1354</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20</v>
      </c>
      <c r="F8" s="1283" t="s">
        <v>1321</v>
      </c>
      <c r="G8" s="1283" t="s">
        <v>1322</v>
      </c>
      <c r="H8" s="1280"/>
      <c r="I8" s="1284" t="s">
        <v>1323</v>
      </c>
      <c r="J8" s="1285" t="s">
        <v>1324</v>
      </c>
      <c r="K8" s="1279" t="s">
        <v>1320</v>
      </c>
      <c r="L8" s="1283" t="s">
        <v>1321</v>
      </c>
      <c r="M8" s="1283" t="s">
        <v>1322</v>
      </c>
      <c r="N8" s="1280"/>
      <c r="O8" s="1284" t="s">
        <v>1325</v>
      </c>
      <c r="P8" s="1285" t="s">
        <v>1355</v>
      </c>
      <c r="Q8" s="1275"/>
    </row>
    <row r="9" customFormat="false" ht="15.95" hidden="false" customHeight="true" outlineLevel="0" collapsed="false">
      <c r="A9" s="1276"/>
      <c r="B9" s="1277"/>
      <c r="C9" s="1278"/>
      <c r="D9" s="1278"/>
      <c r="E9" s="1286" t="s">
        <v>1327</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56</v>
      </c>
      <c r="B10" s="1289"/>
      <c r="C10" s="1290" t="n">
        <v>13291.18304</v>
      </c>
      <c r="D10" s="1291" t="n">
        <v>583.90304</v>
      </c>
      <c r="E10" s="1292" t="n">
        <v>0.120213294647397</v>
      </c>
      <c r="F10" s="1293" t="n">
        <v>-0.0838232999761622</v>
      </c>
      <c r="G10" s="1293" t="n">
        <v>0.0363899946712343</v>
      </c>
      <c r="H10" s="1294" t="s">
        <v>102</v>
      </c>
      <c r="I10" s="1295" t="n">
        <v>-0.145677534492419</v>
      </c>
      <c r="J10" s="1296" t="n">
        <v>-11</v>
      </c>
      <c r="K10" s="1297" t="n">
        <v>1597.776903</v>
      </c>
      <c r="L10" s="1298" t="n">
        <v>-1114.110823</v>
      </c>
      <c r="M10" s="1299" t="n">
        <v>483.66608</v>
      </c>
      <c r="N10" s="1300" t="s">
        <v>102</v>
      </c>
      <c r="O10" s="1301" t="n">
        <v>-1851.16522050483</v>
      </c>
      <c r="P10" s="1296" t="n">
        <v>-6422.93344</v>
      </c>
      <c r="Q10" s="1302" t="n">
        <v>28564.9194618511</v>
      </c>
    </row>
    <row r="11" customFormat="false" ht="12.75" hidden="false" customHeight="true" outlineLevel="0" collapsed="false">
      <c r="A11" s="1303" t="s">
        <v>1266</v>
      </c>
      <c r="B11" s="1304"/>
      <c r="C11" s="1305" t="n">
        <v>13196.53713</v>
      </c>
      <c r="D11" s="1306" t="n">
        <v>573.02279</v>
      </c>
      <c r="E11" s="1241" t="n">
        <v>0.0332684203192933</v>
      </c>
      <c r="F11" s="162" t="n">
        <v>-0.0174279571022584</v>
      </c>
      <c r="G11" s="162" t="n">
        <v>0.0158404632170349</v>
      </c>
      <c r="H11" s="165" t="s">
        <v>102</v>
      </c>
      <c r="I11" s="1247" t="n">
        <v>0.00081918</v>
      </c>
      <c r="J11" s="164" t="n">
        <v>-11</v>
      </c>
      <c r="K11" s="1307" t="n">
        <v>439.027944</v>
      </c>
      <c r="L11" s="1308" t="n">
        <v>-229.988683</v>
      </c>
      <c r="M11" s="1309" t="n">
        <v>209.039261</v>
      </c>
      <c r="N11" s="1310" t="s">
        <v>102</v>
      </c>
      <c r="O11" s="1311" t="n">
        <v>10.3409304770412</v>
      </c>
      <c r="P11" s="1312" t="n">
        <v>-6303.25069</v>
      </c>
      <c r="Q11" s="1313" t="n">
        <v>22307.5251612509</v>
      </c>
    </row>
    <row r="12" customFormat="false" ht="12.75" hidden="false" customHeight="true" outlineLevel="0" collapsed="false">
      <c r="A12" s="1314" t="s">
        <v>1357</v>
      </c>
      <c r="B12" s="1315"/>
      <c r="C12" s="1316" t="n">
        <v>94.64591</v>
      </c>
      <c r="D12" s="1317" t="n">
        <v>10.88025</v>
      </c>
      <c r="E12" s="1241" t="n">
        <v>12.2429903098824</v>
      </c>
      <c r="F12" s="162" t="n">
        <v>-9.34136657357936</v>
      </c>
      <c r="G12" s="162" t="n">
        <v>2.90162373630303</v>
      </c>
      <c r="H12" s="165" t="s">
        <v>102</v>
      </c>
      <c r="I12" s="1247" t="n">
        <v>-22.2227837873165</v>
      </c>
      <c r="J12" s="164" t="n">
        <v>-11</v>
      </c>
      <c r="K12" s="1318" t="n">
        <v>1158.748959</v>
      </c>
      <c r="L12" s="1319" t="n">
        <v>-884.12214</v>
      </c>
      <c r="M12" s="1320" t="n">
        <v>274.626819</v>
      </c>
      <c r="N12" s="1321" t="s">
        <v>102</v>
      </c>
      <c r="O12" s="1322" t="n">
        <v>-1861.50615098187</v>
      </c>
      <c r="P12" s="1323" t="n">
        <v>-119.68275</v>
      </c>
      <c r="Q12" s="1323" t="n">
        <v>6257.39430060018</v>
      </c>
    </row>
    <row r="13" customFormat="false" ht="12.75" hidden="false" customHeight="true" outlineLevel="0" collapsed="false">
      <c r="A13" s="1324" t="s">
        <v>1358</v>
      </c>
      <c r="B13" s="1325"/>
      <c r="C13" s="1326" t="n">
        <v>0.39177</v>
      </c>
      <c r="D13" s="1327" t="n">
        <v>0.01423</v>
      </c>
      <c r="E13" s="1241" t="n">
        <v>17.729861908773</v>
      </c>
      <c r="F13" s="162" t="n">
        <v>-55.3779130612349</v>
      </c>
      <c r="G13" s="162" t="n">
        <v>-37.6480511524619</v>
      </c>
      <c r="H13" s="165" t="s">
        <v>102</v>
      </c>
      <c r="I13" s="1247" t="n">
        <v>-21.21608414</v>
      </c>
      <c r="J13" s="164" t="n">
        <v>-11</v>
      </c>
      <c r="K13" s="1328" t="n">
        <v>6.946028</v>
      </c>
      <c r="L13" s="1329" t="n">
        <v>-21.695405</v>
      </c>
      <c r="M13" s="1320" t="n">
        <v>-14.749377</v>
      </c>
      <c r="N13" s="1330" t="s">
        <v>102</v>
      </c>
      <c r="O13" s="1331" t="n">
        <v>-8.0099204062156</v>
      </c>
      <c r="P13" s="1332" t="n">
        <v>-0.15653</v>
      </c>
      <c r="Q13" s="1323" t="n">
        <v>84.0247004894573</v>
      </c>
    </row>
    <row r="14" customFormat="false" ht="12.75" hidden="false" customHeight="true" outlineLevel="0" collapsed="false">
      <c r="A14" s="1324" t="s">
        <v>1359</v>
      </c>
      <c r="B14" s="1325"/>
      <c r="C14" s="1326" t="n">
        <v>86.35403</v>
      </c>
      <c r="D14" s="1327" t="n">
        <v>10.46934</v>
      </c>
      <c r="E14" s="1241" t="n">
        <v>12.3537668363596</v>
      </c>
      <c r="F14" s="162" t="n">
        <v>-8.93638769377642</v>
      </c>
      <c r="G14" s="162" t="n">
        <v>3.41737914258316</v>
      </c>
      <c r="H14" s="165" t="s">
        <v>102</v>
      </c>
      <c r="I14" s="1247" t="n">
        <v>-22.55516826</v>
      </c>
      <c r="J14" s="164" t="n">
        <v>-11</v>
      </c>
      <c r="K14" s="1328" t="n">
        <v>1066.797552</v>
      </c>
      <c r="L14" s="1329" t="n">
        <v>-771.693091</v>
      </c>
      <c r="M14" s="1320" t="n">
        <v>295.104461</v>
      </c>
      <c r="N14" s="1330" t="s">
        <v>102</v>
      </c>
      <c r="O14" s="1331" t="n">
        <v>-1711.59195130794</v>
      </c>
      <c r="P14" s="1332" t="n">
        <v>-115.16274</v>
      </c>
      <c r="Q14" s="1323" t="n">
        <v>5616.05084446245</v>
      </c>
    </row>
    <row r="15" customFormat="false" ht="12.75" hidden="false" customHeight="true" outlineLevel="0" collapsed="false">
      <c r="A15" s="1324" t="s">
        <v>1360</v>
      </c>
      <c r="B15" s="1325"/>
      <c r="C15" s="1326" t="n">
        <v>0.30414</v>
      </c>
      <c r="D15" s="1327" t="n">
        <v>0.02663</v>
      </c>
      <c r="E15" s="1241" t="n">
        <v>10.1348786742947</v>
      </c>
      <c r="F15" s="162" t="n">
        <v>-13.4948280397186</v>
      </c>
      <c r="G15" s="162" t="n">
        <v>-3.35994936542382</v>
      </c>
      <c r="H15" s="165" t="s">
        <v>102</v>
      </c>
      <c r="I15" s="1247" t="n">
        <v>-20.32054853</v>
      </c>
      <c r="J15" s="164" t="n">
        <v>-11</v>
      </c>
      <c r="K15" s="1328" t="n">
        <v>3.082422</v>
      </c>
      <c r="L15" s="1329" t="n">
        <v>-4.104317</v>
      </c>
      <c r="M15" s="1320" t="n">
        <v>-1.021895</v>
      </c>
      <c r="N15" s="1330" t="s">
        <v>102</v>
      </c>
      <c r="O15" s="1331" t="n">
        <v>-5.6391554225603</v>
      </c>
      <c r="P15" s="1332" t="n">
        <v>-0.29293</v>
      </c>
      <c r="Q15" s="1323" t="n">
        <v>25.4979282160545</v>
      </c>
    </row>
    <row r="16" customFormat="false" ht="12.75" hidden="false" customHeight="true" outlineLevel="0" collapsed="false">
      <c r="A16" s="1324" t="s">
        <v>1361</v>
      </c>
      <c r="B16" s="1325"/>
      <c r="C16" s="1326" t="n">
        <v>7.00063</v>
      </c>
      <c r="D16" s="1327" t="n">
        <v>0.31844</v>
      </c>
      <c r="E16" s="1241" t="n">
        <v>10.6206227153842</v>
      </c>
      <c r="F16" s="162" t="n">
        <v>-12.3745044374578</v>
      </c>
      <c r="G16" s="162" t="n">
        <v>-1.75388172207359</v>
      </c>
      <c r="H16" s="165" t="s">
        <v>102</v>
      </c>
      <c r="I16" s="1247" t="n">
        <v>-18.9206711400001</v>
      </c>
      <c r="J16" s="164" t="n">
        <v>-11</v>
      </c>
      <c r="K16" s="1328" t="n">
        <v>74.35105</v>
      </c>
      <c r="L16" s="1329" t="n">
        <v>-86.629327</v>
      </c>
      <c r="M16" s="1320" t="n">
        <v>-12.278277</v>
      </c>
      <c r="N16" s="1330" t="s">
        <v>102</v>
      </c>
      <c r="O16" s="1331" t="n">
        <v>-126.431519484997</v>
      </c>
      <c r="P16" s="1332" t="n">
        <v>-3.50284</v>
      </c>
      <c r="Q16" s="1323" t="n">
        <v>521.446333778323</v>
      </c>
    </row>
    <row r="17" customFormat="false" ht="13.5" hidden="false" customHeight="true" outlineLevel="0" collapsed="false">
      <c r="A17" s="1324" t="s">
        <v>1362</v>
      </c>
      <c r="B17" s="1325"/>
      <c r="C17" s="1326" t="n">
        <v>0.59534</v>
      </c>
      <c r="D17" s="1327" t="n">
        <v>0.05161</v>
      </c>
      <c r="E17" s="1241" t="n">
        <v>12.7186263311721</v>
      </c>
      <c r="F17" s="165" t="s">
        <v>128</v>
      </c>
      <c r="G17" s="162" t="n">
        <v>12.7186263311721</v>
      </c>
      <c r="H17" s="165" t="s">
        <v>102</v>
      </c>
      <c r="I17" s="1247" t="n">
        <v>-18.08545484</v>
      </c>
      <c r="J17" s="164" t="n">
        <v>-11</v>
      </c>
      <c r="K17" s="1328" t="n">
        <v>7.571907</v>
      </c>
      <c r="L17" s="1330" t="s">
        <v>128</v>
      </c>
      <c r="M17" s="1320" t="n">
        <v>7.571907</v>
      </c>
      <c r="N17" s="1330" t="s">
        <v>102</v>
      </c>
      <c r="O17" s="1331" t="n">
        <v>-9.8336043601532</v>
      </c>
      <c r="P17" s="1332" t="n">
        <v>-0.56771</v>
      </c>
      <c r="Q17" s="1323" t="n">
        <v>10.374493653895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363</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64</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37</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6" t="s">
        <v>1338</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65</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6" t="s">
        <v>1366</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6" t="s">
        <v>1367</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68</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38" t="s">
        <v>1369</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39" t="s">
        <v>1370</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71</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1" t="s">
        <v>1372</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3</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38" t="s">
        <v>1374</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2" t="s">
        <v>1375</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3" t="s">
        <v>541</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70" t="s">
        <v>1347</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5" t="s">
        <v>79</v>
      </c>
    </row>
    <row r="2" customFormat="false" ht="15.75" hidden="false" customHeight="true" outlineLevel="0" collapsed="false">
      <c r="A2" s="4" t="s">
        <v>190</v>
      </c>
      <c r="J2" s="5" t="s">
        <v>81</v>
      </c>
    </row>
    <row r="3" customFormat="false" ht="15.75" hidden="false" customHeight="true" outlineLevel="0" collapsed="false">
      <c r="A3" s="4" t="s">
        <v>191</v>
      </c>
      <c r="I3" s="5"/>
      <c r="J3" s="5" t="s">
        <v>82</v>
      </c>
    </row>
    <row r="4" customFormat="false" ht="12.75" hidden="false" customHeight="true" outlineLevel="0" collapsed="false"/>
    <row r="5" customFormat="false" ht="14.25" hidden="false" customHeight="true" outlineLevel="0" collapsed="false">
      <c r="A5" s="66" t="s">
        <v>83</v>
      </c>
      <c r="B5" s="67" t="s">
        <v>192</v>
      </c>
      <c r="C5" s="67"/>
      <c r="D5" s="67" t="s">
        <v>193</v>
      </c>
      <c r="E5" s="67"/>
      <c r="F5" s="67"/>
      <c r="G5" s="68" t="s">
        <v>194</v>
      </c>
      <c r="H5" s="68"/>
      <c r="I5" s="68"/>
      <c r="J5" s="68"/>
    </row>
    <row r="6" customFormat="false" ht="13.5" hidden="false" customHeight="true" outlineLevel="0" collapsed="false">
      <c r="A6" s="69"/>
      <c r="B6" s="70" t="s">
        <v>195</v>
      </c>
      <c r="C6" s="70"/>
      <c r="D6" s="71" t="s">
        <v>196</v>
      </c>
      <c r="E6" s="71" t="s">
        <v>85</v>
      </c>
      <c r="F6" s="71" t="s">
        <v>86</v>
      </c>
      <c r="G6" s="72"/>
      <c r="H6" s="73" t="s">
        <v>197</v>
      </c>
      <c r="I6" s="71" t="s">
        <v>85</v>
      </c>
      <c r="J6" s="74" t="s">
        <v>86</v>
      </c>
    </row>
    <row r="7" customFormat="false" ht="15" hidden="false" customHeight="true" outlineLevel="0" collapsed="false">
      <c r="A7" s="75"/>
      <c r="B7" s="76" t="s">
        <v>198</v>
      </c>
      <c r="C7" s="77" t="s">
        <v>199</v>
      </c>
      <c r="D7" s="77" t="s">
        <v>200</v>
      </c>
      <c r="E7" s="77" t="s">
        <v>201</v>
      </c>
      <c r="F7" s="77"/>
      <c r="G7" s="78"/>
      <c r="H7" s="79" t="s">
        <v>91</v>
      </c>
      <c r="I7" s="79"/>
      <c r="J7" s="79"/>
    </row>
    <row r="8" customFormat="false" ht="12.75" hidden="false" customHeight="true" outlineLevel="0" collapsed="false">
      <c r="A8" s="80" t="s">
        <v>202</v>
      </c>
      <c r="B8" s="81" t="n">
        <v>10705092.4920411</v>
      </c>
      <c r="C8" s="82" t="s">
        <v>203</v>
      </c>
      <c r="D8" s="83"/>
      <c r="E8" s="83"/>
      <c r="F8" s="83"/>
      <c r="G8" s="84"/>
      <c r="H8" s="81" t="n">
        <v>785264.772218392</v>
      </c>
      <c r="I8" s="81" t="n">
        <v>110.88591150987</v>
      </c>
      <c r="J8" s="85" t="n">
        <v>20.8916030653418</v>
      </c>
    </row>
    <row r="9" customFormat="false" ht="12.75" hidden="false" customHeight="true" outlineLevel="0" collapsed="false">
      <c r="A9" s="86" t="s">
        <v>204</v>
      </c>
      <c r="B9" s="87" t="n">
        <v>3305422.26252301</v>
      </c>
      <c r="C9" s="88" t="s">
        <v>203</v>
      </c>
      <c r="D9" s="81" t="n">
        <v>72.9167339122454</v>
      </c>
      <c r="E9" s="81" t="n">
        <v>2.70168080923973</v>
      </c>
      <c r="F9" s="81" t="n">
        <v>1.2835699711456</v>
      </c>
      <c r="G9" s="84"/>
      <c r="H9" s="81" t="n">
        <v>241020.595584002</v>
      </c>
      <c r="I9" s="81" t="n">
        <v>8.93019589309218</v>
      </c>
      <c r="J9" s="85" t="n">
        <v>4.24274075813067</v>
      </c>
    </row>
    <row r="10" customFormat="false" ht="12.75" hidden="false" customHeight="true" outlineLevel="0" collapsed="false">
      <c r="A10" s="86" t="s">
        <v>205</v>
      </c>
      <c r="B10" s="87" t="n">
        <v>3349089.1879772</v>
      </c>
      <c r="C10" s="88" t="s">
        <v>203</v>
      </c>
      <c r="D10" s="81" t="n">
        <v>108.469215064599</v>
      </c>
      <c r="E10" s="81" t="n">
        <v>4.02099806529648</v>
      </c>
      <c r="F10" s="81" t="n">
        <v>3.79382634695494</v>
      </c>
      <c r="G10" s="84"/>
      <c r="H10" s="81" t="n">
        <v>363273.075401221</v>
      </c>
      <c r="I10" s="81" t="n">
        <v>13.4666811453617</v>
      </c>
      <c r="J10" s="85" t="n">
        <v>12.7058627996498</v>
      </c>
    </row>
    <row r="11" customFormat="false" ht="12.75" hidden="false" customHeight="true" outlineLevel="0" collapsed="false">
      <c r="A11" s="86" t="s">
        <v>206</v>
      </c>
      <c r="B11" s="87" t="n">
        <v>2954545.1299583</v>
      </c>
      <c r="C11" s="88" t="s">
        <v>203</v>
      </c>
      <c r="D11" s="81" t="n">
        <v>55.9967301227177</v>
      </c>
      <c r="E11" s="81" t="n">
        <v>5.88178075163149</v>
      </c>
      <c r="F11" s="81" t="n">
        <v>0.55695826662027</v>
      </c>
      <c r="G11" s="84"/>
      <c r="H11" s="81" t="n">
        <v>165444.866277665</v>
      </c>
      <c r="I11" s="81" t="n">
        <v>17.3779866752153</v>
      </c>
      <c r="J11" s="85" t="n">
        <v>1.64555833423293</v>
      </c>
    </row>
    <row r="12" customFormat="false" ht="12.75" hidden="false" customHeight="true" outlineLevel="0" collapsed="false">
      <c r="A12" s="86" t="s">
        <v>207</v>
      </c>
      <c r="B12" s="87" t="n">
        <v>904124.12658258</v>
      </c>
      <c r="C12" s="88" t="s">
        <v>203</v>
      </c>
      <c r="D12" s="89" t="n">
        <v>84.4801112545617</v>
      </c>
      <c r="E12" s="81" t="n">
        <v>78.2155404907796</v>
      </c>
      <c r="F12" s="81" t="n">
        <v>1.94563468234982</v>
      </c>
      <c r="G12" s="90" t="s">
        <v>208</v>
      </c>
      <c r="H12" s="91"/>
      <c r="I12" s="81" t="n">
        <v>70.7165572314105</v>
      </c>
      <c r="J12" s="85" t="n">
        <v>1.75909525782831</v>
      </c>
    </row>
    <row r="13" customFormat="false" ht="12.75" hidden="false" customHeight="true" outlineLevel="0" collapsed="false">
      <c r="A13" s="92" t="s">
        <v>209</v>
      </c>
      <c r="B13" s="87" t="n">
        <v>191911.785</v>
      </c>
      <c r="C13" s="93" t="s">
        <v>203</v>
      </c>
      <c r="D13" s="94" t="n">
        <v>80.9029781860671</v>
      </c>
      <c r="E13" s="94" t="n">
        <v>2.05558280222671</v>
      </c>
      <c r="F13" s="94" t="n">
        <v>2.80517382244139</v>
      </c>
      <c r="G13" s="95"/>
      <c r="H13" s="94" t="n">
        <v>15526.2349555042</v>
      </c>
      <c r="I13" s="94" t="n">
        <v>0.394490564790631</v>
      </c>
      <c r="J13" s="96" t="n">
        <v>0.5383459155</v>
      </c>
    </row>
    <row r="14" customFormat="false" ht="12.75" hidden="false" customHeight="true" outlineLevel="0" collapsed="false">
      <c r="A14" s="97" t="s">
        <v>210</v>
      </c>
      <c r="B14" s="98" t="n">
        <v>4428870.65308921</v>
      </c>
      <c r="C14" s="99" t="s">
        <v>203</v>
      </c>
      <c r="D14" s="100"/>
      <c r="E14" s="100"/>
      <c r="F14" s="100"/>
      <c r="G14" s="101"/>
      <c r="H14" s="98" t="n">
        <v>382683.543643451</v>
      </c>
      <c r="I14" s="98" t="n">
        <v>66.5063319593025</v>
      </c>
      <c r="J14" s="102" t="n">
        <v>13.0761277740727</v>
      </c>
    </row>
    <row r="15" customFormat="false" ht="12.75" hidden="false" customHeight="true" outlineLevel="0" collapsed="false">
      <c r="A15" s="86" t="s">
        <v>204</v>
      </c>
      <c r="B15" s="87" t="n">
        <v>341428.50119621</v>
      </c>
      <c r="C15" s="88" t="s">
        <v>203</v>
      </c>
      <c r="D15" s="81" t="n">
        <v>69.4478770614284</v>
      </c>
      <c r="E15" s="81" t="n">
        <v>1.3576096032154</v>
      </c>
      <c r="F15" s="81" t="n">
        <v>0.738775142661004</v>
      </c>
      <c r="G15" s="84"/>
      <c r="H15" s="87" t="n">
        <v>23711.4845763421</v>
      </c>
      <c r="I15" s="87" t="n">
        <v>0.463526612035415</v>
      </c>
      <c r="J15" s="87" t="n">
        <v>0.252238889679763</v>
      </c>
      <c r="K15" s="16"/>
    </row>
    <row r="16" customFormat="false" ht="12.75" hidden="false" customHeight="true" outlineLevel="0" collapsed="false">
      <c r="A16" s="86" t="s">
        <v>205</v>
      </c>
      <c r="B16" s="87" t="n">
        <v>2955096.895782</v>
      </c>
      <c r="C16" s="88" t="s">
        <v>203</v>
      </c>
      <c r="D16" s="81" t="n">
        <v>105.342165083191</v>
      </c>
      <c r="E16" s="81" t="n">
        <v>1.50200266653525</v>
      </c>
      <c r="F16" s="81" t="n">
        <v>3.80224349896373</v>
      </c>
      <c r="G16" s="84"/>
      <c r="H16" s="87" t="n">
        <v>311296.305032293</v>
      </c>
      <c r="I16" s="87" t="n">
        <v>4.4385634173346</v>
      </c>
      <c r="J16" s="87" t="n">
        <v>11.235997960795</v>
      </c>
      <c r="K16" s="16"/>
    </row>
    <row r="17" customFormat="false" ht="12.75" hidden="false" customHeight="true" outlineLevel="0" collapsed="false">
      <c r="A17" s="86" t="s">
        <v>206</v>
      </c>
      <c r="B17" s="87" t="n">
        <v>713825.561111</v>
      </c>
      <c r="C17" s="88" t="s">
        <v>203</v>
      </c>
      <c r="D17" s="81" t="n">
        <v>55.9891435227005</v>
      </c>
      <c r="E17" s="81" t="n">
        <v>17.036973393758</v>
      </c>
      <c r="F17" s="81" t="n">
        <v>0.770218423170833</v>
      </c>
      <c r="G17" s="84"/>
      <c r="H17" s="87" t="n">
        <v>39966.481791216</v>
      </c>
      <c r="I17" s="87" t="n">
        <v>12.1614270924325</v>
      </c>
      <c r="J17" s="87" t="n">
        <v>0.54980159809795</v>
      </c>
      <c r="K17" s="16"/>
    </row>
    <row r="18" customFormat="false" ht="12.75" hidden="false" customHeight="true" outlineLevel="0" collapsed="false">
      <c r="A18" s="86" t="s">
        <v>207</v>
      </c>
      <c r="B18" s="87" t="n">
        <v>333998</v>
      </c>
      <c r="C18" s="88" t="s">
        <v>203</v>
      </c>
      <c r="D18" s="81" t="n">
        <v>81.372927412739</v>
      </c>
      <c r="E18" s="81" t="n">
        <v>147.583734633142</v>
      </c>
      <c r="F18" s="81" t="n">
        <v>2.34430924736076</v>
      </c>
      <c r="G18" s="103" t="s">
        <v>208</v>
      </c>
      <c r="H18" s="87" t="n">
        <v>27178.39501</v>
      </c>
      <c r="I18" s="87" t="n">
        <v>49.2926722</v>
      </c>
      <c r="J18" s="87" t="n">
        <v>0.7829946</v>
      </c>
      <c r="K18" s="16"/>
    </row>
    <row r="19" customFormat="false" ht="12.75" hidden="false" customHeight="true" outlineLevel="0" collapsed="false">
      <c r="A19" s="86" t="s">
        <v>209</v>
      </c>
      <c r="B19" s="87" t="n">
        <v>84521.695</v>
      </c>
      <c r="C19" s="88" t="s">
        <v>203</v>
      </c>
      <c r="D19" s="81" t="n">
        <v>91.210573138648</v>
      </c>
      <c r="E19" s="81" t="n">
        <v>1.77637986909751</v>
      </c>
      <c r="F19" s="81" t="n">
        <v>3.01809760795734</v>
      </c>
      <c r="G19" s="84"/>
      <c r="H19" s="87" t="n">
        <v>7709.2722436</v>
      </c>
      <c r="I19" s="87" t="n">
        <v>0.1501426375</v>
      </c>
      <c r="J19" s="87" t="n">
        <v>0.2550947255</v>
      </c>
      <c r="K19" s="16"/>
    </row>
    <row r="20" customFormat="false" ht="12.75" hidden="false" customHeight="true" outlineLevel="0" collapsed="false">
      <c r="A20" s="104" t="s">
        <v>211</v>
      </c>
      <c r="B20" s="87" t="n">
        <v>3924046.69499101</v>
      </c>
      <c r="C20" s="88" t="s">
        <v>203</v>
      </c>
      <c r="D20" s="83"/>
      <c r="E20" s="83"/>
      <c r="F20" s="83"/>
      <c r="G20" s="84"/>
      <c r="H20" s="87" t="n">
        <v>342525.52053234</v>
      </c>
      <c r="I20" s="87" t="n">
        <v>64.9428044499897</v>
      </c>
      <c r="J20" s="87" t="n">
        <v>12.1862680814753</v>
      </c>
      <c r="K20" s="16"/>
    </row>
    <row r="21" customFormat="false" ht="12.75" hidden="false" customHeight="true" outlineLevel="0" collapsed="false">
      <c r="A21" s="105" t="s">
        <v>204</v>
      </c>
      <c r="B21" s="20" t="n">
        <v>35562.00000001</v>
      </c>
      <c r="C21" s="106" t="s">
        <v>203</v>
      </c>
      <c r="D21" s="81" t="n">
        <v>78.3880546650907</v>
      </c>
      <c r="E21" s="81" t="n">
        <v>2.85189849550606</v>
      </c>
      <c r="F21" s="81" t="n">
        <v>1.16416833673306</v>
      </c>
      <c r="G21" s="107"/>
      <c r="H21" s="20" t="n">
        <v>2787.63600000074</v>
      </c>
      <c r="I21" s="20" t="n">
        <v>0.101419214297215</v>
      </c>
      <c r="J21" s="21" t="n">
        <v>0.0414001543909128</v>
      </c>
    </row>
    <row r="22" customFormat="false" ht="12.75" hidden="false" customHeight="true" outlineLevel="0" collapsed="false">
      <c r="A22" s="105" t="s">
        <v>205</v>
      </c>
      <c r="B22" s="20" t="n">
        <v>2783479</v>
      </c>
      <c r="C22" s="106" t="s">
        <v>203</v>
      </c>
      <c r="D22" s="81" t="n">
        <v>105.430842131075</v>
      </c>
      <c r="E22" s="81" t="n">
        <v>1.50107455454128</v>
      </c>
      <c r="F22" s="81" t="n">
        <v>3.80210700296428</v>
      </c>
      <c r="G22" s="107"/>
      <c r="H22" s="20" t="n">
        <v>293464.535024163</v>
      </c>
      <c r="I22" s="20" t="n">
        <v>4.1782095</v>
      </c>
      <c r="J22" s="21" t="n">
        <v>10.583084998504</v>
      </c>
    </row>
    <row r="23" customFormat="false" ht="12.75" hidden="false" customHeight="true" outlineLevel="0" collapsed="false">
      <c r="A23" s="105" t="s">
        <v>206</v>
      </c>
      <c r="B23" s="20" t="n">
        <v>689488.999991</v>
      </c>
      <c r="C23" s="106" t="s">
        <v>203</v>
      </c>
      <c r="D23" s="81" t="n">
        <v>55.9923595590357</v>
      </c>
      <c r="E23" s="81" t="n">
        <v>16.9216389214981</v>
      </c>
      <c r="F23" s="81" t="n">
        <v>0.769379864054792</v>
      </c>
      <c r="G23" s="107"/>
      <c r="H23" s="20" t="n">
        <v>38606.115999496</v>
      </c>
      <c r="I23" s="20" t="n">
        <v>11.6672838981925</v>
      </c>
      <c r="J23" s="21" t="n">
        <v>0.53047895308035</v>
      </c>
    </row>
    <row r="24" customFormat="false" ht="12.75" hidden="false" customHeight="true" outlineLevel="0" collapsed="false">
      <c r="A24" s="105" t="s">
        <v>207</v>
      </c>
      <c r="B24" s="20" t="n">
        <v>331437</v>
      </c>
      <c r="C24" s="106" t="s">
        <v>203</v>
      </c>
      <c r="D24" s="81" t="n">
        <v>81.5723182988019</v>
      </c>
      <c r="E24" s="81" t="n">
        <v>147.377668154129</v>
      </c>
      <c r="F24" s="81" t="n">
        <v>2.35261980406533</v>
      </c>
      <c r="G24" s="108" t="s">
        <v>208</v>
      </c>
      <c r="H24" s="20" t="n">
        <v>27036.08446</v>
      </c>
      <c r="I24" s="20" t="n">
        <v>48.8464122</v>
      </c>
      <c r="J24" s="21" t="n">
        <v>0.77974525</v>
      </c>
    </row>
    <row r="25" customFormat="false" ht="12.75" hidden="false" customHeight="true" outlineLevel="0" collapsed="false">
      <c r="A25" s="105" t="s">
        <v>209</v>
      </c>
      <c r="B25" s="20" t="n">
        <v>84079.695</v>
      </c>
      <c r="C25" s="106" t="s">
        <v>203</v>
      </c>
      <c r="D25" s="81" t="n">
        <v>91.1900728074715</v>
      </c>
      <c r="E25" s="81" t="n">
        <v>1.77783277520215</v>
      </c>
      <c r="F25" s="81" t="n">
        <v>2.99190815927674</v>
      </c>
      <c r="G25" s="107"/>
      <c r="H25" s="20" t="n">
        <v>7667.23350868</v>
      </c>
      <c r="I25" s="20" t="n">
        <v>0.1494796375</v>
      </c>
      <c r="J25" s="21" t="n">
        <v>0.2515587255</v>
      </c>
    </row>
    <row r="26" customFormat="false" ht="12.75" hidden="false" customHeight="true" outlineLevel="0" collapsed="false">
      <c r="A26" s="104" t="s">
        <v>96</v>
      </c>
      <c r="B26" s="87" t="n">
        <v>319835.3324459</v>
      </c>
      <c r="C26" s="88" t="s">
        <v>203</v>
      </c>
      <c r="D26" s="83"/>
      <c r="E26" s="83"/>
      <c r="F26" s="83"/>
      <c r="G26" s="107"/>
      <c r="H26" s="87" t="n">
        <v>21574.217887942</v>
      </c>
      <c r="I26" s="87" t="n">
        <v>0.36525571093215</v>
      </c>
      <c r="J26" s="87" t="n">
        <v>0.21580601353615</v>
      </c>
      <c r="K26" s="16"/>
    </row>
    <row r="27" customFormat="false" ht="12.75" hidden="false" customHeight="true" outlineLevel="0" collapsed="false">
      <c r="A27" s="105" t="s">
        <v>204</v>
      </c>
      <c r="B27" s="20" t="n">
        <v>302486.4023259</v>
      </c>
      <c r="C27" s="106" t="s">
        <v>203</v>
      </c>
      <c r="D27" s="81" t="n">
        <v>68.3226143136036</v>
      </c>
      <c r="E27" s="81" t="n">
        <v>1.15799271966864</v>
      </c>
      <c r="F27" s="81" t="n">
        <v>0.675639747264933</v>
      </c>
      <c r="G27" s="107"/>
      <c r="H27" s="20" t="n">
        <v>20666.661801222</v>
      </c>
      <c r="I27" s="20" t="n">
        <v>0.35027705169215</v>
      </c>
      <c r="J27" s="21" t="n">
        <v>0.20437183641855</v>
      </c>
    </row>
    <row r="28" customFormat="false" ht="12.75" hidden="false" customHeight="true" outlineLevel="0" collapsed="false">
      <c r="A28" s="105" t="s">
        <v>205</v>
      </c>
      <c r="B28" s="20" t="n">
        <v>3999</v>
      </c>
      <c r="C28" s="106" t="s">
        <v>203</v>
      </c>
      <c r="D28" s="81" t="n">
        <v>40</v>
      </c>
      <c r="E28" s="81" t="n">
        <v>0.3</v>
      </c>
      <c r="F28" s="81" t="n">
        <v>0.5</v>
      </c>
      <c r="G28" s="107"/>
      <c r="H28" s="20" t="n">
        <v>159.96</v>
      </c>
      <c r="I28" s="20" t="n">
        <v>0.0011997</v>
      </c>
      <c r="J28" s="21" t="n">
        <v>0.0019995</v>
      </c>
    </row>
    <row r="29" customFormat="false" ht="12.75" hidden="false" customHeight="true" outlineLevel="0" collapsed="false">
      <c r="A29" s="105" t="s">
        <v>206</v>
      </c>
      <c r="B29" s="20" t="n">
        <v>13349.93012</v>
      </c>
      <c r="C29" s="106" t="s">
        <v>203</v>
      </c>
      <c r="D29" s="81" t="n">
        <v>56</v>
      </c>
      <c r="E29" s="81" t="n">
        <v>1.03213718095477</v>
      </c>
      <c r="F29" s="81" t="n">
        <v>0.70672108638723</v>
      </c>
      <c r="G29" s="107"/>
      <c r="H29" s="20" t="n">
        <v>747.59608672</v>
      </c>
      <c r="I29" s="20" t="n">
        <v>0.01377895924</v>
      </c>
      <c r="J29" s="21" t="n">
        <v>0.0094346771176</v>
      </c>
    </row>
    <row r="30" customFormat="false" ht="12.75" hidden="false" customHeight="true" outlineLevel="0" collapsed="false">
      <c r="A30" s="105" t="s">
        <v>207</v>
      </c>
      <c r="B30" s="20" t="s">
        <v>128</v>
      </c>
      <c r="C30" s="106" t="s">
        <v>203</v>
      </c>
      <c r="D30" s="81" t="s">
        <v>128</v>
      </c>
      <c r="E30" s="81" t="s">
        <v>128</v>
      </c>
      <c r="F30" s="81" t="s">
        <v>128</v>
      </c>
      <c r="G30" s="108" t="s">
        <v>208</v>
      </c>
      <c r="H30" s="20" t="s">
        <v>128</v>
      </c>
      <c r="I30" s="20" t="s">
        <v>128</v>
      </c>
      <c r="J30" s="21" t="s">
        <v>128</v>
      </c>
    </row>
    <row r="31" customFormat="false" ht="12.75" hidden="false" customHeight="true" outlineLevel="0" collapsed="false">
      <c r="A31" s="105" t="s">
        <v>209</v>
      </c>
      <c r="B31" s="20" t="s">
        <v>128</v>
      </c>
      <c r="C31" s="106" t="s">
        <v>203</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84988.6256523</v>
      </c>
      <c r="C32" s="88" t="s">
        <v>203</v>
      </c>
      <c r="D32" s="83"/>
      <c r="E32" s="83"/>
      <c r="F32" s="83"/>
      <c r="G32" s="107"/>
      <c r="H32" s="87" t="n">
        <v>18583.8052231694</v>
      </c>
      <c r="I32" s="87" t="n">
        <v>1.19827179838065</v>
      </c>
      <c r="J32" s="87" t="n">
        <v>0.6740536790613</v>
      </c>
      <c r="K32" s="16"/>
    </row>
    <row r="33" customFormat="false" ht="12.75" hidden="false" customHeight="true" outlineLevel="0" collapsed="false">
      <c r="A33" s="105" t="s">
        <v>204</v>
      </c>
      <c r="B33" s="20" t="n">
        <v>3380.0988703</v>
      </c>
      <c r="C33" s="106" t="s">
        <v>203</v>
      </c>
      <c r="D33" s="81" t="n">
        <v>76.0885361606519</v>
      </c>
      <c r="E33" s="81" t="n">
        <v>3.5</v>
      </c>
      <c r="F33" s="81" t="n">
        <v>1.9132277245269</v>
      </c>
      <c r="G33" s="107"/>
      <c r="H33" s="20" t="n">
        <v>257.1867751194</v>
      </c>
      <c r="I33" s="20" t="n">
        <v>0.01183034604605</v>
      </c>
      <c r="J33" s="21" t="n">
        <v>0.0064668988703</v>
      </c>
    </row>
    <row r="34" customFormat="false" ht="12.75" hidden="false" customHeight="true" outlineLevel="0" collapsed="false">
      <c r="A34" s="105" t="s">
        <v>205</v>
      </c>
      <c r="B34" s="20" t="n">
        <v>167618.895782</v>
      </c>
      <c r="C34" s="106" t="s">
        <v>203</v>
      </c>
      <c r="D34" s="81" t="n">
        <v>105.428507482315</v>
      </c>
      <c r="E34" s="81" t="n">
        <v>1.54609190166512</v>
      </c>
      <c r="F34" s="81" t="n">
        <v>3.88329405974347</v>
      </c>
      <c r="G34" s="107"/>
      <c r="H34" s="20" t="n">
        <v>17671.81000813</v>
      </c>
      <c r="I34" s="20" t="n">
        <v>0.2591542173346</v>
      </c>
      <c r="J34" s="21" t="n">
        <v>0.650913462291</v>
      </c>
    </row>
    <row r="35" customFormat="false" ht="12.75" hidden="false" customHeight="true" outlineLevel="0" collapsed="false">
      <c r="A35" s="105" t="s">
        <v>206</v>
      </c>
      <c r="B35" s="20" t="n">
        <v>10986.631</v>
      </c>
      <c r="C35" s="106" t="s">
        <v>203</v>
      </c>
      <c r="D35" s="81" t="n">
        <v>55.7741226587113</v>
      </c>
      <c r="E35" s="81" t="n">
        <v>43.7226147851876</v>
      </c>
      <c r="F35" s="81" t="n">
        <v>0.9</v>
      </c>
      <c r="G35" s="107"/>
      <c r="H35" s="20" t="n">
        <v>612.769705</v>
      </c>
      <c r="I35" s="20" t="n">
        <v>0.480364235</v>
      </c>
      <c r="J35" s="21" t="n">
        <v>0.0098879679</v>
      </c>
    </row>
    <row r="36" customFormat="false" ht="12.75" hidden="false" customHeight="true" outlineLevel="0" collapsed="false">
      <c r="A36" s="105" t="s">
        <v>207</v>
      </c>
      <c r="B36" s="20" t="n">
        <v>2561</v>
      </c>
      <c r="C36" s="106" t="s">
        <v>203</v>
      </c>
      <c r="D36" s="81" t="n">
        <v>55.5683522061695</v>
      </c>
      <c r="E36" s="81" t="n">
        <v>174.252245216712</v>
      </c>
      <c r="F36" s="81" t="n">
        <v>1.26878172588832</v>
      </c>
      <c r="G36" s="108" t="s">
        <v>208</v>
      </c>
      <c r="H36" s="20" t="n">
        <v>142.31055</v>
      </c>
      <c r="I36" s="20" t="n">
        <v>0.44626</v>
      </c>
      <c r="J36" s="21" t="n">
        <v>0.00324935</v>
      </c>
    </row>
    <row r="37" customFormat="false" ht="12.75" hidden="false" customHeight="true" outlineLevel="0" collapsed="false">
      <c r="A37" s="109" t="s">
        <v>209</v>
      </c>
      <c r="B37" s="41" t="n">
        <v>442</v>
      </c>
      <c r="C37" s="110" t="s">
        <v>203</v>
      </c>
      <c r="D37" s="111" t="n">
        <v>95.11026</v>
      </c>
      <c r="E37" s="111" t="n">
        <v>1.5</v>
      </c>
      <c r="F37" s="111" t="n">
        <v>8</v>
      </c>
      <c r="G37" s="112"/>
      <c r="H37" s="41" t="n">
        <v>42.03873492</v>
      </c>
      <c r="I37" s="41" t="n">
        <v>0.000663</v>
      </c>
      <c r="J37" s="42" t="n">
        <v>0.003536</v>
      </c>
    </row>
    <row r="40" customFormat="false" ht="12" hidden="false" customHeight="true" outlineLevel="0" collapsed="false">
      <c r="A40" s="113" t="s">
        <v>212</v>
      </c>
    </row>
    <row r="42" customFormat="false" ht="12" hidden="false" customHeight="true" outlineLevel="0" collapsed="false">
      <c r="A42" s="114" t="s">
        <v>213</v>
      </c>
    </row>
    <row r="43" customFormat="false" ht="11.25" hidden="false" customHeight="true" outlineLevel="0" collapsed="false">
      <c r="A43" s="115" t="s">
        <v>21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6</v>
      </c>
      <c r="Q1" s="116" t="s">
        <v>79</v>
      </c>
    </row>
    <row r="2" customFormat="false" ht="20.1" hidden="false" customHeight="true" outlineLevel="0" collapsed="false">
      <c r="A2" s="4" t="s">
        <v>1377</v>
      </c>
      <c r="Q2" s="116" t="s">
        <v>81</v>
      </c>
    </row>
    <row r="3" customFormat="false" ht="20.1" hidden="false" customHeight="true" outlineLevel="0" collapsed="false">
      <c r="A3" s="4" t="s">
        <v>299</v>
      </c>
      <c r="Q3" s="116" t="s">
        <v>82</v>
      </c>
    </row>
    <row r="4" customFormat="false" ht="12" hidden="false" customHeight="true" outlineLevel="0" collapsed="false">
      <c r="Q4" s="1273"/>
    </row>
    <row r="5" customFormat="false" ht="30" hidden="false" customHeight="true" outlineLevel="0" collapsed="false">
      <c r="A5" s="1343" t="s">
        <v>83</v>
      </c>
      <c r="B5" s="1343"/>
      <c r="C5" s="1346" t="s">
        <v>558</v>
      </c>
      <c r="D5" s="1346"/>
      <c r="E5" s="1275" t="s">
        <v>1307</v>
      </c>
      <c r="F5" s="1275"/>
      <c r="G5" s="1275"/>
      <c r="H5" s="1275"/>
      <c r="I5" s="1275"/>
      <c r="J5" s="1275"/>
      <c r="K5" s="1275" t="s">
        <v>1308</v>
      </c>
      <c r="L5" s="1275"/>
      <c r="M5" s="1275"/>
      <c r="N5" s="1275"/>
      <c r="O5" s="1275"/>
      <c r="P5" s="1275"/>
      <c r="Q5" s="1275" t="s">
        <v>1350</v>
      </c>
    </row>
    <row r="6" customFormat="false" ht="47.25" hidden="false" customHeight="true" outlineLevel="0" collapsed="false">
      <c r="A6" s="1276" t="s">
        <v>1310</v>
      </c>
      <c r="B6" s="1347" t="s">
        <v>1351</v>
      </c>
      <c r="C6" s="1278" t="s">
        <v>1312</v>
      </c>
      <c r="D6" s="1278" t="s">
        <v>1313</v>
      </c>
      <c r="E6" s="1279" t="s">
        <v>1314</v>
      </c>
      <c r="F6" s="1279"/>
      <c r="G6" s="1279"/>
      <c r="H6" s="1280" t="s">
        <v>1315</v>
      </c>
      <c r="I6" s="1281" t="s">
        <v>1316</v>
      </c>
      <c r="J6" s="1281"/>
      <c r="K6" s="1282" t="s">
        <v>1352</v>
      </c>
      <c r="L6" s="1282"/>
      <c r="M6" s="1282"/>
      <c r="N6" s="1280" t="s">
        <v>1353</v>
      </c>
      <c r="O6" s="1281" t="s">
        <v>1354</v>
      </c>
      <c r="P6" s="1281"/>
      <c r="Q6" s="1275"/>
    </row>
    <row r="7" customFormat="false" ht="12.75" hidden="false" customHeight="true" outlineLevel="0" collapsed="false">
      <c r="A7" s="1276"/>
      <c r="B7" s="1347"/>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7"/>
      <c r="C8" s="1278"/>
      <c r="D8" s="1278"/>
      <c r="E8" s="1279" t="s">
        <v>1320</v>
      </c>
      <c r="F8" s="1283" t="s">
        <v>1321</v>
      </c>
      <c r="G8" s="1283" t="s">
        <v>1322</v>
      </c>
      <c r="H8" s="1280"/>
      <c r="I8" s="1284" t="s">
        <v>1323</v>
      </c>
      <c r="J8" s="1285" t="s">
        <v>1324</v>
      </c>
      <c r="K8" s="1279" t="s">
        <v>1320</v>
      </c>
      <c r="L8" s="1283" t="s">
        <v>1321</v>
      </c>
      <c r="M8" s="1283" t="s">
        <v>1322</v>
      </c>
      <c r="N8" s="1280"/>
      <c r="O8" s="1284" t="s">
        <v>1325</v>
      </c>
      <c r="P8" s="1285" t="s">
        <v>1355</v>
      </c>
      <c r="Q8" s="1275"/>
    </row>
    <row r="9" customFormat="false" ht="15.95" hidden="false" customHeight="true" outlineLevel="0" collapsed="false">
      <c r="A9" s="1276"/>
      <c r="B9" s="1347"/>
      <c r="C9" s="1278"/>
      <c r="D9" s="1278"/>
      <c r="E9" s="1286" t="s">
        <v>1327</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78</v>
      </c>
      <c r="B10" s="1289"/>
      <c r="C10" s="1290" t="n">
        <v>6825.19598</v>
      </c>
      <c r="D10" s="1291" t="n">
        <v>727.21098</v>
      </c>
      <c r="E10" s="1292" t="n">
        <v>0.481617216213621</v>
      </c>
      <c r="F10" s="1293" t="n">
        <v>-0.345878775923442</v>
      </c>
      <c r="G10" s="1293" t="n">
        <v>0.135738440290179</v>
      </c>
      <c r="H10" s="1294" t="s">
        <v>102</v>
      </c>
      <c r="I10" s="1295" t="n">
        <v>0.199037654542137</v>
      </c>
      <c r="J10" s="1296" t="n">
        <v>-5</v>
      </c>
      <c r="K10" s="1297" t="n">
        <v>3287.131888</v>
      </c>
      <c r="L10" s="1298" t="n">
        <v>-2360.690431</v>
      </c>
      <c r="M10" s="1299" t="n">
        <v>926.441457</v>
      </c>
      <c r="N10" s="1300" t="s">
        <v>102</v>
      </c>
      <c r="O10" s="1301" t="n">
        <v>1213.72863183313</v>
      </c>
      <c r="P10" s="1296" t="n">
        <v>-3636.0549</v>
      </c>
      <c r="Q10" s="1302" t="n">
        <v>5484.91097427852</v>
      </c>
    </row>
    <row r="11" customFormat="false" ht="12.75" hidden="false" customHeight="true" outlineLevel="0" collapsed="false">
      <c r="A11" s="1303" t="s">
        <v>1269</v>
      </c>
      <c r="B11" s="1304"/>
      <c r="C11" s="1241" t="n">
        <v>6667.67928</v>
      </c>
      <c r="D11" s="1241" t="n">
        <v>717.66718</v>
      </c>
      <c r="E11" s="1241" t="n">
        <v>0.177602361372126</v>
      </c>
      <c r="F11" s="162" t="n">
        <v>-0.0696414442717467</v>
      </c>
      <c r="G11" s="162" t="n">
        <v>0.10796091710038</v>
      </c>
      <c r="H11" s="165" t="s">
        <v>102</v>
      </c>
      <c r="I11" s="1242" t="s">
        <v>128</v>
      </c>
      <c r="J11" s="164" t="n">
        <v>-5</v>
      </c>
      <c r="K11" s="162" t="n">
        <v>1184.195585</v>
      </c>
      <c r="L11" s="162" t="n">
        <v>-464.346815</v>
      </c>
      <c r="M11" s="162" t="n">
        <v>719.84877</v>
      </c>
      <c r="N11" s="165" t="s">
        <v>102</v>
      </c>
      <c r="O11" s="1242" t="s">
        <v>128</v>
      </c>
      <c r="P11" s="1243" t="n">
        <v>-3588.3359</v>
      </c>
      <c r="Q11" s="1244" t="n">
        <v>10517.7861433333</v>
      </c>
    </row>
    <row r="12" customFormat="false" ht="12.75" hidden="false" customHeight="true" outlineLevel="0" collapsed="false">
      <c r="A12" s="1314" t="s">
        <v>1379</v>
      </c>
      <c r="B12" s="1315"/>
      <c r="C12" s="1241" t="n">
        <v>157.5167</v>
      </c>
      <c r="D12" s="1241" t="n">
        <v>9.5438</v>
      </c>
      <c r="E12" s="1241" t="n">
        <v>13.3505609436968</v>
      </c>
      <c r="F12" s="162" t="n">
        <v>-12.0390004107501</v>
      </c>
      <c r="G12" s="162" t="n">
        <v>1.31156053294667</v>
      </c>
      <c r="H12" s="165" t="s">
        <v>102</v>
      </c>
      <c r="I12" s="1247" t="n">
        <v>8.20237105465346</v>
      </c>
      <c r="J12" s="164" t="n">
        <v>-5</v>
      </c>
      <c r="K12" s="162" t="n">
        <v>2102.936303</v>
      </c>
      <c r="L12" s="162" t="n">
        <v>-1896.343616</v>
      </c>
      <c r="M12" s="162" t="n">
        <v>206.592687000001</v>
      </c>
      <c r="N12" s="165" t="s">
        <v>102</v>
      </c>
      <c r="O12" s="1247" t="n">
        <v>1213.72863183313</v>
      </c>
      <c r="P12" s="1243" t="n">
        <v>-47.719</v>
      </c>
      <c r="Q12" s="1244" t="n">
        <v>-5032.87516905482</v>
      </c>
    </row>
    <row r="13" customFormat="false" ht="12.75" hidden="false" customHeight="true" outlineLevel="0" collapsed="false">
      <c r="A13" s="1348" t="s">
        <v>1380</v>
      </c>
      <c r="B13" s="1325"/>
      <c r="C13" s="1241" t="n">
        <v>1.78943</v>
      </c>
      <c r="D13" s="1241" t="n">
        <v>0.09375</v>
      </c>
      <c r="E13" s="1241" t="n">
        <v>28.5061175905176</v>
      </c>
      <c r="F13" s="162" t="n">
        <v>-55.3785523881907</v>
      </c>
      <c r="G13" s="162" t="n">
        <v>-26.872434797673</v>
      </c>
      <c r="H13" s="165" t="s">
        <v>102</v>
      </c>
      <c r="I13" s="1242" t="s">
        <v>128</v>
      </c>
      <c r="J13" s="164" t="n">
        <v>-5</v>
      </c>
      <c r="K13" s="162" t="n">
        <v>51.009702</v>
      </c>
      <c r="L13" s="162" t="n">
        <v>-99.096043</v>
      </c>
      <c r="M13" s="162" t="n">
        <v>-48.086341</v>
      </c>
      <c r="N13" s="165" t="s">
        <v>102</v>
      </c>
      <c r="O13" s="1242" t="s">
        <v>128</v>
      </c>
      <c r="P13" s="1243" t="n">
        <v>-0.46875</v>
      </c>
      <c r="Q13" s="1244" t="n">
        <v>178.035333666667</v>
      </c>
    </row>
    <row r="14" customFormat="false" ht="12.75" hidden="false" customHeight="true" outlineLevel="0" collapsed="false">
      <c r="A14" s="1324" t="s">
        <v>1381</v>
      </c>
      <c r="B14" s="1325"/>
      <c r="C14" s="1241" t="n">
        <v>120.89347</v>
      </c>
      <c r="D14" s="1241" t="n">
        <v>7.97979</v>
      </c>
      <c r="E14" s="1241" t="n">
        <v>11.2449368522551</v>
      </c>
      <c r="F14" s="162" t="n">
        <v>-11.9857522412087</v>
      </c>
      <c r="G14" s="162" t="n">
        <v>-0.740815388953597</v>
      </c>
      <c r="H14" s="165" t="s">
        <v>102</v>
      </c>
      <c r="I14" s="1247" t="n">
        <v>10.87252199</v>
      </c>
      <c r="J14" s="164" t="n">
        <v>-5</v>
      </c>
      <c r="K14" s="162" t="n">
        <v>1359.439436</v>
      </c>
      <c r="L14" s="162" t="n">
        <v>-1448.999179</v>
      </c>
      <c r="M14" s="162" t="n">
        <v>-89.559743</v>
      </c>
      <c r="N14" s="165" t="s">
        <v>102</v>
      </c>
      <c r="O14" s="1247" t="n">
        <v>1227.65646877182</v>
      </c>
      <c r="P14" s="1243" t="n">
        <v>-39.89895</v>
      </c>
      <c r="Q14" s="1244" t="n">
        <v>-4026.72517783001</v>
      </c>
    </row>
    <row r="15" customFormat="false" ht="12.75" hidden="false" customHeight="true" outlineLevel="0" collapsed="false">
      <c r="A15" s="1324" t="s">
        <v>1382</v>
      </c>
      <c r="B15" s="1325"/>
      <c r="C15" s="1241" t="n">
        <v>1.96191</v>
      </c>
      <c r="D15" s="1241" t="n">
        <v>0.19059</v>
      </c>
      <c r="E15" s="1241" t="n">
        <v>22.9819349511445</v>
      </c>
      <c r="F15" s="162" t="n">
        <v>-6.83881166822127</v>
      </c>
      <c r="G15" s="162" t="n">
        <v>16.1431232829233</v>
      </c>
      <c r="H15" s="165" t="s">
        <v>102</v>
      </c>
      <c r="I15" s="1247" t="n">
        <v>-9.11434621</v>
      </c>
      <c r="J15" s="164" t="n">
        <v>-5</v>
      </c>
      <c r="K15" s="162" t="n">
        <v>45.088488</v>
      </c>
      <c r="L15" s="162" t="n">
        <v>-13.417133</v>
      </c>
      <c r="M15" s="162" t="n">
        <v>31.671355</v>
      </c>
      <c r="N15" s="165" t="s">
        <v>102</v>
      </c>
      <c r="O15" s="1247" t="n">
        <v>-16.1444237286972</v>
      </c>
      <c r="P15" s="1243" t="n">
        <v>-0.95295</v>
      </c>
      <c r="Q15" s="1244" t="n">
        <v>-53.4379313281103</v>
      </c>
    </row>
    <row r="16" customFormat="false" ht="12.75" hidden="false" customHeight="true" outlineLevel="0" collapsed="false">
      <c r="A16" s="1324" t="s">
        <v>1383</v>
      </c>
      <c r="B16" s="1325"/>
      <c r="C16" s="1241" t="n">
        <v>27.23806</v>
      </c>
      <c r="D16" s="1241" t="n">
        <v>1.04078</v>
      </c>
      <c r="E16" s="1241" t="n">
        <v>19.5088764030919</v>
      </c>
      <c r="F16" s="162" t="n">
        <v>-12.2927719889008</v>
      </c>
      <c r="G16" s="162" t="n">
        <v>7.21610441419103</v>
      </c>
      <c r="H16" s="165" t="s">
        <v>102</v>
      </c>
      <c r="I16" s="1242" t="s">
        <v>128</v>
      </c>
      <c r="J16" s="164" t="n">
        <v>-5</v>
      </c>
      <c r="K16" s="162" t="n">
        <v>531.383946</v>
      </c>
      <c r="L16" s="162" t="n">
        <v>-334.831261</v>
      </c>
      <c r="M16" s="162" t="n">
        <v>196.552685</v>
      </c>
      <c r="N16" s="165" t="s">
        <v>102</v>
      </c>
      <c r="O16" s="1242" t="s">
        <v>128</v>
      </c>
      <c r="P16" s="1243" t="n">
        <v>-5.2039</v>
      </c>
      <c r="Q16" s="1244" t="n">
        <v>-701.612211666668</v>
      </c>
    </row>
    <row r="17" customFormat="false" ht="13.5" hidden="false" customHeight="true" outlineLevel="0" collapsed="false">
      <c r="A17" s="1324" t="s">
        <v>1384</v>
      </c>
      <c r="B17" s="1325"/>
      <c r="C17" s="1241" t="n">
        <v>5.63383</v>
      </c>
      <c r="D17" s="1241" t="n">
        <v>0.23889</v>
      </c>
      <c r="E17" s="1241" t="n">
        <v>20.5925153936132</v>
      </c>
      <c r="F17" s="165" t="s">
        <v>128</v>
      </c>
      <c r="G17" s="162" t="n">
        <v>20.5925153936132</v>
      </c>
      <c r="H17" s="165" t="s">
        <v>102</v>
      </c>
      <c r="I17" s="1247" t="n">
        <v>0.41086403</v>
      </c>
      <c r="J17" s="164" t="n">
        <v>-5</v>
      </c>
      <c r="K17" s="162" t="n">
        <v>116.014731</v>
      </c>
      <c r="L17" s="165" t="s">
        <v>128</v>
      </c>
      <c r="M17" s="162" t="n">
        <v>116.014731</v>
      </c>
      <c r="N17" s="165" t="s">
        <v>102</v>
      </c>
      <c r="O17" s="1247" t="n">
        <v>2.2165867900082</v>
      </c>
      <c r="P17" s="1243" t="n">
        <v>-1.19445</v>
      </c>
      <c r="Q17" s="1244" t="n">
        <v>-429.13518189669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335</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85</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86</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0" t="s">
        <v>1338</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39</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0" t="s">
        <v>1387</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0" t="s">
        <v>1388</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89</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38" t="s">
        <v>1390</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1" t="s">
        <v>1391</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92</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2" t="s">
        <v>1393</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3</v>
      </c>
    </row>
    <row r="32" customFormat="false" ht="12.75" hidden="false" customHeight="true" outlineLevel="0" collapsed="false">
      <c r="A32" s="1338" t="s">
        <v>1394</v>
      </c>
    </row>
    <row r="33" customFormat="false" ht="16.5" hidden="false" customHeight="true" outlineLevel="0" collapsed="false">
      <c r="A33" s="1353" t="s">
        <v>1395</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541</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70" t="s">
        <v>1347</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6" t="s">
        <v>79</v>
      </c>
      <c r="O1" s="1273"/>
    </row>
    <row r="2" customFormat="false" ht="15.75" hidden="false" customHeight="true" outlineLevel="0" collapsed="false">
      <c r="A2" s="4" t="s">
        <v>1397</v>
      </c>
      <c r="N2" s="116" t="s">
        <v>81</v>
      </c>
      <c r="O2" s="1273"/>
    </row>
    <row r="3" customFormat="false" ht="15.75" hidden="false" customHeight="true" outlineLevel="0" collapsed="false">
      <c r="A3" s="4" t="s">
        <v>299</v>
      </c>
      <c r="N3" s="116" t="s">
        <v>82</v>
      </c>
      <c r="O3" s="1273"/>
    </row>
    <row r="4" customFormat="false" ht="12" hidden="false" customHeight="true" outlineLevel="0" collapsed="false">
      <c r="A4" s="1356"/>
      <c r="B4" s="1273"/>
      <c r="C4" s="1273"/>
      <c r="D4" s="1273"/>
      <c r="E4" s="1273"/>
      <c r="F4" s="1273"/>
      <c r="G4" s="1273"/>
      <c r="H4" s="1273"/>
      <c r="I4" s="1273"/>
      <c r="J4" s="1273"/>
      <c r="K4" s="1273"/>
      <c r="L4" s="1273"/>
      <c r="M4" s="1273"/>
      <c r="N4" s="1273"/>
      <c r="O4" s="1273"/>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398</v>
      </c>
      <c r="O5" s="1358"/>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317</v>
      </c>
      <c r="J6" s="1359"/>
      <c r="K6" s="1359"/>
      <c r="L6" s="1280" t="s">
        <v>1318</v>
      </c>
      <c r="M6" s="1281" t="s">
        <v>1400</v>
      </c>
      <c r="N6" s="1275"/>
      <c r="O6" s="1358"/>
    </row>
    <row r="7" customFormat="false" ht="15.75" hidden="false" customHeight="true" outlineLevel="0" collapsed="false">
      <c r="A7" s="1276"/>
      <c r="B7" s="1347"/>
      <c r="C7" s="1278"/>
      <c r="D7" s="1279"/>
      <c r="E7" s="1279"/>
      <c r="F7" s="1279"/>
      <c r="G7" s="1280"/>
      <c r="H7" s="1281"/>
      <c r="I7" s="1359"/>
      <c r="J7" s="1359"/>
      <c r="K7" s="1359"/>
      <c r="L7" s="1280"/>
      <c r="M7" s="1281"/>
      <c r="N7" s="1275"/>
      <c r="O7" s="1358"/>
    </row>
    <row r="8" customFormat="false" ht="26.2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c r="O8" s="1358"/>
    </row>
    <row r="9" customFormat="false" ht="15.95" hidden="false" customHeight="true" outlineLevel="0" collapsed="false">
      <c r="A9" s="1276"/>
      <c r="B9" s="1347"/>
      <c r="C9" s="1278"/>
      <c r="D9" s="1361" t="s">
        <v>1327</v>
      </c>
      <c r="E9" s="1361"/>
      <c r="F9" s="1361"/>
      <c r="G9" s="1361"/>
      <c r="H9" s="1361"/>
      <c r="I9" s="1278" t="s">
        <v>325</v>
      </c>
      <c r="J9" s="1278"/>
      <c r="K9" s="1278"/>
      <c r="L9" s="1278"/>
      <c r="M9" s="1278"/>
      <c r="N9" s="1287" t="s">
        <v>91</v>
      </c>
      <c r="O9" s="1272"/>
    </row>
    <row r="10" customFormat="false" ht="17.25" hidden="false" customHeight="true" outlineLevel="0" collapsed="false">
      <c r="A10" s="1362" t="s">
        <v>1401</v>
      </c>
      <c r="B10" s="1289"/>
      <c r="C10" s="1290" t="n">
        <v>781.78279</v>
      </c>
      <c r="D10" s="1292" t="n">
        <v>0.300396979831188</v>
      </c>
      <c r="E10" s="1293" t="n">
        <v>-0.310353231234471</v>
      </c>
      <c r="F10" s="1293" t="n">
        <v>-0.009956251403283</v>
      </c>
      <c r="G10" s="1294" t="s">
        <v>102</v>
      </c>
      <c r="H10" s="1296" t="n">
        <v>-0.476197950802292</v>
      </c>
      <c r="I10" s="1297" t="n">
        <v>234.845189</v>
      </c>
      <c r="J10" s="1298" t="n">
        <v>-242.628815</v>
      </c>
      <c r="K10" s="1298" t="n">
        <v>-7.783626</v>
      </c>
      <c r="L10" s="1300" t="s">
        <v>102</v>
      </c>
      <c r="M10" s="1296" t="n">
        <v>-372.283362570499</v>
      </c>
      <c r="N10" s="1302" t="n">
        <v>1393.57895809183</v>
      </c>
      <c r="O10" s="1272"/>
    </row>
    <row r="11" customFormat="false" ht="15.75" hidden="false" customHeight="true" outlineLevel="0" collapsed="false">
      <c r="A11" s="1363" t="s">
        <v>1402</v>
      </c>
      <c r="B11" s="1364"/>
      <c r="C11" s="1305" t="n">
        <v>761.68175</v>
      </c>
      <c r="D11" s="1365" t="n">
        <v>0.0163583412626074</v>
      </c>
      <c r="E11" s="162" t="n">
        <v>-0.0137804417658688</v>
      </c>
      <c r="F11" s="162" t="n">
        <v>0.00257789949673863</v>
      </c>
      <c r="G11" s="165" t="s">
        <v>102</v>
      </c>
      <c r="H11" s="164" t="n">
        <v>-0.537911028045329</v>
      </c>
      <c r="I11" s="1307" t="n">
        <v>12.45985</v>
      </c>
      <c r="J11" s="1308" t="n">
        <v>-10.496311</v>
      </c>
      <c r="K11" s="162" t="n">
        <v>1.963539</v>
      </c>
      <c r="L11" s="1310" t="s">
        <v>102</v>
      </c>
      <c r="M11" s="1312" t="n">
        <v>-409.717013185865</v>
      </c>
      <c r="N11" s="1313" t="n">
        <v>1495.09607201484</v>
      </c>
      <c r="O11" s="1272"/>
    </row>
    <row r="12" customFormat="false" ht="15.75" hidden="false" customHeight="true" outlineLevel="0" collapsed="false">
      <c r="A12" s="1366" t="s">
        <v>1403</v>
      </c>
      <c r="B12" s="1367"/>
      <c r="C12" s="1316" t="n">
        <v>20.10104</v>
      </c>
      <c r="D12" s="1368" t="n">
        <v>11.0633747806084</v>
      </c>
      <c r="E12" s="162" t="n">
        <v>-11.5482832729053</v>
      </c>
      <c r="F12" s="162" t="n">
        <v>-0.484908492296916</v>
      </c>
      <c r="G12" s="165" t="s">
        <v>102</v>
      </c>
      <c r="H12" s="164" t="n">
        <v>1.86227432089913</v>
      </c>
      <c r="I12" s="1318" t="n">
        <v>222.385339</v>
      </c>
      <c r="J12" s="1319" t="n">
        <v>-232.132504</v>
      </c>
      <c r="K12" s="162" t="n">
        <v>-9.747165</v>
      </c>
      <c r="L12" s="1321" t="s">
        <v>102</v>
      </c>
      <c r="M12" s="1369" t="n">
        <v>37.4336506153662</v>
      </c>
      <c r="N12" s="1313" t="n">
        <v>-101.51711392301</v>
      </c>
      <c r="O12" s="1272"/>
    </row>
    <row r="13" customFormat="false" ht="15.75" hidden="false" customHeight="true" outlineLevel="0" collapsed="false">
      <c r="A13" s="1324" t="s">
        <v>1404</v>
      </c>
      <c r="B13" s="1370"/>
      <c r="C13" s="1326" t="n">
        <v>0.73606</v>
      </c>
      <c r="D13" s="1368" t="n">
        <v>13.197043719262</v>
      </c>
      <c r="E13" s="162" t="n">
        <v>-55.3780330407847</v>
      </c>
      <c r="F13" s="162" t="n">
        <v>-42.1809893215227</v>
      </c>
      <c r="G13" s="165" t="s">
        <v>102</v>
      </c>
      <c r="H13" s="164" t="n">
        <v>5.63742605561204</v>
      </c>
      <c r="I13" s="1328" t="n">
        <v>9.713816</v>
      </c>
      <c r="J13" s="1329" t="n">
        <v>-40.761555</v>
      </c>
      <c r="K13" s="162" t="n">
        <v>-31.047739</v>
      </c>
      <c r="L13" s="1330" t="s">
        <v>102</v>
      </c>
      <c r="M13" s="1332" t="n">
        <v>4.1494838224938</v>
      </c>
      <c r="N13" s="1313" t="n">
        <v>98.6269356508562</v>
      </c>
      <c r="O13" s="1272"/>
    </row>
    <row r="14" customFormat="false" ht="15.75" hidden="false" customHeight="true" outlineLevel="0" collapsed="false">
      <c r="A14" s="1324" t="s">
        <v>1405</v>
      </c>
      <c r="B14" s="1370"/>
      <c r="C14" s="1326" t="n">
        <v>3.0451</v>
      </c>
      <c r="D14" s="1368" t="n">
        <v>3.85923877705166</v>
      </c>
      <c r="E14" s="162" t="n">
        <v>-8.2301773340777</v>
      </c>
      <c r="F14" s="162" t="n">
        <v>-4.37093855702604</v>
      </c>
      <c r="G14" s="165" t="s">
        <v>102</v>
      </c>
      <c r="H14" s="164" t="n">
        <v>0.987652240990706</v>
      </c>
      <c r="I14" s="1328" t="n">
        <v>11.751768</v>
      </c>
      <c r="J14" s="1329" t="n">
        <v>-25.061713</v>
      </c>
      <c r="K14" s="162" t="n">
        <v>-13.309945</v>
      </c>
      <c r="L14" s="1330" t="s">
        <v>102</v>
      </c>
      <c r="M14" s="1332" t="n">
        <v>3.0074998390408</v>
      </c>
      <c r="N14" s="1313" t="n">
        <v>37.7756322568504</v>
      </c>
      <c r="O14" s="1272"/>
    </row>
    <row r="15" customFormat="false" ht="15.75" hidden="false" customHeight="true" outlineLevel="0" collapsed="false">
      <c r="A15" s="1324" t="s">
        <v>1406</v>
      </c>
      <c r="B15" s="1370"/>
      <c r="C15" s="1326" t="n">
        <v>7.35768</v>
      </c>
      <c r="D15" s="1368" t="n">
        <v>18.6274015722347</v>
      </c>
      <c r="E15" s="162" t="n">
        <v>-11.5630346794098</v>
      </c>
      <c r="F15" s="162" t="n">
        <v>7.06436689282491</v>
      </c>
      <c r="G15" s="165" t="s">
        <v>102</v>
      </c>
      <c r="H15" s="164" t="n">
        <v>3.70885733581412</v>
      </c>
      <c r="I15" s="1328" t="n">
        <v>137.05446</v>
      </c>
      <c r="J15" s="1329" t="n">
        <v>-85.077109</v>
      </c>
      <c r="K15" s="162" t="n">
        <v>51.977351</v>
      </c>
      <c r="L15" s="1330" t="s">
        <v>102</v>
      </c>
      <c r="M15" s="1332" t="n">
        <v>27.2885854425728</v>
      </c>
      <c r="N15" s="1313" t="n">
        <v>-290.641766956101</v>
      </c>
      <c r="O15" s="1272"/>
    </row>
    <row r="16" customFormat="false" ht="15.75" hidden="false" customHeight="true" outlineLevel="0" collapsed="false">
      <c r="A16" s="1324" t="s">
        <v>1407</v>
      </c>
      <c r="B16" s="1370"/>
      <c r="C16" s="1326" t="n">
        <v>8.25295</v>
      </c>
      <c r="D16" s="1368" t="n">
        <v>7.57742479961711</v>
      </c>
      <c r="E16" s="162" t="n">
        <v>-9.84279887797697</v>
      </c>
      <c r="F16" s="162" t="n">
        <v>-2.26537407835986</v>
      </c>
      <c r="G16" s="165" t="s">
        <v>102</v>
      </c>
      <c r="H16" s="164" t="n">
        <v>0.362062233656911</v>
      </c>
      <c r="I16" s="1328" t="n">
        <v>62.536108</v>
      </c>
      <c r="J16" s="1329" t="n">
        <v>-81.232127</v>
      </c>
      <c r="K16" s="162" t="n">
        <v>-18.696019</v>
      </c>
      <c r="L16" s="1330" t="s">
        <v>102</v>
      </c>
      <c r="M16" s="1332" t="n">
        <v>2.9880815112588</v>
      </c>
      <c r="N16" s="1313" t="n">
        <v>57.5957707920511</v>
      </c>
      <c r="O16" s="1272"/>
    </row>
    <row r="17" customFormat="false" ht="16.5" hidden="false" customHeight="true" outlineLevel="0" collapsed="false">
      <c r="A17" s="1324" t="s">
        <v>1408</v>
      </c>
      <c r="B17" s="1370"/>
      <c r="C17" s="1326" t="n">
        <v>0.70925</v>
      </c>
      <c r="D17" s="1368" t="n">
        <v>1.87407402185407</v>
      </c>
      <c r="E17" s="165" t="s">
        <v>128</v>
      </c>
      <c r="F17" s="162" t="n">
        <v>1.87407402185407</v>
      </c>
      <c r="G17" s="165" t="s">
        <v>102</v>
      </c>
      <c r="H17" s="166" t="s">
        <v>128</v>
      </c>
      <c r="I17" s="1328" t="n">
        <v>1.329187</v>
      </c>
      <c r="J17" s="1330" t="s">
        <v>128</v>
      </c>
      <c r="K17" s="162" t="n">
        <v>1.329187</v>
      </c>
      <c r="L17" s="1330" t="s">
        <v>102</v>
      </c>
      <c r="M17" s="1371" t="s">
        <v>128</v>
      </c>
      <c r="N17" s="1313" t="n">
        <v>-4.87368566666667</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2" t="s">
        <v>1409</v>
      </c>
      <c r="B19" s="1373"/>
      <c r="C19" s="1373"/>
      <c r="D19" s="1373"/>
      <c r="E19" s="1373"/>
      <c r="F19" s="1373"/>
      <c r="G19" s="1373"/>
      <c r="H19" s="1373"/>
      <c r="I19" s="1373"/>
      <c r="J19" s="1373"/>
      <c r="K19" s="1373"/>
      <c r="L19" s="1373"/>
      <c r="M19" s="1373"/>
      <c r="N19" s="1373"/>
      <c r="O19" s="1272"/>
    </row>
    <row r="20" customFormat="false" ht="13.5" hidden="false" customHeight="true" outlineLevel="0" collapsed="false">
      <c r="A20" s="1334" t="s">
        <v>1410</v>
      </c>
      <c r="B20" s="1373"/>
      <c r="C20" s="1373"/>
      <c r="D20" s="1373"/>
      <c r="E20" s="1373"/>
      <c r="F20" s="1373"/>
      <c r="G20" s="1373"/>
      <c r="H20" s="1373"/>
      <c r="I20" s="1373"/>
      <c r="J20" s="1373"/>
      <c r="K20" s="1373"/>
      <c r="L20" s="1373"/>
      <c r="M20" s="1373"/>
      <c r="N20" s="1373"/>
      <c r="O20" s="1272"/>
    </row>
    <row r="21" customFormat="false" ht="13.5" hidden="false" customHeight="true" outlineLevel="0" collapsed="false">
      <c r="A21" s="1335" t="s">
        <v>1337</v>
      </c>
      <c r="B21" s="1373"/>
      <c r="C21" s="1373"/>
      <c r="D21" s="1373"/>
      <c r="E21" s="1373"/>
      <c r="F21" s="1373"/>
      <c r="G21" s="1373"/>
      <c r="H21" s="1373"/>
      <c r="I21" s="1373"/>
      <c r="J21" s="1373"/>
      <c r="K21" s="1373"/>
      <c r="L21" s="1373"/>
      <c r="M21" s="1373"/>
      <c r="N21" s="1373"/>
      <c r="O21" s="1272"/>
    </row>
    <row r="22" customFormat="false" ht="13.5" hidden="false" customHeight="true" outlineLevel="0" collapsed="false">
      <c r="A22" s="1336" t="s">
        <v>1411</v>
      </c>
      <c r="B22" s="1373"/>
      <c r="C22" s="1373"/>
      <c r="D22" s="1373"/>
      <c r="E22" s="1373"/>
      <c r="F22" s="1373"/>
      <c r="G22" s="1373"/>
      <c r="H22" s="1373"/>
      <c r="I22" s="1373"/>
      <c r="J22" s="1373"/>
      <c r="K22" s="1373"/>
      <c r="L22" s="1373"/>
      <c r="M22" s="1373"/>
      <c r="N22" s="1373"/>
      <c r="O22" s="1272"/>
    </row>
    <row r="23" customFormat="false" ht="13.5" hidden="false" customHeight="true" outlineLevel="0" collapsed="false">
      <c r="A23" s="1339" t="s">
        <v>1412</v>
      </c>
      <c r="B23" s="1373"/>
      <c r="C23" s="1373"/>
      <c r="D23" s="1373"/>
      <c r="E23" s="1373"/>
      <c r="F23" s="1373"/>
      <c r="G23" s="1373"/>
      <c r="H23" s="1373"/>
      <c r="I23" s="1373"/>
      <c r="J23" s="1373"/>
      <c r="K23" s="1373"/>
      <c r="L23" s="1373"/>
      <c r="M23" s="1373"/>
      <c r="N23" s="1373"/>
      <c r="O23" s="1272"/>
    </row>
    <row r="24" customFormat="false" ht="12.75" hidden="false" customHeight="true" outlineLevel="0" collapsed="false">
      <c r="A24" s="1340" t="s">
        <v>1413</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4</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5</v>
      </c>
      <c r="B26" s="1373"/>
      <c r="C26" s="1373"/>
      <c r="D26" s="1373"/>
      <c r="E26" s="1373"/>
      <c r="F26" s="1373"/>
      <c r="G26" s="1373"/>
      <c r="H26" s="1373"/>
      <c r="I26" s="1373"/>
      <c r="J26" s="1373"/>
      <c r="K26" s="1373"/>
      <c r="L26" s="1373"/>
      <c r="M26" s="1373"/>
      <c r="N26" s="1373"/>
    </row>
    <row r="27" customFormat="false" ht="13.5" hidden="false" customHeight="true" outlineLevel="0" collapsed="false">
      <c r="A27" s="1334" t="s">
        <v>1416</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41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5</v>
      </c>
      <c r="B29" s="1373"/>
      <c r="C29" s="1373"/>
      <c r="D29" s="1373"/>
      <c r="E29" s="1373"/>
      <c r="F29" s="1373"/>
      <c r="G29" s="1373"/>
      <c r="H29" s="1373"/>
      <c r="I29" s="1373"/>
      <c r="J29" s="1373"/>
      <c r="K29" s="1373"/>
      <c r="L29" s="1373"/>
      <c r="M29" s="1373"/>
      <c r="N29" s="1373"/>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3" t="s">
        <v>541</v>
      </c>
      <c r="B31" s="1344"/>
      <c r="C31" s="1344"/>
      <c r="D31" s="1344"/>
      <c r="E31" s="1344"/>
      <c r="F31" s="1344"/>
      <c r="G31" s="1344"/>
      <c r="H31" s="1344"/>
      <c r="I31" s="1344"/>
      <c r="J31" s="1344"/>
      <c r="K31" s="1344"/>
      <c r="L31" s="1344"/>
      <c r="M31" s="1344"/>
      <c r="N31" s="1345"/>
    </row>
    <row r="32" customFormat="false" ht="35.25" hidden="false" customHeight="true" outlineLevel="0" collapsed="false">
      <c r="A32" s="1377" t="s">
        <v>1418</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2"/>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6" t="s">
        <v>79</v>
      </c>
    </row>
    <row r="2" customFormat="false" ht="15.75" hidden="false" customHeight="true" outlineLevel="0" collapsed="false">
      <c r="A2" s="4" t="s">
        <v>1420</v>
      </c>
      <c r="N2" s="116" t="s">
        <v>81</v>
      </c>
    </row>
    <row r="3" customFormat="false" ht="15.75" hidden="false" customHeight="true" outlineLevel="0" collapsed="false">
      <c r="A3" s="4" t="s">
        <v>299</v>
      </c>
      <c r="N3" s="116" t="s">
        <v>82</v>
      </c>
    </row>
    <row r="4" customFormat="false" ht="12" hidden="false" customHeight="true" outlineLevel="0" collapsed="false">
      <c r="N4" s="1273"/>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421</v>
      </c>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422</v>
      </c>
      <c r="J6" s="1359"/>
      <c r="K6" s="1359"/>
      <c r="L6" s="1280" t="s">
        <v>1318</v>
      </c>
      <c r="M6" s="1281" t="s">
        <v>1400</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31.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row>
    <row r="9" customFormat="false" ht="13.5" hidden="false" customHeight="true" outlineLevel="0" collapsed="false">
      <c r="A9" s="1276"/>
      <c r="B9" s="1347"/>
      <c r="C9" s="1278"/>
      <c r="D9" s="1361" t="s">
        <v>1327</v>
      </c>
      <c r="E9" s="1361"/>
      <c r="F9" s="1361"/>
      <c r="G9" s="1361"/>
      <c r="H9" s="1361"/>
      <c r="I9" s="1278" t="s">
        <v>325</v>
      </c>
      <c r="J9" s="1278"/>
      <c r="K9" s="1278"/>
      <c r="L9" s="1278"/>
      <c r="M9" s="1278"/>
      <c r="N9" s="1287" t="s">
        <v>91</v>
      </c>
    </row>
    <row r="10" customFormat="false" ht="14.25" hidden="false" customHeight="true" outlineLevel="0" collapsed="false">
      <c r="A10" s="1288" t="s">
        <v>1423</v>
      </c>
      <c r="B10" s="1289"/>
      <c r="C10" s="1290" t="n">
        <v>3567.06698</v>
      </c>
      <c r="D10" s="1292" t="n">
        <v>0.299086354414349</v>
      </c>
      <c r="E10" s="1293" t="n">
        <v>-0.32957071442488</v>
      </c>
      <c r="F10" s="1293" t="n">
        <v>-0.0304843600105316</v>
      </c>
      <c r="G10" s="1294" t="s">
        <v>102</v>
      </c>
      <c r="H10" s="1296" t="n">
        <v>-0.130884492183667</v>
      </c>
      <c r="I10" s="1297" t="n">
        <v>1066.861059</v>
      </c>
      <c r="J10" s="1298" t="n">
        <v>-1175.600813</v>
      </c>
      <c r="K10" s="1299" t="n">
        <v>-108.739754</v>
      </c>
      <c r="L10" s="1300" t="s">
        <v>102</v>
      </c>
      <c r="M10" s="1296" t="n">
        <v>-466.873750262426</v>
      </c>
      <c r="N10" s="1302" t="n">
        <v>2110.58284896223</v>
      </c>
    </row>
    <row r="11" customFormat="false" ht="13.5" hidden="false" customHeight="true" outlineLevel="0" collapsed="false">
      <c r="A11" s="1303" t="s">
        <v>1424</v>
      </c>
      <c r="B11" s="1381"/>
      <c r="C11" s="1382" t="n">
        <v>3485.39826</v>
      </c>
      <c r="D11" s="1241" t="n">
        <v>0.00111242265898187</v>
      </c>
      <c r="E11" s="162" t="n">
        <v>-0.0216599898687044</v>
      </c>
      <c r="F11" s="162" t="n">
        <v>-0.0205475672097225</v>
      </c>
      <c r="G11" s="165" t="s">
        <v>102</v>
      </c>
      <c r="H11" s="164" t="n">
        <v>-0.137098622411087</v>
      </c>
      <c r="I11" s="162" t="n">
        <v>3.877236</v>
      </c>
      <c r="J11" s="162" t="n">
        <v>-75.493691</v>
      </c>
      <c r="K11" s="162" t="n">
        <v>-71.616455</v>
      </c>
      <c r="L11" s="165" t="s">
        <v>102</v>
      </c>
      <c r="M11" s="1243" t="n">
        <v>-477.8433</v>
      </c>
      <c r="N11" s="1244" t="n">
        <v>2014.68576833334</v>
      </c>
    </row>
    <row r="12" customFormat="false" ht="12.75" hidden="false" customHeight="true" outlineLevel="0" collapsed="false">
      <c r="A12" s="1314" t="s">
        <v>1425</v>
      </c>
      <c r="B12" s="1325"/>
      <c r="C12" s="1326" t="n">
        <v>81.66872</v>
      </c>
      <c r="D12" s="1241" t="n">
        <v>13.015801190468</v>
      </c>
      <c r="E12" s="162" t="n">
        <v>-13.4703607697047</v>
      </c>
      <c r="F12" s="162" t="n">
        <v>-0.4545595792367</v>
      </c>
      <c r="G12" s="165" t="s">
        <v>102</v>
      </c>
      <c r="H12" s="164" t="n">
        <v>0.134317640065553</v>
      </c>
      <c r="I12" s="162" t="n">
        <v>1062.983823</v>
      </c>
      <c r="J12" s="162" t="n">
        <v>-1100.107122</v>
      </c>
      <c r="K12" s="162" t="n">
        <v>-37.1232989999999</v>
      </c>
      <c r="L12" s="165" t="s">
        <v>102</v>
      </c>
      <c r="M12" s="1243" t="n">
        <v>10.9695497375744</v>
      </c>
      <c r="N12" s="1244" t="n">
        <v>95.8970806288934</v>
      </c>
    </row>
    <row r="13" customFormat="false" ht="12.75" hidden="false" customHeight="true" outlineLevel="0" collapsed="false">
      <c r="A13" s="1324" t="s">
        <v>1426</v>
      </c>
      <c r="B13" s="1325"/>
      <c r="C13" s="1326" t="n">
        <v>4.05952</v>
      </c>
      <c r="D13" s="1241" t="n">
        <v>7.90455768169636</v>
      </c>
      <c r="E13" s="162" t="n">
        <v>-55.3784614929844</v>
      </c>
      <c r="F13" s="162" t="n">
        <v>-47.473903811288</v>
      </c>
      <c r="G13" s="165" t="s">
        <v>102</v>
      </c>
      <c r="H13" s="164" t="n">
        <v>-0.16074560539177</v>
      </c>
      <c r="I13" s="162" t="n">
        <v>32.08871</v>
      </c>
      <c r="J13" s="162" t="n">
        <v>-224.809972</v>
      </c>
      <c r="K13" s="162" t="n">
        <v>-192.721262</v>
      </c>
      <c r="L13" s="165" t="s">
        <v>102</v>
      </c>
      <c r="M13" s="1243" t="n">
        <v>-0.65255</v>
      </c>
      <c r="N13" s="1244" t="n">
        <v>709.037310666667</v>
      </c>
    </row>
    <row r="14" customFormat="false" ht="12.75" hidden="false" customHeight="true" outlineLevel="0" collapsed="false">
      <c r="A14" s="1324" t="s">
        <v>1427</v>
      </c>
      <c r="B14" s="1325"/>
      <c r="C14" s="1326" t="n">
        <v>30.67413</v>
      </c>
      <c r="D14" s="1241" t="n">
        <v>12.4752200306904</v>
      </c>
      <c r="E14" s="162" t="n">
        <v>-9.89269579935927</v>
      </c>
      <c r="F14" s="162" t="n">
        <v>2.58252423133109</v>
      </c>
      <c r="G14" s="165" t="s">
        <v>102</v>
      </c>
      <c r="H14" s="164" t="n">
        <v>0.873570653271496</v>
      </c>
      <c r="I14" s="162" t="n">
        <v>382.666521</v>
      </c>
      <c r="J14" s="162" t="n">
        <v>-303.449837</v>
      </c>
      <c r="K14" s="162" t="n">
        <v>79.216684</v>
      </c>
      <c r="L14" s="165" t="s">
        <v>102</v>
      </c>
      <c r="M14" s="1243" t="n">
        <v>26.7960197826348</v>
      </c>
      <c r="N14" s="1244" t="n">
        <v>-388.713247202995</v>
      </c>
    </row>
    <row r="15" customFormat="false" ht="12.75" hidden="false" customHeight="true" outlineLevel="0" collapsed="false">
      <c r="A15" s="1324" t="s">
        <v>1428</v>
      </c>
      <c r="B15" s="1325"/>
      <c r="C15" s="1326" t="n">
        <v>39.31192</v>
      </c>
      <c r="D15" s="1241" t="n">
        <v>13.9584357619775</v>
      </c>
      <c r="E15" s="162" t="n">
        <v>-14.3515461976927</v>
      </c>
      <c r="F15" s="162" t="n">
        <v>-0.393110435715173</v>
      </c>
      <c r="G15" s="165" t="s">
        <v>102</v>
      </c>
      <c r="H15" s="164" t="n">
        <v>-0.324285865457602</v>
      </c>
      <c r="I15" s="162" t="n">
        <v>548.73291</v>
      </c>
      <c r="J15" s="162" t="n">
        <v>-564.186836</v>
      </c>
      <c r="K15" s="162" t="n">
        <v>-15.453926</v>
      </c>
      <c r="L15" s="165" t="s">
        <v>102</v>
      </c>
      <c r="M15" s="1243" t="n">
        <v>-12.7483</v>
      </c>
      <c r="N15" s="1244" t="n">
        <v>103.408162</v>
      </c>
    </row>
    <row r="16" customFormat="false" ht="12.75" hidden="false" customHeight="true" outlineLevel="0" collapsed="false">
      <c r="A16" s="1324" t="s">
        <v>1429</v>
      </c>
      <c r="B16" s="1325"/>
      <c r="C16" s="1326" t="n">
        <v>5.20626</v>
      </c>
      <c r="D16" s="1241" t="n">
        <v>14.0907378809356</v>
      </c>
      <c r="E16" s="162" t="n">
        <v>-1.47139731784429</v>
      </c>
      <c r="F16" s="162" t="n">
        <v>12.6193405630914</v>
      </c>
      <c r="G16" s="165" t="s">
        <v>102</v>
      </c>
      <c r="H16" s="164" t="n">
        <v>-0.370576967930991</v>
      </c>
      <c r="I16" s="162" t="n">
        <v>73.360045</v>
      </c>
      <c r="J16" s="162" t="n">
        <v>-7.660477</v>
      </c>
      <c r="K16" s="162" t="n">
        <v>65.699568</v>
      </c>
      <c r="L16" s="165" t="s">
        <v>102</v>
      </c>
      <c r="M16" s="1243" t="n">
        <v>-1.9293200450604</v>
      </c>
      <c r="N16" s="1244" t="n">
        <v>-233.824242501445</v>
      </c>
    </row>
    <row r="17" customFormat="false" ht="13.5" hidden="false" customHeight="true" outlineLevel="0" collapsed="false">
      <c r="A17" s="1324" t="s">
        <v>1430</v>
      </c>
      <c r="B17" s="1325"/>
      <c r="C17" s="1326" t="n">
        <v>2.41689</v>
      </c>
      <c r="D17" s="1241" t="n">
        <v>10.8137470054492</v>
      </c>
      <c r="E17" s="165" t="s">
        <v>128</v>
      </c>
      <c r="F17" s="162" t="n">
        <v>10.8137470054492</v>
      </c>
      <c r="G17" s="165" t="s">
        <v>102</v>
      </c>
      <c r="H17" s="164" t="n">
        <v>-0.205346540388681</v>
      </c>
      <c r="I17" s="162" t="n">
        <v>26.135637</v>
      </c>
      <c r="J17" s="165" t="s">
        <v>128</v>
      </c>
      <c r="K17" s="162" t="n">
        <v>26.135637</v>
      </c>
      <c r="L17" s="165" t="s">
        <v>102</v>
      </c>
      <c r="M17" s="1243" t="n">
        <v>-0.4963</v>
      </c>
      <c r="N17" s="1244" t="n">
        <v>-94.0109023333334</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363</v>
      </c>
      <c r="B19" s="1385"/>
      <c r="C19" s="1385"/>
      <c r="D19" s="1385"/>
      <c r="E19" s="1385"/>
      <c r="F19" s="1385"/>
      <c r="G19" s="1385"/>
      <c r="H19" s="1385"/>
      <c r="I19" s="1385"/>
      <c r="J19" s="1385"/>
      <c r="K19" s="1385"/>
      <c r="L19" s="1385"/>
      <c r="M19" s="1385"/>
      <c r="N19" s="1385"/>
    </row>
    <row r="20" customFormat="false" ht="13.5" hidden="false" customHeight="true" outlineLevel="0" collapsed="false">
      <c r="A20" s="1334" t="s">
        <v>1431</v>
      </c>
      <c r="B20" s="1385"/>
      <c r="C20" s="1385"/>
      <c r="D20" s="1385"/>
      <c r="E20" s="1385"/>
      <c r="F20" s="1385"/>
      <c r="G20" s="1385"/>
      <c r="H20" s="1385"/>
      <c r="I20" s="1385"/>
      <c r="J20" s="1385"/>
      <c r="K20" s="1385"/>
      <c r="L20" s="1385"/>
      <c r="M20" s="1385"/>
      <c r="N20" s="1385"/>
    </row>
    <row r="21" customFormat="false" ht="13.5" hidden="false" customHeight="true" outlineLevel="0" collapsed="false">
      <c r="A21" s="1335" t="s">
        <v>1337</v>
      </c>
      <c r="B21" s="1385"/>
      <c r="C21" s="1385"/>
      <c r="D21" s="1385"/>
      <c r="E21" s="1385"/>
      <c r="F21" s="1385"/>
      <c r="G21" s="1385"/>
      <c r="H21" s="1385"/>
      <c r="I21" s="1385"/>
      <c r="J21" s="1385"/>
      <c r="K21" s="1385"/>
      <c r="L21" s="1385"/>
      <c r="M21" s="1385"/>
      <c r="N21" s="1385"/>
    </row>
    <row r="22" customFormat="false" ht="13.5" hidden="false" customHeight="true" outlineLevel="0" collapsed="false">
      <c r="A22" s="1336" t="s">
        <v>1432</v>
      </c>
      <c r="B22" s="1385"/>
      <c r="C22" s="1385"/>
      <c r="D22" s="1385"/>
      <c r="E22" s="1385"/>
      <c r="F22" s="1385"/>
      <c r="G22" s="1385"/>
      <c r="H22" s="1385"/>
      <c r="I22" s="1385"/>
      <c r="J22" s="1385"/>
      <c r="K22" s="1385"/>
      <c r="L22" s="1385"/>
      <c r="M22" s="1385"/>
      <c r="N22" s="1385"/>
    </row>
    <row r="23" customFormat="false" ht="13.5" hidden="false" customHeight="true" outlineLevel="0" collapsed="false">
      <c r="A23" s="1336" t="s">
        <v>1433</v>
      </c>
      <c r="B23" s="1385"/>
      <c r="C23" s="1385"/>
      <c r="D23" s="1385"/>
      <c r="E23" s="1385"/>
      <c r="F23" s="1385"/>
      <c r="G23" s="1385"/>
      <c r="H23" s="1385"/>
      <c r="I23" s="1385"/>
      <c r="J23" s="1385"/>
      <c r="K23" s="1385"/>
      <c r="L23" s="1385"/>
      <c r="M23" s="1385"/>
      <c r="N23" s="1385"/>
    </row>
    <row r="24" customFormat="false" ht="13.5" hidden="false" customHeight="true" outlineLevel="0" collapsed="false">
      <c r="A24" s="1339" t="s">
        <v>1434</v>
      </c>
      <c r="B24" s="1385"/>
      <c r="C24" s="1385"/>
      <c r="D24" s="1385"/>
      <c r="E24" s="1385"/>
      <c r="F24" s="1385"/>
      <c r="G24" s="1385"/>
      <c r="H24" s="1385"/>
      <c r="I24" s="1385"/>
      <c r="J24" s="1385"/>
      <c r="K24" s="1385"/>
      <c r="L24" s="1385"/>
      <c r="M24" s="1385"/>
      <c r="N24" s="1385"/>
    </row>
    <row r="25" customFormat="false" ht="12.75" hidden="false" customHeight="true" outlineLevel="0" collapsed="false">
      <c r="A25" s="1340" t="s">
        <v>1435</v>
      </c>
      <c r="B25" s="1385"/>
      <c r="C25" s="1385"/>
      <c r="D25" s="1385"/>
      <c r="E25" s="1385"/>
      <c r="F25" s="1385"/>
      <c r="G25" s="1385"/>
      <c r="H25" s="1385"/>
      <c r="I25" s="1385"/>
      <c r="J25" s="1385"/>
      <c r="K25" s="1385"/>
      <c r="L25" s="1385"/>
      <c r="M25" s="1385"/>
      <c r="N25" s="1385"/>
    </row>
    <row r="26" customFormat="false" ht="13.5" hidden="false" customHeight="true" outlineLevel="0" collapsed="false">
      <c r="A26" s="1352" t="s">
        <v>1414</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436</v>
      </c>
      <c r="B27" s="1385"/>
      <c r="C27" s="1385"/>
      <c r="D27" s="1385"/>
      <c r="E27" s="1385"/>
      <c r="F27" s="1385"/>
      <c r="G27" s="1385"/>
      <c r="H27" s="1385"/>
      <c r="I27" s="1385"/>
      <c r="J27" s="1385"/>
      <c r="K27" s="1385"/>
      <c r="L27" s="1385"/>
      <c r="M27" s="1385"/>
      <c r="N27" s="1385"/>
    </row>
    <row r="28" customFormat="false" ht="13.5" hidden="false" customHeight="true" outlineLevel="0" collapsed="false">
      <c r="A28" s="1334" t="s">
        <v>1437</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438</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95</v>
      </c>
      <c r="B30" s="1387"/>
      <c r="C30" s="1387"/>
      <c r="D30" s="1387"/>
      <c r="E30" s="1387"/>
      <c r="F30" s="1387"/>
      <c r="G30" s="1387"/>
      <c r="H30" s="1387"/>
      <c r="I30" s="1387"/>
      <c r="J30" s="1387"/>
      <c r="K30" s="1387"/>
      <c r="L30" s="1387"/>
      <c r="M30" s="1387"/>
      <c r="N30" s="1387"/>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3" t="s">
        <v>541</v>
      </c>
      <c r="B32" s="1344"/>
      <c r="C32" s="1344"/>
      <c r="D32" s="1344"/>
      <c r="E32" s="1344"/>
      <c r="F32" s="1344"/>
      <c r="G32" s="1344"/>
      <c r="H32" s="1344"/>
      <c r="I32" s="1344"/>
      <c r="J32" s="1344"/>
      <c r="K32" s="1344"/>
      <c r="L32" s="1344"/>
      <c r="M32" s="1344"/>
      <c r="N32" s="1345"/>
    </row>
    <row r="33" customFormat="false" ht="30.75" hidden="false" customHeight="true" outlineLevel="0" collapsed="false">
      <c r="A33" s="1270" t="s">
        <v>1347</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39</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0</v>
      </c>
      <c r="N1" s="116" t="s">
        <v>79</v>
      </c>
    </row>
    <row r="2" customFormat="false" ht="15.75" hidden="false" customHeight="true" outlineLevel="0" collapsed="false">
      <c r="A2" s="4" t="s">
        <v>1441</v>
      </c>
      <c r="N2" s="116" t="s">
        <v>81</v>
      </c>
    </row>
    <row r="3" customFormat="false" ht="15.75" hidden="false" customHeight="true" outlineLevel="0" collapsed="false">
      <c r="A3" s="4" t="s">
        <v>299</v>
      </c>
      <c r="N3" s="116" t="s">
        <v>82</v>
      </c>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398</v>
      </c>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317</v>
      </c>
      <c r="J6" s="1359"/>
      <c r="K6" s="1359"/>
      <c r="L6" s="1280" t="s">
        <v>1318</v>
      </c>
      <c r="M6" s="1281" t="s">
        <v>1400</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29.2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row>
    <row r="9" customFormat="false" ht="15.95" hidden="false" customHeight="true" outlineLevel="0" collapsed="false">
      <c r="A9" s="1276"/>
      <c r="B9" s="1347"/>
      <c r="C9" s="1278"/>
      <c r="D9" s="1361" t="s">
        <v>1327</v>
      </c>
      <c r="E9" s="1361"/>
      <c r="F9" s="1361"/>
      <c r="G9" s="1361"/>
      <c r="H9" s="1361"/>
      <c r="I9" s="1278" t="s">
        <v>325</v>
      </c>
      <c r="J9" s="1278"/>
      <c r="K9" s="1278"/>
      <c r="L9" s="1278"/>
      <c r="M9" s="1278"/>
      <c r="N9" s="1287" t="s">
        <v>91</v>
      </c>
    </row>
    <row r="10" customFormat="false" ht="14.25" hidden="false" customHeight="true" outlineLevel="0" collapsed="false">
      <c r="A10" s="1288" t="s">
        <v>1442</v>
      </c>
      <c r="B10" s="1388"/>
      <c r="C10" s="1292" t="n">
        <v>112.79596</v>
      </c>
      <c r="D10" s="1389" t="s">
        <v>128</v>
      </c>
      <c r="E10" s="1390" t="s">
        <v>128</v>
      </c>
      <c r="F10" s="1390" t="s">
        <v>128</v>
      </c>
      <c r="G10" s="1390" t="s">
        <v>128</v>
      </c>
      <c r="H10" s="1390" t="s">
        <v>128</v>
      </c>
      <c r="I10" s="1391" t="s">
        <v>128</v>
      </c>
      <c r="J10" s="1294" t="s">
        <v>128</v>
      </c>
      <c r="K10" s="1392" t="s">
        <v>128</v>
      </c>
      <c r="L10" s="1294" t="s">
        <v>128</v>
      </c>
      <c r="M10" s="1393" t="s">
        <v>128</v>
      </c>
      <c r="N10" s="1394" t="s">
        <v>128</v>
      </c>
    </row>
    <row r="11" customFormat="false" ht="13.5" hidden="false" customHeight="true" outlineLevel="0" collapsed="false">
      <c r="A11" s="1303" t="s">
        <v>1443</v>
      </c>
      <c r="B11" s="1395"/>
      <c r="C11" s="1396" t="n">
        <v>112.79596</v>
      </c>
      <c r="D11" s="1397"/>
      <c r="E11" s="1398"/>
      <c r="F11" s="1398"/>
      <c r="G11" s="1398"/>
      <c r="H11" s="1398"/>
      <c r="I11" s="1399"/>
      <c r="J11" s="1398"/>
      <c r="K11" s="1398"/>
      <c r="L11" s="1398"/>
      <c r="M11" s="1400"/>
      <c r="N11" s="1401"/>
    </row>
    <row r="12" customFormat="false" ht="13.5" hidden="false" customHeight="true" outlineLevel="0" collapsed="false">
      <c r="A12" s="1314" t="s">
        <v>1444</v>
      </c>
      <c r="B12" s="1402"/>
      <c r="C12" s="1403" t="s">
        <v>128</v>
      </c>
      <c r="D12" s="1250" t="s">
        <v>128</v>
      </c>
      <c r="E12" s="165" t="s">
        <v>128</v>
      </c>
      <c r="F12" s="165" t="s">
        <v>128</v>
      </c>
      <c r="G12" s="165" t="s">
        <v>128</v>
      </c>
      <c r="H12" s="166" t="s">
        <v>128</v>
      </c>
      <c r="I12" s="165" t="s">
        <v>128</v>
      </c>
      <c r="J12" s="165" t="s">
        <v>128</v>
      </c>
      <c r="K12" s="165" t="s">
        <v>128</v>
      </c>
      <c r="L12" s="165" t="s">
        <v>128</v>
      </c>
      <c r="M12" s="1251" t="s">
        <v>128</v>
      </c>
      <c r="N12" s="1252" t="s">
        <v>128</v>
      </c>
    </row>
    <row r="13" customFormat="false" ht="12.75" hidden="false" customHeight="true" outlineLevel="0" collapsed="false">
      <c r="A13" s="1324" t="s">
        <v>1445</v>
      </c>
      <c r="B13" s="1404"/>
      <c r="C13" s="1405" t="s">
        <v>128</v>
      </c>
      <c r="D13" s="1250" t="s">
        <v>128</v>
      </c>
      <c r="E13" s="165" t="s">
        <v>128</v>
      </c>
      <c r="F13" s="165" t="s">
        <v>128</v>
      </c>
      <c r="G13" s="165" t="s">
        <v>128</v>
      </c>
      <c r="H13" s="166" t="s">
        <v>128</v>
      </c>
      <c r="I13" s="165" t="s">
        <v>128</v>
      </c>
      <c r="J13" s="165" t="s">
        <v>128</v>
      </c>
      <c r="K13" s="165" t="s">
        <v>128</v>
      </c>
      <c r="L13" s="165" t="s">
        <v>128</v>
      </c>
      <c r="M13" s="1251" t="s">
        <v>128</v>
      </c>
      <c r="N13" s="1252" t="s">
        <v>128</v>
      </c>
    </row>
    <row r="14" customFormat="false" ht="12.75" hidden="false" customHeight="true" outlineLevel="0" collapsed="false">
      <c r="A14" s="1324" t="s">
        <v>1446</v>
      </c>
      <c r="B14" s="1404"/>
      <c r="C14" s="1405" t="s">
        <v>128</v>
      </c>
      <c r="D14" s="1250" t="s">
        <v>128</v>
      </c>
      <c r="E14" s="165" t="s">
        <v>128</v>
      </c>
      <c r="F14" s="165" t="s">
        <v>128</v>
      </c>
      <c r="G14" s="165" t="s">
        <v>128</v>
      </c>
      <c r="H14" s="166" t="s">
        <v>128</v>
      </c>
      <c r="I14" s="165" t="s">
        <v>128</v>
      </c>
      <c r="J14" s="165" t="s">
        <v>128</v>
      </c>
      <c r="K14" s="165" t="s">
        <v>128</v>
      </c>
      <c r="L14" s="165" t="s">
        <v>128</v>
      </c>
      <c r="M14" s="1251" t="s">
        <v>128</v>
      </c>
      <c r="N14" s="1252" t="s">
        <v>128</v>
      </c>
    </row>
    <row r="15" customFormat="false" ht="12.75" hidden="false" customHeight="true" outlineLevel="0" collapsed="false">
      <c r="A15" s="1324" t="s">
        <v>1447</v>
      </c>
      <c r="B15" s="1404"/>
      <c r="C15" s="1405" t="s">
        <v>128</v>
      </c>
      <c r="D15" s="1250" t="s">
        <v>128</v>
      </c>
      <c r="E15" s="165" t="s">
        <v>128</v>
      </c>
      <c r="F15" s="165" t="s">
        <v>128</v>
      </c>
      <c r="G15" s="165" t="s">
        <v>128</v>
      </c>
      <c r="H15" s="166" t="s">
        <v>128</v>
      </c>
      <c r="I15" s="165" t="s">
        <v>128</v>
      </c>
      <c r="J15" s="165" t="s">
        <v>128</v>
      </c>
      <c r="K15" s="165" t="s">
        <v>128</v>
      </c>
      <c r="L15" s="165" t="s">
        <v>128</v>
      </c>
      <c r="M15" s="1251" t="s">
        <v>128</v>
      </c>
      <c r="N15" s="1252" t="s">
        <v>128</v>
      </c>
    </row>
    <row r="16" customFormat="false" ht="12.75" hidden="false" customHeight="true" outlineLevel="0" collapsed="false">
      <c r="A16" s="1324" t="s">
        <v>1448</v>
      </c>
      <c r="B16" s="1404"/>
      <c r="C16" s="1405" t="s">
        <v>128</v>
      </c>
      <c r="D16" s="1250" t="s">
        <v>128</v>
      </c>
      <c r="E16" s="165" t="s">
        <v>128</v>
      </c>
      <c r="F16" s="165" t="s">
        <v>128</v>
      </c>
      <c r="G16" s="165" t="s">
        <v>128</v>
      </c>
      <c r="H16" s="166" t="s">
        <v>128</v>
      </c>
      <c r="I16" s="165" t="s">
        <v>128</v>
      </c>
      <c r="J16" s="165" t="s">
        <v>128</v>
      </c>
      <c r="K16" s="165" t="s">
        <v>128</v>
      </c>
      <c r="L16" s="165" t="s">
        <v>128</v>
      </c>
      <c r="M16" s="1251" t="s">
        <v>128</v>
      </c>
      <c r="N16" s="1252" t="s">
        <v>128</v>
      </c>
    </row>
    <row r="17" customFormat="false" ht="13.5" hidden="false" customHeight="true" outlineLevel="0" collapsed="false">
      <c r="A17" s="1324" t="s">
        <v>1449</v>
      </c>
      <c r="B17" s="1404"/>
      <c r="C17" s="1405" t="s">
        <v>128</v>
      </c>
      <c r="D17" s="1250" t="s">
        <v>128</v>
      </c>
      <c r="E17" s="165" t="s">
        <v>128</v>
      </c>
      <c r="F17" s="165" t="s">
        <v>128</v>
      </c>
      <c r="G17" s="165" t="s">
        <v>128</v>
      </c>
      <c r="H17" s="166" t="s">
        <v>128</v>
      </c>
      <c r="I17" s="165" t="s">
        <v>128</v>
      </c>
      <c r="J17" s="165" t="s">
        <v>128</v>
      </c>
      <c r="K17" s="165" t="s">
        <v>128</v>
      </c>
      <c r="L17" s="165" t="s">
        <v>128</v>
      </c>
      <c r="M17" s="1251" t="s">
        <v>128</v>
      </c>
      <c r="N17" s="1252" t="s">
        <v>128</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2" t="s">
        <v>1450</v>
      </c>
      <c r="B19" s="1373"/>
      <c r="C19" s="1373"/>
      <c r="D19" s="1373"/>
      <c r="E19" s="1373"/>
      <c r="F19" s="1373"/>
      <c r="G19" s="1373"/>
      <c r="H19" s="1373"/>
      <c r="I19" s="1373"/>
      <c r="J19" s="1373"/>
      <c r="K19" s="1373"/>
      <c r="L19" s="1373"/>
      <c r="M19" s="1373"/>
      <c r="N19" s="1373"/>
    </row>
    <row r="20" customFormat="false" ht="13.5" hidden="false" customHeight="true" outlineLevel="0" collapsed="false">
      <c r="A20" s="1351" t="s">
        <v>1451</v>
      </c>
      <c r="B20" s="1373"/>
      <c r="C20" s="1373"/>
      <c r="D20" s="1373"/>
      <c r="E20" s="1373"/>
      <c r="F20" s="1373"/>
      <c r="G20" s="1373"/>
      <c r="H20" s="1373"/>
      <c r="I20" s="1373"/>
      <c r="J20" s="1373"/>
      <c r="K20" s="1373"/>
      <c r="L20" s="1373"/>
      <c r="M20" s="1373"/>
      <c r="N20" s="1373"/>
    </row>
    <row r="21" customFormat="false" ht="13.5" hidden="false" customHeight="true" outlineLevel="0" collapsed="false">
      <c r="A21" s="1335" t="s">
        <v>1337</v>
      </c>
      <c r="B21" s="1373"/>
      <c r="C21" s="1373"/>
      <c r="D21" s="1373"/>
      <c r="E21" s="1373"/>
      <c r="F21" s="1373"/>
      <c r="G21" s="1373"/>
      <c r="H21" s="1373"/>
      <c r="I21" s="1373"/>
      <c r="J21" s="1373"/>
      <c r="K21" s="1373"/>
      <c r="L21" s="1373"/>
      <c r="M21" s="1373"/>
      <c r="N21" s="1373"/>
    </row>
    <row r="22" customFormat="false" ht="13.5" hidden="false" customHeight="true" outlineLevel="0" collapsed="false">
      <c r="A22" s="1336" t="s">
        <v>1411</v>
      </c>
      <c r="B22" s="1373"/>
      <c r="C22" s="1373"/>
      <c r="D22" s="1373"/>
      <c r="E22" s="1373"/>
      <c r="F22" s="1373"/>
      <c r="G22" s="1373"/>
      <c r="H22" s="1373"/>
      <c r="I22" s="1373"/>
      <c r="J22" s="1373"/>
      <c r="K22" s="1373"/>
      <c r="L22" s="1373"/>
      <c r="M22" s="1373"/>
      <c r="N22" s="1373"/>
    </row>
    <row r="23" customFormat="false" ht="13.5" hidden="false" customHeight="true" outlineLevel="0" collapsed="false">
      <c r="A23" s="1339" t="s">
        <v>1412</v>
      </c>
      <c r="B23" s="1373"/>
      <c r="C23" s="1373"/>
      <c r="D23" s="1373"/>
      <c r="E23" s="1373"/>
      <c r="F23" s="1373"/>
      <c r="G23" s="1373"/>
      <c r="H23" s="1373"/>
      <c r="I23" s="1373"/>
      <c r="J23" s="1373"/>
      <c r="K23" s="1373"/>
      <c r="L23" s="1373"/>
      <c r="M23" s="1373"/>
      <c r="N23" s="1373"/>
    </row>
    <row r="24" customFormat="false" ht="12.75" hidden="false" customHeight="true" outlineLevel="0" collapsed="false">
      <c r="A24" s="1340" t="s">
        <v>1413</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4</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5</v>
      </c>
      <c r="B26" s="1373"/>
      <c r="C26" s="1373"/>
      <c r="D26" s="1373"/>
      <c r="E26" s="1373"/>
      <c r="F26" s="1373"/>
      <c r="G26" s="1373"/>
      <c r="H26" s="1373"/>
      <c r="I26" s="1373"/>
      <c r="J26" s="1373"/>
      <c r="K26" s="1373"/>
      <c r="L26" s="1373"/>
      <c r="M26" s="1373"/>
      <c r="N26" s="1373"/>
    </row>
    <row r="27" customFormat="false" ht="13.5" hidden="false" customHeight="true" outlineLevel="0" collapsed="false">
      <c r="A27" s="1333" t="s">
        <v>1452</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53</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5</v>
      </c>
      <c r="B29" s="1350"/>
      <c r="C29" s="1350"/>
      <c r="D29" s="1350"/>
      <c r="E29" s="1350"/>
      <c r="F29" s="1350"/>
      <c r="G29" s="1350"/>
      <c r="H29" s="1350"/>
      <c r="I29" s="1350"/>
      <c r="J29" s="1350"/>
      <c r="K29" s="1350"/>
      <c r="L29" s="1350"/>
      <c r="M29" s="1350"/>
      <c r="N29" s="1350"/>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43" t="s">
        <v>541</v>
      </c>
      <c r="B31" s="1344"/>
      <c r="C31" s="1344"/>
      <c r="D31" s="1344"/>
      <c r="E31" s="1344"/>
      <c r="F31" s="1344"/>
      <c r="G31" s="1344"/>
      <c r="H31" s="1344"/>
      <c r="I31" s="1344"/>
      <c r="J31" s="1344"/>
      <c r="K31" s="1344"/>
      <c r="L31" s="1344"/>
      <c r="M31" s="1344"/>
      <c r="N31" s="1345"/>
    </row>
    <row r="32" customFormat="false" ht="33.75" hidden="false" customHeight="true" outlineLevel="0" collapsed="false">
      <c r="A32" s="1270" t="s">
        <v>1347</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54</v>
      </c>
      <c r="B33" s="65"/>
      <c r="C33" s="65"/>
      <c r="D33" s="65"/>
      <c r="E33" s="65"/>
      <c r="F33" s="65"/>
      <c r="G33" s="65"/>
      <c r="H33" s="65"/>
      <c r="I33" s="65"/>
      <c r="J33" s="65"/>
      <c r="K33" s="65"/>
      <c r="L33" s="65"/>
      <c r="M33" s="65"/>
      <c r="N33" s="65"/>
    </row>
    <row r="34" customFormat="false" ht="24" hidden="false" customHeight="true" outlineLevel="0" collapsed="false">
      <c r="A34" s="65" t="s">
        <v>145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6" t="s">
        <v>79</v>
      </c>
    </row>
    <row r="2" customFormat="false" ht="19.5" hidden="false" customHeight="true" outlineLevel="0" collapsed="false">
      <c r="A2" s="4" t="s">
        <v>1457</v>
      </c>
      <c r="D2" s="116" t="s">
        <v>81</v>
      </c>
    </row>
    <row r="3" customFormat="false" ht="15.75" hidden="false" customHeight="true" outlineLevel="0" collapsed="false">
      <c r="A3" s="4" t="s">
        <v>299</v>
      </c>
      <c r="D3" s="116" t="s">
        <v>82</v>
      </c>
    </row>
    <row r="4" customFormat="false" ht="16.5" hidden="false" customHeight="true" outlineLevel="0" collapsed="false">
      <c r="D4" s="1273"/>
    </row>
    <row r="5" customFormat="false" ht="29.25" hidden="false" customHeight="true" outlineLevel="0" collapsed="false">
      <c r="A5" s="1343" t="s">
        <v>83</v>
      </c>
      <c r="B5" s="1275" t="s">
        <v>558</v>
      </c>
      <c r="C5" s="1275" t="s">
        <v>453</v>
      </c>
      <c r="D5" s="1346" t="s">
        <v>1458</v>
      </c>
    </row>
    <row r="6" customFormat="false" ht="15" hidden="false" customHeight="true" outlineLevel="0" collapsed="false">
      <c r="A6" s="1408" t="s">
        <v>1459</v>
      </c>
      <c r="B6" s="1409" t="s">
        <v>1460</v>
      </c>
      <c r="C6" s="1409" t="s">
        <v>1461</v>
      </c>
      <c r="D6" s="1409" t="s">
        <v>1462</v>
      </c>
    </row>
    <row r="7" customFormat="false" ht="35.1" hidden="true" customHeight="true" outlineLevel="0" collapsed="false">
      <c r="A7" s="1408"/>
      <c r="B7" s="1409"/>
      <c r="C7" s="1409"/>
      <c r="D7" s="1409"/>
    </row>
    <row r="8" customFormat="false" ht="15.75" hidden="false" customHeight="true" outlineLevel="0" collapsed="false">
      <c r="A8" s="1408"/>
      <c r="B8" s="1410" t="s">
        <v>1463</v>
      </c>
      <c r="C8" s="1410" t="s">
        <v>1464</v>
      </c>
      <c r="D8" s="1410" t="s">
        <v>91</v>
      </c>
    </row>
    <row r="9" customFormat="false" ht="14.25" hidden="false" customHeight="true" outlineLevel="0" collapsed="false">
      <c r="A9" s="1411" t="s">
        <v>1465</v>
      </c>
      <c r="B9" s="1412" t="s">
        <v>343</v>
      </c>
      <c r="C9" s="1412" t="s">
        <v>343</v>
      </c>
      <c r="D9" s="1412" t="s">
        <v>343</v>
      </c>
    </row>
    <row r="10" customFormat="false" ht="14.25" hidden="false" customHeight="true" outlineLevel="0" collapsed="false">
      <c r="A10" s="1413" t="s">
        <v>1466</v>
      </c>
      <c r="B10" s="1414" t="s">
        <v>128</v>
      </c>
      <c r="C10" s="1414" t="s">
        <v>128</v>
      </c>
      <c r="D10" s="1414" t="s">
        <v>128</v>
      </c>
    </row>
    <row r="11" customFormat="false" ht="12.75" hidden="false" customHeight="true" outlineLevel="0" collapsed="false">
      <c r="A11" s="1415" t="s">
        <v>1263</v>
      </c>
      <c r="B11" s="1416" t="s">
        <v>128</v>
      </c>
      <c r="C11" s="1079" t="s">
        <v>128</v>
      </c>
      <c r="D11" s="601" t="s">
        <v>128</v>
      </c>
    </row>
    <row r="12" customFormat="false" ht="13.5" hidden="false" customHeight="true" outlineLevel="0" collapsed="false">
      <c r="A12" s="1415" t="s">
        <v>1264</v>
      </c>
      <c r="B12" s="1416" t="s">
        <v>128</v>
      </c>
      <c r="C12" s="1079" t="s">
        <v>128</v>
      </c>
      <c r="D12" s="601" t="s">
        <v>128</v>
      </c>
    </row>
    <row r="13" customFormat="false" ht="12.75" hidden="false" customHeight="true" outlineLevel="0" collapsed="false">
      <c r="A13" s="1417" t="s">
        <v>1467</v>
      </c>
      <c r="B13" s="1418"/>
      <c r="C13" s="1419"/>
      <c r="D13" s="1414" t="s">
        <v>343</v>
      </c>
    </row>
    <row r="14" customFormat="false" ht="12.75" hidden="false" customHeight="true" outlineLevel="0" collapsed="false">
      <c r="A14" s="1420" t="s">
        <v>1285</v>
      </c>
      <c r="B14" s="1421" t="s">
        <v>218</v>
      </c>
      <c r="C14" s="1250" t="s">
        <v>218</v>
      </c>
      <c r="D14" s="1422" t="s">
        <v>218</v>
      </c>
    </row>
    <row r="15" customFormat="false" ht="12.75" hidden="false" customHeight="true" outlineLevel="0" collapsed="false">
      <c r="A15" s="1420" t="s">
        <v>1286</v>
      </c>
      <c r="B15" s="1421" t="s">
        <v>218</v>
      </c>
      <c r="C15" s="1250" t="s">
        <v>218</v>
      </c>
      <c r="D15" s="1422" t="s">
        <v>218</v>
      </c>
    </row>
    <row r="16" customFormat="false" ht="12.75" hidden="false" customHeight="true" outlineLevel="0" collapsed="false">
      <c r="A16" s="1420" t="s">
        <v>1287</v>
      </c>
      <c r="B16" s="1421" t="s">
        <v>218</v>
      </c>
      <c r="C16" s="1250" t="s">
        <v>218</v>
      </c>
      <c r="D16" s="1422" t="s">
        <v>218</v>
      </c>
    </row>
    <row r="17" customFormat="false" ht="12.75" hidden="false" customHeight="true" outlineLevel="0" collapsed="false">
      <c r="A17" s="1420" t="s">
        <v>1288</v>
      </c>
      <c r="B17" s="1421" t="s">
        <v>128</v>
      </c>
      <c r="C17" s="1250" t="s">
        <v>128</v>
      </c>
      <c r="D17" s="1422" t="s">
        <v>128</v>
      </c>
    </row>
    <row r="18" customFormat="false" ht="9" hidden="false" customHeight="true" outlineLevel="0" collapsed="false">
      <c r="A18" s="748"/>
      <c r="B18" s="748"/>
      <c r="C18" s="748"/>
      <c r="D18" s="748"/>
    </row>
    <row r="19" customFormat="false" ht="13.5" hidden="false" customHeight="true" outlineLevel="0" collapsed="false">
      <c r="A19" s="1423" t="s">
        <v>1468</v>
      </c>
      <c r="B19" s="739"/>
      <c r="C19" s="739"/>
      <c r="D19" s="739"/>
    </row>
    <row r="20" customFormat="false" ht="12.75" hidden="false" customHeight="true" outlineLevel="0" collapsed="false">
      <c r="A20" s="1333" t="s">
        <v>1469</v>
      </c>
      <c r="B20" s="739"/>
      <c r="C20" s="739"/>
      <c r="D20" s="739"/>
    </row>
    <row r="21" customFormat="false" ht="14.25" hidden="false" customHeight="true" outlineLevel="0" collapsed="false">
      <c r="A21" s="1424" t="s">
        <v>1470</v>
      </c>
      <c r="B21" s="739"/>
      <c r="C21" s="739"/>
      <c r="D21" s="739"/>
    </row>
    <row r="22" customFormat="false" ht="14.25" hidden="false" customHeight="true" outlineLevel="0" collapsed="false">
      <c r="A22" s="1333" t="s">
        <v>1471</v>
      </c>
      <c r="B22" s="739"/>
      <c r="C22" s="739"/>
      <c r="D22" s="739"/>
    </row>
    <row r="23" customFormat="false" ht="14.25" hidden="false" customHeight="true" outlineLevel="0" collapsed="false">
      <c r="A23" s="1333" t="s">
        <v>1472</v>
      </c>
      <c r="B23" s="739"/>
      <c r="C23" s="739"/>
      <c r="D23" s="739"/>
    </row>
    <row r="24" customFormat="false" ht="13.5" hidden="false" customHeight="true" outlineLevel="0" collapsed="false">
      <c r="A24" s="1333" t="s">
        <v>1473</v>
      </c>
      <c r="B24" s="739"/>
      <c r="C24" s="739"/>
      <c r="D24" s="739"/>
    </row>
    <row r="25" customFormat="false" ht="8.25" hidden="false" customHeight="true" outlineLevel="0" collapsed="false">
      <c r="A25" s="1385"/>
      <c r="B25" s="1385"/>
      <c r="C25" s="1385"/>
      <c r="D25" s="1425"/>
    </row>
    <row r="26" customFormat="false" ht="13.5" hidden="false" customHeight="true" outlineLevel="0" collapsed="false">
      <c r="A26" s="1343" t="s">
        <v>541</v>
      </c>
      <c r="B26" s="1343"/>
      <c r="C26" s="1343"/>
      <c r="D26" s="1426"/>
      <c r="E26" s="64"/>
    </row>
    <row r="27" customFormat="false" ht="28.5" hidden="false" customHeight="true" outlineLevel="0" collapsed="false">
      <c r="A27" s="1270" t="s">
        <v>1347</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4</v>
      </c>
      <c r="G1" s="116" t="s">
        <v>79</v>
      </c>
    </row>
    <row r="2" customFormat="false" ht="19.5" hidden="false" customHeight="true" outlineLevel="0" collapsed="false">
      <c r="A2" s="4" t="s">
        <v>1475</v>
      </c>
      <c r="G2" s="116" t="s">
        <v>81</v>
      </c>
    </row>
    <row r="3" customFormat="false" ht="15" hidden="false" customHeight="true" outlineLevel="0" collapsed="false">
      <c r="A3" s="4" t="s">
        <v>299</v>
      </c>
      <c r="G3" s="116" t="s">
        <v>82</v>
      </c>
    </row>
    <row r="4" customFormat="false" ht="13.5" hidden="false" customHeight="true" outlineLevel="0" collapsed="false"/>
    <row r="5" customFormat="false" ht="38.25" hidden="false" customHeight="true" outlineLevel="0" collapsed="false">
      <c r="A5" s="1427" t="s">
        <v>83</v>
      </c>
      <c r="B5" s="1427"/>
      <c r="C5" s="1346" t="s">
        <v>558</v>
      </c>
      <c r="D5" s="1275" t="s">
        <v>1476</v>
      </c>
      <c r="E5" s="1275"/>
      <c r="F5" s="1428" t="s">
        <v>1477</v>
      </c>
      <c r="G5" s="1428"/>
    </row>
    <row r="6" customFormat="false" ht="16.5" hidden="false" customHeight="true" outlineLevel="0" collapsed="false">
      <c r="A6" s="1276" t="s">
        <v>1478</v>
      </c>
      <c r="B6" s="1286" t="s">
        <v>1479</v>
      </c>
      <c r="C6" s="1429" t="s">
        <v>1480</v>
      </c>
      <c r="D6" s="1430" t="s">
        <v>1481</v>
      </c>
      <c r="E6" s="1431" t="s">
        <v>1482</v>
      </c>
      <c r="F6" s="1432" t="s">
        <v>1483</v>
      </c>
      <c r="G6" s="1433" t="s">
        <v>1484</v>
      </c>
    </row>
    <row r="7" customFormat="false" ht="15" hidden="false" customHeight="true" outlineLevel="0" collapsed="false">
      <c r="A7" s="1276"/>
      <c r="B7" s="1286"/>
      <c r="C7" s="1434" t="s">
        <v>1485</v>
      </c>
      <c r="D7" s="1435" t="s">
        <v>1486</v>
      </c>
      <c r="E7" s="1436" t="s">
        <v>1487</v>
      </c>
      <c r="F7" s="1437" t="s">
        <v>91</v>
      </c>
      <c r="G7" s="1437"/>
    </row>
    <row r="8" customFormat="false" ht="14.25" hidden="false" customHeight="true" outlineLevel="0" collapsed="false">
      <c r="A8" s="1438" t="s">
        <v>1488</v>
      </c>
      <c r="B8" s="1439"/>
      <c r="C8" s="1439"/>
      <c r="D8" s="1439"/>
      <c r="E8" s="1439"/>
      <c r="F8" s="1440" t="n">
        <v>0.143451696</v>
      </c>
      <c r="G8" s="1440" t="s">
        <v>1282</v>
      </c>
    </row>
    <row r="9" customFormat="false" ht="14.25" hidden="false" customHeight="true" outlineLevel="0" collapsed="false">
      <c r="A9" s="1438" t="s">
        <v>1489</v>
      </c>
      <c r="B9" s="1441"/>
      <c r="C9" s="1441"/>
      <c r="D9" s="1442" t="n">
        <v>0.381818181818182</v>
      </c>
      <c r="E9" s="1442" t="s">
        <v>534</v>
      </c>
      <c r="F9" s="1442" t="n">
        <v>0.143451696</v>
      </c>
      <c r="G9" s="1442" t="s">
        <v>534</v>
      </c>
    </row>
    <row r="10" customFormat="false" ht="12.75" hidden="false" customHeight="true" outlineLevel="0" collapsed="false">
      <c r="A10" s="1443" t="s">
        <v>1490</v>
      </c>
      <c r="B10" s="1439"/>
      <c r="C10" s="1444" t="n">
        <v>239.08616</v>
      </c>
      <c r="D10" s="164" t="n">
        <v>0.381818181818182</v>
      </c>
      <c r="E10" s="166" t="s">
        <v>534</v>
      </c>
      <c r="F10" s="164" t="n">
        <v>0.143451696</v>
      </c>
      <c r="G10" s="166" t="s">
        <v>534</v>
      </c>
    </row>
    <row r="11" customFormat="false" ht="13.5" hidden="false" customHeight="true" outlineLevel="0" collapsed="false">
      <c r="A11" s="1443" t="s">
        <v>1491</v>
      </c>
      <c r="B11" s="1439"/>
      <c r="C11" s="1445" t="s">
        <v>534</v>
      </c>
      <c r="D11" s="166" t="s">
        <v>534</v>
      </c>
      <c r="E11" s="166" t="s">
        <v>534</v>
      </c>
      <c r="F11" s="166" t="s">
        <v>534</v>
      </c>
      <c r="G11" s="166" t="s">
        <v>534</v>
      </c>
    </row>
    <row r="12" customFormat="false" ht="15.75" hidden="false" customHeight="true" outlineLevel="0" collapsed="false">
      <c r="A12" s="1438" t="s">
        <v>1271</v>
      </c>
      <c r="B12" s="1441"/>
      <c r="C12" s="1441"/>
      <c r="D12" s="1442" t="s">
        <v>1272</v>
      </c>
      <c r="E12" s="1442" t="s">
        <v>534</v>
      </c>
      <c r="F12" s="1442" t="s">
        <v>1272</v>
      </c>
      <c r="G12" s="1442" t="s">
        <v>534</v>
      </c>
    </row>
    <row r="13" customFormat="false" ht="12.75" hidden="false" customHeight="true" outlineLevel="0" collapsed="false">
      <c r="A13" s="1446" t="s">
        <v>1492</v>
      </c>
      <c r="B13" s="1439"/>
      <c r="C13" s="1447" t="s">
        <v>128</v>
      </c>
      <c r="D13" s="1447" t="s">
        <v>128</v>
      </c>
      <c r="E13" s="1447" t="s">
        <v>534</v>
      </c>
      <c r="F13" s="1447" t="s">
        <v>128</v>
      </c>
      <c r="G13" s="1447" t="s">
        <v>534</v>
      </c>
    </row>
    <row r="14" customFormat="false" ht="13.5" hidden="false" customHeight="true" outlineLevel="0" collapsed="false">
      <c r="A14" s="1446" t="s">
        <v>1493</v>
      </c>
      <c r="B14" s="1439"/>
      <c r="C14" s="1447" t="s">
        <v>534</v>
      </c>
      <c r="D14" s="1447" t="s">
        <v>534</v>
      </c>
      <c r="E14" s="1447" t="s">
        <v>534</v>
      </c>
      <c r="F14" s="1447" t="s">
        <v>534</v>
      </c>
      <c r="G14" s="1447" t="s">
        <v>534</v>
      </c>
    </row>
    <row r="15" customFormat="false" ht="12.75" hidden="false" customHeight="true" outlineLevel="0" collapsed="false">
      <c r="A15" s="1438" t="s">
        <v>1494</v>
      </c>
      <c r="B15" s="1441"/>
      <c r="C15" s="1441"/>
      <c r="D15" s="1441"/>
      <c r="E15" s="1441"/>
      <c r="F15" s="1442" t="s">
        <v>1282</v>
      </c>
      <c r="G15" s="1442" t="s">
        <v>1282</v>
      </c>
    </row>
    <row r="16" customFormat="false" ht="12.75" hidden="false" customHeight="true" outlineLevel="0" collapsed="false">
      <c r="A16" s="1443" t="s">
        <v>1285</v>
      </c>
      <c r="B16" s="1439"/>
      <c r="C16" s="1445" t="s">
        <v>218</v>
      </c>
      <c r="D16" s="1447" t="s">
        <v>218</v>
      </c>
      <c r="E16" s="1447" t="s">
        <v>218</v>
      </c>
      <c r="F16" s="166" t="s">
        <v>218</v>
      </c>
      <c r="G16" s="166" t="s">
        <v>218</v>
      </c>
    </row>
    <row r="17" customFormat="false" ht="15.75" hidden="false" customHeight="true" outlineLevel="0" collapsed="false">
      <c r="A17" s="1443" t="s">
        <v>1490</v>
      </c>
      <c r="B17" s="1439"/>
      <c r="C17" s="1448" t="s">
        <v>218</v>
      </c>
      <c r="D17" s="1447" t="s">
        <v>218</v>
      </c>
      <c r="E17" s="1447" t="s">
        <v>218</v>
      </c>
      <c r="F17" s="166" t="s">
        <v>218</v>
      </c>
      <c r="G17" s="166" t="s">
        <v>218</v>
      </c>
    </row>
    <row r="18" customFormat="false" ht="13.5" hidden="false" customHeight="true" outlineLevel="0" collapsed="false">
      <c r="A18" s="1443" t="s">
        <v>1491</v>
      </c>
      <c r="B18" s="1439"/>
      <c r="C18" s="1445" t="s">
        <v>218</v>
      </c>
      <c r="D18" s="1447" t="s">
        <v>218</v>
      </c>
      <c r="E18" s="1447" t="s">
        <v>218</v>
      </c>
      <c r="F18" s="166" t="s">
        <v>218</v>
      </c>
      <c r="G18" s="166" t="s">
        <v>218</v>
      </c>
    </row>
    <row r="19" customFormat="false" ht="12.75" hidden="false" customHeight="true" outlineLevel="0" collapsed="false">
      <c r="A19" s="1443" t="s">
        <v>1286</v>
      </c>
      <c r="B19" s="1439"/>
      <c r="C19" s="1445" t="s">
        <v>218</v>
      </c>
      <c r="D19" s="1447" t="s">
        <v>218</v>
      </c>
      <c r="E19" s="1447" t="s">
        <v>218</v>
      </c>
      <c r="F19" s="166" t="s">
        <v>218</v>
      </c>
      <c r="G19" s="166" t="s">
        <v>218</v>
      </c>
    </row>
    <row r="20" customFormat="false" ht="12.75" hidden="false" customHeight="true" outlineLevel="0" collapsed="false">
      <c r="A20" s="1443" t="s">
        <v>1490</v>
      </c>
      <c r="B20" s="1439"/>
      <c r="C20" s="1448" t="s">
        <v>218</v>
      </c>
      <c r="D20" s="1447" t="s">
        <v>218</v>
      </c>
      <c r="E20" s="1447" t="s">
        <v>218</v>
      </c>
      <c r="F20" s="166" t="s">
        <v>218</v>
      </c>
      <c r="G20" s="166" t="s">
        <v>218</v>
      </c>
    </row>
    <row r="21" customFormat="false" ht="15.75" hidden="false" customHeight="true" outlineLevel="0" collapsed="false">
      <c r="A21" s="1443" t="s">
        <v>1491</v>
      </c>
      <c r="B21" s="1439"/>
      <c r="C21" s="1445" t="s">
        <v>218</v>
      </c>
      <c r="D21" s="1447" t="s">
        <v>218</v>
      </c>
      <c r="E21" s="1447" t="s">
        <v>218</v>
      </c>
      <c r="F21" s="166" t="s">
        <v>218</v>
      </c>
      <c r="G21" s="166" t="s">
        <v>218</v>
      </c>
    </row>
    <row r="22" customFormat="false" ht="12.75" hidden="false" customHeight="true" outlineLevel="0" collapsed="false">
      <c r="A22" s="1443" t="s">
        <v>1287</v>
      </c>
      <c r="B22" s="1439"/>
      <c r="C22" s="1445" t="s">
        <v>218</v>
      </c>
      <c r="D22" s="1447" t="s">
        <v>218</v>
      </c>
      <c r="E22" s="1447" t="s">
        <v>218</v>
      </c>
      <c r="F22" s="166" t="s">
        <v>218</v>
      </c>
      <c r="G22" s="166" t="s">
        <v>218</v>
      </c>
    </row>
    <row r="23" customFormat="false" ht="13.5" hidden="false" customHeight="true" outlineLevel="0" collapsed="false">
      <c r="A23" s="1443" t="s">
        <v>1490</v>
      </c>
      <c r="B23" s="1439"/>
      <c r="C23" s="1448" t="s">
        <v>218</v>
      </c>
      <c r="D23" s="1447" t="s">
        <v>218</v>
      </c>
      <c r="E23" s="1447" t="s">
        <v>218</v>
      </c>
      <c r="F23" s="166" t="s">
        <v>218</v>
      </c>
      <c r="G23" s="166" t="s">
        <v>218</v>
      </c>
    </row>
    <row r="24" customFormat="false" ht="12.75" hidden="false" customHeight="true" outlineLevel="0" collapsed="false">
      <c r="A24" s="1443" t="s">
        <v>1491</v>
      </c>
      <c r="B24" s="1439"/>
      <c r="C24" s="1445" t="s">
        <v>218</v>
      </c>
      <c r="D24" s="1447" t="s">
        <v>218</v>
      </c>
      <c r="E24" s="1447" t="s">
        <v>218</v>
      </c>
      <c r="F24" s="166" t="s">
        <v>218</v>
      </c>
      <c r="G24" s="166" t="s">
        <v>218</v>
      </c>
    </row>
    <row r="25" customFormat="false" ht="12.75" hidden="false" customHeight="true" outlineLevel="0" collapsed="false">
      <c r="A25" s="1443" t="s">
        <v>1288</v>
      </c>
      <c r="B25" s="1439"/>
      <c r="C25" s="1445" t="s">
        <v>1282</v>
      </c>
      <c r="D25" s="1447" t="s">
        <v>1282</v>
      </c>
      <c r="E25" s="1447" t="s">
        <v>1282</v>
      </c>
      <c r="F25" s="166" t="s">
        <v>1282</v>
      </c>
      <c r="G25" s="166" t="s">
        <v>1282</v>
      </c>
    </row>
    <row r="26" customFormat="false" ht="15.75" hidden="false" customHeight="true" outlineLevel="0" collapsed="false">
      <c r="A26" s="1443" t="s">
        <v>1490</v>
      </c>
      <c r="B26" s="1439"/>
      <c r="C26" s="1448" t="s">
        <v>534</v>
      </c>
      <c r="D26" s="1447" t="s">
        <v>534</v>
      </c>
      <c r="E26" s="1447" t="s">
        <v>534</v>
      </c>
      <c r="F26" s="166" t="s">
        <v>534</v>
      </c>
      <c r="G26" s="166" t="s">
        <v>534</v>
      </c>
    </row>
    <row r="27" customFormat="false" ht="13.5" hidden="false" customHeight="true" outlineLevel="0" collapsed="false">
      <c r="A27" s="1443" t="s">
        <v>1491</v>
      </c>
      <c r="B27" s="1439"/>
      <c r="C27" s="1445" t="s">
        <v>218</v>
      </c>
      <c r="D27" s="1447" t="s">
        <v>218</v>
      </c>
      <c r="E27" s="1447" t="s">
        <v>218</v>
      </c>
      <c r="F27" s="166" t="s">
        <v>218</v>
      </c>
      <c r="G27" s="166" t="s">
        <v>218</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9" t="s">
        <v>1495</v>
      </c>
      <c r="B29" s="1373"/>
      <c r="C29" s="1373"/>
      <c r="D29" s="1373"/>
      <c r="E29" s="1373"/>
      <c r="F29" s="1373"/>
      <c r="G29" s="1373"/>
    </row>
    <row r="30" customFormat="false" ht="13.5" hidden="false" customHeight="true" outlineLevel="0" collapsed="false">
      <c r="A30" s="1450" t="s">
        <v>1496</v>
      </c>
      <c r="B30" s="1373"/>
      <c r="C30" s="1373"/>
      <c r="D30" s="1373"/>
      <c r="E30" s="1373"/>
      <c r="F30" s="1373"/>
      <c r="G30" s="1373"/>
    </row>
    <row r="31" customFormat="false" ht="13.5" hidden="false" customHeight="true" outlineLevel="0" collapsed="false">
      <c r="A31" s="1449" t="s">
        <v>1497</v>
      </c>
      <c r="B31" s="1373"/>
      <c r="C31" s="1373"/>
      <c r="D31" s="1373"/>
      <c r="E31" s="1373"/>
      <c r="F31" s="1373"/>
      <c r="G31" s="1373"/>
    </row>
    <row r="32" customFormat="false" ht="13.5" hidden="false" customHeight="true" outlineLevel="0" collapsed="false">
      <c r="A32" s="1451" t="s">
        <v>1498</v>
      </c>
      <c r="B32" s="1373"/>
      <c r="C32" s="1373"/>
      <c r="D32" s="1373"/>
      <c r="E32" s="1373"/>
      <c r="F32" s="1373"/>
      <c r="G32" s="1373"/>
    </row>
    <row r="33" customFormat="false" ht="13.5" hidden="false" customHeight="true" outlineLevel="0" collapsed="false">
      <c r="A33" s="1333" t="s">
        <v>1499</v>
      </c>
      <c r="B33" s="1452"/>
      <c r="C33" s="1452"/>
      <c r="D33" s="1452"/>
      <c r="E33" s="1452"/>
      <c r="F33" s="1452"/>
      <c r="G33" s="1452"/>
    </row>
    <row r="34" customFormat="false" ht="13.5" hidden="false" customHeight="true" outlineLevel="0" collapsed="false">
      <c r="A34" s="1333" t="s">
        <v>1500</v>
      </c>
      <c r="B34" s="1450"/>
      <c r="C34" s="1450"/>
      <c r="D34" s="1450"/>
      <c r="E34" s="1450"/>
      <c r="F34" s="1450"/>
      <c r="G34" s="1450"/>
    </row>
    <row r="35" customFormat="false" ht="13.5" hidden="false" customHeight="true" outlineLevel="0" collapsed="false">
      <c r="A35" s="1333" t="s">
        <v>1501</v>
      </c>
      <c r="B35" s="1452"/>
      <c r="C35" s="1452"/>
      <c r="D35" s="1452"/>
      <c r="E35" s="1452"/>
      <c r="F35" s="1452"/>
      <c r="G35" s="1452"/>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3" t="s">
        <v>541</v>
      </c>
      <c r="B37" s="1343"/>
      <c r="C37" s="1343"/>
      <c r="D37" s="1453"/>
      <c r="E37" s="1453"/>
      <c r="F37" s="1453"/>
      <c r="G37" s="1426"/>
    </row>
    <row r="38" customFormat="false" ht="29.25" hidden="false" customHeight="true" outlineLevel="0" collapsed="false">
      <c r="A38" s="1270" t="s">
        <v>1347</v>
      </c>
      <c r="B38" s="1270"/>
      <c r="C38" s="1270"/>
      <c r="D38" s="1270"/>
      <c r="E38" s="1270"/>
      <c r="F38" s="1270"/>
      <c r="G38" s="1270"/>
    </row>
    <row r="39" customFormat="false" ht="12.75" hidden="false" customHeight="true" outlineLevel="0" collapsed="false">
      <c r="A39" s="65" t="s">
        <v>1502</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3</v>
      </c>
      <c r="B1" s="199"/>
      <c r="C1" s="199"/>
      <c r="D1" s="116" t="s">
        <v>79</v>
      </c>
    </row>
    <row r="2" customFormat="false" ht="19.5" hidden="false" customHeight="true" outlineLevel="0" collapsed="false">
      <c r="A2" s="4" t="s">
        <v>1504</v>
      </c>
      <c r="B2" s="199"/>
      <c r="C2" s="199"/>
      <c r="D2" s="116" t="s">
        <v>81</v>
      </c>
    </row>
    <row r="3" customFormat="false" ht="15.75" hidden="false" customHeight="true" outlineLevel="0" collapsed="false">
      <c r="A3" s="4" t="s">
        <v>299</v>
      </c>
      <c r="B3" s="199"/>
      <c r="C3" s="199"/>
      <c r="D3" s="116" t="s">
        <v>82</v>
      </c>
    </row>
    <row r="4" customFormat="false" ht="13.5" hidden="false" customHeight="true" outlineLevel="0" collapsed="false"/>
    <row r="5" customFormat="false" ht="15.75" hidden="false" customHeight="true" outlineLevel="0" collapsed="false">
      <c r="A5" s="1343" t="s">
        <v>83</v>
      </c>
      <c r="B5" s="1346" t="s">
        <v>558</v>
      </c>
      <c r="C5" s="1346" t="s">
        <v>453</v>
      </c>
      <c r="D5" s="1454" t="s">
        <v>1458</v>
      </c>
    </row>
    <row r="6" customFormat="false" ht="12.75" hidden="false" customHeight="true" outlineLevel="0" collapsed="false">
      <c r="A6" s="1455" t="s">
        <v>1478</v>
      </c>
      <c r="B6" s="1409" t="s">
        <v>1505</v>
      </c>
      <c r="C6" s="1409" t="s">
        <v>1506</v>
      </c>
      <c r="D6" s="1456" t="s">
        <v>86</v>
      </c>
    </row>
    <row r="7" customFormat="false" ht="12.75" hidden="false" customHeight="true" outlineLevel="0" collapsed="false">
      <c r="A7" s="1455"/>
      <c r="B7" s="1409"/>
      <c r="C7" s="1409"/>
      <c r="D7" s="1456"/>
    </row>
    <row r="8" customFormat="false" ht="18" hidden="false" customHeight="true" outlineLevel="0" collapsed="false">
      <c r="A8" s="1455"/>
      <c r="B8" s="1278" t="s">
        <v>1507</v>
      </c>
      <c r="C8" s="1278" t="s">
        <v>1508</v>
      </c>
      <c r="D8" s="1287" t="s">
        <v>91</v>
      </c>
    </row>
    <row r="9" customFormat="false" ht="18" hidden="false" customHeight="true" outlineLevel="0" collapsed="false">
      <c r="A9" s="1438" t="s">
        <v>1509</v>
      </c>
      <c r="B9" s="1440" t="n">
        <v>13291.18304</v>
      </c>
      <c r="C9" s="1440" t="n">
        <v>0.143262417239118</v>
      </c>
      <c r="D9" s="1440" t="n">
        <v>2.99219958757966</v>
      </c>
    </row>
    <row r="10" customFormat="false" ht="12.75" hidden="false" customHeight="true" outlineLevel="0" collapsed="false">
      <c r="A10" s="1438" t="s">
        <v>1265</v>
      </c>
      <c r="B10" s="1442" t="n">
        <v>87.64528</v>
      </c>
      <c r="C10" s="1442" t="n">
        <v>19.9386041521214</v>
      </c>
      <c r="D10" s="1442" t="n">
        <v>2.74610999727718</v>
      </c>
    </row>
    <row r="11" customFormat="false" ht="13.5" hidden="false" customHeight="true" outlineLevel="0" collapsed="false">
      <c r="A11" s="1457" t="s">
        <v>1510</v>
      </c>
      <c r="B11" s="1447" t="n">
        <v>87.64528</v>
      </c>
      <c r="C11" s="1447" t="n">
        <v>19.9386041521214</v>
      </c>
      <c r="D11" s="1447" t="n">
        <v>2.74610999727718</v>
      </c>
    </row>
    <row r="12" customFormat="false" ht="12.75" hidden="false" customHeight="true" outlineLevel="0" collapsed="false">
      <c r="A12" s="1443" t="s">
        <v>1511</v>
      </c>
      <c r="B12" s="1447" t="n">
        <v>10.56181</v>
      </c>
      <c r="C12" s="1447" t="s">
        <v>102</v>
      </c>
      <c r="D12" s="1447" t="s">
        <v>102</v>
      </c>
    </row>
    <row r="13" customFormat="false" ht="12.75" hidden="false" customHeight="true" outlineLevel="0" collapsed="false">
      <c r="A13" s="1443" t="s">
        <v>1512</v>
      </c>
      <c r="B13" s="1447" t="n">
        <v>77.08347</v>
      </c>
      <c r="C13" s="1447" t="n">
        <v>22.6705484810406</v>
      </c>
      <c r="D13" s="1447" t="n">
        <v>2.74610999727718</v>
      </c>
    </row>
    <row r="14" customFormat="false" ht="12.75" hidden="false" customHeight="true" outlineLevel="0" collapsed="false">
      <c r="A14" s="1458" t="s">
        <v>1513</v>
      </c>
      <c r="B14" s="1447" t="n">
        <v>0.39177</v>
      </c>
      <c r="C14" s="1447" t="n">
        <v>19.565171866518</v>
      </c>
      <c r="D14" s="1447" t="n">
        <v>0.0120450744576576</v>
      </c>
    </row>
    <row r="15" customFormat="false" ht="12.75" hidden="false" customHeight="true" outlineLevel="0" collapsed="false">
      <c r="A15" s="1443" t="s">
        <v>1511</v>
      </c>
      <c r="B15" s="1459" t="n">
        <v>0.01423</v>
      </c>
      <c r="C15" s="166" t="s">
        <v>102</v>
      </c>
      <c r="D15" s="1460" t="s">
        <v>102</v>
      </c>
    </row>
    <row r="16" customFormat="false" ht="12.75" hidden="false" customHeight="true" outlineLevel="0" collapsed="false">
      <c r="A16" s="1443" t="s">
        <v>1512</v>
      </c>
      <c r="B16" s="1459" t="n">
        <v>0.37754</v>
      </c>
      <c r="C16" s="164" t="n">
        <v>20.3026100072727</v>
      </c>
      <c r="D16" s="1459" t="n">
        <v>0.0120450744576576</v>
      </c>
    </row>
    <row r="17" customFormat="false" ht="12.75" hidden="false" customHeight="true" outlineLevel="0" collapsed="false">
      <c r="A17" s="1458" t="s">
        <v>1514</v>
      </c>
      <c r="B17" s="1447" t="n">
        <v>86.35403</v>
      </c>
      <c r="C17" s="1447" t="n">
        <v>19.9573450836146</v>
      </c>
      <c r="D17" s="1447" t="n">
        <v>2.70819556239698</v>
      </c>
    </row>
    <row r="18" customFormat="false" ht="12.75" hidden="false" customHeight="true" outlineLevel="0" collapsed="false">
      <c r="A18" s="1443" t="s">
        <v>1511</v>
      </c>
      <c r="B18" s="1459" t="n">
        <v>10.46934</v>
      </c>
      <c r="C18" s="166" t="s">
        <v>102</v>
      </c>
      <c r="D18" s="1460" t="s">
        <v>102</v>
      </c>
    </row>
    <row r="19" customFormat="false" ht="12.75" hidden="false" customHeight="true" outlineLevel="0" collapsed="false">
      <c r="A19" s="1443" t="s">
        <v>1512</v>
      </c>
      <c r="B19" s="1459" t="n">
        <v>75.88469</v>
      </c>
      <c r="C19" s="164" t="n">
        <v>22.7107361981818</v>
      </c>
      <c r="D19" s="1459" t="n">
        <v>2.70819556239698</v>
      </c>
    </row>
    <row r="20" customFormat="false" ht="13.5" hidden="false" customHeight="true" outlineLevel="0" collapsed="false">
      <c r="A20" s="1458" t="s">
        <v>1515</v>
      </c>
      <c r="B20" s="1447" t="n">
        <v>0.30414</v>
      </c>
      <c r="C20" s="1447" t="n">
        <v>18.3480101438311</v>
      </c>
      <c r="D20" s="1447" t="n">
        <v>0.0087691431223704</v>
      </c>
    </row>
    <row r="21" customFormat="false" ht="12.75" hidden="false" customHeight="true" outlineLevel="0" collapsed="false">
      <c r="A21" s="1443" t="s">
        <v>1511</v>
      </c>
      <c r="B21" s="1459" t="n">
        <v>0.02663</v>
      </c>
      <c r="C21" s="166" t="s">
        <v>102</v>
      </c>
      <c r="D21" s="1460" t="s">
        <v>102</v>
      </c>
    </row>
    <row r="22" customFormat="false" ht="12.75" hidden="false" customHeight="true" outlineLevel="0" collapsed="false">
      <c r="A22" s="1443" t="s">
        <v>1512</v>
      </c>
      <c r="B22" s="1459" t="n">
        <v>0.27751</v>
      </c>
      <c r="C22" s="164" t="n">
        <v>20.10869448</v>
      </c>
      <c r="D22" s="1459" t="n">
        <v>0.0087691431223704</v>
      </c>
    </row>
    <row r="23" customFormat="false" ht="12.75" hidden="false" customHeight="true" outlineLevel="0" collapsed="false">
      <c r="A23" s="1458" t="s">
        <v>1362</v>
      </c>
      <c r="B23" s="1447" t="n">
        <v>0.59534</v>
      </c>
      <c r="C23" s="1447" t="n">
        <v>18.2785575700317</v>
      </c>
      <c r="D23" s="1447" t="n">
        <v>0.0171002173001671</v>
      </c>
    </row>
    <row r="24" customFormat="false" ht="12.75" hidden="false" customHeight="true" outlineLevel="0" collapsed="false">
      <c r="A24" s="1443" t="s">
        <v>1511</v>
      </c>
      <c r="B24" s="1459" t="n">
        <v>0.05161</v>
      </c>
      <c r="C24" s="166" t="s">
        <v>102</v>
      </c>
      <c r="D24" s="1460" t="s">
        <v>102</v>
      </c>
    </row>
    <row r="25" customFormat="false" ht="13.5" hidden="false" customHeight="true" outlineLevel="0" collapsed="false">
      <c r="A25" s="1443" t="s">
        <v>1512</v>
      </c>
      <c r="B25" s="1459" t="n">
        <v>0.54373</v>
      </c>
      <c r="C25" s="164" t="n">
        <v>20.0135296263636</v>
      </c>
      <c r="D25" s="1459" t="n">
        <v>0.0171002173001671</v>
      </c>
    </row>
    <row r="26" customFormat="false" ht="12.75" hidden="false" customHeight="true" outlineLevel="0" collapsed="false">
      <c r="A26" s="1461" t="s">
        <v>1516</v>
      </c>
      <c r="B26" s="1441"/>
      <c r="C26" s="1441"/>
      <c r="D26" s="1441" t="n">
        <v>0.246089590302489</v>
      </c>
    </row>
    <row r="27" customFormat="false" ht="12.75" hidden="false" customHeight="true" outlineLevel="0" collapsed="false">
      <c r="A27" s="1462" t="s">
        <v>1285</v>
      </c>
      <c r="B27" s="1445" t="s">
        <v>218</v>
      </c>
      <c r="C27" s="166" t="s">
        <v>218</v>
      </c>
      <c r="D27" s="166" t="s">
        <v>218</v>
      </c>
    </row>
    <row r="28" customFormat="false" ht="12.75" hidden="false" customHeight="true" outlineLevel="0" collapsed="false">
      <c r="A28" s="1443" t="s">
        <v>1511</v>
      </c>
      <c r="B28" s="1447" t="s">
        <v>218</v>
      </c>
      <c r="C28" s="166" t="s">
        <v>218</v>
      </c>
      <c r="D28" s="1447" t="s">
        <v>218</v>
      </c>
    </row>
    <row r="29" customFormat="false" ht="12.75" hidden="false" customHeight="true" outlineLevel="0" collapsed="false">
      <c r="A29" s="1443" t="s">
        <v>1512</v>
      </c>
      <c r="B29" s="1447" t="s">
        <v>218</v>
      </c>
      <c r="C29" s="166" t="s">
        <v>218</v>
      </c>
      <c r="D29" s="1447" t="s">
        <v>218</v>
      </c>
    </row>
    <row r="30" customFormat="false" ht="12.75" hidden="false" customHeight="true" outlineLevel="0" collapsed="false">
      <c r="A30" s="1462" t="s">
        <v>1286</v>
      </c>
      <c r="B30" s="1444" t="n">
        <v>13196.53713</v>
      </c>
      <c r="C30" s="164" t="n">
        <v>0.00174276125016578</v>
      </c>
      <c r="D30" s="164" t="n">
        <v>0.0361403641445596</v>
      </c>
    </row>
    <row r="31" customFormat="false" ht="13.5" hidden="false" customHeight="true" outlineLevel="0" collapsed="false">
      <c r="A31" s="1443" t="s">
        <v>1511</v>
      </c>
      <c r="B31" s="1447" t="n">
        <v>573.02279</v>
      </c>
      <c r="C31" s="166" t="s">
        <v>102</v>
      </c>
      <c r="D31" s="1447" t="s">
        <v>102</v>
      </c>
    </row>
    <row r="32" customFormat="false" ht="12.75" hidden="false" customHeight="true" outlineLevel="0" collapsed="false">
      <c r="A32" s="1443" t="s">
        <v>1512</v>
      </c>
      <c r="B32" s="1447" t="n">
        <v>12623.51434</v>
      </c>
      <c r="C32" s="164" t="n">
        <v>0.00182187090909091</v>
      </c>
      <c r="D32" s="1447" t="n">
        <v>0.0361403641445596</v>
      </c>
    </row>
    <row r="33" customFormat="false" ht="12.75" hidden="false" customHeight="true" outlineLevel="0" collapsed="false">
      <c r="A33" s="1462" t="s">
        <v>1287</v>
      </c>
      <c r="B33" s="1444" t="n">
        <v>7.00063</v>
      </c>
      <c r="C33" s="164" t="n">
        <v>19.0845756752737</v>
      </c>
      <c r="D33" s="164" t="n">
        <v>0.209949226157929</v>
      </c>
    </row>
    <row r="34" customFormat="false" ht="12.75" hidden="false" customHeight="true" outlineLevel="0" collapsed="false">
      <c r="A34" s="1443" t="s">
        <v>1511</v>
      </c>
      <c r="B34" s="1447" t="n">
        <v>0.31844</v>
      </c>
      <c r="C34" s="166" t="s">
        <v>102</v>
      </c>
      <c r="D34" s="1447" t="s">
        <v>102</v>
      </c>
    </row>
    <row r="35" customFormat="false" ht="12.75" hidden="false" customHeight="true" outlineLevel="0" collapsed="false">
      <c r="A35" s="1443" t="s">
        <v>1512</v>
      </c>
      <c r="B35" s="1447" t="n">
        <v>6.68219</v>
      </c>
      <c r="C35" s="164" t="n">
        <v>19.9940518018181</v>
      </c>
      <c r="D35" s="1447" t="n">
        <v>0.209949226157929</v>
      </c>
    </row>
    <row r="36" customFormat="false" ht="12.75" hidden="false" customHeight="true" outlineLevel="0" collapsed="false">
      <c r="A36" s="1462" t="s">
        <v>1288</v>
      </c>
      <c r="B36" s="1445" t="s">
        <v>218</v>
      </c>
      <c r="C36" s="166" t="s">
        <v>218</v>
      </c>
      <c r="D36" s="166" t="s">
        <v>218</v>
      </c>
    </row>
    <row r="37" customFormat="false" ht="13.5" hidden="false" customHeight="true" outlineLevel="0" collapsed="false">
      <c r="A37" s="1443" t="s">
        <v>1511</v>
      </c>
      <c r="B37" s="1447" t="s">
        <v>218</v>
      </c>
      <c r="C37" s="166" t="s">
        <v>218</v>
      </c>
      <c r="D37" s="1447" t="s">
        <v>218</v>
      </c>
    </row>
    <row r="38" customFormat="false" ht="12.75" hidden="false" customHeight="true" outlineLevel="0" collapsed="false">
      <c r="A38" s="1443" t="s">
        <v>1512</v>
      </c>
      <c r="B38" s="1447" t="s">
        <v>218</v>
      </c>
      <c r="C38" s="166" t="s">
        <v>218</v>
      </c>
      <c r="D38" s="1447" t="s">
        <v>218</v>
      </c>
    </row>
    <row r="39" customFormat="false" ht="7.5" hidden="false" customHeight="true" outlineLevel="0" collapsed="false">
      <c r="A39" s="31"/>
      <c r="B39" s="31"/>
      <c r="C39" s="31"/>
      <c r="D39" s="31"/>
    </row>
    <row r="40" customFormat="false" ht="28.5" hidden="false" customHeight="true" outlineLevel="0" collapsed="false">
      <c r="A40" s="1463" t="s">
        <v>1517</v>
      </c>
      <c r="B40" s="1463"/>
      <c r="C40" s="1463"/>
      <c r="D40" s="1463"/>
    </row>
    <row r="41" customFormat="false" ht="29.25" hidden="false" customHeight="true" outlineLevel="0" collapsed="false">
      <c r="A41" s="1464" t="s">
        <v>1518</v>
      </c>
      <c r="B41" s="1464"/>
      <c r="C41" s="1464"/>
      <c r="D41" s="1464"/>
    </row>
    <row r="42" customFormat="false" ht="12.75" hidden="false" customHeight="true" outlineLevel="0" collapsed="false">
      <c r="A42" s="1465" t="s">
        <v>1519</v>
      </c>
      <c r="B42" s="1373"/>
      <c r="C42" s="1373"/>
      <c r="D42" s="1373"/>
    </row>
    <row r="43" customFormat="false" ht="12.75" hidden="false" customHeight="true" outlineLevel="0" collapsed="false">
      <c r="A43" s="1333" t="s">
        <v>1471</v>
      </c>
      <c r="B43" s="1373"/>
      <c r="C43" s="1373"/>
      <c r="D43" s="1373"/>
    </row>
    <row r="44" customFormat="false" ht="13.5" hidden="false" customHeight="true" outlineLevel="0" collapsed="false">
      <c r="A44" s="1465" t="s">
        <v>1520</v>
      </c>
      <c r="B44" s="1373"/>
      <c r="C44" s="1373"/>
      <c r="D44" s="1373"/>
      <c r="E44" s="64"/>
    </row>
    <row r="45" customFormat="false" ht="12.75" hidden="false" customHeight="true" outlineLevel="0" collapsed="false">
      <c r="A45" s="1465" t="s">
        <v>1521</v>
      </c>
      <c r="B45" s="1387"/>
      <c r="C45" s="1387"/>
      <c r="D45" s="1387"/>
    </row>
    <row r="46" customFormat="false" ht="12.75" hidden="false" customHeight="true" outlineLevel="0" collapsed="false">
      <c r="A46" s="1465" t="s">
        <v>1522</v>
      </c>
      <c r="B46" s="1466"/>
      <c r="C46" s="1466"/>
      <c r="D46" s="1466"/>
    </row>
    <row r="47" customFormat="false" ht="8.25" hidden="false" customHeight="true" outlineLevel="0" collapsed="false">
      <c r="A47" s="739"/>
      <c r="B47" s="739"/>
      <c r="C47" s="739"/>
      <c r="D47" s="739"/>
    </row>
    <row r="48" customFormat="false" ht="15.75" hidden="false" customHeight="true" outlineLevel="0" collapsed="false">
      <c r="A48" s="1467" t="s">
        <v>541</v>
      </c>
      <c r="B48" s="1468"/>
      <c r="C48" s="1468"/>
      <c r="D48" s="1469"/>
    </row>
    <row r="49" customFormat="false" ht="28.5" hidden="false" customHeight="true" outlineLevel="0" collapsed="false">
      <c r="A49" s="1270" t="s">
        <v>1523</v>
      </c>
      <c r="B49" s="1270"/>
      <c r="C49" s="1270"/>
      <c r="D49" s="1270"/>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4</v>
      </c>
      <c r="D1" s="116" t="s">
        <v>79</v>
      </c>
    </row>
    <row r="2" customFormat="false" ht="19.5" hidden="false" customHeight="true" outlineLevel="0" collapsed="false">
      <c r="A2" s="4" t="s">
        <v>1525</v>
      </c>
      <c r="D2" s="116" t="s">
        <v>81</v>
      </c>
    </row>
    <row r="3" customFormat="false" ht="15.75" hidden="false" customHeight="true" outlineLevel="0" collapsed="false">
      <c r="A3" s="4" t="s">
        <v>299</v>
      </c>
      <c r="D3" s="116" t="s">
        <v>82</v>
      </c>
    </row>
    <row r="4" customFormat="false" ht="13.5" hidden="false" customHeight="true" outlineLevel="0" collapsed="false"/>
    <row r="5" customFormat="false" ht="31.5" hidden="false" customHeight="true" outlineLevel="0" collapsed="false">
      <c r="A5" s="1274" t="s">
        <v>83</v>
      </c>
      <c r="B5" s="1275" t="s">
        <v>558</v>
      </c>
      <c r="C5" s="1275" t="s">
        <v>453</v>
      </c>
      <c r="D5" s="1470" t="s">
        <v>1526</v>
      </c>
    </row>
    <row r="6" customFormat="false" ht="12.75" hidden="false" customHeight="true" outlineLevel="0" collapsed="false">
      <c r="A6" s="1408" t="s">
        <v>1310</v>
      </c>
      <c r="B6" s="1471" t="s">
        <v>1527</v>
      </c>
      <c r="C6" s="1471" t="s">
        <v>1528</v>
      </c>
      <c r="D6" s="1471" t="s">
        <v>1529</v>
      </c>
    </row>
    <row r="7" customFormat="false" ht="12.75" hidden="false" customHeight="true" outlineLevel="0" collapsed="false">
      <c r="A7" s="1408"/>
      <c r="B7" s="1471"/>
      <c r="C7" s="1471"/>
      <c r="D7" s="1471"/>
    </row>
    <row r="8" customFormat="false" ht="16.5" hidden="false" customHeight="true" outlineLevel="0" collapsed="false">
      <c r="A8" s="1408"/>
      <c r="B8" s="1472" t="s">
        <v>1530</v>
      </c>
      <c r="C8" s="1472" t="s">
        <v>1531</v>
      </c>
      <c r="D8" s="1472" t="s">
        <v>91</v>
      </c>
    </row>
    <row r="9" customFormat="false" ht="20.25" hidden="false" customHeight="true" outlineLevel="0" collapsed="false">
      <c r="A9" s="1411" t="s">
        <v>1532</v>
      </c>
      <c r="B9" s="1473" t="n">
        <v>3953693.541</v>
      </c>
      <c r="C9" s="1473" t="n">
        <v>0.119922155630648</v>
      </c>
      <c r="D9" s="1473" t="n">
        <v>1738.49665784552</v>
      </c>
    </row>
    <row r="10" customFormat="false" ht="14.25" hidden="false" customHeight="true" outlineLevel="0" collapsed="false">
      <c r="A10" s="1413" t="s">
        <v>1533</v>
      </c>
      <c r="B10" s="1442" t="n">
        <v>3800518.019</v>
      </c>
      <c r="C10" s="1442" t="n">
        <v>0.119922155454546</v>
      </c>
      <c r="D10" s="1442" t="n">
        <v>1671.14314650184</v>
      </c>
    </row>
    <row r="11" customFormat="false" ht="13.5" hidden="false" customHeight="true" outlineLevel="0" collapsed="false">
      <c r="A11" s="1443" t="s">
        <v>1534</v>
      </c>
      <c r="B11" s="430" t="n">
        <v>3800518.019</v>
      </c>
      <c r="C11" s="1444" t="n">
        <v>0.119922155454546</v>
      </c>
      <c r="D11" s="602" t="n">
        <v>1671.14314650184</v>
      </c>
    </row>
    <row r="12" customFormat="false" ht="14.25" hidden="false" customHeight="true" outlineLevel="0" collapsed="false">
      <c r="A12" s="1443" t="s">
        <v>1535</v>
      </c>
      <c r="B12" s="429" t="s">
        <v>102</v>
      </c>
      <c r="C12" s="1445" t="s">
        <v>102</v>
      </c>
      <c r="D12" s="601" t="s">
        <v>102</v>
      </c>
    </row>
    <row r="13" customFormat="false" ht="13.5" hidden="false" customHeight="true" outlineLevel="0" collapsed="false">
      <c r="A13" s="1274" t="s">
        <v>1536</v>
      </c>
      <c r="B13" s="1442" t="s">
        <v>102</v>
      </c>
      <c r="C13" s="1442" t="s">
        <v>102</v>
      </c>
      <c r="D13" s="1442" t="s">
        <v>102</v>
      </c>
    </row>
    <row r="14" customFormat="false" ht="13.5" hidden="false" customHeight="true" outlineLevel="0" collapsed="false">
      <c r="A14" s="1443" t="s">
        <v>1534</v>
      </c>
      <c r="B14" s="429" t="s">
        <v>102</v>
      </c>
      <c r="C14" s="1445" t="s">
        <v>102</v>
      </c>
      <c r="D14" s="601" t="s">
        <v>102</v>
      </c>
    </row>
    <row r="15" customFormat="false" ht="13.5" hidden="false" customHeight="true" outlineLevel="0" collapsed="false">
      <c r="A15" s="1443" t="s">
        <v>1535</v>
      </c>
      <c r="B15" s="429" t="s">
        <v>102</v>
      </c>
      <c r="C15" s="1445" t="s">
        <v>102</v>
      </c>
      <c r="D15" s="601" t="s">
        <v>102</v>
      </c>
    </row>
    <row r="16" customFormat="false" ht="12.75" hidden="false" customHeight="true" outlineLevel="0" collapsed="false">
      <c r="A16" s="1274" t="s">
        <v>1537</v>
      </c>
      <c r="B16" s="1441"/>
      <c r="C16" s="1441"/>
      <c r="D16" s="1442" t="n">
        <v>67.3535113436809</v>
      </c>
    </row>
    <row r="17" customFormat="false" ht="13.5" hidden="false" customHeight="true" outlineLevel="0" collapsed="false">
      <c r="A17" s="1443" t="s">
        <v>1285</v>
      </c>
      <c r="B17" s="1447" t="s">
        <v>218</v>
      </c>
      <c r="C17" s="1447" t="s">
        <v>218</v>
      </c>
      <c r="D17" s="1447" t="s">
        <v>218</v>
      </c>
    </row>
    <row r="18" customFormat="false" ht="12.75" hidden="false" customHeight="true" outlineLevel="0" collapsed="false">
      <c r="A18" s="139" t="s">
        <v>1538</v>
      </c>
      <c r="B18" s="1460" t="s">
        <v>218</v>
      </c>
      <c r="C18" s="165" t="s">
        <v>218</v>
      </c>
      <c r="D18" s="1460" t="s">
        <v>218</v>
      </c>
    </row>
    <row r="19" customFormat="false" ht="12.75" hidden="false" customHeight="true" outlineLevel="0" collapsed="false">
      <c r="A19" s="139" t="s">
        <v>1539</v>
      </c>
      <c r="B19" s="1460" t="s">
        <v>218</v>
      </c>
      <c r="C19" s="165" t="s">
        <v>218</v>
      </c>
      <c r="D19" s="1460" t="s">
        <v>218</v>
      </c>
    </row>
    <row r="20" customFormat="false" ht="13.5" hidden="false" customHeight="true" outlineLevel="0" collapsed="false">
      <c r="A20" s="1443" t="s">
        <v>1286</v>
      </c>
      <c r="B20" s="1447" t="s">
        <v>218</v>
      </c>
      <c r="C20" s="1447" t="s">
        <v>218</v>
      </c>
      <c r="D20" s="1447" t="s">
        <v>218</v>
      </c>
    </row>
    <row r="21" customFormat="false" ht="12.75" hidden="false" customHeight="true" outlineLevel="0" collapsed="false">
      <c r="A21" s="139" t="s">
        <v>1538</v>
      </c>
      <c r="B21" s="1460" t="s">
        <v>218</v>
      </c>
      <c r="C21" s="165" t="s">
        <v>218</v>
      </c>
      <c r="D21" s="1460" t="s">
        <v>218</v>
      </c>
    </row>
    <row r="22" customFormat="false" ht="12.75" hidden="false" customHeight="true" outlineLevel="0" collapsed="false">
      <c r="A22" s="139" t="s">
        <v>1539</v>
      </c>
      <c r="B22" s="1460" t="s">
        <v>218</v>
      </c>
      <c r="C22" s="165" t="s">
        <v>218</v>
      </c>
      <c r="D22" s="1460" t="s">
        <v>218</v>
      </c>
    </row>
    <row r="23" customFormat="false" ht="13.5" hidden="false" customHeight="true" outlineLevel="0" collapsed="false">
      <c r="A23" s="1443" t="s">
        <v>1287</v>
      </c>
      <c r="B23" s="1447" t="s">
        <v>218</v>
      </c>
      <c r="C23" s="1447" t="s">
        <v>218</v>
      </c>
      <c r="D23" s="1447" t="s">
        <v>218</v>
      </c>
    </row>
    <row r="24" customFormat="false" ht="12.75" hidden="false" customHeight="true" outlineLevel="0" collapsed="false">
      <c r="A24" s="139" t="s">
        <v>1538</v>
      </c>
      <c r="B24" s="1460" t="s">
        <v>218</v>
      </c>
      <c r="C24" s="165" t="s">
        <v>218</v>
      </c>
      <c r="D24" s="1460" t="s">
        <v>218</v>
      </c>
    </row>
    <row r="25" customFormat="false" ht="12.75" hidden="false" customHeight="true" outlineLevel="0" collapsed="false">
      <c r="A25" s="139" t="s">
        <v>1539</v>
      </c>
      <c r="B25" s="1460" t="s">
        <v>218</v>
      </c>
      <c r="C25" s="165" t="s">
        <v>218</v>
      </c>
      <c r="D25" s="1460" t="s">
        <v>218</v>
      </c>
    </row>
    <row r="26" customFormat="false" ht="13.5" hidden="false" customHeight="true" outlineLevel="0" collapsed="false">
      <c r="A26" s="1443" t="s">
        <v>1288</v>
      </c>
      <c r="B26" s="1447" t="n">
        <v>153175.522</v>
      </c>
      <c r="C26" s="1447" t="n">
        <v>0.11992216</v>
      </c>
      <c r="D26" s="1447" t="n">
        <v>67.3535113436809</v>
      </c>
    </row>
    <row r="27" customFormat="false" ht="12.75" hidden="false" customHeight="true" outlineLevel="0" collapsed="false">
      <c r="A27" s="139" t="s">
        <v>1538</v>
      </c>
      <c r="B27" s="1460" t="s">
        <v>102</v>
      </c>
      <c r="C27" s="165" t="s">
        <v>102</v>
      </c>
      <c r="D27" s="1460" t="s">
        <v>102</v>
      </c>
    </row>
    <row r="28" customFormat="false" ht="12.75" hidden="false" customHeight="true" outlineLevel="0" collapsed="false">
      <c r="A28" s="139" t="s">
        <v>1539</v>
      </c>
      <c r="B28" s="1459" t="n">
        <v>153175.522</v>
      </c>
      <c r="C28" s="162" t="n">
        <v>0.11992216</v>
      </c>
      <c r="D28" s="1459" t="n">
        <v>67.3535113436809</v>
      </c>
    </row>
    <row r="29" customFormat="false" ht="9" hidden="false" customHeight="true" outlineLevel="0" collapsed="false">
      <c r="A29" s="748"/>
      <c r="B29" s="748"/>
      <c r="C29" s="748"/>
      <c r="D29" s="748"/>
    </row>
    <row r="30" customFormat="false" ht="13.5" hidden="false" customHeight="true" outlineLevel="0" collapsed="false">
      <c r="A30" s="1451" t="s">
        <v>1540</v>
      </c>
      <c r="B30" s="1373"/>
      <c r="C30" s="1373"/>
      <c r="D30" s="1373"/>
    </row>
    <row r="31" customFormat="false" ht="13.5" hidden="false" customHeight="true" outlineLevel="0" collapsed="false">
      <c r="A31" s="1333" t="s">
        <v>1541</v>
      </c>
      <c r="B31" s="1373"/>
      <c r="C31" s="1373"/>
      <c r="D31" s="1373"/>
    </row>
    <row r="32" customFormat="false" ht="13.5" hidden="false" customHeight="true" outlineLevel="0" collapsed="false">
      <c r="A32" s="1333" t="s">
        <v>1542</v>
      </c>
      <c r="B32" s="1373"/>
      <c r="C32" s="1373"/>
      <c r="D32" s="1373"/>
    </row>
    <row r="33" customFormat="false" ht="13.5" hidden="false" customHeight="true" outlineLevel="0" collapsed="false">
      <c r="A33" s="1451" t="s">
        <v>1543</v>
      </c>
      <c r="B33" s="1373"/>
      <c r="C33" s="1373"/>
      <c r="D33" s="1373"/>
    </row>
    <row r="34" customFormat="false" ht="13.5" hidden="false" customHeight="true" outlineLevel="0" collapsed="false">
      <c r="A34" s="1451" t="s">
        <v>1544</v>
      </c>
      <c r="B34" s="1373"/>
      <c r="C34" s="1373"/>
      <c r="D34" s="1373"/>
      <c r="E34" s="64"/>
    </row>
    <row r="35" customFormat="false" ht="14.25" hidden="false" customHeight="true" outlineLevel="0" collapsed="false">
      <c r="A35" s="1333" t="s">
        <v>1545</v>
      </c>
      <c r="B35" s="1387"/>
      <c r="C35" s="1387"/>
      <c r="D35" s="1387"/>
    </row>
    <row r="36" customFormat="false" ht="14.25" hidden="false" customHeight="true" outlineLevel="0" collapsed="false">
      <c r="A36" s="1333" t="s">
        <v>1546</v>
      </c>
      <c r="B36" s="1387"/>
      <c r="C36" s="1387"/>
      <c r="D36" s="1387"/>
    </row>
    <row r="37" customFormat="false" ht="13.5" hidden="false" customHeight="true" outlineLevel="0" collapsed="false">
      <c r="A37" s="1333" t="s">
        <v>1547</v>
      </c>
      <c r="B37" s="1451"/>
      <c r="C37" s="1451"/>
      <c r="D37" s="1451"/>
    </row>
    <row r="38" customFormat="false" ht="13.5" hidden="false" customHeight="true" outlineLevel="0" collapsed="false">
      <c r="A38" s="1333" t="s">
        <v>1548</v>
      </c>
      <c r="B38" s="1387"/>
      <c r="C38" s="1387"/>
      <c r="D38" s="1387"/>
    </row>
    <row r="39" customFormat="false" ht="9.75" hidden="false" customHeight="true" outlineLevel="0" collapsed="false">
      <c r="A39" s="739"/>
      <c r="B39" s="739"/>
      <c r="C39" s="739"/>
      <c r="D39" s="739"/>
    </row>
    <row r="40" customFormat="false" ht="12.75" hidden="false" customHeight="true" outlineLevel="0" collapsed="false">
      <c r="A40" s="1343" t="s">
        <v>541</v>
      </c>
      <c r="B40" s="1343"/>
      <c r="C40" s="1343"/>
      <c r="D40" s="1426"/>
    </row>
    <row r="41" customFormat="false" ht="28.5" hidden="false" customHeight="true" outlineLevel="0" collapsed="false">
      <c r="A41" s="1474" t="s">
        <v>1347</v>
      </c>
      <c r="B41" s="1474"/>
      <c r="C41" s="1474"/>
      <c r="D41" s="1474"/>
    </row>
    <row r="42" customFormat="false" ht="24" hidden="false" customHeight="true" outlineLevel="0" collapsed="false">
      <c r="A42" s="65" t="s">
        <v>1549</v>
      </c>
      <c r="B42" s="65"/>
      <c r="C42" s="65"/>
      <c r="D42" s="65"/>
    </row>
    <row r="43" customFormat="false" ht="12.75" hidden="false" customHeight="true" outlineLevel="0" collapsed="false">
      <c r="A43" s="65" t="s">
        <v>1550</v>
      </c>
      <c r="B43" s="65"/>
      <c r="C43" s="65"/>
      <c r="D43" s="65"/>
    </row>
    <row r="44" customFormat="false" ht="24" hidden="false" customHeight="true" outlineLevel="0" collapsed="false">
      <c r="A44" s="65" t="s">
        <v>1551</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2</v>
      </c>
      <c r="J1" s="116" t="s">
        <v>79</v>
      </c>
    </row>
    <row r="2" customFormat="false" ht="18.75" hidden="false" customHeight="false" outlineLevel="0" collapsed="false">
      <c r="A2" s="4" t="s">
        <v>1553</v>
      </c>
      <c r="J2" s="116" t="s">
        <v>81</v>
      </c>
    </row>
    <row r="3" customFormat="false" ht="15.75" hidden="false" customHeight="false" outlineLevel="0" collapsed="false">
      <c r="A3" s="4" t="s">
        <v>299</v>
      </c>
      <c r="J3" s="116" t="s">
        <v>82</v>
      </c>
    </row>
    <row r="4" customFormat="false" ht="13.5" hidden="false" customHeight="false" outlineLevel="0" collapsed="false"/>
    <row r="5" customFormat="false" ht="20.25" hidden="false" customHeight="true" outlineLevel="0" collapsed="false">
      <c r="A5" s="1475" t="s">
        <v>83</v>
      </c>
      <c r="B5" s="1476" t="s">
        <v>558</v>
      </c>
      <c r="C5" s="1476"/>
      <c r="D5" s="1476"/>
      <c r="E5" s="1476" t="s">
        <v>411</v>
      </c>
      <c r="F5" s="1476"/>
      <c r="G5" s="1476"/>
      <c r="H5" s="1477" t="s">
        <v>1477</v>
      </c>
      <c r="I5" s="1477"/>
      <c r="J5" s="1477"/>
    </row>
    <row r="6" customFormat="false" ht="19.5" hidden="false" customHeight="true" outlineLevel="0" collapsed="false">
      <c r="A6" s="1475"/>
      <c r="B6" s="1478" t="s">
        <v>1554</v>
      </c>
      <c r="C6" s="1479" t="s">
        <v>301</v>
      </c>
      <c r="D6" s="1480" t="s">
        <v>1555</v>
      </c>
      <c r="E6" s="1481" t="s">
        <v>84</v>
      </c>
      <c r="F6" s="1482" t="s">
        <v>85</v>
      </c>
      <c r="G6" s="1483" t="s">
        <v>86</v>
      </c>
      <c r="H6" s="1482" t="s">
        <v>1556</v>
      </c>
      <c r="I6" s="1482" t="s">
        <v>85</v>
      </c>
      <c r="J6" s="1483" t="s">
        <v>86</v>
      </c>
    </row>
    <row r="7" customFormat="false" ht="15" hidden="false" customHeight="false" outlineLevel="0" collapsed="false">
      <c r="A7" s="1484" t="s">
        <v>1557</v>
      </c>
      <c r="B7" s="1485"/>
      <c r="C7" s="1485" t="s">
        <v>1558</v>
      </c>
      <c r="D7" s="1486"/>
      <c r="E7" s="1487" t="s">
        <v>1559</v>
      </c>
      <c r="F7" s="1487"/>
      <c r="G7" s="1487"/>
      <c r="H7" s="1487" t="s">
        <v>91</v>
      </c>
      <c r="I7" s="1487"/>
      <c r="J7" s="1487"/>
    </row>
    <row r="8" customFormat="false" ht="12.75" hidden="false" customHeight="true" outlineLevel="0" collapsed="false">
      <c r="A8" s="1438" t="s">
        <v>1560</v>
      </c>
      <c r="B8" s="1488" t="s">
        <v>1561</v>
      </c>
      <c r="C8" s="1489" t="s">
        <v>1562</v>
      </c>
      <c r="D8" s="1490" t="n">
        <v>256</v>
      </c>
      <c r="E8" s="1491" t="s">
        <v>1563</v>
      </c>
      <c r="F8" s="1492" t="n">
        <v>0.28823267</v>
      </c>
      <c r="G8" s="1490" t="n">
        <v>0.00446558</v>
      </c>
      <c r="H8" s="1491" t="s">
        <v>1563</v>
      </c>
      <c r="I8" s="1492" t="n">
        <v>0.07378756352</v>
      </c>
      <c r="J8" s="1490" t="n">
        <v>0.00114318848</v>
      </c>
    </row>
    <row r="9" customFormat="false" ht="12.75" hidden="false" customHeight="false" outlineLevel="0" collapsed="false">
      <c r="A9" s="1438" t="s">
        <v>1262</v>
      </c>
      <c r="B9" s="1493"/>
      <c r="C9" s="1493"/>
      <c r="D9" s="1492" t="n">
        <v>256</v>
      </c>
      <c r="E9" s="1491" t="s">
        <v>103</v>
      </c>
      <c r="F9" s="1492" t="n">
        <v>0.28823267</v>
      </c>
      <c r="G9" s="1492" t="n">
        <v>0.00446558</v>
      </c>
      <c r="H9" s="1491" t="s">
        <v>103</v>
      </c>
      <c r="I9" s="1492" t="n">
        <v>0.07378756352</v>
      </c>
      <c r="J9" s="1492" t="n">
        <v>0.00114318848</v>
      </c>
      <c r="K9" s="1192"/>
    </row>
    <row r="10" customFormat="false" ht="12.75" hidden="false" customHeight="false" outlineLevel="0" collapsed="false">
      <c r="A10" s="1443" t="s">
        <v>1564</v>
      </c>
      <c r="B10" s="1494"/>
      <c r="C10" s="1494"/>
      <c r="D10" s="164" t="n">
        <v>256</v>
      </c>
      <c r="E10" s="165" t="s">
        <v>103</v>
      </c>
      <c r="F10" s="162" t="n">
        <v>0.28823267</v>
      </c>
      <c r="G10" s="164" t="n">
        <v>0.00446558</v>
      </c>
      <c r="H10" s="165" t="s">
        <v>103</v>
      </c>
      <c r="I10" s="162" t="n">
        <v>0.07378756352</v>
      </c>
      <c r="J10" s="164" t="n">
        <v>0.00114318848</v>
      </c>
    </row>
    <row r="11" customFormat="false" ht="12.75" hidden="false" customHeight="true" outlineLevel="0" collapsed="false">
      <c r="A11" s="1495" t="s">
        <v>1565</v>
      </c>
      <c r="B11" s="1496" t="s">
        <v>716</v>
      </c>
      <c r="C11" s="1496" t="s">
        <v>1562</v>
      </c>
      <c r="D11" s="1497" t="s">
        <v>128</v>
      </c>
      <c r="E11" s="1250" t="s">
        <v>128</v>
      </c>
      <c r="F11" s="165" t="s">
        <v>128</v>
      </c>
      <c r="G11" s="166" t="s">
        <v>128</v>
      </c>
      <c r="H11" s="1497" t="s">
        <v>128</v>
      </c>
      <c r="I11" s="1497" t="s">
        <v>128</v>
      </c>
      <c r="J11" s="1497" t="s">
        <v>128</v>
      </c>
      <c r="K11" s="1192"/>
    </row>
    <row r="12" customFormat="false" ht="12.75" hidden="false" customHeight="true" outlineLevel="0" collapsed="false">
      <c r="A12" s="1495" t="s">
        <v>1566</v>
      </c>
      <c r="B12" s="1496" t="s">
        <v>716</v>
      </c>
      <c r="C12" s="1496" t="s">
        <v>1562</v>
      </c>
      <c r="D12" s="1497" t="n">
        <v>256</v>
      </c>
      <c r="E12" s="1250" t="s">
        <v>102</v>
      </c>
      <c r="F12" s="162" t="n">
        <v>0.28823267</v>
      </c>
      <c r="G12" s="164" t="n">
        <v>0.00446558</v>
      </c>
      <c r="H12" s="1497" t="s">
        <v>102</v>
      </c>
      <c r="I12" s="1497" t="n">
        <v>0.07378756352</v>
      </c>
      <c r="J12" s="1497" t="n">
        <v>0.00114318848</v>
      </c>
      <c r="K12" s="1192"/>
    </row>
    <row r="13" customFormat="false" ht="12.75" hidden="false" customHeight="false" outlineLevel="0" collapsed="false">
      <c r="A13" s="1443" t="s">
        <v>1264</v>
      </c>
      <c r="B13" s="1494"/>
      <c r="C13" s="1494"/>
      <c r="D13" s="166" t="s">
        <v>103</v>
      </c>
      <c r="E13" s="165" t="s">
        <v>103</v>
      </c>
      <c r="F13" s="165" t="s">
        <v>103</v>
      </c>
      <c r="G13" s="166" t="s">
        <v>103</v>
      </c>
      <c r="H13" s="165" t="s">
        <v>103</v>
      </c>
      <c r="I13" s="165" t="s">
        <v>103</v>
      </c>
      <c r="J13" s="166" t="s">
        <v>103</v>
      </c>
    </row>
    <row r="14" customFormat="false" ht="12.75" hidden="false" customHeight="true" outlineLevel="0" collapsed="false">
      <c r="A14" s="1495" t="s">
        <v>1565</v>
      </c>
      <c r="B14" s="1496" t="s">
        <v>716</v>
      </c>
      <c r="C14" s="1496" t="s">
        <v>1562</v>
      </c>
      <c r="D14" s="1497" t="s">
        <v>128</v>
      </c>
      <c r="E14" s="1250" t="s">
        <v>128</v>
      </c>
      <c r="F14" s="165" t="s">
        <v>128</v>
      </c>
      <c r="G14" s="166" t="s">
        <v>128</v>
      </c>
      <c r="H14" s="1497" t="s">
        <v>128</v>
      </c>
      <c r="I14" s="1497" t="s">
        <v>128</v>
      </c>
      <c r="J14" s="1497" t="s">
        <v>128</v>
      </c>
      <c r="K14" s="1192"/>
    </row>
    <row r="15" customFormat="false" ht="12.75" hidden="false" customHeight="true" outlineLevel="0" collapsed="false">
      <c r="A15" s="1495" t="s">
        <v>1566</v>
      </c>
      <c r="B15" s="1496" t="s">
        <v>716</v>
      </c>
      <c r="C15" s="1496" t="s">
        <v>1562</v>
      </c>
      <c r="D15" s="1497" t="s">
        <v>102</v>
      </c>
      <c r="E15" s="1235" t="s">
        <v>102</v>
      </c>
      <c r="F15" s="165" t="s">
        <v>102</v>
      </c>
      <c r="G15" s="1486" t="s">
        <v>102</v>
      </c>
      <c r="H15" s="1497" t="s">
        <v>102</v>
      </c>
      <c r="I15" s="1497" t="s">
        <v>102</v>
      </c>
      <c r="J15" s="1497" t="s">
        <v>102</v>
      </c>
      <c r="K15" s="1192"/>
    </row>
    <row r="16" customFormat="false" ht="12.75" hidden="false" customHeight="true" outlineLevel="0" collapsed="false">
      <c r="A16" s="1438" t="s">
        <v>1265</v>
      </c>
      <c r="B16" s="1489" t="s">
        <v>1561</v>
      </c>
      <c r="C16" s="1489" t="s">
        <v>1562</v>
      </c>
      <c r="D16" s="1492" t="s">
        <v>128</v>
      </c>
      <c r="E16" s="1491" t="s">
        <v>128</v>
      </c>
      <c r="F16" s="1492" t="s">
        <v>128</v>
      </c>
      <c r="G16" s="1492" t="s">
        <v>128</v>
      </c>
      <c r="H16" s="1491" t="s">
        <v>128</v>
      </c>
      <c r="I16" s="1492" t="s">
        <v>128</v>
      </c>
      <c r="J16" s="1492" t="s">
        <v>128</v>
      </c>
      <c r="K16" s="1192"/>
    </row>
    <row r="17" customFormat="false" ht="12.75" hidden="false" customHeight="true" outlineLevel="0" collapsed="false">
      <c r="A17" s="1462" t="s">
        <v>1567</v>
      </c>
      <c r="B17" s="1498" t="s">
        <v>1561</v>
      </c>
      <c r="C17" s="1498" t="s">
        <v>1562</v>
      </c>
      <c r="D17" s="166" t="s">
        <v>128</v>
      </c>
      <c r="E17" s="165" t="s">
        <v>128</v>
      </c>
      <c r="F17" s="165" t="s">
        <v>128</v>
      </c>
      <c r="G17" s="166" t="s">
        <v>128</v>
      </c>
      <c r="H17" s="165" t="s">
        <v>128</v>
      </c>
      <c r="I17" s="165" t="s">
        <v>128</v>
      </c>
      <c r="J17" s="166" t="s">
        <v>128</v>
      </c>
    </row>
    <row r="18" customFormat="false" ht="12.75" hidden="false" customHeight="true" outlineLevel="0" collapsed="false">
      <c r="A18" s="1495" t="s">
        <v>1565</v>
      </c>
      <c r="B18" s="1496" t="s">
        <v>1561</v>
      </c>
      <c r="C18" s="1496" t="s">
        <v>1562</v>
      </c>
      <c r="D18" s="1497" t="s">
        <v>128</v>
      </c>
      <c r="E18" s="1250" t="s">
        <v>128</v>
      </c>
      <c r="F18" s="165" t="s">
        <v>128</v>
      </c>
      <c r="G18" s="166" t="s">
        <v>128</v>
      </c>
      <c r="H18" s="1497" t="s">
        <v>128</v>
      </c>
      <c r="I18" s="1497" t="s">
        <v>128</v>
      </c>
      <c r="J18" s="1497" t="s">
        <v>128</v>
      </c>
    </row>
    <row r="19" customFormat="false" ht="12.75" hidden="false" customHeight="true" outlineLevel="0" collapsed="false">
      <c r="A19" s="1495" t="s">
        <v>1566</v>
      </c>
      <c r="B19" s="1496" t="s">
        <v>1561</v>
      </c>
      <c r="C19" s="1496" t="s">
        <v>1562</v>
      </c>
      <c r="D19" s="1497" t="s">
        <v>128</v>
      </c>
      <c r="E19" s="1250" t="s">
        <v>128</v>
      </c>
      <c r="F19" s="165" t="s">
        <v>128</v>
      </c>
      <c r="G19" s="166" t="s">
        <v>128</v>
      </c>
      <c r="H19" s="1497" t="s">
        <v>128</v>
      </c>
      <c r="I19" s="1497" t="s">
        <v>128</v>
      </c>
      <c r="J19" s="1497" t="s">
        <v>128</v>
      </c>
    </row>
    <row r="20" customFormat="false" ht="12.75" hidden="false" customHeight="true" outlineLevel="0" collapsed="false">
      <c r="A20" s="1443" t="s">
        <v>1267</v>
      </c>
      <c r="B20" s="1498" t="s">
        <v>1561</v>
      </c>
      <c r="C20" s="1498" t="s">
        <v>1562</v>
      </c>
      <c r="D20" s="166" t="s">
        <v>128</v>
      </c>
      <c r="E20" s="165" t="s">
        <v>128</v>
      </c>
      <c r="F20" s="165" t="s">
        <v>128</v>
      </c>
      <c r="G20" s="166" t="s">
        <v>128</v>
      </c>
      <c r="H20" s="165" t="s">
        <v>128</v>
      </c>
      <c r="I20" s="165" t="s">
        <v>128</v>
      </c>
      <c r="J20" s="166" t="s">
        <v>128</v>
      </c>
    </row>
    <row r="21" customFormat="false" ht="12.75" hidden="false" customHeight="true" outlineLevel="0" collapsed="false">
      <c r="A21" s="1495" t="s">
        <v>1565</v>
      </c>
      <c r="B21" s="1498" t="s">
        <v>1561</v>
      </c>
      <c r="C21" s="1498" t="s">
        <v>1562</v>
      </c>
      <c r="D21" s="166" t="s">
        <v>128</v>
      </c>
      <c r="E21" s="165" t="s">
        <v>128</v>
      </c>
      <c r="F21" s="165" t="s">
        <v>128</v>
      </c>
      <c r="G21" s="166" t="s">
        <v>128</v>
      </c>
      <c r="H21" s="165" t="s">
        <v>128</v>
      </c>
      <c r="I21" s="165" t="s">
        <v>128</v>
      </c>
      <c r="J21" s="166" t="s">
        <v>128</v>
      </c>
      <c r="K21" s="1192"/>
    </row>
    <row r="22" customFormat="false" ht="12.75" hidden="false" customHeight="true" outlineLevel="0" collapsed="false">
      <c r="A22" s="1495" t="s">
        <v>1566</v>
      </c>
      <c r="B22" s="1498" t="s">
        <v>1561</v>
      </c>
      <c r="C22" s="1498" t="s">
        <v>1562</v>
      </c>
      <c r="D22" s="166" t="s">
        <v>128</v>
      </c>
      <c r="E22" s="165" t="s">
        <v>128</v>
      </c>
      <c r="F22" s="165" t="s">
        <v>128</v>
      </c>
      <c r="G22" s="166" t="s">
        <v>128</v>
      </c>
      <c r="H22" s="165" t="s">
        <v>128</v>
      </c>
      <c r="I22" s="165" t="s">
        <v>128</v>
      </c>
      <c r="J22" s="166" t="s">
        <v>128</v>
      </c>
      <c r="K22" s="1192"/>
    </row>
    <row r="23" customFormat="false" ht="12.75" hidden="false" customHeight="true" outlineLevel="0" collapsed="false">
      <c r="A23" s="1443" t="s">
        <v>1568</v>
      </c>
      <c r="B23" s="1498" t="s">
        <v>1561</v>
      </c>
      <c r="C23" s="1498" t="s">
        <v>1562</v>
      </c>
      <c r="D23" s="166" t="s">
        <v>128</v>
      </c>
      <c r="E23" s="165" t="s">
        <v>128</v>
      </c>
      <c r="F23" s="165" t="s">
        <v>128</v>
      </c>
      <c r="G23" s="166" t="s">
        <v>128</v>
      </c>
      <c r="H23" s="165" t="s">
        <v>128</v>
      </c>
      <c r="I23" s="165" t="s">
        <v>128</v>
      </c>
      <c r="J23" s="166" t="s">
        <v>128</v>
      </c>
    </row>
    <row r="24" customFormat="false" ht="12.75" hidden="false" customHeight="true" outlineLevel="0" collapsed="false">
      <c r="A24" s="1495" t="s">
        <v>1565</v>
      </c>
      <c r="B24" s="1496" t="s">
        <v>1561</v>
      </c>
      <c r="C24" s="1496" t="s">
        <v>1562</v>
      </c>
      <c r="D24" s="1497" t="s">
        <v>128</v>
      </c>
      <c r="E24" s="1250" t="s">
        <v>128</v>
      </c>
      <c r="F24" s="165" t="s">
        <v>128</v>
      </c>
      <c r="G24" s="166" t="s">
        <v>128</v>
      </c>
      <c r="H24" s="1497" t="s">
        <v>128</v>
      </c>
      <c r="I24" s="1497" t="s">
        <v>128</v>
      </c>
      <c r="J24" s="1497" t="s">
        <v>128</v>
      </c>
      <c r="K24" s="1192"/>
    </row>
    <row r="25" customFormat="false" ht="12.75" hidden="false" customHeight="true" outlineLevel="0" collapsed="false">
      <c r="A25" s="1499" t="s">
        <v>1566</v>
      </c>
      <c r="B25" s="1496" t="s">
        <v>1561</v>
      </c>
      <c r="C25" s="1496" t="s">
        <v>1562</v>
      </c>
      <c r="D25" s="1497" t="s">
        <v>128</v>
      </c>
      <c r="E25" s="1235" t="s">
        <v>128</v>
      </c>
      <c r="F25" s="165" t="s">
        <v>128</v>
      </c>
      <c r="G25" s="1486" t="s">
        <v>128</v>
      </c>
      <c r="H25" s="1497" t="s">
        <v>128</v>
      </c>
      <c r="I25" s="1497" t="s">
        <v>128</v>
      </c>
      <c r="J25" s="1497" t="s">
        <v>128</v>
      </c>
      <c r="K25" s="1192"/>
    </row>
    <row r="26" customFormat="false" ht="12.75" hidden="false" customHeight="true" outlineLevel="0" collapsed="false">
      <c r="A26" s="1500" t="s">
        <v>1268</v>
      </c>
      <c r="B26" s="1489" t="s">
        <v>1561</v>
      </c>
      <c r="C26" s="1489" t="s">
        <v>1562</v>
      </c>
      <c r="D26" s="1492" t="s">
        <v>128</v>
      </c>
      <c r="E26" s="1491" t="s">
        <v>128</v>
      </c>
      <c r="F26" s="1492" t="s">
        <v>128</v>
      </c>
      <c r="G26" s="1492" t="s">
        <v>128</v>
      </c>
      <c r="H26" s="1491" t="s">
        <v>128</v>
      </c>
      <c r="I26" s="1492" t="s">
        <v>128</v>
      </c>
      <c r="J26" s="1492" t="s">
        <v>128</v>
      </c>
      <c r="K26" s="1192"/>
    </row>
    <row r="27" customFormat="false" ht="12.75" hidden="false" customHeight="true" outlineLevel="0" collapsed="false">
      <c r="A27" s="1462" t="s">
        <v>1569</v>
      </c>
      <c r="B27" s="1498" t="s">
        <v>1561</v>
      </c>
      <c r="C27" s="1498" t="s">
        <v>1562</v>
      </c>
      <c r="D27" s="166" t="s">
        <v>128</v>
      </c>
      <c r="E27" s="165" t="s">
        <v>128</v>
      </c>
      <c r="F27" s="165" t="s">
        <v>128</v>
      </c>
      <c r="G27" s="166" t="s">
        <v>128</v>
      </c>
      <c r="H27" s="165" t="s">
        <v>128</v>
      </c>
      <c r="I27" s="165" t="s">
        <v>128</v>
      </c>
      <c r="J27" s="166" t="s">
        <v>128</v>
      </c>
    </row>
    <row r="28" customFormat="false" ht="12.75" hidden="false" customHeight="true" outlineLevel="0" collapsed="false">
      <c r="A28" s="1495" t="s">
        <v>1565</v>
      </c>
      <c r="B28" s="1496" t="s">
        <v>1561</v>
      </c>
      <c r="C28" s="1496" t="s">
        <v>1562</v>
      </c>
      <c r="D28" s="1497" t="s">
        <v>128</v>
      </c>
      <c r="E28" s="1250" t="s">
        <v>128</v>
      </c>
      <c r="F28" s="165" t="s">
        <v>128</v>
      </c>
      <c r="G28" s="166" t="s">
        <v>128</v>
      </c>
      <c r="H28" s="1497" t="s">
        <v>128</v>
      </c>
      <c r="I28" s="1497" t="s">
        <v>128</v>
      </c>
      <c r="J28" s="1497" t="s">
        <v>128</v>
      </c>
      <c r="K28" s="1192"/>
    </row>
    <row r="29" customFormat="false" ht="12.75" hidden="false" customHeight="true" outlineLevel="0" collapsed="false">
      <c r="A29" s="1495" t="s">
        <v>1566</v>
      </c>
      <c r="B29" s="1496" t="s">
        <v>1561</v>
      </c>
      <c r="C29" s="1496" t="s">
        <v>1562</v>
      </c>
      <c r="D29" s="1497" t="s">
        <v>128</v>
      </c>
      <c r="E29" s="1250" t="s">
        <v>128</v>
      </c>
      <c r="F29" s="165" t="s">
        <v>128</v>
      </c>
      <c r="G29" s="166" t="s">
        <v>128</v>
      </c>
      <c r="H29" s="1497" t="s">
        <v>128</v>
      </c>
      <c r="I29" s="1497" t="s">
        <v>128</v>
      </c>
      <c r="J29" s="1497" t="s">
        <v>128</v>
      </c>
      <c r="K29" s="1192"/>
    </row>
    <row r="30" customFormat="false" ht="12.75" hidden="false" customHeight="true" outlineLevel="0" collapsed="false">
      <c r="A30" s="1443" t="s">
        <v>1270</v>
      </c>
      <c r="B30" s="1498" t="s">
        <v>1561</v>
      </c>
      <c r="C30" s="1498" t="s">
        <v>1562</v>
      </c>
      <c r="D30" s="166" t="s">
        <v>128</v>
      </c>
      <c r="E30" s="165" t="s">
        <v>128</v>
      </c>
      <c r="F30" s="165" t="s">
        <v>128</v>
      </c>
      <c r="G30" s="166" t="s">
        <v>128</v>
      </c>
      <c r="H30" s="165" t="s">
        <v>128</v>
      </c>
      <c r="I30" s="165" t="s">
        <v>128</v>
      </c>
      <c r="J30" s="166" t="s">
        <v>128</v>
      </c>
    </row>
    <row r="31" customFormat="false" ht="12.75" hidden="false" customHeight="true" outlineLevel="0" collapsed="false">
      <c r="A31" s="1495" t="s">
        <v>1565</v>
      </c>
      <c r="B31" s="1498" t="s">
        <v>1561</v>
      </c>
      <c r="C31" s="1498" t="s">
        <v>1562</v>
      </c>
      <c r="D31" s="166" t="s">
        <v>128</v>
      </c>
      <c r="E31" s="165" t="s">
        <v>128</v>
      </c>
      <c r="F31" s="165" t="s">
        <v>128</v>
      </c>
      <c r="G31" s="166" t="s">
        <v>128</v>
      </c>
      <c r="H31" s="165" t="s">
        <v>128</v>
      </c>
      <c r="I31" s="165" t="s">
        <v>128</v>
      </c>
      <c r="J31" s="166" t="s">
        <v>128</v>
      </c>
      <c r="K31" s="1192"/>
    </row>
    <row r="32" customFormat="false" ht="12.75" hidden="false" customHeight="true" outlineLevel="0" collapsed="false">
      <c r="A32" s="1495" t="s">
        <v>1566</v>
      </c>
      <c r="B32" s="1498" t="s">
        <v>1561</v>
      </c>
      <c r="C32" s="1498" t="s">
        <v>1562</v>
      </c>
      <c r="D32" s="166" t="s">
        <v>128</v>
      </c>
      <c r="E32" s="165" t="s">
        <v>128</v>
      </c>
      <c r="F32" s="165" t="s">
        <v>128</v>
      </c>
      <c r="G32" s="166" t="s">
        <v>128</v>
      </c>
      <c r="H32" s="165" t="s">
        <v>128</v>
      </c>
      <c r="I32" s="165" t="s">
        <v>128</v>
      </c>
      <c r="J32" s="166" t="s">
        <v>128</v>
      </c>
      <c r="K32" s="1192"/>
    </row>
    <row r="33" customFormat="false" ht="12.75" hidden="false" customHeight="true" outlineLevel="0" collapsed="false">
      <c r="A33" s="1443" t="s">
        <v>1570</v>
      </c>
      <c r="B33" s="1498" t="s">
        <v>1561</v>
      </c>
      <c r="C33" s="1498" t="s">
        <v>1562</v>
      </c>
      <c r="D33" s="166" t="s">
        <v>128</v>
      </c>
      <c r="E33" s="165" t="s">
        <v>128</v>
      </c>
      <c r="F33" s="165" t="s">
        <v>128</v>
      </c>
      <c r="G33" s="166" t="s">
        <v>128</v>
      </c>
      <c r="H33" s="165" t="s">
        <v>128</v>
      </c>
      <c r="I33" s="165" t="s">
        <v>128</v>
      </c>
      <c r="J33" s="166" t="s">
        <v>128</v>
      </c>
    </row>
    <row r="34" customFormat="false" ht="12.75" hidden="false" customHeight="true" outlineLevel="0" collapsed="false">
      <c r="A34" s="1495" t="s">
        <v>1565</v>
      </c>
      <c r="B34" s="1496" t="s">
        <v>1561</v>
      </c>
      <c r="C34" s="1496" t="s">
        <v>1562</v>
      </c>
      <c r="D34" s="1497" t="s">
        <v>128</v>
      </c>
      <c r="E34" s="1250" t="s">
        <v>128</v>
      </c>
      <c r="F34" s="165" t="s">
        <v>128</v>
      </c>
      <c r="G34" s="166" t="s">
        <v>128</v>
      </c>
      <c r="H34" s="1497" t="s">
        <v>128</v>
      </c>
      <c r="I34" s="1497" t="s">
        <v>128</v>
      </c>
      <c r="J34" s="1497" t="s">
        <v>128</v>
      </c>
      <c r="K34" s="1192"/>
    </row>
    <row r="35" customFormat="false" ht="12.75" hidden="false" customHeight="true" outlineLevel="0" collapsed="false">
      <c r="A35" s="1495" t="s">
        <v>1566</v>
      </c>
      <c r="B35" s="1496" t="s">
        <v>1561</v>
      </c>
      <c r="C35" s="1496" t="s">
        <v>1562</v>
      </c>
      <c r="D35" s="1497" t="s">
        <v>128</v>
      </c>
      <c r="E35" s="1235" t="s">
        <v>128</v>
      </c>
      <c r="F35" s="165" t="s">
        <v>128</v>
      </c>
      <c r="G35" s="1486" t="s">
        <v>128</v>
      </c>
      <c r="H35" s="1497" t="s">
        <v>128</v>
      </c>
      <c r="I35" s="1497" t="s">
        <v>128</v>
      </c>
      <c r="J35" s="1497" t="s">
        <v>128</v>
      </c>
      <c r="K35" s="1192"/>
    </row>
    <row r="36" customFormat="false" ht="12.75" hidden="false" customHeight="true" outlineLevel="0" collapsed="false">
      <c r="A36" s="1438" t="s">
        <v>1271</v>
      </c>
      <c r="B36" s="1489" t="s">
        <v>1561</v>
      </c>
      <c r="C36" s="1489" t="s">
        <v>1562</v>
      </c>
      <c r="D36" s="1492" t="s">
        <v>128</v>
      </c>
      <c r="E36" s="1491" t="s">
        <v>128</v>
      </c>
      <c r="F36" s="1492" t="s">
        <v>128</v>
      </c>
      <c r="G36" s="1492" t="s">
        <v>128</v>
      </c>
      <c r="H36" s="1491" t="s">
        <v>128</v>
      </c>
      <c r="I36" s="1492" t="s">
        <v>128</v>
      </c>
      <c r="J36" s="1492" t="s">
        <v>128</v>
      </c>
      <c r="K36" s="1192"/>
    </row>
    <row r="37" customFormat="false" ht="12.75" hidden="false" customHeight="true" outlineLevel="0" collapsed="false">
      <c r="A37" s="1462" t="s">
        <v>1571</v>
      </c>
      <c r="B37" s="1498" t="s">
        <v>1561</v>
      </c>
      <c r="C37" s="1498" t="s">
        <v>1562</v>
      </c>
      <c r="D37" s="166" t="s">
        <v>128</v>
      </c>
      <c r="E37" s="165" t="s">
        <v>128</v>
      </c>
      <c r="F37" s="165" t="s">
        <v>128</v>
      </c>
      <c r="G37" s="166" t="s">
        <v>128</v>
      </c>
      <c r="H37" s="165" t="s">
        <v>128</v>
      </c>
      <c r="I37" s="165" t="s">
        <v>128</v>
      </c>
      <c r="J37" s="166" t="s">
        <v>128</v>
      </c>
    </row>
    <row r="38" customFormat="false" ht="12.75" hidden="false" customHeight="true" outlineLevel="0" collapsed="false">
      <c r="A38" s="1495" t="s">
        <v>1565</v>
      </c>
      <c r="B38" s="1496" t="s">
        <v>1561</v>
      </c>
      <c r="C38" s="1496" t="s">
        <v>1562</v>
      </c>
      <c r="D38" s="1497" t="s">
        <v>128</v>
      </c>
      <c r="E38" s="1250" t="s">
        <v>128</v>
      </c>
      <c r="F38" s="165" t="s">
        <v>128</v>
      </c>
      <c r="G38" s="166" t="s">
        <v>128</v>
      </c>
      <c r="H38" s="1497" t="s">
        <v>128</v>
      </c>
      <c r="I38" s="1497" t="s">
        <v>128</v>
      </c>
      <c r="J38" s="1497" t="s">
        <v>128</v>
      </c>
      <c r="K38" s="1192"/>
    </row>
    <row r="39" customFormat="false" ht="12.75" hidden="false" customHeight="true" outlineLevel="0" collapsed="false">
      <c r="A39" s="1495" t="s">
        <v>1566</v>
      </c>
      <c r="B39" s="1496" t="s">
        <v>1561</v>
      </c>
      <c r="C39" s="1496" t="s">
        <v>1562</v>
      </c>
      <c r="D39" s="1497" t="s">
        <v>128</v>
      </c>
      <c r="E39" s="1250" t="s">
        <v>128</v>
      </c>
      <c r="F39" s="165" t="s">
        <v>128</v>
      </c>
      <c r="G39" s="166" t="s">
        <v>128</v>
      </c>
      <c r="H39" s="1497" t="s">
        <v>128</v>
      </c>
      <c r="I39" s="1497" t="s">
        <v>128</v>
      </c>
      <c r="J39" s="1497" t="s">
        <v>128</v>
      </c>
      <c r="K39" s="1192"/>
    </row>
    <row r="40" customFormat="false" ht="12.75" hidden="false" customHeight="true" outlineLevel="0" collapsed="false">
      <c r="A40" s="1443" t="s">
        <v>1274</v>
      </c>
      <c r="B40" s="1498" t="s">
        <v>1561</v>
      </c>
      <c r="C40" s="1498" t="s">
        <v>1562</v>
      </c>
      <c r="D40" s="166" t="s">
        <v>128</v>
      </c>
      <c r="E40" s="165" t="s">
        <v>128</v>
      </c>
      <c r="F40" s="165" t="s">
        <v>128</v>
      </c>
      <c r="G40" s="166" t="s">
        <v>128</v>
      </c>
      <c r="H40" s="165" t="s">
        <v>128</v>
      </c>
      <c r="I40" s="165" t="s">
        <v>128</v>
      </c>
      <c r="J40" s="166" t="s">
        <v>128</v>
      </c>
    </row>
    <row r="41" customFormat="false" ht="12.75" hidden="false" customHeight="true" outlineLevel="0" collapsed="false">
      <c r="A41" s="1495" t="s">
        <v>1565</v>
      </c>
      <c r="B41" s="1498" t="s">
        <v>1561</v>
      </c>
      <c r="C41" s="1498" t="s">
        <v>1562</v>
      </c>
      <c r="D41" s="166" t="s">
        <v>128</v>
      </c>
      <c r="E41" s="165" t="s">
        <v>128</v>
      </c>
      <c r="F41" s="165" t="s">
        <v>128</v>
      </c>
      <c r="G41" s="166" t="s">
        <v>128</v>
      </c>
      <c r="H41" s="165" t="s">
        <v>128</v>
      </c>
      <c r="I41" s="165" t="s">
        <v>128</v>
      </c>
      <c r="J41" s="166" t="s">
        <v>128</v>
      </c>
      <c r="K41" s="1192"/>
    </row>
    <row r="42" customFormat="false" ht="12.75" hidden="false" customHeight="true" outlineLevel="0" collapsed="false">
      <c r="A42" s="1495" t="s">
        <v>1566</v>
      </c>
      <c r="B42" s="1498" t="s">
        <v>1561</v>
      </c>
      <c r="C42" s="1498" t="s">
        <v>1562</v>
      </c>
      <c r="D42" s="166" t="s">
        <v>128</v>
      </c>
      <c r="E42" s="165" t="s">
        <v>128</v>
      </c>
      <c r="F42" s="165" t="s">
        <v>128</v>
      </c>
      <c r="G42" s="166" t="s">
        <v>128</v>
      </c>
      <c r="H42" s="165" t="s">
        <v>128</v>
      </c>
      <c r="I42" s="165" t="s">
        <v>128</v>
      </c>
      <c r="J42" s="166" t="s">
        <v>128</v>
      </c>
      <c r="K42" s="1192"/>
    </row>
    <row r="43" customFormat="false" ht="12.75" hidden="false" customHeight="true" outlineLevel="0" collapsed="false">
      <c r="A43" s="1443" t="s">
        <v>1572</v>
      </c>
      <c r="B43" s="1498" t="s">
        <v>1561</v>
      </c>
      <c r="C43" s="1498" t="s">
        <v>1562</v>
      </c>
      <c r="D43" s="166" t="s">
        <v>128</v>
      </c>
      <c r="E43" s="165" t="s">
        <v>128</v>
      </c>
      <c r="F43" s="165" t="s">
        <v>128</v>
      </c>
      <c r="G43" s="166" t="s">
        <v>128</v>
      </c>
      <c r="H43" s="165" t="s">
        <v>128</v>
      </c>
      <c r="I43" s="165" t="s">
        <v>128</v>
      </c>
      <c r="J43" s="166" t="s">
        <v>128</v>
      </c>
    </row>
    <row r="44" customFormat="false" ht="12.75" hidden="false" customHeight="true" outlineLevel="0" collapsed="false">
      <c r="A44" s="1495" t="s">
        <v>1565</v>
      </c>
      <c r="B44" s="1501" t="s">
        <v>1561</v>
      </c>
      <c r="C44" s="1501" t="s">
        <v>1562</v>
      </c>
      <c r="D44" s="1197" t="s">
        <v>128</v>
      </c>
      <c r="E44" s="1250" t="s">
        <v>128</v>
      </c>
      <c r="F44" s="165" t="s">
        <v>128</v>
      </c>
      <c r="G44" s="166" t="s">
        <v>128</v>
      </c>
      <c r="H44" s="1197" t="s">
        <v>128</v>
      </c>
      <c r="I44" s="1197" t="s">
        <v>128</v>
      </c>
      <c r="J44" s="666" t="s">
        <v>128</v>
      </c>
    </row>
    <row r="45" customFormat="false" ht="12.75" hidden="false" customHeight="true" outlineLevel="0" collapsed="false">
      <c r="A45" s="1495" t="s">
        <v>1566</v>
      </c>
      <c r="B45" s="1502" t="s">
        <v>1561</v>
      </c>
      <c r="C45" s="1502" t="s">
        <v>1562</v>
      </c>
      <c r="D45" s="1503" t="s">
        <v>128</v>
      </c>
      <c r="E45" s="1250" t="s">
        <v>128</v>
      </c>
      <c r="F45" s="165" t="s">
        <v>128</v>
      </c>
      <c r="G45" s="1486" t="s">
        <v>128</v>
      </c>
      <c r="H45" s="1200" t="s">
        <v>128</v>
      </c>
      <c r="I45" s="1200" t="s">
        <v>128</v>
      </c>
      <c r="J45" s="1503" t="s">
        <v>128</v>
      </c>
    </row>
    <row r="46" customFormat="false" ht="12.75" hidden="false" customHeight="true" outlineLevel="0" collapsed="false">
      <c r="A46" s="1438" t="s">
        <v>1573</v>
      </c>
      <c r="B46" s="1502" t="s">
        <v>1561</v>
      </c>
      <c r="C46" s="1502" t="s">
        <v>1562</v>
      </c>
      <c r="D46" s="1503" t="s">
        <v>534</v>
      </c>
      <c r="E46" s="1492" t="s">
        <v>534</v>
      </c>
      <c r="F46" s="1492" t="s">
        <v>534</v>
      </c>
      <c r="G46" s="1490" t="s">
        <v>534</v>
      </c>
      <c r="H46" s="1200" t="s">
        <v>534</v>
      </c>
      <c r="I46" s="1200" t="s">
        <v>534</v>
      </c>
      <c r="J46" s="1503" t="s">
        <v>534</v>
      </c>
    </row>
    <row r="47" customFormat="false" ht="12.75" hidden="false" customHeight="true" outlineLevel="0" collapsed="false">
      <c r="A47" s="1438" t="s">
        <v>1574</v>
      </c>
      <c r="B47" s="1502" t="s">
        <v>1561</v>
      </c>
      <c r="C47" s="1502" t="s">
        <v>1562</v>
      </c>
      <c r="D47" s="1503" t="s">
        <v>534</v>
      </c>
      <c r="E47" s="1492" t="s">
        <v>534</v>
      </c>
      <c r="F47" s="1492" t="s">
        <v>534</v>
      </c>
      <c r="G47" s="1490" t="s">
        <v>534</v>
      </c>
      <c r="H47" s="1200" t="s">
        <v>534</v>
      </c>
      <c r="I47" s="1200" t="s">
        <v>534</v>
      </c>
      <c r="J47" s="1503" t="s">
        <v>534</v>
      </c>
    </row>
    <row r="48" customFormat="false" ht="12.75" hidden="false" customHeight="false" outlineLevel="0" collapsed="false">
      <c r="A48" s="1438" t="s">
        <v>1494</v>
      </c>
      <c r="B48" s="1504"/>
      <c r="C48" s="1504"/>
      <c r="D48" s="1505"/>
      <c r="E48" s="1506"/>
      <c r="F48" s="1506"/>
      <c r="G48" s="1419"/>
      <c r="H48" s="1439" t="s">
        <v>218</v>
      </c>
      <c r="I48" s="1439" t="s">
        <v>218</v>
      </c>
      <c r="J48" s="1505" t="s">
        <v>218</v>
      </c>
    </row>
    <row r="49" customFormat="false" ht="12.75" hidden="false" customHeight="false" outlineLevel="0" collapsed="false">
      <c r="A49" s="1507" t="s">
        <v>1285</v>
      </c>
      <c r="B49" s="1508"/>
      <c r="C49" s="1494"/>
      <c r="D49" s="166" t="s">
        <v>218</v>
      </c>
      <c r="E49" s="1509" t="s">
        <v>218</v>
      </c>
      <c r="F49" s="1510" t="s">
        <v>218</v>
      </c>
      <c r="G49" s="166" t="s">
        <v>218</v>
      </c>
      <c r="H49" s="165" t="s">
        <v>218</v>
      </c>
      <c r="I49" s="165" t="s">
        <v>218</v>
      </c>
      <c r="J49" s="166" t="s">
        <v>218</v>
      </c>
    </row>
    <row r="50" customFormat="false" ht="12.75" hidden="false" customHeight="false" outlineLevel="0" collapsed="false">
      <c r="A50" s="1511" t="s">
        <v>1575</v>
      </c>
      <c r="B50" s="1512" t="s">
        <v>716</v>
      </c>
      <c r="C50" s="1494"/>
      <c r="D50" s="166" t="s">
        <v>218</v>
      </c>
      <c r="E50" s="1509" t="s">
        <v>218</v>
      </c>
      <c r="F50" s="1510" t="s">
        <v>218</v>
      </c>
      <c r="G50" s="166" t="s">
        <v>218</v>
      </c>
      <c r="H50" s="165" t="s">
        <v>218</v>
      </c>
      <c r="I50" s="165" t="s">
        <v>218</v>
      </c>
      <c r="J50" s="166" t="s">
        <v>218</v>
      </c>
    </row>
    <row r="51" customFormat="false" ht="12.75" hidden="false" customHeight="false" outlineLevel="0" collapsed="false">
      <c r="A51" s="1511" t="s">
        <v>1576</v>
      </c>
      <c r="B51" s="1512" t="s">
        <v>716</v>
      </c>
      <c r="C51" s="1494"/>
      <c r="D51" s="166" t="s">
        <v>218</v>
      </c>
      <c r="E51" s="1509" t="s">
        <v>218</v>
      </c>
      <c r="F51" s="1510" t="s">
        <v>218</v>
      </c>
      <c r="G51" s="166" t="s">
        <v>218</v>
      </c>
      <c r="H51" s="165" t="s">
        <v>218</v>
      </c>
      <c r="I51" s="165" t="s">
        <v>218</v>
      </c>
      <c r="J51" s="166" t="s">
        <v>218</v>
      </c>
    </row>
    <row r="52" customFormat="false" ht="12.75" hidden="false" customHeight="false" outlineLevel="0" collapsed="false">
      <c r="A52" s="1507" t="s">
        <v>1286</v>
      </c>
      <c r="B52" s="1508"/>
      <c r="C52" s="1494"/>
      <c r="D52" s="166" t="s">
        <v>218</v>
      </c>
      <c r="E52" s="1509" t="s">
        <v>218</v>
      </c>
      <c r="F52" s="1510" t="s">
        <v>218</v>
      </c>
      <c r="G52" s="166" t="s">
        <v>218</v>
      </c>
      <c r="H52" s="165" t="s">
        <v>218</v>
      </c>
      <c r="I52" s="165" t="s">
        <v>218</v>
      </c>
      <c r="J52" s="166" t="s">
        <v>218</v>
      </c>
    </row>
    <row r="53" customFormat="false" ht="12.75" hidden="false" customHeight="false" outlineLevel="0" collapsed="false">
      <c r="A53" s="1511" t="s">
        <v>1575</v>
      </c>
      <c r="B53" s="1512" t="s">
        <v>716</v>
      </c>
      <c r="C53" s="1494"/>
      <c r="D53" s="166" t="s">
        <v>218</v>
      </c>
      <c r="E53" s="1509" t="s">
        <v>218</v>
      </c>
      <c r="F53" s="1510" t="s">
        <v>218</v>
      </c>
      <c r="G53" s="166" t="s">
        <v>218</v>
      </c>
      <c r="H53" s="165" t="s">
        <v>218</v>
      </c>
      <c r="I53" s="165" t="s">
        <v>218</v>
      </c>
      <c r="J53" s="166" t="s">
        <v>218</v>
      </c>
      <c r="K53" s="1192"/>
    </row>
    <row r="54" customFormat="false" ht="12.75" hidden="false" customHeight="false" outlineLevel="0" collapsed="false">
      <c r="A54" s="1511" t="s">
        <v>1576</v>
      </c>
      <c r="B54" s="1512" t="s">
        <v>716</v>
      </c>
      <c r="C54" s="1494"/>
      <c r="D54" s="166" t="s">
        <v>218</v>
      </c>
      <c r="E54" s="1509" t="s">
        <v>218</v>
      </c>
      <c r="F54" s="1510" t="s">
        <v>218</v>
      </c>
      <c r="G54" s="166" t="s">
        <v>218</v>
      </c>
      <c r="H54" s="165" t="s">
        <v>218</v>
      </c>
      <c r="I54" s="165" t="s">
        <v>218</v>
      </c>
      <c r="J54" s="166" t="s">
        <v>218</v>
      </c>
    </row>
    <row r="55" customFormat="false" ht="12.75" hidden="false" customHeight="false" outlineLevel="0" collapsed="false">
      <c r="A55" s="1507" t="s">
        <v>1287</v>
      </c>
      <c r="B55" s="1508"/>
      <c r="C55" s="1494"/>
      <c r="D55" s="166" t="s">
        <v>218</v>
      </c>
      <c r="E55" s="1509" t="s">
        <v>218</v>
      </c>
      <c r="F55" s="1510" t="s">
        <v>218</v>
      </c>
      <c r="G55" s="166" t="s">
        <v>218</v>
      </c>
      <c r="H55" s="165" t="s">
        <v>218</v>
      </c>
      <c r="I55" s="165" t="s">
        <v>218</v>
      </c>
      <c r="J55" s="166" t="s">
        <v>218</v>
      </c>
    </row>
    <row r="56" customFormat="false" ht="12.75" hidden="false" customHeight="false" outlineLevel="0" collapsed="false">
      <c r="A56" s="1511" t="s">
        <v>1575</v>
      </c>
      <c r="B56" s="1512" t="s">
        <v>716</v>
      </c>
      <c r="C56" s="1494"/>
      <c r="D56" s="166" t="s">
        <v>218</v>
      </c>
      <c r="E56" s="1509" t="s">
        <v>218</v>
      </c>
      <c r="F56" s="1510" t="s">
        <v>218</v>
      </c>
      <c r="G56" s="166" t="s">
        <v>218</v>
      </c>
      <c r="H56" s="165" t="s">
        <v>218</v>
      </c>
      <c r="I56" s="165" t="s">
        <v>218</v>
      </c>
      <c r="J56" s="166" t="s">
        <v>218</v>
      </c>
    </row>
    <row r="57" customFormat="false" ht="12.75" hidden="false" customHeight="false" outlineLevel="0" collapsed="false">
      <c r="A57" s="1511" t="s">
        <v>1576</v>
      </c>
      <c r="B57" s="1512" t="s">
        <v>716</v>
      </c>
      <c r="C57" s="1494"/>
      <c r="D57" s="166" t="s">
        <v>218</v>
      </c>
      <c r="E57" s="1509" t="s">
        <v>218</v>
      </c>
      <c r="F57" s="1510" t="s">
        <v>218</v>
      </c>
      <c r="G57" s="166" t="s">
        <v>218</v>
      </c>
      <c r="H57" s="165" t="s">
        <v>218</v>
      </c>
      <c r="I57" s="165" t="s">
        <v>218</v>
      </c>
      <c r="J57" s="166" t="s">
        <v>218</v>
      </c>
    </row>
    <row r="58" customFormat="false" ht="12.75" hidden="false" customHeight="true" outlineLevel="0" collapsed="false">
      <c r="A58" s="1507" t="s">
        <v>1288</v>
      </c>
      <c r="B58" s="1512" t="s">
        <v>1561</v>
      </c>
      <c r="C58" s="1498" t="s">
        <v>1562</v>
      </c>
      <c r="D58" s="166" t="s">
        <v>218</v>
      </c>
      <c r="E58" s="1509" t="s">
        <v>218</v>
      </c>
      <c r="F58" s="1510" t="s">
        <v>218</v>
      </c>
      <c r="G58" s="166" t="s">
        <v>218</v>
      </c>
      <c r="H58" s="165" t="s">
        <v>218</v>
      </c>
      <c r="I58" s="165" t="s">
        <v>218</v>
      </c>
      <c r="J58" s="166" t="s">
        <v>218</v>
      </c>
    </row>
    <row r="59" customFormat="false" ht="12.75" hidden="false" customHeight="true" outlineLevel="0" collapsed="false">
      <c r="A59" s="1511" t="s">
        <v>1575</v>
      </c>
      <c r="B59" s="1512" t="s">
        <v>1561</v>
      </c>
      <c r="C59" s="1498" t="s">
        <v>1562</v>
      </c>
      <c r="D59" s="166" t="s">
        <v>218</v>
      </c>
      <c r="E59" s="1509" t="s">
        <v>218</v>
      </c>
      <c r="F59" s="1510" t="s">
        <v>218</v>
      </c>
      <c r="G59" s="166" t="s">
        <v>218</v>
      </c>
      <c r="H59" s="165" t="s">
        <v>218</v>
      </c>
      <c r="I59" s="165" t="s">
        <v>218</v>
      </c>
      <c r="J59" s="166" t="s">
        <v>218</v>
      </c>
    </row>
    <row r="60" customFormat="false" ht="12.75" hidden="false" customHeight="true" outlineLevel="0" collapsed="false">
      <c r="A60" s="1511" t="s">
        <v>1576</v>
      </c>
      <c r="B60" s="1512" t="s">
        <v>1561</v>
      </c>
      <c r="C60" s="1498" t="s">
        <v>1562</v>
      </c>
      <c r="D60" s="166" t="s">
        <v>218</v>
      </c>
      <c r="E60" s="1509" t="s">
        <v>218</v>
      </c>
      <c r="F60" s="1510" t="s">
        <v>218</v>
      </c>
      <c r="G60" s="166" t="s">
        <v>218</v>
      </c>
      <c r="H60" s="165" t="s">
        <v>218</v>
      </c>
      <c r="I60" s="165" t="s">
        <v>218</v>
      </c>
      <c r="J60" s="166" t="s">
        <v>218</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3" t="s">
        <v>1577</v>
      </c>
      <c r="B62" s="1513"/>
      <c r="C62" s="1513"/>
      <c r="D62" s="1513"/>
      <c r="E62" s="1513"/>
      <c r="F62" s="1513"/>
      <c r="G62" s="1513"/>
      <c r="H62" s="1513"/>
      <c r="I62" s="1513"/>
      <c r="J62" s="1513"/>
    </row>
    <row r="63" customFormat="false" ht="12.75" hidden="false" customHeight="true" outlineLevel="0" collapsed="false">
      <c r="A63" s="1514" t="s">
        <v>1578</v>
      </c>
      <c r="B63" s="1514"/>
      <c r="C63" s="1514"/>
      <c r="D63" s="1514"/>
      <c r="E63" s="1514"/>
      <c r="F63" s="1514"/>
      <c r="G63" s="1514"/>
      <c r="H63" s="1514"/>
      <c r="I63" s="1514"/>
      <c r="J63" s="1514"/>
    </row>
    <row r="64" customFormat="false" ht="12.75" hidden="false" customHeight="true" outlineLevel="0" collapsed="false">
      <c r="A64" s="1514" t="s">
        <v>1579</v>
      </c>
      <c r="B64" s="1515"/>
      <c r="C64" s="1515"/>
      <c r="D64" s="1515"/>
      <c r="E64" s="1515"/>
      <c r="F64" s="1515"/>
      <c r="G64" s="1515"/>
      <c r="H64" s="1515"/>
      <c r="I64" s="1515"/>
      <c r="J64" s="1515"/>
    </row>
    <row r="65" customFormat="false" ht="26.25" hidden="false" customHeight="true" outlineLevel="0" collapsed="false">
      <c r="A65" s="1516" t="s">
        <v>1580</v>
      </c>
      <c r="B65" s="1516"/>
      <c r="C65" s="1516"/>
      <c r="D65" s="1516"/>
      <c r="E65" s="1516"/>
      <c r="F65" s="1516"/>
      <c r="G65" s="1516"/>
      <c r="H65" s="1516"/>
      <c r="I65" s="1516"/>
      <c r="J65" s="1516"/>
    </row>
    <row r="66" customFormat="false" ht="13.5" hidden="false" customHeight="true" outlineLevel="0" collapsed="false">
      <c r="A66" s="1333" t="s">
        <v>1499</v>
      </c>
      <c r="B66" s="1387"/>
      <c r="C66" s="1387"/>
      <c r="D66" s="1387"/>
      <c r="E66" s="1387"/>
      <c r="F66" s="1387"/>
      <c r="G66" s="1387"/>
      <c r="H66" s="1387"/>
      <c r="I66" s="1387"/>
      <c r="J66" s="1387"/>
    </row>
    <row r="67" customFormat="false" ht="12.75" hidden="false" customHeight="true" outlineLevel="0" collapsed="false">
      <c r="A67" s="1517" t="s">
        <v>1581</v>
      </c>
      <c r="B67" s="1514"/>
      <c r="C67" s="1514"/>
      <c r="D67" s="1514"/>
      <c r="E67" s="1514"/>
      <c r="F67" s="1514"/>
      <c r="G67" s="1514"/>
      <c r="H67" s="1514"/>
      <c r="I67" s="1514"/>
      <c r="J67" s="1514"/>
    </row>
    <row r="68" customFormat="false" ht="13.5" hidden="false" customHeight="true" outlineLevel="0" collapsed="false">
      <c r="A68" s="1514" t="s">
        <v>1582</v>
      </c>
      <c r="B68" s="1518"/>
      <c r="C68" s="1518"/>
      <c r="D68" s="1518"/>
      <c r="E68" s="1518"/>
      <c r="F68" s="1518"/>
      <c r="G68" s="1518"/>
      <c r="H68" s="1518"/>
      <c r="I68" s="1518"/>
      <c r="J68" s="1518"/>
      <c r="K68" s="64"/>
    </row>
    <row r="69" customFormat="false" ht="13.5" hidden="false" customHeight="true" outlineLevel="0" collapsed="false">
      <c r="A69" s="1519" t="s">
        <v>1583</v>
      </c>
      <c r="B69" s="1518"/>
      <c r="C69" s="1518"/>
      <c r="D69" s="1518"/>
      <c r="E69" s="1518"/>
      <c r="F69" s="1518"/>
      <c r="G69" s="1518"/>
      <c r="H69" s="1518"/>
      <c r="I69" s="1518"/>
      <c r="J69" s="1518"/>
    </row>
    <row r="70" customFormat="false" ht="13.5" hidden="false" customHeight="true" outlineLevel="0" collapsed="false">
      <c r="A70" s="1520" t="s">
        <v>1584</v>
      </c>
      <c r="B70" s="1387"/>
      <c r="C70" s="1387"/>
      <c r="D70" s="1387"/>
      <c r="E70" s="1387"/>
      <c r="F70" s="1387"/>
      <c r="G70" s="1387"/>
      <c r="H70" s="1387"/>
      <c r="I70" s="1387"/>
      <c r="J70" s="1387"/>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1" t="s">
        <v>541</v>
      </c>
      <c r="B72" s="1522"/>
      <c r="C72" s="1522"/>
      <c r="D72" s="1523"/>
      <c r="E72" s="1522"/>
      <c r="F72" s="1522"/>
      <c r="G72" s="1522"/>
      <c r="H72" s="1522"/>
      <c r="I72" s="1522"/>
      <c r="J72" s="1524"/>
    </row>
    <row r="73" customFormat="false" ht="27.75" hidden="false" customHeight="true" outlineLevel="0" collapsed="false">
      <c r="A73" s="1525" t="s">
        <v>1347</v>
      </c>
      <c r="B73" s="1525"/>
      <c r="C73" s="1525"/>
      <c r="D73" s="1525"/>
      <c r="E73" s="1525"/>
      <c r="F73" s="1525"/>
      <c r="G73" s="1525"/>
      <c r="H73" s="1525"/>
      <c r="I73" s="1525"/>
      <c r="J73" s="1525"/>
    </row>
    <row r="74" customFormat="false" ht="12.75" hidden="false" customHeight="true" outlineLevel="0" collapsed="false">
      <c r="A74" s="65" t="s">
        <v>1585</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86</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604"/>
    </row>
    <row r="5" customFormat="false" ht="14.25" hidden="false" customHeight="true" outlineLevel="0" collapsed="false">
      <c r="A5" s="701" t="s">
        <v>1126</v>
      </c>
      <c r="B5" s="549" t="s">
        <v>1587</v>
      </c>
      <c r="C5" s="549" t="s">
        <v>491</v>
      </c>
      <c r="D5" s="549" t="s">
        <v>492</v>
      </c>
      <c r="E5" s="549" t="s">
        <v>588</v>
      </c>
      <c r="F5" s="549" t="s">
        <v>88</v>
      </c>
      <c r="G5" s="548" t="s">
        <v>89</v>
      </c>
      <c r="H5" s="550" t="s">
        <v>589</v>
      </c>
    </row>
    <row r="6" customFormat="false" ht="12.75" hidden="false" customHeight="true" outlineLevel="0" collapsed="false">
      <c r="A6" s="701"/>
      <c r="B6" s="879" t="s">
        <v>91</v>
      </c>
      <c r="C6" s="879"/>
      <c r="D6" s="879"/>
      <c r="E6" s="879"/>
      <c r="F6" s="879"/>
      <c r="G6" s="879"/>
      <c r="H6" s="879"/>
    </row>
    <row r="7" customFormat="false" ht="13.5" hidden="false" customHeight="true" outlineLevel="0" collapsed="false">
      <c r="A7" s="1526" t="s">
        <v>1588</v>
      </c>
      <c r="B7" s="1527" t="s">
        <v>128</v>
      </c>
      <c r="C7" s="1527" t="n">
        <v>554.864511943143</v>
      </c>
      <c r="D7" s="1527" t="n">
        <v>8.64131953870075</v>
      </c>
      <c r="E7" s="1527" t="n">
        <v>0.115918875</v>
      </c>
      <c r="F7" s="1527" t="s">
        <v>1272</v>
      </c>
      <c r="G7" s="1527" t="n">
        <v>0.00488475</v>
      </c>
      <c r="H7" s="1528" t="n">
        <v>0.0204520725</v>
      </c>
    </row>
    <row r="8" customFormat="false" ht="12" hidden="false" customHeight="true" outlineLevel="0" collapsed="false">
      <c r="A8" s="1529" t="s">
        <v>1589</v>
      </c>
      <c r="B8" s="1530" t="s">
        <v>128</v>
      </c>
      <c r="C8" s="1530" t="n">
        <v>523</v>
      </c>
      <c r="D8" s="1531"/>
      <c r="E8" s="1530" t="s">
        <v>343</v>
      </c>
      <c r="F8" s="1530" t="s">
        <v>128</v>
      </c>
      <c r="G8" s="1530" t="s">
        <v>103</v>
      </c>
      <c r="H8" s="1532"/>
    </row>
    <row r="9" customFormat="false" ht="12" hidden="false" customHeight="true" outlineLevel="0" collapsed="false">
      <c r="A9" s="18" t="s">
        <v>1590</v>
      </c>
      <c r="B9" s="570" t="s">
        <v>128</v>
      </c>
      <c r="C9" s="570" t="n">
        <v>523</v>
      </c>
      <c r="D9" s="572"/>
      <c r="E9" s="429" t="s">
        <v>218</v>
      </c>
      <c r="F9" s="429" t="s">
        <v>128</v>
      </c>
      <c r="G9" s="429" t="s">
        <v>102</v>
      </c>
      <c r="H9" s="48"/>
    </row>
    <row r="10" customFormat="false" ht="12" hidden="false" customHeight="true" outlineLevel="0" collapsed="false">
      <c r="A10" s="18" t="s">
        <v>1591</v>
      </c>
      <c r="B10" s="576" t="s">
        <v>128</v>
      </c>
      <c r="C10" s="576" t="s">
        <v>128</v>
      </c>
      <c r="D10" s="572"/>
      <c r="E10" s="429" t="s">
        <v>128</v>
      </c>
      <c r="F10" s="429" t="s">
        <v>128</v>
      </c>
      <c r="G10" s="429" t="s">
        <v>128</v>
      </c>
      <c r="H10" s="48"/>
    </row>
    <row r="11" customFormat="false" ht="12.75" hidden="false" customHeight="true" outlineLevel="0" collapsed="false">
      <c r="A11" s="885" t="s">
        <v>1592</v>
      </c>
      <c r="B11" s="576" t="s">
        <v>128</v>
      </c>
      <c r="C11" s="576" t="s">
        <v>128</v>
      </c>
      <c r="D11" s="572"/>
      <c r="E11" s="576" t="s">
        <v>128</v>
      </c>
      <c r="F11" s="576" t="s">
        <v>128</v>
      </c>
      <c r="G11" s="1533" t="s">
        <v>128</v>
      </c>
      <c r="H11" s="48"/>
    </row>
    <row r="12" customFormat="false" ht="12.75" hidden="false" customHeight="true" outlineLevel="0" collapsed="false">
      <c r="A12" s="1534" t="s">
        <v>118</v>
      </c>
      <c r="B12" s="570" t="s">
        <v>128</v>
      </c>
      <c r="C12" s="570" t="s">
        <v>128</v>
      </c>
      <c r="D12" s="571"/>
      <c r="E12" s="570" t="s">
        <v>128</v>
      </c>
      <c r="F12" s="570" t="s">
        <v>128</v>
      </c>
      <c r="G12" s="609" t="s">
        <v>128</v>
      </c>
      <c r="H12" s="185"/>
    </row>
    <row r="13" customFormat="false" ht="12" hidden="false" customHeight="true" outlineLevel="0" collapsed="false">
      <c r="A13" s="586" t="s">
        <v>1593</v>
      </c>
      <c r="B13" s="1535"/>
      <c r="C13" s="1530" t="n">
        <v>4.80266994314322</v>
      </c>
      <c r="D13" s="1530" t="n">
        <v>7.46981063870075</v>
      </c>
      <c r="E13" s="1530" t="s">
        <v>128</v>
      </c>
      <c r="F13" s="1530" t="s">
        <v>128</v>
      </c>
      <c r="G13" s="1530" t="s">
        <v>128</v>
      </c>
      <c r="H13" s="1536"/>
    </row>
    <row r="14" customFormat="false" ht="12" hidden="false" customHeight="true" outlineLevel="0" collapsed="false">
      <c r="A14" s="18" t="s">
        <v>1594</v>
      </c>
      <c r="B14" s="572"/>
      <c r="C14" s="570" t="s">
        <v>128</v>
      </c>
      <c r="D14" s="570" t="s">
        <v>218</v>
      </c>
      <c r="E14" s="429" t="s">
        <v>128</v>
      </c>
      <c r="F14" s="429" t="s">
        <v>128</v>
      </c>
      <c r="G14" s="429" t="s">
        <v>128</v>
      </c>
      <c r="H14" s="48"/>
    </row>
    <row r="15" customFormat="false" ht="12" hidden="false" customHeight="true" outlineLevel="0" collapsed="false">
      <c r="A15" s="18" t="s">
        <v>1595</v>
      </c>
      <c r="B15" s="572"/>
      <c r="C15" s="576" t="n">
        <v>4.80266994314322</v>
      </c>
      <c r="D15" s="576" t="n">
        <v>7.46981063870075</v>
      </c>
      <c r="E15" s="429" t="s">
        <v>128</v>
      </c>
      <c r="F15" s="429" t="s">
        <v>128</v>
      </c>
      <c r="G15" s="429" t="s">
        <v>128</v>
      </c>
      <c r="H15" s="48"/>
    </row>
    <row r="16" customFormat="false" ht="12.75" hidden="false" customHeight="true" outlineLevel="0" collapsed="false">
      <c r="A16" s="885" t="s">
        <v>1596</v>
      </c>
      <c r="B16" s="572"/>
      <c r="C16" s="576" t="s">
        <v>128</v>
      </c>
      <c r="D16" s="576" t="s">
        <v>128</v>
      </c>
      <c r="E16" s="576" t="s">
        <v>128</v>
      </c>
      <c r="F16" s="576" t="s">
        <v>128</v>
      </c>
      <c r="G16" s="576" t="s">
        <v>128</v>
      </c>
      <c r="H16" s="48"/>
    </row>
    <row r="17" customFormat="false" ht="12.75" hidden="false" customHeight="true" outlineLevel="0" collapsed="false">
      <c r="A17" s="885" t="s">
        <v>118</v>
      </c>
      <c r="B17" s="572"/>
      <c r="C17" s="576" t="s">
        <v>128</v>
      </c>
      <c r="D17" s="576" t="s">
        <v>128</v>
      </c>
      <c r="E17" s="576" t="s">
        <v>128</v>
      </c>
      <c r="F17" s="576" t="s">
        <v>128</v>
      </c>
      <c r="G17" s="576" t="s">
        <v>128</v>
      </c>
      <c r="H17" s="48"/>
    </row>
    <row r="18" customFormat="false" ht="12.75" hidden="false" customHeight="true" outlineLevel="0" collapsed="false">
      <c r="A18" s="1537" t="s">
        <v>1597</v>
      </c>
      <c r="B18" s="1538" t="s">
        <v>128</v>
      </c>
      <c r="C18" s="1538" t="s">
        <v>128</v>
      </c>
      <c r="D18" s="1538" t="s">
        <v>128</v>
      </c>
      <c r="E18" s="1539" t="n">
        <v>0.115918875</v>
      </c>
      <c r="F18" s="1539" t="s">
        <v>534</v>
      </c>
      <c r="G18" s="1539" t="n">
        <v>0.00488475</v>
      </c>
      <c r="H18" s="1540" t="n">
        <v>0.0204520725</v>
      </c>
    </row>
    <row r="19" customFormat="false" ht="12" hidden="false" customHeight="true" outlineLevel="0" collapsed="false">
      <c r="A19" s="1541" t="s">
        <v>1598</v>
      </c>
      <c r="B19" s="1542" t="s">
        <v>128</v>
      </c>
      <c r="C19" s="1542" t="n">
        <v>27.061842</v>
      </c>
      <c r="D19" s="1542" t="n">
        <v>1.1715089</v>
      </c>
      <c r="E19" s="1542" t="s">
        <v>128</v>
      </c>
      <c r="F19" s="1542" t="s">
        <v>128</v>
      </c>
      <c r="G19" s="1543" t="s">
        <v>128</v>
      </c>
      <c r="H19" s="1544" t="s">
        <v>128</v>
      </c>
    </row>
    <row r="20" customFormat="false" ht="12.75" hidden="false" customHeight="true" outlineLevel="0" collapsed="false">
      <c r="A20" s="139" t="s">
        <v>1599</v>
      </c>
      <c r="B20" s="429" t="s">
        <v>128</v>
      </c>
      <c r="C20" s="430" t="n">
        <v>26.792342</v>
      </c>
      <c r="D20" s="430" t="n">
        <v>0.6815089</v>
      </c>
      <c r="E20" s="429" t="s">
        <v>128</v>
      </c>
      <c r="F20" s="429" t="s">
        <v>128</v>
      </c>
      <c r="G20" s="429" t="s">
        <v>128</v>
      </c>
      <c r="H20" s="601" t="s">
        <v>128</v>
      </c>
    </row>
    <row r="21" customFormat="false" ht="12.75" hidden="false" customHeight="true" outlineLevel="0" collapsed="false">
      <c r="A21" s="139" t="s">
        <v>1600</v>
      </c>
      <c r="B21" s="429" t="s">
        <v>128</v>
      </c>
      <c r="C21" s="430" t="n">
        <v>0.2695</v>
      </c>
      <c r="D21" s="430" t="n">
        <v>0.49</v>
      </c>
      <c r="E21" s="429" t="s">
        <v>128</v>
      </c>
      <c r="F21" s="429" t="s">
        <v>128</v>
      </c>
      <c r="G21" s="429" t="s">
        <v>128</v>
      </c>
      <c r="H21" s="601" t="s">
        <v>128</v>
      </c>
    </row>
    <row r="22" customFormat="false" ht="12.75" hidden="false" customHeight="true" outlineLevel="0" collapsed="false">
      <c r="A22" s="139" t="s">
        <v>118</v>
      </c>
      <c r="B22" s="429" t="s">
        <v>128</v>
      </c>
      <c r="C22" s="429" t="s">
        <v>128</v>
      </c>
      <c r="D22" s="429" t="s">
        <v>128</v>
      </c>
      <c r="E22" s="429" t="s">
        <v>128</v>
      </c>
      <c r="F22" s="429" t="s">
        <v>128</v>
      </c>
      <c r="G22" s="429" t="s">
        <v>128</v>
      </c>
      <c r="H22" s="601"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1</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6" t="s">
        <v>1602</v>
      </c>
      <c r="B26" s="1546"/>
      <c r="C26" s="1546"/>
      <c r="D26" s="1546"/>
      <c r="E26" s="1546"/>
      <c r="F26" s="1546"/>
      <c r="G26" s="1546"/>
      <c r="H26" s="1546"/>
      <c r="I26" s="64"/>
    </row>
    <row r="27" customFormat="false" ht="22.5" hidden="false" customHeight="true" outlineLevel="0" collapsed="false">
      <c r="A27" s="629" t="s">
        <v>1603</v>
      </c>
      <c r="B27" s="629"/>
      <c r="C27" s="629"/>
      <c r="D27" s="629"/>
      <c r="E27" s="629"/>
      <c r="F27" s="629"/>
      <c r="G27" s="629"/>
      <c r="H27" s="629"/>
    </row>
    <row r="28" customFormat="false" ht="24" hidden="false" customHeight="true" outlineLevel="0" collapsed="false">
      <c r="A28" s="65" t="s">
        <v>1604</v>
      </c>
      <c r="B28" s="65"/>
      <c r="C28" s="65"/>
      <c r="D28" s="65"/>
      <c r="E28" s="65"/>
      <c r="F28" s="65"/>
      <c r="G28" s="65"/>
      <c r="H28" s="65"/>
    </row>
    <row r="29" customFormat="false" ht="48" hidden="false" customHeight="true" outlineLevel="0" collapsed="false">
      <c r="A29" s="65" t="s">
        <v>1605</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15</v>
      </c>
      <c r="I3" s="116"/>
      <c r="J3" s="116" t="s">
        <v>82</v>
      </c>
    </row>
    <row r="4" customFormat="false" ht="12.75" hidden="false" customHeight="true" outlineLevel="0" collapsed="false"/>
    <row r="5" customFormat="false" ht="14.25" hidden="false" customHeight="true" outlineLevel="0" collapsed="false">
      <c r="A5" s="117" t="s">
        <v>83</v>
      </c>
      <c r="B5" s="118" t="s">
        <v>192</v>
      </c>
      <c r="C5" s="118"/>
      <c r="D5" s="119" t="s">
        <v>216</v>
      </c>
      <c r="E5" s="119"/>
      <c r="F5" s="119"/>
      <c r="G5" s="120"/>
      <c r="H5" s="121" t="s">
        <v>194</v>
      </c>
      <c r="I5" s="121"/>
      <c r="J5" s="121"/>
    </row>
    <row r="6" customFormat="false" ht="13.5" hidden="false" customHeight="true" outlineLevel="0" collapsed="false">
      <c r="A6" s="122"/>
      <c r="B6" s="123" t="s">
        <v>195</v>
      </c>
      <c r="C6" s="123"/>
      <c r="D6" s="123" t="s">
        <v>196</v>
      </c>
      <c r="E6" s="123" t="s">
        <v>85</v>
      </c>
      <c r="F6" s="123" t="s">
        <v>86</v>
      </c>
      <c r="G6" s="124"/>
      <c r="H6" s="125" t="s">
        <v>197</v>
      </c>
      <c r="I6" s="123" t="s">
        <v>85</v>
      </c>
      <c r="J6" s="126" t="s">
        <v>86</v>
      </c>
    </row>
    <row r="7" customFormat="false" ht="15" hidden="false" customHeight="true" outlineLevel="0" collapsed="false">
      <c r="A7" s="127"/>
      <c r="B7" s="76" t="s">
        <v>198</v>
      </c>
      <c r="C7" s="77" t="s">
        <v>199</v>
      </c>
      <c r="D7" s="128" t="s">
        <v>200</v>
      </c>
      <c r="E7" s="128" t="s">
        <v>201</v>
      </c>
      <c r="F7" s="128"/>
      <c r="G7" s="128"/>
      <c r="H7" s="129" t="s">
        <v>91</v>
      </c>
      <c r="I7" s="129"/>
      <c r="J7" s="129"/>
    </row>
    <row r="8" customFormat="false" ht="12.75" hidden="false" customHeight="true" outlineLevel="0" collapsed="false">
      <c r="A8" s="130" t="s">
        <v>217</v>
      </c>
      <c r="B8" s="81" t="n">
        <v>1764802.58671473</v>
      </c>
      <c r="C8" s="82" t="s">
        <v>203</v>
      </c>
      <c r="D8" s="83"/>
      <c r="E8" s="83"/>
      <c r="F8" s="83"/>
      <c r="G8" s="84"/>
      <c r="H8" s="81" t="n">
        <v>120430.354366733</v>
      </c>
      <c r="I8" s="81" t="n">
        <v>7.86183408267263</v>
      </c>
      <c r="J8" s="131" t="n">
        <v>2.7203102801369</v>
      </c>
    </row>
    <row r="9" customFormat="false" ht="12.75" hidden="false" customHeight="true" outlineLevel="0" collapsed="false">
      <c r="A9" s="86" t="s">
        <v>204</v>
      </c>
      <c r="B9" s="81" t="n">
        <v>167210.28567223</v>
      </c>
      <c r="C9" s="88" t="s">
        <v>203</v>
      </c>
      <c r="D9" s="81" t="n">
        <v>75.8810126329413</v>
      </c>
      <c r="E9" s="81" t="n">
        <v>3.24550110936895</v>
      </c>
      <c r="F9" s="81" t="n">
        <v>1.56961419046241</v>
      </c>
      <c r="G9" s="84"/>
      <c r="H9" s="81" t="n">
        <v>12688.0857994522</v>
      </c>
      <c r="I9" s="81" t="n">
        <v>0.542681167647121</v>
      </c>
      <c r="J9" s="85" t="n">
        <v>0.262455637182405</v>
      </c>
    </row>
    <row r="10" customFormat="false" ht="12.75" hidden="false" customHeight="true" outlineLevel="0" collapsed="false">
      <c r="A10" s="86" t="s">
        <v>205</v>
      </c>
      <c r="B10" s="81" t="n">
        <v>339162.2421952</v>
      </c>
      <c r="C10" s="88" t="s">
        <v>203</v>
      </c>
      <c r="D10" s="81" t="n">
        <v>137.269435027891</v>
      </c>
      <c r="E10" s="81" t="n">
        <v>9.07617710715904</v>
      </c>
      <c r="F10" s="81" t="n">
        <v>2.96603380059078</v>
      </c>
      <c r="G10" s="84"/>
      <c r="H10" s="81" t="n">
        <v>46556.6093689278</v>
      </c>
      <c r="I10" s="81" t="n">
        <v>3.07829657822481</v>
      </c>
      <c r="J10" s="85" t="n">
        <v>1.00596667423512</v>
      </c>
    </row>
    <row r="11" customFormat="false" ht="12.75" hidden="false" customHeight="true" outlineLevel="0" collapsed="false">
      <c r="A11" s="86" t="s">
        <v>206</v>
      </c>
      <c r="B11" s="81" t="n">
        <v>953046.5688473</v>
      </c>
      <c r="C11" s="88" t="s">
        <v>203</v>
      </c>
      <c r="D11" s="81" t="n">
        <v>55.9979944642135</v>
      </c>
      <c r="E11" s="81" t="n">
        <v>2.9927469989745</v>
      </c>
      <c r="F11" s="81" t="n">
        <v>0.754832859415743</v>
      </c>
      <c r="G11" s="84"/>
      <c r="H11" s="81" t="n">
        <v>53368.6964864488</v>
      </c>
      <c r="I11" s="81" t="n">
        <v>2.8522272588007</v>
      </c>
      <c r="J11" s="85" t="n">
        <v>0.71939086671937</v>
      </c>
    </row>
    <row r="12" customFormat="false" ht="12.75" hidden="false" customHeight="true" outlineLevel="0" collapsed="false">
      <c r="A12" s="86" t="s">
        <v>207</v>
      </c>
      <c r="B12" s="81" t="n">
        <v>199231.69</v>
      </c>
      <c r="C12" s="88" t="s">
        <v>203</v>
      </c>
      <c r="D12" s="81" t="n">
        <v>80.927053601542</v>
      </c>
      <c r="E12" s="81" t="n">
        <v>5.75500270062458</v>
      </c>
      <c r="F12" s="81" t="n">
        <v>2.26110716623445</v>
      </c>
      <c r="G12" s="103" t="s">
        <v>208</v>
      </c>
      <c r="H12" s="81" t="n">
        <v>16123.2336557558</v>
      </c>
      <c r="I12" s="81" t="n">
        <v>1.146578914</v>
      </c>
      <c r="J12" s="85" t="n">
        <v>0.450484202</v>
      </c>
    </row>
    <row r="13" customFormat="false" ht="12.75" hidden="false" customHeight="true" outlineLevel="0" collapsed="false">
      <c r="A13" s="86" t="s">
        <v>209</v>
      </c>
      <c r="B13" s="81" t="n">
        <v>106151.8</v>
      </c>
      <c r="C13" s="93" t="s">
        <v>203</v>
      </c>
      <c r="D13" s="81" t="n">
        <v>73.6394739599724</v>
      </c>
      <c r="E13" s="81" t="n">
        <v>2.2802266565428</v>
      </c>
      <c r="F13" s="81" t="n">
        <v>2.65669446961804</v>
      </c>
      <c r="G13" s="84"/>
      <c r="H13" s="81" t="n">
        <v>7816.9627119042</v>
      </c>
      <c r="I13" s="81" t="n">
        <v>0.242050164</v>
      </c>
      <c r="J13" s="85" t="n">
        <v>0.2820129</v>
      </c>
    </row>
    <row r="14" customFormat="false" ht="12.75" hidden="false" customHeight="true" outlineLevel="0" collapsed="false">
      <c r="A14" s="104" t="s">
        <v>99</v>
      </c>
      <c r="B14" s="81" t="n">
        <v>173882.4428179</v>
      </c>
      <c r="C14" s="132" t="s">
        <v>203</v>
      </c>
      <c r="D14" s="83"/>
      <c r="E14" s="83"/>
      <c r="F14" s="83"/>
      <c r="G14" s="84"/>
      <c r="H14" s="81" t="n">
        <v>15828.5213468844</v>
      </c>
      <c r="I14" s="81" t="n">
        <v>3.04921085466275</v>
      </c>
      <c r="J14" s="133" t="n">
        <v>0.36301591643187</v>
      </c>
    </row>
    <row r="15" customFormat="false" ht="12.75" hidden="false" customHeight="true" outlineLevel="0" collapsed="false">
      <c r="A15" s="86" t="s">
        <v>204</v>
      </c>
      <c r="B15" s="134" t="n">
        <v>2112.626879</v>
      </c>
      <c r="C15" s="88" t="s">
        <v>203</v>
      </c>
      <c r="D15" s="81" t="n">
        <v>72.8646113954891</v>
      </c>
      <c r="E15" s="81" t="n">
        <v>0.454301708238372</v>
      </c>
      <c r="F15" s="81" t="n">
        <v>1.82310973853703</v>
      </c>
      <c r="G15" s="84"/>
      <c r="H15" s="134" t="n">
        <v>153.935736562</v>
      </c>
      <c r="I15" s="134" t="n">
        <v>0.00095977</v>
      </c>
      <c r="J15" s="135" t="n">
        <v>0.003851550637</v>
      </c>
    </row>
    <row r="16" customFormat="false" ht="12.75" hidden="false" customHeight="true" outlineLevel="0" collapsed="false">
      <c r="A16" s="86" t="s">
        <v>205</v>
      </c>
      <c r="B16" s="134" t="n">
        <v>101490.0686316</v>
      </c>
      <c r="C16" s="88" t="s">
        <v>203</v>
      </c>
      <c r="D16" s="81" t="n">
        <v>115.68318870422</v>
      </c>
      <c r="E16" s="81" t="n">
        <v>26.5318332301688</v>
      </c>
      <c r="F16" s="81" t="n">
        <v>2.96500144356298</v>
      </c>
      <c r="G16" s="84"/>
      <c r="H16" s="134" t="n">
        <v>11740.6947611136</v>
      </c>
      <c r="I16" s="134" t="n">
        <v>2.692717575452</v>
      </c>
      <c r="J16" s="135" t="n">
        <v>0.3009182</v>
      </c>
    </row>
    <row r="17" customFormat="false" ht="12.75" hidden="false" customHeight="true" outlineLevel="0" collapsed="false">
      <c r="A17" s="86" t="s">
        <v>206</v>
      </c>
      <c r="B17" s="134" t="n">
        <v>70279.7473073</v>
      </c>
      <c r="C17" s="88" t="s">
        <v>203</v>
      </c>
      <c r="D17" s="81" t="n">
        <v>55.9747437908073</v>
      </c>
      <c r="E17" s="81" t="n">
        <v>5.05883306119714</v>
      </c>
      <c r="F17" s="81" t="n">
        <v>0.828775970695898</v>
      </c>
      <c r="G17" s="84"/>
      <c r="H17" s="134" t="n">
        <v>3933.8908492088</v>
      </c>
      <c r="I17" s="134" t="n">
        <v>0.35553350921075</v>
      </c>
      <c r="J17" s="135" t="n">
        <v>0.05824616579487</v>
      </c>
    </row>
    <row r="18" customFormat="false" ht="12.75" hidden="false" customHeight="true" outlineLevel="0" collapsed="false">
      <c r="A18" s="86" t="s">
        <v>207</v>
      </c>
      <c r="B18" s="134" t="s">
        <v>128</v>
      </c>
      <c r="C18" s="88" t="s">
        <v>203</v>
      </c>
      <c r="D18" s="81" t="s">
        <v>128</v>
      </c>
      <c r="E18" s="81" t="s">
        <v>128</v>
      </c>
      <c r="F18" s="81" t="s">
        <v>128</v>
      </c>
      <c r="G18" s="103" t="s">
        <v>208</v>
      </c>
      <c r="H18" s="134" t="s">
        <v>128</v>
      </c>
      <c r="I18" s="134" t="s">
        <v>128</v>
      </c>
      <c r="J18" s="136" t="s">
        <v>128</v>
      </c>
    </row>
    <row r="19" customFormat="false" ht="12.75" hidden="false" customHeight="true" outlineLevel="0" collapsed="false">
      <c r="A19" s="86" t="s">
        <v>209</v>
      </c>
      <c r="B19" s="134" t="s">
        <v>218</v>
      </c>
      <c r="C19" s="88" t="s">
        <v>203</v>
      </c>
      <c r="D19" s="81" t="s">
        <v>102</v>
      </c>
      <c r="E19" s="81" t="s">
        <v>128</v>
      </c>
      <c r="F19" s="81" t="s">
        <v>128</v>
      </c>
      <c r="G19" s="84"/>
      <c r="H19" s="134" t="s">
        <v>102</v>
      </c>
      <c r="I19" s="134" t="s">
        <v>128</v>
      </c>
      <c r="J19" s="136" t="s">
        <v>128</v>
      </c>
    </row>
    <row r="20" customFormat="false" ht="12.75" hidden="false" customHeight="true" outlineLevel="0" collapsed="false">
      <c r="A20" s="104" t="s">
        <v>100</v>
      </c>
      <c r="B20" s="81" t="n">
        <v>2424.14</v>
      </c>
      <c r="C20" s="88" t="s">
        <v>203</v>
      </c>
      <c r="D20" s="83"/>
      <c r="E20" s="83"/>
      <c r="F20" s="83"/>
      <c r="G20" s="84"/>
      <c r="H20" s="81" t="n">
        <v>189.035162</v>
      </c>
      <c r="I20" s="81" t="n">
        <v>0.007756323</v>
      </c>
      <c r="J20" s="85" t="n">
        <v>0.005135199</v>
      </c>
    </row>
    <row r="21" customFormat="false" ht="12.75" hidden="false" customHeight="true" outlineLevel="0" collapsed="false">
      <c r="A21" s="86" t="s">
        <v>204</v>
      </c>
      <c r="B21" s="134" t="n">
        <v>2099.8</v>
      </c>
      <c r="C21" s="88" t="s">
        <v>203</v>
      </c>
      <c r="D21" s="81" t="n">
        <v>74.8775550052386</v>
      </c>
      <c r="E21" s="81" t="n">
        <v>3.1867868368416</v>
      </c>
      <c r="F21" s="81" t="n">
        <v>1.94873273645109</v>
      </c>
      <c r="G21" s="84"/>
      <c r="H21" s="134" t="n">
        <v>157.22789</v>
      </c>
      <c r="I21" s="134" t="n">
        <v>0.006691615</v>
      </c>
      <c r="J21" s="135" t="n">
        <v>0.004091949</v>
      </c>
    </row>
    <row r="22" customFormat="false" ht="12.75" hidden="false" customHeight="true" outlineLevel="0" collapsed="false">
      <c r="A22" s="86" t="s">
        <v>205</v>
      </c>
      <c r="B22" s="134" t="n">
        <v>324.34</v>
      </c>
      <c r="C22" s="88" t="s">
        <v>203</v>
      </c>
      <c r="D22" s="81" t="n">
        <v>98.0676820620337</v>
      </c>
      <c r="E22" s="81" t="n">
        <v>3.28269100326818</v>
      </c>
      <c r="F22" s="81" t="n">
        <v>3.21653203428501</v>
      </c>
      <c r="G22" s="84"/>
      <c r="H22" s="134" t="n">
        <v>31.807272</v>
      </c>
      <c r="I22" s="134" t="n">
        <v>0.001064708</v>
      </c>
      <c r="J22" s="135" t="n">
        <v>0.00104325</v>
      </c>
    </row>
    <row r="23" customFormat="false" ht="12.75" hidden="false" customHeight="true" outlineLevel="0" collapsed="false">
      <c r="A23" s="86" t="s">
        <v>206</v>
      </c>
      <c r="B23" s="134" t="s">
        <v>102</v>
      </c>
      <c r="C23" s="88" t="s">
        <v>203</v>
      </c>
      <c r="D23" s="81" t="s">
        <v>102</v>
      </c>
      <c r="E23" s="81" t="s">
        <v>102</v>
      </c>
      <c r="F23" s="81" t="s">
        <v>102</v>
      </c>
      <c r="G23" s="84"/>
      <c r="H23" s="134" t="s">
        <v>102</v>
      </c>
      <c r="I23" s="134" t="s">
        <v>102</v>
      </c>
      <c r="J23" s="136" t="s">
        <v>102</v>
      </c>
    </row>
    <row r="24" customFormat="false" ht="12.75" hidden="false" customHeight="true" outlineLevel="0" collapsed="false">
      <c r="A24" s="86" t="s">
        <v>207</v>
      </c>
      <c r="B24" s="134" t="s">
        <v>128</v>
      </c>
      <c r="C24" s="88" t="s">
        <v>203</v>
      </c>
      <c r="D24" s="81" t="s">
        <v>128</v>
      </c>
      <c r="E24" s="81" t="s">
        <v>128</v>
      </c>
      <c r="F24" s="81" t="s">
        <v>128</v>
      </c>
      <c r="G24" s="103" t="s">
        <v>208</v>
      </c>
      <c r="H24" s="134" t="s">
        <v>128</v>
      </c>
      <c r="I24" s="134" t="s">
        <v>128</v>
      </c>
      <c r="J24" s="136" t="s">
        <v>128</v>
      </c>
    </row>
    <row r="25" customFormat="false" ht="12.75" hidden="false" customHeight="true" outlineLevel="0" collapsed="false">
      <c r="A25" s="86" t="s">
        <v>209</v>
      </c>
      <c r="B25" s="134" t="s">
        <v>128</v>
      </c>
      <c r="C25" s="88" t="s">
        <v>203</v>
      </c>
      <c r="D25" s="81" t="s">
        <v>128</v>
      </c>
      <c r="E25" s="81" t="s">
        <v>128</v>
      </c>
      <c r="F25" s="81" t="s">
        <v>128</v>
      </c>
      <c r="G25" s="84"/>
      <c r="H25" s="134" t="s">
        <v>128</v>
      </c>
      <c r="I25" s="134" t="s">
        <v>128</v>
      </c>
      <c r="J25" s="136" t="s">
        <v>128</v>
      </c>
    </row>
    <row r="26" customFormat="false" ht="12.75" hidden="false" customHeight="true" outlineLevel="0" collapsed="false">
      <c r="A26" s="104" t="s">
        <v>101</v>
      </c>
      <c r="B26" s="81" t="s">
        <v>103</v>
      </c>
      <c r="C26" s="88" t="s">
        <v>203</v>
      </c>
      <c r="D26" s="83"/>
      <c r="E26" s="83"/>
      <c r="F26" s="83"/>
      <c r="G26" s="84"/>
      <c r="H26" s="81" t="s">
        <v>102</v>
      </c>
      <c r="I26" s="81" t="s">
        <v>103</v>
      </c>
      <c r="J26" s="137" t="s">
        <v>103</v>
      </c>
    </row>
    <row r="27" customFormat="false" ht="12.75" hidden="false" customHeight="true" outlineLevel="0" collapsed="false">
      <c r="A27" s="86" t="s">
        <v>204</v>
      </c>
      <c r="B27" s="134" t="s">
        <v>102</v>
      </c>
      <c r="C27" s="88" t="s">
        <v>203</v>
      </c>
      <c r="D27" s="81" t="s">
        <v>102</v>
      </c>
      <c r="E27" s="81" t="s">
        <v>102</v>
      </c>
      <c r="F27" s="81" t="s">
        <v>102</v>
      </c>
      <c r="G27" s="84"/>
      <c r="H27" s="134" t="s">
        <v>102</v>
      </c>
      <c r="I27" s="134" t="s">
        <v>102</v>
      </c>
      <c r="J27" s="136" t="s">
        <v>102</v>
      </c>
    </row>
    <row r="28" customFormat="false" ht="12.75" hidden="false" customHeight="true" outlineLevel="0" collapsed="false">
      <c r="A28" s="86" t="s">
        <v>205</v>
      </c>
      <c r="B28" s="134" t="s">
        <v>102</v>
      </c>
      <c r="C28" s="88" t="s">
        <v>203</v>
      </c>
      <c r="D28" s="81" t="s">
        <v>102</v>
      </c>
      <c r="E28" s="81" t="s">
        <v>102</v>
      </c>
      <c r="F28" s="81" t="s">
        <v>102</v>
      </c>
      <c r="G28" s="84"/>
      <c r="H28" s="134" t="s">
        <v>102</v>
      </c>
      <c r="I28" s="134" t="s">
        <v>102</v>
      </c>
      <c r="J28" s="136" t="s">
        <v>102</v>
      </c>
    </row>
    <row r="29" customFormat="false" ht="12.75" hidden="false" customHeight="true" outlineLevel="0" collapsed="false">
      <c r="A29" s="86" t="s">
        <v>206</v>
      </c>
      <c r="B29" s="134" t="s">
        <v>102</v>
      </c>
      <c r="C29" s="88" t="s">
        <v>203</v>
      </c>
      <c r="D29" s="81" t="s">
        <v>102</v>
      </c>
      <c r="E29" s="81" t="s">
        <v>102</v>
      </c>
      <c r="F29" s="81" t="s">
        <v>102</v>
      </c>
      <c r="G29" s="84"/>
      <c r="H29" s="134" t="s">
        <v>102</v>
      </c>
      <c r="I29" s="134" t="s">
        <v>102</v>
      </c>
      <c r="J29" s="136" t="s">
        <v>102</v>
      </c>
    </row>
    <row r="30" customFormat="false" ht="12.75" hidden="false" customHeight="true" outlineLevel="0" collapsed="false">
      <c r="A30" s="86" t="s">
        <v>207</v>
      </c>
      <c r="B30" s="134" t="s">
        <v>128</v>
      </c>
      <c r="C30" s="88" t="s">
        <v>203</v>
      </c>
      <c r="D30" s="81" t="s">
        <v>128</v>
      </c>
      <c r="E30" s="81" t="s">
        <v>128</v>
      </c>
      <c r="F30" s="81" t="s">
        <v>128</v>
      </c>
      <c r="G30" s="103" t="s">
        <v>208</v>
      </c>
      <c r="H30" s="134" t="s">
        <v>128</v>
      </c>
      <c r="I30" s="134" t="s">
        <v>128</v>
      </c>
      <c r="J30" s="136" t="s">
        <v>128</v>
      </c>
    </row>
    <row r="31" customFormat="false" ht="12.75" hidden="false" customHeight="true" outlineLevel="0" collapsed="false">
      <c r="A31" s="86" t="s">
        <v>209</v>
      </c>
      <c r="B31" s="134" t="s">
        <v>102</v>
      </c>
      <c r="C31" s="88" t="s">
        <v>203</v>
      </c>
      <c r="D31" s="81" t="s">
        <v>102</v>
      </c>
      <c r="E31" s="81" t="s">
        <v>102</v>
      </c>
      <c r="F31" s="81" t="s">
        <v>102</v>
      </c>
      <c r="G31" s="84"/>
      <c r="H31" s="134" t="s">
        <v>102</v>
      </c>
      <c r="I31" s="134" t="s">
        <v>102</v>
      </c>
      <c r="J31" s="136" t="s">
        <v>102</v>
      </c>
    </row>
    <row r="32" customFormat="false" ht="12.75" hidden="false" customHeight="true" outlineLevel="0" collapsed="false">
      <c r="A32" s="104" t="s">
        <v>104</v>
      </c>
      <c r="B32" s="81" t="n">
        <v>48856</v>
      </c>
      <c r="C32" s="88" t="s">
        <v>203</v>
      </c>
      <c r="D32" s="83"/>
      <c r="E32" s="83"/>
      <c r="F32" s="83"/>
      <c r="G32" s="84"/>
      <c r="H32" s="81" t="n">
        <v>18.537644</v>
      </c>
      <c r="I32" s="81" t="n">
        <v>0.12214</v>
      </c>
      <c r="J32" s="85" t="n">
        <v>0.0439704</v>
      </c>
    </row>
    <row r="33" customFormat="false" ht="12.75" hidden="false" customHeight="true" outlineLevel="0" collapsed="false">
      <c r="A33" s="86" t="s">
        <v>204</v>
      </c>
      <c r="B33" s="134" t="s">
        <v>102</v>
      </c>
      <c r="C33" s="88" t="s">
        <v>203</v>
      </c>
      <c r="D33" s="81" t="s">
        <v>102</v>
      </c>
      <c r="E33" s="81" t="s">
        <v>102</v>
      </c>
      <c r="F33" s="81" t="s">
        <v>102</v>
      </c>
      <c r="G33" s="84"/>
      <c r="H33" s="134" t="s">
        <v>102</v>
      </c>
      <c r="I33" s="134" t="s">
        <v>102</v>
      </c>
      <c r="J33" s="136" t="s">
        <v>102</v>
      </c>
    </row>
    <row r="34" customFormat="false" ht="12.75" hidden="false" customHeight="true" outlineLevel="0" collapsed="false">
      <c r="A34" s="86" t="s">
        <v>205</v>
      </c>
      <c r="B34" s="134" t="s">
        <v>102</v>
      </c>
      <c r="C34" s="88" t="s">
        <v>203</v>
      </c>
      <c r="D34" s="81" t="s">
        <v>102</v>
      </c>
      <c r="E34" s="81" t="s">
        <v>102</v>
      </c>
      <c r="F34" s="81" t="s">
        <v>102</v>
      </c>
      <c r="G34" s="84"/>
      <c r="H34" s="134" t="s">
        <v>102</v>
      </c>
      <c r="I34" s="134" t="s">
        <v>102</v>
      </c>
      <c r="J34" s="136" t="s">
        <v>102</v>
      </c>
    </row>
    <row r="35" customFormat="false" ht="12.75" hidden="false" customHeight="true" outlineLevel="0" collapsed="false">
      <c r="A35" s="86" t="s">
        <v>206</v>
      </c>
      <c r="B35" s="134" t="s">
        <v>102</v>
      </c>
      <c r="C35" s="88" t="s">
        <v>203</v>
      </c>
      <c r="D35" s="81" t="s">
        <v>102</v>
      </c>
      <c r="E35" s="81" t="s">
        <v>102</v>
      </c>
      <c r="F35" s="81" t="s">
        <v>102</v>
      </c>
      <c r="G35" s="84"/>
      <c r="H35" s="134" t="s">
        <v>102</v>
      </c>
      <c r="I35" s="134" t="s">
        <v>102</v>
      </c>
      <c r="J35" s="136" t="s">
        <v>102</v>
      </c>
    </row>
    <row r="36" customFormat="false" ht="12.75" hidden="false" customHeight="true" outlineLevel="0" collapsed="false">
      <c r="A36" s="86" t="s">
        <v>207</v>
      </c>
      <c r="B36" s="134" t="n">
        <v>48641</v>
      </c>
      <c r="C36" s="88" t="s">
        <v>203</v>
      </c>
      <c r="D36" s="81" t="n">
        <v>74.1277725075554</v>
      </c>
      <c r="E36" s="81" t="n">
        <v>2.5</v>
      </c>
      <c r="F36" s="81" t="n">
        <v>0.9</v>
      </c>
      <c r="G36" s="103" t="s">
        <v>208</v>
      </c>
      <c r="H36" s="134" t="n">
        <v>3605.64898254</v>
      </c>
      <c r="I36" s="134" t="n">
        <v>0.1216025</v>
      </c>
      <c r="J36" s="135" t="n">
        <v>0.0437769</v>
      </c>
    </row>
    <row r="37" customFormat="false" ht="12.75" hidden="false" customHeight="true" outlineLevel="0" collapsed="false">
      <c r="A37" s="86" t="s">
        <v>209</v>
      </c>
      <c r="B37" s="134" t="n">
        <v>215</v>
      </c>
      <c r="C37" s="132" t="s">
        <v>203</v>
      </c>
      <c r="D37" s="81" t="n">
        <v>86.2216</v>
      </c>
      <c r="E37" s="81" t="n">
        <v>2.5</v>
      </c>
      <c r="F37" s="81" t="n">
        <v>0.9</v>
      </c>
      <c r="G37" s="84"/>
      <c r="H37" s="134" t="n">
        <v>18.537644</v>
      </c>
      <c r="I37" s="134" t="n">
        <v>0.0005375</v>
      </c>
      <c r="J37" s="135" t="n">
        <v>0.0001935</v>
      </c>
    </row>
    <row r="38" customFormat="false" ht="12.75" hidden="false" customHeight="true" outlineLevel="0" collapsed="false">
      <c r="A38" s="104" t="s">
        <v>105</v>
      </c>
      <c r="B38" s="81" t="n">
        <v>1607.95</v>
      </c>
      <c r="C38" s="132" t="s">
        <v>203</v>
      </c>
      <c r="D38" s="83"/>
      <c r="E38" s="83"/>
      <c r="F38" s="83"/>
      <c r="G38" s="84"/>
      <c r="H38" s="81" t="n">
        <v>151.748347</v>
      </c>
      <c r="I38" s="81" t="n">
        <v>0.0042607135</v>
      </c>
      <c r="J38" s="85" t="n">
        <v>0.005288514</v>
      </c>
    </row>
    <row r="39" customFormat="false" ht="12.75" hidden="false" customHeight="true" outlineLevel="0" collapsed="false">
      <c r="A39" s="86" t="s">
        <v>204</v>
      </c>
      <c r="B39" s="134" t="n">
        <v>403.99</v>
      </c>
      <c r="C39" s="132" t="s">
        <v>203</v>
      </c>
      <c r="D39" s="81" t="n">
        <v>77.0114606797198</v>
      </c>
      <c r="E39" s="81" t="n">
        <v>3.62929775489492</v>
      </c>
      <c r="F39" s="81" t="n">
        <v>2.5304438228669</v>
      </c>
      <c r="G39" s="84"/>
      <c r="H39" s="134" t="n">
        <v>31.11186</v>
      </c>
      <c r="I39" s="134" t="n">
        <v>0.0014662</v>
      </c>
      <c r="J39" s="135" t="n">
        <v>0.001022274</v>
      </c>
    </row>
    <row r="40" customFormat="false" ht="12.75" hidden="false" customHeight="true" outlineLevel="0" collapsed="false">
      <c r="A40" s="86" t="s">
        <v>205</v>
      </c>
      <c r="B40" s="134" t="n">
        <v>1203.96</v>
      </c>
      <c r="C40" s="132" t="s">
        <v>203</v>
      </c>
      <c r="D40" s="81" t="n">
        <v>100.199746669325</v>
      </c>
      <c r="E40" s="81" t="n">
        <v>2.32110161467158</v>
      </c>
      <c r="F40" s="81" t="n">
        <v>3.54350642878501</v>
      </c>
      <c r="G40" s="84"/>
      <c r="H40" s="134" t="n">
        <v>120.636487</v>
      </c>
      <c r="I40" s="134" t="n">
        <v>0.0027945135</v>
      </c>
      <c r="J40" s="135" t="n">
        <v>0.00426624</v>
      </c>
    </row>
    <row r="41" customFormat="false" ht="12.75" hidden="false" customHeight="true" outlineLevel="0" collapsed="false">
      <c r="A41" s="86" t="s">
        <v>206</v>
      </c>
      <c r="B41" s="134" t="s">
        <v>102</v>
      </c>
      <c r="C41" s="132" t="s">
        <v>203</v>
      </c>
      <c r="D41" s="81" t="s">
        <v>102</v>
      </c>
      <c r="E41" s="81" t="s">
        <v>102</v>
      </c>
      <c r="F41" s="81" t="s">
        <v>102</v>
      </c>
      <c r="G41" s="84"/>
      <c r="H41" s="134" t="s">
        <v>102</v>
      </c>
      <c r="I41" s="134" t="s">
        <v>102</v>
      </c>
      <c r="J41" s="136" t="s">
        <v>102</v>
      </c>
    </row>
    <row r="42" customFormat="false" ht="12.75" hidden="false" customHeight="true" outlineLevel="0" collapsed="false">
      <c r="A42" s="86" t="s">
        <v>207</v>
      </c>
      <c r="B42" s="134" t="s">
        <v>128</v>
      </c>
      <c r="C42" s="132" t="s">
        <v>203</v>
      </c>
      <c r="D42" s="81" t="s">
        <v>128</v>
      </c>
      <c r="E42" s="81" t="s">
        <v>128</v>
      </c>
      <c r="F42" s="81" t="s">
        <v>128</v>
      </c>
      <c r="G42" s="103" t="s">
        <v>208</v>
      </c>
      <c r="H42" s="134" t="s">
        <v>128</v>
      </c>
      <c r="I42" s="134" t="s">
        <v>128</v>
      </c>
      <c r="J42" s="136" t="s">
        <v>128</v>
      </c>
    </row>
    <row r="43" customFormat="false" ht="12.75" hidden="false" customHeight="true" outlineLevel="0" collapsed="false">
      <c r="A43" s="86" t="s">
        <v>209</v>
      </c>
      <c r="B43" s="134" t="s">
        <v>128</v>
      </c>
      <c r="C43" s="132" t="s">
        <v>203</v>
      </c>
      <c r="D43" s="81" t="s">
        <v>128</v>
      </c>
      <c r="E43" s="81" t="s">
        <v>128</v>
      </c>
      <c r="F43" s="81" t="s">
        <v>128</v>
      </c>
      <c r="G43" s="84"/>
      <c r="H43" s="134" t="s">
        <v>128</v>
      </c>
      <c r="I43" s="134" t="s">
        <v>128</v>
      </c>
      <c r="J43" s="136" t="s">
        <v>128</v>
      </c>
    </row>
    <row r="44" customFormat="false" ht="12.75" hidden="false" customHeight="true" outlineLevel="0" collapsed="false">
      <c r="A44" s="104" t="s">
        <v>219</v>
      </c>
      <c r="B44" s="138" t="n">
        <v>1538032.05389683</v>
      </c>
      <c r="C44" s="132" t="s">
        <v>203</v>
      </c>
      <c r="D44" s="83"/>
      <c r="E44" s="83"/>
      <c r="F44" s="83"/>
      <c r="G44" s="84"/>
      <c r="H44" s="81" t="n">
        <v>104242.511866849</v>
      </c>
      <c r="I44" s="81" t="n">
        <v>4.67846619150988</v>
      </c>
      <c r="J44" s="85" t="n">
        <v>2.30290025070503</v>
      </c>
    </row>
    <row r="45" customFormat="false" ht="12.75" hidden="false" customHeight="true" outlineLevel="0" collapsed="false">
      <c r="A45" s="139" t="s">
        <v>107</v>
      </c>
      <c r="B45" s="83"/>
      <c r="C45" s="140"/>
      <c r="D45" s="83"/>
      <c r="E45" s="83"/>
      <c r="F45" s="83"/>
      <c r="G45" s="140"/>
      <c r="H45" s="83"/>
      <c r="I45" s="83"/>
      <c r="J45" s="141"/>
    </row>
    <row r="46" customFormat="false" ht="12.75" hidden="false" customHeight="true" outlineLevel="0" collapsed="false">
      <c r="A46" s="86" t="s">
        <v>204</v>
      </c>
      <c r="B46" s="134" t="n">
        <v>12949.22</v>
      </c>
      <c r="C46" s="132" t="s">
        <v>203</v>
      </c>
      <c r="D46" s="81" t="n">
        <v>89.2946246955415</v>
      </c>
      <c r="E46" s="81" t="n">
        <v>3.64770688890914</v>
      </c>
      <c r="F46" s="81" t="n">
        <v>3.36154556027313</v>
      </c>
      <c r="G46" s="84"/>
      <c r="H46" s="134" t="n">
        <v>1156.29574</v>
      </c>
      <c r="I46" s="134" t="n">
        <v>0.047234959</v>
      </c>
      <c r="J46" s="135" t="n">
        <v>0.043529393</v>
      </c>
    </row>
    <row r="47" customFormat="false" ht="12.75" hidden="false" customHeight="true" outlineLevel="0" collapsed="false">
      <c r="A47" s="86" t="s">
        <v>205</v>
      </c>
      <c r="B47" s="134" t="n">
        <v>39325.96</v>
      </c>
      <c r="C47" s="132" t="s">
        <v>203</v>
      </c>
      <c r="D47" s="81" t="n">
        <v>96.500514952464</v>
      </c>
      <c r="E47" s="81" t="n">
        <v>3.3445349458729</v>
      </c>
      <c r="F47" s="81" t="n">
        <v>3.46165014153501</v>
      </c>
      <c r="G47" s="84"/>
      <c r="H47" s="134" t="n">
        <v>3794.975391</v>
      </c>
      <c r="I47" s="134" t="n">
        <v>0.1315270475</v>
      </c>
      <c r="J47" s="135" t="n">
        <v>0.136132715</v>
      </c>
    </row>
    <row r="48" customFormat="false" ht="12.75" hidden="false" customHeight="true" outlineLevel="0" collapsed="false">
      <c r="A48" s="86" t="s">
        <v>206</v>
      </c>
      <c r="B48" s="134" t="n">
        <v>638.23</v>
      </c>
      <c r="C48" s="132" t="s">
        <v>203</v>
      </c>
      <c r="D48" s="81" t="n">
        <v>56</v>
      </c>
      <c r="E48" s="81" t="n">
        <v>2.5</v>
      </c>
      <c r="F48" s="81" t="n">
        <v>0.9</v>
      </c>
      <c r="G48" s="84"/>
      <c r="H48" s="134" t="n">
        <v>35.74088</v>
      </c>
      <c r="I48" s="134" t="n">
        <v>0.001595575</v>
      </c>
      <c r="J48" s="135" t="n">
        <v>0.000574407</v>
      </c>
    </row>
    <row r="49" customFormat="false" ht="12.75" hidden="false" customHeight="true" outlineLevel="0" collapsed="false">
      <c r="A49" s="86" t="s">
        <v>207</v>
      </c>
      <c r="B49" s="134" t="n">
        <v>19942.4</v>
      </c>
      <c r="C49" s="132" t="s">
        <v>203</v>
      </c>
      <c r="D49" s="81" t="n">
        <v>71.3218293266508</v>
      </c>
      <c r="E49" s="81" t="n">
        <v>2.5</v>
      </c>
      <c r="F49" s="81" t="n">
        <v>0.9</v>
      </c>
      <c r="G49" s="103" t="s">
        <v>208</v>
      </c>
      <c r="H49" s="134" t="n">
        <v>1422.3284491638</v>
      </c>
      <c r="I49" s="134" t="n">
        <v>0.049856</v>
      </c>
      <c r="J49" s="135" t="n">
        <v>0.01794816</v>
      </c>
    </row>
    <row r="50" customFormat="false" ht="12.75" hidden="false" customHeight="true" outlineLevel="0" collapsed="false">
      <c r="A50" s="92" t="s">
        <v>209</v>
      </c>
      <c r="B50" s="142" t="n">
        <v>27638.6</v>
      </c>
      <c r="C50" s="143" t="s">
        <v>203</v>
      </c>
      <c r="D50" s="94" t="n">
        <v>78.7391728790966</v>
      </c>
      <c r="E50" s="94" t="n">
        <v>3.94485972516698</v>
      </c>
      <c r="F50" s="94" t="n">
        <v>2.92280361523377</v>
      </c>
      <c r="G50" s="95"/>
      <c r="H50" s="142" t="n">
        <v>2176.2405035362</v>
      </c>
      <c r="I50" s="142" t="n">
        <v>0.1090304</v>
      </c>
      <c r="J50" s="144" t="n">
        <v>0.0807822</v>
      </c>
    </row>
    <row r="51" customFormat="false" ht="12.75" hidden="false" customHeight="true" outlineLevel="0" collapsed="false">
      <c r="A51" s="139" t="s">
        <v>108</v>
      </c>
      <c r="B51" s="83"/>
      <c r="C51" s="140"/>
      <c r="D51" s="83"/>
      <c r="E51" s="83"/>
      <c r="F51" s="83"/>
      <c r="G51" s="140"/>
      <c r="H51" s="83"/>
      <c r="I51" s="83"/>
      <c r="J51" s="141"/>
    </row>
    <row r="52" customFormat="false" ht="12.75" hidden="false" customHeight="true" outlineLevel="0" collapsed="false">
      <c r="A52" s="86" t="s">
        <v>204</v>
      </c>
      <c r="B52" s="134" t="n">
        <v>2440.33</v>
      </c>
      <c r="C52" s="132" t="s">
        <v>203</v>
      </c>
      <c r="D52" s="81" t="n">
        <v>71.7828941167793</v>
      </c>
      <c r="E52" s="81" t="n">
        <v>3.09666725401892</v>
      </c>
      <c r="F52" s="81" t="n">
        <v>1.77115144263276</v>
      </c>
      <c r="G52" s="84"/>
      <c r="H52" s="134" t="n">
        <v>175.17395</v>
      </c>
      <c r="I52" s="134" t="n">
        <v>0.00755689</v>
      </c>
      <c r="J52" s="135" t="n">
        <v>0.004322194</v>
      </c>
    </row>
    <row r="53" customFormat="false" ht="12.75" hidden="false" customHeight="true" outlineLevel="0" collapsed="false">
      <c r="A53" s="86" t="s">
        <v>205</v>
      </c>
      <c r="B53" s="134" t="n">
        <v>597.62</v>
      </c>
      <c r="C53" s="132" t="s">
        <v>203</v>
      </c>
      <c r="D53" s="81" t="n">
        <v>98.0046952913223</v>
      </c>
      <c r="E53" s="81" t="n">
        <v>3.33578862822529</v>
      </c>
      <c r="F53" s="81" t="n">
        <v>3.88765101569559</v>
      </c>
      <c r="G53" s="84"/>
      <c r="H53" s="134" t="n">
        <v>58.569566</v>
      </c>
      <c r="I53" s="134" t="n">
        <v>0.001993534</v>
      </c>
      <c r="J53" s="135" t="n">
        <v>0.002323338</v>
      </c>
    </row>
    <row r="54" customFormat="false" ht="12.75" hidden="false" customHeight="true" outlineLevel="0" collapsed="false">
      <c r="A54" s="86" t="s">
        <v>206</v>
      </c>
      <c r="B54" s="134" t="s">
        <v>102</v>
      </c>
      <c r="C54" s="132" t="s">
        <v>203</v>
      </c>
      <c r="D54" s="81" t="s">
        <v>102</v>
      </c>
      <c r="E54" s="81" t="s">
        <v>102</v>
      </c>
      <c r="F54" s="81" t="s">
        <v>102</v>
      </c>
      <c r="G54" s="84"/>
      <c r="H54" s="134" t="s">
        <v>102</v>
      </c>
      <c r="I54" s="134" t="s">
        <v>102</v>
      </c>
      <c r="J54" s="136" t="s">
        <v>102</v>
      </c>
    </row>
    <row r="55" customFormat="false" ht="12.75" hidden="false" customHeight="true" outlineLevel="0" collapsed="false">
      <c r="A55" s="86" t="s">
        <v>207</v>
      </c>
      <c r="B55" s="134" t="s">
        <v>128</v>
      </c>
      <c r="C55" s="132" t="s">
        <v>203</v>
      </c>
      <c r="D55" s="81" t="s">
        <v>128</v>
      </c>
      <c r="E55" s="81" t="s">
        <v>128</v>
      </c>
      <c r="F55" s="81" t="s">
        <v>128</v>
      </c>
      <c r="G55" s="103" t="s">
        <v>208</v>
      </c>
      <c r="H55" s="134" t="s">
        <v>128</v>
      </c>
      <c r="I55" s="134" t="s">
        <v>128</v>
      </c>
      <c r="J55" s="136" t="s">
        <v>128</v>
      </c>
    </row>
    <row r="56" customFormat="false" ht="12.75" hidden="false" customHeight="true" outlineLevel="0" collapsed="false">
      <c r="A56" s="92" t="s">
        <v>209</v>
      </c>
      <c r="B56" s="142" t="s">
        <v>128</v>
      </c>
      <c r="C56" s="143" t="s">
        <v>203</v>
      </c>
      <c r="D56" s="94" t="s">
        <v>128</v>
      </c>
      <c r="E56" s="94" t="s">
        <v>128</v>
      </c>
      <c r="F56" s="94" t="s">
        <v>128</v>
      </c>
      <c r="G56" s="95"/>
      <c r="H56" s="142" t="s">
        <v>128</v>
      </c>
      <c r="I56" s="142" t="s">
        <v>128</v>
      </c>
      <c r="J56" s="145" t="s">
        <v>128</v>
      </c>
    </row>
    <row r="57" customFormat="false" ht="12.75" hidden="false" customHeight="true" outlineLevel="0" collapsed="false">
      <c r="A57" s="139" t="s">
        <v>109</v>
      </c>
      <c r="B57" s="83"/>
      <c r="C57" s="140"/>
      <c r="D57" s="83"/>
      <c r="E57" s="83"/>
      <c r="F57" s="83"/>
      <c r="G57" s="140"/>
      <c r="H57" s="83"/>
      <c r="I57" s="83"/>
      <c r="J57" s="141"/>
    </row>
    <row r="58" customFormat="false" ht="12.75" hidden="false" customHeight="true" outlineLevel="0" collapsed="false">
      <c r="A58" s="86" t="s">
        <v>204</v>
      </c>
      <c r="B58" s="134" t="s">
        <v>102</v>
      </c>
      <c r="C58" s="132" t="s">
        <v>203</v>
      </c>
      <c r="D58" s="81" t="s">
        <v>102</v>
      </c>
      <c r="E58" s="81" t="s">
        <v>102</v>
      </c>
      <c r="F58" s="81" t="s">
        <v>102</v>
      </c>
      <c r="G58" s="84"/>
      <c r="H58" s="134" t="s">
        <v>102</v>
      </c>
      <c r="I58" s="134" t="s">
        <v>102</v>
      </c>
      <c r="J58" s="136" t="s">
        <v>102</v>
      </c>
    </row>
    <row r="59" customFormat="false" ht="12.75" hidden="false" customHeight="true" outlineLevel="0" collapsed="false">
      <c r="A59" s="86" t="s">
        <v>205</v>
      </c>
      <c r="B59" s="134" t="s">
        <v>128</v>
      </c>
      <c r="C59" s="132" t="s">
        <v>203</v>
      </c>
      <c r="D59" s="81" t="s">
        <v>128</v>
      </c>
      <c r="E59" s="81" t="s">
        <v>128</v>
      </c>
      <c r="F59" s="81" t="s">
        <v>128</v>
      </c>
      <c r="G59" s="84"/>
      <c r="H59" s="134" t="s">
        <v>128</v>
      </c>
      <c r="I59" s="134" t="s">
        <v>128</v>
      </c>
      <c r="J59" s="136" t="s">
        <v>128</v>
      </c>
    </row>
    <row r="60" customFormat="false" ht="12.75" hidden="false" customHeight="true" outlineLevel="0" collapsed="false">
      <c r="A60" s="86" t="s">
        <v>206</v>
      </c>
      <c r="B60" s="134" t="s">
        <v>102</v>
      </c>
      <c r="C60" s="132" t="s">
        <v>203</v>
      </c>
      <c r="D60" s="81" t="s">
        <v>102</v>
      </c>
      <c r="E60" s="81" t="s">
        <v>102</v>
      </c>
      <c r="F60" s="81" t="s">
        <v>102</v>
      </c>
      <c r="G60" s="84"/>
      <c r="H60" s="134" t="s">
        <v>102</v>
      </c>
      <c r="I60" s="134" t="s">
        <v>102</v>
      </c>
      <c r="J60" s="136" t="s">
        <v>102</v>
      </c>
    </row>
    <row r="61" customFormat="false" ht="12.75" hidden="false" customHeight="true" outlineLevel="0" collapsed="false">
      <c r="A61" s="86" t="s">
        <v>207</v>
      </c>
      <c r="B61" s="134" t="s">
        <v>128</v>
      </c>
      <c r="C61" s="132" t="s">
        <v>203</v>
      </c>
      <c r="D61" s="81" t="s">
        <v>128</v>
      </c>
      <c r="E61" s="81" t="s">
        <v>128</v>
      </c>
      <c r="F61" s="81" t="s">
        <v>128</v>
      </c>
      <c r="G61" s="103" t="s">
        <v>208</v>
      </c>
      <c r="H61" s="134" t="s">
        <v>128</v>
      </c>
      <c r="I61" s="134" t="s">
        <v>128</v>
      </c>
      <c r="J61" s="136" t="s">
        <v>128</v>
      </c>
    </row>
    <row r="62" customFormat="false" ht="12.75" hidden="false" customHeight="true" outlineLevel="0" collapsed="false">
      <c r="A62" s="92" t="s">
        <v>209</v>
      </c>
      <c r="B62" s="142" t="s">
        <v>128</v>
      </c>
      <c r="C62" s="143" t="s">
        <v>203</v>
      </c>
      <c r="D62" s="94" t="s">
        <v>128</v>
      </c>
      <c r="E62" s="94" t="s">
        <v>128</v>
      </c>
      <c r="F62" s="94" t="s">
        <v>128</v>
      </c>
      <c r="G62" s="95"/>
      <c r="H62" s="142" t="s">
        <v>128</v>
      </c>
      <c r="I62" s="142" t="s">
        <v>128</v>
      </c>
      <c r="J62" s="145" t="s">
        <v>128</v>
      </c>
    </row>
    <row r="63" customFormat="false" ht="12.75" hidden="false" customHeight="true" outlineLevel="0" collapsed="false">
      <c r="A63" s="139" t="s">
        <v>110</v>
      </c>
      <c r="B63" s="83"/>
      <c r="C63" s="140"/>
      <c r="D63" s="83"/>
      <c r="E63" s="83"/>
      <c r="F63" s="83"/>
      <c r="G63" s="140"/>
      <c r="H63" s="83"/>
      <c r="I63" s="83"/>
      <c r="J63" s="141"/>
    </row>
    <row r="64" customFormat="false" ht="12.75" hidden="false" customHeight="true" outlineLevel="0" collapsed="false">
      <c r="A64" s="86" t="s">
        <v>204</v>
      </c>
      <c r="B64" s="134" t="n">
        <v>2384.91</v>
      </c>
      <c r="C64" s="132" t="s">
        <v>203</v>
      </c>
      <c r="D64" s="81" t="n">
        <v>83.0636292354848</v>
      </c>
      <c r="E64" s="81" t="n">
        <v>3.83896079935931</v>
      </c>
      <c r="F64" s="81" t="n">
        <v>3.10468235698622</v>
      </c>
      <c r="G64" s="84"/>
      <c r="H64" s="134" t="n">
        <v>198.09928</v>
      </c>
      <c r="I64" s="134" t="n">
        <v>0.009155576</v>
      </c>
      <c r="J64" s="135" t="n">
        <v>0.007404388</v>
      </c>
    </row>
    <row r="65" customFormat="false" ht="12.75" hidden="false" customHeight="true" outlineLevel="0" collapsed="false">
      <c r="A65" s="86" t="s">
        <v>205</v>
      </c>
      <c r="B65" s="134" t="n">
        <v>16505.21</v>
      </c>
      <c r="C65" s="132" t="s">
        <v>203</v>
      </c>
      <c r="D65" s="81" t="n">
        <v>97.9102949311157</v>
      </c>
      <c r="E65" s="81" t="n">
        <v>3.039133794723</v>
      </c>
      <c r="F65" s="81" t="n">
        <v>3.41711641354457</v>
      </c>
      <c r="G65" s="84"/>
      <c r="H65" s="134" t="n">
        <v>1616.029979</v>
      </c>
      <c r="I65" s="134" t="n">
        <v>0.0501615415</v>
      </c>
      <c r="J65" s="135" t="n">
        <v>0.056400224</v>
      </c>
    </row>
    <row r="66" customFormat="false" ht="12.75" hidden="false" customHeight="true" outlineLevel="0" collapsed="false">
      <c r="A66" s="86" t="s">
        <v>206</v>
      </c>
      <c r="B66" s="134" t="s">
        <v>102</v>
      </c>
      <c r="C66" s="132" t="s">
        <v>203</v>
      </c>
      <c r="D66" s="81" t="s">
        <v>102</v>
      </c>
      <c r="E66" s="81" t="s">
        <v>102</v>
      </c>
      <c r="F66" s="81" t="s">
        <v>102</v>
      </c>
      <c r="G66" s="84"/>
      <c r="H66" s="134" t="s">
        <v>102</v>
      </c>
      <c r="I66" s="134" t="s">
        <v>102</v>
      </c>
      <c r="J66" s="136" t="s">
        <v>102</v>
      </c>
    </row>
    <row r="67" customFormat="false" ht="12.75" hidden="false" customHeight="true" outlineLevel="0" collapsed="false">
      <c r="A67" s="86" t="s">
        <v>207</v>
      </c>
      <c r="B67" s="134" t="n">
        <v>603.68</v>
      </c>
      <c r="C67" s="132" t="s">
        <v>203</v>
      </c>
      <c r="D67" s="81" t="n">
        <v>70.7521280678505</v>
      </c>
      <c r="E67" s="81" t="n">
        <v>2.5</v>
      </c>
      <c r="F67" s="81" t="n">
        <v>0.9</v>
      </c>
      <c r="G67" s="103" t="s">
        <v>208</v>
      </c>
      <c r="H67" s="134" t="n">
        <v>42.711644672</v>
      </c>
      <c r="I67" s="134" t="n">
        <v>0.0015092</v>
      </c>
      <c r="J67" s="135" t="n">
        <v>0.000543312</v>
      </c>
    </row>
    <row r="68" customFormat="false" ht="12.75" hidden="false" customHeight="true" outlineLevel="0" collapsed="false">
      <c r="A68" s="92" t="s">
        <v>209</v>
      </c>
      <c r="B68" s="142" t="n">
        <v>340.32</v>
      </c>
      <c r="C68" s="143" t="s">
        <v>203</v>
      </c>
      <c r="D68" s="94" t="n">
        <v>68.12915</v>
      </c>
      <c r="E68" s="94" t="n">
        <v>4</v>
      </c>
      <c r="F68" s="94" t="n">
        <v>3</v>
      </c>
      <c r="G68" s="95"/>
      <c r="H68" s="142" t="n">
        <v>23.185712328</v>
      </c>
      <c r="I68" s="142" t="n">
        <v>0.00136128</v>
      </c>
      <c r="J68" s="144" t="n">
        <v>0.00102096</v>
      </c>
    </row>
    <row r="69" customFormat="false" ht="12.75" hidden="false" customHeight="true" outlineLevel="0" collapsed="false">
      <c r="A69" s="139" t="s">
        <v>111</v>
      </c>
      <c r="B69" s="83"/>
      <c r="C69" s="140"/>
      <c r="D69" s="83"/>
      <c r="E69" s="83"/>
      <c r="F69" s="83"/>
      <c r="G69" s="140"/>
      <c r="H69" s="83"/>
      <c r="I69" s="83"/>
      <c r="J69" s="141"/>
    </row>
    <row r="70" customFormat="false" ht="12.75" hidden="false" customHeight="true" outlineLevel="0" collapsed="false">
      <c r="A70" s="86" t="s">
        <v>204</v>
      </c>
      <c r="B70" s="134" t="n">
        <v>144819.40879323</v>
      </c>
      <c r="C70" s="132" t="s">
        <v>203</v>
      </c>
      <c r="D70" s="81" t="n">
        <v>74.6877882807366</v>
      </c>
      <c r="E70" s="81" t="n">
        <v>3.24277085205912</v>
      </c>
      <c r="F70" s="81" t="n">
        <v>1.36883509052602</v>
      </c>
      <c r="G70" s="84"/>
      <c r="H70" s="134" t="n">
        <v>10816.2413428902</v>
      </c>
      <c r="I70" s="134" t="n">
        <v>0.469616157647121</v>
      </c>
      <c r="J70" s="135" t="n">
        <v>0.198233888545405</v>
      </c>
    </row>
    <row r="71" customFormat="false" ht="12.75" hidden="false" customHeight="true" outlineLevel="0" collapsed="false">
      <c r="A71" s="86" t="s">
        <v>205</v>
      </c>
      <c r="B71" s="134" t="n">
        <v>179715.0835636</v>
      </c>
      <c r="C71" s="132" t="s">
        <v>203</v>
      </c>
      <c r="D71" s="81" t="n">
        <v>162.445440493495</v>
      </c>
      <c r="E71" s="81" t="n">
        <v>1.10195346069948</v>
      </c>
      <c r="F71" s="81" t="n">
        <v>2.80935076357375</v>
      </c>
      <c r="G71" s="84"/>
      <c r="H71" s="134" t="n">
        <v>29193.8959128142</v>
      </c>
      <c r="I71" s="134" t="n">
        <v>0.198037658272805</v>
      </c>
      <c r="J71" s="135" t="n">
        <v>0.50488270723512</v>
      </c>
    </row>
    <row r="72" customFormat="false" ht="12.75" hidden="false" customHeight="true" outlineLevel="0" collapsed="false">
      <c r="A72" s="86" t="s">
        <v>206</v>
      </c>
      <c r="B72" s="134" t="n">
        <v>882128.59154</v>
      </c>
      <c r="C72" s="132" t="s">
        <v>203</v>
      </c>
      <c r="D72" s="81" t="n">
        <v>55.9998454091599</v>
      </c>
      <c r="E72" s="81" t="n">
        <v>2.82849711314091</v>
      </c>
      <c r="F72" s="81" t="n">
        <v>0.748836734530157</v>
      </c>
      <c r="G72" s="84"/>
      <c r="H72" s="134" t="n">
        <v>49399.06475724</v>
      </c>
      <c r="I72" s="134" t="n">
        <v>2.49509817458995</v>
      </c>
      <c r="J72" s="135" t="n">
        <v>0.6605702939245</v>
      </c>
    </row>
    <row r="73" customFormat="false" ht="12.75" hidden="false" customHeight="true" outlineLevel="0" collapsed="false">
      <c r="A73" s="86" t="s">
        <v>207</v>
      </c>
      <c r="B73" s="134" t="n">
        <v>130044.61</v>
      </c>
      <c r="C73" s="132" t="s">
        <v>203</v>
      </c>
      <c r="D73" s="81" t="n">
        <v>84.9904089018376</v>
      </c>
      <c r="E73" s="81" t="n">
        <v>7.48674792442378</v>
      </c>
      <c r="F73" s="81" t="n">
        <v>2.98525121494847</v>
      </c>
      <c r="G73" s="103" t="s">
        <v>208</v>
      </c>
      <c r="H73" s="134" t="n">
        <v>11052.54457938</v>
      </c>
      <c r="I73" s="134" t="n">
        <v>0.973611214</v>
      </c>
      <c r="J73" s="135" t="n">
        <v>0.38821583</v>
      </c>
    </row>
    <row r="74" customFormat="false" ht="12.75" hidden="false" customHeight="true" outlineLevel="0" collapsed="false">
      <c r="A74" s="92" t="s">
        <v>209</v>
      </c>
      <c r="B74" s="142" t="n">
        <v>77957.88</v>
      </c>
      <c r="C74" s="143" t="s">
        <v>203</v>
      </c>
      <c r="D74" s="94" t="n">
        <v>71.8208198073113</v>
      </c>
      <c r="E74" s="94" t="n">
        <v>1.68194650752432</v>
      </c>
      <c r="F74" s="94" t="n">
        <v>2.56569624520318</v>
      </c>
      <c r="G74" s="95"/>
      <c r="H74" s="142" t="n">
        <v>5598.99885204</v>
      </c>
      <c r="I74" s="142" t="n">
        <v>0.131120984</v>
      </c>
      <c r="J74" s="144" t="n">
        <v>0.2000162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12</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06</v>
      </c>
      <c r="L1" s="116" t="s">
        <v>79</v>
      </c>
    </row>
    <row r="2" customFormat="false" ht="15.75" hidden="false" customHeight="true" outlineLevel="0" collapsed="false">
      <c r="A2" s="669" t="s">
        <v>1607</v>
      </c>
      <c r="L2" s="116" t="s">
        <v>81</v>
      </c>
    </row>
    <row r="3" customFormat="false" ht="15.75" hidden="false" customHeight="true" outlineLevel="0" collapsed="false">
      <c r="A3" s="669" t="s">
        <v>299</v>
      </c>
      <c r="L3" s="116" t="s">
        <v>82</v>
      </c>
    </row>
    <row r="4" customFormat="false" ht="12.75" hidden="false" customHeight="true" outlineLevel="0" collapsed="false">
      <c r="L4" s="1547"/>
    </row>
    <row r="5" customFormat="false" ht="12.75" hidden="false" customHeight="true" outlineLevel="0" collapsed="false">
      <c r="J5" s="631"/>
      <c r="K5" s="502" t="s">
        <v>556</v>
      </c>
      <c r="L5" s="631"/>
    </row>
    <row r="6" customFormat="false" ht="12.75" hidden="false" customHeight="true" outlineLevel="0" collapsed="false">
      <c r="A6" s="1548" t="s">
        <v>1608</v>
      </c>
      <c r="B6" s="955" t="s">
        <v>1014</v>
      </c>
      <c r="C6" s="955"/>
      <c r="D6" s="955"/>
      <c r="E6" s="955" t="s">
        <v>411</v>
      </c>
      <c r="F6" s="955"/>
      <c r="G6" s="1549" t="s">
        <v>194</v>
      </c>
      <c r="H6" s="1549"/>
      <c r="I6" s="1549"/>
      <c r="J6" s="1550"/>
      <c r="K6" s="1164" t="s">
        <v>934</v>
      </c>
      <c r="L6" s="953" t="s">
        <v>490</v>
      </c>
    </row>
    <row r="7" customFormat="false" ht="13.5" hidden="false" customHeight="true" outlineLevel="0" collapsed="false">
      <c r="A7" s="1070" t="s">
        <v>454</v>
      </c>
      <c r="B7" s="1551"/>
      <c r="C7" s="1552"/>
      <c r="D7" s="1553"/>
      <c r="E7" s="1551"/>
      <c r="F7" s="1553"/>
      <c r="G7" s="1554"/>
      <c r="H7" s="1555"/>
      <c r="I7" s="1556"/>
      <c r="J7" s="1550"/>
      <c r="K7" s="964" t="s">
        <v>1609</v>
      </c>
      <c r="L7" s="1557" t="n">
        <v>82218</v>
      </c>
    </row>
    <row r="8" customFormat="false" ht="15" hidden="false" customHeight="true" outlineLevel="0" collapsed="false">
      <c r="A8" s="1070"/>
      <c r="B8" s="286" t="s">
        <v>1610</v>
      </c>
      <c r="C8" s="406" t="s">
        <v>1611</v>
      </c>
      <c r="D8" s="286" t="s">
        <v>1612</v>
      </c>
      <c r="E8" s="1558" t="s">
        <v>1613</v>
      </c>
      <c r="F8" s="1558" t="s">
        <v>1614</v>
      </c>
      <c r="G8" s="1559" t="s">
        <v>1615</v>
      </c>
      <c r="H8" s="1559"/>
      <c r="I8" s="288" t="s">
        <v>1616</v>
      </c>
      <c r="J8" s="1550"/>
      <c r="K8" s="1560" t="s">
        <v>1617</v>
      </c>
      <c r="L8" s="1561" t="s">
        <v>102</v>
      </c>
    </row>
    <row r="9" customFormat="false" ht="14.25" hidden="false" customHeight="true" outlineLevel="0" collapsed="false">
      <c r="A9" s="1070"/>
      <c r="B9" s="286"/>
      <c r="C9" s="406"/>
      <c r="D9" s="286"/>
      <c r="E9" s="1562"/>
      <c r="F9" s="1562"/>
      <c r="G9" s="1563" t="s">
        <v>1618</v>
      </c>
      <c r="H9" s="1562" t="s">
        <v>1619</v>
      </c>
      <c r="I9" s="1564"/>
      <c r="J9" s="1550"/>
      <c r="K9" s="966" t="s">
        <v>1620</v>
      </c>
      <c r="L9" s="1561" t="s">
        <v>534</v>
      </c>
    </row>
    <row r="10" customFormat="false" ht="13.5" hidden="false" customHeight="true" outlineLevel="0" collapsed="false">
      <c r="A10" s="1565"/>
      <c r="B10" s="897" t="s">
        <v>1621</v>
      </c>
      <c r="C10" s="406"/>
      <c r="D10" s="897" t="s">
        <v>1622</v>
      </c>
      <c r="E10" s="406" t="s">
        <v>1623</v>
      </c>
      <c r="F10" s="406"/>
      <c r="G10" s="407" t="s">
        <v>91</v>
      </c>
      <c r="H10" s="407"/>
      <c r="I10" s="407"/>
      <c r="J10" s="1550"/>
      <c r="K10" s="966" t="s">
        <v>1624</v>
      </c>
      <c r="L10" s="1566" t="s">
        <v>534</v>
      </c>
    </row>
    <row r="11" customFormat="false" ht="13.5" hidden="false" customHeight="true" outlineLevel="0" collapsed="false">
      <c r="A11" s="981" t="s">
        <v>1625</v>
      </c>
      <c r="B11" s="1567" t="n">
        <v>833.56</v>
      </c>
      <c r="C11" s="1567" t="n">
        <v>1</v>
      </c>
      <c r="D11" s="1568" t="n">
        <v>1026.12115000215</v>
      </c>
      <c r="E11" s="148" t="n">
        <v>1.16128413071645</v>
      </c>
      <c r="F11" s="148" t="s">
        <v>128</v>
      </c>
      <c r="G11" s="1567" t="n">
        <v>523</v>
      </c>
      <c r="H11" s="1568" t="n">
        <v>445</v>
      </c>
      <c r="I11" s="1569" t="s">
        <v>128</v>
      </c>
      <c r="J11" s="1550"/>
      <c r="K11" s="981" t="s">
        <v>1626</v>
      </c>
      <c r="L11" s="1566" t="n">
        <v>0.5</v>
      </c>
    </row>
    <row r="12" customFormat="false" ht="14.25" hidden="false" customHeight="true" outlineLevel="0" collapsed="false">
      <c r="A12" s="981" t="s">
        <v>1627</v>
      </c>
      <c r="B12" s="1570" t="s">
        <v>128</v>
      </c>
      <c r="C12" s="1570" t="s">
        <v>128</v>
      </c>
      <c r="D12" s="1570" t="s">
        <v>128</v>
      </c>
      <c r="E12" s="81" t="s">
        <v>128</v>
      </c>
      <c r="F12" s="81" t="s">
        <v>128</v>
      </c>
      <c r="G12" s="81" t="s">
        <v>128</v>
      </c>
      <c r="H12" s="81" t="s">
        <v>128</v>
      </c>
      <c r="I12" s="133" t="s">
        <v>128</v>
      </c>
      <c r="J12" s="1550"/>
      <c r="K12" s="966" t="s">
        <v>1628</v>
      </c>
      <c r="L12" s="1571" t="n">
        <v>0.1</v>
      </c>
    </row>
    <row r="13" customFormat="false" ht="13.5" hidden="false" customHeight="true" outlineLevel="0" collapsed="false">
      <c r="A13" s="646" t="s">
        <v>1629</v>
      </c>
      <c r="B13" s="1570" t="s">
        <v>128</v>
      </c>
      <c r="C13" s="1570" t="s">
        <v>128</v>
      </c>
      <c r="D13" s="1570" t="s">
        <v>128</v>
      </c>
      <c r="E13" s="81" t="s">
        <v>128</v>
      </c>
      <c r="F13" s="81" t="s">
        <v>128</v>
      </c>
      <c r="G13" s="1570" t="s">
        <v>128</v>
      </c>
      <c r="H13" s="1570" t="s">
        <v>128</v>
      </c>
      <c r="I13" s="1572" t="s">
        <v>128</v>
      </c>
      <c r="J13" s="1550"/>
      <c r="K13" s="966" t="s">
        <v>1630</v>
      </c>
      <c r="L13" s="1566" t="n">
        <v>0.5</v>
      </c>
    </row>
    <row r="14" customFormat="false" ht="14.25" hidden="false" customHeight="true" outlineLevel="0" collapsed="false">
      <c r="A14" s="646" t="s">
        <v>1631</v>
      </c>
      <c r="B14" s="1570" t="s">
        <v>128</v>
      </c>
      <c r="C14" s="1570" t="s">
        <v>128</v>
      </c>
      <c r="D14" s="1570" t="s">
        <v>128</v>
      </c>
      <c r="E14" s="81" t="s">
        <v>128</v>
      </c>
      <c r="F14" s="81" t="s">
        <v>128</v>
      </c>
      <c r="G14" s="1570" t="s">
        <v>128</v>
      </c>
      <c r="H14" s="1570" t="s">
        <v>128</v>
      </c>
      <c r="I14" s="1572" t="s">
        <v>128</v>
      </c>
      <c r="J14" s="1550"/>
      <c r="K14" s="966" t="s">
        <v>1632</v>
      </c>
      <c r="L14" s="1566" t="s">
        <v>102</v>
      </c>
    </row>
    <row r="15" customFormat="false" ht="14.25" hidden="false" customHeight="true" outlineLevel="0" collapsed="false">
      <c r="A15" s="1573" t="s">
        <v>1633</v>
      </c>
      <c r="B15" s="83"/>
      <c r="C15" s="83"/>
      <c r="D15" s="83"/>
      <c r="E15" s="83"/>
      <c r="F15" s="83"/>
      <c r="G15" s="81" t="s">
        <v>128</v>
      </c>
      <c r="H15" s="81" t="s">
        <v>128</v>
      </c>
      <c r="I15" s="133" t="s">
        <v>128</v>
      </c>
      <c r="J15" s="1550"/>
      <c r="K15" s="1574" t="s">
        <v>1634</v>
      </c>
      <c r="L15" s="1575" t="n">
        <v>0.25</v>
      </c>
    </row>
    <row r="16" customFormat="false" ht="12.75" hidden="false" customHeight="true" outlineLevel="0" collapsed="false">
      <c r="A16" s="139" t="s">
        <v>118</v>
      </c>
      <c r="B16" s="429" t="s">
        <v>128</v>
      </c>
      <c r="C16" s="429" t="s">
        <v>128</v>
      </c>
      <c r="D16" s="429" t="s">
        <v>128</v>
      </c>
      <c r="E16" s="165" t="s">
        <v>128</v>
      </c>
      <c r="F16" s="165" t="s">
        <v>128</v>
      </c>
      <c r="G16" s="429" t="s">
        <v>128</v>
      </c>
      <c r="H16" s="429" t="s">
        <v>128</v>
      </c>
      <c r="I16" s="601" t="s">
        <v>128</v>
      </c>
      <c r="J16" s="1550"/>
    </row>
    <row r="17" customFormat="false" ht="7.5" hidden="false" customHeight="true" outlineLevel="0" collapsed="false">
      <c r="A17" s="31"/>
      <c r="B17" s="31"/>
      <c r="C17" s="31"/>
      <c r="D17" s="31"/>
      <c r="E17" s="31"/>
      <c r="F17" s="31"/>
      <c r="G17" s="31"/>
      <c r="H17" s="31"/>
      <c r="I17" s="31"/>
      <c r="J17" s="1550"/>
    </row>
    <row r="18" customFormat="false" ht="13.5" hidden="false" customHeight="true" outlineLevel="0" collapsed="false">
      <c r="A18" s="1576" t="s">
        <v>1635</v>
      </c>
      <c r="J18" s="1550"/>
    </row>
    <row r="19" customFormat="false" ht="13.5" hidden="false" customHeight="true" outlineLevel="0" collapsed="false">
      <c r="A19" s="1577" t="s">
        <v>1636</v>
      </c>
      <c r="J19" s="1550"/>
      <c r="K19" s="1578" t="s">
        <v>1637</v>
      </c>
      <c r="L19" s="1579"/>
    </row>
    <row r="20" customFormat="false" ht="7.5" hidden="false" customHeight="true" outlineLevel="0" collapsed="false">
      <c r="J20" s="1550"/>
      <c r="K20" s="1580" t="s">
        <v>1638</v>
      </c>
      <c r="L20" s="1581"/>
    </row>
    <row r="21" customFormat="false" ht="13.5" hidden="false" customHeight="true" outlineLevel="0" collapsed="false">
      <c r="A21" s="1582" t="s">
        <v>1639</v>
      </c>
      <c r="J21" s="1550"/>
      <c r="K21" s="1583" t="s">
        <v>1640</v>
      </c>
      <c r="L21" s="1581"/>
    </row>
    <row r="22" customFormat="false" ht="13.5" hidden="false" customHeight="true" outlineLevel="0" collapsed="false">
      <c r="A22" s="1584" t="s">
        <v>1641</v>
      </c>
      <c r="J22" s="1550"/>
      <c r="K22" s="1583" t="s">
        <v>1642</v>
      </c>
      <c r="L22" s="1585"/>
    </row>
    <row r="23" customFormat="false" ht="13.5" hidden="false" customHeight="true" outlineLevel="0" collapsed="false">
      <c r="A23" s="1578" t="s">
        <v>1643</v>
      </c>
      <c r="J23" s="1550"/>
      <c r="K23" s="670"/>
      <c r="L23" s="1585"/>
    </row>
    <row r="24" customFormat="false" ht="24" hidden="false" customHeight="true" outlineLevel="0" collapsed="false">
      <c r="A24" s="1586" t="s">
        <v>1644</v>
      </c>
      <c r="B24" s="1586"/>
      <c r="C24" s="1586"/>
      <c r="D24" s="1586"/>
      <c r="E24" s="1586"/>
      <c r="F24" s="1586"/>
      <c r="G24" s="1586"/>
      <c r="H24" s="1586"/>
      <c r="I24" s="1586"/>
      <c r="J24" s="1550"/>
    </row>
    <row r="25" customFormat="false" ht="8.25" hidden="false" customHeight="true" outlineLevel="0" collapsed="false">
      <c r="A25" s="1022"/>
      <c r="B25" s="1022"/>
      <c r="C25" s="1022"/>
      <c r="D25" s="1022"/>
      <c r="E25" s="1022"/>
      <c r="F25" s="1022"/>
      <c r="G25" s="1022"/>
      <c r="J25" s="1550"/>
    </row>
    <row r="26" customFormat="false" ht="9" hidden="false" customHeight="true" outlineLevel="0" collapsed="false">
      <c r="A26" s="670"/>
      <c r="B26" s="670"/>
      <c r="C26" s="670"/>
      <c r="D26" s="670"/>
      <c r="E26" s="670"/>
      <c r="F26" s="670"/>
      <c r="G26" s="670"/>
      <c r="H26" s="670"/>
      <c r="I26" s="670"/>
      <c r="J26" s="1550"/>
    </row>
    <row r="27" customFormat="false" ht="15.75" hidden="false" customHeight="true" outlineLevel="0" collapsed="false">
      <c r="A27" s="669" t="s">
        <v>1645</v>
      </c>
      <c r="J27" s="1550"/>
    </row>
    <row r="28" customFormat="false" ht="15.75" hidden="false" customHeight="true" outlineLevel="0" collapsed="false">
      <c r="A28" s="669" t="s">
        <v>1646</v>
      </c>
      <c r="J28" s="1550"/>
    </row>
    <row r="29" customFormat="false" ht="15.75" hidden="false" customHeight="true" outlineLevel="0" collapsed="false">
      <c r="A29" s="669" t="s">
        <v>299</v>
      </c>
      <c r="J29" s="1550"/>
    </row>
    <row r="30" customFormat="false" ht="12.75" hidden="false" customHeight="true" outlineLevel="0" collapsed="false">
      <c r="J30" s="1550"/>
    </row>
    <row r="31" customFormat="false" ht="13.5" hidden="false" customHeight="true" outlineLevel="0" collapsed="false">
      <c r="A31" s="1548" t="s">
        <v>1608</v>
      </c>
      <c r="B31" s="1587" t="s">
        <v>558</v>
      </c>
      <c r="C31" s="955" t="s">
        <v>411</v>
      </c>
      <c r="D31" s="955"/>
      <c r="E31" s="955"/>
      <c r="F31" s="1095" t="s">
        <v>194</v>
      </c>
      <c r="G31" s="1095"/>
      <c r="H31" s="1095"/>
      <c r="I31" s="16"/>
      <c r="J31" s="1550"/>
    </row>
    <row r="32" customFormat="false" ht="12.75" hidden="false" customHeight="true" outlineLevel="0" collapsed="false">
      <c r="A32" s="1070" t="s">
        <v>454</v>
      </c>
      <c r="B32" s="957" t="s">
        <v>1647</v>
      </c>
      <c r="C32" s="1588"/>
      <c r="D32" s="1589"/>
      <c r="E32" s="1589"/>
      <c r="F32" s="1588"/>
      <c r="G32" s="1589"/>
      <c r="H32" s="1073"/>
      <c r="J32" s="1550"/>
    </row>
    <row r="33" customFormat="false" ht="12.75" hidden="false" customHeight="true" outlineLevel="0" collapsed="false">
      <c r="A33" s="1070"/>
      <c r="B33" s="957"/>
      <c r="C33" s="399" t="s">
        <v>1648</v>
      </c>
      <c r="D33" s="399" t="s">
        <v>491</v>
      </c>
      <c r="E33" s="633" t="s">
        <v>492</v>
      </c>
      <c r="F33" s="399" t="s">
        <v>1649</v>
      </c>
      <c r="G33" s="399" t="s">
        <v>491</v>
      </c>
      <c r="H33" s="511" t="s">
        <v>492</v>
      </c>
      <c r="J33" s="1550"/>
    </row>
    <row r="34" customFormat="false" ht="12" hidden="false" customHeight="true" outlineLevel="0" collapsed="false">
      <c r="A34" s="1565"/>
      <c r="B34" s="293" t="s">
        <v>91</v>
      </c>
      <c r="C34" s="406" t="s">
        <v>1650</v>
      </c>
      <c r="D34" s="406"/>
      <c r="E34" s="406"/>
      <c r="F34" s="407" t="s">
        <v>91</v>
      </c>
      <c r="G34" s="407"/>
      <c r="H34" s="407"/>
      <c r="J34" s="1550"/>
    </row>
    <row r="35" customFormat="false" ht="12" hidden="false" customHeight="true" outlineLevel="0" collapsed="false">
      <c r="A35" s="1172" t="s">
        <v>1651</v>
      </c>
      <c r="B35" s="225" t="s">
        <v>128</v>
      </c>
      <c r="C35" s="224"/>
      <c r="D35" s="224"/>
      <c r="E35" s="224"/>
      <c r="F35" s="225" t="s">
        <v>128</v>
      </c>
      <c r="G35" s="81" t="s">
        <v>128</v>
      </c>
      <c r="H35" s="133" t="s">
        <v>128</v>
      </c>
      <c r="J35" s="1550"/>
    </row>
    <row r="36" customFormat="false" ht="12" hidden="false" customHeight="true" outlineLevel="0" collapsed="false">
      <c r="A36" s="981" t="s">
        <v>1652</v>
      </c>
      <c r="B36" s="150" t="s">
        <v>128</v>
      </c>
      <c r="C36" s="225" t="s">
        <v>128</v>
      </c>
      <c r="D36" s="225" t="s">
        <v>128</v>
      </c>
      <c r="E36" s="225" t="s">
        <v>128</v>
      </c>
      <c r="F36" s="244" t="s">
        <v>128</v>
      </c>
      <c r="G36" s="150" t="s">
        <v>128</v>
      </c>
      <c r="H36" s="149" t="s">
        <v>128</v>
      </c>
      <c r="J36" s="1550"/>
    </row>
    <row r="37" customFormat="false" ht="12" hidden="false" customHeight="true" outlineLevel="0" collapsed="false">
      <c r="A37" s="981" t="s">
        <v>1653</v>
      </c>
      <c r="B37" s="225" t="s">
        <v>128</v>
      </c>
      <c r="C37" s="182"/>
      <c r="D37" s="182"/>
      <c r="E37" s="182"/>
      <c r="F37" s="225" t="s">
        <v>128</v>
      </c>
      <c r="G37" s="81" t="s">
        <v>128</v>
      </c>
      <c r="H37" s="133" t="s">
        <v>128</v>
      </c>
      <c r="J37" s="1550"/>
    </row>
    <row r="38" customFormat="false" ht="12" hidden="false" customHeight="true" outlineLevel="0" collapsed="false">
      <c r="A38" s="139" t="s">
        <v>118</v>
      </c>
      <c r="B38" s="429" t="s">
        <v>128</v>
      </c>
      <c r="C38" s="165" t="s">
        <v>128</v>
      </c>
      <c r="D38" s="165" t="s">
        <v>128</v>
      </c>
      <c r="E38" s="165" t="s">
        <v>128</v>
      </c>
      <c r="F38" s="429" t="s">
        <v>128</v>
      </c>
      <c r="G38" s="429" t="s">
        <v>128</v>
      </c>
      <c r="H38" s="497" t="s">
        <v>128</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0" t="s">
        <v>1654</v>
      </c>
      <c r="B40" s="1590"/>
      <c r="C40" s="1590"/>
      <c r="D40" s="1590"/>
      <c r="E40" s="1590"/>
      <c r="F40" s="1590"/>
      <c r="G40" s="1590"/>
      <c r="H40" s="1590"/>
      <c r="J40" s="1591"/>
    </row>
    <row r="41" customFormat="false" ht="13.5" hidden="false" customHeight="true" outlineLevel="0" collapsed="false">
      <c r="A41" s="1592" t="s">
        <v>1655</v>
      </c>
    </row>
    <row r="42" customFormat="false" ht="7.5" hidden="false" customHeight="true" outlineLevel="0" collapsed="false"/>
    <row r="43" customFormat="false" ht="23.25" hidden="false" customHeight="true" outlineLevel="0" collapsed="false">
      <c r="A43" s="1593" t="s">
        <v>1656</v>
      </c>
      <c r="B43" s="1593"/>
      <c r="C43" s="1593"/>
      <c r="D43" s="1593"/>
      <c r="E43" s="1593"/>
      <c r="F43" s="1593"/>
      <c r="G43" s="1593"/>
      <c r="H43" s="1593"/>
      <c r="J43" s="1594"/>
    </row>
    <row r="44" customFormat="false" ht="7.5" hidden="false" customHeight="true" outlineLevel="0" collapsed="false"/>
    <row r="45" customFormat="false" ht="13.5" hidden="false" customHeight="true" outlineLevel="0" collapsed="false">
      <c r="A45" s="117" t="s">
        <v>478</v>
      </c>
      <c r="B45" s="195"/>
      <c r="C45" s="195"/>
      <c r="D45" s="195"/>
      <c r="E45" s="195"/>
      <c r="F45" s="195"/>
      <c r="G45" s="195"/>
      <c r="H45" s="196"/>
      <c r="J45" s="146"/>
    </row>
    <row r="46" customFormat="false" ht="12" hidden="false" customHeight="true" outlineLevel="0" collapsed="false">
      <c r="A46" s="197" t="s">
        <v>1657</v>
      </c>
      <c r="B46" s="197"/>
      <c r="C46" s="197"/>
      <c r="D46" s="197"/>
      <c r="E46" s="197"/>
      <c r="F46" s="197"/>
      <c r="G46" s="197"/>
      <c r="H46" s="197"/>
      <c r="J46" s="146"/>
    </row>
    <row r="47" customFormat="false" ht="12" hidden="false" customHeight="true" outlineLevel="0" collapsed="false">
      <c r="A47" s="197" t="s">
        <v>1658</v>
      </c>
      <c r="B47" s="197"/>
      <c r="C47" s="197"/>
      <c r="D47" s="197"/>
      <c r="E47" s="197"/>
      <c r="F47" s="197"/>
      <c r="G47" s="197"/>
      <c r="H47" s="197"/>
      <c r="J47" s="146"/>
    </row>
    <row r="48" customFormat="false" ht="12" hidden="false" customHeight="true" outlineLevel="0" collapsed="false">
      <c r="A48" s="197" t="s">
        <v>1055</v>
      </c>
      <c r="B48" s="197"/>
      <c r="C48" s="197"/>
      <c r="D48" s="197"/>
      <c r="E48" s="197"/>
      <c r="F48" s="197"/>
      <c r="G48" s="197"/>
      <c r="H48" s="197"/>
      <c r="J48" s="146"/>
    </row>
    <row r="49" customFormat="false" ht="12" hidden="false" customHeight="true" outlineLevel="0" collapsed="false">
      <c r="A49" s="197" t="s">
        <v>1659</v>
      </c>
      <c r="B49" s="197"/>
      <c r="C49" s="197"/>
      <c r="D49" s="197"/>
      <c r="E49" s="197"/>
      <c r="F49" s="197"/>
      <c r="G49" s="197"/>
      <c r="H49" s="197"/>
      <c r="J49" s="146"/>
    </row>
    <row r="50" customFormat="false" ht="12" hidden="false" customHeight="true" outlineLevel="0" collapsed="false">
      <c r="A50" s="197" t="s">
        <v>1660</v>
      </c>
      <c r="B50" s="197"/>
      <c r="C50" s="197"/>
      <c r="D50" s="197"/>
      <c r="E50" s="197"/>
      <c r="F50" s="197"/>
      <c r="G50" s="197"/>
      <c r="H50" s="197"/>
      <c r="J50" s="146"/>
    </row>
    <row r="51" customFormat="false" ht="12" hidden="false" customHeight="true" outlineLevel="0" collapsed="false">
      <c r="A51" s="198" t="s">
        <v>1661</v>
      </c>
      <c r="B51" s="198"/>
      <c r="C51" s="198"/>
      <c r="D51" s="198"/>
      <c r="E51" s="198"/>
      <c r="F51" s="198"/>
      <c r="G51" s="198"/>
      <c r="H51" s="198"/>
      <c r="J51" s="146"/>
    </row>
    <row r="52" customFormat="false" ht="24" hidden="false" customHeight="true" outlineLevel="0" collapsed="false">
      <c r="A52" s="65" t="s">
        <v>1604</v>
      </c>
      <c r="B52" s="65"/>
      <c r="C52" s="65"/>
      <c r="D52" s="65"/>
      <c r="E52" s="65"/>
      <c r="F52" s="65"/>
      <c r="G52" s="65"/>
      <c r="H52" s="65"/>
      <c r="I52" s="64"/>
      <c r="J52" s="146"/>
    </row>
    <row r="53" customFormat="false" ht="12.75" hidden="false" customHeight="true" outlineLevel="0" collapsed="false">
      <c r="A53" s="65" t="s">
        <v>1662</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63</v>
      </c>
      <c r="H1" s="116" t="s">
        <v>79</v>
      </c>
    </row>
    <row r="2" customFormat="false" ht="15.75" hidden="false" customHeight="true" outlineLevel="0" collapsed="false">
      <c r="A2" s="669" t="s">
        <v>1664</v>
      </c>
      <c r="H2" s="116" t="s">
        <v>81</v>
      </c>
    </row>
    <row r="3" customFormat="false" ht="15.75" hidden="false" customHeight="true" outlineLevel="0" collapsed="false">
      <c r="A3" s="669" t="s">
        <v>80</v>
      </c>
      <c r="H3" s="116" t="s">
        <v>82</v>
      </c>
    </row>
    <row r="4" customFormat="false" ht="12.75" hidden="false" customHeight="true" outlineLevel="0" collapsed="false"/>
    <row r="5" customFormat="false" ht="33" hidden="false" customHeight="true" outlineLevel="0" collapsed="false">
      <c r="A5" s="1595" t="s">
        <v>1665</v>
      </c>
      <c r="B5" s="1094" t="s">
        <v>1666</v>
      </c>
      <c r="C5" s="1094"/>
      <c r="D5" s="397" t="s">
        <v>1667</v>
      </c>
      <c r="E5" s="397"/>
      <c r="F5" s="398" t="s">
        <v>194</v>
      </c>
      <c r="G5" s="398"/>
      <c r="H5" s="398"/>
    </row>
    <row r="6" customFormat="false" ht="14.25" hidden="false" customHeight="true" outlineLevel="0" collapsed="false">
      <c r="A6" s="1595"/>
      <c r="B6" s="853" t="s">
        <v>1668</v>
      </c>
      <c r="C6" s="853"/>
      <c r="D6" s="1596" t="s">
        <v>1669</v>
      </c>
      <c r="E6" s="399" t="s">
        <v>1670</v>
      </c>
      <c r="F6" s="399" t="s">
        <v>491</v>
      </c>
      <c r="G6" s="399"/>
      <c r="H6" s="1597" t="s">
        <v>1671</v>
      </c>
    </row>
    <row r="7" customFormat="false" ht="12" hidden="false" customHeight="true" outlineLevel="0" collapsed="false">
      <c r="A7" s="1595"/>
      <c r="B7" s="853"/>
      <c r="C7" s="853"/>
      <c r="D7" s="1596"/>
      <c r="E7" s="399"/>
      <c r="F7" s="1559" t="s">
        <v>1672</v>
      </c>
      <c r="G7" s="1559" t="s">
        <v>1673</v>
      </c>
      <c r="H7" s="1597"/>
    </row>
    <row r="8" customFormat="false" ht="12.75" hidden="false" customHeight="true" outlineLevel="0" collapsed="false">
      <c r="A8" s="1595"/>
      <c r="B8" s="853"/>
      <c r="C8" s="853"/>
      <c r="D8" s="1596"/>
      <c r="E8" s="399"/>
      <c r="F8" s="1559"/>
      <c r="G8" s="1559"/>
      <c r="H8" s="1597"/>
    </row>
    <row r="9" customFormat="false" ht="13.5" hidden="false" customHeight="true" outlineLevel="0" collapsed="false">
      <c r="A9" s="1595"/>
      <c r="B9" s="774" t="s">
        <v>1674</v>
      </c>
      <c r="C9" s="774"/>
      <c r="D9" s="406" t="s">
        <v>1675</v>
      </c>
      <c r="E9" s="406"/>
      <c r="F9" s="79" t="s">
        <v>1134</v>
      </c>
      <c r="G9" s="79"/>
      <c r="H9" s="79"/>
    </row>
    <row r="10" customFormat="false" ht="12.75" hidden="false" customHeight="true" outlineLevel="0" collapsed="false">
      <c r="A10" s="1598" t="s">
        <v>1676</v>
      </c>
      <c r="B10" s="1599"/>
      <c r="C10" s="1599"/>
      <c r="D10" s="1600"/>
      <c r="E10" s="1601"/>
      <c r="F10" s="148" t="s">
        <v>128</v>
      </c>
      <c r="G10" s="643" t="s">
        <v>128</v>
      </c>
      <c r="H10" s="133" t="s">
        <v>218</v>
      </c>
    </row>
    <row r="11" customFormat="false" ht="12" hidden="false" customHeight="true" outlineLevel="0" collapsed="false">
      <c r="A11" s="1602" t="s">
        <v>1677</v>
      </c>
      <c r="B11" s="1603" t="s">
        <v>534</v>
      </c>
      <c r="C11" s="1603"/>
      <c r="D11" s="1604" t="s">
        <v>128</v>
      </c>
      <c r="E11" s="462" t="s">
        <v>218</v>
      </c>
      <c r="F11" s="223" t="s">
        <v>128</v>
      </c>
      <c r="G11" s="1605" t="s">
        <v>128</v>
      </c>
      <c r="H11" s="149" t="s">
        <v>218</v>
      </c>
    </row>
    <row r="12" customFormat="false" ht="14.25" hidden="false" customHeight="true" outlineLevel="0" collapsed="false">
      <c r="A12" s="1602" t="s">
        <v>1678</v>
      </c>
      <c r="B12" s="1603" t="s">
        <v>534</v>
      </c>
      <c r="C12" s="1603"/>
      <c r="D12" s="1604" t="s">
        <v>128</v>
      </c>
      <c r="E12" s="462" t="s">
        <v>218</v>
      </c>
      <c r="F12" s="223" t="s">
        <v>128</v>
      </c>
      <c r="G12" s="1605" t="s">
        <v>128</v>
      </c>
      <c r="H12" s="149" t="s">
        <v>218</v>
      </c>
    </row>
    <row r="13" customFormat="false" ht="12" hidden="false" customHeight="true" outlineLevel="0" collapsed="false">
      <c r="A13" s="981" t="s">
        <v>1679</v>
      </c>
      <c r="B13" s="1145"/>
      <c r="C13" s="1145"/>
      <c r="D13" s="1606"/>
      <c r="E13" s="1607"/>
      <c r="F13" s="483" t="n">
        <v>4.80266994314322</v>
      </c>
      <c r="G13" s="483" t="s">
        <v>128</v>
      </c>
      <c r="H13" s="1608" t="n">
        <v>7.46981063870075</v>
      </c>
    </row>
    <row r="14" customFormat="false" ht="12" hidden="false" customHeight="true" outlineLevel="0" collapsed="false">
      <c r="A14" s="1602" t="s">
        <v>1677</v>
      </c>
      <c r="B14" s="1603" t="n">
        <v>1800.5742</v>
      </c>
      <c r="C14" s="1603"/>
      <c r="D14" s="1604" t="n">
        <v>0.0026672991</v>
      </c>
      <c r="E14" s="462" t="s">
        <v>218</v>
      </c>
      <c r="F14" s="150" t="n">
        <v>4.80266994314322</v>
      </c>
      <c r="G14" s="150" t="s">
        <v>128</v>
      </c>
      <c r="H14" s="149" t="s">
        <v>218</v>
      </c>
    </row>
    <row r="15" customFormat="false" ht="12" hidden="false" customHeight="true" outlineLevel="0" collapsed="false">
      <c r="A15" s="1602" t="s">
        <v>1678</v>
      </c>
      <c r="B15" s="1603" t="s">
        <v>534</v>
      </c>
      <c r="C15" s="1603"/>
      <c r="D15" s="1604" t="s">
        <v>128</v>
      </c>
      <c r="E15" s="462" t="s">
        <v>218</v>
      </c>
      <c r="F15" s="150" t="s">
        <v>128</v>
      </c>
      <c r="G15" s="150" t="s">
        <v>128</v>
      </c>
      <c r="H15" s="149" t="s">
        <v>218</v>
      </c>
    </row>
    <row r="16" customFormat="false" ht="13.5" hidden="false" customHeight="true" outlineLevel="0" collapsed="false">
      <c r="A16" s="1609" t="s">
        <v>1680</v>
      </c>
      <c r="B16" s="1145"/>
      <c r="C16" s="1145"/>
      <c r="D16" s="1610"/>
      <c r="E16" s="154"/>
      <c r="F16" s="81" t="s">
        <v>128</v>
      </c>
      <c r="G16" s="81" t="s">
        <v>128</v>
      </c>
      <c r="H16" s="133" t="s">
        <v>128</v>
      </c>
    </row>
    <row r="17" customFormat="false" ht="13.5" hidden="false" customHeight="true" outlineLevel="0" collapsed="false">
      <c r="A17" s="139" t="s">
        <v>118</v>
      </c>
      <c r="B17" s="1145"/>
      <c r="C17" s="1611"/>
      <c r="D17" s="1610"/>
      <c r="E17" s="154"/>
      <c r="F17" s="81" t="s">
        <v>128</v>
      </c>
      <c r="G17" s="81" t="s">
        <v>128</v>
      </c>
      <c r="H17" s="133" t="s">
        <v>128</v>
      </c>
    </row>
    <row r="18" customFormat="false" ht="12" hidden="false" customHeight="true" outlineLevel="0" collapsed="false">
      <c r="A18" s="1612" t="s">
        <v>1677</v>
      </c>
      <c r="B18" s="1613" t="s">
        <v>128</v>
      </c>
      <c r="C18" s="1613"/>
      <c r="D18" s="1614" t="s">
        <v>128</v>
      </c>
      <c r="E18" s="462" t="s">
        <v>128</v>
      </c>
      <c r="F18" s="150" t="s">
        <v>128</v>
      </c>
      <c r="G18" s="150" t="s">
        <v>128</v>
      </c>
      <c r="H18" s="149" t="s">
        <v>128</v>
      </c>
    </row>
    <row r="19" customFormat="false" ht="13.5" hidden="false" customHeight="true" outlineLevel="0" collapsed="false">
      <c r="A19" s="1612" t="s">
        <v>1681</v>
      </c>
      <c r="B19" s="1615" t="s">
        <v>128</v>
      </c>
      <c r="C19" s="1615"/>
      <c r="D19" s="1604" t="s">
        <v>128</v>
      </c>
      <c r="E19" s="150" t="s">
        <v>128</v>
      </c>
      <c r="F19" s="150" t="s">
        <v>128</v>
      </c>
      <c r="G19" s="150" t="s">
        <v>128</v>
      </c>
      <c r="H19" s="149" t="s">
        <v>128</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682</v>
      </c>
      <c r="B22" s="396" t="s">
        <v>1683</v>
      </c>
      <c r="C22" s="396"/>
      <c r="D22" s="396"/>
      <c r="E22" s="396" t="s">
        <v>1667</v>
      </c>
      <c r="F22" s="396"/>
      <c r="G22" s="398" t="s">
        <v>194</v>
      </c>
      <c r="H22" s="398"/>
    </row>
    <row r="23" customFormat="false" ht="14.25" hidden="false" customHeight="true" outlineLevel="0" collapsed="false">
      <c r="A23" s="796"/>
      <c r="B23" s="1616" t="s">
        <v>1684</v>
      </c>
      <c r="C23" s="1616" t="s">
        <v>1685</v>
      </c>
      <c r="D23" s="1616" t="s">
        <v>1686</v>
      </c>
      <c r="E23" s="286" t="s">
        <v>492</v>
      </c>
      <c r="F23" s="286"/>
      <c r="G23" s="288" t="s">
        <v>492</v>
      </c>
      <c r="H23" s="288"/>
    </row>
    <row r="24" customFormat="false" ht="12.75" hidden="false" customHeight="true" outlineLevel="0" collapsed="false">
      <c r="A24" s="796"/>
      <c r="B24" s="294" t="s">
        <v>1111</v>
      </c>
      <c r="C24" s="294" t="s">
        <v>1687</v>
      </c>
      <c r="D24" s="294" t="s">
        <v>1688</v>
      </c>
      <c r="E24" s="897" t="s">
        <v>1689</v>
      </c>
      <c r="F24" s="897"/>
      <c r="G24" s="1100" t="s">
        <v>91</v>
      </c>
      <c r="H24" s="1100"/>
    </row>
    <row r="25" customFormat="false" ht="12.75" hidden="false" customHeight="true" outlineLevel="0" collapsed="false">
      <c r="A25" s="979" t="s">
        <v>1690</v>
      </c>
      <c r="B25" s="1617" t="n">
        <v>82218</v>
      </c>
      <c r="C25" s="1618" t="n">
        <v>36.135</v>
      </c>
      <c r="D25" s="1619" t="n">
        <v>0.16</v>
      </c>
      <c r="E25" s="1620" t="n">
        <v>0.00999999994318125</v>
      </c>
      <c r="F25" s="1620"/>
      <c r="G25" s="1621" t="n">
        <v>7.46981063870075</v>
      </c>
      <c r="H25" s="1621"/>
    </row>
    <row r="26" customFormat="false" ht="8.25" hidden="false" customHeight="true" outlineLevel="0" collapsed="false"/>
    <row r="27" customFormat="false" ht="28.5" hidden="false" customHeight="true" outlineLevel="0" collapsed="false">
      <c r="A27" s="758" t="s">
        <v>1691</v>
      </c>
      <c r="B27" s="758"/>
      <c r="C27" s="758"/>
      <c r="D27" s="758"/>
      <c r="E27" s="758"/>
      <c r="F27" s="758"/>
      <c r="G27" s="758"/>
      <c r="H27" s="758"/>
    </row>
    <row r="28" customFormat="false" ht="1.5" hidden="false" customHeight="true" outlineLevel="0" collapsed="false">
      <c r="A28" s="1579"/>
    </row>
    <row r="29" customFormat="false" ht="12.75" hidden="false" customHeight="true" outlineLevel="0" collapsed="false">
      <c r="A29" s="1545" t="s">
        <v>1692</v>
      </c>
    </row>
    <row r="30" customFormat="false" ht="15.75" hidden="false" customHeight="true" outlineLevel="0" collapsed="false">
      <c r="A30" s="1545" t="s">
        <v>1693</v>
      </c>
    </row>
    <row r="31" customFormat="false" ht="15.75" hidden="false" customHeight="true" outlineLevel="0" collapsed="false">
      <c r="A31" s="1622" t="s">
        <v>1694</v>
      </c>
    </row>
    <row r="32" customFormat="false" ht="16.5" hidden="false" customHeight="true" outlineLevel="0" collapsed="false">
      <c r="A32" s="758" t="s">
        <v>1695</v>
      </c>
    </row>
    <row r="33" customFormat="false" ht="14.25" hidden="false" customHeight="true" outlineLevel="0" collapsed="false">
      <c r="A33" s="1545" t="s">
        <v>1696</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78</v>
      </c>
      <c r="B35" s="195"/>
      <c r="C35" s="195"/>
      <c r="D35" s="195"/>
      <c r="E35" s="195"/>
      <c r="F35" s="195"/>
      <c r="G35" s="195"/>
      <c r="H35" s="196"/>
    </row>
    <row r="36" customFormat="false" ht="24" hidden="false" customHeight="true" outlineLevel="0" collapsed="false">
      <c r="A36" s="393" t="s">
        <v>1697</v>
      </c>
      <c r="B36" s="393"/>
      <c r="C36" s="393"/>
      <c r="D36" s="393"/>
      <c r="E36" s="393"/>
      <c r="F36" s="393"/>
      <c r="G36" s="393"/>
      <c r="H36" s="393"/>
    </row>
    <row r="37" customFormat="false" ht="13.5" hidden="false" customHeight="true" outlineLevel="0" collapsed="false">
      <c r="A37" s="1623" t="s">
        <v>1698</v>
      </c>
      <c r="B37" s="1623"/>
      <c r="C37" s="1623"/>
      <c r="D37" s="1623"/>
      <c r="E37" s="1623"/>
      <c r="F37" s="1623"/>
      <c r="G37" s="1623"/>
      <c r="H37" s="1623"/>
    </row>
    <row r="38" customFormat="false" ht="29.25" hidden="false" customHeight="true" outlineLevel="0" collapsed="false">
      <c r="A38" s="1624" t="s">
        <v>1699</v>
      </c>
      <c r="B38" s="1624"/>
      <c r="C38" s="1624"/>
      <c r="D38" s="1624"/>
      <c r="E38" s="1624"/>
      <c r="F38" s="1624"/>
      <c r="G38" s="1624"/>
      <c r="H38" s="1624"/>
    </row>
    <row r="39" customFormat="false" ht="48" hidden="false" customHeight="true" outlineLevel="0" collapsed="false">
      <c r="A39" s="65" t="s">
        <v>1605</v>
      </c>
      <c r="B39" s="65"/>
      <c r="C39" s="65"/>
      <c r="D39" s="65"/>
      <c r="E39" s="65"/>
      <c r="F39" s="65"/>
      <c r="G39" s="65"/>
      <c r="H39" s="65"/>
      <c r="I39" s="64"/>
    </row>
    <row r="40" customFormat="false" ht="24" hidden="false" customHeight="true" outlineLevel="0" collapsed="false">
      <c r="A40" s="65" t="s">
        <v>1700</v>
      </c>
      <c r="B40" s="65"/>
      <c r="C40" s="65"/>
      <c r="D40" s="65"/>
      <c r="E40" s="65"/>
      <c r="F40" s="65"/>
      <c r="G40" s="65"/>
      <c r="H40" s="65"/>
      <c r="I40" s="64"/>
    </row>
    <row r="41" customFormat="false" ht="12.75" hidden="false" customHeight="true" outlineLevel="0" collapsed="false">
      <c r="A41" s="65" t="s">
        <v>1701</v>
      </c>
      <c r="B41" s="65"/>
      <c r="C41" s="65"/>
      <c r="D41" s="65"/>
      <c r="E41" s="65"/>
      <c r="F41" s="65"/>
      <c r="G41" s="65"/>
      <c r="H41" s="65"/>
      <c r="I41" s="64"/>
    </row>
    <row r="42" customFormat="false" ht="36" hidden="false" customHeight="true" outlineLevel="0" collapsed="false">
      <c r="A42" s="65" t="s">
        <v>1702</v>
      </c>
      <c r="B42" s="65"/>
      <c r="C42" s="65"/>
      <c r="D42" s="65"/>
      <c r="E42" s="65"/>
      <c r="F42" s="65"/>
      <c r="G42" s="65"/>
      <c r="H42" s="65"/>
      <c r="I42" s="64"/>
    </row>
    <row r="43" customFormat="false" ht="36" hidden="false" customHeight="true" outlineLevel="0" collapsed="false">
      <c r="A43" s="65" t="s">
        <v>1703</v>
      </c>
      <c r="B43" s="65"/>
      <c r="C43" s="65"/>
      <c r="D43" s="65"/>
      <c r="E43" s="65"/>
      <c r="F43" s="65"/>
      <c r="G43" s="65"/>
      <c r="H43" s="65"/>
      <c r="I43" s="64"/>
    </row>
    <row r="44" customFormat="false" ht="24" hidden="false" customHeight="true" outlineLevel="0" collapsed="false">
      <c r="A44" s="65" t="s">
        <v>1704</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63</v>
      </c>
      <c r="E1" s="116" t="s">
        <v>79</v>
      </c>
    </row>
    <row r="2" customFormat="false" ht="15.75" hidden="false" customHeight="true" outlineLevel="0" collapsed="false">
      <c r="A2" s="669" t="s">
        <v>1664</v>
      </c>
      <c r="E2" s="116" t="s">
        <v>81</v>
      </c>
    </row>
    <row r="3" customFormat="false" ht="15.75" hidden="false" customHeight="true" outlineLevel="0" collapsed="false">
      <c r="A3" s="669" t="s">
        <v>119</v>
      </c>
      <c r="E3" s="116" t="s">
        <v>82</v>
      </c>
    </row>
    <row r="4" customFormat="false" ht="12.75" hidden="false" customHeight="true" outlineLevel="0" collapsed="false"/>
    <row r="5" customFormat="false" ht="12.75" hidden="false" customHeight="true" outlineLevel="0" collapsed="false">
      <c r="A5" s="1031" t="s">
        <v>556</v>
      </c>
      <c r="B5" s="1031"/>
      <c r="C5" s="1031"/>
      <c r="D5" s="1031"/>
      <c r="E5" s="1031"/>
    </row>
    <row r="6" customFormat="false" ht="12.75" hidden="false" customHeight="true" outlineLevel="0" collapsed="false">
      <c r="A6" s="1625"/>
      <c r="B6" s="1171" t="s">
        <v>564</v>
      </c>
      <c r="C6" s="398" t="s">
        <v>1705</v>
      </c>
    </row>
    <row r="7" customFormat="false" ht="13.5" hidden="false" customHeight="true" outlineLevel="0" collapsed="false">
      <c r="A7" s="1560" t="s">
        <v>1706</v>
      </c>
      <c r="B7" s="519" t="s">
        <v>534</v>
      </c>
      <c r="C7" s="520" t="s">
        <v>534</v>
      </c>
    </row>
    <row r="8" customFormat="false" ht="12.75" hidden="false" customHeight="true" outlineLevel="0" collapsed="false">
      <c r="A8" s="1626" t="s">
        <v>1707</v>
      </c>
      <c r="B8" s="521" t="s">
        <v>534</v>
      </c>
      <c r="C8" s="522" t="s">
        <v>534</v>
      </c>
    </row>
    <row r="9" customFormat="false" ht="19.5" hidden="false" customHeight="true" outlineLevel="0" collapsed="false"/>
    <row r="10" customFormat="false" ht="12.75" hidden="false" customHeight="true" outlineLevel="0" collapsed="false">
      <c r="A10" s="1627" t="s">
        <v>1708</v>
      </c>
      <c r="B10" s="955" t="s">
        <v>1709</v>
      </c>
      <c r="C10" s="955"/>
      <c r="D10" s="769" t="s">
        <v>1710</v>
      </c>
      <c r="E10" s="769"/>
    </row>
    <row r="11" customFormat="false" ht="12.75" hidden="false" customHeight="true" outlineLevel="0" collapsed="false">
      <c r="A11" s="1628"/>
      <c r="B11" s="1562" t="s">
        <v>1711</v>
      </c>
      <c r="C11" s="1562"/>
      <c r="D11" s="1629" t="s">
        <v>1712</v>
      </c>
      <c r="E11" s="1629"/>
    </row>
    <row r="12" customFormat="false" ht="12.75" hidden="false" customHeight="true" outlineLevel="0" collapsed="false">
      <c r="A12" s="1630" t="s">
        <v>1713</v>
      </c>
      <c r="B12" s="1631" t="s">
        <v>534</v>
      </c>
      <c r="C12" s="1631"/>
      <c r="D12" s="1632" t="s">
        <v>534</v>
      </c>
      <c r="E12" s="1632"/>
    </row>
    <row r="13" customFormat="false" ht="12.75" hidden="false" customHeight="true" outlineLevel="0" collapsed="false">
      <c r="A13" s="1633" t="s">
        <v>1714</v>
      </c>
      <c r="B13" s="1631" t="s">
        <v>534</v>
      </c>
      <c r="C13" s="1631"/>
      <c r="D13" s="1632" t="s">
        <v>534</v>
      </c>
      <c r="E13" s="1632"/>
    </row>
    <row r="14" customFormat="false" ht="12.75" hidden="false" customHeight="true" outlineLevel="0" collapsed="false">
      <c r="A14" s="104" t="s">
        <v>1715</v>
      </c>
      <c r="B14" s="1634" t="s">
        <v>534</v>
      </c>
      <c r="C14" s="1634"/>
      <c r="D14" s="1635" t="s">
        <v>534</v>
      </c>
      <c r="E14" s="1635"/>
    </row>
    <row r="15" customFormat="false" ht="12.75" hidden="false" customHeight="true" outlineLevel="0" collapsed="false">
      <c r="A15" s="104" t="s">
        <v>1716</v>
      </c>
      <c r="B15" s="1634" t="s">
        <v>534</v>
      </c>
      <c r="C15" s="1634"/>
      <c r="D15" s="1635" t="s">
        <v>534</v>
      </c>
      <c r="E15" s="1635"/>
    </row>
    <row r="16" customFormat="false" ht="12.75" hidden="false" customHeight="true" outlineLevel="0" collapsed="false">
      <c r="A16" s="104" t="s">
        <v>1717</v>
      </c>
      <c r="B16" s="1631" t="s">
        <v>534</v>
      </c>
      <c r="C16" s="1631"/>
      <c r="D16" s="1635" t="s">
        <v>534</v>
      </c>
      <c r="E16" s="1635"/>
    </row>
    <row r="17" customFormat="false" ht="12.75" hidden="false" customHeight="true" outlineLevel="0" collapsed="false">
      <c r="A17" s="104" t="s">
        <v>1718</v>
      </c>
      <c r="B17" s="1631" t="s">
        <v>534</v>
      </c>
      <c r="C17" s="1631"/>
      <c r="D17" s="1632" t="s">
        <v>534</v>
      </c>
      <c r="E17" s="1632"/>
    </row>
    <row r="18" customFormat="false" ht="12.75" hidden="false" customHeight="true" outlineLevel="0" collapsed="false">
      <c r="A18" s="104" t="s">
        <v>1719</v>
      </c>
      <c r="B18" s="1631" t="s">
        <v>534</v>
      </c>
      <c r="C18" s="1631"/>
      <c r="D18" s="1635" t="s">
        <v>534</v>
      </c>
      <c r="E18" s="1635"/>
    </row>
    <row r="19" customFormat="false" ht="12.75" hidden="false" customHeight="true" outlineLevel="0" collapsed="false">
      <c r="A19" s="298" t="s">
        <v>1720</v>
      </c>
      <c r="B19" s="1631" t="s">
        <v>534</v>
      </c>
      <c r="C19" s="1631"/>
      <c r="D19" s="1635" t="s">
        <v>534</v>
      </c>
      <c r="E19" s="1635"/>
    </row>
    <row r="20" customFormat="false" ht="12.75" hidden="false" customHeight="true" outlineLevel="0" collapsed="false">
      <c r="A20" s="1636" t="s">
        <v>1721</v>
      </c>
      <c r="B20" s="1634"/>
      <c r="C20" s="1634"/>
      <c r="D20" s="1635"/>
      <c r="E20" s="1635"/>
    </row>
    <row r="21" customFormat="false" ht="12.75" hidden="false" customHeight="true" outlineLevel="0" collapsed="false">
      <c r="A21" s="1636" t="s">
        <v>1722</v>
      </c>
      <c r="B21" s="1634"/>
      <c r="C21" s="1634"/>
      <c r="D21" s="1635"/>
      <c r="E21" s="1635"/>
    </row>
    <row r="22" customFormat="false" ht="12.75" hidden="false" customHeight="true" outlineLevel="0" collapsed="false">
      <c r="A22" s="1636" t="s">
        <v>1723</v>
      </c>
      <c r="B22" s="1634"/>
      <c r="C22" s="1634"/>
      <c r="D22" s="1635"/>
      <c r="E22" s="1635"/>
    </row>
    <row r="23" customFormat="false" ht="12.75" hidden="false" customHeight="true" outlineLevel="0" collapsed="false">
      <c r="A23" s="1636" t="s">
        <v>333</v>
      </c>
      <c r="B23" s="1634"/>
      <c r="C23" s="1634"/>
      <c r="D23" s="1635"/>
      <c r="E23" s="1635"/>
    </row>
    <row r="24" customFormat="false" ht="12.75" hidden="false" customHeight="true" outlineLevel="0" collapsed="false">
      <c r="A24" s="1636" t="s">
        <v>1714</v>
      </c>
      <c r="B24" s="1634"/>
      <c r="C24" s="1634"/>
      <c r="D24" s="1635"/>
      <c r="E24" s="1635"/>
    </row>
    <row r="25" customFormat="false" ht="12.75" hidden="false" customHeight="true" outlineLevel="0" collapsed="false">
      <c r="A25" s="1636" t="s">
        <v>1724</v>
      </c>
      <c r="B25" s="1634"/>
      <c r="C25" s="1634"/>
      <c r="D25" s="1635"/>
      <c r="E25" s="1635"/>
    </row>
    <row r="26" customFormat="false" ht="12.75" hidden="false" customHeight="true" outlineLevel="0" collapsed="false">
      <c r="A26" s="1636" t="s">
        <v>1725</v>
      </c>
      <c r="B26" s="1634"/>
      <c r="C26" s="1634"/>
      <c r="D26" s="1635"/>
      <c r="E26" s="1635"/>
    </row>
    <row r="27" customFormat="false" ht="12.75" hidden="false" customHeight="true" outlineLevel="0" collapsed="false">
      <c r="A27" s="1636" t="s">
        <v>1726</v>
      </c>
      <c r="B27" s="1634"/>
      <c r="C27" s="1634"/>
      <c r="D27" s="1635"/>
      <c r="E27" s="1635"/>
    </row>
    <row r="28" customFormat="false" ht="12.75" hidden="false" customHeight="true" outlineLevel="0" collapsed="false">
      <c r="A28" s="1636" t="s">
        <v>1727</v>
      </c>
      <c r="B28" s="1634"/>
      <c r="C28" s="1634"/>
      <c r="D28" s="1635"/>
      <c r="E28" s="1635"/>
    </row>
    <row r="29" customFormat="false" ht="12.75" hidden="false" customHeight="true" outlineLevel="0" collapsed="false">
      <c r="A29" s="1636" t="s">
        <v>1728</v>
      </c>
      <c r="B29" s="1634"/>
      <c r="C29" s="1634"/>
      <c r="D29" s="1635"/>
      <c r="E29" s="1635"/>
    </row>
    <row r="30" customFormat="false" ht="12.75" hidden="false" customHeight="true" outlineLevel="0" collapsed="false">
      <c r="A30" s="1636" t="s">
        <v>1729</v>
      </c>
      <c r="B30" s="1634"/>
      <c r="C30" s="1634"/>
      <c r="D30" s="1635"/>
      <c r="E30" s="1635"/>
    </row>
    <row r="31" customFormat="false" ht="12.75" hidden="false" customHeight="true" outlineLevel="0" collapsed="false">
      <c r="A31" s="1636" t="s">
        <v>1024</v>
      </c>
      <c r="B31" s="1634"/>
      <c r="C31" s="1634"/>
      <c r="D31" s="1635"/>
      <c r="E31" s="1635"/>
    </row>
    <row r="32" customFormat="false" ht="12.75" hidden="false" customHeight="true" outlineLevel="0" collapsed="false">
      <c r="A32" s="1636" t="s">
        <v>1730</v>
      </c>
      <c r="B32" s="1634"/>
      <c r="C32" s="1634"/>
      <c r="D32" s="1635"/>
      <c r="E32" s="1635"/>
    </row>
    <row r="33" customFormat="false" ht="12.75" hidden="false" customHeight="true" outlineLevel="0" collapsed="false">
      <c r="A33" s="1636" t="s">
        <v>1731</v>
      </c>
      <c r="B33" s="1634"/>
      <c r="C33" s="1634"/>
      <c r="D33" s="1635"/>
      <c r="E33" s="1635"/>
    </row>
    <row r="34" customFormat="false" ht="12.75" hidden="false" customHeight="true" outlineLevel="0" collapsed="false">
      <c r="A34" s="1636" t="s">
        <v>1732</v>
      </c>
      <c r="B34" s="1634"/>
      <c r="C34" s="1634"/>
      <c r="D34" s="1635"/>
      <c r="E34" s="1635"/>
    </row>
    <row r="35" customFormat="false" ht="12.75" hidden="false" customHeight="true" outlineLevel="0" collapsed="false">
      <c r="A35" s="1636" t="s">
        <v>1733</v>
      </c>
      <c r="B35" s="1634"/>
      <c r="C35" s="1634"/>
      <c r="D35" s="1635"/>
      <c r="E35" s="1635"/>
    </row>
    <row r="36" customFormat="false" ht="12.75" hidden="false" customHeight="true" outlineLevel="0" collapsed="false">
      <c r="A36" s="1637"/>
      <c r="B36" s="1638" t="s">
        <v>1734</v>
      </c>
      <c r="C36" s="1638"/>
      <c r="D36" s="1638"/>
      <c r="E36" s="1638"/>
    </row>
    <row r="37" customFormat="false" ht="12.75" hidden="false" customHeight="true" outlineLevel="0" collapsed="false">
      <c r="A37" s="1639" t="s">
        <v>1735</v>
      </c>
      <c r="B37" s="1640" t="s">
        <v>534</v>
      </c>
      <c r="C37" s="1640"/>
      <c r="D37" s="1640"/>
      <c r="E37" s="1640"/>
    </row>
    <row r="38" customFormat="false" ht="12.75" hidden="false" customHeight="true" outlineLevel="0" collapsed="false">
      <c r="A38" s="1641"/>
      <c r="B38" s="1642"/>
      <c r="C38" s="1642"/>
      <c r="D38" s="1642"/>
      <c r="E38" s="1642"/>
    </row>
    <row r="39" customFormat="false" ht="12.75" hidden="false" customHeight="true" outlineLevel="0" collapsed="false">
      <c r="A39" s="1641" t="s">
        <v>1720</v>
      </c>
      <c r="B39" s="1643"/>
      <c r="C39" s="1643"/>
      <c r="D39" s="1643"/>
      <c r="E39" s="1643"/>
    </row>
    <row r="40" customFormat="false" ht="12.75" hidden="false" customHeight="true" outlineLevel="0" collapsed="false">
      <c r="A40" s="139" t="s">
        <v>118</v>
      </c>
      <c r="B40" s="1644" t="s">
        <v>128</v>
      </c>
      <c r="C40" s="1644"/>
      <c r="D40" s="1644"/>
      <c r="E40" s="1644"/>
    </row>
    <row r="41" customFormat="false" ht="20.25" hidden="false" customHeight="true" outlineLevel="0" collapsed="false">
      <c r="A41" s="31"/>
      <c r="B41" s="31"/>
      <c r="C41" s="31"/>
      <c r="D41" s="31"/>
      <c r="E41" s="31"/>
    </row>
    <row r="42" customFormat="false" ht="26.25" hidden="false" customHeight="true" outlineLevel="0" collapsed="false">
      <c r="A42" s="768" t="s">
        <v>1736</v>
      </c>
      <c r="B42" s="955" t="s">
        <v>1737</v>
      </c>
      <c r="C42" s="955" t="s">
        <v>1738</v>
      </c>
      <c r="D42" s="955" t="s">
        <v>1739</v>
      </c>
      <c r="E42" s="769" t="s">
        <v>1740</v>
      </c>
    </row>
    <row r="43" customFormat="false" ht="24" hidden="false" customHeight="true" outlineLevel="0" collapsed="false">
      <c r="A43" s="1645"/>
      <c r="B43" s="957" t="s">
        <v>1070</v>
      </c>
      <c r="C43" s="957" t="s">
        <v>1070</v>
      </c>
      <c r="D43" s="957" t="s">
        <v>1070</v>
      </c>
      <c r="E43" s="775" t="s">
        <v>1070</v>
      </c>
    </row>
    <row r="44" customFormat="false" ht="8.25" hidden="false" customHeight="true" outlineLevel="0" collapsed="false">
      <c r="A44" s="1628"/>
      <c r="B44" s="1562"/>
      <c r="C44" s="1562"/>
      <c r="D44" s="1562"/>
      <c r="E44" s="1629"/>
    </row>
    <row r="45" customFormat="false" ht="12.75" hidden="false" customHeight="true" outlineLevel="0" collapsed="false">
      <c r="A45" s="1172" t="s">
        <v>1741</v>
      </c>
      <c r="B45" s="134" t="s">
        <v>534</v>
      </c>
      <c r="C45" s="134" t="s">
        <v>534</v>
      </c>
      <c r="D45" s="134" t="s">
        <v>534</v>
      </c>
      <c r="E45" s="520" t="s">
        <v>534</v>
      </c>
    </row>
    <row r="46" customFormat="false" ht="12.75" hidden="false" customHeight="true" outlineLevel="0" collapsed="false">
      <c r="A46" s="1172" t="s">
        <v>1742</v>
      </c>
      <c r="B46" s="134" t="s">
        <v>534</v>
      </c>
      <c r="C46" s="134" t="s">
        <v>534</v>
      </c>
      <c r="D46" s="134" t="s">
        <v>534</v>
      </c>
      <c r="E46" s="520" t="s">
        <v>534</v>
      </c>
    </row>
    <row r="47" customFormat="false" ht="12.75" hidden="false" customHeight="true" outlineLevel="0" collapsed="false">
      <c r="A47" s="1172" t="s">
        <v>1720</v>
      </c>
      <c r="B47" s="255" t="n">
        <v>0</v>
      </c>
      <c r="C47" s="255" t="n">
        <v>0</v>
      </c>
      <c r="D47" s="255" t="n">
        <v>0</v>
      </c>
      <c r="E47" s="164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6" min="9"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43</v>
      </c>
      <c r="P1" s="116" t="s">
        <v>79</v>
      </c>
    </row>
    <row r="2" customFormat="false" ht="15.75" hidden="false" customHeight="true" outlineLevel="0" collapsed="false">
      <c r="A2" s="669" t="s">
        <v>1744</v>
      </c>
      <c r="P2" s="116" t="s">
        <v>81</v>
      </c>
    </row>
    <row r="3" customFormat="false" ht="15.75" hidden="false" customHeight="true" outlineLevel="0" collapsed="false">
      <c r="P3" s="116" t="s">
        <v>82</v>
      </c>
    </row>
    <row r="4" customFormat="false" ht="12.75" hidden="false" customHeight="true" outlineLevel="0" collapsed="false">
      <c r="P4" s="1647"/>
    </row>
    <row r="5" customFormat="false" ht="14.25" hidden="false" customHeight="true" outlineLevel="0" collapsed="false">
      <c r="A5" s="1648" t="s">
        <v>451</v>
      </c>
      <c r="B5" s="1649"/>
      <c r="C5" s="1650" t="s">
        <v>1745</v>
      </c>
      <c r="D5" s="1650"/>
      <c r="E5" s="1651" t="s">
        <v>491</v>
      </c>
      <c r="F5" s="1651" t="s">
        <v>492</v>
      </c>
      <c r="G5" s="1651" t="s">
        <v>585</v>
      </c>
      <c r="H5" s="1651"/>
      <c r="I5" s="1651" t="s">
        <v>586</v>
      </c>
      <c r="J5" s="1651"/>
      <c r="K5" s="1650" t="s">
        <v>587</v>
      </c>
      <c r="L5" s="1650"/>
      <c r="M5" s="1651" t="s">
        <v>588</v>
      </c>
      <c r="N5" s="1651" t="s">
        <v>1746</v>
      </c>
      <c r="O5" s="1651" t="s">
        <v>89</v>
      </c>
      <c r="P5" s="1652" t="s">
        <v>589</v>
      </c>
    </row>
    <row r="6" customFormat="false" ht="12" hidden="false" customHeight="true" outlineLevel="0" collapsed="false">
      <c r="A6" s="1653" t="s">
        <v>454</v>
      </c>
      <c r="B6" s="1654"/>
      <c r="C6" s="1655" t="s">
        <v>1747</v>
      </c>
      <c r="D6" s="1655"/>
      <c r="E6" s="1656"/>
      <c r="F6" s="1656"/>
      <c r="G6" s="1657" t="s">
        <v>590</v>
      </c>
      <c r="H6" s="1657" t="s">
        <v>591</v>
      </c>
      <c r="I6" s="1657" t="s">
        <v>590</v>
      </c>
      <c r="J6" s="1657" t="s">
        <v>591</v>
      </c>
      <c r="K6" s="1657" t="s">
        <v>590</v>
      </c>
      <c r="L6" s="1657" t="s">
        <v>591</v>
      </c>
      <c r="M6" s="1656"/>
      <c r="N6" s="1656"/>
      <c r="O6" s="1656"/>
      <c r="P6" s="1658"/>
    </row>
    <row r="7" customFormat="false" ht="14.25" hidden="false" customHeight="true" outlineLevel="0" collapsed="false">
      <c r="A7" s="1659"/>
      <c r="B7" s="1660"/>
      <c r="C7" s="1661" t="s">
        <v>91</v>
      </c>
      <c r="D7" s="1661"/>
      <c r="E7" s="1661"/>
      <c r="F7" s="1661"/>
      <c r="G7" s="1661" t="s">
        <v>592</v>
      </c>
      <c r="H7" s="1661"/>
      <c r="I7" s="1661"/>
      <c r="J7" s="1661"/>
      <c r="K7" s="1662" t="s">
        <v>91</v>
      </c>
      <c r="L7" s="1662"/>
      <c r="M7" s="1662"/>
      <c r="N7" s="1662"/>
      <c r="O7" s="1662"/>
      <c r="P7" s="1662"/>
    </row>
    <row r="8" customFormat="false" ht="13.5" hidden="false" customHeight="true" outlineLevel="0" collapsed="false">
      <c r="A8" s="1663" t="s">
        <v>1748</v>
      </c>
      <c r="B8" s="1664"/>
      <c r="C8" s="1665" t="n">
        <v>861490.588622924</v>
      </c>
      <c r="D8" s="1665"/>
      <c r="E8" s="1665" t="n">
        <v>2478.45454982345</v>
      </c>
      <c r="F8" s="1665" t="n">
        <v>213.907582578279</v>
      </c>
      <c r="G8" s="1665" t="n">
        <v>90355.1759315448</v>
      </c>
      <c r="H8" s="1665" t="n">
        <v>11144.9546636293</v>
      </c>
      <c r="I8" s="1665" t="n">
        <v>588.4283008</v>
      </c>
      <c r="J8" s="1665" t="n">
        <v>529.8244670112</v>
      </c>
      <c r="K8" s="1665" t="n">
        <v>3.80612095536555</v>
      </c>
      <c r="L8" s="1665" t="n">
        <v>0.147971485906153</v>
      </c>
      <c r="M8" s="1665" t="n">
        <v>1521.21177105177</v>
      </c>
      <c r="N8" s="1665" t="n">
        <v>3554.72735992645</v>
      </c>
      <c r="O8" s="1665" t="n">
        <v>1347.11359673044</v>
      </c>
      <c r="P8" s="1666" t="n">
        <v>517.322457204329</v>
      </c>
    </row>
    <row r="9" customFormat="false" ht="12" hidden="false" customHeight="true" outlineLevel="0" collapsed="false">
      <c r="A9" s="1667" t="s">
        <v>1749</v>
      </c>
      <c r="B9" s="1668"/>
      <c r="C9" s="1669" t="n">
        <v>787186.039808993</v>
      </c>
      <c r="D9" s="1669"/>
      <c r="E9" s="1669" t="n">
        <v>659.047165209297</v>
      </c>
      <c r="F9" s="1669" t="n">
        <v>20.8951189665596</v>
      </c>
      <c r="G9" s="1670"/>
      <c r="H9" s="1670"/>
      <c r="I9" s="1670"/>
      <c r="J9" s="1670"/>
      <c r="K9" s="1670"/>
      <c r="L9" s="1670"/>
      <c r="M9" s="1669" t="n">
        <v>1264.87854501143</v>
      </c>
      <c r="N9" s="1669" t="n">
        <v>2613.69445094254</v>
      </c>
      <c r="O9" s="1669" t="n">
        <v>347.493389437558</v>
      </c>
      <c r="P9" s="1671" t="n">
        <v>423.975617230853</v>
      </c>
    </row>
    <row r="10" customFormat="false" ht="13.5" hidden="false" customHeight="true" outlineLevel="0" collapsed="false">
      <c r="A10" s="1672" t="s">
        <v>1750</v>
      </c>
      <c r="B10" s="1673" t="s">
        <v>1751</v>
      </c>
      <c r="C10" s="1674" t="n">
        <v>777178.184407066</v>
      </c>
      <c r="D10" s="1674"/>
      <c r="E10" s="910"/>
      <c r="F10" s="910"/>
      <c r="G10" s="714"/>
      <c r="H10" s="714"/>
      <c r="I10" s="714"/>
      <c r="J10" s="714"/>
      <c r="K10" s="714"/>
      <c r="L10" s="714"/>
      <c r="M10" s="182"/>
      <c r="N10" s="182"/>
      <c r="O10" s="182"/>
      <c r="P10" s="185"/>
    </row>
    <row r="11" customFormat="false" ht="13.5" hidden="false" customHeight="true" outlineLevel="0" collapsed="false">
      <c r="A11" s="1675"/>
      <c r="B11" s="1673" t="s">
        <v>1752</v>
      </c>
      <c r="C11" s="1674" t="n">
        <v>785264.772218392</v>
      </c>
      <c r="D11" s="1674"/>
      <c r="E11" s="1674" t="n">
        <v>110.88591150987</v>
      </c>
      <c r="F11" s="1674" t="n">
        <v>20.8916030653418</v>
      </c>
      <c r="G11" s="714"/>
      <c r="H11" s="714"/>
      <c r="I11" s="714"/>
      <c r="J11" s="714"/>
      <c r="K11" s="714"/>
      <c r="L11" s="714"/>
      <c r="M11" s="1674" t="n">
        <v>1257.04298901143</v>
      </c>
      <c r="N11" s="1674" t="n">
        <v>2611.25349829969</v>
      </c>
      <c r="O11" s="1674" t="n">
        <v>210.105333217618</v>
      </c>
      <c r="P11" s="1676" t="n">
        <v>395.844041920853</v>
      </c>
    </row>
    <row r="12" customFormat="false" ht="12" hidden="false" customHeight="true" outlineLevel="0" collapsed="false">
      <c r="A12" s="1677" t="s">
        <v>1753</v>
      </c>
      <c r="B12" s="1678"/>
      <c r="C12" s="1674" t="n">
        <v>382683.543643451</v>
      </c>
      <c r="D12" s="1674"/>
      <c r="E12" s="1674" t="n">
        <v>66.5063319593025</v>
      </c>
      <c r="F12" s="1674" t="n">
        <v>13.0761277740727</v>
      </c>
      <c r="G12" s="714"/>
      <c r="H12" s="714"/>
      <c r="I12" s="714"/>
      <c r="J12" s="714"/>
      <c r="K12" s="714"/>
      <c r="L12" s="714"/>
      <c r="M12" s="1674" t="n">
        <v>321.964700030979</v>
      </c>
      <c r="N12" s="1674" t="n">
        <v>158.279863473188</v>
      </c>
      <c r="O12" s="1674" t="n">
        <v>13.8983684778252</v>
      </c>
      <c r="P12" s="1676" t="n">
        <v>292.72983092207</v>
      </c>
    </row>
    <row r="13" customFormat="false" ht="12" hidden="false" customHeight="true" outlineLevel="0" collapsed="false">
      <c r="A13" s="1679" t="s">
        <v>1754</v>
      </c>
      <c r="B13" s="1679"/>
      <c r="C13" s="1674" t="n">
        <v>120430.354366733</v>
      </c>
      <c r="D13" s="1674"/>
      <c r="E13" s="1680" t="n">
        <v>7.86183408267263</v>
      </c>
      <c r="F13" s="1680" t="n">
        <v>2.7203102801369</v>
      </c>
      <c r="G13" s="1681"/>
      <c r="H13" s="1681"/>
      <c r="I13" s="1681"/>
      <c r="J13" s="1681"/>
      <c r="K13" s="1681"/>
      <c r="L13" s="1681"/>
      <c r="M13" s="1680" t="n">
        <v>86.733987948426</v>
      </c>
      <c r="N13" s="1680" t="n">
        <v>216.816055323426</v>
      </c>
      <c r="O13" s="1680" t="n">
        <v>5.13240532375716</v>
      </c>
      <c r="P13" s="1682" t="n">
        <v>45.4003663732234</v>
      </c>
    </row>
    <row r="14" customFormat="false" ht="12" hidden="false" customHeight="true" outlineLevel="0" collapsed="false">
      <c r="A14" s="1677" t="s">
        <v>1755</v>
      </c>
      <c r="B14" s="1678"/>
      <c r="C14" s="1674" t="n">
        <v>153039.744698247</v>
      </c>
      <c r="D14" s="1674"/>
      <c r="E14" s="1674" t="n">
        <v>7.58932788467756</v>
      </c>
      <c r="F14" s="1674" t="n">
        <v>3.53623227826007</v>
      </c>
      <c r="G14" s="714"/>
      <c r="H14" s="714"/>
      <c r="I14" s="714"/>
      <c r="J14" s="714"/>
      <c r="K14" s="714"/>
      <c r="L14" s="714"/>
      <c r="M14" s="1674" t="n">
        <v>719.051950941479</v>
      </c>
      <c r="N14" s="1674" t="n">
        <v>1352.3052516218</v>
      </c>
      <c r="O14" s="1674" t="n">
        <v>138.478753088536</v>
      </c>
      <c r="P14" s="1676" t="n">
        <v>1.69235169371055</v>
      </c>
    </row>
    <row r="15" customFormat="false" ht="12" hidden="false" customHeight="true" outlineLevel="0" collapsed="false">
      <c r="A15" s="1677" t="s">
        <v>1756</v>
      </c>
      <c r="B15" s="1678"/>
      <c r="C15" s="1674" t="n">
        <v>127820.331989264</v>
      </c>
      <c r="D15" s="1674"/>
      <c r="E15" s="1674" t="n">
        <v>28.7236945882664</v>
      </c>
      <c r="F15" s="1674" t="n">
        <v>1.52995622374763</v>
      </c>
      <c r="G15" s="714"/>
      <c r="H15" s="714"/>
      <c r="I15" s="714"/>
      <c r="J15" s="714"/>
      <c r="K15" s="714"/>
      <c r="L15" s="714"/>
      <c r="M15" s="1674" t="n">
        <v>122.318989255042</v>
      </c>
      <c r="N15" s="1674" t="n">
        <v>861.873166514125</v>
      </c>
      <c r="O15" s="1674" t="n">
        <v>49.9750373802662</v>
      </c>
      <c r="P15" s="1676" t="n">
        <v>55.7386087737176</v>
      </c>
    </row>
    <row r="16" customFormat="false" ht="12" hidden="false" customHeight="true" outlineLevel="0" collapsed="false">
      <c r="A16" s="1677" t="s">
        <v>1757</v>
      </c>
      <c r="B16" s="1678"/>
      <c r="C16" s="1674" t="n">
        <v>1290.79752069728</v>
      </c>
      <c r="D16" s="1674"/>
      <c r="E16" s="1674" t="n">
        <v>0.204722994951163</v>
      </c>
      <c r="F16" s="1674" t="n">
        <v>0.0289765091244492</v>
      </c>
      <c r="G16" s="714"/>
      <c r="H16" s="714"/>
      <c r="I16" s="714"/>
      <c r="J16" s="714"/>
      <c r="K16" s="714"/>
      <c r="L16" s="714"/>
      <c r="M16" s="1674" t="n">
        <v>6.97336083549978</v>
      </c>
      <c r="N16" s="1674" t="n">
        <v>21.9791613671467</v>
      </c>
      <c r="O16" s="1674" t="n">
        <v>2.62076894723327</v>
      </c>
      <c r="P16" s="1676" t="n">
        <v>0.282884158132014</v>
      </c>
    </row>
    <row r="17" customFormat="false" ht="12" hidden="false" customHeight="true" outlineLevel="0" collapsed="false">
      <c r="A17" s="1672" t="s">
        <v>131</v>
      </c>
      <c r="B17" s="1683"/>
      <c r="C17" s="1674" t="n">
        <v>1921.26759060063</v>
      </c>
      <c r="D17" s="1674"/>
      <c r="E17" s="1674" t="n">
        <v>548.161253699426</v>
      </c>
      <c r="F17" s="1674" t="n">
        <v>0.003515901217856</v>
      </c>
      <c r="G17" s="714"/>
      <c r="H17" s="714"/>
      <c r="I17" s="714"/>
      <c r="J17" s="714"/>
      <c r="K17" s="714"/>
      <c r="L17" s="714"/>
      <c r="M17" s="1674" t="n">
        <v>7.835556</v>
      </c>
      <c r="N17" s="1674" t="n">
        <v>2.44095264285714</v>
      </c>
      <c r="O17" s="1674" t="n">
        <v>137.38805621994</v>
      </c>
      <c r="P17" s="1676" t="n">
        <v>28.13157531</v>
      </c>
    </row>
    <row r="18" customFormat="false" ht="12" hidden="false" customHeight="true" outlineLevel="0" collapsed="false">
      <c r="A18" s="1677" t="s">
        <v>132</v>
      </c>
      <c r="B18" s="1683"/>
      <c r="C18" s="1674" t="s">
        <v>103</v>
      </c>
      <c r="D18" s="1674"/>
      <c r="E18" s="1674" t="n">
        <v>193.562440594</v>
      </c>
      <c r="F18" s="1674" t="s">
        <v>128</v>
      </c>
      <c r="G18" s="714"/>
      <c r="H18" s="714"/>
      <c r="I18" s="714"/>
      <c r="J18" s="714"/>
      <c r="K18" s="714"/>
      <c r="L18" s="714"/>
      <c r="M18" s="1674" t="s">
        <v>128</v>
      </c>
      <c r="N18" s="1674" t="n">
        <v>0.720499642857143</v>
      </c>
      <c r="O18" s="1674" t="n">
        <v>0.810336</v>
      </c>
      <c r="P18" s="1676" t="n">
        <v>0.06129465</v>
      </c>
    </row>
    <row r="19" customFormat="false" ht="12.75" hidden="false" customHeight="true" outlineLevel="0" collapsed="false">
      <c r="A19" s="1684" t="s">
        <v>1758</v>
      </c>
      <c r="B19" s="1685"/>
      <c r="C19" s="1686" t="n">
        <v>1921.26759060063</v>
      </c>
      <c r="D19" s="1686"/>
      <c r="E19" s="1686" t="n">
        <v>354.598813105426</v>
      </c>
      <c r="F19" s="1686" t="n">
        <v>0.003515901217856</v>
      </c>
      <c r="G19" s="716"/>
      <c r="H19" s="716"/>
      <c r="I19" s="716"/>
      <c r="J19" s="716"/>
      <c r="K19" s="716"/>
      <c r="L19" s="716"/>
      <c r="M19" s="1686" t="n">
        <v>7.835556</v>
      </c>
      <c r="N19" s="1686" t="n">
        <v>1.720453</v>
      </c>
      <c r="O19" s="1686" t="n">
        <v>136.57772021994</v>
      </c>
      <c r="P19" s="1687" t="n">
        <v>28.07028066</v>
      </c>
    </row>
    <row r="20" customFormat="false" ht="12" hidden="false" customHeight="true" outlineLevel="0" collapsed="false">
      <c r="A20" s="1688" t="s">
        <v>1759</v>
      </c>
      <c r="B20" s="1689"/>
      <c r="C20" s="1669" t="n">
        <v>58535.2377950121</v>
      </c>
      <c r="D20" s="1669"/>
      <c r="E20" s="1669" t="n">
        <v>0.264068793</v>
      </c>
      <c r="F20" s="1669" t="n">
        <v>34.86842057</v>
      </c>
      <c r="G20" s="1669" t="n">
        <v>90355.1759315448</v>
      </c>
      <c r="H20" s="1669" t="n">
        <v>11144.9546636293</v>
      </c>
      <c r="I20" s="1669" t="n">
        <v>588.4283008</v>
      </c>
      <c r="J20" s="1669" t="n">
        <v>529.8244670112</v>
      </c>
      <c r="K20" s="1669" t="n">
        <v>3.80612095536555</v>
      </c>
      <c r="L20" s="1669" t="n">
        <v>0.147971485906153</v>
      </c>
      <c r="M20" s="1669" t="n">
        <v>113.14423376865</v>
      </c>
      <c r="N20" s="1669" t="n">
        <v>939.957273783908</v>
      </c>
      <c r="O20" s="1669" t="n">
        <v>40.9894568394095</v>
      </c>
      <c r="P20" s="1671" t="n">
        <v>93.3189050209757</v>
      </c>
    </row>
    <row r="21" customFormat="false" ht="12" hidden="false" customHeight="true" outlineLevel="0" collapsed="false">
      <c r="A21" s="1672" t="s">
        <v>594</v>
      </c>
      <c r="B21" s="1690"/>
      <c r="C21" s="1674" t="n">
        <v>21430.63446604</v>
      </c>
      <c r="D21" s="1674"/>
      <c r="E21" s="1691" t="s">
        <v>128</v>
      </c>
      <c r="F21" s="1691" t="s">
        <v>128</v>
      </c>
      <c r="G21" s="910"/>
      <c r="H21" s="910"/>
      <c r="I21" s="910"/>
      <c r="J21" s="910"/>
      <c r="K21" s="910"/>
      <c r="L21" s="910"/>
      <c r="M21" s="1691" t="n">
        <v>53.48165492725</v>
      </c>
      <c r="N21" s="1691" t="s">
        <v>103</v>
      </c>
      <c r="O21" s="1691" t="n">
        <v>4.14797799834254</v>
      </c>
      <c r="P21" s="1692" t="n">
        <v>18.4840986538</v>
      </c>
    </row>
    <row r="22" customFormat="false" ht="12" hidden="false" customHeight="true" outlineLevel="0" collapsed="false">
      <c r="A22" s="1672" t="s">
        <v>1760</v>
      </c>
      <c r="B22" s="1690"/>
      <c r="C22" s="1674" t="n">
        <v>17081.889610005</v>
      </c>
      <c r="D22" s="1674"/>
      <c r="E22" s="1674" t="n">
        <v>0.01993926</v>
      </c>
      <c r="F22" s="1674" t="n">
        <v>34.80988473</v>
      </c>
      <c r="G22" s="1674" t="s">
        <v>343</v>
      </c>
      <c r="H22" s="1674" t="s">
        <v>343</v>
      </c>
      <c r="I22" s="1674" t="s">
        <v>128</v>
      </c>
      <c r="J22" s="1674" t="s">
        <v>343</v>
      </c>
      <c r="K22" s="1674" t="s">
        <v>343</v>
      </c>
      <c r="L22" s="1674" t="s">
        <v>343</v>
      </c>
      <c r="M22" s="1674" t="n">
        <v>31.907668</v>
      </c>
      <c r="N22" s="1674" t="n">
        <v>1.661605</v>
      </c>
      <c r="O22" s="1674" t="n">
        <v>5.339126205</v>
      </c>
      <c r="P22" s="1676" t="n">
        <v>30.6465628</v>
      </c>
    </row>
    <row r="23" customFormat="false" ht="12" hidden="false" customHeight="true" outlineLevel="0" collapsed="false">
      <c r="A23" s="1672" t="s">
        <v>625</v>
      </c>
      <c r="B23" s="1690"/>
      <c r="C23" s="1674" t="n">
        <v>20022.7137189671</v>
      </c>
      <c r="D23" s="1674"/>
      <c r="E23" s="1674" t="n">
        <v>0.244129533</v>
      </c>
      <c r="F23" s="1674" t="n">
        <v>0.05853584</v>
      </c>
      <c r="G23" s="714"/>
      <c r="H23" s="714"/>
      <c r="I23" s="714"/>
      <c r="J23" s="1674" t="n">
        <v>193.2731</v>
      </c>
      <c r="K23" s="714"/>
      <c r="L23" s="1674" t="n">
        <v>0.015152</v>
      </c>
      <c r="M23" s="1674" t="n">
        <v>26.1293725914</v>
      </c>
      <c r="N23" s="1674" t="n">
        <v>938.295668783908</v>
      </c>
      <c r="O23" s="1674" t="n">
        <v>9.715811914267</v>
      </c>
      <c r="P23" s="1676" t="n">
        <v>42.9113756171757</v>
      </c>
    </row>
    <row r="24" customFormat="false" ht="13.5" hidden="false" customHeight="true" outlineLevel="0" collapsed="false">
      <c r="A24" s="1672" t="s">
        <v>1761</v>
      </c>
      <c r="B24" s="1690"/>
      <c r="C24" s="1674" t="s">
        <v>128</v>
      </c>
      <c r="D24" s="1674"/>
      <c r="E24" s="714"/>
      <c r="F24" s="714"/>
      <c r="G24" s="714"/>
      <c r="H24" s="714"/>
      <c r="I24" s="714"/>
      <c r="J24" s="714"/>
      <c r="K24" s="714"/>
      <c r="L24" s="714"/>
      <c r="M24" s="1674" t="n">
        <v>1.62553825</v>
      </c>
      <c r="N24" s="1674" t="s">
        <v>102</v>
      </c>
      <c r="O24" s="1674" t="n">
        <v>21.7865407218</v>
      </c>
      <c r="P24" s="1676" t="n">
        <v>1.27686795</v>
      </c>
    </row>
    <row r="25" customFormat="false" ht="13.5" hidden="false" customHeight="true" outlineLevel="0" collapsed="false">
      <c r="A25" s="1693" t="s">
        <v>1762</v>
      </c>
      <c r="B25" s="1694"/>
      <c r="C25" s="714"/>
      <c r="D25" s="714"/>
      <c r="E25" s="1681"/>
      <c r="F25" s="1681"/>
      <c r="G25" s="1681"/>
      <c r="H25" s="1680" t="n">
        <v>198.66</v>
      </c>
      <c r="I25" s="1681"/>
      <c r="J25" s="1680" t="s">
        <v>626</v>
      </c>
      <c r="K25" s="1681"/>
      <c r="L25" s="1680" t="n">
        <v>0.0047</v>
      </c>
      <c r="M25" s="1681"/>
      <c r="N25" s="1681"/>
      <c r="O25" s="1681"/>
      <c r="P25" s="1695"/>
    </row>
    <row r="26" customFormat="false" ht="13.5" hidden="false" customHeight="true" outlineLevel="0" collapsed="false">
      <c r="A26" s="1693" t="s">
        <v>1763</v>
      </c>
      <c r="B26" s="1694"/>
      <c r="C26" s="714"/>
      <c r="D26" s="714"/>
      <c r="E26" s="1681"/>
      <c r="F26" s="1681"/>
      <c r="G26" s="1680" t="n">
        <v>90355.1759315448</v>
      </c>
      <c r="H26" s="1680" t="n">
        <v>10934.0226636293</v>
      </c>
      <c r="I26" s="1680" t="n">
        <v>588.4283008</v>
      </c>
      <c r="J26" s="1680" t="n">
        <v>315.1541170112</v>
      </c>
      <c r="K26" s="1680" t="n">
        <v>3.80612095536555</v>
      </c>
      <c r="L26" s="1680" t="n">
        <v>0.117079485906153</v>
      </c>
      <c r="M26" s="1681"/>
      <c r="N26" s="1681"/>
      <c r="O26" s="1681"/>
      <c r="P26" s="1695"/>
    </row>
    <row r="27" customFormat="false" ht="12.75" hidden="false" customHeight="true" outlineLevel="0" collapsed="false">
      <c r="A27" s="1696" t="s">
        <v>1764</v>
      </c>
      <c r="B27" s="1697"/>
      <c r="C27" s="1686" t="s">
        <v>128</v>
      </c>
      <c r="D27" s="1686"/>
      <c r="E27" s="1686" t="s">
        <v>128</v>
      </c>
      <c r="F27" s="1686" t="s">
        <v>128</v>
      </c>
      <c r="G27" s="1686" t="s">
        <v>128</v>
      </c>
      <c r="H27" s="1686" t="n">
        <v>12.272</v>
      </c>
      <c r="I27" s="1686" t="s">
        <v>128</v>
      </c>
      <c r="J27" s="1686" t="n">
        <v>21.39725</v>
      </c>
      <c r="K27" s="1686" t="s">
        <v>128</v>
      </c>
      <c r="L27" s="1686" t="n">
        <v>0.01104</v>
      </c>
      <c r="M27" s="1686" t="s">
        <v>128</v>
      </c>
      <c r="N27" s="1686" t="s">
        <v>128</v>
      </c>
      <c r="O27" s="1686" t="s">
        <v>128</v>
      </c>
      <c r="P27" s="1687" t="s">
        <v>128</v>
      </c>
    </row>
    <row r="29" customFormat="false" ht="12" hidden="false" customHeight="true" outlineLevel="0" collapsed="false">
      <c r="A29" s="1698" t="s">
        <v>1765</v>
      </c>
    </row>
    <row r="30" customFormat="false" ht="12" hidden="false" customHeight="true" outlineLevel="0" collapsed="false">
      <c r="A30" s="1699" t="s">
        <v>1766</v>
      </c>
      <c r="G30" s="3" t="s">
        <v>383</v>
      </c>
    </row>
    <row r="31" customFormat="false" ht="12" hidden="false" customHeight="true" outlineLevel="0" collapsed="false">
      <c r="A31" s="1700"/>
    </row>
    <row r="32" customFormat="false" ht="12" hidden="false" customHeight="true" outlineLevel="0" collapsed="false">
      <c r="A32" s="1701"/>
    </row>
    <row r="33" customFormat="false" ht="12" hidden="false" customHeight="true" outlineLevel="0" collapsed="false">
      <c r="A33" s="1702" t="s">
        <v>17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43</v>
      </c>
      <c r="B1" s="1703"/>
      <c r="C1" s="1703"/>
      <c r="D1" s="1703"/>
      <c r="E1" s="1703"/>
      <c r="F1" s="1704"/>
      <c r="G1" s="1704"/>
      <c r="H1" s="1705"/>
      <c r="I1" s="1705"/>
      <c r="J1" s="1705"/>
      <c r="K1" s="1705"/>
      <c r="L1" s="1705"/>
      <c r="M1" s="1705"/>
      <c r="N1" s="1704"/>
      <c r="O1" s="1704"/>
      <c r="P1" s="1704"/>
      <c r="Q1" s="116" t="s">
        <v>79</v>
      </c>
    </row>
    <row r="2" customFormat="false" ht="15.75" hidden="false" customHeight="true" outlineLevel="0" collapsed="false">
      <c r="A2" s="669" t="s">
        <v>1768</v>
      </c>
      <c r="B2" s="1706"/>
      <c r="C2" s="1704"/>
      <c r="D2" s="1704"/>
      <c r="E2" s="1704"/>
      <c r="F2" s="1704"/>
      <c r="G2" s="1704"/>
      <c r="H2" s="1705"/>
      <c r="I2" s="1705"/>
      <c r="J2" s="1705"/>
      <c r="K2" s="1705"/>
      <c r="L2" s="1705"/>
      <c r="M2" s="1705"/>
      <c r="N2" s="1704"/>
      <c r="O2" s="1704"/>
      <c r="P2" s="1704"/>
      <c r="Q2" s="116" t="s">
        <v>81</v>
      </c>
    </row>
    <row r="3" customFormat="false" ht="15.75" hidden="false" customHeight="true" outlineLevel="0" collapsed="false">
      <c r="A3" s="1703"/>
      <c r="B3" s="1706"/>
      <c r="C3" s="1704"/>
      <c r="D3" s="1704"/>
      <c r="E3" s="1704"/>
      <c r="F3" s="1704"/>
      <c r="G3" s="1704"/>
      <c r="H3" s="1705"/>
      <c r="I3" s="1705"/>
      <c r="J3" s="1705"/>
      <c r="K3" s="1705"/>
      <c r="L3" s="1705"/>
      <c r="M3" s="1705"/>
      <c r="N3" s="1704"/>
      <c r="O3" s="1704"/>
      <c r="P3" s="1704"/>
      <c r="Q3" s="116" t="s">
        <v>82</v>
      </c>
    </row>
    <row r="4" customFormat="false" ht="12.75" hidden="false" customHeight="true" outlineLevel="0" collapsed="false">
      <c r="A4" s="1707"/>
      <c r="B4" s="1707"/>
      <c r="C4" s="1708"/>
      <c r="D4" s="1708"/>
      <c r="E4" s="1708"/>
      <c r="F4" s="1708"/>
      <c r="G4" s="1708"/>
      <c r="H4" s="1709"/>
      <c r="I4" s="1709"/>
      <c r="J4" s="1709"/>
      <c r="K4" s="1709"/>
      <c r="L4" s="1709"/>
      <c r="M4" s="1709"/>
      <c r="N4" s="1709"/>
      <c r="O4" s="1708"/>
      <c r="P4" s="1710"/>
      <c r="Q4" s="1708"/>
    </row>
    <row r="5" customFormat="false" ht="14.25" hidden="false" customHeight="true" outlineLevel="0" collapsed="false">
      <c r="A5" s="1711" t="s">
        <v>1608</v>
      </c>
      <c r="B5" s="1650" t="s">
        <v>1769</v>
      </c>
      <c r="C5" s="1650"/>
      <c r="D5" s="1650"/>
      <c r="E5" s="1650"/>
      <c r="F5" s="1650" t="s">
        <v>491</v>
      </c>
      <c r="G5" s="1712" t="s">
        <v>492</v>
      </c>
      <c r="H5" s="1712" t="s">
        <v>1770</v>
      </c>
      <c r="I5" s="1712"/>
      <c r="J5" s="1712" t="s">
        <v>586</v>
      </c>
      <c r="K5" s="1712"/>
      <c r="L5" s="1712" t="s">
        <v>587</v>
      </c>
      <c r="M5" s="1712"/>
      <c r="N5" s="1712" t="s">
        <v>588</v>
      </c>
      <c r="O5" s="1712" t="s">
        <v>1746</v>
      </c>
      <c r="P5" s="1712" t="s">
        <v>89</v>
      </c>
      <c r="Q5" s="1713" t="s">
        <v>589</v>
      </c>
    </row>
    <row r="6" customFormat="false" ht="12" hidden="false" customHeight="true" outlineLevel="0" collapsed="false">
      <c r="A6" s="1714" t="s">
        <v>454</v>
      </c>
      <c r="B6" s="1655" t="s">
        <v>1771</v>
      </c>
      <c r="C6" s="1655"/>
      <c r="D6" s="1655"/>
      <c r="E6" s="1655"/>
      <c r="F6" s="1715"/>
      <c r="G6" s="1716"/>
      <c r="H6" s="1657" t="s">
        <v>590</v>
      </c>
      <c r="I6" s="1717" t="s">
        <v>591</v>
      </c>
      <c r="J6" s="1657" t="s">
        <v>590</v>
      </c>
      <c r="K6" s="1717" t="s">
        <v>591</v>
      </c>
      <c r="L6" s="1657" t="s">
        <v>590</v>
      </c>
      <c r="M6" s="1717" t="s">
        <v>591</v>
      </c>
      <c r="N6" s="1716"/>
      <c r="O6" s="1716"/>
      <c r="P6" s="1716"/>
      <c r="Q6" s="1718"/>
    </row>
    <row r="7" customFormat="false" ht="14.25" hidden="false" customHeight="true" outlineLevel="0" collapsed="false">
      <c r="A7" s="1719"/>
      <c r="B7" s="1661" t="s">
        <v>91</v>
      </c>
      <c r="C7" s="1661"/>
      <c r="D7" s="1661"/>
      <c r="E7" s="1661"/>
      <c r="F7" s="1661"/>
      <c r="G7" s="1661"/>
      <c r="H7" s="1661" t="s">
        <v>773</v>
      </c>
      <c r="I7" s="1661"/>
      <c r="J7" s="1661"/>
      <c r="K7" s="1661"/>
      <c r="L7" s="1662" t="s">
        <v>91</v>
      </c>
      <c r="M7" s="1662"/>
      <c r="N7" s="1662"/>
      <c r="O7" s="1662"/>
      <c r="P7" s="1662"/>
      <c r="Q7" s="1662"/>
    </row>
    <row r="8" customFormat="false" ht="13.5" hidden="false" customHeight="true" outlineLevel="0" collapsed="false">
      <c r="A8" s="1720" t="s">
        <v>1772</v>
      </c>
      <c r="B8" s="1721"/>
      <c r="C8" s="1722" t="n">
        <v>1555.188594872</v>
      </c>
      <c r="D8" s="1722"/>
      <c r="E8" s="1722"/>
      <c r="F8" s="1723"/>
      <c r="G8" s="1724" t="n">
        <v>1.47012284190477</v>
      </c>
      <c r="H8" s="1725"/>
      <c r="I8" s="1723"/>
      <c r="J8" s="1725"/>
      <c r="K8" s="1723"/>
      <c r="L8" s="1725"/>
      <c r="M8" s="1723"/>
      <c r="N8" s="1726" t="s">
        <v>128</v>
      </c>
      <c r="O8" s="1726" t="s">
        <v>128</v>
      </c>
      <c r="P8" s="1724" t="n">
        <v>706.9039117</v>
      </c>
      <c r="Q8" s="1727" t="s">
        <v>128</v>
      </c>
    </row>
    <row r="9" customFormat="false" ht="12" hidden="false" customHeight="true" outlineLevel="0" collapsed="false">
      <c r="A9" s="1728" t="s">
        <v>1773</v>
      </c>
      <c r="B9" s="1729"/>
      <c r="C9" s="1730"/>
      <c r="D9" s="1730"/>
      <c r="E9" s="1730"/>
      <c r="F9" s="1731" t="n">
        <v>1264.20501631449</v>
      </c>
      <c r="G9" s="1731" t="n">
        <v>144.895806189054</v>
      </c>
      <c r="H9" s="710"/>
      <c r="I9" s="1732"/>
      <c r="J9" s="710"/>
      <c r="K9" s="1732"/>
      <c r="L9" s="710"/>
      <c r="M9" s="1732"/>
      <c r="N9" s="1733" t="n">
        <v>143.035658996698</v>
      </c>
      <c r="O9" s="1734" t="s">
        <v>343</v>
      </c>
      <c r="P9" s="1733" t="n">
        <v>251.623744723472</v>
      </c>
      <c r="Q9" s="1734" t="s">
        <v>128</v>
      </c>
      <c r="R9" s="16"/>
    </row>
    <row r="10" customFormat="false" ht="12" hidden="false" customHeight="true" outlineLevel="0" collapsed="false">
      <c r="A10" s="1735" t="s">
        <v>1774</v>
      </c>
      <c r="B10" s="1736"/>
      <c r="C10" s="1737"/>
      <c r="D10" s="1737"/>
      <c r="E10" s="1737"/>
      <c r="F10" s="1738" t="n">
        <v>983.542382804079</v>
      </c>
      <c r="G10" s="910"/>
      <c r="H10" s="714"/>
      <c r="I10" s="1737"/>
      <c r="J10" s="714"/>
      <c r="K10" s="1737"/>
      <c r="L10" s="714"/>
      <c r="M10" s="1737"/>
      <c r="N10" s="910"/>
      <c r="O10" s="910"/>
      <c r="P10" s="910"/>
      <c r="Q10" s="1739"/>
    </row>
    <row r="11" customFormat="false" ht="12" hidden="false" customHeight="true" outlineLevel="0" collapsed="false">
      <c r="A11" s="1735" t="s">
        <v>970</v>
      </c>
      <c r="B11" s="1736"/>
      <c r="C11" s="1737"/>
      <c r="D11" s="1737"/>
      <c r="E11" s="1737"/>
      <c r="F11" s="1740" t="n">
        <v>280.66263351041</v>
      </c>
      <c r="G11" s="1740" t="n">
        <v>7.12345495471576</v>
      </c>
      <c r="H11" s="714"/>
      <c r="I11" s="1737"/>
      <c r="J11" s="714"/>
      <c r="K11" s="1737"/>
      <c r="L11" s="714"/>
      <c r="M11" s="1737"/>
      <c r="N11" s="714"/>
      <c r="O11" s="714"/>
      <c r="P11" s="1741" t="n">
        <v>249.269096820319</v>
      </c>
      <c r="Q11" s="1742"/>
    </row>
    <row r="12" customFormat="false" ht="12" hidden="false" customHeight="true" outlineLevel="0" collapsed="false">
      <c r="A12" s="1735" t="s">
        <v>980</v>
      </c>
      <c r="B12" s="1736"/>
      <c r="C12" s="1737"/>
      <c r="D12" s="1737"/>
      <c r="E12" s="1737"/>
      <c r="F12" s="1740" t="s">
        <v>128</v>
      </c>
      <c r="G12" s="714"/>
      <c r="H12" s="714"/>
      <c r="I12" s="1737"/>
      <c r="J12" s="714"/>
      <c r="K12" s="1737"/>
      <c r="L12" s="714"/>
      <c r="M12" s="1737"/>
      <c r="N12" s="714"/>
      <c r="O12" s="714"/>
      <c r="P12" s="1743" t="s">
        <v>128</v>
      </c>
      <c r="Q12" s="1742"/>
    </row>
    <row r="13" customFormat="false" ht="13.5" hidden="false" customHeight="true" outlineLevel="0" collapsed="false">
      <c r="A13" s="1735" t="s">
        <v>1775</v>
      </c>
      <c r="B13" s="1744"/>
      <c r="C13" s="1745"/>
      <c r="D13" s="1745"/>
      <c r="E13" s="1745"/>
      <c r="F13" s="1740" t="s">
        <v>128</v>
      </c>
      <c r="G13" s="1740" t="n">
        <v>137.772351234338</v>
      </c>
      <c r="H13" s="714"/>
      <c r="I13" s="1737"/>
      <c r="J13" s="714"/>
      <c r="K13" s="1737"/>
      <c r="L13" s="714"/>
      <c r="M13" s="1737"/>
      <c r="N13" s="1737"/>
      <c r="O13" s="714"/>
      <c r="P13" s="1741" t="n">
        <v>2.35464790315326</v>
      </c>
      <c r="Q13" s="1742"/>
    </row>
    <row r="14" customFormat="false" ht="12" hidden="false" customHeight="true" outlineLevel="0" collapsed="false">
      <c r="A14" s="1735" t="s">
        <v>991</v>
      </c>
      <c r="B14" s="1736"/>
      <c r="C14" s="1737"/>
      <c r="D14" s="1737"/>
      <c r="E14" s="1737"/>
      <c r="F14" s="1740" t="s">
        <v>128</v>
      </c>
      <c r="G14" s="1740" t="s">
        <v>128</v>
      </c>
      <c r="H14" s="714"/>
      <c r="I14" s="1737"/>
      <c r="J14" s="714"/>
      <c r="K14" s="1737"/>
      <c r="L14" s="714"/>
      <c r="M14" s="1737"/>
      <c r="N14" s="1743" t="s">
        <v>128</v>
      </c>
      <c r="O14" s="1743" t="s">
        <v>128</v>
      </c>
      <c r="P14" s="1743" t="s">
        <v>128</v>
      </c>
      <c r="Q14" s="1742"/>
    </row>
    <row r="15" customFormat="false" ht="12" hidden="false" customHeight="true" outlineLevel="0" collapsed="false">
      <c r="A15" s="1735" t="s">
        <v>1776</v>
      </c>
      <c r="B15" s="1736"/>
      <c r="C15" s="1737"/>
      <c r="D15" s="1737"/>
      <c r="E15" s="1737"/>
      <c r="F15" s="1740" t="s">
        <v>128</v>
      </c>
      <c r="G15" s="1740" t="s">
        <v>128</v>
      </c>
      <c r="H15" s="714"/>
      <c r="I15" s="1737"/>
      <c r="J15" s="714"/>
      <c r="K15" s="1737"/>
      <c r="L15" s="714"/>
      <c r="M15" s="1737"/>
      <c r="N15" s="1743" t="s">
        <v>128</v>
      </c>
      <c r="O15" s="1743" t="s">
        <v>128</v>
      </c>
      <c r="P15" s="1743" t="s">
        <v>128</v>
      </c>
      <c r="Q15" s="1742"/>
    </row>
    <row r="16" customFormat="false" ht="12.75" hidden="false" customHeight="true" outlineLevel="0" collapsed="false">
      <c r="A16" s="1746" t="s">
        <v>1764</v>
      </c>
      <c r="B16" s="1747"/>
      <c r="C16" s="1748"/>
      <c r="D16" s="1748"/>
      <c r="E16" s="1748"/>
      <c r="F16" s="1686" t="s">
        <v>343</v>
      </c>
      <c r="G16" s="1686" t="s">
        <v>343</v>
      </c>
      <c r="H16" s="716"/>
      <c r="I16" s="1748"/>
      <c r="J16" s="716"/>
      <c r="K16" s="1748"/>
      <c r="L16" s="716"/>
      <c r="M16" s="1748"/>
      <c r="N16" s="1741" t="n">
        <v>143.035658996698</v>
      </c>
      <c r="O16" s="1743" t="s">
        <v>343</v>
      </c>
      <c r="P16" s="1743" t="s">
        <v>343</v>
      </c>
      <c r="Q16" s="1749" t="s">
        <v>128</v>
      </c>
    </row>
    <row r="17" customFormat="false" ht="13.5" hidden="false" customHeight="true" outlineLevel="0" collapsed="false">
      <c r="A17" s="1750" t="s">
        <v>1777</v>
      </c>
      <c r="B17" s="1751" t="s">
        <v>1778</v>
      </c>
      <c r="C17" s="1752" t="n">
        <v>14214.1224240472</v>
      </c>
      <c r="D17" s="1752"/>
      <c r="E17" s="1752"/>
      <c r="F17" s="1731" t="n">
        <v>0.07378756352</v>
      </c>
      <c r="G17" s="1731" t="n">
        <v>3.13679447205966</v>
      </c>
      <c r="H17" s="710"/>
      <c r="I17" s="1732"/>
      <c r="J17" s="710"/>
      <c r="K17" s="1732"/>
      <c r="L17" s="710"/>
      <c r="M17" s="1732"/>
      <c r="N17" s="1733" t="n">
        <v>0.0374144</v>
      </c>
      <c r="O17" s="1733" t="n">
        <v>1.0756352</v>
      </c>
      <c r="P17" s="1733" t="n">
        <v>0.09820928</v>
      </c>
      <c r="Q17" s="1733" t="n">
        <v>0.00748288</v>
      </c>
      <c r="R17" s="16"/>
    </row>
    <row r="18" customFormat="false" ht="14.25" hidden="false" customHeight="true" outlineLevel="0" collapsed="false">
      <c r="A18" s="1753" t="s">
        <v>1262</v>
      </c>
      <c r="B18" s="1754" t="s">
        <v>1778</v>
      </c>
      <c r="C18" s="1755" t="n">
        <v>-25078.3664769819</v>
      </c>
      <c r="D18" s="1755"/>
      <c r="E18" s="1755"/>
      <c r="F18" s="1756" t="n">
        <v>0.07378756352</v>
      </c>
      <c r="G18" s="1756" t="n">
        <v>0.14459488448</v>
      </c>
      <c r="H18" s="1681"/>
      <c r="I18" s="1757"/>
      <c r="J18" s="1681"/>
      <c r="K18" s="1757"/>
      <c r="L18" s="1681"/>
      <c r="M18" s="1757"/>
      <c r="N18" s="1741" t="n">
        <v>0.0374144</v>
      </c>
      <c r="O18" s="1741" t="n">
        <v>1.0756352</v>
      </c>
      <c r="P18" s="1758" t="n">
        <v>0.09820928</v>
      </c>
      <c r="Q18" s="1759"/>
    </row>
    <row r="19" customFormat="false" ht="13.5" hidden="false" customHeight="true" outlineLevel="0" collapsed="false">
      <c r="A19" s="1753" t="s">
        <v>1265</v>
      </c>
      <c r="B19" s="1754" t="s">
        <v>1778</v>
      </c>
      <c r="C19" s="1755" t="n">
        <v>30236.0626083529</v>
      </c>
      <c r="D19" s="1755"/>
      <c r="E19" s="1755"/>
      <c r="F19" s="1760" t="s">
        <v>128</v>
      </c>
      <c r="G19" s="1760" t="n">
        <v>2.74610999727718</v>
      </c>
      <c r="H19" s="1761"/>
      <c r="I19" s="1762"/>
      <c r="J19" s="1761"/>
      <c r="K19" s="1762"/>
      <c r="L19" s="1761"/>
      <c r="M19" s="1762"/>
      <c r="N19" s="1743" t="s">
        <v>534</v>
      </c>
      <c r="O19" s="1743" t="s">
        <v>534</v>
      </c>
      <c r="P19" s="1763" t="s">
        <v>534</v>
      </c>
      <c r="Q19" s="1764"/>
    </row>
    <row r="20" customFormat="false" ht="13.5" hidden="false" customHeight="true" outlineLevel="0" collapsed="false">
      <c r="A20" s="1753" t="s">
        <v>1268</v>
      </c>
      <c r="B20" s="1754" t="s">
        <v>1778</v>
      </c>
      <c r="C20" s="1755" t="n">
        <v>5484.91097427852</v>
      </c>
      <c r="D20" s="1755"/>
      <c r="E20" s="1755"/>
      <c r="F20" s="1760" t="s">
        <v>128</v>
      </c>
      <c r="G20" s="1760" t="s">
        <v>128</v>
      </c>
      <c r="H20" s="1761"/>
      <c r="I20" s="1762"/>
      <c r="J20" s="1761"/>
      <c r="K20" s="1762"/>
      <c r="L20" s="1761"/>
      <c r="M20" s="1762"/>
      <c r="N20" s="1743" t="s">
        <v>534</v>
      </c>
      <c r="O20" s="1743" t="s">
        <v>534</v>
      </c>
      <c r="P20" s="1763" t="s">
        <v>534</v>
      </c>
      <c r="Q20" s="1764"/>
    </row>
    <row r="21" customFormat="false" ht="13.5" hidden="false" customHeight="true" outlineLevel="0" collapsed="false">
      <c r="A21" s="1753" t="s">
        <v>1271</v>
      </c>
      <c r="B21" s="1754" t="s">
        <v>1778</v>
      </c>
      <c r="C21" s="1755" t="n">
        <v>1393.57895809183</v>
      </c>
      <c r="D21" s="1755"/>
      <c r="E21" s="1755"/>
      <c r="F21" s="1760" t="s">
        <v>1272</v>
      </c>
      <c r="G21" s="1760" t="s">
        <v>1272</v>
      </c>
      <c r="H21" s="1761"/>
      <c r="I21" s="1762"/>
      <c r="J21" s="1761"/>
      <c r="K21" s="1762"/>
      <c r="L21" s="1761"/>
      <c r="M21" s="1762"/>
      <c r="N21" s="1743" t="s">
        <v>534</v>
      </c>
      <c r="O21" s="1743" t="s">
        <v>534</v>
      </c>
      <c r="P21" s="1763" t="s">
        <v>534</v>
      </c>
      <c r="Q21" s="1764"/>
    </row>
    <row r="22" customFormat="false" ht="13.5" hidden="false" customHeight="true" outlineLevel="0" collapsed="false">
      <c r="A22" s="1753" t="s">
        <v>1779</v>
      </c>
      <c r="B22" s="1754" t="s">
        <v>1778</v>
      </c>
      <c r="C22" s="1755" t="n">
        <v>2110.58284896223</v>
      </c>
      <c r="D22" s="1755"/>
      <c r="E22" s="1755"/>
      <c r="F22" s="1760" t="s">
        <v>534</v>
      </c>
      <c r="G22" s="1765" t="s">
        <v>534</v>
      </c>
      <c r="H22" s="1761"/>
      <c r="I22" s="1762"/>
      <c r="J22" s="1761"/>
      <c r="K22" s="1762"/>
      <c r="L22" s="1761"/>
      <c r="M22" s="1762"/>
      <c r="N22" s="1743" t="s">
        <v>534</v>
      </c>
      <c r="O22" s="1743" t="s">
        <v>534</v>
      </c>
      <c r="P22" s="1766" t="s">
        <v>534</v>
      </c>
      <c r="Q22" s="1767"/>
    </row>
    <row r="23" customFormat="false" ht="13.5" hidden="false" customHeight="true" outlineLevel="0" collapsed="false">
      <c r="A23" s="1753" t="s">
        <v>1278</v>
      </c>
      <c r="B23" s="1754" t="s">
        <v>1778</v>
      </c>
      <c r="C23" s="1755" t="s">
        <v>1272</v>
      </c>
      <c r="D23" s="1755"/>
      <c r="E23" s="1755"/>
      <c r="F23" s="1768" t="s">
        <v>534</v>
      </c>
      <c r="G23" s="1769" t="s">
        <v>534</v>
      </c>
      <c r="H23" s="1770"/>
      <c r="I23" s="1771"/>
      <c r="J23" s="1770"/>
      <c r="K23" s="1771"/>
      <c r="L23" s="1770"/>
      <c r="M23" s="1771"/>
      <c r="N23" s="1743" t="s">
        <v>534</v>
      </c>
      <c r="O23" s="1743" t="s">
        <v>534</v>
      </c>
      <c r="P23" s="868" t="s">
        <v>534</v>
      </c>
      <c r="Q23" s="869"/>
    </row>
    <row r="24" customFormat="false" ht="14.25" hidden="false" customHeight="true" outlineLevel="0" collapsed="false">
      <c r="A24" s="1772" t="s">
        <v>1780</v>
      </c>
      <c r="B24" s="1773" t="s">
        <v>1778</v>
      </c>
      <c r="C24" s="1774" t="n">
        <v>67.3535113436809</v>
      </c>
      <c r="D24" s="1774"/>
      <c r="E24" s="1774"/>
      <c r="F24" s="1775" t="s">
        <v>1282</v>
      </c>
      <c r="G24" s="1774" t="n">
        <v>0.246089590302489</v>
      </c>
      <c r="H24" s="1776"/>
      <c r="I24" s="1777"/>
      <c r="J24" s="1776"/>
      <c r="K24" s="1777"/>
      <c r="L24" s="1776"/>
      <c r="M24" s="1777"/>
      <c r="N24" s="1743" t="s">
        <v>1283</v>
      </c>
      <c r="O24" s="1743" t="s">
        <v>1283</v>
      </c>
      <c r="P24" s="1778" t="s">
        <v>1283</v>
      </c>
      <c r="Q24" s="1779" t="n">
        <v>0.00748288</v>
      </c>
    </row>
    <row r="25" customFormat="false" ht="12" hidden="false" customHeight="true" outlineLevel="0" collapsed="false">
      <c r="A25" s="1750" t="s">
        <v>1781</v>
      </c>
      <c r="B25" s="1780"/>
      <c r="C25" s="1781" t="s">
        <v>128</v>
      </c>
      <c r="D25" s="1781"/>
      <c r="E25" s="1781"/>
      <c r="F25" s="1731" t="n">
        <v>554.864511943143</v>
      </c>
      <c r="G25" s="1731" t="n">
        <v>8.64131953870075</v>
      </c>
      <c r="H25" s="710"/>
      <c r="I25" s="1732"/>
      <c r="J25" s="710"/>
      <c r="K25" s="1732"/>
      <c r="L25" s="710"/>
      <c r="M25" s="1732"/>
      <c r="N25" s="1733" t="n">
        <v>0.115918875</v>
      </c>
      <c r="O25" s="1734" t="s">
        <v>1272</v>
      </c>
      <c r="P25" s="1733" t="n">
        <v>0.00488475</v>
      </c>
      <c r="Q25" s="1733" t="n">
        <v>0.0204520725</v>
      </c>
      <c r="R25" s="16"/>
    </row>
    <row r="26" customFormat="false" ht="13.5" hidden="false" customHeight="true" outlineLevel="0" collapsed="false">
      <c r="A26" s="1735" t="s">
        <v>1589</v>
      </c>
      <c r="B26" s="1782" t="s">
        <v>1782</v>
      </c>
      <c r="C26" s="1740" t="s">
        <v>128</v>
      </c>
      <c r="D26" s="1740"/>
      <c r="E26" s="1740"/>
      <c r="F26" s="1738" t="n">
        <v>523</v>
      </c>
      <c r="G26" s="910"/>
      <c r="H26" s="714"/>
      <c r="I26" s="1737"/>
      <c r="J26" s="714"/>
      <c r="K26" s="1737"/>
      <c r="L26" s="714"/>
      <c r="M26" s="1737"/>
      <c r="N26" s="1783" t="s">
        <v>343</v>
      </c>
      <c r="O26" s="1743" t="s">
        <v>128</v>
      </c>
      <c r="P26" s="1743" t="s">
        <v>103</v>
      </c>
      <c r="Q26" s="1739"/>
    </row>
    <row r="27" customFormat="false" ht="13.5" hidden="false" customHeight="true" outlineLevel="0" collapsed="false">
      <c r="A27" s="1735" t="s">
        <v>1783</v>
      </c>
      <c r="B27" s="1736"/>
      <c r="C27" s="1737"/>
      <c r="D27" s="1737"/>
      <c r="E27" s="1737"/>
      <c r="F27" s="1740" t="n">
        <v>4.80266994314322</v>
      </c>
      <c r="G27" s="1740" t="n">
        <v>7.46981063870075</v>
      </c>
      <c r="H27" s="714"/>
      <c r="I27" s="1737"/>
      <c r="J27" s="714"/>
      <c r="K27" s="1737"/>
      <c r="L27" s="714"/>
      <c r="M27" s="1737"/>
      <c r="N27" s="1743" t="s">
        <v>128</v>
      </c>
      <c r="O27" s="1743" t="s">
        <v>128</v>
      </c>
      <c r="P27" s="1743" t="s">
        <v>128</v>
      </c>
      <c r="Q27" s="1742"/>
    </row>
    <row r="28" customFormat="false" ht="13.5" hidden="false" customHeight="true" outlineLevel="0" collapsed="false">
      <c r="A28" s="1735" t="s">
        <v>1784</v>
      </c>
      <c r="B28" s="1782" t="s">
        <v>1782</v>
      </c>
      <c r="C28" s="1740" t="s">
        <v>128</v>
      </c>
      <c r="D28" s="1740"/>
      <c r="E28" s="1740"/>
      <c r="F28" s="1740" t="s">
        <v>128</v>
      </c>
      <c r="G28" s="1740" t="s">
        <v>128</v>
      </c>
      <c r="H28" s="714"/>
      <c r="I28" s="1737"/>
      <c r="J28" s="714"/>
      <c r="K28" s="1737"/>
      <c r="L28" s="714"/>
      <c r="M28" s="1737"/>
      <c r="N28" s="1741" t="n">
        <v>0.115918875</v>
      </c>
      <c r="O28" s="1743" t="s">
        <v>534</v>
      </c>
      <c r="P28" s="1741" t="n">
        <v>0.00488475</v>
      </c>
      <c r="Q28" s="1741" t="n">
        <v>0.0204520725</v>
      </c>
      <c r="R28" s="16"/>
    </row>
    <row r="29" customFormat="false" ht="12.75" hidden="false" customHeight="true" outlineLevel="0" collapsed="false">
      <c r="A29" s="1746" t="s">
        <v>1785</v>
      </c>
      <c r="B29" s="1784"/>
      <c r="C29" s="1785" t="s">
        <v>128</v>
      </c>
      <c r="D29" s="1785"/>
      <c r="E29" s="1785"/>
      <c r="F29" s="1785" t="n">
        <v>27.061842</v>
      </c>
      <c r="G29" s="1785" t="n">
        <v>1.1715089</v>
      </c>
      <c r="H29" s="716"/>
      <c r="I29" s="1748"/>
      <c r="J29" s="716"/>
      <c r="K29" s="1748"/>
      <c r="L29" s="716"/>
      <c r="M29" s="1748"/>
      <c r="N29" s="1743" t="s">
        <v>128</v>
      </c>
      <c r="O29" s="1743" t="s">
        <v>128</v>
      </c>
      <c r="P29" s="1743" t="s">
        <v>128</v>
      </c>
      <c r="Q29" s="1743" t="s">
        <v>128</v>
      </c>
      <c r="R29" s="16"/>
    </row>
    <row r="30" customFormat="false" ht="13.5" hidden="false" customHeight="true" outlineLevel="0" collapsed="false">
      <c r="A30" s="1750" t="s">
        <v>1786</v>
      </c>
      <c r="B30" s="1786"/>
      <c r="C30" s="1781" t="s">
        <v>218</v>
      </c>
      <c r="D30" s="1781"/>
      <c r="E30" s="1781"/>
      <c r="F30" s="1731" t="s">
        <v>218</v>
      </c>
      <c r="G30" s="1731" t="s">
        <v>218</v>
      </c>
      <c r="H30" s="1731" t="s">
        <v>218</v>
      </c>
      <c r="I30" s="1731" t="s">
        <v>218</v>
      </c>
      <c r="J30" s="1731" t="s">
        <v>218</v>
      </c>
      <c r="K30" s="1731" t="s">
        <v>218</v>
      </c>
      <c r="L30" s="1731" t="s">
        <v>218</v>
      </c>
      <c r="M30" s="1731" t="s">
        <v>218</v>
      </c>
      <c r="N30" s="1734" t="s">
        <v>218</v>
      </c>
      <c r="O30" s="1734" t="s">
        <v>218</v>
      </c>
      <c r="P30" s="1734" t="s">
        <v>218</v>
      </c>
      <c r="Q30" s="1734" t="s">
        <v>2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7" t="s">
        <v>17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87</v>
      </c>
      <c r="O1" s="116" t="s">
        <v>79</v>
      </c>
    </row>
    <row r="2" customFormat="false" ht="15.75" hidden="false" customHeight="true" outlineLevel="0" collapsed="false">
      <c r="A2" s="669" t="s">
        <v>1788</v>
      </c>
      <c r="O2" s="116" t="s">
        <v>81</v>
      </c>
    </row>
    <row r="3" customFormat="false" ht="15.75" hidden="false" customHeight="true" outlineLevel="0" collapsed="false">
      <c r="O3" s="116" t="s">
        <v>82</v>
      </c>
    </row>
    <row r="4" customFormat="false" ht="12.75" hidden="false" customHeight="true" outlineLevel="0" collapsed="false">
      <c r="O4" s="1709"/>
    </row>
    <row r="5" customFormat="false" ht="13.5" hidden="false" customHeight="true" outlineLevel="0" collapsed="false">
      <c r="A5" s="1648" t="s">
        <v>451</v>
      </c>
      <c r="B5" s="1650" t="s">
        <v>1745</v>
      </c>
      <c r="C5" s="1650"/>
      <c r="D5" s="1651" t="s">
        <v>491</v>
      </c>
      <c r="E5" s="1651" t="s">
        <v>492</v>
      </c>
      <c r="F5" s="1651" t="s">
        <v>848</v>
      </c>
      <c r="G5" s="1651"/>
      <c r="H5" s="1651" t="s">
        <v>851</v>
      </c>
      <c r="I5" s="1651"/>
      <c r="J5" s="1650" t="s">
        <v>587</v>
      </c>
      <c r="K5" s="1650"/>
      <c r="L5" s="1651" t="s">
        <v>588</v>
      </c>
      <c r="M5" s="1651" t="s">
        <v>1746</v>
      </c>
      <c r="N5" s="1651" t="s">
        <v>89</v>
      </c>
      <c r="O5" s="1652" t="s">
        <v>589</v>
      </c>
    </row>
    <row r="6" customFormat="false" ht="12" hidden="false" customHeight="true" outlineLevel="0" collapsed="false">
      <c r="A6" s="1653" t="s">
        <v>454</v>
      </c>
      <c r="B6" s="1655" t="s">
        <v>1747</v>
      </c>
      <c r="C6" s="1655"/>
      <c r="D6" s="1788"/>
      <c r="E6" s="1788"/>
      <c r="F6" s="1657" t="s">
        <v>590</v>
      </c>
      <c r="G6" s="1657" t="s">
        <v>591</v>
      </c>
      <c r="H6" s="1657" t="s">
        <v>590</v>
      </c>
      <c r="I6" s="1657" t="s">
        <v>591</v>
      </c>
      <c r="J6" s="1657" t="s">
        <v>590</v>
      </c>
      <c r="K6" s="1657" t="s">
        <v>591</v>
      </c>
      <c r="L6" s="1788"/>
      <c r="M6" s="1788"/>
      <c r="N6" s="1788"/>
      <c r="O6" s="1789"/>
    </row>
    <row r="7" customFormat="false" ht="14.25" hidden="false" customHeight="true" outlineLevel="0" collapsed="false">
      <c r="A7" s="1790"/>
      <c r="B7" s="1661" t="s">
        <v>91</v>
      </c>
      <c r="C7" s="1661"/>
      <c r="D7" s="1661"/>
      <c r="E7" s="1661"/>
      <c r="F7" s="1791" t="s">
        <v>592</v>
      </c>
      <c r="G7" s="1791"/>
      <c r="H7" s="1791"/>
      <c r="I7" s="1791"/>
      <c r="J7" s="1662" t="s">
        <v>91</v>
      </c>
      <c r="K7" s="1662"/>
      <c r="L7" s="1662"/>
      <c r="M7" s="1662"/>
      <c r="N7" s="1662"/>
      <c r="O7" s="1662"/>
    </row>
    <row r="8" customFormat="false" ht="15" hidden="false" customHeight="true" outlineLevel="0" collapsed="false">
      <c r="A8" s="1728" t="s">
        <v>1789</v>
      </c>
      <c r="B8" s="1792"/>
      <c r="C8" s="1792"/>
      <c r="D8" s="710"/>
      <c r="E8" s="710"/>
      <c r="F8" s="710"/>
      <c r="G8" s="710"/>
      <c r="H8" s="710"/>
      <c r="I8" s="710"/>
      <c r="J8" s="710"/>
      <c r="K8" s="710"/>
      <c r="L8" s="710"/>
      <c r="M8" s="710"/>
      <c r="N8" s="710"/>
      <c r="O8" s="1793"/>
    </row>
    <row r="9" customFormat="false" ht="12" hidden="false" customHeight="true" outlineLevel="0" collapsed="false">
      <c r="A9" s="1794" t="s">
        <v>146</v>
      </c>
      <c r="B9" s="1795" t="n">
        <v>35037.7597360014</v>
      </c>
      <c r="C9" s="1795"/>
      <c r="D9" s="1795" t="n">
        <v>0.981581325055668</v>
      </c>
      <c r="E9" s="1795" t="n">
        <v>1.0475843574277</v>
      </c>
      <c r="F9" s="83"/>
      <c r="G9" s="83"/>
      <c r="H9" s="83"/>
      <c r="I9" s="83"/>
      <c r="J9" s="83"/>
      <c r="K9" s="83"/>
      <c r="L9" s="1795" t="n">
        <v>337.3055253807</v>
      </c>
      <c r="M9" s="1795" t="n">
        <v>42.2375246330543</v>
      </c>
      <c r="N9" s="1795" t="n">
        <v>11.7023229884773</v>
      </c>
      <c r="O9" s="1796" t="n">
        <v>161.653908845051</v>
      </c>
    </row>
    <row r="10" customFormat="false" ht="12" hidden="false" customHeight="true" outlineLevel="0" collapsed="false">
      <c r="A10" s="1679" t="s">
        <v>147</v>
      </c>
      <c r="B10" s="1674" t="n">
        <v>25183.1887960014</v>
      </c>
      <c r="C10" s="1674"/>
      <c r="D10" s="1691" t="n">
        <v>0.0889475550556677</v>
      </c>
      <c r="E10" s="1691" t="n">
        <v>0.792546137427702</v>
      </c>
      <c r="F10" s="83"/>
      <c r="G10" s="83"/>
      <c r="H10" s="83"/>
      <c r="I10" s="83"/>
      <c r="J10" s="83"/>
      <c r="K10" s="83"/>
      <c r="L10" s="1691" t="n">
        <v>107.7711273807</v>
      </c>
      <c r="M10" s="1691" t="n">
        <v>19.2840848330543</v>
      </c>
      <c r="N10" s="1691" t="n">
        <v>5.07132926847728</v>
      </c>
      <c r="O10" s="1692" t="n">
        <v>1.88964284505147</v>
      </c>
    </row>
    <row r="11" customFormat="false" ht="12" hidden="false" customHeight="true" outlineLevel="0" collapsed="false">
      <c r="A11" s="1679" t="s">
        <v>148</v>
      </c>
      <c r="B11" s="1674" t="n">
        <v>9854.57094</v>
      </c>
      <c r="C11" s="1674"/>
      <c r="D11" s="1674" t="n">
        <v>0.89263377</v>
      </c>
      <c r="E11" s="1674" t="n">
        <v>0.25503822</v>
      </c>
      <c r="F11" s="83"/>
      <c r="G11" s="83"/>
      <c r="H11" s="83"/>
      <c r="I11" s="83"/>
      <c r="J11" s="83"/>
      <c r="K11" s="83"/>
      <c r="L11" s="1674" t="n">
        <v>229.534398</v>
      </c>
      <c r="M11" s="1674" t="n">
        <v>22.9534398</v>
      </c>
      <c r="N11" s="1674" t="n">
        <v>6.63099372</v>
      </c>
      <c r="O11" s="1676" t="n">
        <v>159.764266</v>
      </c>
    </row>
    <row r="12" customFormat="false" ht="12" hidden="false" customHeight="true" outlineLevel="0" collapsed="false">
      <c r="A12" s="1794" t="s">
        <v>149</v>
      </c>
      <c r="B12" s="1795" t="s">
        <v>128</v>
      </c>
      <c r="C12" s="1795"/>
      <c r="D12" s="1795" t="s">
        <v>128</v>
      </c>
      <c r="E12" s="1795" t="s">
        <v>128</v>
      </c>
      <c r="F12" s="83"/>
      <c r="G12" s="83"/>
      <c r="H12" s="83"/>
      <c r="I12" s="83"/>
      <c r="J12" s="83"/>
      <c r="K12" s="83"/>
      <c r="L12" s="1795" t="s">
        <v>128</v>
      </c>
      <c r="M12" s="1795" t="s">
        <v>128</v>
      </c>
      <c r="N12" s="1795" t="s">
        <v>128</v>
      </c>
      <c r="O12" s="1796" t="s">
        <v>128</v>
      </c>
    </row>
    <row r="13" customFormat="false" ht="14.25" hidden="false" customHeight="true" outlineLevel="0" collapsed="false">
      <c r="A13" s="1797" t="s">
        <v>1790</v>
      </c>
      <c r="B13" s="1798" t="n">
        <v>76380.5068016297</v>
      </c>
      <c r="C13" s="1798"/>
      <c r="D13" s="1725"/>
      <c r="E13" s="1725"/>
      <c r="F13" s="1799"/>
      <c r="G13" s="1799"/>
      <c r="H13" s="1799"/>
      <c r="I13" s="1799"/>
      <c r="J13" s="1799"/>
      <c r="K13" s="1799"/>
      <c r="L13" s="1725"/>
      <c r="M13" s="1725"/>
      <c r="N13" s="1725"/>
      <c r="O13" s="1800"/>
    </row>
    <row r="15" customFormat="false" ht="13.5" hidden="false" customHeight="true" outlineLevel="0" collapsed="false">
      <c r="A15" s="1801" t="s">
        <v>1791</v>
      </c>
    </row>
    <row r="16" customFormat="false" ht="27.75" hidden="false" customHeight="true" outlineLevel="0" collapsed="false">
      <c r="A16" s="1802" t="s">
        <v>1792</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93</v>
      </c>
    </row>
    <row r="18" customFormat="false" ht="15.75" hidden="false" customHeight="true" outlineLevel="0" collapsed="false">
      <c r="A18" s="1805" t="s">
        <v>1794</v>
      </c>
    </row>
    <row r="19" customFormat="false" ht="14.25" hidden="false" customHeight="true" outlineLevel="0" collapsed="false">
      <c r="A19" s="1805" t="s">
        <v>1795</v>
      </c>
    </row>
    <row r="20" customFormat="false" ht="15.75" hidden="false" customHeight="true" outlineLevel="0" collapsed="false">
      <c r="A20" s="1806" t="s">
        <v>1796</v>
      </c>
    </row>
    <row r="21" customFormat="false" ht="12.75" hidden="false" customHeight="true" outlineLevel="0" collapsed="false">
      <c r="A21" s="1807" t="s">
        <v>1797</v>
      </c>
    </row>
    <row r="22" customFormat="false" ht="13.5" hidden="false" customHeight="true" outlineLevel="0" collapsed="false">
      <c r="A22" s="1806" t="s">
        <v>1798</v>
      </c>
    </row>
    <row r="23" customFormat="false" ht="59.25" hidden="false" customHeight="true" outlineLevel="0" collapsed="false">
      <c r="A23" s="1808" t="s">
        <v>1799</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800</v>
      </c>
      <c r="R1" s="116" t="s">
        <v>79</v>
      </c>
    </row>
    <row r="2" customFormat="false" ht="15.75" hidden="false" customHeight="true" outlineLevel="0" collapsed="false">
      <c r="A2" s="669" t="s">
        <v>299</v>
      </c>
      <c r="R2" s="116" t="s">
        <v>81</v>
      </c>
    </row>
    <row r="3" customFormat="false" ht="15.75" hidden="false" customHeight="true" outlineLevel="0" collapsed="false">
      <c r="D3" s="3" t="s">
        <v>383</v>
      </c>
      <c r="R3" s="116" t="s">
        <v>82</v>
      </c>
    </row>
    <row r="4" customFormat="false" ht="12.75" hidden="false" customHeight="true" outlineLevel="0" collapsed="false">
      <c r="R4" s="1647"/>
    </row>
    <row r="5" customFormat="false" ht="14.25" hidden="false" customHeight="true" outlineLevel="0" collapsed="false">
      <c r="A5" s="1648" t="s">
        <v>451</v>
      </c>
      <c r="B5" s="1811"/>
      <c r="C5" s="1650" t="s">
        <v>1801</v>
      </c>
      <c r="D5" s="1650"/>
      <c r="E5" s="1650"/>
      <c r="F5" s="1650"/>
      <c r="G5" s="1651" t="s">
        <v>491</v>
      </c>
      <c r="H5" s="1651" t="s">
        <v>492</v>
      </c>
      <c r="I5" s="1651" t="s">
        <v>585</v>
      </c>
      <c r="J5" s="1651"/>
      <c r="K5" s="1651" t="s">
        <v>586</v>
      </c>
      <c r="L5" s="1651"/>
      <c r="M5" s="1650" t="s">
        <v>587</v>
      </c>
      <c r="N5" s="1650"/>
      <c r="O5" s="1651" t="s">
        <v>588</v>
      </c>
      <c r="P5" s="1651" t="s">
        <v>88</v>
      </c>
      <c r="Q5" s="1651" t="s">
        <v>89</v>
      </c>
      <c r="R5" s="1652" t="s">
        <v>589</v>
      </c>
    </row>
    <row r="6" customFormat="false" ht="12" hidden="false" customHeight="true" outlineLevel="0" collapsed="false">
      <c r="A6" s="1653" t="s">
        <v>454</v>
      </c>
      <c r="B6" s="1812"/>
      <c r="C6" s="1655" t="s">
        <v>1802</v>
      </c>
      <c r="D6" s="1655"/>
      <c r="E6" s="1655"/>
      <c r="F6" s="1655"/>
      <c r="G6" s="1788"/>
      <c r="H6" s="1788"/>
      <c r="I6" s="1657" t="s">
        <v>590</v>
      </c>
      <c r="J6" s="1657" t="s">
        <v>591</v>
      </c>
      <c r="K6" s="1657" t="s">
        <v>590</v>
      </c>
      <c r="L6" s="1657" t="s">
        <v>591</v>
      </c>
      <c r="M6" s="1657" t="s">
        <v>590</v>
      </c>
      <c r="N6" s="1657" t="s">
        <v>591</v>
      </c>
      <c r="O6" s="1788"/>
      <c r="P6" s="1788"/>
      <c r="Q6" s="1788"/>
      <c r="R6" s="1789"/>
    </row>
    <row r="7" customFormat="false" ht="14.25" hidden="false" customHeight="true" outlineLevel="0" collapsed="false">
      <c r="A7" s="1813"/>
      <c r="B7" s="1814"/>
      <c r="C7" s="1661" t="s">
        <v>91</v>
      </c>
      <c r="D7" s="1661"/>
      <c r="E7" s="1661"/>
      <c r="F7" s="1661"/>
      <c r="G7" s="1661"/>
      <c r="H7" s="1661"/>
      <c r="I7" s="1661" t="s">
        <v>773</v>
      </c>
      <c r="J7" s="1661"/>
      <c r="K7" s="1661"/>
      <c r="L7" s="1661"/>
      <c r="M7" s="1815" t="s">
        <v>91</v>
      </c>
      <c r="N7" s="1815"/>
      <c r="O7" s="1815"/>
      <c r="P7" s="1815"/>
      <c r="Q7" s="1815"/>
      <c r="R7" s="1815"/>
    </row>
    <row r="8" customFormat="false" ht="13.5" hidden="false" customHeight="true" outlineLevel="0" collapsed="false">
      <c r="A8" s="1663" t="s">
        <v>1748</v>
      </c>
      <c r="B8" s="1816"/>
      <c r="C8" s="1817"/>
      <c r="D8" s="1818" t="n">
        <v>861490.588622924</v>
      </c>
      <c r="E8" s="1818"/>
      <c r="F8" s="1818"/>
      <c r="G8" s="1819" t="n">
        <v>2478.45454982345</v>
      </c>
      <c r="H8" s="1819" t="n">
        <v>213.907582578279</v>
      </c>
      <c r="I8" s="1819" t="n">
        <v>90355.1759315448</v>
      </c>
      <c r="J8" s="1819" t="n">
        <v>11144.9546636293</v>
      </c>
      <c r="K8" s="1819" t="n">
        <v>588.4283008</v>
      </c>
      <c r="L8" s="1819" t="n">
        <v>529.8244670112</v>
      </c>
      <c r="M8" s="1819" t="n">
        <v>3.80612095536555</v>
      </c>
      <c r="N8" s="1819" t="n">
        <v>0.147971485906153</v>
      </c>
      <c r="O8" s="1819" t="n">
        <v>1521.21177105177</v>
      </c>
      <c r="P8" s="1819" t="n">
        <v>3554.72735992645</v>
      </c>
      <c r="Q8" s="1819" t="n">
        <v>1347.11359673044</v>
      </c>
      <c r="R8" s="1820" t="n">
        <v>517.322457204329</v>
      </c>
    </row>
    <row r="9" customFormat="false" ht="15" hidden="false" customHeight="true" outlineLevel="0" collapsed="false">
      <c r="A9" s="1821" t="s">
        <v>1749</v>
      </c>
      <c r="B9" s="1822"/>
      <c r="C9" s="1823"/>
      <c r="D9" s="1824" t="n">
        <v>787186.039808993</v>
      </c>
      <c r="E9" s="1824"/>
      <c r="F9" s="1824"/>
      <c r="G9" s="1825" t="n">
        <v>659.047165209297</v>
      </c>
      <c r="H9" s="1825" t="n">
        <v>20.8951189665596</v>
      </c>
      <c r="I9" s="1826"/>
      <c r="J9" s="1826"/>
      <c r="K9" s="1826"/>
      <c r="L9" s="1826"/>
      <c r="M9" s="1826"/>
      <c r="N9" s="1826"/>
      <c r="O9" s="1825" t="n">
        <v>1264.87854501143</v>
      </c>
      <c r="P9" s="1825" t="n">
        <v>2613.69445094254</v>
      </c>
      <c r="Q9" s="1825" t="n">
        <v>347.493389437558</v>
      </c>
      <c r="R9" s="1827" t="n">
        <v>423.975617230853</v>
      </c>
    </row>
    <row r="10" customFormat="false" ht="13.5" hidden="false" customHeight="true" outlineLevel="0" collapsed="false">
      <c r="A10" s="1828" t="s">
        <v>1803</v>
      </c>
      <c r="B10" s="1829" t="s">
        <v>1804</v>
      </c>
      <c r="C10" s="1830"/>
      <c r="D10" s="1831" t="n">
        <v>777178.184407066</v>
      </c>
      <c r="E10" s="1831"/>
      <c r="F10" s="1831"/>
      <c r="G10" s="710"/>
      <c r="H10" s="710"/>
      <c r="I10" s="714"/>
      <c r="J10" s="714"/>
      <c r="K10" s="714"/>
      <c r="L10" s="714"/>
      <c r="M10" s="714"/>
      <c r="N10" s="714"/>
      <c r="O10" s="710"/>
      <c r="P10" s="710"/>
      <c r="Q10" s="710"/>
      <c r="R10" s="1832"/>
    </row>
    <row r="11" customFormat="false" ht="13.5" hidden="false" customHeight="true" outlineLevel="0" collapsed="false">
      <c r="A11" s="1833"/>
      <c r="B11" s="1829" t="s">
        <v>1805</v>
      </c>
      <c r="C11" s="1834"/>
      <c r="D11" s="1831" t="n">
        <v>785264.772218392</v>
      </c>
      <c r="E11" s="1831"/>
      <c r="F11" s="1831"/>
      <c r="G11" s="1835" t="n">
        <v>110.88591150987</v>
      </c>
      <c r="H11" s="1835" t="n">
        <v>20.8916030653418</v>
      </c>
      <c r="I11" s="714"/>
      <c r="J11" s="714"/>
      <c r="K11" s="714"/>
      <c r="L11" s="714"/>
      <c r="M11" s="714"/>
      <c r="N11" s="714"/>
      <c r="O11" s="1835" t="n">
        <v>1257.04298901143</v>
      </c>
      <c r="P11" s="1835" t="n">
        <v>2611.25349829969</v>
      </c>
      <c r="Q11" s="1835" t="n">
        <v>210.105333217618</v>
      </c>
      <c r="R11" s="1836" t="n">
        <v>395.844041920853</v>
      </c>
    </row>
    <row r="12" customFormat="false" ht="12" hidden="false" customHeight="true" outlineLevel="0" collapsed="false">
      <c r="A12" s="1828" t="s">
        <v>1806</v>
      </c>
      <c r="B12" s="1837"/>
      <c r="C12" s="1834"/>
      <c r="D12" s="1831" t="n">
        <v>1921.26759060063</v>
      </c>
      <c r="E12" s="1831"/>
      <c r="F12" s="1831"/>
      <c r="G12" s="1835" t="n">
        <v>548.161253699426</v>
      </c>
      <c r="H12" s="1835" t="n">
        <v>0.003515901217856</v>
      </c>
      <c r="I12" s="1838"/>
      <c r="J12" s="1838"/>
      <c r="K12" s="1838"/>
      <c r="L12" s="1838"/>
      <c r="M12" s="1838"/>
      <c r="N12" s="1838"/>
      <c r="O12" s="1835" t="n">
        <v>7.835556</v>
      </c>
      <c r="P12" s="1835" t="n">
        <v>2.44095264285714</v>
      </c>
      <c r="Q12" s="1835" t="n">
        <v>137.38805621994</v>
      </c>
      <c r="R12" s="1836" t="n">
        <v>28.13157531</v>
      </c>
    </row>
    <row r="13" customFormat="false" ht="12" hidden="false" customHeight="true" outlineLevel="0" collapsed="false">
      <c r="A13" s="1821" t="s">
        <v>1759</v>
      </c>
      <c r="B13" s="1839"/>
      <c r="C13" s="1840"/>
      <c r="D13" s="1841" t="n">
        <v>58535.2377950121</v>
      </c>
      <c r="E13" s="1841"/>
      <c r="F13" s="1841"/>
      <c r="G13" s="1842" t="n">
        <v>0.264068793</v>
      </c>
      <c r="H13" s="1843" t="n">
        <v>34.86842057</v>
      </c>
      <c r="I13" s="1842" t="n">
        <v>90355.1759315448</v>
      </c>
      <c r="J13" s="1842" t="n">
        <v>11144.9546636293</v>
      </c>
      <c r="K13" s="1842" t="n">
        <v>588.4283008</v>
      </c>
      <c r="L13" s="1842" t="n">
        <v>529.8244670112</v>
      </c>
      <c r="M13" s="1842" t="n">
        <v>3.80612095536555</v>
      </c>
      <c r="N13" s="1842" t="n">
        <v>0.147971485906153</v>
      </c>
      <c r="O13" s="1843" t="n">
        <v>113.14423376865</v>
      </c>
      <c r="P13" s="1843" t="n">
        <v>939.957273783908</v>
      </c>
      <c r="Q13" s="1843" t="n">
        <v>40.9894568394095</v>
      </c>
      <c r="R13" s="1844" t="n">
        <v>93.3189050209757</v>
      </c>
    </row>
    <row r="14" customFormat="false" ht="12" hidden="false" customHeight="true" outlineLevel="0" collapsed="false">
      <c r="A14" s="1821" t="s">
        <v>1772</v>
      </c>
      <c r="B14" s="1839"/>
      <c r="C14" s="1840"/>
      <c r="D14" s="1841" t="n">
        <v>1555.188594872</v>
      </c>
      <c r="E14" s="1841"/>
      <c r="F14" s="1841"/>
      <c r="G14" s="1826"/>
      <c r="H14" s="1845" t="n">
        <v>1.47012284190477</v>
      </c>
      <c r="I14" s="1826"/>
      <c r="J14" s="1826"/>
      <c r="K14" s="1826"/>
      <c r="L14" s="1826"/>
      <c r="M14" s="1826"/>
      <c r="N14" s="1826"/>
      <c r="O14" s="1843" t="s">
        <v>128</v>
      </c>
      <c r="P14" s="1843" t="s">
        <v>128</v>
      </c>
      <c r="Q14" s="1843" t="n">
        <v>706.9039117</v>
      </c>
      <c r="R14" s="1844" t="s">
        <v>128</v>
      </c>
    </row>
    <row r="15" customFormat="false" ht="14.25" hidden="false" customHeight="true" outlineLevel="0" collapsed="false">
      <c r="A15" s="1821" t="s">
        <v>1807</v>
      </c>
      <c r="B15" s="1839"/>
      <c r="C15" s="1846"/>
      <c r="D15" s="1847"/>
      <c r="E15" s="1847"/>
      <c r="F15" s="1847"/>
      <c r="G15" s="1842" t="n">
        <v>1264.20501631449</v>
      </c>
      <c r="H15" s="1843" t="n">
        <v>144.895806189054</v>
      </c>
      <c r="I15" s="1838"/>
      <c r="J15" s="1838"/>
      <c r="K15" s="1838"/>
      <c r="L15" s="1838"/>
      <c r="M15" s="1838"/>
      <c r="N15" s="1838"/>
      <c r="O15" s="1845" t="n">
        <v>143.035658996698</v>
      </c>
      <c r="P15" s="1845" t="s">
        <v>343</v>
      </c>
      <c r="Q15" s="1845" t="n">
        <v>251.623744723472</v>
      </c>
      <c r="R15" s="1848" t="s">
        <v>128</v>
      </c>
    </row>
    <row r="16" customFormat="false" ht="14.25" hidden="false" customHeight="true" outlineLevel="0" collapsed="false">
      <c r="A16" s="1821" t="s">
        <v>1777</v>
      </c>
      <c r="B16" s="1839"/>
      <c r="C16" s="1849" t="s">
        <v>1808</v>
      </c>
      <c r="D16" s="1841" t="n">
        <v>14214.1224240472</v>
      </c>
      <c r="E16" s="1841"/>
      <c r="F16" s="1841"/>
      <c r="G16" s="1842" t="n">
        <v>0.07378756352</v>
      </c>
      <c r="H16" s="1843" t="n">
        <v>3.13679447205966</v>
      </c>
      <c r="I16" s="1838"/>
      <c r="J16" s="1838"/>
      <c r="K16" s="1838"/>
      <c r="L16" s="1838"/>
      <c r="M16" s="1838"/>
      <c r="N16" s="1838"/>
      <c r="O16" s="1845" t="n">
        <v>0.0374144</v>
      </c>
      <c r="P16" s="1845" t="n">
        <v>1.0756352</v>
      </c>
      <c r="Q16" s="1845" t="n">
        <v>0.09820928</v>
      </c>
      <c r="R16" s="1848" t="n">
        <v>0.00748288</v>
      </c>
    </row>
    <row r="17" customFormat="false" ht="12" hidden="false" customHeight="true" outlineLevel="0" collapsed="false">
      <c r="A17" s="1821" t="s">
        <v>1781</v>
      </c>
      <c r="B17" s="1839"/>
      <c r="C17" s="1840"/>
      <c r="D17" s="1841" t="s">
        <v>128</v>
      </c>
      <c r="E17" s="1841"/>
      <c r="F17" s="1841"/>
      <c r="G17" s="1842" t="n">
        <v>554.864511943143</v>
      </c>
      <c r="H17" s="1842" t="n">
        <v>8.64131953870075</v>
      </c>
      <c r="I17" s="1838"/>
      <c r="J17" s="1838"/>
      <c r="K17" s="1838"/>
      <c r="L17" s="1838"/>
      <c r="M17" s="1838"/>
      <c r="N17" s="1838"/>
      <c r="O17" s="1845" t="n">
        <v>0.115918875</v>
      </c>
      <c r="P17" s="1845" t="s">
        <v>1272</v>
      </c>
      <c r="Q17" s="1845" t="n">
        <v>0.00488475</v>
      </c>
      <c r="R17" s="1848" t="n">
        <v>0.0204520725</v>
      </c>
    </row>
    <row r="18" customFormat="false" ht="12.75" hidden="false" customHeight="true" outlineLevel="0" collapsed="false">
      <c r="A18" s="1850" t="s">
        <v>1809</v>
      </c>
      <c r="B18" s="1851"/>
      <c r="C18" s="1852"/>
      <c r="D18" s="1853" t="s">
        <v>218</v>
      </c>
      <c r="E18" s="1853"/>
      <c r="F18" s="1853"/>
      <c r="G18" s="1854" t="s">
        <v>218</v>
      </c>
      <c r="H18" s="1854" t="s">
        <v>218</v>
      </c>
      <c r="I18" s="1854" t="s">
        <v>218</v>
      </c>
      <c r="J18" s="1854" t="s">
        <v>218</v>
      </c>
      <c r="K18" s="1854" t="s">
        <v>218</v>
      </c>
      <c r="L18" s="1854" t="s">
        <v>218</v>
      </c>
      <c r="M18" s="1854" t="s">
        <v>218</v>
      </c>
      <c r="N18" s="1854" t="s">
        <v>218</v>
      </c>
      <c r="O18" s="1855" t="s">
        <v>218</v>
      </c>
      <c r="P18" s="1856" t="s">
        <v>218</v>
      </c>
      <c r="Q18" s="1856" t="s">
        <v>218</v>
      </c>
      <c r="R18" s="1857" t="s">
        <v>218</v>
      </c>
    </row>
    <row r="19" customFormat="false" ht="14.25" hidden="false" customHeight="true" outlineLevel="0" collapsed="false">
      <c r="A19" s="1688" t="s">
        <v>1810</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8" t="s">
        <v>146</v>
      </c>
      <c r="B20" s="1837"/>
      <c r="C20" s="1861"/>
      <c r="D20" s="1862" t="n">
        <v>35037.7597360014</v>
      </c>
      <c r="E20" s="1862"/>
      <c r="F20" s="1862"/>
      <c r="G20" s="1843" t="n">
        <v>0.981581325055668</v>
      </c>
      <c r="H20" s="1843" t="n">
        <v>1.0475843574277</v>
      </c>
      <c r="I20" s="1838"/>
      <c r="J20" s="1838"/>
      <c r="K20" s="1838"/>
      <c r="L20" s="1838"/>
      <c r="M20" s="1838"/>
      <c r="N20" s="1838"/>
      <c r="O20" s="1842" t="n">
        <v>337.3055253807</v>
      </c>
      <c r="P20" s="1842" t="n">
        <v>42.2375246330543</v>
      </c>
      <c r="Q20" s="1842" t="n">
        <v>11.7023229884773</v>
      </c>
      <c r="R20" s="1863" t="n">
        <v>161.653908845051</v>
      </c>
    </row>
    <row r="21" customFormat="false" ht="12" hidden="false" customHeight="true" outlineLevel="0" collapsed="false">
      <c r="A21" s="1828" t="s">
        <v>147</v>
      </c>
      <c r="B21" s="1837"/>
      <c r="C21" s="1864"/>
      <c r="D21" s="1740" t="n">
        <v>25183.1887960014</v>
      </c>
      <c r="E21" s="1740"/>
      <c r="F21" s="1740"/>
      <c r="G21" s="1691" t="n">
        <v>0.0889475550556677</v>
      </c>
      <c r="H21" s="1691" t="n">
        <v>0.792546137427702</v>
      </c>
      <c r="I21" s="714"/>
      <c r="J21" s="714"/>
      <c r="K21" s="714"/>
      <c r="L21" s="714"/>
      <c r="M21" s="714"/>
      <c r="N21" s="714"/>
      <c r="O21" s="1674" t="n">
        <v>107.7711273807</v>
      </c>
      <c r="P21" s="1674" t="n">
        <v>19.2840848330543</v>
      </c>
      <c r="Q21" s="1674" t="n">
        <v>5.07132926847728</v>
      </c>
      <c r="R21" s="1676" t="n">
        <v>1.88964284505147</v>
      </c>
    </row>
    <row r="22" customFormat="false" ht="12" hidden="false" customHeight="true" outlineLevel="0" collapsed="false">
      <c r="A22" s="1828" t="s">
        <v>148</v>
      </c>
      <c r="B22" s="1837"/>
      <c r="C22" s="1865"/>
      <c r="D22" s="1740" t="n">
        <v>9854.57094</v>
      </c>
      <c r="E22" s="1740"/>
      <c r="F22" s="1740"/>
      <c r="G22" s="1674" t="n">
        <v>0.89263377</v>
      </c>
      <c r="H22" s="1674" t="n">
        <v>0.25503822</v>
      </c>
      <c r="I22" s="714"/>
      <c r="J22" s="714"/>
      <c r="K22" s="714"/>
      <c r="L22" s="714"/>
      <c r="M22" s="714"/>
      <c r="N22" s="714"/>
      <c r="O22" s="1674" t="n">
        <v>229.534398</v>
      </c>
      <c r="P22" s="1674" t="n">
        <v>22.9534398</v>
      </c>
      <c r="Q22" s="1674" t="n">
        <v>6.63099372</v>
      </c>
      <c r="R22" s="1676" t="n">
        <v>159.764266</v>
      </c>
    </row>
    <row r="23" customFormat="false" ht="12" hidden="false" customHeight="true" outlineLevel="0" collapsed="false">
      <c r="A23" s="1688" t="s">
        <v>149</v>
      </c>
      <c r="B23" s="1837"/>
      <c r="C23" s="1861"/>
      <c r="D23" s="1841" t="s">
        <v>128</v>
      </c>
      <c r="E23" s="1841"/>
      <c r="F23" s="1841"/>
      <c r="G23" s="1842" t="s">
        <v>128</v>
      </c>
      <c r="H23" s="1842" t="s">
        <v>128</v>
      </c>
      <c r="I23" s="1866"/>
      <c r="J23" s="1866"/>
      <c r="K23" s="1866"/>
      <c r="L23" s="1866"/>
      <c r="M23" s="1866"/>
      <c r="N23" s="1866"/>
      <c r="O23" s="1842" t="s">
        <v>128</v>
      </c>
      <c r="P23" s="1842" t="s">
        <v>128</v>
      </c>
      <c r="Q23" s="1842" t="s">
        <v>128</v>
      </c>
      <c r="R23" s="1863" t="s">
        <v>128</v>
      </c>
    </row>
    <row r="24" customFormat="false" ht="14.25" hidden="false" customHeight="true" outlineLevel="0" collapsed="false">
      <c r="A24" s="1867" t="s">
        <v>1811</v>
      </c>
      <c r="B24" s="1851"/>
      <c r="C24" s="1817"/>
      <c r="D24" s="1853" t="n">
        <v>76380.5068016297</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9" t="s">
        <v>1812</v>
      </c>
    </row>
    <row r="27" customFormat="false" ht="13.5" hidden="false" customHeight="true" outlineLevel="0" collapsed="false">
      <c r="A27" s="1871" t="s">
        <v>1813</v>
      </c>
    </row>
    <row r="29" customFormat="false" ht="13.5" hidden="false" customHeight="true" outlineLevel="0" collapsed="false">
      <c r="A29" s="1872" t="s">
        <v>1791</v>
      </c>
    </row>
    <row r="30" customFormat="false" ht="13.5" hidden="false" customHeight="true" outlineLevel="0" collapsed="false">
      <c r="A30" s="1873" t="s">
        <v>1814</v>
      </c>
    </row>
    <row r="31" customFormat="false" ht="12" hidden="false" customHeight="true" outlineLevel="0" collapsed="false">
      <c r="A31" s="1874" t="s">
        <v>1815</v>
      </c>
    </row>
    <row r="32" customFormat="false" ht="12" hidden="false" customHeight="true" outlineLevel="0" collapsed="false">
      <c r="A32" s="1875" t="s">
        <v>1816</v>
      </c>
    </row>
    <row r="33" customFormat="false" ht="13.5" hidden="false" customHeight="true" outlineLevel="0" collapsed="false">
      <c r="A33" s="1876" t="s">
        <v>1817</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818</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19</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1880"/>
    </row>
    <row r="5" customFormat="false" ht="14.25" hidden="false" customHeight="true" outlineLevel="0" collapsed="false">
      <c r="A5" s="1881" t="s">
        <v>451</v>
      </c>
      <c r="B5" s="1882" t="s">
        <v>1820</v>
      </c>
      <c r="C5" s="1882" t="s">
        <v>491</v>
      </c>
      <c r="D5" s="1882" t="s">
        <v>492</v>
      </c>
      <c r="E5" s="1882" t="s">
        <v>1821</v>
      </c>
      <c r="F5" s="1882" t="s">
        <v>1822</v>
      </c>
      <c r="G5" s="1882" t="s">
        <v>1823</v>
      </c>
      <c r="H5" s="1883" t="s">
        <v>441</v>
      </c>
    </row>
    <row r="6" customFormat="false" ht="14.25" hidden="false" customHeight="true" outlineLevel="0" collapsed="false">
      <c r="A6" s="1884" t="s">
        <v>454</v>
      </c>
      <c r="B6" s="1662" t="s">
        <v>1824</v>
      </c>
      <c r="C6" s="1662"/>
      <c r="D6" s="1662"/>
      <c r="E6" s="1662"/>
      <c r="F6" s="1662"/>
      <c r="G6" s="1662"/>
      <c r="H6" s="1662"/>
    </row>
    <row r="7" customFormat="false" ht="15.75" hidden="false" customHeight="true" outlineLevel="0" collapsed="false">
      <c r="A7" s="1720" t="s">
        <v>1825</v>
      </c>
      <c r="B7" s="1665" t="n">
        <v>861490.588622924</v>
      </c>
      <c r="C7" s="1665" t="n">
        <v>52047.5455462924</v>
      </c>
      <c r="D7" s="1665" t="n">
        <v>66311.3505992665</v>
      </c>
      <c r="E7" s="1665" t="n">
        <v>11144.9546636293</v>
      </c>
      <c r="F7" s="1665" t="n">
        <v>529.8244670112</v>
      </c>
      <c r="G7" s="1665" t="n">
        <v>3536.51851315705</v>
      </c>
      <c r="H7" s="1666" t="n">
        <v>995060.78241228</v>
      </c>
    </row>
    <row r="8" customFormat="false" ht="12" hidden="false" customHeight="true" outlineLevel="0" collapsed="false">
      <c r="A8" s="1750" t="s">
        <v>1749</v>
      </c>
      <c r="B8" s="1733" t="n">
        <v>787186.039808993</v>
      </c>
      <c r="C8" s="1733" t="n">
        <v>13839.9904693952</v>
      </c>
      <c r="D8" s="1733" t="n">
        <v>6477.48687963348</v>
      </c>
      <c r="E8" s="1885"/>
      <c r="F8" s="1885"/>
      <c r="G8" s="1886"/>
      <c r="H8" s="1733" t="n">
        <v>807503.517158021</v>
      </c>
      <c r="I8" s="16"/>
    </row>
    <row r="9" customFormat="false" ht="12" hidden="false" customHeight="true" outlineLevel="0" collapsed="false">
      <c r="A9" s="1735" t="s">
        <v>1826</v>
      </c>
      <c r="B9" s="1741" t="n">
        <v>785264.772218392</v>
      </c>
      <c r="C9" s="1741" t="n">
        <v>2328.60414170727</v>
      </c>
      <c r="D9" s="1741" t="n">
        <v>6476.39695025594</v>
      </c>
      <c r="E9" s="572"/>
      <c r="F9" s="572"/>
      <c r="G9" s="572"/>
      <c r="H9" s="1741" t="n">
        <v>794069.773310355</v>
      </c>
      <c r="I9" s="16"/>
    </row>
    <row r="10" customFormat="false" ht="12" hidden="false" customHeight="true" outlineLevel="0" collapsed="false">
      <c r="A10" s="1679" t="s">
        <v>1753</v>
      </c>
      <c r="B10" s="1741" t="n">
        <v>382683.543643451</v>
      </c>
      <c r="C10" s="1741" t="n">
        <v>1396.63297114535</v>
      </c>
      <c r="D10" s="1741" t="n">
        <v>4053.59960996254</v>
      </c>
      <c r="E10" s="572"/>
      <c r="F10" s="572"/>
      <c r="G10" s="572"/>
      <c r="H10" s="1741" t="n">
        <v>388133.776224559</v>
      </c>
      <c r="I10" s="16"/>
    </row>
    <row r="11" customFormat="false" ht="12" hidden="false" customHeight="true" outlineLevel="0" collapsed="false">
      <c r="A11" s="1679" t="s">
        <v>1827</v>
      </c>
      <c r="B11" s="1741" t="n">
        <v>120430.354366733</v>
      </c>
      <c r="C11" s="1741" t="n">
        <v>165.098515736125</v>
      </c>
      <c r="D11" s="1741" t="n">
        <v>843.296186842438</v>
      </c>
      <c r="E11" s="572"/>
      <c r="F11" s="572"/>
      <c r="G11" s="572"/>
      <c r="H11" s="1741" t="n">
        <v>121438.749069312</v>
      </c>
      <c r="I11" s="16"/>
    </row>
    <row r="12" customFormat="false" ht="12" hidden="false" customHeight="true" outlineLevel="0" collapsed="false">
      <c r="A12" s="1679" t="s">
        <v>1755</v>
      </c>
      <c r="B12" s="1741" t="n">
        <v>153039.744698247</v>
      </c>
      <c r="C12" s="1741" t="n">
        <v>159.375885578229</v>
      </c>
      <c r="D12" s="1741" t="n">
        <v>1096.23200626062</v>
      </c>
      <c r="E12" s="572"/>
      <c r="F12" s="572"/>
      <c r="G12" s="572"/>
      <c r="H12" s="1741" t="n">
        <v>154295.352590085</v>
      </c>
      <c r="I12" s="16"/>
    </row>
    <row r="13" customFormat="false" ht="12" hidden="false" customHeight="true" outlineLevel="0" collapsed="false">
      <c r="A13" s="1679" t="s">
        <v>1756</v>
      </c>
      <c r="B13" s="1741" t="n">
        <v>127820.331989264</v>
      </c>
      <c r="C13" s="1741" t="n">
        <v>603.197586353594</v>
      </c>
      <c r="D13" s="1741" t="n">
        <v>474.286429361764</v>
      </c>
      <c r="E13" s="572"/>
      <c r="F13" s="572"/>
      <c r="G13" s="572"/>
      <c r="H13" s="1741" t="n">
        <v>128897.816004979</v>
      </c>
      <c r="I13" s="16"/>
    </row>
    <row r="14" customFormat="false" ht="12" hidden="false" customHeight="true" outlineLevel="0" collapsed="false">
      <c r="A14" s="1679" t="s">
        <v>1757</v>
      </c>
      <c r="B14" s="1741" t="n">
        <v>1290.79752069728</v>
      </c>
      <c r="C14" s="1741" t="n">
        <v>4.29918289397442</v>
      </c>
      <c r="D14" s="1741" t="n">
        <v>8.98271782857925</v>
      </c>
      <c r="E14" s="572"/>
      <c r="F14" s="572"/>
      <c r="G14" s="572"/>
      <c r="H14" s="1741" t="n">
        <v>1304.07942141983</v>
      </c>
      <c r="I14" s="16"/>
    </row>
    <row r="15" customFormat="false" ht="12" hidden="false" customHeight="true" outlineLevel="0" collapsed="false">
      <c r="A15" s="1735" t="s">
        <v>131</v>
      </c>
      <c r="B15" s="1741" t="n">
        <v>1921.26759060063</v>
      </c>
      <c r="C15" s="1741" t="n">
        <v>11511.386327688</v>
      </c>
      <c r="D15" s="1741" t="n">
        <v>1.08992937753536</v>
      </c>
      <c r="E15" s="572"/>
      <c r="F15" s="572"/>
      <c r="G15" s="572"/>
      <c r="H15" s="1741" t="n">
        <v>13433.7438476661</v>
      </c>
      <c r="I15" s="16"/>
    </row>
    <row r="16" customFormat="false" ht="12" hidden="false" customHeight="true" outlineLevel="0" collapsed="false">
      <c r="A16" s="1679" t="s">
        <v>132</v>
      </c>
      <c r="B16" s="1743" t="s">
        <v>103</v>
      </c>
      <c r="C16" s="1741" t="n">
        <v>4064.811252474</v>
      </c>
      <c r="D16" s="1743" t="s">
        <v>128</v>
      </c>
      <c r="E16" s="572"/>
      <c r="F16" s="572"/>
      <c r="G16" s="572"/>
      <c r="H16" s="1741" t="n">
        <v>4064.811252474</v>
      </c>
      <c r="I16" s="16"/>
    </row>
    <row r="17" customFormat="false" ht="12.75" hidden="false" customHeight="true" outlineLevel="0" collapsed="false">
      <c r="A17" s="1887" t="s">
        <v>1758</v>
      </c>
      <c r="B17" s="1741" t="n">
        <v>1921.26759060063</v>
      </c>
      <c r="C17" s="1741" t="n">
        <v>7446.57507521395</v>
      </c>
      <c r="D17" s="1741" t="n">
        <v>1.08992937753536</v>
      </c>
      <c r="E17" s="613"/>
      <c r="F17" s="613"/>
      <c r="G17" s="613"/>
      <c r="H17" s="1741" t="n">
        <v>9368.93259519212</v>
      </c>
      <c r="I17" s="16"/>
    </row>
    <row r="18" customFormat="false" ht="12" hidden="false" customHeight="true" outlineLevel="0" collapsed="false">
      <c r="A18" s="1750" t="s">
        <v>1759</v>
      </c>
      <c r="B18" s="1733" t="n">
        <v>58535.2377950121</v>
      </c>
      <c r="C18" s="1733" t="n">
        <v>5.545444653</v>
      </c>
      <c r="D18" s="1733" t="n">
        <v>10809.2103767</v>
      </c>
      <c r="E18" s="1733" t="n">
        <v>11144.9546636293</v>
      </c>
      <c r="F18" s="1733" t="n">
        <v>529.8244670112</v>
      </c>
      <c r="G18" s="1733" t="n">
        <v>3536.51851315705</v>
      </c>
      <c r="H18" s="1733" t="n">
        <v>84561.2912601627</v>
      </c>
      <c r="I18" s="16"/>
    </row>
    <row r="19" customFormat="false" ht="12" hidden="false" customHeight="true" outlineLevel="0" collapsed="false">
      <c r="A19" s="1735" t="s">
        <v>594</v>
      </c>
      <c r="B19" s="1741" t="n">
        <v>21430.63446604</v>
      </c>
      <c r="C19" s="1743" t="s">
        <v>128</v>
      </c>
      <c r="D19" s="1743" t="s">
        <v>128</v>
      </c>
      <c r="E19" s="571"/>
      <c r="F19" s="571"/>
      <c r="G19" s="571"/>
      <c r="H19" s="1741" t="n">
        <v>21430.63446604</v>
      </c>
      <c r="I19" s="16"/>
    </row>
    <row r="20" customFormat="false" ht="12" hidden="false" customHeight="true" outlineLevel="0" collapsed="false">
      <c r="A20" s="1735" t="s">
        <v>605</v>
      </c>
      <c r="B20" s="1741" t="n">
        <v>17081.889610005</v>
      </c>
      <c r="C20" s="1741" t="n">
        <v>0.41872446</v>
      </c>
      <c r="D20" s="1741" t="n">
        <v>10791.0642663</v>
      </c>
      <c r="E20" s="571" t="s">
        <v>343</v>
      </c>
      <c r="F20" s="571" t="s">
        <v>343</v>
      </c>
      <c r="G20" s="571" t="s">
        <v>343</v>
      </c>
      <c r="H20" s="1741" t="n">
        <v>27873.372600765</v>
      </c>
      <c r="I20" s="16"/>
    </row>
    <row r="21" customFormat="false" ht="12" hidden="false" customHeight="true" outlineLevel="0" collapsed="false">
      <c r="A21" s="1735" t="s">
        <v>625</v>
      </c>
      <c r="B21" s="1741" t="n">
        <v>20022.7137189671</v>
      </c>
      <c r="C21" s="1741" t="n">
        <v>5.126720193</v>
      </c>
      <c r="D21" s="1741" t="n">
        <v>18.1461104</v>
      </c>
      <c r="E21" s="572" t="s">
        <v>626</v>
      </c>
      <c r="F21" s="1741" t="n">
        <v>193.2731</v>
      </c>
      <c r="G21" s="1741" t="n">
        <v>362.1328</v>
      </c>
      <c r="H21" s="1741" t="n">
        <v>20601.3924495601</v>
      </c>
      <c r="I21" s="16"/>
    </row>
    <row r="22" customFormat="false" ht="12" hidden="false" customHeight="true" outlineLevel="0" collapsed="false">
      <c r="A22" s="1735" t="s">
        <v>637</v>
      </c>
      <c r="B22" s="1743" t="s">
        <v>128</v>
      </c>
      <c r="C22" s="572"/>
      <c r="D22" s="572"/>
      <c r="E22" s="572"/>
      <c r="F22" s="572"/>
      <c r="G22" s="572"/>
      <c r="H22" s="1743" t="s">
        <v>128</v>
      </c>
      <c r="I22" s="16"/>
    </row>
    <row r="23" customFormat="false" ht="13.5" hidden="false" customHeight="true" outlineLevel="0" collapsed="false">
      <c r="A23" s="1735" t="s">
        <v>1762</v>
      </c>
      <c r="B23" s="572"/>
      <c r="C23" s="572"/>
      <c r="D23" s="572"/>
      <c r="E23" s="1741" t="n">
        <v>198.66</v>
      </c>
      <c r="F23" s="1743" t="s">
        <v>626</v>
      </c>
      <c r="G23" s="1741" t="n">
        <v>112.33</v>
      </c>
      <c r="H23" s="1741" t="n">
        <v>310.99</v>
      </c>
      <c r="I23" s="16"/>
    </row>
    <row r="24" customFormat="false" ht="13.5" hidden="false" customHeight="true" outlineLevel="0" collapsed="false">
      <c r="A24" s="1735" t="s">
        <v>1828</v>
      </c>
      <c r="B24" s="572"/>
      <c r="C24" s="572"/>
      <c r="D24" s="572"/>
      <c r="E24" s="1741" t="n">
        <v>10934.0226636293</v>
      </c>
      <c r="F24" s="1741" t="n">
        <v>315.1541170112</v>
      </c>
      <c r="G24" s="1741" t="n">
        <v>2798.19971315705</v>
      </c>
      <c r="H24" s="1741" t="n">
        <v>14047.3764937976</v>
      </c>
      <c r="I24" s="16"/>
    </row>
    <row r="25" customFormat="false" ht="12.75" hidden="false" customHeight="true" outlineLevel="0" collapsed="false">
      <c r="A25" s="1746" t="s">
        <v>1764</v>
      </c>
      <c r="B25" s="1743" t="s">
        <v>128</v>
      </c>
      <c r="C25" s="1743" t="s">
        <v>128</v>
      </c>
      <c r="D25" s="1743" t="s">
        <v>128</v>
      </c>
      <c r="E25" s="1741" t="n">
        <v>12.272</v>
      </c>
      <c r="F25" s="1741" t="n">
        <v>21.39725</v>
      </c>
      <c r="G25" s="1741" t="n">
        <v>263.856</v>
      </c>
      <c r="H25" s="1741" t="n">
        <v>297.52525</v>
      </c>
      <c r="I25" s="16"/>
    </row>
    <row r="26" customFormat="false" ht="12.75" hidden="false" customHeight="true" outlineLevel="0" collapsed="false">
      <c r="A26" s="1888" t="s">
        <v>1829</v>
      </c>
      <c r="B26" s="1733" t="n">
        <v>1555.188594872</v>
      </c>
      <c r="C26" s="1889"/>
      <c r="D26" s="1733" t="n">
        <v>455.738080990477</v>
      </c>
      <c r="E26" s="1889"/>
      <c r="F26" s="1889"/>
      <c r="G26" s="1890"/>
      <c r="H26" s="1733" t="n">
        <v>2010.92667586248</v>
      </c>
      <c r="I26" s="16"/>
    </row>
    <row r="27" customFormat="false" ht="12" hidden="false" customHeight="true" outlineLevel="0" collapsed="false">
      <c r="A27" s="1728" t="s">
        <v>1773</v>
      </c>
      <c r="B27" s="1891"/>
      <c r="C27" s="1733" t="n">
        <v>26548.3053426043</v>
      </c>
      <c r="D27" s="1733" t="n">
        <v>44917.6999186068</v>
      </c>
      <c r="E27" s="1531"/>
      <c r="F27" s="1531"/>
      <c r="G27" s="1892"/>
      <c r="H27" s="1733" t="n">
        <v>71466.0052612111</v>
      </c>
      <c r="I27" s="16"/>
    </row>
    <row r="28" customFormat="false" ht="12" hidden="false" customHeight="true" outlineLevel="0" collapsed="false">
      <c r="A28" s="1735" t="s">
        <v>1774</v>
      </c>
      <c r="B28" s="571"/>
      <c r="C28" s="1741" t="n">
        <v>20654.3900388857</v>
      </c>
      <c r="D28" s="1893"/>
      <c r="E28" s="572"/>
      <c r="F28" s="572"/>
      <c r="G28" s="572"/>
      <c r="H28" s="1741" t="n">
        <v>20654.3900388857</v>
      </c>
      <c r="I28" s="16"/>
    </row>
    <row r="29" customFormat="false" ht="12" hidden="false" customHeight="true" outlineLevel="0" collapsed="false">
      <c r="A29" s="1735" t="s">
        <v>970</v>
      </c>
      <c r="B29" s="572"/>
      <c r="C29" s="1741" t="n">
        <v>5893.91530371862</v>
      </c>
      <c r="D29" s="1741" t="n">
        <v>2208.27103596189</v>
      </c>
      <c r="E29" s="572"/>
      <c r="F29" s="572"/>
      <c r="G29" s="572"/>
      <c r="H29" s="1741" t="n">
        <v>8102.1863396805</v>
      </c>
      <c r="I29" s="16"/>
    </row>
    <row r="30" customFormat="false" ht="12" hidden="false" customHeight="true" outlineLevel="0" collapsed="false">
      <c r="A30" s="1735" t="s">
        <v>980</v>
      </c>
      <c r="B30" s="572"/>
      <c r="C30" s="1743" t="s">
        <v>128</v>
      </c>
      <c r="D30" s="1894"/>
      <c r="E30" s="572"/>
      <c r="F30" s="572"/>
      <c r="G30" s="572"/>
      <c r="H30" s="1743" t="s">
        <v>128</v>
      </c>
      <c r="I30" s="16"/>
    </row>
    <row r="31" customFormat="false" ht="13.5" hidden="false" customHeight="true" outlineLevel="0" collapsed="false">
      <c r="A31" s="1735" t="s">
        <v>1830</v>
      </c>
      <c r="B31" s="1895"/>
      <c r="C31" s="1743" t="s">
        <v>128</v>
      </c>
      <c r="D31" s="1741" t="n">
        <v>42709.4288826449</v>
      </c>
      <c r="E31" s="572"/>
      <c r="F31" s="572"/>
      <c r="G31" s="572"/>
      <c r="H31" s="1741" t="n">
        <v>42709.4288826449</v>
      </c>
      <c r="I31" s="16"/>
    </row>
    <row r="32" customFormat="false" ht="12" hidden="false" customHeight="true" outlineLevel="0" collapsed="false">
      <c r="A32" s="1735" t="s">
        <v>991</v>
      </c>
      <c r="B32" s="572"/>
      <c r="C32" s="1743" t="s">
        <v>128</v>
      </c>
      <c r="D32" s="1743" t="s">
        <v>128</v>
      </c>
      <c r="E32" s="572"/>
      <c r="F32" s="572"/>
      <c r="G32" s="572"/>
      <c r="H32" s="1743" t="s">
        <v>128</v>
      </c>
      <c r="I32" s="16"/>
    </row>
    <row r="33" customFormat="false" ht="12" hidden="false" customHeight="true" outlineLevel="0" collapsed="false">
      <c r="A33" s="1735" t="s">
        <v>1776</v>
      </c>
      <c r="B33" s="572"/>
      <c r="C33" s="1743" t="s">
        <v>128</v>
      </c>
      <c r="D33" s="1743" t="s">
        <v>128</v>
      </c>
      <c r="E33" s="572"/>
      <c r="F33" s="572"/>
      <c r="G33" s="572"/>
      <c r="H33" s="1743" t="s">
        <v>128</v>
      </c>
      <c r="I33" s="16"/>
    </row>
    <row r="34" customFormat="false" ht="12.75" hidden="false" customHeight="true" outlineLevel="0" collapsed="false">
      <c r="A34" s="1746" t="s">
        <v>1764</v>
      </c>
      <c r="B34" s="613"/>
      <c r="C34" s="1743" t="s">
        <v>343</v>
      </c>
      <c r="D34" s="1743" t="s">
        <v>343</v>
      </c>
      <c r="E34" s="613"/>
      <c r="F34" s="613"/>
      <c r="G34" s="613"/>
      <c r="H34" s="1743" t="s">
        <v>343</v>
      </c>
      <c r="I34" s="16"/>
    </row>
    <row r="35" customFormat="false" ht="14.25" hidden="false" customHeight="true" outlineLevel="0" collapsed="false">
      <c r="A35" s="1896" t="s">
        <v>1831</v>
      </c>
      <c r="B35" s="1733" t="n">
        <v>14214.1224240472</v>
      </c>
      <c r="C35" s="1733" t="n">
        <v>1.54953883392</v>
      </c>
      <c r="D35" s="1733" t="n">
        <v>972.406286338496</v>
      </c>
      <c r="E35" s="1897"/>
      <c r="F35" s="1897"/>
      <c r="G35" s="1898"/>
      <c r="H35" s="1733" t="n">
        <v>15188.0782492197</v>
      </c>
      <c r="I35" s="16"/>
    </row>
    <row r="36" customFormat="false" ht="12.75" hidden="false" customHeight="true" outlineLevel="0" collapsed="false">
      <c r="A36" s="1753" t="s">
        <v>1262</v>
      </c>
      <c r="B36" s="1741" t="n">
        <v>-25078.3664769819</v>
      </c>
      <c r="C36" s="1741" t="n">
        <v>1.54953883392</v>
      </c>
      <c r="D36" s="1741" t="n">
        <v>44.8244141888</v>
      </c>
      <c r="E36" s="1899"/>
      <c r="F36" s="1899"/>
      <c r="G36" s="1899"/>
      <c r="H36" s="1741" t="n">
        <v>-25031.9925239592</v>
      </c>
      <c r="I36" s="16"/>
    </row>
    <row r="37" customFormat="false" ht="12.75" hidden="false" customHeight="true" outlineLevel="0" collapsed="false">
      <c r="A37" s="1753" t="s">
        <v>1265</v>
      </c>
      <c r="B37" s="1741" t="n">
        <v>30236.0626083529</v>
      </c>
      <c r="C37" s="1743" t="s">
        <v>128</v>
      </c>
      <c r="D37" s="1741" t="n">
        <v>851.294099155924</v>
      </c>
      <c r="E37" s="1899"/>
      <c r="F37" s="1899"/>
      <c r="G37" s="1899"/>
      <c r="H37" s="1741" t="n">
        <v>31087.3567075088</v>
      </c>
      <c r="I37" s="16"/>
    </row>
    <row r="38" customFormat="false" ht="12.75" hidden="false" customHeight="true" outlineLevel="0" collapsed="false">
      <c r="A38" s="1753" t="s">
        <v>1268</v>
      </c>
      <c r="B38" s="1741" t="n">
        <v>5484.91097427852</v>
      </c>
      <c r="C38" s="1743" t="s">
        <v>128</v>
      </c>
      <c r="D38" s="1743" t="s">
        <v>128</v>
      </c>
      <c r="E38" s="1899"/>
      <c r="F38" s="1899"/>
      <c r="G38" s="1899"/>
      <c r="H38" s="1741" t="n">
        <v>5484.91097427852</v>
      </c>
      <c r="I38" s="16"/>
    </row>
    <row r="39" customFormat="false" ht="12.75" hidden="false" customHeight="true" outlineLevel="0" collapsed="false">
      <c r="A39" s="1753" t="s">
        <v>1271</v>
      </c>
      <c r="B39" s="1741" t="n">
        <v>1393.57895809183</v>
      </c>
      <c r="C39" s="1743" t="s">
        <v>1272</v>
      </c>
      <c r="D39" s="1743" t="s">
        <v>1272</v>
      </c>
      <c r="E39" s="1899"/>
      <c r="F39" s="1899"/>
      <c r="G39" s="1899"/>
      <c r="H39" s="1741" t="n">
        <v>1393.57895809183</v>
      </c>
      <c r="I39" s="16"/>
    </row>
    <row r="40" customFormat="false" ht="12.75" hidden="false" customHeight="true" outlineLevel="0" collapsed="false">
      <c r="A40" s="1753" t="s">
        <v>1779</v>
      </c>
      <c r="B40" s="1741" t="n">
        <v>2110.58284896223</v>
      </c>
      <c r="C40" s="1743" t="s">
        <v>534</v>
      </c>
      <c r="D40" s="1743" t="s">
        <v>534</v>
      </c>
      <c r="E40" s="1899"/>
      <c r="F40" s="1899"/>
      <c r="G40" s="1899"/>
      <c r="H40" s="1741" t="n">
        <v>2110.58284896223</v>
      </c>
      <c r="I40" s="16"/>
    </row>
    <row r="41" customFormat="false" ht="12.75" hidden="false" customHeight="true" outlineLevel="0" collapsed="false">
      <c r="A41" s="1753" t="s">
        <v>1278</v>
      </c>
      <c r="B41" s="1743" t="s">
        <v>1272</v>
      </c>
      <c r="C41" s="1743" t="s">
        <v>534</v>
      </c>
      <c r="D41" s="1743" t="s">
        <v>534</v>
      </c>
      <c r="E41" s="1899"/>
      <c r="F41" s="1899"/>
      <c r="G41" s="1899"/>
      <c r="H41" s="1743" t="s">
        <v>1272</v>
      </c>
      <c r="I41" s="16"/>
    </row>
    <row r="42" customFormat="false" ht="13.5" hidden="false" customHeight="true" outlineLevel="0" collapsed="false">
      <c r="A42" s="1772" t="s">
        <v>1780</v>
      </c>
      <c r="B42" s="1741" t="n">
        <v>67.3535113436809</v>
      </c>
      <c r="C42" s="1743" t="s">
        <v>1282</v>
      </c>
      <c r="D42" s="1741" t="n">
        <v>76.2877729937715</v>
      </c>
      <c r="E42" s="1900"/>
      <c r="F42" s="1900"/>
      <c r="G42" s="1900"/>
      <c r="H42" s="1741" t="n">
        <v>143.641284337452</v>
      </c>
      <c r="I42" s="16"/>
    </row>
    <row r="43" customFormat="false" ht="12" hidden="false" customHeight="true" outlineLevel="0" collapsed="false">
      <c r="A43" s="1750" t="s">
        <v>1832</v>
      </c>
      <c r="B43" s="1734" t="s">
        <v>128</v>
      </c>
      <c r="C43" s="1733" t="n">
        <v>11652.154750806</v>
      </c>
      <c r="D43" s="1733" t="n">
        <v>2678.80905699723</v>
      </c>
      <c r="E43" s="1531"/>
      <c r="F43" s="1531"/>
      <c r="G43" s="1892"/>
      <c r="H43" s="1733" t="n">
        <v>14330.9638078032</v>
      </c>
      <c r="I43" s="16"/>
    </row>
    <row r="44" customFormat="false" ht="12" hidden="false" customHeight="true" outlineLevel="0" collapsed="false">
      <c r="A44" s="1735" t="s">
        <v>1589</v>
      </c>
      <c r="B44" s="1743" t="s">
        <v>128</v>
      </c>
      <c r="C44" s="1741" t="n">
        <v>10983</v>
      </c>
      <c r="D44" s="571"/>
      <c r="E44" s="572"/>
      <c r="F44" s="572"/>
      <c r="G44" s="572"/>
      <c r="H44" s="1741" t="n">
        <v>10983</v>
      </c>
      <c r="I44" s="16"/>
    </row>
    <row r="45" customFormat="false" ht="12" hidden="false" customHeight="true" outlineLevel="0" collapsed="false">
      <c r="A45" s="1735" t="s">
        <v>1783</v>
      </c>
      <c r="B45" s="572"/>
      <c r="C45" s="1741" t="n">
        <v>100.856068806008</v>
      </c>
      <c r="D45" s="1741" t="n">
        <v>2315.64129799723</v>
      </c>
      <c r="E45" s="572"/>
      <c r="F45" s="572"/>
      <c r="G45" s="572"/>
      <c r="H45" s="1741" t="n">
        <v>2416.49736680324</v>
      </c>
      <c r="I45" s="16"/>
    </row>
    <row r="46" customFormat="false" ht="12" hidden="false" customHeight="true" outlineLevel="0" collapsed="false">
      <c r="A46" s="1735" t="s">
        <v>1784</v>
      </c>
      <c r="B46" s="1743" t="s">
        <v>128</v>
      </c>
      <c r="C46" s="1743" t="s">
        <v>128</v>
      </c>
      <c r="D46" s="1743" t="s">
        <v>128</v>
      </c>
      <c r="E46" s="572"/>
      <c r="F46" s="572"/>
      <c r="G46" s="572"/>
      <c r="H46" s="1743" t="s">
        <v>128</v>
      </c>
      <c r="I46" s="16"/>
    </row>
    <row r="47" customFormat="false" ht="12.75" hidden="false" customHeight="true" outlineLevel="0" collapsed="false">
      <c r="A47" s="1746" t="s">
        <v>920</v>
      </c>
      <c r="B47" s="1743" t="s">
        <v>128</v>
      </c>
      <c r="C47" s="1741" t="n">
        <v>568.298682</v>
      </c>
      <c r="D47" s="1741" t="n">
        <v>363.167759</v>
      </c>
      <c r="E47" s="613"/>
      <c r="F47" s="613"/>
      <c r="G47" s="613"/>
      <c r="H47" s="1741" t="n">
        <v>931.466441</v>
      </c>
      <c r="I47" s="16"/>
    </row>
    <row r="48" customFormat="false" ht="12.75" hidden="false" customHeight="true" outlineLevel="0" collapsed="false">
      <c r="A48" s="1888" t="s">
        <v>1833</v>
      </c>
      <c r="B48" s="1901" t="s">
        <v>218</v>
      </c>
      <c r="C48" s="1901" t="s">
        <v>218</v>
      </c>
      <c r="D48" s="1901" t="s">
        <v>218</v>
      </c>
      <c r="E48" s="1901" t="s">
        <v>218</v>
      </c>
      <c r="F48" s="1901" t="s">
        <v>218</v>
      </c>
      <c r="G48" s="1902" t="s">
        <v>218</v>
      </c>
      <c r="H48" s="1903" t="s">
        <v>218</v>
      </c>
    </row>
    <row r="49" customFormat="false" ht="12.75" hidden="false" customHeight="true" outlineLevel="0" collapsed="false"/>
    <row r="50" customFormat="false" ht="14.25" hidden="false" customHeight="true" outlineLevel="0" collapsed="false">
      <c r="A50" s="1904" t="s">
        <v>1834</v>
      </c>
      <c r="B50" s="565"/>
      <c r="C50" s="565"/>
      <c r="D50" s="565"/>
      <c r="E50" s="565"/>
      <c r="F50" s="565"/>
      <c r="G50" s="566"/>
      <c r="H50" s="1905"/>
    </row>
    <row r="51" customFormat="false" ht="12" hidden="false" customHeight="true" outlineLevel="0" collapsed="false">
      <c r="A51" s="1794" t="s">
        <v>146</v>
      </c>
      <c r="B51" s="1906" t="n">
        <v>35037.7597360014</v>
      </c>
      <c r="C51" s="1906" t="n">
        <v>20.613207826169</v>
      </c>
      <c r="D51" s="1906" t="n">
        <v>324.751150802588</v>
      </c>
      <c r="E51" s="1907"/>
      <c r="F51" s="1907"/>
      <c r="G51" s="1908"/>
      <c r="H51" s="1909" t="n">
        <v>35383.1240946302</v>
      </c>
    </row>
    <row r="52" customFormat="false" ht="12" hidden="false" customHeight="true" outlineLevel="0" collapsed="false">
      <c r="A52" s="1910" t="s">
        <v>147</v>
      </c>
      <c r="B52" s="1911" t="n">
        <v>25183.1887960014</v>
      </c>
      <c r="C52" s="1911" t="n">
        <v>1.86789865616902</v>
      </c>
      <c r="D52" s="1911" t="n">
        <v>245.689302602588</v>
      </c>
      <c r="E52" s="572"/>
      <c r="F52" s="572"/>
      <c r="G52" s="572"/>
      <c r="H52" s="1912" t="n">
        <v>25430.7459972602</v>
      </c>
    </row>
    <row r="53" customFormat="false" ht="12" hidden="false" customHeight="true" outlineLevel="0" collapsed="false">
      <c r="A53" s="1910" t="s">
        <v>148</v>
      </c>
      <c r="B53" s="1906" t="n">
        <v>9854.57094</v>
      </c>
      <c r="C53" s="1906" t="n">
        <v>18.74530917</v>
      </c>
      <c r="D53" s="1906" t="n">
        <v>79.0618482</v>
      </c>
      <c r="E53" s="572"/>
      <c r="F53" s="572"/>
      <c r="G53" s="572"/>
      <c r="H53" s="1909" t="n">
        <v>9952.37809737</v>
      </c>
    </row>
    <row r="54" customFormat="false" ht="12" hidden="false" customHeight="true" outlineLevel="0" collapsed="false">
      <c r="A54" s="1794" t="s">
        <v>149</v>
      </c>
      <c r="B54" s="1913" t="s">
        <v>128</v>
      </c>
      <c r="C54" s="1913" t="s">
        <v>128</v>
      </c>
      <c r="D54" s="1913" t="s">
        <v>128</v>
      </c>
      <c r="E54" s="1899"/>
      <c r="F54" s="1899"/>
      <c r="G54" s="1914"/>
      <c r="H54" s="1915" t="s">
        <v>128</v>
      </c>
    </row>
    <row r="55" customFormat="false" ht="14.25" hidden="false" customHeight="true" outlineLevel="0" collapsed="false">
      <c r="A55" s="1797" t="s">
        <v>1790</v>
      </c>
      <c r="B55" s="1916" t="n">
        <v>76380.5068016297</v>
      </c>
      <c r="C55" s="1917"/>
      <c r="D55" s="1917"/>
      <c r="E55" s="1918"/>
      <c r="F55" s="1918"/>
      <c r="G55" s="1919"/>
      <c r="H55" s="1920" t="n">
        <v>76380.5068016297</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1"/>
      <c r="B57" s="1922"/>
      <c r="C57" s="1922"/>
      <c r="D57" s="1922"/>
      <c r="E57" s="1922"/>
      <c r="F57" s="1922"/>
      <c r="G57" s="1921" t="s">
        <v>1835</v>
      </c>
      <c r="H57" s="1692" t="n">
        <v>979872.704163061</v>
      </c>
    </row>
    <row r="58" customFormat="false" ht="14.25" hidden="false" customHeight="true" outlineLevel="0" collapsed="false">
      <c r="A58" s="1923"/>
      <c r="B58" s="1924"/>
      <c r="C58" s="1924"/>
      <c r="D58" s="1924"/>
      <c r="E58" s="1924"/>
      <c r="F58" s="1924"/>
      <c r="G58" s="1923" t="s">
        <v>1836</v>
      </c>
      <c r="H58" s="1687" t="n">
        <v>995060.78241228</v>
      </c>
    </row>
    <row r="59" customFormat="false" ht="22.5" hidden="false" customHeight="true" outlineLevel="0" collapsed="false">
      <c r="A59" s="1925" t="s">
        <v>1837</v>
      </c>
      <c r="B59" s="1925"/>
      <c r="C59" s="1925"/>
      <c r="D59" s="1925"/>
      <c r="E59" s="1925"/>
      <c r="F59" s="1925"/>
      <c r="G59" s="1925"/>
      <c r="H59" s="1925"/>
    </row>
    <row r="60" customFormat="false" ht="12.75" hidden="false" customHeight="true" outlineLevel="0" collapsed="false">
      <c r="A60" s="1925"/>
      <c r="B60" s="1925"/>
      <c r="C60" s="1925"/>
      <c r="D60" s="1925"/>
      <c r="E60" s="1925"/>
      <c r="F60" s="1925"/>
      <c r="G60" s="1925"/>
      <c r="H60" s="1925"/>
    </row>
    <row r="61" customFormat="false" ht="15.75" hidden="false" customHeight="true" outlineLevel="0" collapsed="false">
      <c r="A61" s="1926" t="s">
        <v>1838</v>
      </c>
    </row>
    <row r="62" customFormat="false" ht="15.75" hidden="false" customHeight="true" outlineLevel="0" collapsed="false">
      <c r="A62" s="1926" t="s">
        <v>1839</v>
      </c>
    </row>
    <row r="63" customFormat="false" ht="15.75" hidden="false" customHeight="true" outlineLevel="0" collapsed="false">
      <c r="A63" s="1926" t="s">
        <v>18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1</v>
      </c>
      <c r="M1" s="116" t="s">
        <v>79</v>
      </c>
    </row>
    <row r="2" customFormat="false" ht="15.75" hidden="false" customHeight="true" outlineLevel="0" collapsed="false">
      <c r="A2" s="669" t="s">
        <v>80</v>
      </c>
      <c r="M2" s="116" t="s">
        <v>81</v>
      </c>
    </row>
    <row r="3" customFormat="false" ht="12" hidden="false" customHeight="true" outlineLevel="0" collapsed="false">
      <c r="M3" s="116" t="s">
        <v>82</v>
      </c>
    </row>
    <row r="4" customFormat="false" ht="12.75" hidden="false" customHeight="true" outlineLevel="0" collapsed="false">
      <c r="M4" s="1708"/>
    </row>
    <row r="5" customFormat="false" ht="13.5" hidden="false" customHeight="true" outlineLevel="0" collapsed="false">
      <c r="A5" s="1927" t="s">
        <v>1842</v>
      </c>
      <c r="B5" s="1928" t="s">
        <v>457</v>
      </c>
      <c r="C5" s="1928"/>
      <c r="D5" s="1928" t="s">
        <v>491</v>
      </c>
      <c r="E5" s="1928"/>
      <c r="F5" s="1928" t="s">
        <v>492</v>
      </c>
      <c r="G5" s="1928"/>
      <c r="H5" s="1929" t="s">
        <v>848</v>
      </c>
      <c r="I5" s="1929"/>
      <c r="J5" s="1929" t="s">
        <v>851</v>
      </c>
      <c r="K5" s="1929"/>
      <c r="L5" s="1930" t="s">
        <v>587</v>
      </c>
      <c r="M5" s="1930"/>
    </row>
    <row r="6" customFormat="false" ht="24.75" hidden="false" customHeight="true" outlineLevel="0" collapsed="false">
      <c r="A6" s="1931" t="s">
        <v>1843</v>
      </c>
      <c r="B6" s="1932" t="s">
        <v>1844</v>
      </c>
      <c r="C6" s="1932" t="s">
        <v>1845</v>
      </c>
      <c r="D6" s="1932" t="s">
        <v>1844</v>
      </c>
      <c r="E6" s="1932" t="s">
        <v>1845</v>
      </c>
      <c r="F6" s="1932" t="s">
        <v>1844</v>
      </c>
      <c r="G6" s="1932" t="s">
        <v>1845</v>
      </c>
      <c r="H6" s="1932" t="s">
        <v>1844</v>
      </c>
      <c r="I6" s="1932" t="s">
        <v>1845</v>
      </c>
      <c r="J6" s="1932" t="s">
        <v>1844</v>
      </c>
      <c r="K6" s="1932" t="s">
        <v>1845</v>
      </c>
      <c r="L6" s="1932" t="s">
        <v>1844</v>
      </c>
      <c r="M6" s="1933" t="s">
        <v>1845</v>
      </c>
    </row>
    <row r="7" customFormat="false" ht="12.75" hidden="false" customHeight="true" outlineLevel="0" collapsed="false">
      <c r="A7" s="1934" t="s">
        <v>1749</v>
      </c>
      <c r="B7" s="1935" t="s">
        <v>1846</v>
      </c>
      <c r="C7" s="1936" t="s">
        <v>1847</v>
      </c>
      <c r="D7" s="1935" t="s">
        <v>1848</v>
      </c>
      <c r="E7" s="1935" t="s">
        <v>1849</v>
      </c>
      <c r="F7" s="1935" t="s">
        <v>1848</v>
      </c>
      <c r="G7" s="1935" t="s">
        <v>1850</v>
      </c>
      <c r="H7" s="1937"/>
      <c r="I7" s="1937"/>
      <c r="J7" s="1937"/>
      <c r="K7" s="1937"/>
      <c r="L7" s="1937"/>
      <c r="M7" s="1938"/>
    </row>
    <row r="8" customFormat="false" ht="12.75" hidden="false" customHeight="true" outlineLevel="0" collapsed="false">
      <c r="A8" s="1939" t="s">
        <v>1750</v>
      </c>
      <c r="B8" s="1940" t="s">
        <v>1846</v>
      </c>
      <c r="C8" s="1941" t="s">
        <v>1847</v>
      </c>
      <c r="D8" s="1940" t="s">
        <v>1848</v>
      </c>
      <c r="E8" s="1940" t="s">
        <v>1849</v>
      </c>
      <c r="F8" s="1940" t="s">
        <v>1848</v>
      </c>
      <c r="G8" s="1940" t="s">
        <v>1850</v>
      </c>
      <c r="H8" s="1942"/>
      <c r="I8" s="1942"/>
      <c r="J8" s="1942"/>
      <c r="K8" s="1942"/>
      <c r="L8" s="1942"/>
      <c r="M8" s="1943"/>
    </row>
    <row r="9" customFormat="false" ht="12.75" hidden="false" customHeight="true" outlineLevel="0" collapsed="false">
      <c r="A9" s="1679" t="s">
        <v>1753</v>
      </c>
      <c r="B9" s="1940" t="s">
        <v>1851</v>
      </c>
      <c r="C9" s="1941" t="s">
        <v>1851</v>
      </c>
      <c r="D9" s="1940" t="s">
        <v>1852</v>
      </c>
      <c r="E9" s="1940" t="s">
        <v>1851</v>
      </c>
      <c r="F9" s="1940" t="s">
        <v>1852</v>
      </c>
      <c r="G9" s="1940" t="s">
        <v>1851</v>
      </c>
      <c r="H9" s="1942"/>
      <c r="I9" s="1942"/>
      <c r="J9" s="1942"/>
      <c r="K9" s="1942"/>
      <c r="L9" s="1942"/>
      <c r="M9" s="1943"/>
    </row>
    <row r="10" customFormat="false" ht="12.75" hidden="false" customHeight="true" outlineLevel="0" collapsed="false">
      <c r="A10" s="1679" t="s">
        <v>1827</v>
      </c>
      <c r="B10" s="1944" t="s">
        <v>1851</v>
      </c>
      <c r="C10" s="1945" t="s">
        <v>1851</v>
      </c>
      <c r="D10" s="1944" t="s">
        <v>1851</v>
      </c>
      <c r="E10" s="1944" t="s">
        <v>1853</v>
      </c>
      <c r="F10" s="1944" t="s">
        <v>1851</v>
      </c>
      <c r="G10" s="1944" t="s">
        <v>1851</v>
      </c>
      <c r="H10" s="1946"/>
      <c r="I10" s="1946"/>
      <c r="J10" s="1946"/>
      <c r="K10" s="1946"/>
      <c r="L10" s="1946"/>
      <c r="M10" s="1947"/>
    </row>
    <row r="11" customFormat="false" ht="12.75" hidden="false" customHeight="true" outlineLevel="0" collapsed="false">
      <c r="A11" s="1679" t="s">
        <v>1755</v>
      </c>
      <c r="B11" s="1940" t="s">
        <v>1846</v>
      </c>
      <c r="C11" s="1941" t="s">
        <v>1847</v>
      </c>
      <c r="D11" s="1940" t="s">
        <v>1854</v>
      </c>
      <c r="E11" s="1940" t="s">
        <v>1855</v>
      </c>
      <c r="F11" s="1940" t="s">
        <v>1854</v>
      </c>
      <c r="G11" s="1940" t="s">
        <v>1855</v>
      </c>
      <c r="H11" s="1942"/>
      <c r="I11" s="1942"/>
      <c r="J11" s="1942"/>
      <c r="K11" s="1942"/>
      <c r="L11" s="1942"/>
      <c r="M11" s="1943"/>
    </row>
    <row r="12" customFormat="false" ht="12.75" hidden="false" customHeight="true" outlineLevel="0" collapsed="false">
      <c r="A12" s="1679" t="s">
        <v>1756</v>
      </c>
      <c r="B12" s="1940" t="s">
        <v>1851</v>
      </c>
      <c r="C12" s="1941" t="s">
        <v>1851</v>
      </c>
      <c r="D12" s="1940" t="s">
        <v>1852</v>
      </c>
      <c r="E12" s="1940" t="s">
        <v>1851</v>
      </c>
      <c r="F12" s="1940" t="s">
        <v>1852</v>
      </c>
      <c r="G12" s="1940" t="s">
        <v>1851</v>
      </c>
      <c r="H12" s="1942"/>
      <c r="I12" s="1942"/>
      <c r="J12" s="1942"/>
      <c r="K12" s="1942"/>
      <c r="L12" s="1942"/>
      <c r="M12" s="1943"/>
    </row>
    <row r="13" customFormat="false" ht="12.75" hidden="false" customHeight="true" outlineLevel="0" collapsed="false">
      <c r="A13" s="1679" t="s">
        <v>1856</v>
      </c>
      <c r="B13" s="1948" t="s">
        <v>1857</v>
      </c>
      <c r="C13" s="1948" t="s">
        <v>1851</v>
      </c>
      <c r="D13" s="1940" t="s">
        <v>1857</v>
      </c>
      <c r="E13" s="1940" t="s">
        <v>1847</v>
      </c>
      <c r="F13" s="1940" t="s">
        <v>1857</v>
      </c>
      <c r="G13" s="1940" t="s">
        <v>1847</v>
      </c>
      <c r="H13" s="1942"/>
      <c r="I13" s="1942"/>
      <c r="J13" s="1942"/>
      <c r="K13" s="1942"/>
      <c r="L13" s="1942"/>
      <c r="M13" s="1943"/>
    </row>
    <row r="14" customFormat="false" ht="12.75" hidden="false" customHeight="true" outlineLevel="0" collapsed="false">
      <c r="A14" s="1939" t="s">
        <v>131</v>
      </c>
      <c r="B14" s="1940" t="s">
        <v>1846</v>
      </c>
      <c r="C14" s="1941" t="s">
        <v>1847</v>
      </c>
      <c r="D14" s="1940" t="s">
        <v>1848</v>
      </c>
      <c r="E14" s="1940" t="s">
        <v>1847</v>
      </c>
      <c r="F14" s="1940" t="s">
        <v>1858</v>
      </c>
      <c r="G14" s="1940" t="s">
        <v>1859</v>
      </c>
      <c r="H14" s="1942"/>
      <c r="I14" s="1942"/>
      <c r="J14" s="1942"/>
      <c r="K14" s="1942"/>
      <c r="L14" s="1942"/>
      <c r="M14" s="1943"/>
    </row>
    <row r="15" customFormat="false" ht="12.75" hidden="false" customHeight="true" outlineLevel="0" collapsed="false">
      <c r="A15" s="1679" t="s">
        <v>132</v>
      </c>
      <c r="B15" s="1949" t="s">
        <v>218</v>
      </c>
      <c r="C15" s="1950" t="s">
        <v>218</v>
      </c>
      <c r="D15" s="1940" t="s">
        <v>1860</v>
      </c>
      <c r="E15" s="1940" t="s">
        <v>1851</v>
      </c>
      <c r="F15" s="1950" t="s">
        <v>218</v>
      </c>
      <c r="G15" s="1950" t="s">
        <v>218</v>
      </c>
      <c r="H15" s="1942"/>
      <c r="I15" s="1942"/>
      <c r="J15" s="1942"/>
      <c r="K15" s="1942"/>
      <c r="L15" s="1942"/>
      <c r="M15" s="1943"/>
    </row>
    <row r="16" customFormat="false" ht="12.75" hidden="false" customHeight="true" outlineLevel="0" collapsed="false">
      <c r="A16" s="1679" t="s">
        <v>1758</v>
      </c>
      <c r="B16" s="1940" t="s">
        <v>1846</v>
      </c>
      <c r="C16" s="1941" t="s">
        <v>1847</v>
      </c>
      <c r="D16" s="1940" t="s">
        <v>1848</v>
      </c>
      <c r="E16" s="1940" t="s">
        <v>1847</v>
      </c>
      <c r="F16" s="1941" t="s">
        <v>1858</v>
      </c>
      <c r="G16" s="1941" t="s">
        <v>1859</v>
      </c>
      <c r="H16" s="1942"/>
      <c r="I16" s="1942"/>
      <c r="J16" s="1942"/>
      <c r="K16" s="1942"/>
      <c r="L16" s="1942"/>
      <c r="M16" s="1943"/>
    </row>
    <row r="17" customFormat="false" ht="12.75" hidden="false" customHeight="true" outlineLevel="0" collapsed="false">
      <c r="A17" s="1951" t="s">
        <v>1759</v>
      </c>
      <c r="B17" s="1952" t="s">
        <v>1848</v>
      </c>
      <c r="C17" s="1953" t="s">
        <v>1861</v>
      </c>
      <c r="D17" s="1952" t="s">
        <v>1852</v>
      </c>
      <c r="E17" s="1952" t="s">
        <v>1851</v>
      </c>
      <c r="F17" s="1952" t="s">
        <v>1862</v>
      </c>
      <c r="G17" s="1952" t="s">
        <v>1863</v>
      </c>
      <c r="H17" s="1952" t="s">
        <v>1864</v>
      </c>
      <c r="I17" s="1952" t="s">
        <v>1861</v>
      </c>
      <c r="J17" s="1952" t="s">
        <v>1865</v>
      </c>
      <c r="K17" s="1952" t="s">
        <v>1861</v>
      </c>
      <c r="L17" s="1952" t="s">
        <v>1866</v>
      </c>
      <c r="M17" s="1954" t="s">
        <v>1861</v>
      </c>
    </row>
    <row r="18" customFormat="false" ht="12.75" hidden="false" customHeight="true" outlineLevel="0" collapsed="false">
      <c r="A18" s="1939" t="s">
        <v>594</v>
      </c>
      <c r="B18" s="1940" t="s">
        <v>1867</v>
      </c>
      <c r="C18" s="1941" t="s">
        <v>1847</v>
      </c>
      <c r="D18" s="1950" t="s">
        <v>218</v>
      </c>
      <c r="E18" s="1950" t="s">
        <v>218</v>
      </c>
      <c r="F18" s="1950" t="s">
        <v>218</v>
      </c>
      <c r="G18" s="1950" t="s">
        <v>218</v>
      </c>
      <c r="H18" s="1942"/>
      <c r="I18" s="1942"/>
      <c r="J18" s="1942"/>
      <c r="K18" s="1942"/>
      <c r="L18" s="1942"/>
      <c r="M18" s="1943"/>
    </row>
    <row r="19" customFormat="false" ht="12.75" hidden="false" customHeight="true" outlineLevel="0" collapsed="false">
      <c r="A19" s="1939" t="s">
        <v>1760</v>
      </c>
      <c r="B19" s="1940" t="s">
        <v>1864</v>
      </c>
      <c r="C19" s="1941" t="s">
        <v>1861</v>
      </c>
      <c r="D19" s="1940" t="s">
        <v>1852</v>
      </c>
      <c r="E19" s="1940" t="s">
        <v>1851</v>
      </c>
      <c r="F19" s="1940" t="s">
        <v>1868</v>
      </c>
      <c r="G19" s="1940" t="s">
        <v>1869</v>
      </c>
      <c r="H19" s="1942" t="s">
        <v>218</v>
      </c>
      <c r="I19" s="1942" t="s">
        <v>218</v>
      </c>
      <c r="J19" s="1942" t="s">
        <v>218</v>
      </c>
      <c r="K19" s="1942" t="s">
        <v>218</v>
      </c>
      <c r="L19" s="1942" t="s">
        <v>218</v>
      </c>
      <c r="M19" s="1943" t="s">
        <v>218</v>
      </c>
    </row>
    <row r="20" customFormat="false" ht="12.75" hidden="false" customHeight="true" outlineLevel="0" collapsed="false">
      <c r="A20" s="1939" t="s">
        <v>625</v>
      </c>
      <c r="B20" s="1940" t="s">
        <v>1864</v>
      </c>
      <c r="C20" s="1941" t="s">
        <v>1851</v>
      </c>
      <c r="D20" s="1941" t="s">
        <v>1852</v>
      </c>
      <c r="E20" s="1941" t="s">
        <v>1851</v>
      </c>
      <c r="F20" s="1941" t="s">
        <v>1851</v>
      </c>
      <c r="G20" s="1941" t="s">
        <v>1851</v>
      </c>
      <c r="H20" s="1942" t="s">
        <v>218</v>
      </c>
      <c r="I20" s="1942" t="s">
        <v>218</v>
      </c>
      <c r="J20" s="1940" t="s">
        <v>1868</v>
      </c>
      <c r="K20" s="1940" t="s">
        <v>1851</v>
      </c>
      <c r="L20" s="1940" t="s">
        <v>1859</v>
      </c>
      <c r="M20" s="1955" t="s">
        <v>1859</v>
      </c>
    </row>
    <row r="21" customFormat="false" ht="12" hidden="false" customHeight="true" outlineLevel="0" collapsed="false">
      <c r="A21" s="1939" t="s">
        <v>637</v>
      </c>
      <c r="B21" s="1956" t="s">
        <v>218</v>
      </c>
      <c r="C21" s="1950" t="s">
        <v>218</v>
      </c>
      <c r="D21" s="1942"/>
      <c r="E21" s="1942"/>
      <c r="F21" s="1942"/>
      <c r="G21" s="1942"/>
      <c r="H21" s="1942"/>
      <c r="I21" s="1942"/>
      <c r="J21" s="1942"/>
      <c r="K21" s="1942"/>
      <c r="L21" s="1942"/>
      <c r="M21" s="1943"/>
    </row>
    <row r="22" customFormat="false" ht="12.75" hidden="false" customHeight="true" outlineLevel="0" collapsed="false">
      <c r="A22" s="1939" t="s">
        <v>1762</v>
      </c>
      <c r="B22" s="1946"/>
      <c r="C22" s="1946"/>
      <c r="D22" s="1946"/>
      <c r="E22" s="1946"/>
      <c r="F22" s="1946"/>
      <c r="G22" s="1946"/>
      <c r="H22" s="1944" t="s">
        <v>1868</v>
      </c>
      <c r="I22" s="1944" t="s">
        <v>1869</v>
      </c>
      <c r="J22" s="1957" t="s">
        <v>218</v>
      </c>
      <c r="K22" s="1957" t="s">
        <v>218</v>
      </c>
      <c r="L22" s="1944" t="s">
        <v>1868</v>
      </c>
      <c r="M22" s="1958" t="s">
        <v>1869</v>
      </c>
    </row>
    <row r="23" customFormat="false" ht="12.75" hidden="false" customHeight="true" outlineLevel="0" collapsed="false">
      <c r="A23" s="1939" t="s">
        <v>1763</v>
      </c>
      <c r="B23" s="1946"/>
      <c r="C23" s="1946"/>
      <c r="D23" s="1946"/>
      <c r="E23" s="1946"/>
      <c r="F23" s="1946"/>
      <c r="G23" s="1946"/>
      <c r="H23" s="1944" t="s">
        <v>1860</v>
      </c>
      <c r="I23" s="1944" t="s">
        <v>1847</v>
      </c>
      <c r="J23" s="1940" t="s">
        <v>1852</v>
      </c>
      <c r="K23" s="1944" t="s">
        <v>1847</v>
      </c>
      <c r="L23" s="1944" t="s">
        <v>1864</v>
      </c>
      <c r="M23" s="1958" t="s">
        <v>1847</v>
      </c>
    </row>
    <row r="24" customFormat="false" ht="12.75" hidden="false" customHeight="true" outlineLevel="0" collapsed="false">
      <c r="A24" s="1959" t="s">
        <v>1870</v>
      </c>
      <c r="B24" s="1960" t="s">
        <v>218</v>
      </c>
      <c r="C24" s="1960" t="s">
        <v>218</v>
      </c>
      <c r="D24" s="1960" t="s">
        <v>218</v>
      </c>
      <c r="E24" s="1960" t="s">
        <v>218</v>
      </c>
      <c r="F24" s="1960" t="s">
        <v>218</v>
      </c>
      <c r="G24" s="1960" t="s">
        <v>218</v>
      </c>
      <c r="H24" s="1961" t="s">
        <v>1865</v>
      </c>
      <c r="I24" s="1961" t="s">
        <v>1861</v>
      </c>
      <c r="J24" s="1961" t="s">
        <v>1865</v>
      </c>
      <c r="K24" s="1961" t="s">
        <v>1861</v>
      </c>
      <c r="L24" s="1961" t="s">
        <v>1851</v>
      </c>
      <c r="M24" s="1962" t="s">
        <v>1851</v>
      </c>
    </row>
    <row r="26" customFormat="false" ht="12.75" hidden="false" customHeight="true" outlineLevel="0" collapsed="false"/>
    <row r="27" customFormat="false" ht="15" hidden="false" customHeight="true" outlineLevel="0" collapsed="false">
      <c r="A27" s="1963" t="s">
        <v>1871</v>
      </c>
      <c r="B27" s="1964"/>
      <c r="C27" s="1964"/>
      <c r="D27" s="1964"/>
      <c r="E27" s="1964"/>
      <c r="F27" s="1964"/>
      <c r="G27" s="1964"/>
      <c r="H27" s="1965"/>
      <c r="I27" s="1964"/>
      <c r="J27" s="1966"/>
      <c r="K27" s="1966"/>
      <c r="L27" s="1966"/>
      <c r="M27" s="1966"/>
    </row>
    <row r="28" customFormat="false" ht="15" hidden="false" customHeight="true" outlineLevel="0" collapsed="false">
      <c r="A28" s="1967" t="s">
        <v>1872</v>
      </c>
      <c r="B28" s="1968"/>
      <c r="C28" s="1968" t="s">
        <v>1873</v>
      </c>
      <c r="D28" s="1964"/>
      <c r="E28" s="1964"/>
      <c r="F28" s="1969"/>
      <c r="G28" s="1969"/>
      <c r="H28" s="1969" t="s">
        <v>1874</v>
      </c>
      <c r="I28" s="1964"/>
      <c r="J28" s="1970"/>
      <c r="K28" s="1966"/>
      <c r="L28" s="1966"/>
      <c r="M28" s="1966"/>
    </row>
    <row r="29" customFormat="false" ht="15" hidden="false" customHeight="true" outlineLevel="0" collapsed="false">
      <c r="A29" s="1967" t="s">
        <v>1875</v>
      </c>
      <c r="B29" s="1969"/>
      <c r="C29" s="1969" t="s">
        <v>1876</v>
      </c>
      <c r="D29" s="1964"/>
      <c r="E29" s="1964"/>
      <c r="F29" s="1969"/>
      <c r="G29" s="1968"/>
      <c r="H29" s="1968" t="s">
        <v>1877</v>
      </c>
      <c r="I29" s="1964"/>
      <c r="J29" s="1966"/>
      <c r="K29" s="1966"/>
      <c r="L29" s="1966"/>
      <c r="M29" s="1966"/>
    </row>
    <row r="30" customFormat="false" ht="15" hidden="false" customHeight="true" outlineLevel="0" collapsed="false">
      <c r="A30" s="1967" t="s">
        <v>1878</v>
      </c>
      <c r="B30" s="1968"/>
      <c r="C30" s="1968" t="s">
        <v>1879</v>
      </c>
      <c r="D30" s="1964"/>
      <c r="E30" s="1964"/>
      <c r="F30" s="1969"/>
      <c r="G30" s="1964"/>
      <c r="H30" s="1968" t="s">
        <v>1880</v>
      </c>
      <c r="I30" s="1964"/>
      <c r="J30" s="1966"/>
      <c r="K30" s="1966"/>
      <c r="L30" s="1966"/>
      <c r="M30" s="1966"/>
    </row>
    <row r="31" customFormat="false" ht="12.75" hidden="false" customHeight="true" outlineLevel="0" collapsed="false">
      <c r="A31" s="1971" t="s">
        <v>188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82</v>
      </c>
      <c r="B33" s="1964"/>
      <c r="C33" s="1964"/>
      <c r="D33" s="1964"/>
      <c r="E33" s="1964"/>
      <c r="F33" s="1964"/>
      <c r="G33" s="1964"/>
      <c r="H33" s="1966"/>
      <c r="I33" s="1966"/>
      <c r="J33" s="1966"/>
      <c r="K33" s="1966"/>
      <c r="L33" s="1966"/>
      <c r="M33" s="1966"/>
    </row>
    <row r="34" customFormat="false" ht="15" hidden="false" customHeight="true" outlineLevel="0" collapsed="false">
      <c r="A34" s="1972" t="s">
        <v>1872</v>
      </c>
      <c r="B34" s="1968"/>
      <c r="C34" s="1968" t="s">
        <v>1883</v>
      </c>
      <c r="D34" s="1970"/>
      <c r="E34" s="1964"/>
      <c r="F34" s="1968" t="s">
        <v>1880</v>
      </c>
      <c r="G34" s="1964"/>
      <c r="H34" s="1964"/>
      <c r="I34" s="1966"/>
      <c r="J34" s="1966"/>
      <c r="K34" s="1966"/>
      <c r="L34" s="1966"/>
      <c r="M34" s="1966"/>
    </row>
    <row r="35" customFormat="false" ht="15" hidden="false" customHeight="true" outlineLevel="0" collapsed="false">
      <c r="A35" s="1972" t="s">
        <v>1884</v>
      </c>
      <c r="B35" s="1968"/>
      <c r="C35" s="1968" t="s">
        <v>188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8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87</v>
      </c>
      <c r="M1" s="116" t="s">
        <v>79</v>
      </c>
    </row>
    <row r="2" customFormat="false" ht="15.75" hidden="false" customHeight="true" outlineLevel="0" collapsed="false">
      <c r="A2" s="669" t="s">
        <v>119</v>
      </c>
      <c r="M2" s="116" t="s">
        <v>81</v>
      </c>
    </row>
    <row r="3" customFormat="false" ht="12" hidden="false" customHeight="true" outlineLevel="0" collapsed="false">
      <c r="F3" s="3" t="s">
        <v>383</v>
      </c>
      <c r="M3" s="116" t="s">
        <v>82</v>
      </c>
    </row>
    <row r="4" customFormat="false" ht="12.75" hidden="false" customHeight="true" outlineLevel="0" collapsed="false"/>
    <row r="5" customFormat="false" ht="13.5" hidden="false" customHeight="true" outlineLevel="0" collapsed="false">
      <c r="A5" s="1973" t="s">
        <v>1888</v>
      </c>
      <c r="B5" s="1928" t="s">
        <v>457</v>
      </c>
      <c r="C5" s="1928"/>
      <c r="D5" s="1928" t="s">
        <v>491</v>
      </c>
      <c r="E5" s="1928"/>
      <c r="F5" s="1928" t="s">
        <v>492</v>
      </c>
      <c r="G5" s="1928"/>
      <c r="H5" s="1929" t="s">
        <v>848</v>
      </c>
      <c r="I5" s="1929"/>
      <c r="J5" s="1929" t="s">
        <v>851</v>
      </c>
      <c r="K5" s="1929"/>
      <c r="L5" s="1930" t="s">
        <v>587</v>
      </c>
      <c r="M5" s="1930"/>
    </row>
    <row r="6" customFormat="false" ht="29.25" hidden="false" customHeight="true" outlineLevel="0" collapsed="false">
      <c r="A6" s="1974" t="s">
        <v>1843</v>
      </c>
      <c r="B6" s="1932" t="s">
        <v>1844</v>
      </c>
      <c r="C6" s="1932" t="s">
        <v>1845</v>
      </c>
      <c r="D6" s="1932" t="s">
        <v>1844</v>
      </c>
      <c r="E6" s="1932" t="s">
        <v>1845</v>
      </c>
      <c r="F6" s="1932" t="s">
        <v>1844</v>
      </c>
      <c r="G6" s="1932" t="s">
        <v>1845</v>
      </c>
      <c r="H6" s="1932" t="s">
        <v>1844</v>
      </c>
      <c r="I6" s="1932" t="s">
        <v>1845</v>
      </c>
      <c r="J6" s="1932" t="s">
        <v>1844</v>
      </c>
      <c r="K6" s="1932" t="s">
        <v>1845</v>
      </c>
      <c r="L6" s="1932" t="s">
        <v>1844</v>
      </c>
      <c r="M6" s="1933" t="s">
        <v>1845</v>
      </c>
    </row>
    <row r="7" customFormat="false" ht="12.75" hidden="false" customHeight="true" outlineLevel="0" collapsed="false">
      <c r="A7" s="1934" t="s">
        <v>1772</v>
      </c>
      <c r="B7" s="1975" t="s">
        <v>1851</v>
      </c>
      <c r="C7" s="1975" t="s">
        <v>1851</v>
      </c>
      <c r="D7" s="1976"/>
      <c r="E7" s="1976"/>
      <c r="F7" s="1935" t="s">
        <v>1851</v>
      </c>
      <c r="G7" s="1935" t="s">
        <v>1851</v>
      </c>
      <c r="H7" s="1937"/>
      <c r="I7" s="1976"/>
      <c r="J7" s="1937"/>
      <c r="K7" s="1976"/>
      <c r="L7" s="1937"/>
      <c r="M7" s="1977"/>
    </row>
    <row r="8" customFormat="false" ht="12.75" hidden="false" customHeight="true" outlineLevel="0" collapsed="false">
      <c r="A8" s="1978" t="s">
        <v>1773</v>
      </c>
      <c r="B8" s="1979"/>
      <c r="C8" s="1979"/>
      <c r="D8" s="1980" t="s">
        <v>1846</v>
      </c>
      <c r="E8" s="1980" t="s">
        <v>1847</v>
      </c>
      <c r="F8" s="1980" t="s">
        <v>1889</v>
      </c>
      <c r="G8" s="1980" t="s">
        <v>1890</v>
      </c>
      <c r="H8" s="1981"/>
      <c r="I8" s="1982"/>
      <c r="J8" s="1981"/>
      <c r="K8" s="1982"/>
      <c r="L8" s="1981"/>
      <c r="M8" s="1983"/>
    </row>
    <row r="9" customFormat="false" ht="12.75" hidden="false" customHeight="true" outlineLevel="0" collapsed="false">
      <c r="A9" s="1939" t="s">
        <v>1774</v>
      </c>
      <c r="B9" s="1984"/>
      <c r="C9" s="1984"/>
      <c r="D9" s="1985" t="s">
        <v>1846</v>
      </c>
      <c r="E9" s="1985" t="s">
        <v>1847</v>
      </c>
      <c r="F9" s="1942"/>
      <c r="G9" s="1942"/>
      <c r="H9" s="1942"/>
      <c r="I9" s="1984"/>
      <c r="J9" s="1942"/>
      <c r="K9" s="1984"/>
      <c r="L9" s="1942"/>
      <c r="M9" s="1986"/>
    </row>
    <row r="10" customFormat="false" ht="12.75" hidden="false" customHeight="true" outlineLevel="0" collapsed="false">
      <c r="A10" s="1939" t="s">
        <v>970</v>
      </c>
      <c r="B10" s="1984"/>
      <c r="C10" s="1984"/>
      <c r="D10" s="1985" t="s">
        <v>1867</v>
      </c>
      <c r="E10" s="1985" t="s">
        <v>1847</v>
      </c>
      <c r="F10" s="1940" t="s">
        <v>1867</v>
      </c>
      <c r="G10" s="1940" t="s">
        <v>1859</v>
      </c>
      <c r="H10" s="1942"/>
      <c r="I10" s="1984"/>
      <c r="J10" s="1942"/>
      <c r="K10" s="1984"/>
      <c r="L10" s="1942"/>
      <c r="M10" s="1986"/>
    </row>
    <row r="11" customFormat="false" ht="12" hidden="false" customHeight="true" outlineLevel="0" collapsed="false">
      <c r="A11" s="1939" t="s">
        <v>980</v>
      </c>
      <c r="B11" s="1984"/>
      <c r="C11" s="1984"/>
      <c r="D11" s="1987" t="s">
        <v>218</v>
      </c>
      <c r="E11" s="1987" t="s">
        <v>218</v>
      </c>
      <c r="F11" s="1942"/>
      <c r="G11" s="1942"/>
      <c r="H11" s="1942"/>
      <c r="I11" s="1984"/>
      <c r="J11" s="1942"/>
      <c r="K11" s="1984"/>
      <c r="L11" s="1942"/>
      <c r="M11" s="1986"/>
    </row>
    <row r="12" customFormat="false" ht="12.75" hidden="false" customHeight="true" outlineLevel="0" collapsed="false">
      <c r="A12" s="1939" t="s">
        <v>1891</v>
      </c>
      <c r="B12" s="1988"/>
      <c r="C12" s="1988"/>
      <c r="D12" s="1989" t="s">
        <v>218</v>
      </c>
      <c r="E12" s="1989" t="s">
        <v>218</v>
      </c>
      <c r="F12" s="1940" t="s">
        <v>1889</v>
      </c>
      <c r="G12" s="1940" t="s">
        <v>1890</v>
      </c>
      <c r="H12" s="1942"/>
      <c r="I12" s="1984"/>
      <c r="J12" s="1942"/>
      <c r="K12" s="1984"/>
      <c r="L12" s="1942"/>
      <c r="M12" s="1986"/>
    </row>
    <row r="13" customFormat="false" ht="12" hidden="false" customHeight="true" outlineLevel="0" collapsed="false">
      <c r="A13" s="1939" t="s">
        <v>991</v>
      </c>
      <c r="B13" s="1984"/>
      <c r="C13" s="1984"/>
      <c r="D13" s="1987" t="s">
        <v>218</v>
      </c>
      <c r="E13" s="1987" t="s">
        <v>218</v>
      </c>
      <c r="F13" s="1949" t="s">
        <v>218</v>
      </c>
      <c r="G13" s="1949" t="s">
        <v>218</v>
      </c>
      <c r="H13" s="1942"/>
      <c r="I13" s="1984"/>
      <c r="J13" s="1942"/>
      <c r="K13" s="1984"/>
      <c r="L13" s="1942"/>
      <c r="M13" s="1986"/>
    </row>
    <row r="14" customFormat="false" ht="12" hidden="false" customHeight="true" outlineLevel="0" collapsed="false">
      <c r="A14" s="1939" t="s">
        <v>1776</v>
      </c>
      <c r="B14" s="1984"/>
      <c r="C14" s="1984"/>
      <c r="D14" s="1987" t="s">
        <v>218</v>
      </c>
      <c r="E14" s="1987" t="s">
        <v>218</v>
      </c>
      <c r="F14" s="1949" t="s">
        <v>218</v>
      </c>
      <c r="G14" s="1949" t="s">
        <v>218</v>
      </c>
      <c r="H14" s="1942"/>
      <c r="I14" s="1984"/>
      <c r="J14" s="1942"/>
      <c r="K14" s="1984"/>
      <c r="L14" s="1942"/>
      <c r="M14" s="1986"/>
    </row>
    <row r="15" customFormat="false" ht="12" hidden="false" customHeight="true" outlineLevel="0" collapsed="false">
      <c r="A15" s="1939" t="s">
        <v>1870</v>
      </c>
      <c r="B15" s="1984"/>
      <c r="C15" s="1984"/>
      <c r="D15" s="1987" t="s">
        <v>218</v>
      </c>
      <c r="E15" s="1987" t="s">
        <v>218</v>
      </c>
      <c r="F15" s="1949" t="s">
        <v>218</v>
      </c>
      <c r="G15" s="1949" t="s">
        <v>218</v>
      </c>
      <c r="H15" s="1942"/>
      <c r="I15" s="1984"/>
      <c r="J15" s="1942"/>
      <c r="K15" s="1984"/>
      <c r="L15" s="1942"/>
      <c r="M15" s="1986"/>
    </row>
    <row r="16" customFormat="false" ht="12.75" hidden="false" customHeight="true" outlineLevel="0" collapsed="false">
      <c r="A16" s="1951" t="s">
        <v>1777</v>
      </c>
      <c r="B16" s="1990" t="s">
        <v>1892</v>
      </c>
      <c r="C16" s="1990" t="s">
        <v>1847</v>
      </c>
      <c r="D16" s="1980" t="s">
        <v>1858</v>
      </c>
      <c r="E16" s="1980" t="s">
        <v>1859</v>
      </c>
      <c r="F16" s="1980" t="s">
        <v>1857</v>
      </c>
      <c r="G16" s="1980" t="s">
        <v>1847</v>
      </c>
      <c r="H16" s="1981"/>
      <c r="I16" s="1982"/>
      <c r="J16" s="1981"/>
      <c r="K16" s="1982"/>
      <c r="L16" s="1981"/>
      <c r="M16" s="1983"/>
    </row>
    <row r="17" customFormat="false" ht="12.75" hidden="false" customHeight="true" outlineLevel="0" collapsed="false">
      <c r="A17" s="1991" t="s">
        <v>1893</v>
      </c>
      <c r="B17" s="1992" t="s">
        <v>1846</v>
      </c>
      <c r="C17" s="1993" t="s">
        <v>1847</v>
      </c>
      <c r="D17" s="1992" t="s">
        <v>1858</v>
      </c>
      <c r="E17" s="1992" t="s">
        <v>1859</v>
      </c>
      <c r="F17" s="1992" t="s">
        <v>1858</v>
      </c>
      <c r="G17" s="1992" t="s">
        <v>1847</v>
      </c>
      <c r="H17" s="1942"/>
      <c r="I17" s="1984"/>
      <c r="J17" s="1942"/>
      <c r="K17" s="1984"/>
      <c r="L17" s="1942"/>
      <c r="M17" s="1986"/>
    </row>
    <row r="18" customFormat="false" ht="12.75" hidden="false" customHeight="true" outlineLevel="0" collapsed="false">
      <c r="A18" s="1939" t="s">
        <v>1894</v>
      </c>
      <c r="B18" s="1994" t="s">
        <v>1895</v>
      </c>
      <c r="C18" s="1994" t="s">
        <v>1851</v>
      </c>
      <c r="D18" s="349" t="s">
        <v>218</v>
      </c>
      <c r="E18" s="349" t="s">
        <v>218</v>
      </c>
      <c r="F18" s="1995" t="s">
        <v>1857</v>
      </c>
      <c r="G18" s="1995" t="s">
        <v>1847</v>
      </c>
      <c r="H18" s="1996"/>
      <c r="I18" s="1997"/>
      <c r="J18" s="1996"/>
      <c r="K18" s="1997"/>
      <c r="L18" s="1996"/>
      <c r="M18" s="1998"/>
    </row>
    <row r="19" customFormat="false" ht="12.75" hidden="false" customHeight="true" outlineLevel="0" collapsed="false">
      <c r="A19" s="1939" t="s">
        <v>1896</v>
      </c>
      <c r="B19" s="1994" t="s">
        <v>1851</v>
      </c>
      <c r="C19" s="1994" t="s">
        <v>1851</v>
      </c>
      <c r="D19" s="1007" t="s">
        <v>218</v>
      </c>
      <c r="E19" s="1007" t="s">
        <v>218</v>
      </c>
      <c r="F19" s="349" t="s">
        <v>218</v>
      </c>
      <c r="G19" s="349" t="s">
        <v>218</v>
      </c>
      <c r="H19" s="1996"/>
      <c r="I19" s="1997"/>
      <c r="J19" s="1996"/>
      <c r="K19" s="1997"/>
      <c r="L19" s="1996"/>
      <c r="M19" s="1998"/>
    </row>
    <row r="20" customFormat="false" ht="12.75" hidden="false" customHeight="true" outlineLevel="0" collapsed="false">
      <c r="A20" s="1991" t="s">
        <v>1897</v>
      </c>
      <c r="B20" s="1993" t="s">
        <v>1857</v>
      </c>
      <c r="C20" s="1993" t="s">
        <v>1859</v>
      </c>
      <c r="D20" s="1012" t="s">
        <v>218</v>
      </c>
      <c r="E20" s="1012" t="s">
        <v>218</v>
      </c>
      <c r="F20" s="1992" t="s">
        <v>1858</v>
      </c>
      <c r="G20" s="1992" t="s">
        <v>1851</v>
      </c>
      <c r="H20" s="1942"/>
      <c r="I20" s="1984"/>
      <c r="J20" s="1942"/>
      <c r="K20" s="1984"/>
      <c r="L20" s="1942"/>
      <c r="M20" s="1986"/>
    </row>
    <row r="21" customFormat="false" ht="12.75" hidden="false" customHeight="true" outlineLevel="0" collapsed="false">
      <c r="A21" s="1939" t="s">
        <v>1898</v>
      </c>
      <c r="B21" s="1999" t="s">
        <v>1857</v>
      </c>
      <c r="C21" s="1999" t="s">
        <v>1847</v>
      </c>
      <c r="D21" s="1012" t="s">
        <v>218</v>
      </c>
      <c r="E21" s="1012" t="s">
        <v>218</v>
      </c>
      <c r="F21" s="20" t="s">
        <v>218</v>
      </c>
      <c r="G21" s="20" t="s">
        <v>218</v>
      </c>
      <c r="H21" s="1942"/>
      <c r="I21" s="1984"/>
      <c r="J21" s="1942"/>
      <c r="K21" s="1984"/>
      <c r="L21" s="1942"/>
      <c r="M21" s="1986"/>
    </row>
    <row r="22" customFormat="false" ht="13.5" hidden="false" customHeight="true" outlineLevel="0" collapsed="false">
      <c r="A22" s="1939" t="s">
        <v>1899</v>
      </c>
      <c r="B22" s="2000" t="s">
        <v>218</v>
      </c>
      <c r="C22" s="2000" t="s">
        <v>218</v>
      </c>
      <c r="D22" s="2000" t="s">
        <v>218</v>
      </c>
      <c r="E22" s="2000" t="s">
        <v>218</v>
      </c>
      <c r="F22" s="168" t="s">
        <v>218</v>
      </c>
      <c r="G22" s="168" t="s">
        <v>218</v>
      </c>
      <c r="H22" s="1946"/>
      <c r="I22" s="2001"/>
      <c r="J22" s="1946"/>
      <c r="K22" s="2001"/>
      <c r="L22" s="1946"/>
      <c r="M22" s="2002"/>
    </row>
    <row r="23" customFormat="false" ht="12.75" hidden="false" customHeight="true" outlineLevel="0" collapsed="false">
      <c r="A23" s="1939" t="s">
        <v>1870</v>
      </c>
      <c r="B23" s="1993" t="s">
        <v>1851</v>
      </c>
      <c r="C23" s="1993" t="s">
        <v>1851</v>
      </c>
      <c r="D23" s="1012" t="s">
        <v>218</v>
      </c>
      <c r="E23" s="1012" t="s">
        <v>218</v>
      </c>
      <c r="F23" s="1992" t="s">
        <v>1851</v>
      </c>
      <c r="G23" s="1992" t="s">
        <v>1847</v>
      </c>
      <c r="H23" s="1942"/>
      <c r="I23" s="1984"/>
      <c r="J23" s="1942"/>
      <c r="K23" s="1984"/>
      <c r="L23" s="1942"/>
      <c r="M23" s="1986"/>
    </row>
    <row r="24" customFormat="false" ht="12.75" hidden="false" customHeight="true" outlineLevel="0" collapsed="false">
      <c r="A24" s="1951" t="s">
        <v>1781</v>
      </c>
      <c r="B24" s="2003" t="s">
        <v>218</v>
      </c>
      <c r="C24" s="2003" t="s">
        <v>218</v>
      </c>
      <c r="D24" s="1980" t="s">
        <v>1895</v>
      </c>
      <c r="E24" s="1980" t="s">
        <v>1847</v>
      </c>
      <c r="F24" s="1980" t="s">
        <v>1847</v>
      </c>
      <c r="G24" s="1980" t="s">
        <v>1847</v>
      </c>
      <c r="H24" s="1981"/>
      <c r="I24" s="1982"/>
      <c r="J24" s="1981"/>
      <c r="K24" s="1982"/>
      <c r="L24" s="1981"/>
      <c r="M24" s="1983"/>
    </row>
    <row r="25" customFormat="false" ht="12.75" hidden="false" customHeight="true" outlineLevel="0" collapsed="false">
      <c r="A25" s="1939" t="s">
        <v>1589</v>
      </c>
      <c r="B25" s="2004" t="s">
        <v>218</v>
      </c>
      <c r="C25" s="2004" t="s">
        <v>218</v>
      </c>
      <c r="D25" s="1985" t="s">
        <v>1852</v>
      </c>
      <c r="E25" s="1985" t="s">
        <v>1847</v>
      </c>
      <c r="F25" s="1942"/>
      <c r="G25" s="1942"/>
      <c r="H25" s="1942"/>
      <c r="I25" s="1984"/>
      <c r="J25" s="1942"/>
      <c r="K25" s="1984"/>
      <c r="L25" s="1942"/>
      <c r="M25" s="1986"/>
    </row>
    <row r="26" customFormat="false" ht="12.75" hidden="false" customHeight="true" outlineLevel="0" collapsed="false">
      <c r="A26" s="1939" t="s">
        <v>1783</v>
      </c>
      <c r="B26" s="1984"/>
      <c r="C26" s="1984"/>
      <c r="D26" s="1985" t="s">
        <v>1859</v>
      </c>
      <c r="E26" s="1985" t="s">
        <v>1847</v>
      </c>
      <c r="F26" s="1941" t="s">
        <v>1859</v>
      </c>
      <c r="G26" s="1941" t="s">
        <v>1859</v>
      </c>
      <c r="H26" s="1942"/>
      <c r="I26" s="1984"/>
      <c r="J26" s="1942"/>
      <c r="K26" s="1984"/>
      <c r="L26" s="1942"/>
      <c r="M26" s="1986"/>
    </row>
    <row r="27" customFormat="false" ht="12" hidden="false" customHeight="true" outlineLevel="0" collapsed="false">
      <c r="A27" s="1939" t="s">
        <v>1784</v>
      </c>
      <c r="B27" s="1987" t="s">
        <v>218</v>
      </c>
      <c r="C27" s="1987" t="s">
        <v>218</v>
      </c>
      <c r="D27" s="1987" t="s">
        <v>218</v>
      </c>
      <c r="E27" s="1987" t="s">
        <v>218</v>
      </c>
      <c r="F27" s="1950" t="s">
        <v>218</v>
      </c>
      <c r="G27" s="1950" t="s">
        <v>218</v>
      </c>
      <c r="H27" s="1942"/>
      <c r="I27" s="1984"/>
      <c r="J27" s="1942"/>
      <c r="K27" s="1984"/>
      <c r="L27" s="1942"/>
      <c r="M27" s="1986"/>
    </row>
    <row r="28" customFormat="false" ht="12.75" hidden="false" customHeight="true" outlineLevel="0" collapsed="false">
      <c r="A28" s="1939" t="s">
        <v>1785</v>
      </c>
      <c r="B28" s="1987" t="s">
        <v>218</v>
      </c>
      <c r="C28" s="1987" t="s">
        <v>218</v>
      </c>
      <c r="D28" s="1985" t="s">
        <v>1851</v>
      </c>
      <c r="E28" s="1985" t="s">
        <v>1851</v>
      </c>
      <c r="F28" s="1940" t="s">
        <v>1851</v>
      </c>
      <c r="G28" s="1940" t="s">
        <v>1851</v>
      </c>
      <c r="H28" s="1942"/>
      <c r="I28" s="1984"/>
      <c r="J28" s="1942"/>
      <c r="K28" s="1984"/>
      <c r="L28" s="1942"/>
      <c r="M28" s="1986"/>
    </row>
    <row r="29" customFormat="false" ht="13.5" hidden="false" customHeight="true" outlineLevel="0" collapsed="false">
      <c r="A29" s="1951" t="s">
        <v>1900</v>
      </c>
      <c r="B29" s="2005" t="s">
        <v>218</v>
      </c>
      <c r="C29" s="2005" t="s">
        <v>218</v>
      </c>
      <c r="D29" s="2006" t="s">
        <v>218</v>
      </c>
      <c r="E29" s="2006" t="s">
        <v>218</v>
      </c>
      <c r="F29" s="2007" t="s">
        <v>218</v>
      </c>
      <c r="G29" s="2007" t="s">
        <v>218</v>
      </c>
      <c r="H29" s="2008" t="s">
        <v>218</v>
      </c>
      <c r="I29" s="2006" t="s">
        <v>218</v>
      </c>
      <c r="J29" s="2008" t="s">
        <v>218</v>
      </c>
      <c r="K29" s="2006" t="s">
        <v>218</v>
      </c>
      <c r="L29" s="2008" t="s">
        <v>218</v>
      </c>
      <c r="M29" s="2009" t="s">
        <v>2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8" t="s">
        <v>1871</v>
      </c>
      <c r="B31" s="1708"/>
      <c r="C31" s="2010"/>
      <c r="D31" s="1708"/>
      <c r="E31" s="1708"/>
      <c r="F31" s="1708"/>
      <c r="G31" s="1708"/>
      <c r="H31" s="2010"/>
      <c r="I31" s="1709"/>
      <c r="J31" s="1709"/>
      <c r="K31" s="1709"/>
      <c r="L31" s="1709"/>
      <c r="M31" s="1709"/>
    </row>
    <row r="32" customFormat="false" ht="12.75" hidden="false" customHeight="true" outlineLevel="0" collapsed="false">
      <c r="A32" s="2011" t="s">
        <v>1901</v>
      </c>
      <c r="B32" s="1707"/>
      <c r="C32" s="1707" t="s">
        <v>1902</v>
      </c>
      <c r="D32" s="1708"/>
      <c r="E32" s="1708"/>
      <c r="F32" s="2012"/>
      <c r="G32" s="2012"/>
      <c r="H32" s="2012" t="s">
        <v>1903</v>
      </c>
      <c r="I32" s="1709"/>
      <c r="J32" s="2013"/>
      <c r="K32" s="1709"/>
      <c r="L32" s="1709"/>
      <c r="M32" s="1709"/>
    </row>
    <row r="33" customFormat="false" ht="12.75" hidden="false" customHeight="true" outlineLevel="0" collapsed="false">
      <c r="A33" s="2011" t="s">
        <v>1904</v>
      </c>
      <c r="B33" s="2012"/>
      <c r="C33" s="2012" t="s">
        <v>1905</v>
      </c>
      <c r="D33" s="1708"/>
      <c r="E33" s="1708"/>
      <c r="F33" s="2012"/>
      <c r="G33" s="1707"/>
      <c r="H33" s="1707" t="s">
        <v>1906</v>
      </c>
      <c r="I33" s="1709"/>
      <c r="J33" s="1709"/>
      <c r="K33" s="1709"/>
      <c r="L33" s="1709"/>
      <c r="M33" s="1709"/>
    </row>
    <row r="34" customFormat="false" ht="12.75" hidden="false" customHeight="true" outlineLevel="0" collapsed="false">
      <c r="A34" s="2011" t="s">
        <v>1907</v>
      </c>
      <c r="B34" s="1707"/>
      <c r="C34" s="1707" t="s">
        <v>1908</v>
      </c>
      <c r="D34" s="1708"/>
      <c r="E34" s="1708"/>
      <c r="F34" s="2012"/>
      <c r="G34" s="1708"/>
      <c r="H34" s="1707" t="s">
        <v>1909</v>
      </c>
      <c r="I34" s="1709"/>
      <c r="J34" s="1709"/>
      <c r="K34" s="1709"/>
      <c r="L34" s="1709"/>
      <c r="M34" s="1709"/>
    </row>
    <row r="35" customFormat="false" ht="12.75" hidden="false" customHeight="true" outlineLevel="0" collapsed="false">
      <c r="A35" s="2014" t="s">
        <v>1910</v>
      </c>
      <c r="B35" s="2014"/>
      <c r="C35" s="2014"/>
      <c r="D35" s="2014"/>
      <c r="E35" s="2014"/>
      <c r="F35" s="2014"/>
      <c r="G35" s="2014"/>
      <c r="H35" s="2014"/>
      <c r="I35" s="2014"/>
      <c r="J35" s="2014"/>
      <c r="K35" s="2014"/>
      <c r="L35" s="2014"/>
      <c r="M35" s="2014"/>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8" t="s">
        <v>1882</v>
      </c>
      <c r="B37" s="1708"/>
      <c r="C37" s="2010"/>
      <c r="D37" s="1708"/>
      <c r="E37" s="1708"/>
      <c r="F37" s="1708"/>
      <c r="G37" s="1708"/>
      <c r="H37" s="1709"/>
      <c r="I37" s="1709"/>
      <c r="J37" s="1709"/>
      <c r="K37" s="1709"/>
      <c r="L37" s="1709"/>
      <c r="M37" s="1709"/>
    </row>
    <row r="38" customFormat="false" ht="12.75" hidden="false" customHeight="true" outlineLevel="0" collapsed="false">
      <c r="A38" s="2011" t="s">
        <v>1901</v>
      </c>
      <c r="B38" s="1707"/>
      <c r="C38" s="1707" t="s">
        <v>1906</v>
      </c>
      <c r="D38" s="2013"/>
      <c r="E38" s="1708"/>
      <c r="F38" s="1707" t="s">
        <v>1909</v>
      </c>
      <c r="G38" s="1708"/>
      <c r="H38" s="1709"/>
      <c r="I38" s="1709"/>
      <c r="J38" s="1709"/>
      <c r="K38" s="1709"/>
      <c r="L38" s="1709"/>
      <c r="M38" s="1709"/>
    </row>
    <row r="39" customFormat="false" ht="12.75" hidden="false" customHeight="true" outlineLevel="0" collapsed="false">
      <c r="A39" s="2011" t="s">
        <v>1911</v>
      </c>
      <c r="B39" s="1707"/>
      <c r="C39" s="1707" t="s">
        <v>1912</v>
      </c>
      <c r="D39" s="1708"/>
      <c r="E39" s="1708"/>
      <c r="F39" s="1708"/>
      <c r="G39" s="1708"/>
      <c r="H39" s="1709"/>
      <c r="I39" s="1709"/>
      <c r="J39" s="1709"/>
      <c r="K39" s="1709"/>
      <c r="L39" s="1709"/>
      <c r="M39" s="1709"/>
    </row>
    <row r="40" customFormat="false" ht="12.75" hidden="false" customHeight="true" outlineLevel="0" collapsed="false">
      <c r="A40" s="1708"/>
      <c r="B40" s="1708"/>
      <c r="C40" s="1707"/>
      <c r="D40" s="1708"/>
      <c r="E40" s="1708"/>
      <c r="F40" s="1708"/>
      <c r="G40" s="1708"/>
      <c r="H40" s="1709"/>
      <c r="I40" s="1709"/>
      <c r="J40" s="1709"/>
      <c r="K40" s="1709"/>
      <c r="L40" s="1709"/>
      <c r="M40" s="1709"/>
    </row>
    <row r="41" customFormat="false" ht="12.75" hidden="false" customHeight="true" outlineLevel="0" collapsed="false">
      <c r="A41" s="2014" t="s">
        <v>1886</v>
      </c>
      <c r="B41" s="2014"/>
      <c r="C41" s="2014"/>
      <c r="D41" s="2014"/>
      <c r="E41" s="2014"/>
      <c r="F41" s="2014"/>
      <c r="G41" s="2014"/>
      <c r="H41" s="2014"/>
      <c r="I41" s="2014"/>
      <c r="J41" s="2014"/>
      <c r="K41" s="2014"/>
      <c r="L41" s="2014"/>
      <c r="M41" s="2014"/>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5" t="s">
        <v>478</v>
      </c>
      <c r="B43" s="2015"/>
      <c r="C43" s="2015"/>
      <c r="D43" s="2015"/>
      <c r="E43" s="2015"/>
      <c r="F43" s="2015"/>
      <c r="G43" s="2015"/>
      <c r="H43" s="2015"/>
      <c r="I43" s="2015"/>
      <c r="J43" s="2015"/>
      <c r="K43" s="2015"/>
      <c r="L43" s="2015"/>
      <c r="M43" s="2015"/>
    </row>
    <row r="44" customFormat="false" ht="27" hidden="false" customHeight="true" outlineLevel="0" collapsed="false">
      <c r="A44" s="2016" t="s">
        <v>1913</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914</v>
      </c>
      <c r="B46" s="2016"/>
      <c r="C46" s="2016"/>
      <c r="D46" s="2016"/>
      <c r="E46" s="2016"/>
      <c r="F46" s="2016"/>
      <c r="G46" s="2016"/>
      <c r="H46" s="2016"/>
      <c r="I46" s="2016"/>
      <c r="J46" s="2016"/>
      <c r="K46" s="2016"/>
      <c r="L46" s="2016"/>
      <c r="M46" s="2016"/>
    </row>
    <row r="47" customFormat="false" ht="13.5" hidden="false" customHeight="true" outlineLevel="0" collapsed="false">
      <c r="A47" s="2020" t="s">
        <v>1915</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20</v>
      </c>
      <c r="I3" s="116"/>
      <c r="J3" s="116" t="s">
        <v>82</v>
      </c>
    </row>
    <row r="4" customFormat="false" ht="12.75" hidden="false" customHeight="true" outlineLevel="0" collapsed="false"/>
    <row r="5" customFormat="false" ht="14.25" hidden="false" customHeight="true" outlineLevel="0" collapsed="false">
      <c r="A5" s="117" t="s">
        <v>83</v>
      </c>
      <c r="B5" s="118" t="s">
        <v>192</v>
      </c>
      <c r="C5" s="118"/>
      <c r="D5" s="118" t="s">
        <v>216</v>
      </c>
      <c r="E5" s="118"/>
      <c r="F5" s="118"/>
      <c r="G5" s="120"/>
      <c r="H5" s="121" t="s">
        <v>194</v>
      </c>
      <c r="I5" s="121"/>
      <c r="J5" s="121"/>
    </row>
    <row r="6" customFormat="false" ht="13.5" hidden="false" customHeight="true" outlineLevel="0" collapsed="false">
      <c r="A6" s="147"/>
      <c r="B6" s="123" t="s">
        <v>195</v>
      </c>
      <c r="C6" s="123"/>
      <c r="D6" s="123" t="s">
        <v>221</v>
      </c>
      <c r="E6" s="123" t="s">
        <v>85</v>
      </c>
      <c r="F6" s="123" t="s">
        <v>86</v>
      </c>
      <c r="G6" s="123"/>
      <c r="H6" s="123" t="s">
        <v>221</v>
      </c>
      <c r="I6" s="123" t="s">
        <v>85</v>
      </c>
      <c r="J6" s="126" t="s">
        <v>86</v>
      </c>
    </row>
    <row r="7" customFormat="false" ht="15" hidden="false" customHeight="true" outlineLevel="0" collapsed="false">
      <c r="A7" s="127"/>
      <c r="B7" s="76" t="s">
        <v>198</v>
      </c>
      <c r="C7" s="77" t="s">
        <v>199</v>
      </c>
      <c r="D7" s="128" t="s">
        <v>200</v>
      </c>
      <c r="E7" s="128" t="s">
        <v>201</v>
      </c>
      <c r="F7" s="128"/>
      <c r="G7" s="128"/>
      <c r="H7" s="129" t="s">
        <v>91</v>
      </c>
      <c r="I7" s="129"/>
      <c r="J7" s="129"/>
    </row>
    <row r="8" customFormat="false" ht="12.75" hidden="false" customHeight="true" outlineLevel="0" collapsed="false">
      <c r="A8" s="130" t="s">
        <v>222</v>
      </c>
      <c r="B8" s="81" t="n">
        <v>2255293.42948115</v>
      </c>
      <c r="C8" s="82" t="s">
        <v>203</v>
      </c>
      <c r="D8" s="83"/>
      <c r="E8" s="83"/>
      <c r="F8" s="83"/>
      <c r="G8" s="84"/>
      <c r="H8" s="148" t="n">
        <v>153039.744698247</v>
      </c>
      <c r="I8" s="148" t="n">
        <v>7.58932788467756</v>
      </c>
      <c r="J8" s="131" t="n">
        <v>3.53623227826007</v>
      </c>
    </row>
    <row r="9" customFormat="false" ht="12.75" hidden="false" customHeight="true" outlineLevel="0" collapsed="false">
      <c r="A9" s="86" t="s">
        <v>204</v>
      </c>
      <c r="B9" s="81" t="n">
        <v>2078714.70289857</v>
      </c>
      <c r="C9" s="88" t="s">
        <v>203</v>
      </c>
      <c r="D9" s="81" t="n">
        <v>73.0916621152415</v>
      </c>
      <c r="E9" s="81" t="n">
        <v>3.44460539149122</v>
      </c>
      <c r="F9" s="81" t="n">
        <v>1.57912863725578</v>
      </c>
      <c r="G9" s="84"/>
      <c r="H9" s="81" t="n">
        <v>151936.712698247</v>
      </c>
      <c r="I9" s="81" t="n">
        <v>7.16035187297646</v>
      </c>
      <c r="J9" s="133" t="n">
        <v>3.28255791603176</v>
      </c>
    </row>
    <row r="10" customFormat="false" ht="12.75" hidden="false" customHeight="true" outlineLevel="0" collapsed="false">
      <c r="A10" s="86" t="s">
        <v>205</v>
      </c>
      <c r="B10" s="81" t="s">
        <v>128</v>
      </c>
      <c r="C10" s="88" t="s">
        <v>203</v>
      </c>
      <c r="D10" s="81" t="s">
        <v>128</v>
      </c>
      <c r="E10" s="81" t="s">
        <v>128</v>
      </c>
      <c r="F10" s="81" t="s">
        <v>128</v>
      </c>
      <c r="G10" s="84"/>
      <c r="H10" s="81" t="s">
        <v>128</v>
      </c>
      <c r="I10" s="81" t="s">
        <v>128</v>
      </c>
      <c r="J10" s="133" t="s">
        <v>128</v>
      </c>
    </row>
    <row r="11" customFormat="false" ht="12.75" hidden="false" customHeight="true" outlineLevel="0" collapsed="false">
      <c r="A11" s="86" t="s">
        <v>206</v>
      </c>
      <c r="B11" s="81" t="n">
        <v>19697</v>
      </c>
      <c r="C11" s="88" t="s">
        <v>203</v>
      </c>
      <c r="D11" s="81" t="n">
        <v>56</v>
      </c>
      <c r="E11" s="81" t="n">
        <v>11.9645631314413</v>
      </c>
      <c r="F11" s="81" t="n">
        <v>1.36764583439102</v>
      </c>
      <c r="G11" s="84"/>
      <c r="H11" s="81" t="n">
        <v>1103.032</v>
      </c>
      <c r="I11" s="81" t="n">
        <v>0.235666</v>
      </c>
      <c r="J11" s="133" t="n">
        <v>0.02693852</v>
      </c>
    </row>
    <row r="12" customFormat="false" ht="12.75" hidden="false" customHeight="true" outlineLevel="0" collapsed="false">
      <c r="A12" s="86" t="s">
        <v>207</v>
      </c>
      <c r="B12" s="81" t="n">
        <v>155643.43658258</v>
      </c>
      <c r="C12" s="88" t="s">
        <v>203</v>
      </c>
      <c r="D12" s="81" t="n">
        <v>71.4571998349125</v>
      </c>
      <c r="E12" s="81" t="n">
        <v>1.22724255262201</v>
      </c>
      <c r="F12" s="81" t="n">
        <v>1.44880861782222</v>
      </c>
      <c r="G12" s="84"/>
      <c r="H12" s="81" t="n">
        <v>11121.8441508739</v>
      </c>
      <c r="I12" s="81" t="n">
        <v>0.191012248410467</v>
      </c>
      <c r="J12" s="133" t="n">
        <v>0.225497552228308</v>
      </c>
    </row>
    <row r="13" customFormat="false" ht="12.75" hidden="false" customHeight="true" outlineLevel="0" collapsed="false">
      <c r="A13" s="86" t="s">
        <v>209</v>
      </c>
      <c r="B13" s="81" t="n">
        <v>1238.29</v>
      </c>
      <c r="C13" s="132" t="s">
        <v>203</v>
      </c>
      <c r="D13" s="81" t="s">
        <v>103</v>
      </c>
      <c r="E13" s="81" t="n">
        <v>1.85559383555585</v>
      </c>
      <c r="F13" s="81" t="n">
        <v>1</v>
      </c>
      <c r="G13" s="103" t="s">
        <v>208</v>
      </c>
      <c r="H13" s="81" t="s">
        <v>103</v>
      </c>
      <c r="I13" s="81" t="n">
        <v>0.00229776329063045</v>
      </c>
      <c r="J13" s="133" t="n">
        <v>0.00123829</v>
      </c>
    </row>
    <row r="14" customFormat="false" ht="12.75" hidden="false" customHeight="true" outlineLevel="0" collapsed="false">
      <c r="A14" s="104" t="s">
        <v>223</v>
      </c>
      <c r="B14" s="81" t="n">
        <v>31269.35934256</v>
      </c>
      <c r="C14" s="88" t="s">
        <v>203</v>
      </c>
      <c r="D14" s="83"/>
      <c r="E14" s="83"/>
      <c r="F14" s="83"/>
      <c r="G14" s="84"/>
      <c r="H14" s="81" t="n">
        <v>2288.25107199858</v>
      </c>
      <c r="I14" s="81" t="n">
        <v>0.0868893709749222</v>
      </c>
      <c r="J14" s="133" t="n">
        <v>0.0768131564863002</v>
      </c>
    </row>
    <row r="15" customFormat="false" ht="12.75" hidden="false" customHeight="true" outlineLevel="0" collapsed="false">
      <c r="A15" s="86" t="s">
        <v>224</v>
      </c>
      <c r="B15" s="134" t="n">
        <v>611</v>
      </c>
      <c r="C15" s="88" t="s">
        <v>203</v>
      </c>
      <c r="D15" s="81" t="n">
        <v>69.3</v>
      </c>
      <c r="E15" s="81" t="n">
        <v>8.2079343365253</v>
      </c>
      <c r="F15" s="81" t="n">
        <v>2.32558139534884</v>
      </c>
      <c r="G15" s="84"/>
      <c r="H15" s="134" t="n">
        <v>42.3423</v>
      </c>
      <c r="I15" s="134" t="n">
        <v>0.00501504787961696</v>
      </c>
      <c r="J15" s="149" t="n">
        <v>0.00142093023255814</v>
      </c>
    </row>
    <row r="16" customFormat="false" ht="12.75" hidden="false" customHeight="true" outlineLevel="0" collapsed="false">
      <c r="A16" s="86" t="s">
        <v>225</v>
      </c>
      <c r="B16" s="134" t="n">
        <v>30658.35934256</v>
      </c>
      <c r="C16" s="88" t="s">
        <v>203</v>
      </c>
      <c r="D16" s="81" t="n">
        <v>73.2560000000002</v>
      </c>
      <c r="E16" s="81" t="n">
        <v>2.67053830834474</v>
      </c>
      <c r="F16" s="81" t="n">
        <v>2.45910831076607</v>
      </c>
      <c r="G16" s="84"/>
      <c r="H16" s="134" t="n">
        <v>2245.90877199858</v>
      </c>
      <c r="I16" s="134" t="n">
        <v>0.0818743230953052</v>
      </c>
      <c r="J16" s="149" t="n">
        <v>0.075392226253742</v>
      </c>
    </row>
    <row r="17" customFormat="false" ht="12.75" hidden="false" customHeight="true" outlineLevel="0" collapsed="false">
      <c r="A17" s="104" t="s">
        <v>114</v>
      </c>
      <c r="B17" s="81" t="n">
        <v>2141655.69742632</v>
      </c>
      <c r="C17" s="88" t="s">
        <v>203</v>
      </c>
      <c r="D17" s="83"/>
      <c r="E17" s="83"/>
      <c r="F17" s="83"/>
      <c r="G17" s="84"/>
      <c r="H17" s="81" t="n">
        <v>145034.686864467</v>
      </c>
      <c r="I17" s="81" t="n">
        <v>7.28845382465034</v>
      </c>
      <c r="J17" s="133" t="n">
        <v>3.36974445691377</v>
      </c>
    </row>
    <row r="18" customFormat="false" ht="12.75" hidden="false" customHeight="true" outlineLevel="0" collapsed="false">
      <c r="A18" s="86" t="s">
        <v>226</v>
      </c>
      <c r="B18" s="134" t="n">
        <v>892982.000323952</v>
      </c>
      <c r="C18" s="88" t="s">
        <v>203</v>
      </c>
      <c r="D18" s="81" t="n">
        <v>72.0000000000001</v>
      </c>
      <c r="E18" s="81" t="n">
        <v>6.77602251667703</v>
      </c>
      <c r="F18" s="81" t="n">
        <v>1.77408318900819</v>
      </c>
      <c r="G18" s="84"/>
      <c r="H18" s="134" t="n">
        <v>64294.7040233246</v>
      </c>
      <c r="I18" s="134" t="n">
        <v>6.05086614118239</v>
      </c>
      <c r="J18" s="149" t="n">
        <v>1.58422435486163</v>
      </c>
    </row>
    <row r="19" customFormat="false" ht="12.75" hidden="false" customHeight="true" outlineLevel="0" collapsed="false">
      <c r="A19" s="86" t="s">
        <v>227</v>
      </c>
      <c r="B19" s="134" t="n">
        <v>1078362.00007347</v>
      </c>
      <c r="C19" s="88" t="s">
        <v>203</v>
      </c>
      <c r="D19" s="81" t="n">
        <v>73.9999999999999</v>
      </c>
      <c r="E19" s="81" t="n">
        <v>0.756053565502059</v>
      </c>
      <c r="F19" s="81" t="n">
        <v>1.42118708719281</v>
      </c>
      <c r="G19" s="84"/>
      <c r="H19" s="134" t="n">
        <v>79798.7880054367</v>
      </c>
      <c r="I19" s="134" t="n">
        <v>0.815299435057478</v>
      </c>
      <c r="J19" s="149" t="n">
        <v>1.53255414982383</v>
      </c>
    </row>
    <row r="20" customFormat="false" ht="12.75" hidden="false" customHeight="true" outlineLevel="0" collapsed="false">
      <c r="A20" s="86" t="s">
        <v>228</v>
      </c>
      <c r="B20" s="134" t="n">
        <v>8942</v>
      </c>
      <c r="C20" s="88" t="s">
        <v>203</v>
      </c>
      <c r="D20" s="81" t="n">
        <v>65</v>
      </c>
      <c r="E20" s="81" t="n">
        <v>3</v>
      </c>
      <c r="F20" s="81" t="n">
        <v>1.7</v>
      </c>
      <c r="G20" s="84"/>
      <c r="H20" s="134" t="n">
        <v>581.23</v>
      </c>
      <c r="I20" s="134" t="n">
        <v>0.026826</v>
      </c>
      <c r="J20" s="149" t="n">
        <v>0.0152014</v>
      </c>
    </row>
    <row r="21" customFormat="false" ht="12.75" hidden="false" customHeight="true" outlineLevel="0" collapsed="false">
      <c r="A21" s="86" t="s">
        <v>229</v>
      </c>
      <c r="B21" s="81" t="n">
        <v>1637.26044631854</v>
      </c>
      <c r="C21" s="88" t="s">
        <v>203</v>
      </c>
      <c r="D21" s="91"/>
      <c r="E21" s="83"/>
      <c r="F21" s="83"/>
      <c r="G21" s="84"/>
      <c r="H21" s="81" t="n">
        <v>130.980835705483</v>
      </c>
      <c r="I21" s="81" t="s">
        <v>103</v>
      </c>
      <c r="J21" s="133" t="s">
        <v>103</v>
      </c>
    </row>
    <row r="22" customFormat="false" ht="12.75" hidden="false" customHeight="true" outlineLevel="0" collapsed="false">
      <c r="A22" s="139" t="s">
        <v>230</v>
      </c>
      <c r="B22" s="150" t="s">
        <v>128</v>
      </c>
      <c r="C22" s="88" t="s">
        <v>203</v>
      </c>
      <c r="D22" s="81" t="s">
        <v>128</v>
      </c>
      <c r="E22" s="81" t="s">
        <v>128</v>
      </c>
      <c r="F22" s="81" t="s">
        <v>128</v>
      </c>
      <c r="G22" s="84"/>
      <c r="H22" s="134" t="s">
        <v>128</v>
      </c>
      <c r="I22" s="134" t="s">
        <v>128</v>
      </c>
      <c r="J22" s="149" t="s">
        <v>128</v>
      </c>
    </row>
    <row r="23" customFormat="false" ht="12.75" hidden="false" customHeight="true" outlineLevel="0" collapsed="false">
      <c r="A23" s="139" t="s">
        <v>231</v>
      </c>
      <c r="B23" s="150" t="n">
        <v>1637.26044631854</v>
      </c>
      <c r="C23" s="88" t="s">
        <v>203</v>
      </c>
      <c r="D23" s="81" t="n">
        <v>79.9999999999999</v>
      </c>
      <c r="E23" s="81" t="s">
        <v>102</v>
      </c>
      <c r="F23" s="81" t="s">
        <v>102</v>
      </c>
      <c r="G23" s="84"/>
      <c r="H23" s="134" t="n">
        <v>130.980835705483</v>
      </c>
      <c r="I23" s="134" t="s">
        <v>102</v>
      </c>
      <c r="J23" s="149" t="s">
        <v>102</v>
      </c>
    </row>
    <row r="24" customFormat="false" ht="12.75" hidden="false" customHeight="true" outlineLevel="0" collapsed="false">
      <c r="A24" s="139" t="s">
        <v>232</v>
      </c>
      <c r="B24" s="150" t="s">
        <v>128</v>
      </c>
      <c r="C24" s="88" t="s">
        <v>203</v>
      </c>
      <c r="D24" s="81" t="s">
        <v>128</v>
      </c>
      <c r="E24" s="81" t="s">
        <v>128</v>
      </c>
      <c r="F24" s="81" t="s">
        <v>128</v>
      </c>
      <c r="G24" s="84"/>
      <c r="H24" s="134" t="s">
        <v>128</v>
      </c>
      <c r="I24" s="134" t="s">
        <v>128</v>
      </c>
      <c r="J24" s="149" t="s">
        <v>128</v>
      </c>
    </row>
    <row r="25" customFormat="false" ht="12.75" hidden="false" customHeight="true" outlineLevel="0" collapsed="false">
      <c r="A25" s="86" t="s">
        <v>206</v>
      </c>
      <c r="B25" s="134" t="n">
        <v>4089</v>
      </c>
      <c r="C25" s="88" t="s">
        <v>203</v>
      </c>
      <c r="D25" s="81" t="n">
        <v>56</v>
      </c>
      <c r="E25" s="81" t="n">
        <v>50</v>
      </c>
      <c r="F25" s="81" t="n">
        <v>3</v>
      </c>
      <c r="G25" s="84"/>
      <c r="H25" s="134" t="n">
        <v>228.984</v>
      </c>
      <c r="I25" s="134" t="n">
        <v>0.20445</v>
      </c>
      <c r="J25" s="149" t="n">
        <v>0.012267</v>
      </c>
    </row>
    <row r="26" customFormat="false" ht="12.75" hidden="false" customHeight="true" outlineLevel="0" collapsed="false">
      <c r="A26" s="86" t="s">
        <v>207</v>
      </c>
      <c r="B26" s="134" t="n">
        <v>155643.43658258</v>
      </c>
      <c r="C26" s="88" t="s">
        <v>203</v>
      </c>
      <c r="D26" s="81" t="n">
        <v>70.8939251994705</v>
      </c>
      <c r="E26" s="81" t="n">
        <v>1.22724255262201</v>
      </c>
      <c r="F26" s="81" t="n">
        <v>1.44880861782222</v>
      </c>
      <c r="G26" s="103" t="s">
        <v>208</v>
      </c>
      <c r="H26" s="134" t="n">
        <v>11034.1741508739</v>
      </c>
      <c r="I26" s="134" t="n">
        <v>0.191012248410467</v>
      </c>
      <c r="J26" s="149" t="n">
        <v>0.225497552228308</v>
      </c>
    </row>
    <row r="27" customFormat="false" ht="12.75" hidden="false" customHeight="true" outlineLevel="0" collapsed="false">
      <c r="A27" s="86" t="s">
        <v>233</v>
      </c>
      <c r="B27" s="81" t="s">
        <v>128</v>
      </c>
      <c r="C27" s="88" t="s">
        <v>203</v>
      </c>
      <c r="D27" s="83"/>
      <c r="E27" s="83"/>
      <c r="F27" s="83"/>
      <c r="G27" s="84"/>
      <c r="H27" s="81" t="s">
        <v>128</v>
      </c>
      <c r="I27" s="81" t="s">
        <v>128</v>
      </c>
      <c r="J27" s="133" t="s">
        <v>128</v>
      </c>
    </row>
    <row r="28" customFormat="false" ht="12.75" hidden="false" customHeight="true" outlineLevel="0" collapsed="false">
      <c r="A28" s="139" t="s">
        <v>118</v>
      </c>
      <c r="B28" s="150" t="s">
        <v>128</v>
      </c>
      <c r="C28" s="88" t="s">
        <v>203</v>
      </c>
      <c r="D28" s="151" t="s">
        <v>128</v>
      </c>
      <c r="E28" s="151" t="s">
        <v>128</v>
      </c>
      <c r="F28" s="151" t="s">
        <v>128</v>
      </c>
      <c r="G28" s="84"/>
      <c r="H28" s="150" t="s">
        <v>128</v>
      </c>
      <c r="I28" s="150" t="s">
        <v>128</v>
      </c>
      <c r="J28" s="149" t="s">
        <v>128</v>
      </c>
    </row>
    <row r="29" customFormat="false" ht="12.75" hidden="false" customHeight="true" outlineLevel="0" collapsed="false">
      <c r="A29" s="104" t="s">
        <v>115</v>
      </c>
      <c r="B29" s="81" t="n">
        <v>17177.5845</v>
      </c>
      <c r="C29" s="88" t="s">
        <v>203</v>
      </c>
      <c r="D29" s="83"/>
      <c r="E29" s="83"/>
      <c r="F29" s="83"/>
      <c r="G29" s="84"/>
      <c r="H29" s="81" t="n">
        <v>1216.95076</v>
      </c>
      <c r="I29" s="81" t="n">
        <v>0.0257195927460927</v>
      </c>
      <c r="J29" s="133" t="n">
        <v>0.017169</v>
      </c>
    </row>
    <row r="30" customFormat="false" ht="12.75" hidden="false" customHeight="true" outlineLevel="0" collapsed="false">
      <c r="A30" s="86" t="s">
        <v>204</v>
      </c>
      <c r="B30" s="134" t="n">
        <v>16444.5845</v>
      </c>
      <c r="C30" s="88" t="s">
        <v>203</v>
      </c>
      <c r="D30" s="81" t="n">
        <v>74.0031321557562</v>
      </c>
      <c r="E30" s="81" t="n">
        <v>1.49724308061127</v>
      </c>
      <c r="F30" s="81" t="n">
        <v>0.999477974040633</v>
      </c>
      <c r="G30" s="84"/>
      <c r="H30" s="134" t="n">
        <v>1216.95076</v>
      </c>
      <c r="I30" s="134" t="n">
        <v>0.0246215403561523</v>
      </c>
      <c r="J30" s="149" t="n">
        <v>0.016436</v>
      </c>
    </row>
    <row r="31" customFormat="false" ht="12.75" hidden="false" customHeight="true" outlineLevel="0" collapsed="false">
      <c r="A31" s="86" t="s">
        <v>205</v>
      </c>
      <c r="B31" s="134" t="s">
        <v>128</v>
      </c>
      <c r="C31" s="88" t="s">
        <v>203</v>
      </c>
      <c r="D31" s="81" t="s">
        <v>128</v>
      </c>
      <c r="E31" s="81" t="s">
        <v>128</v>
      </c>
      <c r="F31" s="81" t="s">
        <v>128</v>
      </c>
      <c r="G31" s="84"/>
      <c r="H31" s="134" t="s">
        <v>128</v>
      </c>
      <c r="I31" s="134" t="s">
        <v>128</v>
      </c>
      <c r="J31" s="149" t="s">
        <v>128</v>
      </c>
    </row>
    <row r="32" customFormat="false" ht="12.75" hidden="false" customHeight="true" outlineLevel="0" collapsed="false">
      <c r="A32" s="86" t="s">
        <v>206</v>
      </c>
      <c r="B32" s="134" t="s">
        <v>128</v>
      </c>
      <c r="C32" s="88" t="s">
        <v>203</v>
      </c>
      <c r="D32" s="81" t="s">
        <v>128</v>
      </c>
      <c r="E32" s="81" t="s">
        <v>128</v>
      </c>
      <c r="F32" s="81" t="s">
        <v>128</v>
      </c>
      <c r="G32" s="84"/>
      <c r="H32" s="134" t="s">
        <v>128</v>
      </c>
      <c r="I32" s="134" t="s">
        <v>128</v>
      </c>
      <c r="J32" s="149" t="s">
        <v>128</v>
      </c>
    </row>
    <row r="33" customFormat="false" ht="12.75" hidden="false" customHeight="true" outlineLevel="0" collapsed="false">
      <c r="A33" s="86" t="s">
        <v>234</v>
      </c>
      <c r="B33" s="81" t="n">
        <v>733</v>
      </c>
      <c r="C33" s="88" t="s">
        <v>203</v>
      </c>
      <c r="D33" s="83"/>
      <c r="E33" s="91"/>
      <c r="F33" s="91"/>
      <c r="G33" s="84"/>
      <c r="H33" s="81" t="s">
        <v>102</v>
      </c>
      <c r="I33" s="81" t="n">
        <v>0.00109805238994035</v>
      </c>
      <c r="J33" s="133" t="n">
        <v>0.000733</v>
      </c>
    </row>
    <row r="34" customFormat="false" ht="12.75" hidden="false" customHeight="true" outlineLevel="0" collapsed="false">
      <c r="A34" s="139" t="s">
        <v>207</v>
      </c>
      <c r="B34" s="150" t="n">
        <v>733</v>
      </c>
      <c r="C34" s="88" t="s">
        <v>203</v>
      </c>
      <c r="D34" s="151" t="s">
        <v>102</v>
      </c>
      <c r="E34" s="152" t="n">
        <v>1.49802508859529</v>
      </c>
      <c r="F34" s="152" t="n">
        <v>1</v>
      </c>
      <c r="G34" s="84"/>
      <c r="H34" s="150" t="s">
        <v>102</v>
      </c>
      <c r="I34" s="150" t="n">
        <v>0.00109805238994035</v>
      </c>
      <c r="J34" s="149" t="n">
        <v>0.000733</v>
      </c>
    </row>
    <row r="35" customFormat="false" ht="12.75" hidden="false" customHeight="true" outlineLevel="0" collapsed="false">
      <c r="A35" s="104" t="s">
        <v>235</v>
      </c>
      <c r="B35" s="81" t="n">
        <v>11856.99</v>
      </c>
      <c r="C35" s="88" t="s">
        <v>203</v>
      </c>
      <c r="D35" s="83"/>
      <c r="E35" s="83"/>
      <c r="F35" s="83"/>
      <c r="G35" s="84"/>
      <c r="H35" s="81" t="n">
        <v>840.2316</v>
      </c>
      <c r="I35" s="81" t="n">
        <v>0.0280706328414967</v>
      </c>
      <c r="J35" s="133" t="n">
        <v>0.01182269</v>
      </c>
    </row>
    <row r="36" customFormat="false" ht="12.75" hidden="false" customHeight="true" outlineLevel="0" collapsed="false">
      <c r="A36" s="86" t="s">
        <v>236</v>
      </c>
      <c r="B36" s="134" t="s">
        <v>128</v>
      </c>
      <c r="C36" s="88" t="s">
        <v>203</v>
      </c>
      <c r="D36" s="81" t="s">
        <v>128</v>
      </c>
      <c r="E36" s="81" t="s">
        <v>128</v>
      </c>
      <c r="F36" s="81" t="s">
        <v>128</v>
      </c>
      <c r="G36" s="84"/>
      <c r="H36" s="134" t="s">
        <v>128</v>
      </c>
      <c r="I36" s="134" t="s">
        <v>128</v>
      </c>
      <c r="J36" s="149" t="s">
        <v>128</v>
      </c>
    </row>
    <row r="37" customFormat="false" ht="12.75" hidden="false" customHeight="true" outlineLevel="0" collapsed="false">
      <c r="A37" s="86" t="s">
        <v>237</v>
      </c>
      <c r="B37" s="134" t="n">
        <v>11317.4</v>
      </c>
      <c r="C37" s="88" t="s">
        <v>203</v>
      </c>
      <c r="D37" s="81" t="n">
        <v>74</v>
      </c>
      <c r="E37" s="81" t="n">
        <v>2.37430168950524</v>
      </c>
      <c r="F37" s="81" t="n">
        <v>1</v>
      </c>
      <c r="G37" s="84"/>
      <c r="H37" s="134" t="n">
        <v>837.4876</v>
      </c>
      <c r="I37" s="134" t="n">
        <v>0.0268709219408066</v>
      </c>
      <c r="J37" s="149" t="n">
        <v>0.0113174</v>
      </c>
    </row>
    <row r="38" customFormat="false" ht="12.75" hidden="false" customHeight="true" outlineLevel="0" collapsed="false">
      <c r="A38" s="86" t="s">
        <v>226</v>
      </c>
      <c r="B38" s="134" t="s">
        <v>128</v>
      </c>
      <c r="C38" s="88" t="s">
        <v>203</v>
      </c>
      <c r="D38" s="81" t="s">
        <v>128</v>
      </c>
      <c r="E38" s="81" t="s">
        <v>128</v>
      </c>
      <c r="F38" s="81" t="s">
        <v>128</v>
      </c>
      <c r="G38" s="84"/>
      <c r="H38" s="134" t="s">
        <v>128</v>
      </c>
      <c r="I38" s="134" t="s">
        <v>128</v>
      </c>
      <c r="J38" s="149" t="s">
        <v>128</v>
      </c>
    </row>
    <row r="39" customFormat="false" ht="12.75" hidden="false" customHeight="true" outlineLevel="0" collapsed="false">
      <c r="A39" s="86" t="s">
        <v>238</v>
      </c>
      <c r="B39" s="81" t="n">
        <v>34.3</v>
      </c>
      <c r="C39" s="88" t="s">
        <v>203</v>
      </c>
      <c r="D39" s="91"/>
      <c r="E39" s="83"/>
      <c r="F39" s="83"/>
      <c r="G39" s="84"/>
      <c r="H39" s="81" t="n">
        <v>2.744</v>
      </c>
      <c r="I39" s="81" t="s">
        <v>103</v>
      </c>
      <c r="J39" s="133" t="s">
        <v>103</v>
      </c>
    </row>
    <row r="40" customFormat="false" ht="12.75" hidden="false" customHeight="true" outlineLevel="0" collapsed="false">
      <c r="A40" s="139" t="s">
        <v>239</v>
      </c>
      <c r="B40" s="150" t="n">
        <v>34.3</v>
      </c>
      <c r="C40" s="88" t="s">
        <v>203</v>
      </c>
      <c r="D40" s="152" t="n">
        <v>80</v>
      </c>
      <c r="E40" s="151" t="s">
        <v>102</v>
      </c>
      <c r="F40" s="151" t="s">
        <v>102</v>
      </c>
      <c r="G40" s="84"/>
      <c r="H40" s="150" t="n">
        <v>2.744</v>
      </c>
      <c r="I40" s="150" t="s">
        <v>102</v>
      </c>
      <c r="J40" s="149" t="s">
        <v>102</v>
      </c>
    </row>
    <row r="41" customFormat="false" ht="12.75" hidden="false" customHeight="true" outlineLevel="0" collapsed="false">
      <c r="A41" s="139" t="s">
        <v>240</v>
      </c>
      <c r="B41" s="150" t="s">
        <v>128</v>
      </c>
      <c r="C41" s="88" t="s">
        <v>203</v>
      </c>
      <c r="D41" s="151" t="s">
        <v>128</v>
      </c>
      <c r="E41" s="151" t="s">
        <v>128</v>
      </c>
      <c r="F41" s="151" t="s">
        <v>128</v>
      </c>
      <c r="G41" s="84"/>
      <c r="H41" s="150" t="s">
        <v>128</v>
      </c>
      <c r="I41" s="150" t="s">
        <v>128</v>
      </c>
      <c r="J41" s="149" t="s">
        <v>128</v>
      </c>
    </row>
    <row r="42" customFormat="false" ht="12.75" hidden="false" customHeight="true" outlineLevel="0" collapsed="false">
      <c r="A42" s="86" t="s">
        <v>205</v>
      </c>
      <c r="B42" s="134" t="s">
        <v>128</v>
      </c>
      <c r="C42" s="88" t="s">
        <v>203</v>
      </c>
      <c r="D42" s="81" t="s">
        <v>128</v>
      </c>
      <c r="E42" s="81" t="s">
        <v>128</v>
      </c>
      <c r="F42" s="81" t="s">
        <v>128</v>
      </c>
      <c r="G42" s="84"/>
      <c r="H42" s="134" t="s">
        <v>128</v>
      </c>
      <c r="I42" s="134" t="s">
        <v>128</v>
      </c>
      <c r="J42" s="149" t="s">
        <v>128</v>
      </c>
    </row>
    <row r="43" customFormat="false" ht="12.75" hidden="false" customHeight="true" outlineLevel="0" collapsed="false">
      <c r="A43" s="86" t="s">
        <v>206</v>
      </c>
      <c r="B43" s="134" t="s">
        <v>128</v>
      </c>
      <c r="C43" s="88" t="s">
        <v>203</v>
      </c>
      <c r="D43" s="81" t="s">
        <v>128</v>
      </c>
      <c r="E43" s="81" t="s">
        <v>128</v>
      </c>
      <c r="F43" s="81" t="s">
        <v>128</v>
      </c>
      <c r="G43" s="84"/>
      <c r="H43" s="134" t="s">
        <v>128</v>
      </c>
      <c r="I43" s="134" t="s">
        <v>128</v>
      </c>
      <c r="J43" s="149" t="s">
        <v>128</v>
      </c>
    </row>
    <row r="44" customFormat="false" ht="12.75" hidden="false" customHeight="true" outlineLevel="0" collapsed="false">
      <c r="A44" s="86" t="s">
        <v>234</v>
      </c>
      <c r="B44" s="81" t="n">
        <v>505.29</v>
      </c>
      <c r="C44" s="88" t="s">
        <v>203</v>
      </c>
      <c r="D44" s="83"/>
      <c r="E44" s="91"/>
      <c r="F44" s="91"/>
      <c r="G44" s="84"/>
      <c r="H44" s="81" t="s">
        <v>102</v>
      </c>
      <c r="I44" s="81" t="n">
        <v>0.0011997109006901</v>
      </c>
      <c r="J44" s="133" t="n">
        <v>0.00050529</v>
      </c>
    </row>
    <row r="45" customFormat="false" ht="12.75" hidden="false" customHeight="true" outlineLevel="0" collapsed="false">
      <c r="A45" s="153" t="s">
        <v>207</v>
      </c>
      <c r="B45" s="150" t="n">
        <v>505.29</v>
      </c>
      <c r="C45" s="88" t="s">
        <v>203</v>
      </c>
      <c r="D45" s="151" t="s">
        <v>102</v>
      </c>
      <c r="E45" s="152" t="n">
        <v>2.37430168950523</v>
      </c>
      <c r="F45" s="152" t="n">
        <v>1</v>
      </c>
      <c r="G45" s="84"/>
      <c r="H45" s="150" t="s">
        <v>102</v>
      </c>
      <c r="I45" s="150" t="n">
        <v>0.0011997109006901</v>
      </c>
      <c r="J45" s="149" t="n">
        <v>0.00050529</v>
      </c>
    </row>
    <row r="46" customFormat="false" ht="12.75" hidden="false" customHeight="true" outlineLevel="0" collapsed="false">
      <c r="A46" s="104" t="s">
        <v>241</v>
      </c>
      <c r="B46" s="81" t="n">
        <v>53333.7982122656</v>
      </c>
      <c r="C46" s="88" t="s">
        <v>203</v>
      </c>
      <c r="D46" s="83"/>
      <c r="E46" s="83"/>
      <c r="F46" s="83"/>
      <c r="G46" s="84"/>
      <c r="H46" s="81" t="n">
        <v>3659.62440178125</v>
      </c>
      <c r="I46" s="81" t="n">
        <v>0.16019446346471</v>
      </c>
      <c r="J46" s="133" t="n">
        <v>0.06068297486</v>
      </c>
    </row>
    <row r="47" customFormat="false" ht="12.75" hidden="false" customHeight="true" outlineLevel="0" collapsed="false">
      <c r="A47" s="139" t="s">
        <v>118</v>
      </c>
      <c r="B47" s="154" t="n">
        <v>53333.7982122656</v>
      </c>
      <c r="C47" s="155" t="s">
        <v>203</v>
      </c>
      <c r="D47" s="83"/>
      <c r="E47" s="83"/>
      <c r="F47" s="83"/>
      <c r="G47" s="156"/>
      <c r="H47" s="154" t="n">
        <v>3659.62440178125</v>
      </c>
      <c r="I47" s="154" t="n">
        <v>0.16019446346471</v>
      </c>
      <c r="J47" s="157" t="n">
        <v>0.06068297486</v>
      </c>
    </row>
    <row r="48" customFormat="false" ht="12.75" hidden="false" customHeight="true" outlineLevel="0" collapsed="false">
      <c r="A48" s="86" t="s">
        <v>204</v>
      </c>
      <c r="B48" s="134" t="n">
        <v>37725.7982122656</v>
      </c>
      <c r="C48" s="132" t="s">
        <v>203</v>
      </c>
      <c r="D48" s="81" t="n">
        <v>73.8374410558022</v>
      </c>
      <c r="E48" s="81" t="n">
        <v>3.4188398808425</v>
      </c>
      <c r="F48" s="81" t="n">
        <v>1.2196283986124</v>
      </c>
      <c r="G48" s="84"/>
      <c r="H48" s="134" t="n">
        <v>2785.57640178125</v>
      </c>
      <c r="I48" s="134" t="n">
        <v>0.12897846346471</v>
      </c>
      <c r="J48" s="149" t="n">
        <v>0.04601145486</v>
      </c>
    </row>
    <row r="49" customFormat="false" ht="12.75" hidden="false" customHeight="true" outlineLevel="0" collapsed="false">
      <c r="A49" s="86" t="s">
        <v>205</v>
      </c>
      <c r="B49" s="134" t="s">
        <v>128</v>
      </c>
      <c r="C49" s="132" t="s">
        <v>203</v>
      </c>
      <c r="D49" s="81" t="s">
        <v>128</v>
      </c>
      <c r="E49" s="81" t="s">
        <v>128</v>
      </c>
      <c r="F49" s="81" t="s">
        <v>128</v>
      </c>
      <c r="G49" s="84"/>
      <c r="H49" s="134" t="s">
        <v>128</v>
      </c>
      <c r="I49" s="134" t="s">
        <v>128</v>
      </c>
      <c r="J49" s="149" t="s">
        <v>128</v>
      </c>
    </row>
    <row r="50" customFormat="false" ht="12.75" hidden="false" customHeight="true" outlineLevel="0" collapsed="false">
      <c r="A50" s="92" t="s">
        <v>206</v>
      </c>
      <c r="B50" s="142" t="n">
        <v>15608</v>
      </c>
      <c r="C50" s="143" t="s">
        <v>203</v>
      </c>
      <c r="D50" s="94" t="n">
        <v>56</v>
      </c>
      <c r="E50" s="94" t="n">
        <v>2</v>
      </c>
      <c r="F50" s="94" t="n">
        <v>0.94</v>
      </c>
      <c r="G50" s="95"/>
      <c r="H50" s="142" t="n">
        <v>874.048</v>
      </c>
      <c r="I50" s="142" t="n">
        <v>0.031216</v>
      </c>
      <c r="J50" s="158" t="n">
        <v>0.01467152</v>
      </c>
    </row>
    <row r="51" customFormat="false" ht="12.75" hidden="false" customHeight="true" outlineLevel="0" collapsed="false">
      <c r="A51" s="92" t="s">
        <v>207</v>
      </c>
      <c r="B51" s="142" t="s">
        <v>128</v>
      </c>
      <c r="C51" s="143" t="s">
        <v>203</v>
      </c>
      <c r="D51" s="94" t="s">
        <v>128</v>
      </c>
      <c r="E51" s="94" t="s">
        <v>128</v>
      </c>
      <c r="F51" s="94" t="s">
        <v>128</v>
      </c>
      <c r="G51" s="103" t="s">
        <v>208</v>
      </c>
      <c r="H51" s="142" t="n">
        <v>87.67</v>
      </c>
      <c r="I51" s="142" t="s">
        <v>128</v>
      </c>
      <c r="J51" s="158" t="s">
        <v>128</v>
      </c>
    </row>
    <row r="52" customFormat="false" ht="12.75" hidden="false" customHeight="true" outlineLevel="0" collapsed="false">
      <c r="A52" s="92" t="s">
        <v>209</v>
      </c>
      <c r="B52" s="142" t="s">
        <v>128</v>
      </c>
      <c r="C52" s="143" t="s">
        <v>203</v>
      </c>
      <c r="D52" s="94" t="s">
        <v>128</v>
      </c>
      <c r="E52" s="94" t="s">
        <v>128</v>
      </c>
      <c r="F52" s="94" t="s">
        <v>128</v>
      </c>
      <c r="G52" s="95"/>
      <c r="H52" s="142" t="s">
        <v>128</v>
      </c>
      <c r="I52" s="142" t="s">
        <v>128</v>
      </c>
      <c r="J52" s="158"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1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16</v>
      </c>
      <c r="H1" s="116" t="s">
        <v>79</v>
      </c>
    </row>
    <row r="2" customFormat="false" ht="15.75" hidden="false" customHeight="true" outlineLevel="0" collapsed="false">
      <c r="A2" s="669" t="s">
        <v>299</v>
      </c>
      <c r="H2" s="116" t="s">
        <v>81</v>
      </c>
    </row>
    <row r="3" customFormat="false" ht="12" hidden="false" customHeight="true" outlineLevel="0" collapsed="false">
      <c r="H3" s="116" t="s">
        <v>82</v>
      </c>
    </row>
    <row r="4" customFormat="false" ht="12.75" hidden="false" customHeight="true" outlineLevel="0" collapsed="false">
      <c r="H4" s="1708"/>
    </row>
    <row r="5" customFormat="false" ht="34.5" hidden="false" customHeight="true" outlineLevel="0" collapsed="false">
      <c r="A5" s="2021" t="s">
        <v>1917</v>
      </c>
      <c r="B5" s="2022" t="s">
        <v>1918</v>
      </c>
      <c r="C5" s="2023" t="s">
        <v>1919</v>
      </c>
      <c r="D5" s="2023"/>
      <c r="E5" s="2023"/>
      <c r="F5" s="2024" t="s">
        <v>1920</v>
      </c>
      <c r="G5" s="2024" t="s">
        <v>1921</v>
      </c>
      <c r="H5" s="2025" t="s">
        <v>1922</v>
      </c>
    </row>
    <row r="6" customFormat="false" ht="16.5" hidden="false" customHeight="true" outlineLevel="0" collapsed="false">
      <c r="A6" s="2026"/>
      <c r="B6" s="2027"/>
      <c r="C6" s="2028" t="s">
        <v>1923</v>
      </c>
      <c r="D6" s="2028" t="s">
        <v>1924</v>
      </c>
      <c r="E6" s="2028" t="s">
        <v>1925</v>
      </c>
      <c r="F6" s="2024"/>
      <c r="G6" s="2024"/>
      <c r="H6" s="2027"/>
      <c r="I6" s="16"/>
    </row>
    <row r="7" customFormat="false" ht="39.75" hidden="false" customHeight="true" outlineLevel="0" collapsed="false">
      <c r="A7" s="2029" t="s">
        <v>1926</v>
      </c>
      <c r="B7" s="2030"/>
      <c r="C7" s="2031"/>
      <c r="D7" s="2031"/>
      <c r="E7" s="2031"/>
      <c r="F7" s="2031"/>
      <c r="G7" s="2031"/>
      <c r="H7" s="601"/>
    </row>
    <row r="8" customFormat="false" ht="12.75" hidden="false" customHeight="true" outlineLevel="0" collapsed="false">
      <c r="A8" s="2032"/>
      <c r="B8" s="2033"/>
      <c r="C8" s="2033"/>
      <c r="D8" s="2033"/>
      <c r="E8" s="2033"/>
      <c r="F8" s="2033"/>
      <c r="G8" s="2033"/>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927</v>
      </c>
      <c r="B10" s="2035"/>
      <c r="C10" s="2035"/>
      <c r="D10" s="2035"/>
      <c r="E10" s="2035"/>
      <c r="F10" s="2035"/>
      <c r="G10" s="2035"/>
      <c r="H10" s="2035"/>
    </row>
    <row r="11" customFormat="false" ht="18.75" hidden="false" customHeight="true" outlineLevel="0" collapsed="false">
      <c r="A11" s="2036" t="s">
        <v>1928</v>
      </c>
      <c r="B11" s="2036"/>
      <c r="C11" s="2036"/>
      <c r="D11" s="2036"/>
      <c r="E11" s="2036"/>
      <c r="F11" s="2036"/>
      <c r="G11" s="2036"/>
      <c r="H11" s="2036"/>
    </row>
    <row r="12" customFormat="false" ht="33.75" hidden="false" customHeight="true" outlineLevel="0" collapsed="false">
      <c r="A12" s="2037" t="s">
        <v>1929</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78</v>
      </c>
      <c r="B15" s="2039"/>
      <c r="C15" s="2039"/>
      <c r="D15" s="2039"/>
      <c r="E15" s="2039"/>
      <c r="F15" s="2039"/>
      <c r="G15" s="2039"/>
      <c r="H15" s="2040"/>
    </row>
    <row r="16" customFormat="false" ht="35.25" hidden="false" customHeight="true" outlineLevel="0" collapsed="false">
      <c r="A16" s="2041" t="s">
        <v>1930</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1</v>
      </c>
      <c r="B1" s="2042"/>
      <c r="C1" s="2042"/>
      <c r="D1" s="2042"/>
      <c r="E1" s="2042"/>
      <c r="F1" s="2042"/>
      <c r="G1" s="2042"/>
      <c r="H1" s="2042"/>
      <c r="I1" s="2043"/>
      <c r="J1" s="2043"/>
      <c r="K1" s="2043"/>
      <c r="L1" s="2043"/>
      <c r="M1" s="2043"/>
      <c r="N1" s="2043"/>
      <c r="O1" s="2043"/>
      <c r="P1" s="2044"/>
      <c r="Q1" s="2044"/>
      <c r="S1" s="2045" t="s">
        <v>1932</v>
      </c>
      <c r="T1" s="116" t="s">
        <v>79</v>
      </c>
    </row>
    <row r="2" customFormat="false" ht="15.75" hidden="false" customHeight="true" outlineLevel="0" collapsed="false">
      <c r="A2" s="669" t="s">
        <v>80</v>
      </c>
      <c r="B2" s="2045"/>
      <c r="D2" s="2043"/>
      <c r="E2" s="2043"/>
      <c r="F2" s="2043"/>
      <c r="G2" s="2043"/>
      <c r="H2" s="2043"/>
      <c r="I2" s="2043"/>
      <c r="J2" s="2043"/>
      <c r="K2" s="2043"/>
      <c r="L2" s="2043"/>
      <c r="M2" s="2043"/>
      <c r="N2" s="2043"/>
      <c r="O2" s="2043"/>
      <c r="P2" s="2046"/>
      <c r="Q2" s="2046"/>
      <c r="R2" s="2046"/>
      <c r="S2" s="2046"/>
      <c r="T2" s="116" t="s">
        <v>81</v>
      </c>
    </row>
    <row r="3" customFormat="false" ht="15.75" hidden="false" customHeight="true" outlineLevel="0" collapsed="false">
      <c r="A3" s="669"/>
      <c r="B3" s="2043"/>
      <c r="C3" s="2043"/>
      <c r="D3" s="2043"/>
      <c r="E3" s="2043"/>
      <c r="F3" s="2043"/>
      <c r="G3" s="2043"/>
      <c r="H3" s="2043"/>
      <c r="I3" s="2043"/>
      <c r="J3" s="2043"/>
      <c r="K3" s="2043"/>
      <c r="L3" s="2043"/>
      <c r="M3" s="2043"/>
      <c r="N3" s="2043"/>
      <c r="O3" s="2043"/>
      <c r="P3" s="2046"/>
      <c r="Q3" s="2046"/>
      <c r="R3" s="2046"/>
      <c r="S3" s="2046"/>
      <c r="T3" s="116" t="s">
        <v>82</v>
      </c>
    </row>
    <row r="4" customFormat="false" ht="16.5" hidden="false" customHeight="true" outlineLevel="0" collapsed="false"/>
    <row r="5" customFormat="false" ht="15.75" hidden="false" customHeight="true" outlineLevel="0" collapsed="false">
      <c r="A5" s="2047" t="s">
        <v>83</v>
      </c>
      <c r="B5" s="2047"/>
      <c r="C5" s="2048" t="s">
        <v>1933</v>
      </c>
      <c r="D5" s="2048"/>
      <c r="E5" s="2048"/>
      <c r="F5" s="2048"/>
      <c r="G5" s="2048"/>
      <c r="H5" s="2048"/>
      <c r="I5" s="2049" t="s">
        <v>1934</v>
      </c>
      <c r="J5" s="2049"/>
      <c r="K5" s="2049"/>
      <c r="L5" s="2049"/>
      <c r="M5" s="2049"/>
      <c r="N5" s="2049"/>
      <c r="O5" s="2049" t="s">
        <v>1935</v>
      </c>
      <c r="P5" s="2049"/>
      <c r="Q5" s="2049"/>
      <c r="R5" s="2049"/>
      <c r="S5" s="2049"/>
      <c r="T5" s="2049"/>
    </row>
    <row r="6" customFormat="false" ht="80.1" hidden="false" customHeight="true" outlineLevel="0" collapsed="false">
      <c r="A6" s="2047"/>
      <c r="B6" s="2047"/>
      <c r="C6" s="2050" t="s">
        <v>1936</v>
      </c>
      <c r="D6" s="2051" t="s">
        <v>1937</v>
      </c>
      <c r="E6" s="2051" t="s">
        <v>1938</v>
      </c>
      <c r="F6" s="2051" t="s">
        <v>1939</v>
      </c>
      <c r="G6" s="2052" t="s">
        <v>1940</v>
      </c>
      <c r="H6" s="2053" t="s">
        <v>1941</v>
      </c>
      <c r="I6" s="2054" t="s">
        <v>1936</v>
      </c>
      <c r="J6" s="2051" t="s">
        <v>1937</v>
      </c>
      <c r="K6" s="2051" t="s">
        <v>1938</v>
      </c>
      <c r="L6" s="2051" t="s">
        <v>1939</v>
      </c>
      <c r="M6" s="2052" t="s">
        <v>1940</v>
      </c>
      <c r="N6" s="2053" t="s">
        <v>1941</v>
      </c>
      <c r="O6" s="2054" t="s">
        <v>1936</v>
      </c>
      <c r="P6" s="2051" t="s">
        <v>1937</v>
      </c>
      <c r="Q6" s="2051" t="s">
        <v>1938</v>
      </c>
      <c r="R6" s="2051" t="s">
        <v>1939</v>
      </c>
      <c r="S6" s="2052" t="s">
        <v>1940</v>
      </c>
      <c r="T6" s="2053" t="s">
        <v>1941</v>
      </c>
    </row>
    <row r="7" customFormat="false" ht="18" hidden="false" customHeight="true" outlineLevel="0" collapsed="false">
      <c r="A7" s="2047"/>
      <c r="B7" s="2047"/>
      <c r="C7" s="2055" t="s">
        <v>1942</v>
      </c>
      <c r="D7" s="2055"/>
      <c r="E7" s="2055"/>
      <c r="F7" s="2056" t="s">
        <v>393</v>
      </c>
      <c r="G7" s="2056"/>
      <c r="H7" s="2056"/>
      <c r="I7" s="2057" t="s">
        <v>1942</v>
      </c>
      <c r="J7" s="2057"/>
      <c r="K7" s="2057"/>
      <c r="L7" s="2056" t="s">
        <v>393</v>
      </c>
      <c r="M7" s="2056"/>
      <c r="N7" s="2056"/>
      <c r="O7" s="2057" t="s">
        <v>1942</v>
      </c>
      <c r="P7" s="2057"/>
      <c r="Q7" s="2057"/>
      <c r="R7" s="2056" t="s">
        <v>393</v>
      </c>
      <c r="S7" s="2056"/>
      <c r="T7" s="2056"/>
    </row>
    <row r="8" customFormat="false" ht="17.25" hidden="false" customHeight="true" outlineLevel="0" collapsed="false">
      <c r="A8" s="2058" t="s">
        <v>1748</v>
      </c>
      <c r="B8" s="2058"/>
      <c r="C8" s="2059" t="n">
        <v>884966.407157165</v>
      </c>
      <c r="D8" s="2059" t="n">
        <v>861490.588622924</v>
      </c>
      <c r="E8" s="2060" t="n">
        <v>-23475.818534241</v>
      </c>
      <c r="F8" s="2061" t="n">
        <v>-2.65273555520075</v>
      </c>
      <c r="G8" s="2062" t="n">
        <v>-2.39580288689564</v>
      </c>
      <c r="H8" s="2063" t="n">
        <v>-2.35923462658529</v>
      </c>
      <c r="I8" s="2064" t="n">
        <v>52323.3605573667</v>
      </c>
      <c r="J8" s="2065" t="n">
        <v>52047.5455462924</v>
      </c>
      <c r="K8" s="2060" t="n">
        <v>-275.8150110743</v>
      </c>
      <c r="L8" s="2061" t="n">
        <v>-0.527135505319518</v>
      </c>
      <c r="M8" s="2062" t="n">
        <v>-0.0281480451391777</v>
      </c>
      <c r="N8" s="2063" t="n">
        <v>-0.0277184083574929</v>
      </c>
      <c r="O8" s="2064" t="n">
        <v>70208.4455564132</v>
      </c>
      <c r="P8" s="2065" t="n">
        <v>66311.3505992665</v>
      </c>
      <c r="Q8" s="2060" t="n">
        <v>-3897.0949571467</v>
      </c>
      <c r="R8" s="2061" t="n">
        <v>-5.55074952345357</v>
      </c>
      <c r="S8" s="2062" t="n">
        <v>-0.397714411330126</v>
      </c>
      <c r="T8" s="2063" t="n">
        <v>-0.391643910204073</v>
      </c>
    </row>
    <row r="9" customFormat="false" ht="15.75" hidden="false" customHeight="true" outlineLevel="0" collapsed="false">
      <c r="A9" s="2066" t="s">
        <v>1749</v>
      </c>
      <c r="B9" s="2067"/>
      <c r="C9" s="2068" t="n">
        <v>758296.580130961</v>
      </c>
      <c r="D9" s="2069" t="n">
        <v>787186.039808993</v>
      </c>
      <c r="E9" s="2070" t="n">
        <v>28889.459678032</v>
      </c>
      <c r="F9" s="2071" t="n">
        <v>3.80978372249058</v>
      </c>
      <c r="G9" s="2072" t="n">
        <v>2.94828701272043</v>
      </c>
      <c r="H9" s="2073" t="n">
        <v>2.90328592872454</v>
      </c>
      <c r="I9" s="2074" t="n">
        <v>14326.5499287462</v>
      </c>
      <c r="J9" s="2075" t="n">
        <v>13839.9904693952</v>
      </c>
      <c r="K9" s="2070" t="n">
        <v>-486.559459351</v>
      </c>
      <c r="L9" s="2071" t="n">
        <v>-3.39620817133876</v>
      </c>
      <c r="M9" s="2072" t="n">
        <v>-0.0496553743444242</v>
      </c>
      <c r="N9" s="2073" t="n">
        <v>-0.0488974611351335</v>
      </c>
      <c r="O9" s="2074" t="n">
        <v>6490.79339109429</v>
      </c>
      <c r="P9" s="2075" t="n">
        <v>6477.48687963348</v>
      </c>
      <c r="Q9" s="2070" t="n">
        <v>-13.30651146081</v>
      </c>
      <c r="R9" s="2071" t="n">
        <v>-0.20500593161796</v>
      </c>
      <c r="S9" s="2072" t="n">
        <v>-0.00135798368545999</v>
      </c>
      <c r="T9" s="2073" t="n">
        <v>-0.00133725614515242</v>
      </c>
    </row>
    <row r="10" customFormat="false" ht="15.75" hidden="false" customHeight="true" outlineLevel="0" collapsed="false">
      <c r="A10" s="2076" t="s">
        <v>1943</v>
      </c>
      <c r="B10" s="2077" t="s">
        <v>1944</v>
      </c>
      <c r="C10" s="2078" t="n">
        <v>756687.70674036</v>
      </c>
      <c r="D10" s="2075" t="n">
        <v>785264.772218392</v>
      </c>
      <c r="E10" s="2071" t="n">
        <v>28577.065478032</v>
      </c>
      <c r="F10" s="2079" t="n">
        <v>3.77659967559611</v>
      </c>
      <c r="G10" s="2072" t="n">
        <v>2.91640591238232</v>
      </c>
      <c r="H10" s="2073" t="n">
        <v>2.87189144453608</v>
      </c>
      <c r="I10" s="2074" t="n">
        <v>2948.38933271408</v>
      </c>
      <c r="J10" s="2075" t="n">
        <v>2328.60414170727</v>
      </c>
      <c r="K10" s="2071" t="n">
        <v>-619.78519100681</v>
      </c>
      <c r="L10" s="2079" t="n">
        <v>-21.0211448037046</v>
      </c>
      <c r="M10" s="2072" t="n">
        <v>-0.0632516028228572</v>
      </c>
      <c r="N10" s="2073" t="n">
        <v>-0.0622861640174677</v>
      </c>
      <c r="O10" s="2080" t="n">
        <v>6489.70346171675</v>
      </c>
      <c r="P10" s="2081" t="n">
        <v>6476.39695025594</v>
      </c>
      <c r="Q10" s="2071" t="n">
        <v>-13.30651146081</v>
      </c>
      <c r="R10" s="2079" t="n">
        <v>-0.205040361848672</v>
      </c>
      <c r="S10" s="2072" t="n">
        <v>-0.00135798368545999</v>
      </c>
      <c r="T10" s="2073" t="n">
        <v>-0.00133725614515242</v>
      </c>
    </row>
    <row r="11" customFormat="false" ht="15.75" hidden="false" customHeight="true" outlineLevel="0" collapsed="false">
      <c r="A11" s="2076" t="s">
        <v>1945</v>
      </c>
      <c r="B11" s="2082" t="s">
        <v>1946</v>
      </c>
      <c r="C11" s="2083" t="n">
        <v>372829.432051451</v>
      </c>
      <c r="D11" s="2075" t="n">
        <v>382683.543643451</v>
      </c>
      <c r="E11" s="2071" t="n">
        <v>9854.111592</v>
      </c>
      <c r="F11" s="2079" t="n">
        <v>2.64306161071536</v>
      </c>
      <c r="G11" s="2072" t="n">
        <v>1.00565221891926</v>
      </c>
      <c r="H11" s="2073" t="n">
        <v>0.990302478619561</v>
      </c>
      <c r="I11" s="2074" t="n">
        <v>1641.40194244535</v>
      </c>
      <c r="J11" s="2075" t="n">
        <v>1396.63297114535</v>
      </c>
      <c r="K11" s="2071" t="n">
        <v>-244.7689713</v>
      </c>
      <c r="L11" s="2079" t="n">
        <v>-14.9121896940943</v>
      </c>
      <c r="M11" s="2072" t="n">
        <v>-0.0249796703449419</v>
      </c>
      <c r="N11" s="2073" t="n">
        <v>-0.0245983939500276</v>
      </c>
      <c r="O11" s="2080" t="n">
        <v>4053.60286496254</v>
      </c>
      <c r="P11" s="2081" t="n">
        <v>4053.59960996254</v>
      </c>
      <c r="Q11" s="2071" t="n">
        <v>-0.003255</v>
      </c>
      <c r="R11" s="2079" t="n">
        <v>-8.02989367251788E-005</v>
      </c>
      <c r="S11" s="2072"/>
      <c r="T11" s="2073"/>
    </row>
    <row r="12" customFormat="false" ht="15.75" hidden="false" customHeight="true" outlineLevel="0" collapsed="false">
      <c r="A12" s="2076" t="s">
        <v>1947</v>
      </c>
      <c r="B12" s="2084" t="s">
        <v>1948</v>
      </c>
      <c r="C12" s="2083" t="n">
        <v>101790.144322025</v>
      </c>
      <c r="D12" s="2075" t="n">
        <v>120430.354366733</v>
      </c>
      <c r="E12" s="2071" t="n">
        <v>18640.210044709</v>
      </c>
      <c r="F12" s="2079" t="n">
        <v>18.3123918026269</v>
      </c>
      <c r="G12" s="2072" t="n">
        <v>1.90230934748102</v>
      </c>
      <c r="H12" s="2073" t="n">
        <v>1.87327350993779</v>
      </c>
      <c r="I12" s="2074" t="n">
        <v>539.360607534059</v>
      </c>
      <c r="J12" s="2075" t="n">
        <v>165.098515736125</v>
      </c>
      <c r="K12" s="2071" t="n">
        <v>-374.262091797934</v>
      </c>
      <c r="L12" s="2079" t="n">
        <v>-69.389956657949</v>
      </c>
      <c r="M12" s="2072" t="n">
        <v>-0.0381949706536221</v>
      </c>
      <c r="N12" s="2073" t="n">
        <v>-0.0376119829474766</v>
      </c>
      <c r="O12" s="2080" t="n">
        <v>857.481527358735</v>
      </c>
      <c r="P12" s="2081" t="n">
        <v>843.296186842438</v>
      </c>
      <c r="Q12" s="2071" t="n">
        <v>-14.185340516298</v>
      </c>
      <c r="R12" s="2079" t="n">
        <v>-1.654302753319</v>
      </c>
      <c r="S12" s="2072" t="n">
        <v>-0.00144767176961156</v>
      </c>
      <c r="T12" s="2073" t="n">
        <v>-0.00142557527811609</v>
      </c>
    </row>
    <row r="13" customFormat="false" ht="15.75" hidden="false" customHeight="true" outlineLevel="0" collapsed="false">
      <c r="A13" s="2076" t="s">
        <v>1949</v>
      </c>
      <c r="B13" s="2082" t="s">
        <v>1950</v>
      </c>
      <c r="C13" s="2083" t="n">
        <v>152957.056491249</v>
      </c>
      <c r="D13" s="2075" t="n">
        <v>153039.744698247</v>
      </c>
      <c r="E13" s="2071" t="n">
        <v>82.688206998</v>
      </c>
      <c r="F13" s="2079" t="n">
        <v>0.0540597530407401</v>
      </c>
      <c r="G13" s="2072" t="n">
        <v>0.00843866827259225</v>
      </c>
      <c r="H13" s="2073" t="n">
        <v>0.00830986493081787</v>
      </c>
      <c r="I13" s="2074" t="n">
        <v>160.111897796359</v>
      </c>
      <c r="J13" s="2075" t="n">
        <v>159.375885578229</v>
      </c>
      <c r="K13" s="2071" t="n">
        <v>-0.73601221813</v>
      </c>
      <c r="L13" s="2079" t="n">
        <v>-0.459686149661538</v>
      </c>
      <c r="M13" s="2072" t="n">
        <v>-7.51130442763635E-005</v>
      </c>
      <c r="N13" s="2073" t="n">
        <v>-7.39665587408359E-005</v>
      </c>
      <c r="O13" s="2080" t="n">
        <v>1095.33714282286</v>
      </c>
      <c r="P13" s="2081" t="n">
        <v>1096.23200626062</v>
      </c>
      <c r="Q13" s="2071" t="n">
        <v>0.89486343776</v>
      </c>
      <c r="R13" s="2079" t="n">
        <v>0.0816975342819769</v>
      </c>
      <c r="S13" s="2072" t="n">
        <v>9.13244581625866E-005</v>
      </c>
      <c r="T13" s="2073" t="n">
        <v>8.99305302325978E-005</v>
      </c>
    </row>
    <row r="14" customFormat="false" ht="15.75" hidden="false" customHeight="true" outlineLevel="0" collapsed="false">
      <c r="A14" s="2076" t="s">
        <v>1951</v>
      </c>
      <c r="B14" s="2082" t="s">
        <v>1952</v>
      </c>
      <c r="C14" s="2083" t="n">
        <v>127825.236665442</v>
      </c>
      <c r="D14" s="2075" t="n">
        <v>127820.331989264</v>
      </c>
      <c r="E14" s="2071" t="n">
        <v>-4.904676178</v>
      </c>
      <c r="F14" s="2079" t="n">
        <v>-0.00383701709160489</v>
      </c>
      <c r="G14" s="2072" t="n">
        <v>-0.000500542178301541</v>
      </c>
      <c r="H14" s="2073" t="n">
        <v>-0.000492902168861466</v>
      </c>
      <c r="I14" s="2074" t="n">
        <v>603.214904247633</v>
      </c>
      <c r="J14" s="2075" t="n">
        <v>603.197586353594</v>
      </c>
      <c r="K14" s="2071" t="n">
        <v>-0.017317894039</v>
      </c>
      <c r="L14" s="2079" t="n">
        <v>-0.00287093271682287</v>
      </c>
      <c r="M14" s="2072"/>
      <c r="N14" s="2073"/>
      <c r="O14" s="2080" t="n">
        <v>474.322889753935</v>
      </c>
      <c r="P14" s="2081" t="n">
        <v>474.286429361764</v>
      </c>
      <c r="Q14" s="2071" t="n">
        <v>-0.036460392171</v>
      </c>
      <c r="R14" s="2079" t="n">
        <v>-0.00768682957490934</v>
      </c>
      <c r="S14" s="2072"/>
      <c r="T14" s="2073"/>
    </row>
    <row r="15" customFormat="false" ht="15.75" hidden="false" customHeight="true" outlineLevel="0" collapsed="false">
      <c r="A15" s="2076" t="s">
        <v>1953</v>
      </c>
      <c r="B15" s="2082" t="s">
        <v>903</v>
      </c>
      <c r="C15" s="2083" t="n">
        <v>1285.83721019286</v>
      </c>
      <c r="D15" s="2075" t="n">
        <v>1290.79752069728</v>
      </c>
      <c r="E15" s="2071" t="n">
        <v>4.96031050442</v>
      </c>
      <c r="F15" s="2079" t="n">
        <v>0.385765045924659</v>
      </c>
      <c r="G15" s="2072" t="n">
        <v>0.000506219887883983</v>
      </c>
      <c r="H15" s="2073" t="n">
        <v>0.000498493216906303</v>
      </c>
      <c r="I15" s="2074" t="n">
        <v>4.29998069067733</v>
      </c>
      <c r="J15" s="2075" t="n">
        <v>4.29918289397442</v>
      </c>
      <c r="K15" s="2071" t="n">
        <v>-0.0007977967029</v>
      </c>
      <c r="L15" s="2079" t="n">
        <v>-0.0185534950107189</v>
      </c>
      <c r="M15" s="2072"/>
      <c r="N15" s="2073"/>
      <c r="O15" s="2080" t="n">
        <v>8.95903681868263</v>
      </c>
      <c r="P15" s="2081" t="n">
        <v>8.98271782857925</v>
      </c>
      <c r="Q15" s="2071" t="n">
        <v>0.02368100989662</v>
      </c>
      <c r="R15" s="2079" t="n">
        <v>0.26432539988265</v>
      </c>
      <c r="S15" s="2072"/>
      <c r="T15" s="2073"/>
    </row>
    <row r="16" customFormat="false" ht="15.75" hidden="false" customHeight="true" outlineLevel="0" collapsed="false">
      <c r="A16" s="2076" t="s">
        <v>1954</v>
      </c>
      <c r="B16" s="2085" t="s">
        <v>1955</v>
      </c>
      <c r="C16" s="2083" t="n">
        <v>1608.87339060063</v>
      </c>
      <c r="D16" s="2075" t="n">
        <v>1921.26759060063</v>
      </c>
      <c r="E16" s="2071" t="n">
        <v>312.3942</v>
      </c>
      <c r="F16" s="2079" t="n">
        <v>19.4169536164295</v>
      </c>
      <c r="G16" s="2072" t="n">
        <v>0.0318811003381123</v>
      </c>
      <c r="H16" s="2073" t="n">
        <v>0.031394484188461</v>
      </c>
      <c r="I16" s="2074" t="n">
        <v>11378.1605960322</v>
      </c>
      <c r="J16" s="2075" t="n">
        <v>11511.386327688</v>
      </c>
      <c r="K16" s="2071" t="n">
        <v>133.2257316558</v>
      </c>
      <c r="L16" s="2079" t="n">
        <v>1.17088988621113</v>
      </c>
      <c r="M16" s="2072" t="n">
        <v>0.013596228478432</v>
      </c>
      <c r="N16" s="2073" t="n">
        <v>0.0133887028823332</v>
      </c>
      <c r="O16" s="2080" t="n">
        <v>1.08992937753536</v>
      </c>
      <c r="P16" s="2081" t="n">
        <v>1.08992937753536</v>
      </c>
      <c r="Q16" s="2071"/>
      <c r="R16" s="2079"/>
      <c r="S16" s="2072"/>
      <c r="T16" s="2073"/>
    </row>
    <row r="17" customFormat="false" ht="15.75" hidden="false" customHeight="true" outlineLevel="0" collapsed="false">
      <c r="A17" s="2076" t="s">
        <v>1956</v>
      </c>
      <c r="B17" s="2085" t="s">
        <v>1957</v>
      </c>
      <c r="C17" s="2083" t="s">
        <v>103</v>
      </c>
      <c r="D17" s="2075" t="s">
        <v>103</v>
      </c>
      <c r="E17" s="2071"/>
      <c r="F17" s="2079"/>
      <c r="G17" s="2072"/>
      <c r="H17" s="2073"/>
      <c r="I17" s="2074" t="n">
        <v>4064.811252474</v>
      </c>
      <c r="J17" s="2075" t="n">
        <v>4064.811252474</v>
      </c>
      <c r="K17" s="2071"/>
      <c r="L17" s="2079"/>
      <c r="M17" s="2072"/>
      <c r="N17" s="2073"/>
      <c r="O17" s="2080" t="s">
        <v>128</v>
      </c>
      <c r="P17" s="2081" t="s">
        <v>128</v>
      </c>
      <c r="Q17" s="2071"/>
      <c r="R17" s="2079"/>
      <c r="S17" s="2072"/>
      <c r="T17" s="2073"/>
    </row>
    <row r="18" customFormat="false" ht="16.5" hidden="false" customHeight="true" outlineLevel="0" collapsed="false">
      <c r="A18" s="2086" t="s">
        <v>1958</v>
      </c>
      <c r="B18" s="2087" t="s">
        <v>1959</v>
      </c>
      <c r="C18" s="2088" t="n">
        <v>1608.87339060063</v>
      </c>
      <c r="D18" s="2089" t="n">
        <v>1921.26759060063</v>
      </c>
      <c r="E18" s="2090" t="n">
        <v>312.3942</v>
      </c>
      <c r="F18" s="2090" t="n">
        <v>19.4169536164295</v>
      </c>
      <c r="G18" s="2091" t="n">
        <v>0.0318811003381123</v>
      </c>
      <c r="H18" s="2092" t="n">
        <v>0.031394484188461</v>
      </c>
      <c r="I18" s="2093" t="n">
        <v>7313.34934355815</v>
      </c>
      <c r="J18" s="2089" t="n">
        <v>7446.57507521395</v>
      </c>
      <c r="K18" s="2090" t="n">
        <v>133.2257316558</v>
      </c>
      <c r="L18" s="2090" t="n">
        <v>1.82167876026804</v>
      </c>
      <c r="M18" s="2091" t="n">
        <v>0.013596228478432</v>
      </c>
      <c r="N18" s="2092" t="n">
        <v>0.0133887028823332</v>
      </c>
      <c r="O18" s="2093" t="n">
        <v>1.08992937753536</v>
      </c>
      <c r="P18" s="2089" t="n">
        <v>1.08992937753536</v>
      </c>
      <c r="Q18" s="2090"/>
      <c r="R18" s="2090"/>
      <c r="S18" s="2091"/>
      <c r="T18" s="2092"/>
    </row>
    <row r="19" customFormat="false" ht="15.75" hidden="false" customHeight="true" outlineLevel="0" collapsed="false">
      <c r="A19" s="2066" t="s">
        <v>1759</v>
      </c>
      <c r="B19" s="2094"/>
      <c r="C19" s="2095" t="n">
        <v>86566.6265065838</v>
      </c>
      <c r="D19" s="2096" t="n">
        <v>58535.2377950121</v>
      </c>
      <c r="E19" s="2097" t="n">
        <v>-28031.3887115717</v>
      </c>
      <c r="F19" s="2097" t="n">
        <v>-32.3812880815447</v>
      </c>
      <c r="G19" s="2098" t="n">
        <v>-2.86071737609164</v>
      </c>
      <c r="H19" s="2099" t="n">
        <v>-2.81705290842802</v>
      </c>
      <c r="I19" s="2100" t="n">
        <v>2.452907835</v>
      </c>
      <c r="J19" s="2096" t="n">
        <v>5.545444653</v>
      </c>
      <c r="K19" s="2097" t="n">
        <v>3.092536818</v>
      </c>
      <c r="L19" s="2097" t="n">
        <v>126.0763561465</v>
      </c>
      <c r="M19" s="2098" t="n">
        <v>0.000315605976660145</v>
      </c>
      <c r="N19" s="2099" t="n">
        <v>0.000310788734985908</v>
      </c>
      <c r="O19" s="2100" t="n">
        <v>10791.0642663</v>
      </c>
      <c r="P19" s="2096" t="n">
        <v>10809.2103767</v>
      </c>
      <c r="Q19" s="2097" t="n">
        <v>18.1461104</v>
      </c>
      <c r="R19" s="2097" t="n">
        <v>0.16815867232546</v>
      </c>
      <c r="S19" s="2098" t="n">
        <v>0.00185188446651335</v>
      </c>
      <c r="T19" s="2099" t="n">
        <v>0.001823618287519</v>
      </c>
    </row>
    <row r="20" customFormat="false" ht="15.75" hidden="false" customHeight="true" outlineLevel="0" collapsed="false">
      <c r="A20" s="2076" t="s">
        <v>1960</v>
      </c>
      <c r="B20" s="2101" t="s">
        <v>1961</v>
      </c>
      <c r="C20" s="2078" t="n">
        <v>21430.6343575788</v>
      </c>
      <c r="D20" s="2075" t="n">
        <v>21430.63446604</v>
      </c>
      <c r="E20" s="2071" t="n">
        <v>0.0001084612</v>
      </c>
      <c r="F20" s="2079"/>
      <c r="G20" s="2072"/>
      <c r="H20" s="2073"/>
      <c r="I20" s="2074" t="s">
        <v>128</v>
      </c>
      <c r="J20" s="2075" t="s">
        <v>128</v>
      </c>
      <c r="K20" s="2071"/>
      <c r="L20" s="2079"/>
      <c r="M20" s="2072"/>
      <c r="N20" s="2073"/>
      <c r="O20" s="2080" t="s">
        <v>128</v>
      </c>
      <c r="P20" s="2081" t="s">
        <v>128</v>
      </c>
      <c r="Q20" s="2071"/>
      <c r="R20" s="2079"/>
      <c r="S20" s="2072"/>
      <c r="T20" s="2073"/>
    </row>
    <row r="21" customFormat="false" ht="15.75" hidden="false" customHeight="true" outlineLevel="0" collapsed="false">
      <c r="A21" s="2076" t="s">
        <v>1962</v>
      </c>
      <c r="B21" s="2085" t="s">
        <v>1963</v>
      </c>
      <c r="C21" s="2083" t="n">
        <v>18076.616421005</v>
      </c>
      <c r="D21" s="2075" t="n">
        <v>17081.889610005</v>
      </c>
      <c r="E21" s="2071" t="n">
        <v>-994.726811</v>
      </c>
      <c r="F21" s="2079" t="n">
        <v>-5.50283741067897</v>
      </c>
      <c r="G21" s="2072" t="n">
        <v>-0.10151592209619</v>
      </c>
      <c r="H21" s="2073" t="n">
        <v>-0.0999664370842281</v>
      </c>
      <c r="I21" s="2074" t="n">
        <v>0.41872446</v>
      </c>
      <c r="J21" s="2075" t="n">
        <v>0.41872446</v>
      </c>
      <c r="K21" s="2071"/>
      <c r="L21" s="2079"/>
      <c r="M21" s="2072"/>
      <c r="N21" s="2073"/>
      <c r="O21" s="2080" t="n">
        <v>10791.0642663</v>
      </c>
      <c r="P21" s="2081" t="n">
        <v>10791.0642663</v>
      </c>
      <c r="Q21" s="2071"/>
      <c r="R21" s="2079"/>
      <c r="S21" s="2072"/>
      <c r="T21" s="2073"/>
    </row>
    <row r="22" customFormat="false" ht="15.75" hidden="false" customHeight="true" outlineLevel="0" collapsed="false">
      <c r="A22" s="2076" t="s">
        <v>1964</v>
      </c>
      <c r="B22" s="2085" t="s">
        <v>824</v>
      </c>
      <c r="C22" s="2083" t="n">
        <v>47059.375728</v>
      </c>
      <c r="D22" s="2075" t="n">
        <v>20022.7137189671</v>
      </c>
      <c r="E22" s="2071" t="n">
        <v>-27036.6620090329</v>
      </c>
      <c r="F22" s="2079" t="n">
        <v>-57.452232612058</v>
      </c>
      <c r="G22" s="2072" t="n">
        <v>-2.75920146506436</v>
      </c>
      <c r="H22" s="2073" t="n">
        <v>-2.71708648224374</v>
      </c>
      <c r="I22" s="2074" t="n">
        <v>2.034183375</v>
      </c>
      <c r="J22" s="2075" t="n">
        <v>5.126720193</v>
      </c>
      <c r="K22" s="2071" t="n">
        <v>3.092536818</v>
      </c>
      <c r="L22" s="2079" t="n">
        <v>152.028418676856</v>
      </c>
      <c r="M22" s="2072" t="n">
        <v>0.000315605976660145</v>
      </c>
      <c r="N22" s="2073" t="n">
        <v>0.000310788734985908</v>
      </c>
      <c r="O22" s="2080" t="s">
        <v>128</v>
      </c>
      <c r="P22" s="2081" t="n">
        <v>18.1461104</v>
      </c>
      <c r="Q22" s="2071" t="n">
        <v>18.1461104</v>
      </c>
      <c r="R22" s="2079" t="n">
        <v>100</v>
      </c>
      <c r="S22" s="2072" t="n">
        <v>0.00185188446651335</v>
      </c>
      <c r="T22" s="2073" t="n">
        <v>0.001823618287519</v>
      </c>
    </row>
    <row r="23" customFormat="false" ht="15.75" hidden="false" customHeight="true" outlineLevel="0" collapsed="false">
      <c r="A23" s="2076" t="s">
        <v>1965</v>
      </c>
      <c r="B23" s="2085" t="s">
        <v>1966</v>
      </c>
      <c r="C23" s="2083" t="s">
        <v>128</v>
      </c>
      <c r="D23" s="2075" t="s">
        <v>128</v>
      </c>
      <c r="E23" s="2071"/>
      <c r="F23" s="2079"/>
      <c r="G23" s="2102"/>
      <c r="H23" s="2103"/>
      <c r="I23" s="2104"/>
      <c r="J23" s="2105"/>
      <c r="K23" s="2106"/>
      <c r="L23" s="2105"/>
      <c r="M23" s="2107"/>
      <c r="N23" s="2108"/>
      <c r="O23" s="2104"/>
      <c r="P23" s="2105"/>
      <c r="Q23" s="2106"/>
      <c r="R23" s="2105"/>
      <c r="S23" s="2107"/>
      <c r="T23" s="2108"/>
    </row>
    <row r="24" customFormat="false" ht="16.5" hidden="false" customHeight="true" outlineLevel="0" collapsed="false">
      <c r="A24" s="2086" t="s">
        <v>1967</v>
      </c>
      <c r="B24" s="2087" t="s">
        <v>644</v>
      </c>
      <c r="C24" s="2088" t="s">
        <v>128</v>
      </c>
      <c r="D24" s="2089" t="s">
        <v>128</v>
      </c>
      <c r="E24" s="2090"/>
      <c r="F24" s="2090"/>
      <c r="G24" s="2091"/>
      <c r="H24" s="2092"/>
      <c r="I24" s="2093" t="s">
        <v>128</v>
      </c>
      <c r="J24" s="2089" t="s">
        <v>128</v>
      </c>
      <c r="K24" s="2090"/>
      <c r="L24" s="2090"/>
      <c r="M24" s="2091"/>
      <c r="N24" s="2092"/>
      <c r="O24" s="2093" t="s">
        <v>128</v>
      </c>
      <c r="P24" s="2089" t="s">
        <v>128</v>
      </c>
      <c r="Q24" s="2090"/>
      <c r="R24" s="2090"/>
      <c r="S24" s="2091"/>
      <c r="T24" s="2092"/>
    </row>
    <row r="25" customFormat="false" ht="16.5" hidden="false" customHeight="true" outlineLevel="0" collapsed="false">
      <c r="A25" s="2109" t="s">
        <v>1772</v>
      </c>
      <c r="B25" s="2110"/>
      <c r="C25" s="2111" t="n">
        <v>2142.400893</v>
      </c>
      <c r="D25" s="2112" t="n">
        <v>1555.188594872</v>
      </c>
      <c r="E25" s="2113" t="n">
        <v>-587.212298128</v>
      </c>
      <c r="F25" s="2113" t="n">
        <v>-27.4090764266686</v>
      </c>
      <c r="G25" s="2114" t="n">
        <v>-0.0599274064511835</v>
      </c>
      <c r="H25" s="2115" t="n">
        <v>-0.0590127064102002</v>
      </c>
      <c r="I25" s="2116"/>
      <c r="J25" s="2117"/>
      <c r="K25" s="2118"/>
      <c r="L25" s="2118"/>
      <c r="M25" s="2119"/>
      <c r="N25" s="2120"/>
      <c r="O25" s="2121" t="n">
        <v>1236.0072</v>
      </c>
      <c r="P25" s="2112" t="n">
        <v>455.738080990477</v>
      </c>
      <c r="Q25" s="2113" t="n">
        <v>-780.269119009523</v>
      </c>
      <c r="R25" s="2113" t="n">
        <v>-63.1282017620547</v>
      </c>
      <c r="S25" s="2114" t="n">
        <v>-0.0796296412477348</v>
      </c>
      <c r="T25" s="2115" t="n">
        <v>-0.0784142167795974</v>
      </c>
    </row>
    <row r="26" customFormat="false" ht="15.75" hidden="false" customHeight="true" outlineLevel="0" collapsed="false">
      <c r="A26" s="2066" t="s">
        <v>1773</v>
      </c>
      <c r="B26" s="2122"/>
      <c r="C26" s="2123"/>
      <c r="D26" s="2124"/>
      <c r="E26" s="2124"/>
      <c r="F26" s="2123"/>
      <c r="G26" s="2125"/>
      <c r="H26" s="2126"/>
      <c r="I26" s="2127" t="n">
        <v>26333.8077076589</v>
      </c>
      <c r="J26" s="2128" t="n">
        <v>26548.3053426043</v>
      </c>
      <c r="K26" s="2097" t="n">
        <v>214.4976349454</v>
      </c>
      <c r="L26" s="2129" t="n">
        <v>0.814533307627306</v>
      </c>
      <c r="M26" s="2130" t="n">
        <v>0.0218903571896728</v>
      </c>
      <c r="N26" s="2131" t="n">
        <v>0.0215562344267456</v>
      </c>
      <c r="O26" s="2127" t="n">
        <v>48013.3806400961</v>
      </c>
      <c r="P26" s="2128" t="n">
        <v>44917.6999186068</v>
      </c>
      <c r="Q26" s="2097" t="n">
        <v>-3095.6807214893</v>
      </c>
      <c r="R26" s="2129" t="n">
        <v>-6.44753749937808</v>
      </c>
      <c r="S26" s="2130" t="n">
        <v>-0.315926824814802</v>
      </c>
      <c r="T26" s="2131" t="n">
        <v>-0.311104685885076</v>
      </c>
    </row>
    <row r="27" customFormat="false" ht="15.75" hidden="false" customHeight="true" outlineLevel="0" collapsed="false">
      <c r="A27" s="2076" t="s">
        <v>1968</v>
      </c>
      <c r="B27" s="2067" t="s">
        <v>1969</v>
      </c>
      <c r="C27" s="2132"/>
      <c r="D27" s="2132"/>
      <c r="E27" s="2132"/>
      <c r="F27" s="2132"/>
      <c r="G27" s="2133"/>
      <c r="H27" s="2134"/>
      <c r="I27" s="2074" t="n">
        <v>20482.2636652747</v>
      </c>
      <c r="J27" s="2075" t="n">
        <v>20654.3900388857</v>
      </c>
      <c r="K27" s="2135" t="n">
        <v>172.126373611</v>
      </c>
      <c r="L27" s="2135" t="n">
        <v>0.840367922334607</v>
      </c>
      <c r="M27" s="2136" t="n">
        <v>0.0175661974131648</v>
      </c>
      <c r="N27" s="2137" t="n">
        <v>0.0172980763239128</v>
      </c>
      <c r="O27" s="2138"/>
      <c r="P27" s="2139"/>
      <c r="Q27" s="2132"/>
      <c r="R27" s="2132"/>
      <c r="S27" s="2133"/>
      <c r="T27" s="2134"/>
    </row>
    <row r="28" customFormat="false" ht="15.75" hidden="false" customHeight="true" outlineLevel="0" collapsed="false">
      <c r="A28" s="2076" t="s">
        <v>1970</v>
      </c>
      <c r="B28" s="2082" t="s">
        <v>1971</v>
      </c>
      <c r="C28" s="2140"/>
      <c r="D28" s="2140"/>
      <c r="E28" s="2140"/>
      <c r="F28" s="2140"/>
      <c r="G28" s="2133"/>
      <c r="H28" s="2134"/>
      <c r="I28" s="2074" t="n">
        <v>5851.54404238417</v>
      </c>
      <c r="J28" s="2081" t="n">
        <v>5893.91530371862</v>
      </c>
      <c r="K28" s="2141" t="n">
        <v>42.37126133445</v>
      </c>
      <c r="L28" s="2141" t="n">
        <v>0.724103946369346</v>
      </c>
      <c r="M28" s="2136" t="n">
        <v>0.00432415977651307</v>
      </c>
      <c r="N28" s="2137" t="n">
        <v>0.00425815810283783</v>
      </c>
      <c r="O28" s="2080" t="n">
        <v>2229.4261658197</v>
      </c>
      <c r="P28" s="2081" t="n">
        <v>2208.27103596189</v>
      </c>
      <c r="Q28" s="2141" t="n">
        <v>-21.15512985781</v>
      </c>
      <c r="R28" s="2141" t="n">
        <v>-0.948904708402019</v>
      </c>
      <c r="S28" s="2136" t="n">
        <v>-0.00215896715644092</v>
      </c>
      <c r="T28" s="2137" t="n">
        <v>-0.00212601383068526</v>
      </c>
    </row>
    <row r="29" customFormat="false" ht="15.75" hidden="false" customHeight="true" outlineLevel="0" collapsed="false">
      <c r="A29" s="2076" t="s">
        <v>1972</v>
      </c>
      <c r="B29" s="2082" t="s">
        <v>1125</v>
      </c>
      <c r="C29" s="2140"/>
      <c r="D29" s="2140"/>
      <c r="E29" s="2140"/>
      <c r="F29" s="2140"/>
      <c r="G29" s="2142"/>
      <c r="H29" s="2143"/>
      <c r="I29" s="2080" t="s">
        <v>128</v>
      </c>
      <c r="J29" s="2081" t="s">
        <v>128</v>
      </c>
      <c r="K29" s="2144"/>
      <c r="L29" s="2144"/>
      <c r="M29" s="2145"/>
      <c r="N29" s="2146"/>
      <c r="O29" s="2147"/>
      <c r="P29" s="2105"/>
      <c r="Q29" s="2140"/>
      <c r="R29" s="2140"/>
      <c r="S29" s="2142"/>
      <c r="T29" s="2143"/>
    </row>
    <row r="30" customFormat="false" ht="18.75" hidden="false" customHeight="true" outlineLevel="0" collapsed="false">
      <c r="A30" s="2076" t="s">
        <v>1973</v>
      </c>
      <c r="B30" s="2148" t="s">
        <v>1974</v>
      </c>
      <c r="C30" s="2105"/>
      <c r="D30" s="2105"/>
      <c r="E30" s="2105"/>
      <c r="F30" s="2105"/>
      <c r="G30" s="2149"/>
      <c r="H30" s="2150"/>
      <c r="I30" s="2074" t="s">
        <v>128</v>
      </c>
      <c r="J30" s="2081" t="s">
        <v>128</v>
      </c>
      <c r="K30" s="2079"/>
      <c r="L30" s="2079"/>
      <c r="M30" s="2072"/>
      <c r="N30" s="2073"/>
      <c r="O30" s="2080" t="n">
        <v>45783.9544742764</v>
      </c>
      <c r="P30" s="2081" t="n">
        <v>42709.4288826449</v>
      </c>
      <c r="Q30" s="2079" t="n">
        <v>-3074.5255916315</v>
      </c>
      <c r="R30" s="2079" t="n">
        <v>-6.71529060111864</v>
      </c>
      <c r="S30" s="2072" t="n">
        <v>-0.313767857658362</v>
      </c>
      <c r="T30" s="2073" t="n">
        <v>-0.308978672054391</v>
      </c>
    </row>
    <row r="31" customFormat="false" ht="15.75" hidden="false" customHeight="true" outlineLevel="0" collapsed="false">
      <c r="A31" s="2076" t="s">
        <v>1975</v>
      </c>
      <c r="B31" s="2082" t="s">
        <v>1212</v>
      </c>
      <c r="C31" s="2140"/>
      <c r="D31" s="2140"/>
      <c r="E31" s="2140"/>
      <c r="F31" s="2140"/>
      <c r="G31" s="2133"/>
      <c r="H31" s="2134"/>
      <c r="I31" s="2074" t="s">
        <v>128</v>
      </c>
      <c r="J31" s="2081" t="s">
        <v>128</v>
      </c>
      <c r="K31" s="2144"/>
      <c r="L31" s="2144"/>
      <c r="M31" s="2151"/>
      <c r="N31" s="2152"/>
      <c r="O31" s="2080" t="s">
        <v>128</v>
      </c>
      <c r="P31" s="2081" t="s">
        <v>128</v>
      </c>
      <c r="Q31" s="2144"/>
      <c r="R31" s="2144"/>
      <c r="S31" s="2151"/>
      <c r="T31" s="2152"/>
    </row>
    <row r="32" customFormat="false" ht="15.75" hidden="false" customHeight="true" outlineLevel="0" collapsed="false">
      <c r="A32" s="2076" t="s">
        <v>1976</v>
      </c>
      <c r="B32" s="2082" t="s">
        <v>1231</v>
      </c>
      <c r="C32" s="2140"/>
      <c r="D32" s="2140"/>
      <c r="E32" s="2140"/>
      <c r="F32" s="2140"/>
      <c r="G32" s="2133"/>
      <c r="H32" s="2134"/>
      <c r="I32" s="2074" t="s">
        <v>128</v>
      </c>
      <c r="J32" s="2081" t="s">
        <v>128</v>
      </c>
      <c r="K32" s="2144"/>
      <c r="L32" s="2144"/>
      <c r="M32" s="2151"/>
      <c r="N32" s="2152"/>
      <c r="O32" s="2080" t="s">
        <v>128</v>
      </c>
      <c r="P32" s="2081" t="s">
        <v>128</v>
      </c>
      <c r="Q32" s="2144"/>
      <c r="R32" s="2144"/>
      <c r="S32" s="2151"/>
      <c r="T32" s="2152"/>
    </row>
    <row r="33" customFormat="false" ht="16.5" hidden="false" customHeight="true" outlineLevel="0" collapsed="false">
      <c r="A33" s="2153" t="s">
        <v>1977</v>
      </c>
      <c r="B33" s="2154" t="s">
        <v>644</v>
      </c>
      <c r="C33" s="2155"/>
      <c r="D33" s="2155"/>
      <c r="E33" s="2155"/>
      <c r="F33" s="2155"/>
      <c r="G33" s="2156"/>
      <c r="H33" s="2157"/>
      <c r="I33" s="2093" t="s">
        <v>343</v>
      </c>
      <c r="J33" s="2089" t="s">
        <v>343</v>
      </c>
      <c r="K33" s="2158"/>
      <c r="L33" s="2158"/>
      <c r="M33" s="2159"/>
      <c r="N33" s="2160"/>
      <c r="O33" s="2093" t="s">
        <v>343</v>
      </c>
      <c r="P33" s="2089" t="s">
        <v>343</v>
      </c>
      <c r="Q33" s="2158"/>
      <c r="R33" s="2158"/>
      <c r="S33" s="2159"/>
      <c r="T33" s="2160"/>
    </row>
    <row r="34" customFormat="false" ht="18.75" hidden="false" customHeight="true" outlineLevel="0" collapsed="false">
      <c r="A34" s="2161" t="s">
        <v>1978</v>
      </c>
      <c r="B34" s="2162"/>
      <c r="C34" s="2095" t="n">
        <v>37960.7996266204</v>
      </c>
      <c r="D34" s="2096" t="n">
        <v>14214.1224240472</v>
      </c>
      <c r="E34" s="2163" t="n">
        <v>-23746.6772025732</v>
      </c>
      <c r="F34" s="2163" t="n">
        <v>-62.5557876444745</v>
      </c>
      <c r="G34" s="2164"/>
      <c r="H34" s="2163" t="n">
        <v>-2.3864549404716</v>
      </c>
      <c r="I34" s="2165" t="n">
        <v>1.54952448</v>
      </c>
      <c r="J34" s="2166" t="n">
        <v>1.54953883392</v>
      </c>
      <c r="K34" s="2163" t="n">
        <v>1.435392E-005</v>
      </c>
      <c r="L34" s="2163" t="n">
        <v>0.000926343545081138</v>
      </c>
      <c r="M34" s="2133"/>
      <c r="N34" s="2167"/>
      <c r="O34" s="2165" t="n">
        <v>998.422364855836</v>
      </c>
      <c r="P34" s="2166" t="n">
        <v>972.406286338496</v>
      </c>
      <c r="Q34" s="2163" t="n">
        <v>-26.01607851734</v>
      </c>
      <c r="R34" s="2163" t="n">
        <v>-2.60571872517067</v>
      </c>
      <c r="S34" s="2164"/>
      <c r="T34" s="2163" t="n">
        <v>-0.00261452154252029</v>
      </c>
      <c r="U34" s="16"/>
    </row>
    <row r="35" customFormat="false" ht="15" hidden="false" customHeight="true" outlineLevel="0" collapsed="false">
      <c r="A35" s="2076" t="s">
        <v>1979</v>
      </c>
      <c r="B35" s="2067" t="s">
        <v>1306</v>
      </c>
      <c r="C35" s="2166" t="n">
        <v>-22845.7518304767</v>
      </c>
      <c r="D35" s="2166" t="n">
        <v>-25078.3664769819</v>
      </c>
      <c r="E35" s="2163" t="n">
        <v>-2232.6146465052</v>
      </c>
      <c r="F35" s="2163" t="n">
        <v>9.77255930587003</v>
      </c>
      <c r="G35" s="2164"/>
      <c r="H35" s="2163" t="n">
        <v>-0.224369675296897</v>
      </c>
      <c r="I35" s="2165" t="n">
        <v>1.54952448</v>
      </c>
      <c r="J35" s="2166" t="n">
        <v>1.54953883392</v>
      </c>
      <c r="K35" s="2163" t="n">
        <v>1.435392E-005</v>
      </c>
      <c r="L35" s="2163" t="n">
        <v>0.000926343545081138</v>
      </c>
      <c r="M35" s="2133"/>
      <c r="N35" s="2167"/>
      <c r="O35" s="2165" t="n">
        <v>44.8729092</v>
      </c>
      <c r="P35" s="2166" t="n">
        <v>44.8244141888</v>
      </c>
      <c r="Q35" s="2163" t="n">
        <v>-0.0484950112</v>
      </c>
      <c r="R35" s="2163" t="n">
        <v>-0.108071912573931</v>
      </c>
      <c r="S35" s="2133"/>
      <c r="T35" s="2167"/>
      <c r="U35" s="16"/>
    </row>
    <row r="36" customFormat="false" ht="15.75" hidden="false" customHeight="true" outlineLevel="0" collapsed="false">
      <c r="A36" s="2076" t="s">
        <v>1980</v>
      </c>
      <c r="B36" s="2067" t="s">
        <v>1349</v>
      </c>
      <c r="C36" s="2166" t="n">
        <v>32256.0378449134</v>
      </c>
      <c r="D36" s="2166" t="n">
        <v>30236.0626083529</v>
      </c>
      <c r="E36" s="2163" t="n">
        <v>-2019.9752365605</v>
      </c>
      <c r="F36" s="2163" t="n">
        <v>-6.26231667470283</v>
      </c>
      <c r="G36" s="2164"/>
      <c r="H36" s="2163" t="n">
        <v>-0.203000185743786</v>
      </c>
      <c r="I36" s="2168" t="s">
        <v>128</v>
      </c>
      <c r="J36" s="2169" t="s">
        <v>128</v>
      </c>
      <c r="K36" s="2167"/>
      <c r="L36" s="2167"/>
      <c r="M36" s="2133"/>
      <c r="N36" s="2167"/>
      <c r="O36" s="2165" t="n">
        <v>891.896990558034</v>
      </c>
      <c r="P36" s="2166" t="n">
        <v>851.294099155924</v>
      </c>
      <c r="Q36" s="2163" t="n">
        <v>-40.60289140211</v>
      </c>
      <c r="R36" s="2163" t="n">
        <v>-4.55241937487714</v>
      </c>
      <c r="S36" s="2164"/>
      <c r="T36" s="2163" t="n">
        <v>-0.00408044333771031</v>
      </c>
      <c r="U36" s="16"/>
    </row>
    <row r="37" customFormat="false" ht="15.75" hidden="false" customHeight="true" outlineLevel="0" collapsed="false">
      <c r="A37" s="2076" t="s">
        <v>1981</v>
      </c>
      <c r="B37" s="2067" t="s">
        <v>1377</v>
      </c>
      <c r="C37" s="2166" t="n">
        <v>14888.1945368304</v>
      </c>
      <c r="D37" s="2166" t="n">
        <v>5484.91097427852</v>
      </c>
      <c r="E37" s="2163" t="n">
        <v>-9403.28356255188</v>
      </c>
      <c r="F37" s="2163" t="n">
        <v>-63.159327608798</v>
      </c>
      <c r="G37" s="2164"/>
      <c r="H37" s="2163" t="n">
        <v>-0.944995896608038</v>
      </c>
      <c r="I37" s="2168" t="s">
        <v>128</v>
      </c>
      <c r="J37" s="2169" t="s">
        <v>128</v>
      </c>
      <c r="K37" s="2167"/>
      <c r="L37" s="2167"/>
      <c r="M37" s="2133"/>
      <c r="N37" s="2167"/>
      <c r="O37" s="2168" t="s">
        <v>128</v>
      </c>
      <c r="P37" s="2169" t="s">
        <v>128</v>
      </c>
      <c r="Q37" s="2167"/>
      <c r="R37" s="2167"/>
      <c r="S37" s="2133"/>
      <c r="T37" s="2167"/>
      <c r="U37" s="16"/>
    </row>
    <row r="38" customFormat="false" ht="18.75" hidden="false" customHeight="true" outlineLevel="0" collapsed="false">
      <c r="A38" s="2076" t="s">
        <v>1982</v>
      </c>
      <c r="B38" s="2067" t="s">
        <v>1397</v>
      </c>
      <c r="C38" s="2166" t="n">
        <v>2725.97613623926</v>
      </c>
      <c r="D38" s="2166" t="n">
        <v>1393.57895809183</v>
      </c>
      <c r="E38" s="2163" t="n">
        <v>-1332.39717814743</v>
      </c>
      <c r="F38" s="2163" t="n">
        <v>-48.8778005219663</v>
      </c>
      <c r="G38" s="2164"/>
      <c r="H38" s="2163" t="n">
        <v>-0.133901084405855</v>
      </c>
      <c r="I38" s="2168" t="s">
        <v>1272</v>
      </c>
      <c r="J38" s="2169" t="s">
        <v>1272</v>
      </c>
      <c r="K38" s="2167"/>
      <c r="L38" s="2167"/>
      <c r="M38" s="2133"/>
      <c r="N38" s="2167"/>
      <c r="O38" s="2168" t="s">
        <v>1272</v>
      </c>
      <c r="P38" s="2169" t="s">
        <v>1272</v>
      </c>
      <c r="Q38" s="2167"/>
      <c r="R38" s="2167"/>
      <c r="S38" s="2133"/>
      <c r="T38" s="2167"/>
      <c r="U38" s="16"/>
    </row>
    <row r="39" customFormat="false" ht="16.5" hidden="false" customHeight="true" outlineLevel="0" collapsed="false">
      <c r="A39" s="2076" t="s">
        <v>1983</v>
      </c>
      <c r="B39" s="2067" t="s">
        <v>1984</v>
      </c>
      <c r="C39" s="2166" t="n">
        <v>9359.49849743334</v>
      </c>
      <c r="D39" s="2166" t="n">
        <v>2110.58284896223</v>
      </c>
      <c r="E39" s="2163" t="n">
        <v>-7248.91564847111</v>
      </c>
      <c r="F39" s="2163" t="n">
        <v>-77.4498297153313</v>
      </c>
      <c r="G39" s="2164"/>
      <c r="H39" s="2163" t="n">
        <v>-0.728489734154521</v>
      </c>
      <c r="I39" s="2168" t="s">
        <v>1272</v>
      </c>
      <c r="J39" s="2169" t="s">
        <v>534</v>
      </c>
      <c r="K39" s="2167"/>
      <c r="L39" s="2167"/>
      <c r="M39" s="2133"/>
      <c r="N39" s="2167"/>
      <c r="O39" s="2168" t="s">
        <v>1272</v>
      </c>
      <c r="P39" s="2169" t="s">
        <v>534</v>
      </c>
      <c r="Q39" s="2167"/>
      <c r="R39" s="2167"/>
      <c r="S39" s="2133"/>
      <c r="T39" s="2167"/>
      <c r="U39" s="16"/>
    </row>
    <row r="40" customFormat="false" ht="16.5" hidden="false" customHeight="true" outlineLevel="0" collapsed="false">
      <c r="A40" s="2076" t="s">
        <v>1985</v>
      </c>
      <c r="B40" s="2067" t="s">
        <v>1986</v>
      </c>
      <c r="C40" s="2166" t="n">
        <v>858.624348998346</v>
      </c>
      <c r="D40" s="2169" t="s">
        <v>1272</v>
      </c>
      <c r="E40" s="2163" t="n">
        <v>-858.624348998345</v>
      </c>
      <c r="F40" s="2163" t="n">
        <v>-100</v>
      </c>
      <c r="G40" s="2164"/>
      <c r="H40" s="2163" t="n">
        <v>-0.0862886332347278</v>
      </c>
      <c r="I40" s="2168" t="s">
        <v>1272</v>
      </c>
      <c r="J40" s="2169" t="s">
        <v>534</v>
      </c>
      <c r="K40" s="2167"/>
      <c r="L40" s="2167"/>
      <c r="M40" s="2133"/>
      <c r="N40" s="2167"/>
      <c r="O40" s="2168" t="s">
        <v>1272</v>
      </c>
      <c r="P40" s="2169" t="s">
        <v>534</v>
      </c>
      <c r="Q40" s="2167"/>
      <c r="R40" s="2167"/>
      <c r="S40" s="2133"/>
      <c r="T40" s="2167"/>
      <c r="U40" s="16"/>
    </row>
    <row r="41" customFormat="false" ht="16.5" hidden="false" customHeight="true" outlineLevel="0" collapsed="false">
      <c r="A41" s="2153" t="s">
        <v>1987</v>
      </c>
      <c r="B41" s="2067" t="s">
        <v>1988</v>
      </c>
      <c r="C41" s="2166" t="n">
        <v>718.220092682317</v>
      </c>
      <c r="D41" s="2166" t="n">
        <v>67.3535113436809</v>
      </c>
      <c r="E41" s="2163" t="n">
        <v>-650.866581338636</v>
      </c>
      <c r="F41" s="2163" t="n">
        <v>-90.6221627562468</v>
      </c>
      <c r="G41" s="2164"/>
      <c r="H41" s="2163" t="n">
        <v>-0.065409731027764</v>
      </c>
      <c r="I41" s="2168" t="s">
        <v>1282</v>
      </c>
      <c r="J41" s="2169" t="s">
        <v>1282</v>
      </c>
      <c r="K41" s="2167"/>
      <c r="L41" s="2167"/>
      <c r="M41" s="2133"/>
      <c r="N41" s="2167"/>
      <c r="O41" s="2165" t="n">
        <v>61.6524650978017</v>
      </c>
      <c r="P41" s="2166" t="n">
        <v>76.2877729937715</v>
      </c>
      <c r="Q41" s="2163" t="n">
        <v>14.6353078959698</v>
      </c>
      <c r="R41" s="2163" t="n">
        <v>23.7383985745797</v>
      </c>
      <c r="S41" s="2164"/>
      <c r="T41" s="2163" t="n">
        <v>0.00147079536794628</v>
      </c>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1989</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1</v>
      </c>
      <c r="B1" s="2042"/>
      <c r="C1" s="2042"/>
      <c r="D1" s="2042"/>
      <c r="E1" s="2042"/>
      <c r="F1" s="2043"/>
      <c r="G1" s="2043"/>
      <c r="H1" s="2043"/>
      <c r="I1" s="2043"/>
      <c r="J1" s="2043"/>
      <c r="K1" s="2044"/>
      <c r="L1" s="2172"/>
      <c r="M1" s="2172"/>
      <c r="N1" s="1704"/>
      <c r="O1" s="1704"/>
      <c r="P1" s="1704"/>
      <c r="Q1" s="1704"/>
      <c r="S1" s="2045" t="s">
        <v>1932</v>
      </c>
      <c r="T1" s="116" t="s">
        <v>79</v>
      </c>
    </row>
    <row r="2" customFormat="false" ht="15.75" hidden="false" customHeight="true" outlineLevel="0" collapsed="false">
      <c r="A2" s="669" t="s">
        <v>119</v>
      </c>
      <c r="B2" s="2045"/>
      <c r="D2" s="2043"/>
      <c r="E2" s="2043"/>
      <c r="F2" s="2043"/>
      <c r="G2" s="2043"/>
      <c r="H2" s="2043"/>
      <c r="I2" s="2043"/>
      <c r="J2" s="2043"/>
      <c r="K2" s="2046"/>
      <c r="L2" s="2172"/>
      <c r="M2" s="2172"/>
      <c r="N2" s="1704"/>
      <c r="O2" s="1704"/>
      <c r="P2" s="1704"/>
      <c r="Q2" s="1704"/>
      <c r="R2" s="1704"/>
      <c r="S2" s="1704"/>
      <c r="T2" s="116" t="s">
        <v>81</v>
      </c>
    </row>
    <row r="3" customFormat="false" ht="15.75" hidden="false" customHeight="true" outlineLevel="0" collapsed="false">
      <c r="A3" s="669"/>
      <c r="B3" s="2043"/>
      <c r="C3" s="2044"/>
      <c r="D3" s="2043"/>
      <c r="E3" s="2043"/>
      <c r="F3" s="2043"/>
      <c r="G3" s="2043"/>
      <c r="H3" s="2043"/>
      <c r="I3" s="2043"/>
      <c r="J3" s="2043"/>
      <c r="K3" s="2046"/>
      <c r="L3" s="2173"/>
      <c r="M3" s="2173"/>
      <c r="N3" s="1704"/>
      <c r="O3" s="1704"/>
      <c r="P3" s="1704"/>
      <c r="Q3" s="1704"/>
      <c r="R3" s="1704"/>
      <c r="S3" s="1704"/>
      <c r="T3" s="116" t="s">
        <v>82</v>
      </c>
    </row>
    <row r="4" customFormat="false" ht="16.5" hidden="false" customHeight="true" outlineLevel="0" collapsed="false">
      <c r="A4" s="2174"/>
      <c r="B4" s="2043"/>
      <c r="C4" s="2043"/>
      <c r="D4" s="2043"/>
      <c r="E4" s="2043"/>
      <c r="F4" s="2043"/>
      <c r="G4" s="2043"/>
      <c r="H4" s="2043"/>
      <c r="I4" s="2043"/>
      <c r="J4" s="2043"/>
      <c r="K4" s="2044"/>
      <c r="L4" s="2043"/>
      <c r="M4" s="2043"/>
      <c r="N4" s="1704"/>
      <c r="O4" s="1704"/>
      <c r="P4" s="1704"/>
      <c r="Q4" s="1704"/>
      <c r="R4" s="1704"/>
      <c r="S4" s="1704"/>
      <c r="T4" s="1704"/>
    </row>
    <row r="5" customFormat="false" ht="15.75" hidden="false" customHeight="true" outlineLevel="0" collapsed="false">
      <c r="A5" s="2047" t="s">
        <v>83</v>
      </c>
      <c r="B5" s="2047"/>
      <c r="C5" s="2048" t="s">
        <v>1933</v>
      </c>
      <c r="D5" s="2048"/>
      <c r="E5" s="2048"/>
      <c r="F5" s="2048"/>
      <c r="G5" s="2048"/>
      <c r="H5" s="2048"/>
      <c r="I5" s="2049" t="s">
        <v>1934</v>
      </c>
      <c r="J5" s="2049"/>
      <c r="K5" s="2049"/>
      <c r="L5" s="2049"/>
      <c r="M5" s="2049"/>
      <c r="N5" s="2049"/>
      <c r="O5" s="2049" t="s">
        <v>1935</v>
      </c>
      <c r="P5" s="2049"/>
      <c r="Q5" s="2049"/>
      <c r="R5" s="2049"/>
      <c r="S5" s="2049"/>
      <c r="T5" s="2049"/>
    </row>
    <row r="6" customFormat="false" ht="80.1" hidden="false" customHeight="true" outlineLevel="0" collapsed="false">
      <c r="A6" s="2047"/>
      <c r="B6" s="2047"/>
      <c r="C6" s="2050" t="s">
        <v>1936</v>
      </c>
      <c r="D6" s="2051" t="s">
        <v>1937</v>
      </c>
      <c r="E6" s="2051" t="s">
        <v>1938</v>
      </c>
      <c r="F6" s="2051" t="s">
        <v>1939</v>
      </c>
      <c r="G6" s="2052" t="s">
        <v>1940</v>
      </c>
      <c r="H6" s="2053" t="s">
        <v>1941</v>
      </c>
      <c r="I6" s="2051" t="s">
        <v>1936</v>
      </c>
      <c r="J6" s="2051" t="s">
        <v>1937</v>
      </c>
      <c r="K6" s="2051" t="s">
        <v>1938</v>
      </c>
      <c r="L6" s="2051" t="s">
        <v>1939</v>
      </c>
      <c r="M6" s="2052" t="s">
        <v>1940</v>
      </c>
      <c r="N6" s="2053" t="s">
        <v>1941</v>
      </c>
      <c r="O6" s="2054" t="s">
        <v>1936</v>
      </c>
      <c r="P6" s="2051" t="s">
        <v>1937</v>
      </c>
      <c r="Q6" s="2050" t="s">
        <v>1938</v>
      </c>
      <c r="R6" s="2051" t="s">
        <v>1939</v>
      </c>
      <c r="S6" s="2052" t="s">
        <v>1940</v>
      </c>
      <c r="T6" s="2053" t="s">
        <v>1941</v>
      </c>
    </row>
    <row r="7" customFormat="false" ht="18" hidden="false" customHeight="true" outlineLevel="0" collapsed="false">
      <c r="A7" s="2047"/>
      <c r="B7" s="2047"/>
      <c r="C7" s="2055" t="s">
        <v>1942</v>
      </c>
      <c r="D7" s="2055"/>
      <c r="E7" s="2055"/>
      <c r="F7" s="2056" t="s">
        <v>393</v>
      </c>
      <c r="G7" s="2056"/>
      <c r="H7" s="2056"/>
      <c r="I7" s="2175" t="s">
        <v>1942</v>
      </c>
      <c r="J7" s="2175"/>
      <c r="K7" s="2175"/>
      <c r="L7" s="2056" t="s">
        <v>393</v>
      </c>
      <c r="M7" s="2056"/>
      <c r="N7" s="2056"/>
      <c r="O7" s="2175" t="s">
        <v>1942</v>
      </c>
      <c r="P7" s="2175"/>
      <c r="Q7" s="2175"/>
      <c r="R7" s="2056" t="s">
        <v>393</v>
      </c>
      <c r="S7" s="2056"/>
      <c r="T7" s="2056"/>
    </row>
    <row r="8" customFormat="false" ht="16.5" hidden="false" customHeight="true" outlineLevel="0" collapsed="false">
      <c r="A8" s="2066" t="s">
        <v>1781</v>
      </c>
      <c r="B8" s="2094"/>
      <c r="C8" s="2068" t="s">
        <v>128</v>
      </c>
      <c r="D8" s="2069" t="s">
        <v>128</v>
      </c>
      <c r="E8" s="2071"/>
      <c r="F8" s="2071"/>
      <c r="G8" s="2072"/>
      <c r="H8" s="2073"/>
      <c r="I8" s="2078" t="n">
        <v>11659.0004886466</v>
      </c>
      <c r="J8" s="2075" t="n">
        <v>11652.154750806</v>
      </c>
      <c r="K8" s="2071" t="n">
        <v>-6.8457378406</v>
      </c>
      <c r="L8" s="2071" t="n">
        <v>-0.0587163354801614</v>
      </c>
      <c r="M8" s="2072" t="n">
        <v>-0.000698635425960472</v>
      </c>
      <c r="N8" s="2073" t="n">
        <v>-0.000687971826605827</v>
      </c>
      <c r="O8" s="2074" t="n">
        <v>2678.77769406698</v>
      </c>
      <c r="P8" s="2075" t="n">
        <v>2678.80905699723</v>
      </c>
      <c r="Q8" s="2071" t="n">
        <v>0.03136293025</v>
      </c>
      <c r="R8" s="2176" t="n">
        <v>0.00117079257161707</v>
      </c>
      <c r="S8" s="2177"/>
      <c r="T8" s="2073"/>
    </row>
    <row r="9" customFormat="false" ht="15.75" hidden="false" customHeight="true" outlineLevel="0" collapsed="false">
      <c r="A9" s="2076" t="s">
        <v>1990</v>
      </c>
      <c r="B9" s="2067" t="s">
        <v>1991</v>
      </c>
      <c r="C9" s="2078" t="s">
        <v>128</v>
      </c>
      <c r="D9" s="2075" t="s">
        <v>128</v>
      </c>
      <c r="E9" s="2071"/>
      <c r="F9" s="2071"/>
      <c r="G9" s="2072"/>
      <c r="H9" s="2073"/>
      <c r="I9" s="2078" t="n">
        <v>10983</v>
      </c>
      <c r="J9" s="2075" t="n">
        <v>10983</v>
      </c>
      <c r="K9" s="2071"/>
      <c r="L9" s="2071"/>
      <c r="M9" s="2072"/>
      <c r="N9" s="2073"/>
      <c r="O9" s="2178"/>
      <c r="P9" s="2139"/>
      <c r="Q9" s="2106"/>
      <c r="R9" s="2179"/>
      <c r="S9" s="2180"/>
      <c r="T9" s="2150"/>
    </row>
    <row r="10" customFormat="false" ht="15.75" hidden="false" customHeight="true" outlineLevel="0" collapsed="false">
      <c r="A10" s="2076" t="s">
        <v>1992</v>
      </c>
      <c r="B10" s="2082" t="s">
        <v>1993</v>
      </c>
      <c r="C10" s="2181"/>
      <c r="D10" s="2140"/>
      <c r="E10" s="2132"/>
      <c r="F10" s="2140"/>
      <c r="G10" s="2142"/>
      <c r="H10" s="2143"/>
      <c r="I10" s="2182" t="n">
        <v>107.754306646552</v>
      </c>
      <c r="J10" s="2081" t="n">
        <v>100.856068806008</v>
      </c>
      <c r="K10" s="2071" t="n">
        <v>-6.898237840544</v>
      </c>
      <c r="L10" s="2141" t="n">
        <v>-6.40182100857638</v>
      </c>
      <c r="M10" s="2183" t="n">
        <v>-0.000703993264761467</v>
      </c>
      <c r="N10" s="2184" t="n">
        <v>-0.000693247886206601</v>
      </c>
      <c r="O10" s="2185" t="n">
        <v>2315.63566506698</v>
      </c>
      <c r="P10" s="2081" t="n">
        <v>2315.64129799723</v>
      </c>
      <c r="Q10" s="2071" t="n">
        <v>0.00563293025</v>
      </c>
      <c r="R10" s="2186" t="n">
        <v>0.000243256326433757</v>
      </c>
      <c r="S10" s="2187"/>
      <c r="T10" s="2103"/>
    </row>
    <row r="11" customFormat="false" ht="15.75" hidden="false" customHeight="true" outlineLevel="0" collapsed="false">
      <c r="A11" s="2076" t="s">
        <v>1994</v>
      </c>
      <c r="B11" s="2082" t="s">
        <v>1646</v>
      </c>
      <c r="C11" s="2083" t="s">
        <v>128</v>
      </c>
      <c r="D11" s="2081" t="s">
        <v>128</v>
      </c>
      <c r="E11" s="2071"/>
      <c r="F11" s="2071"/>
      <c r="G11" s="2072"/>
      <c r="H11" s="2073"/>
      <c r="I11" s="2083" t="s">
        <v>128</v>
      </c>
      <c r="J11" s="2081" t="s">
        <v>128</v>
      </c>
      <c r="K11" s="2071"/>
      <c r="L11" s="2071"/>
      <c r="M11" s="2072"/>
      <c r="N11" s="2073"/>
      <c r="O11" s="2080" t="s">
        <v>128</v>
      </c>
      <c r="P11" s="2081" t="s">
        <v>128</v>
      </c>
      <c r="Q11" s="2071"/>
      <c r="R11" s="2188"/>
      <c r="S11" s="2189"/>
      <c r="T11" s="2103"/>
    </row>
    <row r="12" customFormat="false" ht="16.5" hidden="false" customHeight="true" outlineLevel="0" collapsed="false">
      <c r="A12" s="2153" t="s">
        <v>1995</v>
      </c>
      <c r="B12" s="2154" t="s">
        <v>644</v>
      </c>
      <c r="C12" s="2088" t="s">
        <v>128</v>
      </c>
      <c r="D12" s="2089" t="s">
        <v>128</v>
      </c>
      <c r="E12" s="2090"/>
      <c r="F12" s="2090"/>
      <c r="G12" s="2091"/>
      <c r="H12" s="2092"/>
      <c r="I12" s="2088" t="n">
        <v>568.246182</v>
      </c>
      <c r="J12" s="2089" t="n">
        <v>568.298682</v>
      </c>
      <c r="K12" s="2090" t="n">
        <v>0.0525</v>
      </c>
      <c r="L12" s="2090" t="n">
        <v>0.00923895340842304</v>
      </c>
      <c r="M12" s="2091"/>
      <c r="N12" s="2092"/>
      <c r="O12" s="2093" t="n">
        <v>363.142029</v>
      </c>
      <c r="P12" s="2089" t="n">
        <v>363.167759</v>
      </c>
      <c r="Q12" s="2090" t="n">
        <v>0.02573</v>
      </c>
      <c r="R12" s="2190" t="n">
        <v>0.00708538201180422</v>
      </c>
      <c r="S12" s="2191"/>
      <c r="T12" s="2092"/>
    </row>
    <row r="13" customFormat="false" ht="15.75" hidden="false" customHeight="true" outlineLevel="0" collapsed="false">
      <c r="A13" s="2192" t="s">
        <v>1996</v>
      </c>
      <c r="B13" s="2193"/>
      <c r="C13" s="2194" t="s">
        <v>218</v>
      </c>
      <c r="D13" s="2075" t="s">
        <v>218</v>
      </c>
      <c r="E13" s="2071"/>
      <c r="F13" s="2071"/>
      <c r="G13" s="2072"/>
      <c r="H13" s="2073"/>
      <c r="I13" s="2078" t="s">
        <v>218</v>
      </c>
      <c r="J13" s="2075" t="s">
        <v>218</v>
      </c>
      <c r="K13" s="2071"/>
      <c r="L13" s="2071"/>
      <c r="M13" s="2072"/>
      <c r="N13" s="2073"/>
      <c r="O13" s="2074" t="s">
        <v>218</v>
      </c>
      <c r="P13" s="2075" t="s">
        <v>218</v>
      </c>
      <c r="Q13" s="2071"/>
      <c r="R13" s="2176"/>
      <c r="S13" s="2177"/>
      <c r="T13" s="2073"/>
    </row>
    <row r="14" customFormat="false" ht="16.5" hidden="false" customHeight="true" outlineLevel="0" collapsed="false">
      <c r="A14" s="2195"/>
      <c r="B14" s="2195"/>
      <c r="C14" s="2182"/>
      <c r="D14" s="2075"/>
      <c r="E14" s="2196"/>
      <c r="F14" s="2196"/>
      <c r="G14" s="2197"/>
      <c r="H14" s="2198"/>
      <c r="I14" s="2182"/>
      <c r="J14" s="2182"/>
      <c r="K14" s="2196"/>
      <c r="L14" s="2196"/>
      <c r="M14" s="2197"/>
      <c r="N14" s="2198"/>
      <c r="O14" s="2185"/>
      <c r="P14" s="2182"/>
      <c r="Q14" s="2196"/>
      <c r="R14" s="2186"/>
      <c r="S14" s="2187"/>
      <c r="T14" s="2198"/>
    </row>
    <row r="15" customFormat="false" ht="15.75" hidden="false" customHeight="true" outlineLevel="0" collapsed="false">
      <c r="A15" s="2199" t="s">
        <v>199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35035.8665703276</v>
      </c>
      <c r="D16" s="2211" t="n">
        <v>35037.7597360014</v>
      </c>
      <c r="E16" s="2212" t="n">
        <v>1.8931656739</v>
      </c>
      <c r="F16" s="2212" t="n">
        <v>0.00540350748867429</v>
      </c>
      <c r="G16" s="2213" t="n">
        <v>0.000193205266955263</v>
      </c>
      <c r="H16" s="2214" t="n">
        <v>0.000190256284576957</v>
      </c>
      <c r="I16" s="2210" t="n">
        <v>21.8805973586835</v>
      </c>
      <c r="J16" s="2211" t="n">
        <v>20.613207826169</v>
      </c>
      <c r="K16" s="2212" t="n">
        <v>-1.2673895325145</v>
      </c>
      <c r="L16" s="2212" t="n">
        <v>-5.79229859102314</v>
      </c>
      <c r="M16" s="2213" t="n">
        <v>-0.000129342263248063</v>
      </c>
      <c r="N16" s="2214" t="n">
        <v>-0.00012736805177288</v>
      </c>
      <c r="O16" s="2215" t="n">
        <v>323.295995960073</v>
      </c>
      <c r="P16" s="2211" t="n">
        <v>324.751150802588</v>
      </c>
      <c r="Q16" s="2212" t="n">
        <v>1.455154842515</v>
      </c>
      <c r="R16" s="2216" t="n">
        <v>0.450099865355033</v>
      </c>
      <c r="S16" s="2217" t="n">
        <v>0.000148504477809482</v>
      </c>
      <c r="T16" s="2218" t="n">
        <v>0.000146237784488635</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1998</v>
      </c>
      <c r="B18" s="2230"/>
      <c r="C18" s="2231" t="n">
        <v>76344.477067936</v>
      </c>
      <c r="D18" s="2232" t="n">
        <v>76380.5068016297</v>
      </c>
      <c r="E18" s="2233" t="n">
        <v>36.0297336937</v>
      </c>
      <c r="F18" s="2234" t="n">
        <v>0.0471936347951673</v>
      </c>
      <c r="G18" s="2235" t="n">
        <v>0.00367698105484774</v>
      </c>
      <c r="H18" s="2236" t="n">
        <v>0.00362085757277608</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83</v>
      </c>
      <c r="B20" s="2249"/>
      <c r="C20" s="2048" t="s">
        <v>848</v>
      </c>
      <c r="D20" s="2048"/>
      <c r="E20" s="2048"/>
      <c r="F20" s="2048"/>
      <c r="G20" s="2048"/>
      <c r="H20" s="2048"/>
      <c r="I20" s="2049" t="s">
        <v>851</v>
      </c>
      <c r="J20" s="2049"/>
      <c r="K20" s="2049"/>
      <c r="L20" s="2049"/>
      <c r="M20" s="2049"/>
      <c r="N20" s="2049"/>
      <c r="O20" s="2250" t="s">
        <v>1999</v>
      </c>
      <c r="P20" s="2250"/>
      <c r="Q20" s="2250"/>
      <c r="R20" s="2250"/>
      <c r="S20" s="2250"/>
      <c r="T20" s="2250"/>
    </row>
    <row r="21" customFormat="false" ht="80.1" hidden="false" customHeight="true" outlineLevel="0" collapsed="false">
      <c r="A21" s="2249"/>
      <c r="B21" s="2249"/>
      <c r="C21" s="2051" t="s">
        <v>1936</v>
      </c>
      <c r="D21" s="2051" t="s">
        <v>1937</v>
      </c>
      <c r="E21" s="2051" t="s">
        <v>1938</v>
      </c>
      <c r="F21" s="2051" t="s">
        <v>1939</v>
      </c>
      <c r="G21" s="2052" t="s">
        <v>1940</v>
      </c>
      <c r="H21" s="2053" t="s">
        <v>1941</v>
      </c>
      <c r="I21" s="2051" t="s">
        <v>1936</v>
      </c>
      <c r="J21" s="2051" t="s">
        <v>1937</v>
      </c>
      <c r="K21" s="2051" t="s">
        <v>1938</v>
      </c>
      <c r="L21" s="2051" t="s">
        <v>1939</v>
      </c>
      <c r="M21" s="2052" t="s">
        <v>1940</v>
      </c>
      <c r="N21" s="2053" t="s">
        <v>1941</v>
      </c>
      <c r="O21" s="2051" t="s">
        <v>1936</v>
      </c>
      <c r="P21" s="2051" t="s">
        <v>1937</v>
      </c>
      <c r="Q21" s="2050" t="s">
        <v>1938</v>
      </c>
      <c r="R21" s="2051" t="s">
        <v>1939</v>
      </c>
      <c r="S21" s="2052" t="s">
        <v>1940</v>
      </c>
      <c r="T21" s="2053" t="s">
        <v>1941</v>
      </c>
    </row>
    <row r="22" customFormat="false" ht="15" hidden="false" customHeight="true" outlineLevel="0" collapsed="false">
      <c r="A22" s="2251"/>
      <c r="B22" s="2251"/>
      <c r="C22" s="2055" t="s">
        <v>1942</v>
      </c>
      <c r="D22" s="2055"/>
      <c r="E22" s="2055"/>
      <c r="F22" s="2056" t="s">
        <v>393</v>
      </c>
      <c r="G22" s="2056"/>
      <c r="H22" s="2056"/>
      <c r="I22" s="2175" t="s">
        <v>2000</v>
      </c>
      <c r="J22" s="2175"/>
      <c r="K22" s="2175"/>
      <c r="L22" s="2056" t="s">
        <v>393</v>
      </c>
      <c r="M22" s="2056"/>
      <c r="N22" s="2056"/>
      <c r="O22" s="2175" t="s">
        <v>1942</v>
      </c>
      <c r="P22" s="2175"/>
      <c r="Q22" s="2175"/>
      <c r="R22" s="2056" t="s">
        <v>393</v>
      </c>
      <c r="S22" s="2056"/>
      <c r="T22" s="2056"/>
    </row>
    <row r="23" customFormat="false" ht="15" hidden="false" customHeight="true" outlineLevel="0" collapsed="false">
      <c r="A23" s="2252" t="s">
        <v>2001</v>
      </c>
      <c r="B23" s="2253"/>
      <c r="C23" s="2254" t="n">
        <v>11140.536069777</v>
      </c>
      <c r="D23" s="2255" t="n">
        <v>11144.9546636293</v>
      </c>
      <c r="E23" s="2256" t="n">
        <v>4.4185938523</v>
      </c>
      <c r="F23" s="2256" t="n">
        <v>0.0396623091080414</v>
      </c>
      <c r="G23" s="2257" t="n">
        <v>0.000450935497389332</v>
      </c>
      <c r="H23" s="2258" t="n">
        <v>0.000444052657927911</v>
      </c>
      <c r="I23" s="2255" t="n">
        <v>528.0272170112</v>
      </c>
      <c r="J23" s="2255" t="n">
        <v>529.8244670112</v>
      </c>
      <c r="K23" s="2256" t="n">
        <v>1.79725</v>
      </c>
      <c r="L23" s="2256" t="n">
        <v>0.340370712360828</v>
      </c>
      <c r="M23" s="2257" t="n">
        <v>0.000183416681816347</v>
      </c>
      <c r="N23" s="2258" t="n">
        <v>0.000180617107192488</v>
      </c>
      <c r="O23" s="2255" t="n">
        <v>5566.60797017621</v>
      </c>
      <c r="P23" s="2255" t="n">
        <v>3536.51851315705</v>
      </c>
      <c r="Q23" s="2256" t="n">
        <v>-2030.08945701916</v>
      </c>
      <c r="R23" s="2259" t="n">
        <v>-36.4690574205265</v>
      </c>
      <c r="S23" s="2260" t="n">
        <v>-0.207178896645878</v>
      </c>
      <c r="T23" s="2258" t="n">
        <v>-0.204016628220209</v>
      </c>
    </row>
    <row r="24" customFormat="false" ht="15" hidden="false" customHeight="true" outlineLevel="0" collapsed="false">
      <c r="A24" s="2261" t="s">
        <v>2002</v>
      </c>
      <c r="B24" s="2067" t="s">
        <v>732</v>
      </c>
      <c r="C24" s="2262"/>
      <c r="D24" s="2263"/>
      <c r="E24" s="2263"/>
      <c r="F24" s="2263"/>
      <c r="G24" s="2264"/>
      <c r="H24" s="2265"/>
      <c r="I24" s="2078" t="n">
        <v>193.2731</v>
      </c>
      <c r="J24" s="2075" t="n">
        <v>193.2731</v>
      </c>
      <c r="K24" s="2071"/>
      <c r="L24" s="2266"/>
      <c r="M24" s="2267"/>
      <c r="N24" s="2268"/>
      <c r="O24" s="2139"/>
      <c r="P24" s="2139"/>
      <c r="Q24" s="2139"/>
      <c r="R24" s="2139"/>
      <c r="S24" s="2149"/>
      <c r="T24" s="2150"/>
    </row>
    <row r="25" customFormat="false" ht="16.5" hidden="false" customHeight="true" outlineLevel="0" collapsed="false">
      <c r="A25" s="2269" t="s">
        <v>2003</v>
      </c>
      <c r="B25" s="2084" t="s">
        <v>2004</v>
      </c>
      <c r="C25" s="2270" t="s">
        <v>626</v>
      </c>
      <c r="D25" s="2081" t="n">
        <v>198.66</v>
      </c>
      <c r="E25" s="2079" t="n">
        <v>198.66</v>
      </c>
      <c r="F25" s="2079" t="n">
        <v>100</v>
      </c>
      <c r="G25" s="2102" t="n">
        <v>0.0202740620445879</v>
      </c>
      <c r="H25" s="2103" t="n">
        <v>0.0199646095506244</v>
      </c>
      <c r="I25" s="2083" t="s">
        <v>343</v>
      </c>
      <c r="J25" s="2081" t="s">
        <v>626</v>
      </c>
      <c r="K25" s="2079"/>
      <c r="L25" s="2079"/>
      <c r="M25" s="2102"/>
      <c r="N25" s="2103"/>
      <c r="O25" s="2083" t="s">
        <v>642</v>
      </c>
      <c r="P25" s="2081" t="n">
        <v>112.33</v>
      </c>
      <c r="Q25" s="2079" t="n">
        <v>112.33</v>
      </c>
      <c r="R25" s="2271" t="n">
        <v>100</v>
      </c>
      <c r="S25" s="2272" t="n">
        <v>0.0114637339649077</v>
      </c>
      <c r="T25" s="2103" t="n">
        <v>0.0112887576302307</v>
      </c>
    </row>
    <row r="26" customFormat="false" ht="16.5" hidden="false" customHeight="true" outlineLevel="0" collapsed="false">
      <c r="A26" s="2269" t="s">
        <v>2005</v>
      </c>
      <c r="B26" s="2084" t="s">
        <v>2006</v>
      </c>
      <c r="C26" s="2270" t="n">
        <v>10933.114069777</v>
      </c>
      <c r="D26" s="2081" t="n">
        <v>10934.0226636293</v>
      </c>
      <c r="E26" s="2079" t="n">
        <v>0.9085938523</v>
      </c>
      <c r="F26" s="2079" t="n">
        <v>0.0083104762877893</v>
      </c>
      <c r="G26" s="2102" t="n">
        <v>9.27257028836269E-005</v>
      </c>
      <c r="H26" s="2103" t="n">
        <v>9.13103870999054E-005</v>
      </c>
      <c r="I26" s="2083" t="n">
        <v>307.6630170112</v>
      </c>
      <c r="J26" s="2081" t="n">
        <v>315.1541170112</v>
      </c>
      <c r="K26" s="2079" t="n">
        <v>7.4911</v>
      </c>
      <c r="L26" s="2079" t="n">
        <v>2.43483928382829</v>
      </c>
      <c r="M26" s="2102" t="n">
        <v>0.000764497262570282</v>
      </c>
      <c r="N26" s="2103" t="n">
        <v>0.000752828383190791</v>
      </c>
      <c r="O26" s="2083" t="n">
        <v>2894.82697017621</v>
      </c>
      <c r="P26" s="2081" t="n">
        <v>2798.19971315705</v>
      </c>
      <c r="Q26" s="2079" t="n">
        <v>-96.62725701916</v>
      </c>
      <c r="R26" s="2271" t="n">
        <v>-3.33792858829425</v>
      </c>
      <c r="S26" s="2272" t="n">
        <v>-0.00986120509415478</v>
      </c>
      <c r="T26" s="2103" t="n">
        <v>-0.00971068890735609</v>
      </c>
    </row>
    <row r="27" customFormat="false" ht="15.75" hidden="false" customHeight="true" outlineLevel="0" collapsed="false">
      <c r="A27" s="2273" t="s">
        <v>1967</v>
      </c>
      <c r="B27" s="2274" t="s">
        <v>903</v>
      </c>
      <c r="C27" s="2275" t="n">
        <v>207.422</v>
      </c>
      <c r="D27" s="2276" t="n">
        <v>12.272</v>
      </c>
      <c r="E27" s="2277" t="n">
        <v>-195.15</v>
      </c>
      <c r="F27" s="2277" t="n">
        <v>-94.083559121019</v>
      </c>
      <c r="G27" s="2278" t="n">
        <v>-0.0199158522500822</v>
      </c>
      <c r="H27" s="2279" t="n">
        <v>-0.0196118672797964</v>
      </c>
      <c r="I27" s="2280" t="n">
        <v>27.0911</v>
      </c>
      <c r="J27" s="2280" t="n">
        <v>21.39725</v>
      </c>
      <c r="K27" s="2277" t="n">
        <v>-5.69385</v>
      </c>
      <c r="L27" s="2277" t="n">
        <v>-21.0174190047654</v>
      </c>
      <c r="M27" s="2278" t="n">
        <v>-0.000581080580753935</v>
      </c>
      <c r="N27" s="2279" t="n">
        <v>-0.000572211275998303</v>
      </c>
      <c r="O27" s="2280" t="n">
        <v>2309.6482</v>
      </c>
      <c r="P27" s="2280" t="n">
        <v>263.856</v>
      </c>
      <c r="Q27" s="2281" t="n">
        <v>-2045.7922</v>
      </c>
      <c r="R27" s="2282" t="n">
        <v>-88.5759225149527</v>
      </c>
      <c r="S27" s="2283" t="n">
        <v>-0.208781425516631</v>
      </c>
      <c r="T27" s="2092" t="n">
        <v>-0.205594696943083</v>
      </c>
    </row>
    <row r="28" customFormat="false" ht="28.5" hidden="false" customHeight="true" outlineLevel="0" collapsed="false">
      <c r="A28" s="2284" t="s">
        <v>2007</v>
      </c>
      <c r="B28" s="2284"/>
      <c r="C28" s="2285" t="n">
        <v>90364.8484448401</v>
      </c>
      <c r="D28" s="2286" t="n">
        <v>90355.1759315448</v>
      </c>
      <c r="E28" s="2233" t="n">
        <v>-9.6725132953</v>
      </c>
      <c r="F28" s="2233" t="n">
        <v>-0.0107038449814963</v>
      </c>
      <c r="G28" s="2287" t="n">
        <v>-0.000987119373180375</v>
      </c>
      <c r="H28" s="2288" t="n">
        <v>-0.000972052508375556</v>
      </c>
      <c r="I28" s="2286" t="n">
        <v>588.4283008</v>
      </c>
      <c r="J28" s="2286" t="n">
        <v>588.4283008</v>
      </c>
      <c r="K28" s="2233"/>
      <c r="L28" s="2233"/>
      <c r="M28" s="2287"/>
      <c r="N28" s="2288"/>
      <c r="O28" s="2286" t="n">
        <v>90966.2908332367</v>
      </c>
      <c r="P28" s="2286" t="n">
        <v>90966.2908332367</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36</v>
      </c>
      <c r="F30" s="2298"/>
      <c r="G30" s="2299" t="s">
        <v>1937</v>
      </c>
      <c r="H30" s="2299"/>
      <c r="I30" s="2300" t="s">
        <v>1938</v>
      </c>
      <c r="J30" s="2301" t="s">
        <v>200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42</v>
      </c>
      <c r="F31" s="2308"/>
      <c r="G31" s="2308"/>
      <c r="H31" s="2308"/>
      <c r="I31" s="2308"/>
      <c r="J31" s="2309" t="s">
        <v>393</v>
      </c>
      <c r="K31" s="2310"/>
      <c r="L31" s="2310"/>
      <c r="M31" s="2248"/>
      <c r="N31" s="2248"/>
      <c r="O31" s="2248"/>
      <c r="P31" s="2248"/>
      <c r="Q31" s="2248"/>
      <c r="R31" s="2248"/>
      <c r="S31" s="2248"/>
      <c r="T31" s="2311"/>
    </row>
    <row r="32" customFormat="false" ht="18" hidden="false" customHeight="true" outlineLevel="0" collapsed="false">
      <c r="A32" s="2292"/>
      <c r="B32" s="2312" t="s">
        <v>2009</v>
      </c>
      <c r="C32" s="2313"/>
      <c r="D32" s="2314"/>
      <c r="E32" s="2074" t="n">
        <v>1024733.38452791</v>
      </c>
      <c r="F32" s="2074"/>
      <c r="G32" s="2078" t="n">
        <v>995060.78241228</v>
      </c>
      <c r="H32" s="2078"/>
      <c r="I32" s="2315" t="n">
        <v>-29672.60211563</v>
      </c>
      <c r="J32" s="2316" t="n">
        <v>-2.89564120420442</v>
      </c>
      <c r="K32" s="2310"/>
      <c r="L32" s="2310"/>
      <c r="M32" s="2248"/>
      <c r="N32" s="2248"/>
      <c r="O32" s="2248"/>
      <c r="P32" s="2248"/>
      <c r="Q32" s="2248"/>
      <c r="R32" s="2248"/>
      <c r="S32" s="2248"/>
      <c r="T32" s="2311"/>
    </row>
    <row r="33" customFormat="false" ht="18.75" hidden="false" customHeight="true" outlineLevel="0" collapsed="false">
      <c r="A33" s="2317"/>
      <c r="B33" s="2318" t="s">
        <v>2010</v>
      </c>
      <c r="C33" s="2319"/>
      <c r="D33" s="2320"/>
      <c r="E33" s="2321" t="n">
        <v>985772.613011953</v>
      </c>
      <c r="F33" s="2321"/>
      <c r="G33" s="2088" t="n">
        <v>979872.704163061</v>
      </c>
      <c r="H33" s="2088"/>
      <c r="I33" s="2322" t="n">
        <v>-5899.908848892</v>
      </c>
      <c r="J33" s="2323" t="n">
        <v>-0.598506062251565</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1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1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1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1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1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1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1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19</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c r="B8" s="2346" t="s">
        <v>2029</v>
      </c>
      <c r="C8" s="2346" t="s">
        <v>2030</v>
      </c>
      <c r="D8" s="2347"/>
      <c r="E8" s="2347"/>
      <c r="F8" s="2347"/>
      <c r="G8" s="2348"/>
      <c r="H8" s="2349"/>
    </row>
    <row r="9" customFormat="false" ht="12.75" hidden="false" customHeight="true" outlineLevel="0" collapsed="false">
      <c r="A9" s="2345"/>
      <c r="B9" s="2346" t="s">
        <v>2029</v>
      </c>
      <c r="C9" s="2346" t="s">
        <v>2030</v>
      </c>
      <c r="D9" s="2347"/>
      <c r="E9" s="2347"/>
      <c r="F9" s="2347"/>
      <c r="G9" s="2348"/>
      <c r="H9" s="2349"/>
    </row>
    <row r="10" customFormat="false" ht="12.75" hidden="false" customHeight="true" outlineLevel="0" collapsed="false">
      <c r="A10" s="2345"/>
      <c r="B10" s="2346" t="s">
        <v>2029</v>
      </c>
      <c r="C10" s="2346" t="s">
        <v>2031</v>
      </c>
      <c r="D10" s="2347"/>
      <c r="E10" s="2347"/>
      <c r="F10" s="2347"/>
      <c r="G10" s="2348"/>
      <c r="H10" s="2349"/>
    </row>
    <row r="11" customFormat="false" ht="12.75" hidden="false" customHeight="true" outlineLevel="0" collapsed="false">
      <c r="A11" s="2345"/>
      <c r="B11" s="2346" t="s">
        <v>2029</v>
      </c>
      <c r="C11" s="2346" t="s">
        <v>2032</v>
      </c>
      <c r="D11" s="2347"/>
      <c r="E11" s="2347"/>
      <c r="F11" s="2347"/>
      <c r="G11" s="2348"/>
      <c r="H11" s="2349"/>
    </row>
    <row r="12" customFormat="false" ht="12.75" hidden="false" customHeight="true" outlineLevel="0" collapsed="false">
      <c r="A12" s="2345"/>
      <c r="B12" s="2346" t="s">
        <v>2029</v>
      </c>
      <c r="C12" s="2346" t="s">
        <v>848</v>
      </c>
      <c r="D12" s="2347"/>
      <c r="E12" s="2347"/>
      <c r="F12" s="2347"/>
      <c r="G12" s="2348"/>
      <c r="H12" s="2349"/>
    </row>
    <row r="13" customFormat="false" ht="12.75" hidden="false" customHeight="true" outlineLevel="0" collapsed="false">
      <c r="A13" s="2345"/>
      <c r="B13" s="2346" t="s">
        <v>2029</v>
      </c>
      <c r="C13" s="2346" t="s">
        <v>848</v>
      </c>
      <c r="D13" s="2347"/>
      <c r="E13" s="2347"/>
      <c r="F13" s="2347"/>
      <c r="G13" s="2348"/>
      <c r="H13" s="2349"/>
    </row>
    <row r="14" customFormat="false" ht="12.75" hidden="false" customHeight="true" outlineLevel="0" collapsed="false">
      <c r="A14" s="2345"/>
      <c r="B14" s="2346" t="s">
        <v>2029</v>
      </c>
      <c r="C14" s="2346" t="s">
        <v>754</v>
      </c>
      <c r="D14" s="2347"/>
      <c r="E14" s="2347"/>
      <c r="F14" s="2347"/>
      <c r="G14" s="2348"/>
      <c r="H14" s="2349"/>
    </row>
    <row r="15" customFormat="false" ht="12.75" hidden="false" customHeight="true" outlineLevel="0" collapsed="false">
      <c r="A15" s="2345"/>
      <c r="B15" s="2346" t="s">
        <v>2029</v>
      </c>
      <c r="C15" s="2346" t="s">
        <v>850</v>
      </c>
      <c r="D15" s="2347"/>
      <c r="E15" s="2347"/>
      <c r="F15" s="2347"/>
      <c r="G15" s="2348"/>
      <c r="H15" s="2349"/>
    </row>
    <row r="16" customFormat="false" ht="12.75" hidden="false" customHeight="true" outlineLevel="0" collapsed="false">
      <c r="A16" s="2345"/>
      <c r="B16" s="2346" t="s">
        <v>2029</v>
      </c>
      <c r="C16" s="2346" t="s">
        <v>851</v>
      </c>
      <c r="D16" s="2347"/>
      <c r="E16" s="2347"/>
      <c r="F16" s="2347"/>
      <c r="G16" s="2348"/>
      <c r="H16" s="2349"/>
      <c r="I16" s="64"/>
    </row>
    <row r="17" customFormat="false" ht="12.75" hidden="false" customHeight="true" outlineLevel="0" collapsed="false">
      <c r="A17" s="2345"/>
      <c r="B17" s="2346" t="s">
        <v>2029</v>
      </c>
      <c r="C17" s="2346" t="s">
        <v>853</v>
      </c>
      <c r="D17" s="2347"/>
      <c r="E17" s="2347"/>
      <c r="F17" s="2347"/>
      <c r="G17" s="2348"/>
      <c r="H17" s="2349"/>
    </row>
    <row r="18" customFormat="false" ht="12.75" hidden="false" customHeight="true" outlineLevel="0" collapsed="false">
      <c r="A18" s="2345"/>
      <c r="B18" s="2346" t="s">
        <v>2029</v>
      </c>
      <c r="C18" s="2346" t="s">
        <v>859</v>
      </c>
      <c r="D18" s="2347"/>
      <c r="E18" s="2347"/>
      <c r="F18" s="2347"/>
      <c r="G18" s="2348"/>
      <c r="H18" s="2349"/>
    </row>
    <row r="19" customFormat="false" ht="12.75" hidden="false" customHeight="true" outlineLevel="0" collapsed="false">
      <c r="A19" s="2345"/>
      <c r="B19" s="2346" t="s">
        <v>2029</v>
      </c>
      <c r="C19" s="2346" t="s">
        <v>860</v>
      </c>
      <c r="D19" s="2347"/>
      <c r="E19" s="2347"/>
      <c r="F19" s="2347"/>
      <c r="G19" s="2348"/>
      <c r="H19" s="2349"/>
    </row>
    <row r="20" customFormat="false" ht="12.75" hidden="false" customHeight="true" outlineLevel="0" collapsed="false">
      <c r="A20" s="2345" t="s">
        <v>2033</v>
      </c>
      <c r="B20" s="2346" t="s">
        <v>2034</v>
      </c>
      <c r="C20" s="2346" t="s">
        <v>2030</v>
      </c>
      <c r="D20" s="2347"/>
      <c r="E20" s="2347"/>
      <c r="F20" s="2347"/>
      <c r="G20" s="2348"/>
      <c r="H20" s="2349"/>
    </row>
    <row r="21" customFormat="false" ht="12.75" hidden="false" customHeight="true" outlineLevel="0" collapsed="false">
      <c r="A21" s="2345" t="s">
        <v>2033</v>
      </c>
      <c r="B21" s="2346" t="s">
        <v>2034</v>
      </c>
      <c r="C21" s="2346" t="s">
        <v>2031</v>
      </c>
      <c r="D21" s="2347"/>
      <c r="E21" s="2347"/>
      <c r="F21" s="2347"/>
      <c r="G21" s="2348"/>
      <c r="H21" s="2349"/>
    </row>
    <row r="22" customFormat="false" ht="12.75" hidden="false" customHeight="true" outlineLevel="0" collapsed="false">
      <c r="A22" s="2345" t="s">
        <v>2033</v>
      </c>
      <c r="B22" s="2346" t="s">
        <v>2034</v>
      </c>
      <c r="C22" s="2346" t="s">
        <v>2032</v>
      </c>
      <c r="D22" s="2347"/>
      <c r="E22" s="2347"/>
      <c r="F22" s="2347"/>
      <c r="G22" s="2348"/>
      <c r="H22" s="2349"/>
    </row>
    <row r="23" customFormat="false" ht="12.75" hidden="false" customHeight="true" outlineLevel="0" collapsed="false">
      <c r="A23" s="2345" t="s">
        <v>2035</v>
      </c>
      <c r="B23" s="2346" t="s">
        <v>2036</v>
      </c>
      <c r="C23" s="2346" t="s">
        <v>2030</v>
      </c>
      <c r="D23" s="2347"/>
      <c r="E23" s="2347"/>
      <c r="F23" s="2347"/>
      <c r="G23" s="2348"/>
      <c r="H23" s="2349"/>
    </row>
    <row r="24" customFormat="false" ht="12.75" hidden="false" customHeight="true" outlineLevel="0" collapsed="false">
      <c r="A24" s="2345" t="s">
        <v>2035</v>
      </c>
      <c r="B24" s="2346" t="s">
        <v>2036</v>
      </c>
      <c r="C24" s="2346" t="s">
        <v>2031</v>
      </c>
      <c r="D24" s="2347"/>
      <c r="E24" s="2347"/>
      <c r="F24" s="2347"/>
      <c r="G24" s="2348"/>
      <c r="H24" s="2349"/>
    </row>
    <row r="25" customFormat="false" ht="12.75" hidden="false" customHeight="true" outlineLevel="0" collapsed="false">
      <c r="A25" s="2345" t="s">
        <v>2035</v>
      </c>
      <c r="B25" s="2346" t="s">
        <v>2036</v>
      </c>
      <c r="C25" s="2346" t="s">
        <v>2032</v>
      </c>
      <c r="D25" s="2347"/>
      <c r="E25" s="2347"/>
      <c r="F25" s="2347"/>
      <c r="G25" s="2348"/>
      <c r="H25" s="2349"/>
    </row>
    <row r="26" customFormat="false" ht="12.75" hidden="false" customHeight="true" outlineLevel="0" collapsed="false">
      <c r="A26" s="2345" t="s">
        <v>2037</v>
      </c>
      <c r="B26" s="2346" t="s">
        <v>1946</v>
      </c>
      <c r="C26" s="2346" t="s">
        <v>2030</v>
      </c>
      <c r="D26" s="2347"/>
      <c r="E26" s="2347"/>
      <c r="F26" s="2347"/>
      <c r="G26" s="2348"/>
      <c r="H26" s="2349"/>
    </row>
    <row r="27" customFormat="false" ht="12.75" hidden="false" customHeight="true" outlineLevel="0" collapsed="false">
      <c r="A27" s="2345" t="s">
        <v>2037</v>
      </c>
      <c r="B27" s="2346" t="s">
        <v>1946</v>
      </c>
      <c r="C27" s="2346" t="s">
        <v>2031</v>
      </c>
      <c r="D27" s="2347"/>
      <c r="E27" s="2347"/>
      <c r="F27" s="2347"/>
      <c r="G27" s="2348"/>
      <c r="H27" s="2349"/>
    </row>
    <row r="28" customFormat="false" ht="12.75" hidden="false" customHeight="true" outlineLevel="0" collapsed="false">
      <c r="A28" s="2345" t="s">
        <v>2037</v>
      </c>
      <c r="B28" s="2346" t="s">
        <v>1946</v>
      </c>
      <c r="C28" s="2346" t="s">
        <v>2032</v>
      </c>
      <c r="D28" s="2347"/>
      <c r="E28" s="2347"/>
      <c r="F28" s="2347"/>
      <c r="G28" s="2348"/>
      <c r="H28" s="2349"/>
    </row>
    <row r="29" customFormat="false" ht="12.75" hidden="false" customHeight="true" outlineLevel="0" collapsed="false">
      <c r="A29" s="2345" t="s">
        <v>2038</v>
      </c>
      <c r="B29" s="2346" t="s">
        <v>2039</v>
      </c>
      <c r="C29" s="2346" t="s">
        <v>2030</v>
      </c>
      <c r="D29" s="2347"/>
      <c r="E29" s="2347"/>
      <c r="F29" s="2347"/>
      <c r="G29" s="2348"/>
      <c r="H29" s="2349"/>
    </row>
    <row r="30" customFormat="false" ht="12.75" hidden="false" customHeight="true" outlineLevel="0" collapsed="false">
      <c r="A30" s="2345" t="s">
        <v>2038</v>
      </c>
      <c r="B30" s="2346" t="s">
        <v>2039</v>
      </c>
      <c r="C30" s="2346" t="s">
        <v>2031</v>
      </c>
      <c r="D30" s="2347"/>
      <c r="E30" s="2347"/>
      <c r="F30" s="2347"/>
      <c r="G30" s="2348"/>
      <c r="H30" s="2349"/>
    </row>
    <row r="31" customFormat="false" ht="12.75" hidden="false" customHeight="true" outlineLevel="0" collapsed="false">
      <c r="A31" s="2345" t="s">
        <v>2038</v>
      </c>
      <c r="B31" s="2346" t="s">
        <v>2039</v>
      </c>
      <c r="C31" s="2346" t="s">
        <v>2032</v>
      </c>
      <c r="D31" s="2347"/>
      <c r="E31" s="2347"/>
      <c r="F31" s="2347"/>
      <c r="G31" s="2348"/>
      <c r="H31" s="2349"/>
    </row>
    <row r="32" customFormat="false" ht="12.75" hidden="false" customHeight="true" outlineLevel="0" collapsed="false">
      <c r="A32" s="2345" t="s">
        <v>2040</v>
      </c>
      <c r="B32" s="2346" t="s">
        <v>1950</v>
      </c>
      <c r="C32" s="2346" t="s">
        <v>2030</v>
      </c>
      <c r="D32" s="2347"/>
      <c r="E32" s="2347"/>
      <c r="F32" s="2347"/>
      <c r="G32" s="2348"/>
      <c r="H32" s="2349"/>
    </row>
    <row r="33" customFormat="false" ht="12.75" hidden="false" customHeight="true" outlineLevel="0" collapsed="false">
      <c r="A33" s="2345" t="s">
        <v>2040</v>
      </c>
      <c r="B33" s="2346" t="s">
        <v>1950</v>
      </c>
      <c r="C33" s="2346" t="s">
        <v>2031</v>
      </c>
      <c r="D33" s="2347"/>
      <c r="E33" s="2347"/>
      <c r="F33" s="2347"/>
      <c r="G33" s="2348"/>
      <c r="H33" s="2349"/>
    </row>
    <row r="34" customFormat="false" ht="12.75" hidden="false" customHeight="true" outlineLevel="0" collapsed="false">
      <c r="A34" s="2345" t="s">
        <v>2040</v>
      </c>
      <c r="B34" s="2346" t="s">
        <v>1950</v>
      </c>
      <c r="C34" s="2346" t="s">
        <v>2032</v>
      </c>
      <c r="D34" s="2347"/>
      <c r="E34" s="2347"/>
      <c r="F34" s="2347"/>
      <c r="G34" s="2348"/>
      <c r="H34" s="2349"/>
    </row>
    <row r="35" customFormat="false" ht="12.75" hidden="false" customHeight="true" outlineLevel="0" collapsed="false">
      <c r="A35" s="2345" t="s">
        <v>2041</v>
      </c>
      <c r="B35" s="2346" t="s">
        <v>1952</v>
      </c>
      <c r="C35" s="2346" t="s">
        <v>2030</v>
      </c>
      <c r="D35" s="2347"/>
      <c r="E35" s="2347"/>
      <c r="F35" s="2347"/>
      <c r="G35" s="2348"/>
      <c r="H35" s="2349"/>
    </row>
    <row r="36" customFormat="false" ht="12.75" hidden="false" customHeight="true" outlineLevel="0" collapsed="false">
      <c r="A36" s="2345" t="s">
        <v>2041</v>
      </c>
      <c r="B36" s="2346" t="s">
        <v>1952</v>
      </c>
      <c r="C36" s="2346" t="s">
        <v>2031</v>
      </c>
      <c r="D36" s="2347"/>
      <c r="E36" s="2347"/>
      <c r="F36" s="2347"/>
      <c r="G36" s="2348"/>
      <c r="H36" s="2349"/>
    </row>
    <row r="37" customFormat="false" ht="12.75" hidden="false" customHeight="true" outlineLevel="0" collapsed="false">
      <c r="A37" s="2345" t="s">
        <v>2041</v>
      </c>
      <c r="B37" s="2346" t="s">
        <v>1952</v>
      </c>
      <c r="C37" s="2346" t="s">
        <v>2032</v>
      </c>
      <c r="D37" s="2347"/>
      <c r="E37" s="2347"/>
      <c r="F37" s="2347"/>
      <c r="G37" s="2348"/>
      <c r="H37" s="2349"/>
    </row>
    <row r="38" customFormat="false" ht="12.75" hidden="false" customHeight="true" outlineLevel="0" collapsed="false">
      <c r="A38" s="2345" t="s">
        <v>2042</v>
      </c>
      <c r="B38" s="2346" t="s">
        <v>2043</v>
      </c>
      <c r="C38" s="2346" t="s">
        <v>2030</v>
      </c>
      <c r="D38" s="2347"/>
      <c r="E38" s="2347"/>
      <c r="F38" s="2347"/>
      <c r="G38" s="2348"/>
      <c r="H38" s="2349"/>
    </row>
    <row r="39" customFormat="false" ht="12.75" hidden="false" customHeight="true" outlineLevel="0" collapsed="false">
      <c r="A39" s="2345" t="s">
        <v>2042</v>
      </c>
      <c r="B39" s="2346" t="s">
        <v>2043</v>
      </c>
      <c r="C39" s="2346" t="s">
        <v>2031</v>
      </c>
      <c r="D39" s="2347"/>
      <c r="E39" s="2347"/>
      <c r="F39" s="2347"/>
      <c r="G39" s="2348"/>
      <c r="H39" s="2349"/>
    </row>
    <row r="40" customFormat="false" ht="12.75" hidden="false" customHeight="true" outlineLevel="0" collapsed="false">
      <c r="A40" s="2345" t="s">
        <v>2042</v>
      </c>
      <c r="B40" s="2346" t="s">
        <v>2043</v>
      </c>
      <c r="C40" s="2346" t="s">
        <v>2032</v>
      </c>
      <c r="D40" s="2347"/>
      <c r="E40" s="2347"/>
      <c r="F40" s="2347"/>
      <c r="G40" s="2348"/>
      <c r="H40" s="2349"/>
    </row>
    <row r="41" customFormat="false" ht="12.75" hidden="false" customHeight="true" outlineLevel="0" collapsed="false">
      <c r="A41" s="2345" t="s">
        <v>2044</v>
      </c>
      <c r="B41" s="2346" t="s">
        <v>1955</v>
      </c>
      <c r="C41" s="2346" t="s">
        <v>2030</v>
      </c>
      <c r="D41" s="2347"/>
      <c r="E41" s="2347"/>
      <c r="F41" s="2347"/>
      <c r="G41" s="2348"/>
      <c r="H41" s="2349"/>
    </row>
    <row r="42" customFormat="false" ht="12.75" hidden="false" customHeight="true" outlineLevel="0" collapsed="false">
      <c r="A42" s="2345" t="s">
        <v>2044</v>
      </c>
      <c r="B42" s="2346" t="s">
        <v>1955</v>
      </c>
      <c r="C42" s="2346" t="s">
        <v>2031</v>
      </c>
      <c r="D42" s="2347"/>
      <c r="E42" s="2347"/>
      <c r="F42" s="2347"/>
      <c r="G42" s="2348"/>
      <c r="H42" s="2349"/>
    </row>
    <row r="43" customFormat="false" ht="12.75" hidden="false" customHeight="true" outlineLevel="0" collapsed="false">
      <c r="A43" s="2345" t="s">
        <v>2045</v>
      </c>
      <c r="B43" s="2346" t="s">
        <v>1959</v>
      </c>
      <c r="C43" s="2346" t="s">
        <v>2030</v>
      </c>
      <c r="D43" s="2347"/>
      <c r="E43" s="2347"/>
      <c r="F43" s="2347"/>
      <c r="G43" s="2348"/>
      <c r="H43" s="2349"/>
    </row>
    <row r="44" customFormat="false" ht="12.75" hidden="false" customHeight="true" outlineLevel="0" collapsed="false">
      <c r="A44" s="2345" t="s">
        <v>2045</v>
      </c>
      <c r="B44" s="2346" t="s">
        <v>1959</v>
      </c>
      <c r="C44" s="2346" t="s">
        <v>2031</v>
      </c>
      <c r="D44" s="2347"/>
      <c r="E44" s="2347"/>
      <c r="F44" s="2347"/>
      <c r="G44" s="2348"/>
      <c r="H44" s="2349"/>
    </row>
    <row r="45" customFormat="false" ht="12.75" hidden="false" customHeight="true" outlineLevel="0" collapsed="false">
      <c r="A45" s="2345" t="s">
        <v>2046</v>
      </c>
      <c r="B45" s="2346" t="s">
        <v>146</v>
      </c>
      <c r="C45" s="2346" t="s">
        <v>2030</v>
      </c>
      <c r="D45" s="2347"/>
      <c r="E45" s="2347"/>
      <c r="F45" s="2347"/>
      <c r="G45" s="2348"/>
      <c r="H45" s="2349"/>
    </row>
    <row r="46" customFormat="false" ht="12.75" hidden="false" customHeight="true" outlineLevel="0" collapsed="false">
      <c r="A46" s="2345" t="s">
        <v>2046</v>
      </c>
      <c r="B46" s="2346" t="s">
        <v>146</v>
      </c>
      <c r="C46" s="2346" t="s">
        <v>2031</v>
      </c>
      <c r="D46" s="2347"/>
      <c r="E46" s="2347"/>
      <c r="F46" s="2347"/>
      <c r="G46" s="2348"/>
      <c r="H46" s="2349"/>
    </row>
    <row r="47" customFormat="false" ht="12.75" hidden="false" customHeight="true" outlineLevel="0" collapsed="false">
      <c r="A47" s="2345" t="s">
        <v>2046</v>
      </c>
      <c r="B47" s="2346" t="s">
        <v>146</v>
      </c>
      <c r="C47" s="2346" t="s">
        <v>2032</v>
      </c>
      <c r="D47" s="2347"/>
      <c r="E47" s="2347"/>
      <c r="F47" s="2347"/>
      <c r="G47" s="2348"/>
      <c r="H47" s="2349"/>
    </row>
    <row r="48" customFormat="false" ht="12.75" hidden="false" customHeight="true" outlineLevel="0" collapsed="false">
      <c r="A48" s="2345" t="s">
        <v>2047</v>
      </c>
      <c r="B48" s="2346" t="s">
        <v>2048</v>
      </c>
      <c r="C48" s="2346" t="s">
        <v>2030</v>
      </c>
      <c r="D48" s="2347"/>
      <c r="E48" s="2347"/>
      <c r="F48" s="2347"/>
      <c r="G48" s="2348"/>
      <c r="H48" s="2349"/>
    </row>
    <row r="49" customFormat="false" ht="12.75" hidden="false" customHeight="true" outlineLevel="0" collapsed="false">
      <c r="A49" s="2345" t="s">
        <v>2049</v>
      </c>
      <c r="B49" s="2346" t="s">
        <v>2050</v>
      </c>
      <c r="C49" s="2346" t="s">
        <v>2030</v>
      </c>
      <c r="D49" s="2347"/>
      <c r="E49" s="2347"/>
      <c r="F49" s="2347"/>
      <c r="G49" s="2348"/>
      <c r="H49" s="2349"/>
    </row>
    <row r="50" customFormat="false" ht="12.75" hidden="false" customHeight="true" outlineLevel="0" collapsed="false">
      <c r="A50" s="2345" t="s">
        <v>2049</v>
      </c>
      <c r="B50" s="2346" t="s">
        <v>2050</v>
      </c>
      <c r="C50" s="2346" t="s">
        <v>2031</v>
      </c>
      <c r="D50" s="2347"/>
      <c r="E50" s="2347"/>
      <c r="F50" s="2347"/>
      <c r="G50" s="2348"/>
      <c r="H50" s="2349"/>
    </row>
    <row r="51" customFormat="false" ht="12.75" hidden="false" customHeight="true" outlineLevel="0" collapsed="false">
      <c r="A51" s="2345" t="s">
        <v>2049</v>
      </c>
      <c r="B51" s="2346" t="s">
        <v>2050</v>
      </c>
      <c r="C51" s="2346" t="s">
        <v>2032</v>
      </c>
      <c r="D51" s="2347"/>
      <c r="E51" s="2347"/>
      <c r="F51" s="2347"/>
      <c r="G51" s="2348"/>
      <c r="H51" s="2349"/>
    </row>
    <row r="52" customFormat="false" ht="12.75" hidden="false" customHeight="true" outlineLevel="0" collapsed="false">
      <c r="A52" s="2345" t="s">
        <v>2049</v>
      </c>
      <c r="B52" s="2346" t="s">
        <v>2050</v>
      </c>
      <c r="C52" s="2346" t="s">
        <v>848</v>
      </c>
      <c r="D52" s="2347"/>
      <c r="E52" s="2347"/>
      <c r="F52" s="2347"/>
      <c r="G52" s="2348"/>
      <c r="H52" s="2349"/>
    </row>
    <row r="53" customFormat="false" ht="12.75" hidden="false" customHeight="true" outlineLevel="0" collapsed="false">
      <c r="A53" s="2345" t="s">
        <v>2049</v>
      </c>
      <c r="B53" s="2346" t="s">
        <v>2050</v>
      </c>
      <c r="C53" s="2346" t="s">
        <v>848</v>
      </c>
      <c r="D53" s="2347"/>
      <c r="E53" s="2347"/>
      <c r="F53" s="2347"/>
      <c r="G53" s="2348"/>
      <c r="H53" s="2349"/>
    </row>
    <row r="54" customFormat="false" ht="12.75" hidden="false" customHeight="true" outlineLevel="0" collapsed="false">
      <c r="A54" s="2345" t="s">
        <v>2049</v>
      </c>
      <c r="B54" s="2346" t="s">
        <v>2050</v>
      </c>
      <c r="C54" s="2346" t="s">
        <v>749</v>
      </c>
      <c r="D54" s="2347"/>
      <c r="E54" s="2347"/>
      <c r="F54" s="2347"/>
      <c r="G54" s="2348"/>
      <c r="H54" s="2349"/>
    </row>
    <row r="55" customFormat="false" ht="12.75" hidden="false" customHeight="true" outlineLevel="0" collapsed="false">
      <c r="A55" s="2345" t="s">
        <v>2049</v>
      </c>
      <c r="B55" s="2346" t="s">
        <v>2050</v>
      </c>
      <c r="C55" s="2346" t="s">
        <v>752</v>
      </c>
      <c r="D55" s="2347"/>
      <c r="E55" s="2347"/>
      <c r="F55" s="2347"/>
      <c r="G55" s="2348"/>
      <c r="H55" s="2349"/>
    </row>
    <row r="56" customFormat="false" ht="12.75" hidden="false" customHeight="true" outlineLevel="0" collapsed="false">
      <c r="A56" s="2345" t="s">
        <v>2049</v>
      </c>
      <c r="B56" s="2346" t="s">
        <v>2050</v>
      </c>
      <c r="C56" s="2346" t="s">
        <v>754</v>
      </c>
      <c r="D56" s="2347"/>
      <c r="E56" s="2347"/>
      <c r="F56" s="2347"/>
      <c r="G56" s="2348"/>
      <c r="H56" s="2349"/>
    </row>
    <row r="57" customFormat="false" ht="13.5" hidden="false" customHeight="true" outlineLevel="0" collapsed="false">
      <c r="A57" s="2345" t="s">
        <v>2049</v>
      </c>
      <c r="B57" s="2346" t="s">
        <v>2050</v>
      </c>
      <c r="C57" s="2346" t="s">
        <v>757</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51</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49</v>
      </c>
      <c r="B8" s="2346" t="s">
        <v>2050</v>
      </c>
      <c r="C8" s="2346" t="s">
        <v>850</v>
      </c>
      <c r="D8" s="2347"/>
      <c r="E8" s="2347"/>
      <c r="F8" s="2347"/>
      <c r="G8" s="2348"/>
      <c r="H8" s="2349"/>
    </row>
    <row r="9" customFormat="false" ht="12.75" hidden="false" customHeight="true" outlineLevel="0" collapsed="false">
      <c r="A9" s="2345" t="s">
        <v>2049</v>
      </c>
      <c r="B9" s="2346" t="s">
        <v>2050</v>
      </c>
      <c r="C9" s="2346" t="s">
        <v>851</v>
      </c>
      <c r="D9" s="2347"/>
      <c r="E9" s="2347"/>
      <c r="F9" s="2347"/>
      <c r="G9" s="2348"/>
      <c r="H9" s="2349"/>
    </row>
    <row r="10" customFormat="false" ht="12.75" hidden="false" customHeight="true" outlineLevel="0" collapsed="false">
      <c r="A10" s="2345" t="s">
        <v>2049</v>
      </c>
      <c r="B10" s="2346" t="s">
        <v>2050</v>
      </c>
      <c r="C10" s="2346" t="s">
        <v>853</v>
      </c>
      <c r="D10" s="2347"/>
      <c r="E10" s="2347"/>
      <c r="F10" s="2347"/>
      <c r="G10" s="2348"/>
      <c r="H10" s="2349"/>
    </row>
    <row r="11" customFormat="false" ht="12.75" hidden="false" customHeight="true" outlineLevel="0" collapsed="false">
      <c r="A11" s="2345" t="s">
        <v>2049</v>
      </c>
      <c r="B11" s="2346" t="s">
        <v>2050</v>
      </c>
      <c r="C11" s="2346" t="s">
        <v>859</v>
      </c>
      <c r="D11" s="2347"/>
      <c r="E11" s="2347"/>
      <c r="F11" s="2347"/>
      <c r="G11" s="2348"/>
      <c r="H11" s="2349"/>
    </row>
    <row r="12" customFormat="false" ht="12.75" hidden="false" customHeight="true" outlineLevel="0" collapsed="false">
      <c r="A12" s="2345" t="s">
        <v>2049</v>
      </c>
      <c r="B12" s="2346" t="s">
        <v>2050</v>
      </c>
      <c r="C12" s="2346" t="s">
        <v>860</v>
      </c>
      <c r="D12" s="2347"/>
      <c r="E12" s="2347"/>
      <c r="F12" s="2347"/>
      <c r="G12" s="2348"/>
      <c r="H12" s="2349"/>
    </row>
    <row r="13" customFormat="false" ht="12.75" hidden="false" customHeight="true" outlineLevel="0" collapsed="false">
      <c r="A13" s="2345" t="s">
        <v>2052</v>
      </c>
      <c r="B13" s="2346" t="s">
        <v>1961</v>
      </c>
      <c r="C13" s="2346" t="s">
        <v>2030</v>
      </c>
      <c r="D13" s="2347"/>
      <c r="E13" s="2347"/>
      <c r="F13" s="2347"/>
      <c r="G13" s="2348"/>
      <c r="H13" s="2349"/>
    </row>
    <row r="14" customFormat="false" ht="12.75" hidden="false" customHeight="true" outlineLevel="0" collapsed="false">
      <c r="A14" s="2345" t="s">
        <v>2053</v>
      </c>
      <c r="B14" s="2346" t="s">
        <v>1963</v>
      </c>
      <c r="C14" s="2346" t="s">
        <v>2030</v>
      </c>
      <c r="D14" s="2347"/>
      <c r="E14" s="2347"/>
      <c r="F14" s="2347"/>
      <c r="G14" s="2348"/>
      <c r="H14" s="2349"/>
    </row>
    <row r="15" customFormat="false" ht="12.75" hidden="false" customHeight="true" outlineLevel="0" collapsed="false">
      <c r="A15" s="2345" t="s">
        <v>2054</v>
      </c>
      <c r="B15" s="2346" t="s">
        <v>824</v>
      </c>
      <c r="C15" s="2346" t="s">
        <v>2030</v>
      </c>
      <c r="D15" s="2347"/>
      <c r="E15" s="2347"/>
      <c r="F15" s="2347"/>
      <c r="G15" s="2348"/>
      <c r="H15" s="2349"/>
    </row>
    <row r="16" customFormat="false" ht="12.75" hidden="false" customHeight="true" outlineLevel="0" collapsed="false">
      <c r="A16" s="2345" t="s">
        <v>2054</v>
      </c>
      <c r="B16" s="2346" t="s">
        <v>824</v>
      </c>
      <c r="C16" s="2346" t="s">
        <v>2055</v>
      </c>
      <c r="D16" s="2347"/>
      <c r="E16" s="2347"/>
      <c r="F16" s="2347"/>
      <c r="G16" s="2348"/>
      <c r="H16" s="2349"/>
      <c r="I16" s="64"/>
    </row>
    <row r="17" customFormat="false" ht="12.75" hidden="false" customHeight="true" outlineLevel="0" collapsed="false">
      <c r="A17" s="2345" t="s">
        <v>2054</v>
      </c>
      <c r="B17" s="2346" t="s">
        <v>824</v>
      </c>
      <c r="C17" s="2346" t="s">
        <v>2031</v>
      </c>
      <c r="D17" s="2347"/>
      <c r="E17" s="2347"/>
      <c r="F17" s="2347"/>
      <c r="G17" s="2348"/>
      <c r="H17" s="2349"/>
    </row>
    <row r="18" customFormat="false" ht="12.75" hidden="false" customHeight="true" outlineLevel="0" collapsed="false">
      <c r="A18" s="2345" t="s">
        <v>2054</v>
      </c>
      <c r="B18" s="2346" t="s">
        <v>824</v>
      </c>
      <c r="C18" s="2346" t="s">
        <v>2032</v>
      </c>
      <c r="D18" s="2347"/>
      <c r="E18" s="2347"/>
      <c r="F18" s="2347"/>
      <c r="G18" s="2348"/>
      <c r="H18" s="2349"/>
    </row>
    <row r="19" customFormat="false" ht="12.75" hidden="false" customHeight="true" outlineLevel="0" collapsed="false">
      <c r="A19" s="2345" t="s">
        <v>2054</v>
      </c>
      <c r="B19" s="2346" t="s">
        <v>824</v>
      </c>
      <c r="C19" s="2346" t="s">
        <v>2056</v>
      </c>
      <c r="D19" s="2347"/>
      <c r="E19" s="2347"/>
      <c r="F19" s="2347"/>
      <c r="G19" s="2348"/>
      <c r="H19" s="2349"/>
    </row>
    <row r="20" customFormat="false" ht="12.75" hidden="false" customHeight="true" outlineLevel="0" collapsed="false">
      <c r="A20" s="2345" t="s">
        <v>2054</v>
      </c>
      <c r="B20" s="2346" t="s">
        <v>824</v>
      </c>
      <c r="C20" s="2346" t="s">
        <v>848</v>
      </c>
      <c r="D20" s="2347"/>
      <c r="E20" s="2347"/>
      <c r="F20" s="2347"/>
      <c r="G20" s="2348"/>
      <c r="H20" s="2349"/>
    </row>
    <row r="21" customFormat="false" ht="12.75" hidden="false" customHeight="true" outlineLevel="0" collapsed="false">
      <c r="A21" s="2345" t="s">
        <v>2054</v>
      </c>
      <c r="B21" s="2346" t="s">
        <v>824</v>
      </c>
      <c r="C21" s="2346" t="s">
        <v>851</v>
      </c>
      <c r="D21" s="2347"/>
      <c r="E21" s="2347"/>
      <c r="F21" s="2347"/>
      <c r="G21" s="2348"/>
      <c r="H21" s="2349"/>
    </row>
    <row r="22" customFormat="false" ht="12.75" hidden="false" customHeight="true" outlineLevel="0" collapsed="false">
      <c r="A22" s="2345" t="s">
        <v>2054</v>
      </c>
      <c r="B22" s="2346" t="s">
        <v>824</v>
      </c>
      <c r="C22" s="2346" t="s">
        <v>860</v>
      </c>
      <c r="D22" s="2347"/>
      <c r="E22" s="2347"/>
      <c r="F22" s="2347"/>
      <c r="G22" s="2348"/>
      <c r="H22" s="2349"/>
    </row>
    <row r="23" customFormat="false" ht="12.75" hidden="false" customHeight="true" outlineLevel="0" collapsed="false">
      <c r="A23" s="2345" t="s">
        <v>2057</v>
      </c>
      <c r="B23" s="2346" t="s">
        <v>2058</v>
      </c>
      <c r="C23" s="2346" t="s">
        <v>848</v>
      </c>
      <c r="D23" s="2347"/>
      <c r="E23" s="2347"/>
      <c r="F23" s="2347"/>
      <c r="G23" s="2348"/>
      <c r="H23" s="2349"/>
    </row>
    <row r="24" customFormat="false" ht="12.75" hidden="false" customHeight="true" outlineLevel="0" collapsed="false">
      <c r="A24" s="2345" t="s">
        <v>2057</v>
      </c>
      <c r="B24" s="2346" t="s">
        <v>2058</v>
      </c>
      <c r="C24" s="2346" t="s">
        <v>754</v>
      </c>
      <c r="D24" s="2347"/>
      <c r="E24" s="2347"/>
      <c r="F24" s="2347"/>
      <c r="G24" s="2348"/>
      <c r="H24" s="2349"/>
    </row>
    <row r="25" customFormat="false" ht="12.75" hidden="false" customHeight="true" outlineLevel="0" collapsed="false">
      <c r="A25" s="2345" t="s">
        <v>2057</v>
      </c>
      <c r="B25" s="2346" t="s">
        <v>2058</v>
      </c>
      <c r="C25" s="2346" t="s">
        <v>758</v>
      </c>
      <c r="D25" s="2347"/>
      <c r="E25" s="2347"/>
      <c r="F25" s="2347"/>
      <c r="G25" s="2348"/>
      <c r="H25" s="2349"/>
    </row>
    <row r="26" customFormat="false" ht="12.75" hidden="false" customHeight="true" outlineLevel="0" collapsed="false">
      <c r="A26" s="2345" t="s">
        <v>2057</v>
      </c>
      <c r="B26" s="2346" t="s">
        <v>2058</v>
      </c>
      <c r="C26" s="2346" t="s">
        <v>850</v>
      </c>
      <c r="D26" s="2347"/>
      <c r="E26" s="2347"/>
      <c r="F26" s="2347"/>
      <c r="G26" s="2348"/>
      <c r="H26" s="2349"/>
    </row>
    <row r="27" customFormat="false" ht="12.75" hidden="false" customHeight="true" outlineLevel="0" collapsed="false">
      <c r="A27" s="2345" t="s">
        <v>2057</v>
      </c>
      <c r="B27" s="2346" t="s">
        <v>2058</v>
      </c>
      <c r="C27" s="2346" t="s">
        <v>851</v>
      </c>
      <c r="D27" s="2347"/>
      <c r="E27" s="2347"/>
      <c r="F27" s="2347"/>
      <c r="G27" s="2348"/>
      <c r="H27" s="2349"/>
    </row>
    <row r="28" customFormat="false" ht="12.75" hidden="false" customHeight="true" outlineLevel="0" collapsed="false">
      <c r="A28" s="2345" t="s">
        <v>2057</v>
      </c>
      <c r="B28" s="2346" t="s">
        <v>2058</v>
      </c>
      <c r="C28" s="2346" t="s">
        <v>859</v>
      </c>
      <c r="D28" s="2347"/>
      <c r="E28" s="2347"/>
      <c r="F28" s="2347"/>
      <c r="G28" s="2348"/>
      <c r="H28" s="2349"/>
    </row>
    <row r="29" customFormat="false" ht="12.75" hidden="false" customHeight="true" outlineLevel="0" collapsed="false">
      <c r="A29" s="2345" t="s">
        <v>2057</v>
      </c>
      <c r="B29" s="2346" t="s">
        <v>2058</v>
      </c>
      <c r="C29" s="2346" t="s">
        <v>860</v>
      </c>
      <c r="D29" s="2347"/>
      <c r="E29" s="2347"/>
      <c r="F29" s="2347"/>
      <c r="G29" s="2348"/>
      <c r="H29" s="2349"/>
    </row>
    <row r="30" customFormat="false" ht="12.75" hidden="false" customHeight="true" outlineLevel="0" collapsed="false">
      <c r="A30" s="2345" t="s">
        <v>2059</v>
      </c>
      <c r="B30" s="2346" t="s">
        <v>2060</v>
      </c>
      <c r="C30" s="2346" t="s">
        <v>848</v>
      </c>
      <c r="D30" s="2347"/>
      <c r="E30" s="2347"/>
      <c r="F30" s="2347"/>
      <c r="G30" s="2348"/>
      <c r="H30" s="2349"/>
    </row>
    <row r="31" customFormat="false" ht="12.75" hidden="false" customHeight="true" outlineLevel="0" collapsed="false">
      <c r="A31" s="2345" t="s">
        <v>2059</v>
      </c>
      <c r="B31" s="2346" t="s">
        <v>2060</v>
      </c>
      <c r="C31" s="2346" t="s">
        <v>848</v>
      </c>
      <c r="D31" s="2347"/>
      <c r="E31" s="2347"/>
      <c r="F31" s="2347"/>
      <c r="G31" s="2348"/>
      <c r="H31" s="2349"/>
    </row>
    <row r="32" customFormat="false" ht="12.75" hidden="false" customHeight="true" outlineLevel="0" collapsed="false">
      <c r="A32" s="2345" t="s">
        <v>2059</v>
      </c>
      <c r="B32" s="2346" t="s">
        <v>2060</v>
      </c>
      <c r="C32" s="2346" t="s">
        <v>848</v>
      </c>
      <c r="D32" s="2347"/>
      <c r="E32" s="2347"/>
      <c r="F32" s="2347"/>
      <c r="G32" s="2348"/>
      <c r="H32" s="2349"/>
    </row>
    <row r="33" customFormat="false" ht="12.75" hidden="false" customHeight="true" outlineLevel="0" collapsed="false">
      <c r="A33" s="2345" t="s">
        <v>2059</v>
      </c>
      <c r="B33" s="2346" t="s">
        <v>2060</v>
      </c>
      <c r="C33" s="2346" t="s">
        <v>749</v>
      </c>
      <c r="D33" s="2347"/>
      <c r="E33" s="2347"/>
      <c r="F33" s="2347"/>
      <c r="G33" s="2348"/>
      <c r="H33" s="2349"/>
    </row>
    <row r="34" customFormat="false" ht="12.75" hidden="false" customHeight="true" outlineLevel="0" collapsed="false">
      <c r="A34" s="2345" t="s">
        <v>2059</v>
      </c>
      <c r="B34" s="2346" t="s">
        <v>2060</v>
      </c>
      <c r="C34" s="2346" t="s">
        <v>749</v>
      </c>
      <c r="D34" s="2347"/>
      <c r="E34" s="2347"/>
      <c r="F34" s="2347"/>
      <c r="G34" s="2348"/>
      <c r="H34" s="2349"/>
    </row>
    <row r="35" customFormat="false" ht="12.75" hidden="false" customHeight="true" outlineLevel="0" collapsed="false">
      <c r="A35" s="2345" t="s">
        <v>2059</v>
      </c>
      <c r="B35" s="2346" t="s">
        <v>2060</v>
      </c>
      <c r="C35" s="2346" t="s">
        <v>752</v>
      </c>
      <c r="D35" s="2347"/>
      <c r="E35" s="2347"/>
      <c r="F35" s="2347"/>
      <c r="G35" s="2348"/>
      <c r="H35" s="2349"/>
    </row>
    <row r="36" customFormat="false" ht="12.75" hidden="false" customHeight="true" outlineLevel="0" collapsed="false">
      <c r="A36" s="2345" t="s">
        <v>2059</v>
      </c>
      <c r="B36" s="2346" t="s">
        <v>2060</v>
      </c>
      <c r="C36" s="2346" t="s">
        <v>752</v>
      </c>
      <c r="D36" s="2347"/>
      <c r="E36" s="2347"/>
      <c r="F36" s="2347"/>
      <c r="G36" s="2348"/>
      <c r="H36" s="2349"/>
    </row>
    <row r="37" customFormat="false" ht="12.75" hidden="false" customHeight="true" outlineLevel="0" collapsed="false">
      <c r="A37" s="2345" t="s">
        <v>2059</v>
      </c>
      <c r="B37" s="2346" t="s">
        <v>2060</v>
      </c>
      <c r="C37" s="2346" t="s">
        <v>754</v>
      </c>
      <c r="D37" s="2347"/>
      <c r="E37" s="2347"/>
      <c r="F37" s="2347"/>
      <c r="G37" s="2348"/>
      <c r="H37" s="2349"/>
    </row>
    <row r="38" customFormat="false" ht="12.75" hidden="false" customHeight="true" outlineLevel="0" collapsed="false">
      <c r="A38" s="2345" t="s">
        <v>2059</v>
      </c>
      <c r="B38" s="2346" t="s">
        <v>2060</v>
      </c>
      <c r="C38" s="2346" t="s">
        <v>754</v>
      </c>
      <c r="D38" s="2347"/>
      <c r="E38" s="2347"/>
      <c r="F38" s="2347"/>
      <c r="G38" s="2348"/>
      <c r="H38" s="2349"/>
    </row>
    <row r="39" customFormat="false" ht="12.75" hidden="false" customHeight="true" outlineLevel="0" collapsed="false">
      <c r="A39" s="2345" t="s">
        <v>2059</v>
      </c>
      <c r="B39" s="2346" t="s">
        <v>2060</v>
      </c>
      <c r="C39" s="2346" t="s">
        <v>757</v>
      </c>
      <c r="D39" s="2347"/>
      <c r="E39" s="2347"/>
      <c r="F39" s="2347"/>
      <c r="G39" s="2348"/>
      <c r="H39" s="2349"/>
    </row>
    <row r="40" customFormat="false" ht="12.75" hidden="false" customHeight="true" outlineLevel="0" collapsed="false">
      <c r="A40" s="2345" t="s">
        <v>2059</v>
      </c>
      <c r="B40" s="2346" t="s">
        <v>2060</v>
      </c>
      <c r="C40" s="2346" t="s">
        <v>757</v>
      </c>
      <c r="D40" s="2347"/>
      <c r="E40" s="2347"/>
      <c r="F40" s="2347"/>
      <c r="G40" s="2348"/>
      <c r="H40" s="2349"/>
    </row>
    <row r="41" customFormat="false" ht="12.75" hidden="false" customHeight="true" outlineLevel="0" collapsed="false">
      <c r="A41" s="2345" t="s">
        <v>2059</v>
      </c>
      <c r="B41" s="2346" t="s">
        <v>2060</v>
      </c>
      <c r="C41" s="2346" t="s">
        <v>851</v>
      </c>
      <c r="D41" s="2347"/>
      <c r="E41" s="2347"/>
      <c r="F41" s="2347"/>
      <c r="G41" s="2348"/>
      <c r="H41" s="2349"/>
    </row>
    <row r="42" customFormat="false" ht="12.75" hidden="false" customHeight="true" outlineLevel="0" collapsed="false">
      <c r="A42" s="2345" t="s">
        <v>2059</v>
      </c>
      <c r="B42" s="2346" t="s">
        <v>2060</v>
      </c>
      <c r="C42" s="2346" t="s">
        <v>851</v>
      </c>
      <c r="D42" s="2347"/>
      <c r="E42" s="2347"/>
      <c r="F42" s="2347"/>
      <c r="G42" s="2348"/>
      <c r="H42" s="2349"/>
    </row>
    <row r="43" customFormat="false" ht="12.75" hidden="false" customHeight="true" outlineLevel="0" collapsed="false">
      <c r="A43" s="2345" t="s">
        <v>2059</v>
      </c>
      <c r="B43" s="2346" t="s">
        <v>2060</v>
      </c>
      <c r="C43" s="2346" t="s">
        <v>853</v>
      </c>
      <c r="D43" s="2347"/>
      <c r="E43" s="2347"/>
      <c r="F43" s="2347"/>
      <c r="G43" s="2348"/>
      <c r="H43" s="2349"/>
    </row>
    <row r="44" customFormat="false" ht="12.75" hidden="false" customHeight="true" outlineLevel="0" collapsed="false">
      <c r="A44" s="2345" t="s">
        <v>2059</v>
      </c>
      <c r="B44" s="2346" t="s">
        <v>2060</v>
      </c>
      <c r="C44" s="2346" t="s">
        <v>853</v>
      </c>
      <c r="D44" s="2347"/>
      <c r="E44" s="2347"/>
      <c r="F44" s="2347"/>
      <c r="G44" s="2348"/>
      <c r="H44" s="2349"/>
    </row>
    <row r="45" customFormat="false" ht="12.75" hidden="false" customHeight="true" outlineLevel="0" collapsed="false">
      <c r="A45" s="2345" t="s">
        <v>2059</v>
      </c>
      <c r="B45" s="2346" t="s">
        <v>2060</v>
      </c>
      <c r="C45" s="2346" t="s">
        <v>860</v>
      </c>
      <c r="D45" s="2347"/>
      <c r="E45" s="2347"/>
      <c r="F45" s="2347"/>
      <c r="G45" s="2348"/>
      <c r="H45" s="2349"/>
    </row>
    <row r="46" customFormat="false" ht="12.75" hidden="false" customHeight="true" outlineLevel="0" collapsed="false">
      <c r="A46" s="2345" t="s">
        <v>2059</v>
      </c>
      <c r="B46" s="2346" t="s">
        <v>2060</v>
      </c>
      <c r="C46" s="2346" t="s">
        <v>860</v>
      </c>
      <c r="D46" s="2347"/>
      <c r="E46" s="2347"/>
      <c r="F46" s="2347"/>
      <c r="G46" s="2348"/>
      <c r="H46" s="2349"/>
    </row>
    <row r="47" customFormat="false" ht="12.75" hidden="false" customHeight="true" outlineLevel="0" collapsed="false">
      <c r="A47" s="2345" t="s">
        <v>2061</v>
      </c>
      <c r="B47" s="2346" t="s">
        <v>1720</v>
      </c>
      <c r="C47" s="2346" t="s">
        <v>848</v>
      </c>
      <c r="D47" s="2347"/>
      <c r="E47" s="2347"/>
      <c r="F47" s="2347"/>
      <c r="G47" s="2348"/>
      <c r="H47" s="2349"/>
    </row>
    <row r="48" customFormat="false" ht="12.75" hidden="false" customHeight="true" outlineLevel="0" collapsed="false">
      <c r="A48" s="2345" t="s">
        <v>2061</v>
      </c>
      <c r="B48" s="2346" t="s">
        <v>1720</v>
      </c>
      <c r="C48" s="2346" t="s">
        <v>850</v>
      </c>
      <c r="D48" s="2347"/>
      <c r="E48" s="2347"/>
      <c r="F48" s="2347"/>
      <c r="G48" s="2348"/>
      <c r="H48" s="2349"/>
    </row>
    <row r="49" customFormat="false" ht="12.75" hidden="false" customHeight="true" outlineLevel="0" collapsed="false">
      <c r="A49" s="2345" t="s">
        <v>2061</v>
      </c>
      <c r="B49" s="2346" t="s">
        <v>1720</v>
      </c>
      <c r="C49" s="2346" t="s">
        <v>851</v>
      </c>
      <c r="D49" s="2347"/>
      <c r="E49" s="2347"/>
      <c r="F49" s="2347"/>
      <c r="G49" s="2348"/>
      <c r="H49" s="2349"/>
    </row>
    <row r="50" customFormat="false" ht="12.75" hidden="false" customHeight="true" outlineLevel="0" collapsed="false">
      <c r="A50" s="2345" t="s">
        <v>2061</v>
      </c>
      <c r="B50" s="2346" t="s">
        <v>1720</v>
      </c>
      <c r="C50" s="2346" t="s">
        <v>859</v>
      </c>
      <c r="D50" s="2347"/>
      <c r="E50" s="2347"/>
      <c r="F50" s="2347"/>
      <c r="G50" s="2348"/>
      <c r="H50" s="2349"/>
    </row>
    <row r="51" customFormat="false" ht="12.75" hidden="false" customHeight="true" outlineLevel="0" collapsed="false">
      <c r="A51" s="2345" t="s">
        <v>2061</v>
      </c>
      <c r="B51" s="2346" t="s">
        <v>1720</v>
      </c>
      <c r="C51" s="2346" t="s">
        <v>860</v>
      </c>
      <c r="D51" s="2347"/>
      <c r="E51" s="2347"/>
      <c r="F51" s="2347"/>
      <c r="G51" s="2348"/>
      <c r="H51" s="2349"/>
    </row>
    <row r="52" customFormat="false" ht="12.75" hidden="false" customHeight="true" outlineLevel="0" collapsed="false">
      <c r="A52" s="2345" t="s">
        <v>2062</v>
      </c>
      <c r="B52" s="2346" t="s">
        <v>2063</v>
      </c>
      <c r="C52" s="2346" t="s">
        <v>2030</v>
      </c>
      <c r="D52" s="2347"/>
      <c r="E52" s="2347"/>
      <c r="F52" s="2347"/>
      <c r="G52" s="2348"/>
      <c r="H52" s="2349"/>
    </row>
    <row r="53" customFormat="false" ht="12.75" hidden="false" customHeight="true" outlineLevel="0" collapsed="false">
      <c r="A53" s="2345" t="s">
        <v>2062</v>
      </c>
      <c r="B53" s="2346" t="s">
        <v>2063</v>
      </c>
      <c r="C53" s="2346" t="s">
        <v>2032</v>
      </c>
      <c r="D53" s="2347"/>
      <c r="E53" s="2347"/>
      <c r="F53" s="2347"/>
      <c r="G53" s="2348"/>
      <c r="H53" s="2349"/>
    </row>
    <row r="54" customFormat="false" ht="12.75" hidden="false" customHeight="true" outlineLevel="0" collapsed="false">
      <c r="A54" s="2345" t="s">
        <v>2064</v>
      </c>
      <c r="B54" s="2346" t="s">
        <v>2065</v>
      </c>
      <c r="C54" s="2346" t="s">
        <v>2031</v>
      </c>
      <c r="D54" s="2347"/>
      <c r="E54" s="2347"/>
      <c r="F54" s="2347"/>
      <c r="G54" s="2348"/>
      <c r="H54" s="2349"/>
    </row>
    <row r="55" customFormat="false" ht="12.75" hidden="false" customHeight="true" outlineLevel="0" collapsed="false">
      <c r="A55" s="2345" t="s">
        <v>2064</v>
      </c>
      <c r="B55" s="2346" t="s">
        <v>2065</v>
      </c>
      <c r="C55" s="2346" t="s">
        <v>2032</v>
      </c>
      <c r="D55" s="2347"/>
      <c r="E55" s="2347"/>
      <c r="F55" s="2347"/>
      <c r="G55" s="2348"/>
      <c r="H55" s="2349"/>
    </row>
    <row r="56" customFormat="false" ht="12.75" hidden="false" customHeight="true" outlineLevel="0" collapsed="false">
      <c r="A56" s="2345" t="s">
        <v>2066</v>
      </c>
      <c r="B56" s="2346" t="s">
        <v>1969</v>
      </c>
      <c r="C56" s="2346" t="s">
        <v>2031</v>
      </c>
      <c r="D56" s="2347"/>
      <c r="E56" s="2347"/>
      <c r="F56" s="2347"/>
      <c r="G56" s="2348"/>
      <c r="H56" s="2349"/>
    </row>
    <row r="57" customFormat="false" ht="13.5" hidden="false" customHeight="true" outlineLevel="0" collapsed="false">
      <c r="A57" s="2345" t="s">
        <v>2067</v>
      </c>
      <c r="B57" s="2346" t="s">
        <v>1971</v>
      </c>
      <c r="C57" s="2346" t="s">
        <v>2031</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68</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67</v>
      </c>
      <c r="B8" s="2346" t="s">
        <v>1971</v>
      </c>
      <c r="C8" s="2346" t="s">
        <v>2032</v>
      </c>
      <c r="D8" s="2347"/>
      <c r="E8" s="2347"/>
      <c r="F8" s="2347"/>
      <c r="G8" s="2348"/>
      <c r="H8" s="2349"/>
    </row>
    <row r="9" customFormat="false" ht="12.75" hidden="false" customHeight="true" outlineLevel="0" collapsed="false">
      <c r="A9" s="2345" t="s">
        <v>2069</v>
      </c>
      <c r="B9" s="2346" t="s">
        <v>1157</v>
      </c>
      <c r="C9" s="2346" t="s">
        <v>2032</v>
      </c>
      <c r="D9" s="2347"/>
      <c r="E9" s="2347"/>
      <c r="F9" s="2347"/>
      <c r="G9" s="2348"/>
      <c r="H9" s="2349"/>
    </row>
    <row r="10" customFormat="false" ht="12.75" hidden="false" customHeight="true" outlineLevel="0" collapsed="false">
      <c r="A10" s="2345" t="s">
        <v>2070</v>
      </c>
      <c r="B10" s="2346" t="s">
        <v>2071</v>
      </c>
      <c r="C10" s="2346" t="s">
        <v>2030</v>
      </c>
      <c r="D10" s="2347"/>
      <c r="E10" s="2347"/>
      <c r="F10" s="2347"/>
      <c r="G10" s="2348"/>
      <c r="H10" s="2349"/>
    </row>
    <row r="11" customFormat="false" ht="12.75" hidden="false" customHeight="true" outlineLevel="0" collapsed="false">
      <c r="A11" s="2345" t="s">
        <v>2070</v>
      </c>
      <c r="B11" s="2346" t="s">
        <v>2071</v>
      </c>
      <c r="C11" s="2346" t="s">
        <v>2032</v>
      </c>
      <c r="D11" s="2347"/>
      <c r="E11" s="2347"/>
      <c r="F11" s="2347"/>
      <c r="G11" s="2348"/>
      <c r="H11" s="2349"/>
    </row>
    <row r="12" customFormat="false" ht="12.75" hidden="false" customHeight="true" outlineLevel="0" collapsed="false">
      <c r="A12" s="2345" t="s">
        <v>2072</v>
      </c>
      <c r="B12" s="2346" t="s">
        <v>1306</v>
      </c>
      <c r="C12" s="2346" t="s">
        <v>2030</v>
      </c>
      <c r="D12" s="2347"/>
      <c r="E12" s="2347"/>
      <c r="F12" s="2347"/>
      <c r="G12" s="2348"/>
      <c r="H12" s="2349"/>
    </row>
    <row r="13" customFormat="false" ht="12.75" hidden="false" customHeight="true" outlineLevel="0" collapsed="false">
      <c r="A13" s="2345" t="s">
        <v>2072</v>
      </c>
      <c r="B13" s="2346" t="s">
        <v>1306</v>
      </c>
      <c r="C13" s="2346" t="s">
        <v>2032</v>
      </c>
      <c r="D13" s="2347"/>
      <c r="E13" s="2347"/>
      <c r="F13" s="2347"/>
      <c r="G13" s="2348"/>
      <c r="H13" s="2349"/>
    </row>
    <row r="14" customFormat="false" ht="12.75" hidden="false" customHeight="true" outlineLevel="0" collapsed="false">
      <c r="A14" s="2345"/>
      <c r="B14" s="2346" t="s">
        <v>2073</v>
      </c>
      <c r="C14" s="2346" t="s">
        <v>2074</v>
      </c>
      <c r="D14" s="2347"/>
      <c r="E14" s="2347"/>
      <c r="F14" s="2347" t="s">
        <v>2075</v>
      </c>
      <c r="G14" s="2348"/>
      <c r="H14" s="2349"/>
    </row>
    <row r="15" customFormat="false" ht="12.75" hidden="false" customHeight="true" outlineLevel="0" collapsed="false">
      <c r="A15" s="2345"/>
      <c r="B15" s="2346" t="s">
        <v>2073</v>
      </c>
      <c r="C15" s="2346" t="s">
        <v>2076</v>
      </c>
      <c r="D15" s="2347"/>
      <c r="E15" s="2347"/>
      <c r="F15" s="2347" t="s">
        <v>2075</v>
      </c>
      <c r="G15" s="2348"/>
      <c r="H15" s="2349"/>
    </row>
    <row r="16" customFormat="false" ht="12.75" hidden="false" customHeight="true" outlineLevel="0" collapsed="false">
      <c r="A16" s="2345"/>
      <c r="B16" s="2346" t="s">
        <v>2073</v>
      </c>
      <c r="C16" s="2346" t="s">
        <v>2077</v>
      </c>
      <c r="D16" s="2347"/>
      <c r="E16" s="2347"/>
      <c r="F16" s="2347" t="s">
        <v>2078</v>
      </c>
      <c r="G16" s="2348"/>
      <c r="H16" s="2349"/>
      <c r="I16" s="64"/>
    </row>
    <row r="17" customFormat="false" ht="12.75" hidden="false" customHeight="true" outlineLevel="0" collapsed="false">
      <c r="A17" s="2345"/>
      <c r="B17" s="2346" t="s">
        <v>2079</v>
      </c>
      <c r="C17" s="2346" t="s">
        <v>2032</v>
      </c>
      <c r="D17" s="2347"/>
      <c r="E17" s="2347"/>
      <c r="F17" s="2347" t="s">
        <v>2080</v>
      </c>
      <c r="G17" s="2348"/>
      <c r="H17" s="2349"/>
    </row>
    <row r="18" customFormat="false" ht="12.75" hidden="false" customHeight="true" outlineLevel="0" collapsed="false">
      <c r="A18" s="2345" t="s">
        <v>2081</v>
      </c>
      <c r="B18" s="2346" t="s">
        <v>2082</v>
      </c>
      <c r="C18" s="2346" t="s">
        <v>2074</v>
      </c>
      <c r="D18" s="2347"/>
      <c r="E18" s="2347"/>
      <c r="F18" s="2347" t="s">
        <v>2075</v>
      </c>
      <c r="G18" s="2348"/>
      <c r="H18" s="2349"/>
    </row>
    <row r="19" customFormat="false" ht="12.75" hidden="false" customHeight="true" outlineLevel="0" collapsed="false">
      <c r="A19" s="2345" t="s">
        <v>2081</v>
      </c>
      <c r="B19" s="2346" t="s">
        <v>2082</v>
      </c>
      <c r="C19" s="2346" t="s">
        <v>2083</v>
      </c>
      <c r="D19" s="2347"/>
      <c r="E19" s="2347"/>
      <c r="F19" s="2347" t="s">
        <v>2075</v>
      </c>
      <c r="G19" s="2348"/>
      <c r="H19" s="2349"/>
    </row>
    <row r="20" customFormat="false" ht="12.75" hidden="false" customHeight="true" outlineLevel="0" collapsed="false">
      <c r="A20" s="2345" t="s">
        <v>2081</v>
      </c>
      <c r="B20" s="2346" t="s">
        <v>2082</v>
      </c>
      <c r="C20" s="2346" t="s">
        <v>2076</v>
      </c>
      <c r="D20" s="2347"/>
      <c r="E20" s="2347"/>
      <c r="F20" s="2347" t="s">
        <v>2075</v>
      </c>
      <c r="G20" s="2348"/>
      <c r="H20" s="2349"/>
    </row>
    <row r="21" customFormat="false" ht="12.75" hidden="false" customHeight="true" outlineLevel="0" collapsed="false">
      <c r="A21" s="2345" t="s">
        <v>2081</v>
      </c>
      <c r="B21" s="2346" t="s">
        <v>2082</v>
      </c>
      <c r="C21" s="2346" t="s">
        <v>2084</v>
      </c>
      <c r="D21" s="2347"/>
      <c r="E21" s="2347"/>
      <c r="F21" s="2347" t="s">
        <v>2078</v>
      </c>
      <c r="G21" s="2348"/>
      <c r="H21" s="2349"/>
    </row>
    <row r="22" customFormat="false" ht="12.75" hidden="false" customHeight="true" outlineLevel="0" collapsed="false">
      <c r="A22" s="2345" t="s">
        <v>2081</v>
      </c>
      <c r="B22" s="2346" t="s">
        <v>2082</v>
      </c>
      <c r="C22" s="2346" t="s">
        <v>2077</v>
      </c>
      <c r="D22" s="2347"/>
      <c r="E22" s="2347"/>
      <c r="F22" s="2347" t="s">
        <v>2078</v>
      </c>
      <c r="G22" s="2348"/>
      <c r="H22" s="2349"/>
    </row>
    <row r="23" customFormat="false" ht="12.75" hidden="false" customHeight="true" outlineLevel="0" collapsed="false">
      <c r="A23" s="2345" t="s">
        <v>2085</v>
      </c>
      <c r="B23" s="2346" t="s">
        <v>2086</v>
      </c>
      <c r="C23" s="2346" t="s">
        <v>2074</v>
      </c>
      <c r="D23" s="2347"/>
      <c r="E23" s="2347"/>
      <c r="F23" s="2347" t="s">
        <v>2075</v>
      </c>
      <c r="G23" s="2348"/>
      <c r="H23" s="2349"/>
    </row>
    <row r="24" customFormat="false" ht="12.75" hidden="false" customHeight="true" outlineLevel="0" collapsed="false">
      <c r="A24" s="2345" t="s">
        <v>2085</v>
      </c>
      <c r="B24" s="2346" t="s">
        <v>2086</v>
      </c>
      <c r="C24" s="2346" t="s">
        <v>2083</v>
      </c>
      <c r="D24" s="2347"/>
      <c r="E24" s="2347"/>
      <c r="F24" s="2347" t="s">
        <v>2075</v>
      </c>
      <c r="G24" s="2348"/>
      <c r="H24" s="2349"/>
    </row>
    <row r="25" customFormat="false" ht="12.75" hidden="false" customHeight="true" outlineLevel="0" collapsed="false">
      <c r="A25" s="2345" t="s">
        <v>2085</v>
      </c>
      <c r="B25" s="2346" t="s">
        <v>2086</v>
      </c>
      <c r="C25" s="2346" t="s">
        <v>2076</v>
      </c>
      <c r="D25" s="2347"/>
      <c r="E25" s="2347"/>
      <c r="F25" s="2347" t="s">
        <v>2075</v>
      </c>
      <c r="G25" s="2348"/>
      <c r="H25" s="2349"/>
    </row>
    <row r="26" customFormat="false" ht="12.75" hidden="false" customHeight="true" outlineLevel="0" collapsed="false">
      <c r="A26" s="2345" t="s">
        <v>2085</v>
      </c>
      <c r="B26" s="2346" t="s">
        <v>2086</v>
      </c>
      <c r="C26" s="2346" t="s">
        <v>2077</v>
      </c>
      <c r="D26" s="2347"/>
      <c r="E26" s="2347"/>
      <c r="F26" s="2347" t="s">
        <v>2087</v>
      </c>
      <c r="G26" s="2348"/>
      <c r="H26" s="2349"/>
    </row>
    <row r="27" customFormat="false" ht="12.75" hidden="false" customHeight="true" outlineLevel="0" collapsed="false">
      <c r="A27" s="2345" t="s">
        <v>2088</v>
      </c>
      <c r="B27" s="2346" t="s">
        <v>2089</v>
      </c>
      <c r="C27" s="2346" t="s">
        <v>2074</v>
      </c>
      <c r="D27" s="2347"/>
      <c r="E27" s="2347"/>
      <c r="F27" s="2347" t="s">
        <v>2090</v>
      </c>
      <c r="G27" s="2348"/>
      <c r="H27" s="2349"/>
    </row>
    <row r="28" customFormat="false" ht="12.75" hidden="false" customHeight="true" outlineLevel="0" collapsed="false">
      <c r="A28" s="2345" t="s">
        <v>2088</v>
      </c>
      <c r="B28" s="2346" t="s">
        <v>2089</v>
      </c>
      <c r="C28" s="2346" t="s">
        <v>2083</v>
      </c>
      <c r="D28" s="2347"/>
      <c r="E28" s="2347"/>
      <c r="F28" s="2347" t="s">
        <v>2090</v>
      </c>
      <c r="G28" s="2348"/>
      <c r="H28" s="2349"/>
    </row>
    <row r="29" customFormat="false" ht="12.75" hidden="false" customHeight="true" outlineLevel="0" collapsed="false">
      <c r="A29" s="2345" t="s">
        <v>2088</v>
      </c>
      <c r="B29" s="2346" t="s">
        <v>2089</v>
      </c>
      <c r="C29" s="2346" t="s">
        <v>2076</v>
      </c>
      <c r="D29" s="2347"/>
      <c r="E29" s="2347"/>
      <c r="F29" s="2347" t="s">
        <v>2090</v>
      </c>
      <c r="G29" s="2348"/>
      <c r="H29" s="2349"/>
    </row>
    <row r="30" customFormat="false" ht="12.75" hidden="false" customHeight="true" outlineLevel="0" collapsed="false">
      <c r="A30" s="2345" t="s">
        <v>2088</v>
      </c>
      <c r="B30" s="2346" t="s">
        <v>2089</v>
      </c>
      <c r="C30" s="2346" t="s">
        <v>2084</v>
      </c>
      <c r="D30" s="2347"/>
      <c r="E30" s="2347"/>
      <c r="F30" s="2347" t="s">
        <v>2087</v>
      </c>
      <c r="G30" s="2348"/>
      <c r="H30" s="2349"/>
    </row>
    <row r="31" customFormat="false" ht="12.75" hidden="false" customHeight="true" outlineLevel="0" collapsed="false">
      <c r="A31" s="2345" t="s">
        <v>2088</v>
      </c>
      <c r="B31" s="2346" t="s">
        <v>2089</v>
      </c>
      <c r="C31" s="2346" t="s">
        <v>2077</v>
      </c>
      <c r="D31" s="2347"/>
      <c r="E31" s="2347"/>
      <c r="F31" s="2347" t="s">
        <v>2087</v>
      </c>
      <c r="G31" s="2348"/>
      <c r="H31" s="2349"/>
    </row>
    <row r="32" customFormat="false" ht="12.75" hidden="false" customHeight="true" outlineLevel="0" collapsed="false">
      <c r="A32" s="2345" t="s">
        <v>2091</v>
      </c>
      <c r="B32" s="2346" t="s">
        <v>2092</v>
      </c>
      <c r="C32" s="2346" t="s">
        <v>2074</v>
      </c>
      <c r="D32" s="2347"/>
      <c r="E32" s="2347"/>
      <c r="F32" s="2347" t="s">
        <v>2090</v>
      </c>
      <c r="G32" s="2348"/>
      <c r="H32" s="2349"/>
    </row>
    <row r="33" customFormat="false" ht="12.75" hidden="false" customHeight="true" outlineLevel="0" collapsed="false">
      <c r="A33" s="2345" t="s">
        <v>2091</v>
      </c>
      <c r="B33" s="2346" t="s">
        <v>2092</v>
      </c>
      <c r="C33" s="2346" t="s">
        <v>2083</v>
      </c>
      <c r="D33" s="2347"/>
      <c r="E33" s="2347"/>
      <c r="F33" s="2347" t="s">
        <v>2090</v>
      </c>
      <c r="G33" s="2348"/>
      <c r="H33" s="2349"/>
    </row>
    <row r="34" customFormat="false" ht="12.75" hidden="false" customHeight="true" outlineLevel="0" collapsed="false">
      <c r="A34" s="2345" t="s">
        <v>2091</v>
      </c>
      <c r="B34" s="2346" t="s">
        <v>2092</v>
      </c>
      <c r="C34" s="2346" t="s">
        <v>2076</v>
      </c>
      <c r="D34" s="2347"/>
      <c r="E34" s="2347"/>
      <c r="F34" s="2347" t="s">
        <v>2090</v>
      </c>
      <c r="G34" s="2348"/>
      <c r="H34" s="2349"/>
    </row>
    <row r="35" customFormat="false" ht="12.75" hidden="false" customHeight="true" outlineLevel="0" collapsed="false">
      <c r="A35" s="2345" t="s">
        <v>2091</v>
      </c>
      <c r="B35" s="2346" t="s">
        <v>2092</v>
      </c>
      <c r="C35" s="2346" t="s">
        <v>2077</v>
      </c>
      <c r="D35" s="2347"/>
      <c r="E35" s="2347"/>
      <c r="F35" s="2347" t="s">
        <v>2087</v>
      </c>
      <c r="G35" s="2348"/>
      <c r="H35" s="2349"/>
    </row>
    <row r="36" customFormat="false" ht="12.75" hidden="false" customHeight="true" outlineLevel="0" collapsed="false">
      <c r="A36" s="2345" t="s">
        <v>2093</v>
      </c>
      <c r="B36" s="2346" t="s">
        <v>2094</v>
      </c>
      <c r="C36" s="2346" t="s">
        <v>2074</v>
      </c>
      <c r="D36" s="2347"/>
      <c r="E36" s="2347"/>
      <c r="F36" s="2347" t="s">
        <v>2095</v>
      </c>
      <c r="G36" s="2348"/>
      <c r="H36" s="2349"/>
    </row>
    <row r="37" customFormat="false" ht="12.75" hidden="false" customHeight="true" outlineLevel="0" collapsed="false">
      <c r="A37" s="2345" t="s">
        <v>2093</v>
      </c>
      <c r="B37" s="2346" t="s">
        <v>2094</v>
      </c>
      <c r="C37" s="2346" t="s">
        <v>2083</v>
      </c>
      <c r="D37" s="2347"/>
      <c r="E37" s="2347"/>
      <c r="F37" s="2347" t="s">
        <v>2095</v>
      </c>
      <c r="G37" s="2348"/>
      <c r="H37" s="2349"/>
    </row>
    <row r="38" customFormat="false" ht="12.75" hidden="false" customHeight="true" outlineLevel="0" collapsed="false">
      <c r="A38" s="2345" t="s">
        <v>2093</v>
      </c>
      <c r="B38" s="2346" t="s">
        <v>2094</v>
      </c>
      <c r="C38" s="2346" t="s">
        <v>2076</v>
      </c>
      <c r="D38" s="2347"/>
      <c r="E38" s="2347"/>
      <c r="F38" s="2347" t="s">
        <v>2095</v>
      </c>
      <c r="G38" s="2348"/>
      <c r="H38" s="2349"/>
    </row>
    <row r="39" customFormat="false" ht="12.75" hidden="false" customHeight="true" outlineLevel="0" collapsed="false">
      <c r="A39" s="2345" t="s">
        <v>2093</v>
      </c>
      <c r="B39" s="2346" t="s">
        <v>2094</v>
      </c>
      <c r="C39" s="2346" t="s">
        <v>2084</v>
      </c>
      <c r="D39" s="2347"/>
      <c r="E39" s="2347"/>
      <c r="F39" s="2347" t="s">
        <v>2095</v>
      </c>
      <c r="G39" s="2348"/>
      <c r="H39" s="2349"/>
    </row>
    <row r="40" customFormat="false" ht="12.75" hidden="false" customHeight="true" outlineLevel="0" collapsed="false">
      <c r="A40" s="2345" t="s">
        <v>2093</v>
      </c>
      <c r="B40" s="2346" t="s">
        <v>2094</v>
      </c>
      <c r="C40" s="2346" t="s">
        <v>2077</v>
      </c>
      <c r="D40" s="2347"/>
      <c r="E40" s="2347"/>
      <c r="F40" s="2347" t="s">
        <v>2095</v>
      </c>
      <c r="G40" s="2348"/>
      <c r="H40" s="2349"/>
    </row>
    <row r="41" customFormat="false" ht="12.75" hidden="false" customHeight="true" outlineLevel="0" collapsed="false">
      <c r="A41" s="2345" t="s">
        <v>2096</v>
      </c>
      <c r="B41" s="2346" t="s">
        <v>1349</v>
      </c>
      <c r="C41" s="2346" t="s">
        <v>2030</v>
      </c>
      <c r="D41" s="2347"/>
      <c r="E41" s="2347"/>
      <c r="F41" s="2347"/>
      <c r="G41" s="2348"/>
      <c r="H41" s="2349"/>
    </row>
    <row r="42" customFormat="false" ht="12.75" hidden="false" customHeight="true" outlineLevel="0" collapsed="false">
      <c r="A42" s="2345" t="s">
        <v>2096</v>
      </c>
      <c r="B42" s="2346" t="s">
        <v>1349</v>
      </c>
      <c r="C42" s="2346" t="s">
        <v>2032</v>
      </c>
      <c r="D42" s="2347"/>
      <c r="E42" s="2347"/>
      <c r="F42" s="2347"/>
      <c r="G42" s="2348"/>
      <c r="H42" s="2349"/>
    </row>
    <row r="43" customFormat="false" ht="12.75" hidden="false" customHeight="true" outlineLevel="0" collapsed="false">
      <c r="A43" s="2345" t="s">
        <v>2097</v>
      </c>
      <c r="B43" s="2346" t="s">
        <v>1377</v>
      </c>
      <c r="C43" s="2346" t="s">
        <v>2030</v>
      </c>
      <c r="D43" s="2347"/>
      <c r="E43" s="2347"/>
      <c r="F43" s="2347" t="s">
        <v>2098</v>
      </c>
      <c r="G43" s="2348"/>
      <c r="H43" s="2349"/>
    </row>
    <row r="44" customFormat="false" ht="12.75" hidden="false" customHeight="true" outlineLevel="0" collapsed="false">
      <c r="A44" s="2345" t="s">
        <v>2099</v>
      </c>
      <c r="B44" s="2346" t="s">
        <v>1397</v>
      </c>
      <c r="C44" s="2346" t="s">
        <v>2030</v>
      </c>
      <c r="D44" s="2347"/>
      <c r="E44" s="2347"/>
      <c r="F44" s="2347" t="s">
        <v>2100</v>
      </c>
      <c r="G44" s="2348"/>
      <c r="H44" s="2349"/>
    </row>
    <row r="45" customFormat="false" ht="12.75" hidden="false" customHeight="true" outlineLevel="0" collapsed="false">
      <c r="A45" s="2345" t="s">
        <v>2101</v>
      </c>
      <c r="B45" s="2346" t="s">
        <v>2102</v>
      </c>
      <c r="C45" s="2346" t="s">
        <v>2074</v>
      </c>
      <c r="D45" s="2347"/>
      <c r="E45" s="2347"/>
      <c r="F45" s="2347" t="s">
        <v>2100</v>
      </c>
      <c r="G45" s="2348"/>
      <c r="H45" s="2349"/>
    </row>
    <row r="46" customFormat="false" ht="12.75" hidden="false" customHeight="true" outlineLevel="0" collapsed="false">
      <c r="A46" s="2345" t="s">
        <v>2101</v>
      </c>
      <c r="B46" s="2346" t="s">
        <v>2102</v>
      </c>
      <c r="C46" s="2346" t="s">
        <v>2083</v>
      </c>
      <c r="D46" s="2347"/>
      <c r="E46" s="2347"/>
      <c r="F46" s="2347" t="s">
        <v>2100</v>
      </c>
      <c r="G46" s="2348"/>
      <c r="H46" s="2349"/>
    </row>
    <row r="47" customFormat="false" ht="12.75" hidden="false" customHeight="true" outlineLevel="0" collapsed="false">
      <c r="A47" s="2345" t="s">
        <v>2103</v>
      </c>
      <c r="B47" s="2346" t="s">
        <v>2104</v>
      </c>
      <c r="C47" s="2346" t="s">
        <v>2074</v>
      </c>
      <c r="D47" s="2347"/>
      <c r="E47" s="2347"/>
      <c r="F47" s="2347" t="s">
        <v>2100</v>
      </c>
      <c r="G47" s="2348"/>
      <c r="H47" s="2349"/>
    </row>
    <row r="48" customFormat="false" ht="12.75" hidden="false" customHeight="true" outlineLevel="0" collapsed="false">
      <c r="A48" s="2345" t="s">
        <v>2103</v>
      </c>
      <c r="B48" s="2346" t="s">
        <v>2104</v>
      </c>
      <c r="C48" s="2346" t="s">
        <v>2083</v>
      </c>
      <c r="D48" s="2347"/>
      <c r="E48" s="2347"/>
      <c r="F48" s="2347" t="s">
        <v>2100</v>
      </c>
      <c r="G48" s="2348"/>
      <c r="H48" s="2349"/>
    </row>
    <row r="49" customFormat="false" ht="12.75" hidden="false" customHeight="true" outlineLevel="0" collapsed="false">
      <c r="A49" s="2345" t="s">
        <v>2105</v>
      </c>
      <c r="B49" s="2346" t="s">
        <v>1420</v>
      </c>
      <c r="C49" s="2346" t="s">
        <v>2030</v>
      </c>
      <c r="D49" s="2347"/>
      <c r="E49" s="2347"/>
      <c r="F49" s="2347"/>
      <c r="G49" s="2348"/>
      <c r="H49" s="2349"/>
    </row>
    <row r="50" customFormat="false" ht="12.75" hidden="false" customHeight="true" outlineLevel="0" collapsed="false">
      <c r="A50" s="2345" t="s">
        <v>2105</v>
      </c>
      <c r="B50" s="2346" t="s">
        <v>1420</v>
      </c>
      <c r="C50" s="2346" t="s">
        <v>2031</v>
      </c>
      <c r="D50" s="2347" t="s">
        <v>2106</v>
      </c>
      <c r="E50" s="2347"/>
      <c r="F50" s="2347"/>
      <c r="G50" s="2348"/>
      <c r="H50" s="2349"/>
    </row>
    <row r="51" customFormat="false" ht="12.75" hidden="false" customHeight="true" outlineLevel="0" collapsed="false">
      <c r="A51" s="2345" t="s">
        <v>2105</v>
      </c>
      <c r="B51" s="2346" t="s">
        <v>1420</v>
      </c>
      <c r="C51" s="2346" t="s">
        <v>2032</v>
      </c>
      <c r="D51" s="2347" t="s">
        <v>2106</v>
      </c>
      <c r="E51" s="2347"/>
      <c r="F51" s="2347"/>
      <c r="G51" s="2348"/>
      <c r="H51" s="2349"/>
    </row>
    <row r="52" customFormat="false" ht="12.75" hidden="false" customHeight="true" outlineLevel="0" collapsed="false">
      <c r="A52" s="2345"/>
      <c r="B52" s="2346" t="s">
        <v>2107</v>
      </c>
      <c r="C52" s="2346" t="s">
        <v>2074</v>
      </c>
      <c r="D52" s="2347"/>
      <c r="E52" s="2347"/>
      <c r="F52" s="2347"/>
      <c r="G52" s="2348" t="s">
        <v>2108</v>
      </c>
      <c r="H52" s="2349"/>
    </row>
    <row r="53" customFormat="false" ht="12.75" hidden="false" customHeight="true" outlineLevel="0" collapsed="false">
      <c r="A53" s="2345"/>
      <c r="B53" s="2346" t="s">
        <v>2107</v>
      </c>
      <c r="C53" s="2346" t="s">
        <v>2083</v>
      </c>
      <c r="D53" s="2347"/>
      <c r="E53" s="2347"/>
      <c r="F53" s="2347"/>
      <c r="G53" s="2348" t="s">
        <v>2108</v>
      </c>
      <c r="H53" s="2349"/>
    </row>
    <row r="54" customFormat="false" ht="12.75" hidden="false" customHeight="true" outlineLevel="0" collapsed="false">
      <c r="A54" s="2345"/>
      <c r="B54" s="2346" t="s">
        <v>2109</v>
      </c>
      <c r="C54" s="2346" t="s">
        <v>2030</v>
      </c>
      <c r="D54" s="2347" t="s">
        <v>2106</v>
      </c>
      <c r="E54" s="2347"/>
      <c r="F54" s="2347"/>
      <c r="G54" s="2348"/>
      <c r="H54" s="2349"/>
    </row>
    <row r="55" customFormat="false" ht="12.75" hidden="false" customHeight="true" outlineLevel="0" collapsed="false">
      <c r="A55" s="2345"/>
      <c r="B55" s="2346" t="s">
        <v>2109</v>
      </c>
      <c r="C55" s="2346" t="s">
        <v>2031</v>
      </c>
      <c r="D55" s="2347" t="s">
        <v>2106</v>
      </c>
      <c r="E55" s="2347"/>
      <c r="F55" s="2347"/>
      <c r="G55" s="2348"/>
      <c r="H55" s="2349"/>
    </row>
    <row r="56" customFormat="false" ht="12.75" hidden="false" customHeight="true" outlineLevel="0" collapsed="false">
      <c r="A56" s="2345"/>
      <c r="B56" s="2346" t="s">
        <v>2109</v>
      </c>
      <c r="C56" s="2346" t="s">
        <v>2032</v>
      </c>
      <c r="D56" s="2347" t="s">
        <v>2106</v>
      </c>
      <c r="E56" s="2347"/>
      <c r="F56" s="2347"/>
      <c r="G56" s="2348"/>
      <c r="H56" s="2349"/>
    </row>
    <row r="57" customFormat="false" ht="13.5" hidden="false" customHeight="true" outlineLevel="0" collapsed="false">
      <c r="A57" s="2345" t="s">
        <v>2110</v>
      </c>
      <c r="B57" s="2346" t="s">
        <v>1986</v>
      </c>
      <c r="C57" s="2346" t="s">
        <v>2030</v>
      </c>
      <c r="D57" s="2347" t="s">
        <v>2106</v>
      </c>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111</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110</v>
      </c>
      <c r="B8" s="2346" t="s">
        <v>1986</v>
      </c>
      <c r="C8" s="2346" t="s">
        <v>2031</v>
      </c>
      <c r="D8" s="2347" t="s">
        <v>2106</v>
      </c>
      <c r="E8" s="2347"/>
      <c r="F8" s="2347"/>
      <c r="G8" s="2348"/>
      <c r="H8" s="2349"/>
    </row>
    <row r="9" customFormat="false" ht="12.75" hidden="false" customHeight="true" outlineLevel="0" collapsed="false">
      <c r="A9" s="2345" t="s">
        <v>2110</v>
      </c>
      <c r="B9" s="2346" t="s">
        <v>1986</v>
      </c>
      <c r="C9" s="2346" t="s">
        <v>2032</v>
      </c>
      <c r="D9" s="2347"/>
      <c r="E9" s="2347"/>
      <c r="F9" s="2347"/>
      <c r="G9" s="2348"/>
      <c r="H9" s="2349"/>
    </row>
    <row r="10" customFormat="false" ht="12.75" hidden="false" customHeight="true" outlineLevel="0" collapsed="false">
      <c r="A10" s="2345" t="s">
        <v>2112</v>
      </c>
      <c r="B10" s="2346" t="s">
        <v>2113</v>
      </c>
      <c r="C10" s="2346" t="s">
        <v>2074</v>
      </c>
      <c r="D10" s="2347"/>
      <c r="E10" s="2347"/>
      <c r="F10" s="2347" t="s">
        <v>2100</v>
      </c>
      <c r="G10" s="2348"/>
      <c r="H10" s="2349"/>
    </row>
    <row r="11" customFormat="false" ht="12.75" hidden="false" customHeight="true" outlineLevel="0" collapsed="false">
      <c r="A11" s="2345" t="s">
        <v>2112</v>
      </c>
      <c r="B11" s="2346" t="s">
        <v>2113</v>
      </c>
      <c r="C11" s="2346" t="s">
        <v>2083</v>
      </c>
      <c r="D11" s="2347"/>
      <c r="E11" s="2347"/>
      <c r="F11" s="2347" t="s">
        <v>2100</v>
      </c>
      <c r="G11" s="2348"/>
      <c r="H11" s="2349"/>
    </row>
    <row r="12" customFormat="false" ht="12.75" hidden="false" customHeight="true" outlineLevel="0" collapsed="false">
      <c r="A12" s="2345" t="s">
        <v>2112</v>
      </c>
      <c r="B12" s="2346" t="s">
        <v>2113</v>
      </c>
      <c r="C12" s="2346" t="s">
        <v>2076</v>
      </c>
      <c r="D12" s="2347"/>
      <c r="E12" s="2347"/>
      <c r="F12" s="2347" t="s">
        <v>2100</v>
      </c>
      <c r="G12" s="2348"/>
      <c r="H12" s="2349"/>
    </row>
    <row r="13" customFormat="false" ht="12.75" hidden="false" customHeight="true" outlineLevel="0" collapsed="false">
      <c r="A13" s="2345" t="s">
        <v>2114</v>
      </c>
      <c r="B13" s="2346" t="s">
        <v>2115</v>
      </c>
      <c r="C13" s="2346" t="s">
        <v>2074</v>
      </c>
      <c r="D13" s="2347"/>
      <c r="E13" s="2347"/>
      <c r="F13" s="2347" t="s">
        <v>2100</v>
      </c>
      <c r="G13" s="2348"/>
      <c r="H13" s="2349"/>
    </row>
    <row r="14" customFormat="false" ht="12.75" hidden="false" customHeight="true" outlineLevel="0" collapsed="false">
      <c r="A14" s="2345" t="s">
        <v>2114</v>
      </c>
      <c r="B14" s="2346" t="s">
        <v>2115</v>
      </c>
      <c r="C14" s="2346" t="s">
        <v>2083</v>
      </c>
      <c r="D14" s="2347"/>
      <c r="E14" s="2347"/>
      <c r="F14" s="2347" t="s">
        <v>2100</v>
      </c>
      <c r="G14" s="2348"/>
      <c r="H14" s="2349"/>
    </row>
    <row r="15" customFormat="false" ht="12.75" hidden="false" customHeight="true" outlineLevel="0" collapsed="false">
      <c r="A15" s="2345" t="s">
        <v>2114</v>
      </c>
      <c r="B15" s="2346" t="s">
        <v>2115</v>
      </c>
      <c r="C15" s="2346" t="s">
        <v>2076</v>
      </c>
      <c r="D15" s="2347"/>
      <c r="E15" s="2347"/>
      <c r="F15" s="2347" t="s">
        <v>2100</v>
      </c>
      <c r="G15" s="2348"/>
      <c r="H15" s="2349"/>
    </row>
    <row r="16" customFormat="false" ht="12.75" hidden="false" customHeight="true" outlineLevel="0" collapsed="false">
      <c r="A16" s="2345" t="s">
        <v>2116</v>
      </c>
      <c r="B16" s="2346" t="s">
        <v>2117</v>
      </c>
      <c r="C16" s="2346" t="s">
        <v>2074</v>
      </c>
      <c r="D16" s="2347"/>
      <c r="E16" s="2347"/>
      <c r="F16" s="2347" t="s">
        <v>2100</v>
      </c>
      <c r="G16" s="2348"/>
      <c r="H16" s="2349"/>
      <c r="I16" s="64"/>
    </row>
    <row r="17" customFormat="false" ht="12.75" hidden="false" customHeight="true" outlineLevel="0" collapsed="false">
      <c r="A17" s="2345" t="s">
        <v>2116</v>
      </c>
      <c r="B17" s="2346" t="s">
        <v>2117</v>
      </c>
      <c r="C17" s="2346" t="s">
        <v>2083</v>
      </c>
      <c r="D17" s="2347"/>
      <c r="E17" s="2347"/>
      <c r="F17" s="2347" t="s">
        <v>2100</v>
      </c>
      <c r="G17" s="2348"/>
      <c r="H17" s="2349"/>
    </row>
    <row r="18" customFormat="false" ht="12.75" hidden="false" customHeight="true" outlineLevel="0" collapsed="false">
      <c r="A18" s="2345" t="s">
        <v>2116</v>
      </c>
      <c r="B18" s="2346" t="s">
        <v>2117</v>
      </c>
      <c r="C18" s="2346" t="s">
        <v>2076</v>
      </c>
      <c r="D18" s="2347"/>
      <c r="E18" s="2347"/>
      <c r="F18" s="2347" t="s">
        <v>2100</v>
      </c>
      <c r="G18" s="2348"/>
      <c r="H18" s="2349"/>
    </row>
    <row r="19" customFormat="false" ht="12.75" hidden="false" customHeight="true" outlineLevel="0" collapsed="false">
      <c r="A19" s="2345" t="s">
        <v>2118</v>
      </c>
      <c r="B19" s="2346" t="s">
        <v>2119</v>
      </c>
      <c r="C19" s="2346" t="s">
        <v>2074</v>
      </c>
      <c r="D19" s="2347"/>
      <c r="E19" s="2347"/>
      <c r="F19" s="2347" t="s">
        <v>2100</v>
      </c>
      <c r="G19" s="2348"/>
      <c r="H19" s="2349"/>
    </row>
    <row r="20" customFormat="false" ht="12.75" hidden="false" customHeight="true" outlineLevel="0" collapsed="false">
      <c r="A20" s="2345" t="s">
        <v>2118</v>
      </c>
      <c r="B20" s="2346" t="s">
        <v>2119</v>
      </c>
      <c r="C20" s="2346" t="s">
        <v>2083</v>
      </c>
      <c r="D20" s="2347"/>
      <c r="E20" s="2347"/>
      <c r="F20" s="2347" t="s">
        <v>2100</v>
      </c>
      <c r="G20" s="2348"/>
      <c r="H20" s="2349"/>
    </row>
    <row r="21" customFormat="false" ht="12.75" hidden="false" customHeight="true" outlineLevel="0" collapsed="false">
      <c r="A21" s="2345" t="s">
        <v>2118</v>
      </c>
      <c r="B21" s="2346" t="s">
        <v>2119</v>
      </c>
      <c r="C21" s="2346" t="s">
        <v>2076</v>
      </c>
      <c r="D21" s="2347"/>
      <c r="E21" s="2347"/>
      <c r="F21" s="2347" t="s">
        <v>2100</v>
      </c>
      <c r="G21" s="2348"/>
      <c r="H21" s="2349"/>
    </row>
    <row r="22" customFormat="false" ht="12.75" hidden="false" customHeight="true" outlineLevel="0" collapsed="false">
      <c r="A22" s="2345" t="s">
        <v>2120</v>
      </c>
      <c r="B22" s="2346" t="s">
        <v>2121</v>
      </c>
      <c r="C22" s="2346" t="s">
        <v>2083</v>
      </c>
      <c r="D22" s="2347" t="s">
        <v>2122</v>
      </c>
      <c r="E22" s="2347"/>
      <c r="F22" s="2347"/>
      <c r="G22" s="2348"/>
      <c r="H22" s="2349"/>
    </row>
    <row r="23" customFormat="false" ht="12.75" hidden="false" customHeight="true" outlineLevel="0" collapsed="false">
      <c r="A23" s="2345" t="s">
        <v>2120</v>
      </c>
      <c r="B23" s="2346" t="s">
        <v>2121</v>
      </c>
      <c r="C23" s="2346" t="s">
        <v>2076</v>
      </c>
      <c r="D23" s="2347"/>
      <c r="E23" s="2347"/>
      <c r="F23" s="2347" t="s">
        <v>2100</v>
      </c>
      <c r="G23" s="2348"/>
      <c r="H23" s="2349"/>
    </row>
    <row r="24" customFormat="false" ht="12.75" hidden="false" customHeight="true" outlineLevel="0" collapsed="false">
      <c r="A24" s="2345" t="s">
        <v>2120</v>
      </c>
      <c r="B24" s="2346" t="s">
        <v>2121</v>
      </c>
      <c r="C24" s="2346" t="s">
        <v>2123</v>
      </c>
      <c r="D24" s="2347" t="s">
        <v>2100</v>
      </c>
      <c r="E24" s="2347"/>
      <c r="F24" s="2347"/>
      <c r="G24" s="2348"/>
      <c r="H24" s="2349"/>
    </row>
    <row r="25" customFormat="false" ht="12.75" hidden="false" customHeight="true" outlineLevel="0" collapsed="false">
      <c r="A25" s="2345"/>
      <c r="B25" s="2346" t="s">
        <v>2124</v>
      </c>
      <c r="C25" s="2346" t="s">
        <v>2030</v>
      </c>
      <c r="D25" s="2347"/>
      <c r="E25" s="2347"/>
      <c r="F25" s="2347" t="s">
        <v>2125</v>
      </c>
      <c r="G25" s="2348"/>
      <c r="H25" s="2349"/>
    </row>
    <row r="26" customFormat="false" ht="12.75" hidden="false" customHeight="true" outlineLevel="0" collapsed="false">
      <c r="A26" s="2345"/>
      <c r="B26" s="2346" t="s">
        <v>2124</v>
      </c>
      <c r="C26" s="2346" t="s">
        <v>2031</v>
      </c>
      <c r="D26" s="2347"/>
      <c r="E26" s="2347"/>
      <c r="F26" s="2347" t="s">
        <v>2125</v>
      </c>
      <c r="G26" s="2348"/>
      <c r="H26" s="2349"/>
    </row>
    <row r="27" customFormat="false" ht="12.75" hidden="false" customHeight="true" outlineLevel="0" collapsed="false">
      <c r="A27" s="2345"/>
      <c r="B27" s="2346" t="s">
        <v>2124</v>
      </c>
      <c r="C27" s="2346" t="s">
        <v>2032</v>
      </c>
      <c r="D27" s="2347"/>
      <c r="E27" s="2347"/>
      <c r="F27" s="2347" t="s">
        <v>2125</v>
      </c>
      <c r="G27" s="2348"/>
      <c r="H27" s="2349"/>
    </row>
    <row r="28" customFormat="false" ht="12.75" hidden="false" customHeight="true" outlineLevel="0" collapsed="false">
      <c r="A28" s="2345" t="s">
        <v>2126</v>
      </c>
      <c r="B28" s="2346" t="s">
        <v>1720</v>
      </c>
      <c r="C28" s="2346" t="s">
        <v>2030</v>
      </c>
      <c r="D28" s="2347"/>
      <c r="E28" s="2347"/>
      <c r="F28" s="2347"/>
      <c r="G28" s="2348"/>
      <c r="H28" s="2349"/>
    </row>
    <row r="29" customFormat="false" ht="12.75" hidden="false" customHeight="true" outlineLevel="0" collapsed="false">
      <c r="A29" s="2345" t="s">
        <v>2126</v>
      </c>
      <c r="B29" s="2346" t="s">
        <v>1720</v>
      </c>
      <c r="C29" s="2346" t="s">
        <v>2032</v>
      </c>
      <c r="D29" s="2347"/>
      <c r="E29" s="2347"/>
      <c r="F29" s="2347"/>
      <c r="G29" s="2348"/>
      <c r="H29" s="2349"/>
    </row>
    <row r="30" customFormat="false" ht="12.75" hidden="false" customHeight="true" outlineLevel="0" collapsed="false">
      <c r="A30" s="2345"/>
      <c r="B30" s="2346" t="s">
        <v>2127</v>
      </c>
      <c r="C30" s="2346" t="s">
        <v>2030</v>
      </c>
      <c r="D30" s="2347"/>
      <c r="E30" s="2347"/>
      <c r="F30" s="2347" t="s">
        <v>2128</v>
      </c>
      <c r="G30" s="2348"/>
      <c r="H30" s="2349"/>
    </row>
    <row r="31" customFormat="false" ht="12.75" hidden="false" customHeight="true" outlineLevel="0" collapsed="false">
      <c r="A31" s="2345"/>
      <c r="B31" s="2346" t="s">
        <v>2129</v>
      </c>
      <c r="C31" s="2346" t="s">
        <v>2032</v>
      </c>
      <c r="D31" s="2347"/>
      <c r="E31" s="2347"/>
      <c r="F31" s="2347" t="s">
        <v>2130</v>
      </c>
      <c r="G31" s="2348"/>
      <c r="H31" s="2349"/>
    </row>
    <row r="32" customFormat="false" ht="12.75" hidden="false" customHeight="true" outlineLevel="0" collapsed="false">
      <c r="A32" s="2345"/>
      <c r="B32" s="2346" t="s">
        <v>2131</v>
      </c>
      <c r="C32" s="2346" t="s">
        <v>2032</v>
      </c>
      <c r="D32" s="2347"/>
      <c r="E32" s="2347"/>
      <c r="F32" s="2347"/>
      <c r="G32" s="2348" t="s">
        <v>2132</v>
      </c>
      <c r="H32" s="2349"/>
    </row>
    <row r="33" customFormat="false" ht="12.75" hidden="false" customHeight="true" outlineLevel="0" collapsed="false">
      <c r="A33" s="2345"/>
      <c r="B33" s="2346" t="s">
        <v>2133</v>
      </c>
      <c r="C33" s="2346" t="s">
        <v>2030</v>
      </c>
      <c r="D33" s="2347"/>
      <c r="E33" s="2347"/>
      <c r="F33" s="2347" t="s">
        <v>2134</v>
      </c>
      <c r="G33" s="2348"/>
      <c r="H33" s="2349"/>
    </row>
    <row r="34" customFormat="false" ht="12.75" hidden="false" customHeight="true" outlineLevel="0" collapsed="false">
      <c r="A34" s="2345"/>
      <c r="B34" s="2346" t="s">
        <v>2133</v>
      </c>
      <c r="C34" s="2346" t="s">
        <v>2031</v>
      </c>
      <c r="D34" s="2347" t="s">
        <v>2135</v>
      </c>
      <c r="E34" s="2347"/>
      <c r="F34" s="2347"/>
      <c r="G34" s="2348"/>
      <c r="H34" s="2349"/>
    </row>
    <row r="35" customFormat="false" ht="12.75" hidden="false" customHeight="true" outlineLevel="0" collapsed="false">
      <c r="A35" s="2345"/>
      <c r="B35" s="2346" t="s">
        <v>2133</v>
      </c>
      <c r="C35" s="2346" t="s">
        <v>2032</v>
      </c>
      <c r="D35" s="2347"/>
      <c r="E35" s="2347"/>
      <c r="F35" s="2347" t="s">
        <v>2134</v>
      </c>
      <c r="G35" s="2348"/>
      <c r="H35" s="2349"/>
    </row>
    <row r="36" customFormat="false" ht="12.75" hidden="false" customHeight="true" outlineLevel="0" collapsed="false">
      <c r="A36" s="2345"/>
      <c r="B36" s="2346" t="s">
        <v>2136</v>
      </c>
      <c r="C36" s="2346" t="s">
        <v>2030</v>
      </c>
      <c r="D36" s="2347"/>
      <c r="E36" s="2347"/>
      <c r="F36" s="2347" t="s">
        <v>2134</v>
      </c>
      <c r="G36" s="2348"/>
      <c r="H36" s="2349"/>
    </row>
    <row r="37" customFormat="false" ht="12.75" hidden="false" customHeight="true" outlineLevel="0" collapsed="false">
      <c r="A37" s="2345"/>
      <c r="B37" s="2346" t="s">
        <v>2136</v>
      </c>
      <c r="C37" s="2346" t="s">
        <v>2031</v>
      </c>
      <c r="D37" s="2347" t="s">
        <v>2135</v>
      </c>
      <c r="E37" s="2347"/>
      <c r="F37" s="2347"/>
      <c r="G37" s="2348"/>
      <c r="H37" s="2349"/>
    </row>
    <row r="38" customFormat="false" ht="12.75" hidden="false" customHeight="true" outlineLevel="0" collapsed="false">
      <c r="A38" s="2345"/>
      <c r="B38" s="2346" t="s">
        <v>2136</v>
      </c>
      <c r="C38" s="2346" t="s">
        <v>2032</v>
      </c>
      <c r="D38" s="2347"/>
      <c r="E38" s="2347"/>
      <c r="F38" s="2347" t="s">
        <v>2134</v>
      </c>
      <c r="G38" s="2348"/>
      <c r="H38" s="2349"/>
    </row>
    <row r="39" customFormat="false" ht="12.75" hidden="false" customHeight="true" outlineLevel="0" collapsed="false">
      <c r="A39" s="2345" t="s">
        <v>2137</v>
      </c>
      <c r="B39" s="2346" t="s">
        <v>2138</v>
      </c>
      <c r="C39" s="2346" t="s">
        <v>2031</v>
      </c>
      <c r="D39" s="2347"/>
      <c r="E39" s="2347"/>
      <c r="F39" s="2347"/>
      <c r="G39" s="2348"/>
      <c r="H39" s="2349"/>
    </row>
    <row r="40" customFormat="false" ht="12.75" hidden="false" customHeight="true" outlineLevel="0" collapsed="false">
      <c r="A40" s="2345" t="s">
        <v>2137</v>
      </c>
      <c r="B40" s="2346" t="s">
        <v>2138</v>
      </c>
      <c r="C40" s="2346" t="s">
        <v>2032</v>
      </c>
      <c r="D40" s="2347"/>
      <c r="E40" s="2347"/>
      <c r="F40" s="2347"/>
      <c r="G40" s="2348"/>
      <c r="H40" s="2349"/>
    </row>
    <row r="41" customFormat="false" ht="12.75" hidden="false" customHeight="true" outlineLevel="0" collapsed="false">
      <c r="A41" s="2345" t="s">
        <v>2139</v>
      </c>
      <c r="B41" s="2346" t="s">
        <v>2140</v>
      </c>
      <c r="C41" s="2346" t="s">
        <v>2031</v>
      </c>
      <c r="D41" s="2347"/>
      <c r="E41" s="2347"/>
      <c r="F41" s="2347"/>
      <c r="G41" s="2348"/>
      <c r="H41" s="2349"/>
    </row>
    <row r="42" customFormat="false" ht="12.75" hidden="false" customHeight="true" outlineLevel="0" collapsed="false">
      <c r="A42" s="2345" t="s">
        <v>2139</v>
      </c>
      <c r="B42" s="2346" t="s">
        <v>2140</v>
      </c>
      <c r="C42" s="2346" t="s">
        <v>2032</v>
      </c>
      <c r="D42" s="2347"/>
      <c r="E42" s="2347"/>
      <c r="F42" s="2347"/>
      <c r="G42" s="2348"/>
      <c r="H42" s="2349"/>
    </row>
    <row r="43" customFormat="false" ht="12.75" hidden="false" customHeight="true" outlineLevel="0" collapsed="false">
      <c r="A43" s="2345" t="s">
        <v>2141</v>
      </c>
      <c r="B43" s="2346" t="s">
        <v>1720</v>
      </c>
      <c r="C43" s="2346" t="s">
        <v>2031</v>
      </c>
      <c r="D43" s="2347"/>
      <c r="E43" s="2347"/>
      <c r="F43" s="2347"/>
      <c r="G43" s="2348"/>
      <c r="H43" s="2349"/>
    </row>
    <row r="44" customFormat="false" ht="12.75" hidden="false" customHeight="true" outlineLevel="0" collapsed="false">
      <c r="A44" s="2345" t="s">
        <v>2141</v>
      </c>
      <c r="B44" s="2346" t="s">
        <v>1720</v>
      </c>
      <c r="C44" s="2346" t="s">
        <v>2032</v>
      </c>
      <c r="D44" s="2347"/>
      <c r="E44" s="2347"/>
      <c r="F44" s="2347"/>
      <c r="G44" s="2348"/>
      <c r="H44" s="2349"/>
    </row>
    <row r="45" customFormat="false" ht="12.75" hidden="false" customHeight="true" outlineLevel="0" collapsed="false">
      <c r="A45" s="2345"/>
      <c r="B45" s="2346" t="s">
        <v>2142</v>
      </c>
      <c r="C45" s="2346" t="s">
        <v>2031</v>
      </c>
      <c r="D45" s="2347"/>
      <c r="E45" s="2347"/>
      <c r="F45" s="2347" t="s">
        <v>2143</v>
      </c>
      <c r="G45" s="2348"/>
      <c r="H45" s="2349"/>
    </row>
    <row r="46" customFormat="false" ht="12.75" hidden="false" customHeight="true" outlineLevel="0" collapsed="false">
      <c r="A46" s="2345"/>
      <c r="B46" s="2346" t="s">
        <v>2142</v>
      </c>
      <c r="C46" s="2346" t="s">
        <v>2032</v>
      </c>
      <c r="D46" s="2347"/>
      <c r="E46" s="2347"/>
      <c r="F46" s="2347" t="s">
        <v>2143</v>
      </c>
      <c r="G46" s="2348"/>
      <c r="H46" s="2349"/>
    </row>
    <row r="47" customFormat="false" ht="13.5" hidden="false" customHeight="true" outlineLevel="0" collapsed="false">
      <c r="A47" s="2350"/>
      <c r="B47" s="2346"/>
      <c r="C47" s="2346"/>
      <c r="D47" s="2351"/>
      <c r="E47" s="2351"/>
      <c r="F47" s="2351"/>
      <c r="G47" s="2351"/>
      <c r="H47" s="2352"/>
    </row>
    <row r="48" customFormat="false" ht="15" hidden="false" customHeight="true" outlineLevel="0" collapsed="false">
      <c r="A48" s="31"/>
      <c r="B48" s="31"/>
      <c r="C48" s="31"/>
      <c r="D48" s="31"/>
      <c r="E48" s="31"/>
      <c r="F48" s="31"/>
      <c r="G48" s="31"/>
      <c r="H48" s="31"/>
    </row>
    <row r="49" customFormat="false" ht="13.5" hidden="false" customHeight="true" outlineLevel="0" collapsed="false">
      <c r="A49" s="1019" t="s">
        <v>2144</v>
      </c>
      <c r="B49" s="1019"/>
      <c r="C49" s="1019"/>
      <c r="D49" s="1019"/>
      <c r="E49" s="1019"/>
      <c r="F49" s="1019"/>
      <c r="G49" s="1019"/>
      <c r="H49" s="1019"/>
    </row>
    <row r="50" customFormat="false" ht="13.5" hidden="false" customHeight="true" outlineLevel="0" collapsed="false">
      <c r="A50" s="1019" t="s">
        <v>2145</v>
      </c>
      <c r="B50" s="1019"/>
      <c r="C50" s="1019"/>
      <c r="D50" s="1019"/>
      <c r="E50" s="1019"/>
      <c r="F50" s="1019"/>
      <c r="G50" s="1019"/>
      <c r="H50" s="1019"/>
    </row>
    <row r="51" customFormat="false" ht="13.5" hidden="false" customHeight="true" outlineLevel="0" collapsed="false"/>
    <row r="52" customFormat="false" ht="12.75" hidden="false" customHeight="true" outlineLevel="0" collapsed="false">
      <c r="A52" s="2353" t="s">
        <v>2016</v>
      </c>
      <c r="B52" s="2354"/>
      <c r="C52" s="2354"/>
      <c r="D52" s="2354"/>
      <c r="E52" s="2354"/>
      <c r="F52" s="2354"/>
      <c r="G52" s="2354"/>
      <c r="H52" s="2355"/>
    </row>
    <row r="53" customFormat="false" ht="13.5" hidden="false" customHeight="true" outlineLevel="0" collapsed="false">
      <c r="A53" s="2356" t="s">
        <v>2146</v>
      </c>
      <c r="B53" s="2356"/>
      <c r="C53" s="2356"/>
      <c r="D53" s="2356"/>
      <c r="E53" s="2356"/>
      <c r="F53" s="2356"/>
      <c r="G53" s="2356"/>
      <c r="H53" s="2356"/>
    </row>
    <row r="54" customFormat="false" ht="1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147</v>
      </c>
      <c r="E1" s="116" t="s">
        <v>79</v>
      </c>
    </row>
    <row r="2" customFormat="false" ht="15.75" hidden="false" customHeight="true" outlineLevel="0" collapsed="false">
      <c r="A2" s="669" t="s">
        <v>299</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57" t="s">
        <v>2148</v>
      </c>
      <c r="B5" s="2357"/>
      <c r="C5" s="2357"/>
      <c r="D5" s="2357"/>
      <c r="E5" s="2357"/>
      <c r="F5" s="16"/>
    </row>
    <row r="6" customFormat="false" ht="26.25" hidden="false" customHeight="true" outlineLevel="0" collapsed="false">
      <c r="A6" s="2358" t="s">
        <v>2021</v>
      </c>
      <c r="B6" s="2359" t="s">
        <v>2149</v>
      </c>
      <c r="C6" s="2359" t="s">
        <v>2150</v>
      </c>
      <c r="D6" s="2360"/>
      <c r="E6" s="2360" t="s">
        <v>2151</v>
      </c>
      <c r="F6" s="16"/>
    </row>
    <row r="7" customFormat="false" ht="13.5" hidden="false" customHeight="true" outlineLevel="0" collapsed="false">
      <c r="A7" s="2361" t="s">
        <v>2031</v>
      </c>
      <c r="B7" s="2362" t="s">
        <v>2152</v>
      </c>
      <c r="C7" s="2362" t="s">
        <v>2153</v>
      </c>
      <c r="D7" s="2363" t="s">
        <v>2154</v>
      </c>
      <c r="E7" s="2363"/>
    </row>
    <row r="8" customFormat="false" ht="12.75" hidden="false" customHeight="true" outlineLevel="0" collapsed="false">
      <c r="A8" s="2361" t="s">
        <v>2031</v>
      </c>
      <c r="B8" s="2362" t="s">
        <v>2152</v>
      </c>
      <c r="C8" s="2362" t="s">
        <v>2153</v>
      </c>
      <c r="D8" s="2363" t="s">
        <v>2155</v>
      </c>
      <c r="E8" s="2363"/>
    </row>
    <row r="9" customFormat="false" ht="12.75" hidden="false" customHeight="true" outlineLevel="0" collapsed="false">
      <c r="A9" s="2361" t="s">
        <v>2031</v>
      </c>
      <c r="B9" s="2362" t="s">
        <v>2152</v>
      </c>
      <c r="C9" s="2362" t="s">
        <v>2156</v>
      </c>
      <c r="D9" s="2363" t="s">
        <v>2157</v>
      </c>
      <c r="E9" s="2363"/>
    </row>
    <row r="10" customFormat="false" ht="12.75" hidden="false" customHeight="true" outlineLevel="0" collapsed="false">
      <c r="A10" s="2361" t="s">
        <v>2031</v>
      </c>
      <c r="B10" s="2362" t="s">
        <v>2152</v>
      </c>
      <c r="C10" s="2362" t="s">
        <v>2156</v>
      </c>
      <c r="D10" s="2363" t="s">
        <v>2157</v>
      </c>
      <c r="E10" s="2363"/>
    </row>
    <row r="11" customFormat="false" ht="12.75" hidden="false" customHeight="true" outlineLevel="0" collapsed="false">
      <c r="A11" s="2361" t="s">
        <v>2031</v>
      </c>
      <c r="B11" s="2362" t="s">
        <v>2152</v>
      </c>
      <c r="C11" s="2362" t="s">
        <v>2158</v>
      </c>
      <c r="D11" s="2363" t="s">
        <v>2159</v>
      </c>
      <c r="E11" s="2363"/>
    </row>
    <row r="12" customFormat="false" ht="12.75" hidden="false" customHeight="true" outlineLevel="0" collapsed="false">
      <c r="A12" s="2361" t="s">
        <v>2031</v>
      </c>
      <c r="B12" s="2362" t="s">
        <v>2152</v>
      </c>
      <c r="C12" s="2362" t="s">
        <v>2160</v>
      </c>
      <c r="D12" s="2363" t="s">
        <v>2106</v>
      </c>
      <c r="E12" s="2363"/>
    </row>
    <row r="13" customFormat="false" ht="12.75" hidden="false" customHeight="true" outlineLevel="0" collapsed="false">
      <c r="A13" s="2361" t="s">
        <v>2031</v>
      </c>
      <c r="B13" s="2362" t="s">
        <v>2152</v>
      </c>
      <c r="C13" s="2362" t="s">
        <v>2161</v>
      </c>
      <c r="D13" s="2363" t="s">
        <v>2106</v>
      </c>
      <c r="E13" s="2363"/>
    </row>
    <row r="14" customFormat="false" ht="12.75" hidden="false" customHeight="true" outlineLevel="0" collapsed="false">
      <c r="A14" s="2361" t="s">
        <v>2031</v>
      </c>
      <c r="B14" s="2362" t="s">
        <v>2152</v>
      </c>
      <c r="C14" s="2362" t="s">
        <v>2162</v>
      </c>
      <c r="D14" s="2363" t="s">
        <v>2159</v>
      </c>
      <c r="E14" s="2363"/>
    </row>
    <row r="15" customFormat="false" ht="12.75" hidden="false" customHeight="true" outlineLevel="0" collapsed="false">
      <c r="A15" s="2361" t="s">
        <v>2031</v>
      </c>
      <c r="B15" s="2362" t="s">
        <v>2152</v>
      </c>
      <c r="C15" s="2362" t="s">
        <v>2163</v>
      </c>
      <c r="D15" s="2363" t="s">
        <v>2106</v>
      </c>
      <c r="E15" s="2363"/>
    </row>
    <row r="16" customFormat="false" ht="12.75" hidden="false" customHeight="true" outlineLevel="0" collapsed="false">
      <c r="A16" s="2361" t="s">
        <v>2031</v>
      </c>
      <c r="B16" s="2362" t="s">
        <v>2152</v>
      </c>
      <c r="C16" s="2362" t="s">
        <v>2164</v>
      </c>
      <c r="D16" s="2363" t="s">
        <v>2165</v>
      </c>
      <c r="E16" s="2363"/>
    </row>
    <row r="17" customFormat="false" ht="12.75" hidden="false" customHeight="true" outlineLevel="0" collapsed="false">
      <c r="A17" s="2361" t="s">
        <v>2031</v>
      </c>
      <c r="B17" s="2362" t="s">
        <v>2152</v>
      </c>
      <c r="C17" s="2362" t="s">
        <v>2166</v>
      </c>
      <c r="D17" s="2363" t="s">
        <v>2135</v>
      </c>
      <c r="E17" s="2363"/>
    </row>
    <row r="18" customFormat="false" ht="12.75" hidden="false" customHeight="true" outlineLevel="0" collapsed="false">
      <c r="A18" s="2361" t="s">
        <v>2031</v>
      </c>
      <c r="B18" s="2362" t="s">
        <v>2152</v>
      </c>
      <c r="C18" s="2362" t="s">
        <v>2167</v>
      </c>
      <c r="D18" s="2363" t="s">
        <v>2168</v>
      </c>
      <c r="E18" s="2363"/>
    </row>
    <row r="19" customFormat="false" ht="12.75" hidden="false" customHeight="true" outlineLevel="0" collapsed="false">
      <c r="A19" s="2361" t="s">
        <v>2031</v>
      </c>
      <c r="B19" s="2362" t="s">
        <v>2152</v>
      </c>
      <c r="C19" s="2362" t="s">
        <v>2169</v>
      </c>
      <c r="D19" s="2363" t="s">
        <v>2170</v>
      </c>
      <c r="E19" s="2363"/>
    </row>
    <row r="20" customFormat="false" ht="12.75" hidden="false" customHeight="true" outlineLevel="0" collapsed="false">
      <c r="A20" s="2361" t="s">
        <v>2030</v>
      </c>
      <c r="B20" s="2362" t="s">
        <v>2152</v>
      </c>
      <c r="C20" s="2362" t="s">
        <v>2158</v>
      </c>
      <c r="D20" s="2363" t="s">
        <v>2159</v>
      </c>
      <c r="E20" s="2363"/>
    </row>
    <row r="21" customFormat="false" ht="12.75" hidden="false" customHeight="true" outlineLevel="0" collapsed="false">
      <c r="A21" s="2361" t="s">
        <v>2030</v>
      </c>
      <c r="B21" s="2362" t="s">
        <v>2152</v>
      </c>
      <c r="C21" s="2362" t="s">
        <v>2162</v>
      </c>
      <c r="D21" s="2363" t="s">
        <v>2159</v>
      </c>
      <c r="E21" s="2363"/>
    </row>
    <row r="22" customFormat="false" ht="12.75" hidden="false" customHeight="true" outlineLevel="0" collapsed="false">
      <c r="A22" s="2361" t="s">
        <v>2030</v>
      </c>
      <c r="B22" s="2362" t="s">
        <v>2152</v>
      </c>
      <c r="C22" s="2362" t="s">
        <v>2167</v>
      </c>
      <c r="D22" s="2363" t="s">
        <v>2168</v>
      </c>
      <c r="E22" s="2363"/>
    </row>
    <row r="23" customFormat="false" ht="12.75" hidden="false" customHeight="true" outlineLevel="0" collapsed="false">
      <c r="A23" s="2361" t="s">
        <v>2032</v>
      </c>
      <c r="B23" s="2362" t="s">
        <v>2152</v>
      </c>
      <c r="C23" s="2362" t="s">
        <v>2153</v>
      </c>
      <c r="D23" s="2363" t="s">
        <v>2171</v>
      </c>
      <c r="E23" s="2363"/>
    </row>
    <row r="24" customFormat="false" ht="12.75" hidden="false" customHeight="true" outlineLevel="0" collapsed="false">
      <c r="A24" s="2361" t="s">
        <v>2032</v>
      </c>
      <c r="B24" s="2362" t="s">
        <v>2152</v>
      </c>
      <c r="C24" s="2362" t="s">
        <v>2156</v>
      </c>
      <c r="D24" s="2363" t="s">
        <v>2157</v>
      </c>
      <c r="E24" s="2363"/>
    </row>
    <row r="25" customFormat="false" ht="12.75" hidden="false" customHeight="true" outlineLevel="0" collapsed="false">
      <c r="A25" s="2361" t="s">
        <v>2032</v>
      </c>
      <c r="B25" s="2362" t="s">
        <v>2152</v>
      </c>
      <c r="C25" s="2362" t="s">
        <v>2158</v>
      </c>
      <c r="D25" s="2363" t="s">
        <v>2159</v>
      </c>
      <c r="E25" s="2363"/>
    </row>
    <row r="26" customFormat="false" ht="12.75" hidden="false" customHeight="true" outlineLevel="0" collapsed="false">
      <c r="A26" s="2361" t="s">
        <v>2032</v>
      </c>
      <c r="B26" s="2362" t="s">
        <v>2152</v>
      </c>
      <c r="C26" s="2362" t="s">
        <v>2160</v>
      </c>
      <c r="D26" s="2363" t="s">
        <v>2106</v>
      </c>
      <c r="E26" s="2363"/>
    </row>
    <row r="27" customFormat="false" ht="12.75" hidden="false" customHeight="true" outlineLevel="0" collapsed="false">
      <c r="A27" s="2361" t="s">
        <v>2032</v>
      </c>
      <c r="B27" s="2362" t="s">
        <v>2152</v>
      </c>
      <c r="C27" s="2362" t="s">
        <v>2161</v>
      </c>
      <c r="D27" s="2363" t="s">
        <v>2106</v>
      </c>
      <c r="E27" s="2363"/>
    </row>
    <row r="28" customFormat="false" ht="12.75" hidden="false" customHeight="true" outlineLevel="0" collapsed="false">
      <c r="A28" s="2361" t="s">
        <v>2032</v>
      </c>
      <c r="B28" s="2362" t="s">
        <v>2152</v>
      </c>
      <c r="C28" s="2362" t="s">
        <v>2162</v>
      </c>
      <c r="D28" s="2363" t="s">
        <v>2159</v>
      </c>
      <c r="E28" s="2363"/>
    </row>
    <row r="29" customFormat="false" ht="12.75" hidden="false" customHeight="true" outlineLevel="0" collapsed="false">
      <c r="A29" s="2361" t="s">
        <v>2032</v>
      </c>
      <c r="B29" s="2362" t="s">
        <v>2152</v>
      </c>
      <c r="C29" s="2362" t="s">
        <v>2163</v>
      </c>
      <c r="D29" s="2363" t="s">
        <v>2106</v>
      </c>
      <c r="E29" s="2363"/>
    </row>
    <row r="30" customFormat="false" ht="12.75" hidden="false" customHeight="true" outlineLevel="0" collapsed="false">
      <c r="A30" s="2361" t="s">
        <v>2032</v>
      </c>
      <c r="B30" s="2362" t="s">
        <v>2152</v>
      </c>
      <c r="C30" s="2362" t="s">
        <v>2167</v>
      </c>
      <c r="D30" s="2363" t="s">
        <v>2168</v>
      </c>
      <c r="E30" s="2363"/>
    </row>
    <row r="31" customFormat="false" ht="12.75" hidden="false" customHeight="true" outlineLevel="0" collapsed="false">
      <c r="A31" s="2361" t="s">
        <v>2032</v>
      </c>
      <c r="B31" s="2362" t="s">
        <v>2152</v>
      </c>
      <c r="C31" s="2362" t="s">
        <v>2169</v>
      </c>
      <c r="D31" s="2363" t="s">
        <v>2172</v>
      </c>
      <c r="E31" s="2363"/>
    </row>
    <row r="32" customFormat="false" ht="12" hidden="false" customHeight="true" outlineLevel="0" collapsed="false">
      <c r="A32" s="2364"/>
      <c r="B32" s="2365"/>
      <c r="C32" s="2365"/>
      <c r="D32" s="2363"/>
      <c r="E32" s="2363"/>
    </row>
    <row r="33" customFormat="false" ht="21" hidden="false" customHeight="true" outlineLevel="0" collapsed="false">
      <c r="A33" s="2357" t="s">
        <v>2173</v>
      </c>
      <c r="B33" s="2357"/>
      <c r="C33" s="2357"/>
      <c r="D33" s="2357"/>
      <c r="E33" s="2357"/>
    </row>
    <row r="34" customFormat="false" ht="28.5" hidden="false" customHeight="true" outlineLevel="0" collapsed="false">
      <c r="A34" s="2358" t="s">
        <v>2021</v>
      </c>
      <c r="B34" s="2359" t="s">
        <v>2174</v>
      </c>
      <c r="C34" s="2359" t="s">
        <v>2175</v>
      </c>
      <c r="D34" s="2359" t="s">
        <v>2176</v>
      </c>
      <c r="E34" s="2366" t="s">
        <v>2151</v>
      </c>
    </row>
    <row r="35" customFormat="false" ht="24.75" hidden="false" customHeight="true" outlineLevel="0" collapsed="false">
      <c r="A35" s="2361" t="s">
        <v>2177</v>
      </c>
      <c r="B35" s="2362" t="s">
        <v>2178</v>
      </c>
      <c r="C35" s="2362"/>
      <c r="D35" s="2362"/>
      <c r="E35" s="2367"/>
    </row>
    <row r="36" customFormat="false" ht="24" hidden="false" customHeight="true" outlineLevel="0" collapsed="false">
      <c r="A36" s="2361" t="s">
        <v>2177</v>
      </c>
      <c r="B36" s="2362" t="s">
        <v>2179</v>
      </c>
      <c r="C36" s="2362"/>
      <c r="D36" s="2362"/>
      <c r="E36" s="2367"/>
    </row>
    <row r="37" customFormat="false" ht="24" hidden="false" customHeight="true" outlineLevel="0" collapsed="false">
      <c r="A37" s="2361" t="s">
        <v>2177</v>
      </c>
      <c r="B37" s="2362" t="s">
        <v>2180</v>
      </c>
      <c r="C37" s="2362"/>
      <c r="D37" s="2362" t="s">
        <v>2181</v>
      </c>
      <c r="E37" s="2367"/>
    </row>
    <row r="38" customFormat="false" ht="24" hidden="false" customHeight="true" outlineLevel="0" collapsed="false">
      <c r="A38" s="2361" t="s">
        <v>2177</v>
      </c>
      <c r="B38" s="2362" t="s">
        <v>2182</v>
      </c>
      <c r="C38" s="2362"/>
      <c r="D38" s="2362"/>
      <c r="E38" s="2367"/>
    </row>
    <row r="39" customFormat="false" ht="24" hidden="false" customHeight="true" outlineLevel="0" collapsed="false">
      <c r="A39" s="2361" t="s">
        <v>2177</v>
      </c>
      <c r="B39" s="2362" t="s">
        <v>2183</v>
      </c>
      <c r="C39" s="2362"/>
      <c r="D39" s="2362"/>
      <c r="E39" s="2367"/>
    </row>
    <row r="40" customFormat="false" ht="24" hidden="false" customHeight="true" outlineLevel="0" collapsed="false">
      <c r="A40" s="2361" t="s">
        <v>2177</v>
      </c>
      <c r="B40" s="2362" t="s">
        <v>1287</v>
      </c>
      <c r="C40" s="2362"/>
      <c r="D40" s="2362"/>
      <c r="E40" s="2367"/>
    </row>
    <row r="41" customFormat="false" ht="24" hidden="false" customHeight="true" outlineLevel="0" collapsed="false">
      <c r="A41" s="2361" t="s">
        <v>2177</v>
      </c>
      <c r="B41" s="2362" t="s">
        <v>2184</v>
      </c>
      <c r="C41" s="2362"/>
      <c r="D41" s="2362"/>
      <c r="E41" s="2367"/>
    </row>
    <row r="42" customFormat="false" ht="24" hidden="false" customHeight="true" outlineLevel="0" collapsed="false">
      <c r="A42" s="2361" t="s">
        <v>2177</v>
      </c>
      <c r="B42" s="2362" t="s">
        <v>2185</v>
      </c>
      <c r="C42" s="2362"/>
      <c r="D42" s="2362"/>
      <c r="E42" s="2367"/>
    </row>
    <row r="43" customFormat="false" ht="24" hidden="false" customHeight="true" outlineLevel="0" collapsed="false">
      <c r="A43" s="2361" t="s">
        <v>2177</v>
      </c>
      <c r="B43" s="2362" t="s">
        <v>2186</v>
      </c>
      <c r="C43" s="2362"/>
      <c r="D43" s="2362"/>
      <c r="E43" s="2367"/>
    </row>
    <row r="44" customFormat="false" ht="24" hidden="false" customHeight="true" outlineLevel="0" collapsed="false">
      <c r="A44" s="2361" t="s">
        <v>2177</v>
      </c>
      <c r="B44" s="2362" t="s">
        <v>2187</v>
      </c>
      <c r="C44" s="2362"/>
      <c r="D44" s="2362"/>
      <c r="E44" s="2367"/>
    </row>
    <row r="45" customFormat="false" ht="24" hidden="false" customHeight="true" outlineLevel="0" collapsed="false">
      <c r="A45" s="2361" t="s">
        <v>2177</v>
      </c>
      <c r="B45" s="2362" t="s">
        <v>2188</v>
      </c>
      <c r="C45" s="2362"/>
      <c r="D45" s="2362"/>
      <c r="E45" s="2367"/>
    </row>
    <row r="46" customFormat="false" ht="24" hidden="false" customHeight="true" outlineLevel="0" collapsed="false">
      <c r="A46" s="2361" t="s">
        <v>2177</v>
      </c>
      <c r="B46" s="2362" t="s">
        <v>2189</v>
      </c>
      <c r="C46" s="2362"/>
      <c r="D46" s="2362"/>
      <c r="E46" s="2367"/>
    </row>
    <row r="47" customFormat="false" ht="24" hidden="false" customHeight="true" outlineLevel="0" collapsed="false">
      <c r="A47" s="2361" t="s">
        <v>2177</v>
      </c>
      <c r="B47" s="2362" t="s">
        <v>2190</v>
      </c>
      <c r="C47" s="2362"/>
      <c r="D47" s="2362"/>
      <c r="E47" s="2367"/>
    </row>
    <row r="48" customFormat="false" ht="24" hidden="false" customHeight="true" outlineLevel="0" collapsed="false">
      <c r="A48" s="2361" t="s">
        <v>2177</v>
      </c>
      <c r="B48" s="2362" t="s">
        <v>2191</v>
      </c>
      <c r="C48" s="2362"/>
      <c r="D48" s="2362"/>
      <c r="E48" s="2367"/>
    </row>
    <row r="49" customFormat="false" ht="24" hidden="false" customHeight="true" outlineLevel="0" collapsed="false">
      <c r="A49" s="2361" t="s">
        <v>2177</v>
      </c>
      <c r="B49" s="2362" t="s">
        <v>2192</v>
      </c>
      <c r="C49" s="2362"/>
      <c r="D49" s="2362"/>
      <c r="E49" s="2367"/>
    </row>
    <row r="50" customFormat="false" ht="24" hidden="false" customHeight="true" outlineLevel="0" collapsed="false">
      <c r="A50" s="2361" t="s">
        <v>2177</v>
      </c>
      <c r="B50" s="2362" t="s">
        <v>2193</v>
      </c>
      <c r="C50" s="2362"/>
      <c r="D50" s="2362"/>
      <c r="E50" s="2367"/>
    </row>
    <row r="51" customFormat="false" ht="24" hidden="false" customHeight="true" outlineLevel="0" collapsed="false">
      <c r="A51" s="2361" t="s">
        <v>2177</v>
      </c>
      <c r="B51" s="2362" t="s">
        <v>2194</v>
      </c>
      <c r="C51" s="2362"/>
      <c r="D51" s="2362"/>
      <c r="E51" s="2367"/>
    </row>
    <row r="52" customFormat="false" ht="24" hidden="false" customHeight="true" outlineLevel="0" collapsed="false">
      <c r="A52" s="2361" t="s">
        <v>2177</v>
      </c>
      <c r="B52" s="2362" t="s">
        <v>2195</v>
      </c>
      <c r="C52" s="2362"/>
      <c r="D52" s="2362"/>
      <c r="E52" s="2367"/>
    </row>
    <row r="53" customFormat="false" ht="24" hidden="false" customHeight="true" outlineLevel="0" collapsed="false">
      <c r="A53" s="2361" t="s">
        <v>2177</v>
      </c>
      <c r="B53" s="2362" t="s">
        <v>2196</v>
      </c>
      <c r="C53" s="2362"/>
      <c r="D53" s="2362" t="s">
        <v>2181</v>
      </c>
      <c r="E53" s="2367"/>
    </row>
    <row r="54" customFormat="false" ht="24" hidden="false" customHeight="true" outlineLevel="0" collapsed="false">
      <c r="A54" s="2361" t="s">
        <v>2177</v>
      </c>
      <c r="B54" s="2362" t="s">
        <v>2160</v>
      </c>
      <c r="C54" s="2362"/>
      <c r="D54" s="2362" t="s">
        <v>2181</v>
      </c>
      <c r="E54" s="2367"/>
    </row>
    <row r="55" customFormat="false" ht="24" hidden="false" customHeight="true" outlineLevel="0" collapsed="false">
      <c r="A55" s="2361" t="s">
        <v>2177</v>
      </c>
      <c r="B55" s="2362" t="s">
        <v>2197</v>
      </c>
      <c r="C55" s="2362"/>
      <c r="D55" s="2362"/>
      <c r="E55" s="2367"/>
    </row>
    <row r="56" customFormat="false" ht="24" hidden="false" customHeight="true" outlineLevel="0" collapsed="false">
      <c r="A56" s="2361" t="s">
        <v>2177</v>
      </c>
      <c r="B56" s="2362" t="s">
        <v>2198</v>
      </c>
      <c r="C56" s="2362"/>
      <c r="D56" s="2362"/>
      <c r="E56" s="2367"/>
    </row>
    <row r="57" customFormat="false" ht="24" hidden="false" customHeight="true" outlineLevel="0" collapsed="false">
      <c r="A57" s="2361" t="s">
        <v>2177</v>
      </c>
      <c r="B57" s="2362" t="s">
        <v>2199</v>
      </c>
      <c r="C57" s="2362"/>
      <c r="D57" s="2362"/>
      <c r="E57" s="2367"/>
    </row>
    <row r="58" customFormat="false" ht="24" hidden="false" customHeight="true" outlineLevel="0" collapsed="false">
      <c r="A58" s="2361" t="s">
        <v>2177</v>
      </c>
      <c r="B58" s="2362" t="s">
        <v>2200</v>
      </c>
      <c r="C58" s="2362"/>
      <c r="D58" s="2362"/>
      <c r="E58" s="2367"/>
    </row>
    <row r="59" customFormat="false" ht="24" hidden="false" customHeight="true" outlineLevel="0" collapsed="false">
      <c r="A59" s="2361" t="s">
        <v>2177</v>
      </c>
      <c r="B59" s="2362" t="s">
        <v>2201</v>
      </c>
      <c r="C59" s="2362"/>
      <c r="D59" s="2362" t="s">
        <v>2181</v>
      </c>
      <c r="E59" s="2367"/>
    </row>
    <row r="60" customFormat="false" ht="12.75" hidden="false" customHeight="true" outlineLevel="0" collapsed="false">
      <c r="A60" s="2361" t="s">
        <v>2031</v>
      </c>
      <c r="B60" s="2362" t="s">
        <v>2202</v>
      </c>
      <c r="C60" s="2362"/>
      <c r="D60" s="2362" t="s">
        <v>2203</v>
      </c>
      <c r="E60" s="2367"/>
    </row>
    <row r="61" customFormat="false" ht="12.75" hidden="false" customHeight="true" outlineLevel="0" collapsed="false">
      <c r="A61" s="2361" t="s">
        <v>2031</v>
      </c>
      <c r="B61" s="2362" t="s">
        <v>2204</v>
      </c>
      <c r="C61" s="2362"/>
      <c r="D61" s="2362" t="s">
        <v>2205</v>
      </c>
      <c r="E61" s="2367"/>
    </row>
    <row r="62" customFormat="false" ht="12.75" hidden="false" customHeight="true" outlineLevel="0" collapsed="false">
      <c r="A62" s="2361" t="s">
        <v>2031</v>
      </c>
      <c r="B62" s="2362" t="s">
        <v>2206</v>
      </c>
      <c r="C62" s="2362"/>
      <c r="D62" s="2362" t="s">
        <v>2207</v>
      </c>
      <c r="E62" s="2367"/>
    </row>
    <row r="63" customFormat="false" ht="12.75" hidden="false" customHeight="true" outlineLevel="0" collapsed="false">
      <c r="A63" s="2361" t="s">
        <v>2031</v>
      </c>
      <c r="B63" s="2362" t="s">
        <v>2208</v>
      </c>
      <c r="C63" s="2362"/>
      <c r="D63" s="2362" t="s">
        <v>2209</v>
      </c>
      <c r="E63" s="2367"/>
    </row>
    <row r="64" customFormat="false" ht="12.75" hidden="false" customHeight="true" outlineLevel="0" collapsed="false">
      <c r="A64" s="2361" t="s">
        <v>2031</v>
      </c>
      <c r="B64" s="2362" t="s">
        <v>2210</v>
      </c>
      <c r="C64" s="2362"/>
      <c r="D64" s="2362" t="s">
        <v>2211</v>
      </c>
      <c r="E64" s="2367"/>
    </row>
    <row r="65" customFormat="false" ht="12.75" hidden="false" customHeight="true" outlineLevel="0" collapsed="false">
      <c r="A65" s="2361" t="s">
        <v>2031</v>
      </c>
      <c r="B65" s="2362" t="s">
        <v>2212</v>
      </c>
      <c r="C65" s="2362"/>
      <c r="D65" s="2362" t="s">
        <v>2213</v>
      </c>
      <c r="E65" s="2367"/>
    </row>
    <row r="66" customFormat="false" ht="12.75" hidden="false" customHeight="true" outlineLevel="0" collapsed="false">
      <c r="A66" s="2361" t="s">
        <v>2031</v>
      </c>
      <c r="B66" s="2362" t="s">
        <v>2214</v>
      </c>
      <c r="C66" s="2362"/>
      <c r="D66" s="2362" t="s">
        <v>2215</v>
      </c>
      <c r="E66" s="2367"/>
    </row>
    <row r="67" customFormat="false" ht="12.75" hidden="false" customHeight="true" outlineLevel="0" collapsed="false">
      <c r="A67" s="2361" t="s">
        <v>2031</v>
      </c>
      <c r="B67" s="2362" t="s">
        <v>2216</v>
      </c>
      <c r="C67" s="2362"/>
      <c r="D67" s="2362" t="s">
        <v>2217</v>
      </c>
      <c r="E67" s="2367"/>
    </row>
    <row r="68" customFormat="false" ht="12.75" hidden="false" customHeight="true" outlineLevel="0" collapsed="false">
      <c r="A68" s="2361" t="s">
        <v>2031</v>
      </c>
      <c r="B68" s="2362" t="s">
        <v>2218</v>
      </c>
      <c r="C68" s="2362"/>
      <c r="D68" s="2362" t="s">
        <v>2217</v>
      </c>
      <c r="E68" s="2367"/>
    </row>
    <row r="69" customFormat="false" ht="12.75" hidden="false" customHeight="true" outlineLevel="0" collapsed="false">
      <c r="A69" s="2361" t="s">
        <v>2031</v>
      </c>
      <c r="B69" s="2362" t="s">
        <v>2218</v>
      </c>
      <c r="C69" s="2362"/>
      <c r="D69" s="2362" t="s">
        <v>2217</v>
      </c>
      <c r="E69" s="2367"/>
    </row>
    <row r="70" customFormat="false" ht="12.75" hidden="false" customHeight="true" outlineLevel="0" collapsed="false">
      <c r="A70" s="2361" t="s">
        <v>2031</v>
      </c>
      <c r="B70" s="2362" t="s">
        <v>2219</v>
      </c>
      <c r="C70" s="2362"/>
      <c r="D70" s="2362" t="s">
        <v>2220</v>
      </c>
      <c r="E70" s="2367"/>
    </row>
    <row r="71" customFormat="false" ht="12.75" hidden="false" customHeight="true" outlineLevel="0" collapsed="false">
      <c r="A71" s="2361" t="s">
        <v>2031</v>
      </c>
      <c r="B71" s="2362" t="s">
        <v>2219</v>
      </c>
      <c r="C71" s="2362"/>
      <c r="D71" s="2362" t="s">
        <v>2220</v>
      </c>
      <c r="E71" s="2367"/>
    </row>
    <row r="72" customFormat="false" ht="12.75" hidden="false" customHeight="true" outlineLevel="0" collapsed="false">
      <c r="A72" s="2361" t="s">
        <v>2031</v>
      </c>
      <c r="B72" s="2362" t="s">
        <v>2221</v>
      </c>
      <c r="C72" s="2362"/>
      <c r="D72" s="2362" t="s">
        <v>2222</v>
      </c>
      <c r="E72" s="2367"/>
    </row>
    <row r="73" customFormat="false" ht="12.75" hidden="false" customHeight="true" outlineLevel="0" collapsed="false">
      <c r="A73" s="2361" t="s">
        <v>2031</v>
      </c>
      <c r="B73" s="2362" t="s">
        <v>2223</v>
      </c>
      <c r="C73" s="2362"/>
      <c r="D73" s="2362" t="s">
        <v>2224</v>
      </c>
      <c r="E73" s="2367"/>
    </row>
    <row r="74" customFormat="false" ht="12.75" hidden="false" customHeight="true" outlineLevel="0" collapsed="false">
      <c r="A74" s="2361" t="s">
        <v>2031</v>
      </c>
      <c r="B74" s="2362" t="s">
        <v>2223</v>
      </c>
      <c r="C74" s="2362"/>
      <c r="D74" s="2362" t="s">
        <v>2224</v>
      </c>
      <c r="E74" s="2367"/>
    </row>
    <row r="75" customFormat="false" ht="12.75" hidden="false" customHeight="true" outlineLevel="0" collapsed="false">
      <c r="A75" s="2361" t="s">
        <v>2031</v>
      </c>
      <c r="B75" s="2362" t="s">
        <v>2223</v>
      </c>
      <c r="C75" s="2362"/>
      <c r="D75" s="2362" t="s">
        <v>2224</v>
      </c>
      <c r="E75" s="2367"/>
    </row>
    <row r="76" customFormat="false" ht="12.75" hidden="false" customHeight="true" outlineLevel="0" collapsed="false">
      <c r="A76" s="2361" t="s">
        <v>2031</v>
      </c>
      <c r="B76" s="2362" t="s">
        <v>2223</v>
      </c>
      <c r="C76" s="2362"/>
      <c r="D76" s="2362" t="s">
        <v>2224</v>
      </c>
      <c r="E76" s="2367"/>
    </row>
    <row r="77" customFormat="false" ht="12.75" hidden="false" customHeight="true" outlineLevel="0" collapsed="false">
      <c r="A77" s="2361" t="s">
        <v>2031</v>
      </c>
      <c r="B77" s="2362" t="s">
        <v>2225</v>
      </c>
      <c r="C77" s="2362"/>
      <c r="D77" s="2362" t="s">
        <v>2224</v>
      </c>
      <c r="E77" s="2367"/>
    </row>
    <row r="78" customFormat="false" ht="12.75" hidden="false" customHeight="true" outlineLevel="0" collapsed="false">
      <c r="A78" s="2361" t="s">
        <v>2031</v>
      </c>
      <c r="B78" s="2362" t="s">
        <v>2225</v>
      </c>
      <c r="C78" s="2362"/>
      <c r="D78" s="2362" t="s">
        <v>2224</v>
      </c>
      <c r="E78" s="2367"/>
    </row>
    <row r="79" customFormat="false" ht="12.75" hidden="false" customHeight="true" outlineLevel="0" collapsed="false">
      <c r="A79" s="2361" t="s">
        <v>2031</v>
      </c>
      <c r="B79" s="2362" t="s">
        <v>2225</v>
      </c>
      <c r="C79" s="2362"/>
      <c r="D79" s="2362" t="s">
        <v>2224</v>
      </c>
      <c r="E79" s="2367"/>
    </row>
    <row r="80" customFormat="false" ht="12.75" hidden="false" customHeight="true" outlineLevel="0" collapsed="false">
      <c r="A80" s="2361" t="s">
        <v>2031</v>
      </c>
      <c r="B80" s="2362" t="s">
        <v>2226</v>
      </c>
      <c r="C80" s="2362"/>
      <c r="D80" s="2362" t="s">
        <v>2227</v>
      </c>
      <c r="E80" s="2367"/>
    </row>
    <row r="81" customFormat="false" ht="12.75" hidden="false" customHeight="true" outlineLevel="0" collapsed="false">
      <c r="A81" s="2361" t="s">
        <v>2031</v>
      </c>
      <c r="B81" s="2362" t="s">
        <v>2228</v>
      </c>
      <c r="C81" s="2362"/>
      <c r="D81" s="2362" t="s">
        <v>2229</v>
      </c>
      <c r="E81" s="2367" t="s">
        <v>2230</v>
      </c>
    </row>
    <row r="82" customFormat="false" ht="12.75" hidden="false" customHeight="true" outlineLevel="0" collapsed="false">
      <c r="A82" s="2361" t="s">
        <v>2031</v>
      </c>
      <c r="B82" s="2362" t="s">
        <v>2231</v>
      </c>
      <c r="C82" s="2362"/>
      <c r="D82" s="2362" t="s">
        <v>2232</v>
      </c>
      <c r="E82" s="2367"/>
    </row>
    <row r="83" customFormat="false" ht="12.75" hidden="false" customHeight="true" outlineLevel="0" collapsed="false">
      <c r="A83" s="2361" t="s">
        <v>2031</v>
      </c>
      <c r="B83" s="2362" t="s">
        <v>2233</v>
      </c>
      <c r="C83" s="2362"/>
      <c r="D83" s="2362" t="s">
        <v>2232</v>
      </c>
      <c r="E83" s="2367" t="s">
        <v>2234</v>
      </c>
    </row>
    <row r="84" customFormat="false" ht="12.75" hidden="false" customHeight="true" outlineLevel="0" collapsed="false">
      <c r="A84" s="2361" t="s">
        <v>2031</v>
      </c>
      <c r="B84" s="2362" t="s">
        <v>2235</v>
      </c>
      <c r="C84" s="2362"/>
      <c r="D84" s="2362" t="s">
        <v>2236</v>
      </c>
      <c r="E84" s="2367"/>
    </row>
    <row r="85" customFormat="false" ht="12.75" hidden="false" customHeight="true" outlineLevel="0" collapsed="false">
      <c r="A85" s="2361" t="s">
        <v>2031</v>
      </c>
      <c r="B85" s="2362" t="s">
        <v>130</v>
      </c>
      <c r="C85" s="2362"/>
      <c r="D85" s="2362" t="s">
        <v>2237</v>
      </c>
      <c r="E85" s="2367" t="s">
        <v>2238</v>
      </c>
    </row>
    <row r="86" customFormat="false" ht="12.75" hidden="false" customHeight="true" outlineLevel="0" collapsed="false">
      <c r="A86" s="2361" t="s">
        <v>2031</v>
      </c>
      <c r="B86" s="2362" t="s">
        <v>118</v>
      </c>
      <c r="C86" s="2362"/>
      <c r="D86" s="2362" t="s">
        <v>2239</v>
      </c>
      <c r="E86" s="2367"/>
    </row>
    <row r="87" customFormat="false" ht="12.75" hidden="false" customHeight="true" outlineLevel="0" collapsed="false">
      <c r="A87" s="2361" t="s">
        <v>2031</v>
      </c>
      <c r="B87" s="2362" t="s">
        <v>109</v>
      </c>
      <c r="C87" s="2362"/>
      <c r="D87" s="2362" t="s">
        <v>2227</v>
      </c>
      <c r="E87" s="2367"/>
    </row>
    <row r="88" customFormat="false" ht="12.75" hidden="false" customHeight="true" outlineLevel="0" collapsed="false">
      <c r="A88" s="2361" t="s">
        <v>2031</v>
      </c>
      <c r="B88" s="2362" t="s">
        <v>109</v>
      </c>
      <c r="C88" s="2362"/>
      <c r="D88" s="2362" t="s">
        <v>2227</v>
      </c>
      <c r="E88" s="2367"/>
    </row>
    <row r="89" customFormat="false" ht="12.75" hidden="false" customHeight="true" outlineLevel="0" collapsed="false">
      <c r="A89" s="2361" t="s">
        <v>2031</v>
      </c>
      <c r="B89" s="2362" t="s">
        <v>118</v>
      </c>
      <c r="C89" s="2362"/>
      <c r="D89" s="2362" t="s">
        <v>2240</v>
      </c>
      <c r="E89" s="2367" t="s">
        <v>2241</v>
      </c>
    </row>
    <row r="90" customFormat="false" ht="12.75" hidden="false" customHeight="true" outlineLevel="0" collapsed="false">
      <c r="A90" s="2361" t="s">
        <v>2031</v>
      </c>
      <c r="B90" s="2362" t="s">
        <v>2242</v>
      </c>
      <c r="C90" s="2362"/>
      <c r="D90" s="2362"/>
      <c r="E90" s="2367"/>
    </row>
    <row r="91" customFormat="false" ht="12.75" hidden="false" customHeight="true" outlineLevel="0" collapsed="false">
      <c r="A91" s="2361" t="s">
        <v>2031</v>
      </c>
      <c r="B91" s="2362" t="s">
        <v>110</v>
      </c>
      <c r="C91" s="2362"/>
      <c r="D91" s="2362" t="s">
        <v>2227</v>
      </c>
      <c r="E91" s="2367"/>
    </row>
    <row r="92" customFormat="false" ht="12.75" hidden="false" customHeight="true" outlineLevel="0" collapsed="false">
      <c r="A92" s="2361" t="s">
        <v>2031</v>
      </c>
      <c r="B92" s="2362" t="s">
        <v>108</v>
      </c>
      <c r="C92" s="2362"/>
      <c r="D92" s="2362" t="s">
        <v>2227</v>
      </c>
      <c r="E92" s="2367"/>
    </row>
    <row r="93" customFormat="false" ht="12.75" hidden="false" customHeight="true" outlineLevel="0" collapsed="false">
      <c r="A93" s="2361" t="s">
        <v>2030</v>
      </c>
      <c r="B93" s="2362" t="s">
        <v>2243</v>
      </c>
      <c r="C93" s="2362"/>
      <c r="D93" s="2362" t="s">
        <v>2244</v>
      </c>
      <c r="E93" s="2367"/>
    </row>
    <row r="94" customFormat="false" ht="12.75" hidden="false" customHeight="true" outlineLevel="0" collapsed="false">
      <c r="A94" s="2361" t="s">
        <v>2030</v>
      </c>
      <c r="B94" s="2362" t="s">
        <v>2204</v>
      </c>
      <c r="C94" s="2362"/>
      <c r="D94" s="2362" t="s">
        <v>2205</v>
      </c>
      <c r="E94" s="2367"/>
    </row>
    <row r="95" customFormat="false" ht="12.75" hidden="false" customHeight="true" outlineLevel="0" collapsed="false">
      <c r="A95" s="2361" t="s">
        <v>2030</v>
      </c>
      <c r="B95" s="2362" t="s">
        <v>2208</v>
      </c>
      <c r="C95" s="2362"/>
      <c r="D95" s="2362" t="s">
        <v>2209</v>
      </c>
      <c r="E95" s="2367"/>
    </row>
    <row r="96" customFormat="false" ht="12.75" hidden="false" customHeight="true" outlineLevel="0" collapsed="false">
      <c r="A96" s="2361" t="s">
        <v>2030</v>
      </c>
      <c r="B96" s="2362" t="s">
        <v>2210</v>
      </c>
      <c r="C96" s="2362"/>
      <c r="D96" s="2362" t="s">
        <v>2211</v>
      </c>
      <c r="E96" s="2367"/>
    </row>
    <row r="97" customFormat="false" ht="12.75" hidden="false" customHeight="true" outlineLevel="0" collapsed="false">
      <c r="A97" s="2361" t="s">
        <v>2030</v>
      </c>
      <c r="B97" s="2362" t="s">
        <v>2212</v>
      </c>
      <c r="C97" s="2362"/>
      <c r="D97" s="2362" t="s">
        <v>2213</v>
      </c>
      <c r="E97" s="2367"/>
    </row>
    <row r="98" customFormat="false" ht="12.75" hidden="false" customHeight="true" outlineLevel="0" collapsed="false">
      <c r="A98" s="2361" t="s">
        <v>2030</v>
      </c>
      <c r="B98" s="2362" t="s">
        <v>2214</v>
      </c>
      <c r="C98" s="2362"/>
      <c r="D98" s="2362" t="s">
        <v>2215</v>
      </c>
      <c r="E98" s="2367"/>
    </row>
    <row r="99" customFormat="false" ht="12.75" hidden="false" customHeight="true" outlineLevel="0" collapsed="false">
      <c r="A99" s="2361" t="s">
        <v>2030</v>
      </c>
      <c r="B99" s="2362" t="s">
        <v>2245</v>
      </c>
      <c r="C99" s="2362"/>
      <c r="D99" s="2362" t="s">
        <v>2246</v>
      </c>
      <c r="E99" s="2367"/>
    </row>
    <row r="100" customFormat="false" ht="12.75" hidden="false" customHeight="true" outlineLevel="0" collapsed="false">
      <c r="A100" s="2361" t="s">
        <v>2030</v>
      </c>
      <c r="B100" s="2362" t="s">
        <v>2216</v>
      </c>
      <c r="C100" s="2362"/>
      <c r="D100" s="2362" t="s">
        <v>2247</v>
      </c>
      <c r="E100" s="2367"/>
    </row>
    <row r="101" customFormat="false" ht="12.75" hidden="false" customHeight="true" outlineLevel="0" collapsed="false">
      <c r="A101" s="2361" t="s">
        <v>2030</v>
      </c>
      <c r="B101" s="2362" t="s">
        <v>2218</v>
      </c>
      <c r="C101" s="2362"/>
      <c r="D101" s="2362" t="s">
        <v>2217</v>
      </c>
      <c r="E101" s="2367"/>
    </row>
    <row r="102" customFormat="false" ht="12.75" hidden="false" customHeight="true" outlineLevel="0" collapsed="false">
      <c r="A102" s="2361" t="s">
        <v>2030</v>
      </c>
      <c r="B102" s="2362" t="s">
        <v>2218</v>
      </c>
      <c r="C102" s="2362"/>
      <c r="D102" s="2362" t="s">
        <v>2217</v>
      </c>
      <c r="E102" s="2367"/>
    </row>
    <row r="103" customFormat="false" ht="12.75" hidden="false" customHeight="true" outlineLevel="0" collapsed="false">
      <c r="A103" s="2361" t="s">
        <v>2030</v>
      </c>
      <c r="B103" s="2362" t="s">
        <v>2219</v>
      </c>
      <c r="C103" s="2362"/>
      <c r="D103" s="2362" t="s">
        <v>2220</v>
      </c>
      <c r="E103" s="2367"/>
    </row>
    <row r="104" customFormat="false" ht="12.75" hidden="false" customHeight="true" outlineLevel="0" collapsed="false">
      <c r="A104" s="2361" t="s">
        <v>2030</v>
      </c>
      <c r="B104" s="2362" t="s">
        <v>2219</v>
      </c>
      <c r="C104" s="2362"/>
      <c r="D104" s="2362" t="s">
        <v>2220</v>
      </c>
      <c r="E104" s="2367"/>
    </row>
    <row r="105" customFormat="false" ht="12.75" hidden="false" customHeight="true" outlineLevel="0" collapsed="false">
      <c r="A105" s="2361" t="s">
        <v>2030</v>
      </c>
      <c r="B105" s="2362" t="s">
        <v>2248</v>
      </c>
      <c r="C105" s="2362"/>
      <c r="D105" s="2362" t="s">
        <v>2249</v>
      </c>
      <c r="E105" s="2367"/>
    </row>
    <row r="106" customFormat="false" ht="12.75" hidden="false" customHeight="true" outlineLevel="0" collapsed="false">
      <c r="A106" s="2361" t="s">
        <v>2030</v>
      </c>
      <c r="B106" s="2362" t="s">
        <v>2221</v>
      </c>
      <c r="C106" s="2362"/>
      <c r="D106" s="2362" t="s">
        <v>2222</v>
      </c>
      <c r="E106" s="2367"/>
    </row>
    <row r="107" customFormat="false" ht="12.75" hidden="false" customHeight="true" outlineLevel="0" collapsed="false">
      <c r="A107" s="2361" t="s">
        <v>2030</v>
      </c>
      <c r="B107" s="2362" t="s">
        <v>2223</v>
      </c>
      <c r="C107" s="2362"/>
      <c r="D107" s="2362" t="s">
        <v>2224</v>
      </c>
      <c r="E107" s="2367"/>
    </row>
    <row r="108" customFormat="false" ht="12.75" hidden="false" customHeight="true" outlineLevel="0" collapsed="false">
      <c r="A108" s="2361" t="s">
        <v>2030</v>
      </c>
      <c r="B108" s="2362" t="s">
        <v>2223</v>
      </c>
      <c r="C108" s="2362"/>
      <c r="D108" s="2362" t="s">
        <v>2224</v>
      </c>
      <c r="E108" s="2367"/>
    </row>
    <row r="109" customFormat="false" ht="12.75" hidden="false" customHeight="true" outlineLevel="0" collapsed="false">
      <c r="A109" s="2361" t="s">
        <v>2030</v>
      </c>
      <c r="B109" s="2362" t="s">
        <v>2223</v>
      </c>
      <c r="C109" s="2362"/>
      <c r="D109" s="2362" t="s">
        <v>2224</v>
      </c>
      <c r="E109" s="2367"/>
    </row>
    <row r="110" customFormat="false" ht="12.75" hidden="false" customHeight="true" outlineLevel="0" collapsed="false">
      <c r="A110" s="2361" t="s">
        <v>2030</v>
      </c>
      <c r="B110" s="2362" t="s">
        <v>2223</v>
      </c>
      <c r="C110" s="2362"/>
      <c r="D110" s="2362" t="s">
        <v>2224</v>
      </c>
      <c r="E110" s="2367"/>
    </row>
    <row r="111" customFormat="false" ht="12.75" hidden="false" customHeight="true" outlineLevel="0" collapsed="false">
      <c r="A111" s="2361" t="s">
        <v>2030</v>
      </c>
      <c r="B111" s="2362" t="s">
        <v>2225</v>
      </c>
      <c r="C111" s="2362"/>
      <c r="D111" s="2362" t="s">
        <v>2224</v>
      </c>
      <c r="E111" s="2367"/>
    </row>
    <row r="112" customFormat="false" ht="12.75" hidden="false" customHeight="true" outlineLevel="0" collapsed="false">
      <c r="A112" s="2361" t="s">
        <v>2030</v>
      </c>
      <c r="B112" s="2362" t="s">
        <v>2225</v>
      </c>
      <c r="C112" s="2362"/>
      <c r="D112" s="2362" t="s">
        <v>2224</v>
      </c>
      <c r="E112" s="2367"/>
    </row>
    <row r="113" customFormat="false" ht="12.75" hidden="false" customHeight="true" outlineLevel="0" collapsed="false">
      <c r="A113" s="2361" t="s">
        <v>2030</v>
      </c>
      <c r="B113" s="2362" t="s">
        <v>2225</v>
      </c>
      <c r="C113" s="2362"/>
      <c r="D113" s="2362" t="s">
        <v>2224</v>
      </c>
      <c r="E113" s="2367"/>
    </row>
    <row r="114" customFormat="false" ht="12.75" hidden="false" customHeight="true" outlineLevel="0" collapsed="false">
      <c r="A114" s="2361" t="s">
        <v>2030</v>
      </c>
      <c r="B114" s="2362" t="s">
        <v>2226</v>
      </c>
      <c r="C114" s="2362"/>
      <c r="D114" s="2362" t="s">
        <v>2227</v>
      </c>
      <c r="E114" s="2367"/>
    </row>
    <row r="115" customFormat="false" ht="12.75" hidden="false" customHeight="true" outlineLevel="0" collapsed="false">
      <c r="A115" s="2361" t="s">
        <v>2030</v>
      </c>
      <c r="B115" s="2362" t="s">
        <v>2231</v>
      </c>
      <c r="C115" s="2362"/>
      <c r="D115" s="2362" t="s">
        <v>2250</v>
      </c>
      <c r="E115" s="2367" t="s">
        <v>2251</v>
      </c>
    </row>
    <row r="116" customFormat="false" ht="12.75" hidden="false" customHeight="true" outlineLevel="0" collapsed="false">
      <c r="A116" s="2361" t="s">
        <v>2030</v>
      </c>
      <c r="B116" s="2362" t="s">
        <v>2233</v>
      </c>
      <c r="C116" s="2362"/>
      <c r="D116" s="2362" t="s">
        <v>2250</v>
      </c>
      <c r="E116" s="2367"/>
    </row>
    <row r="117" customFormat="false" ht="12.75" hidden="false" customHeight="true" outlineLevel="0" collapsed="false">
      <c r="A117" s="2361" t="s">
        <v>2030</v>
      </c>
      <c r="B117" s="2362" t="s">
        <v>109</v>
      </c>
      <c r="C117" s="2362"/>
      <c r="D117" s="2362" t="s">
        <v>2227</v>
      </c>
      <c r="E117" s="2367"/>
    </row>
    <row r="118" customFormat="false" ht="12.75" hidden="false" customHeight="true" outlineLevel="0" collapsed="false">
      <c r="A118" s="2361" t="s">
        <v>2030</v>
      </c>
      <c r="B118" s="2362" t="s">
        <v>109</v>
      </c>
      <c r="C118" s="2362"/>
      <c r="D118" s="2362" t="s">
        <v>2227</v>
      </c>
      <c r="E118" s="2367"/>
    </row>
    <row r="119" customFormat="false" ht="12.75" hidden="false" customHeight="true" outlineLevel="0" collapsed="false">
      <c r="A119" s="2361" t="s">
        <v>2030</v>
      </c>
      <c r="B119" s="2362" t="s">
        <v>2178</v>
      </c>
      <c r="C119" s="2362"/>
      <c r="D119" s="2362"/>
      <c r="E119" s="2367"/>
    </row>
    <row r="120" customFormat="false" ht="12.75" hidden="false" customHeight="true" outlineLevel="0" collapsed="false">
      <c r="A120" s="2361" t="s">
        <v>2030</v>
      </c>
      <c r="B120" s="2362" t="s">
        <v>2242</v>
      </c>
      <c r="C120" s="2362"/>
      <c r="D120" s="2362"/>
      <c r="E120" s="2367"/>
    </row>
    <row r="121" customFormat="false" ht="12.75" hidden="false" customHeight="true" outlineLevel="0" collapsed="false">
      <c r="A121" s="2361" t="s">
        <v>2030</v>
      </c>
      <c r="B121" s="2362" t="s">
        <v>2179</v>
      </c>
      <c r="C121" s="2362"/>
      <c r="D121" s="2362" t="s">
        <v>2252</v>
      </c>
      <c r="E121" s="2367"/>
    </row>
    <row r="122" customFormat="false" ht="12.75" hidden="false" customHeight="true" outlineLevel="0" collapsed="false">
      <c r="A122" s="2361" t="s">
        <v>2030</v>
      </c>
      <c r="B122" s="2362" t="s">
        <v>2185</v>
      </c>
      <c r="C122" s="2362"/>
      <c r="D122" s="2362"/>
      <c r="E122" s="2367"/>
    </row>
    <row r="123" customFormat="false" ht="12.75" hidden="false" customHeight="true" outlineLevel="0" collapsed="false">
      <c r="A123" s="2361" t="s">
        <v>2030</v>
      </c>
      <c r="B123" s="2362" t="s">
        <v>2185</v>
      </c>
      <c r="C123" s="2362"/>
      <c r="D123" s="2362"/>
      <c r="E123" s="2367"/>
    </row>
    <row r="124" customFormat="false" ht="12.75" hidden="false" customHeight="true" outlineLevel="0" collapsed="false">
      <c r="A124" s="2361" t="s">
        <v>2030</v>
      </c>
      <c r="B124" s="2362" t="s">
        <v>110</v>
      </c>
      <c r="C124" s="2362"/>
      <c r="D124" s="2362" t="s">
        <v>2227</v>
      </c>
      <c r="E124" s="2367"/>
    </row>
    <row r="125" customFormat="false" ht="12.75" hidden="false" customHeight="true" outlineLevel="0" collapsed="false">
      <c r="A125" s="2361" t="s">
        <v>2030</v>
      </c>
      <c r="B125" s="2362" t="s">
        <v>108</v>
      </c>
      <c r="C125" s="2362"/>
      <c r="D125" s="2362" t="s">
        <v>2227</v>
      </c>
      <c r="E125" s="2367"/>
    </row>
    <row r="126" customFormat="false" ht="12.75" hidden="false" customHeight="true" outlineLevel="0" collapsed="false">
      <c r="A126" s="2361" t="s">
        <v>2030</v>
      </c>
      <c r="B126" s="2362" t="s">
        <v>1288</v>
      </c>
      <c r="C126" s="2362" t="s">
        <v>2253</v>
      </c>
      <c r="D126" s="2362"/>
      <c r="E126" s="2367" t="s">
        <v>2253</v>
      </c>
    </row>
    <row r="127" customFormat="false" ht="12.75" hidden="false" customHeight="true" outlineLevel="0" collapsed="false">
      <c r="A127" s="2361" t="s">
        <v>2030</v>
      </c>
      <c r="B127" s="2362" t="s">
        <v>603</v>
      </c>
      <c r="C127" s="2362"/>
      <c r="D127" s="2362" t="s">
        <v>2254</v>
      </c>
      <c r="E127" s="2367"/>
    </row>
    <row r="128" customFormat="false" ht="24" hidden="false" customHeight="true" outlineLevel="0" collapsed="false">
      <c r="A128" s="2361" t="s">
        <v>848</v>
      </c>
      <c r="B128" s="2362" t="s">
        <v>2255</v>
      </c>
      <c r="C128" s="2362"/>
      <c r="D128" s="2362" t="s">
        <v>2256</v>
      </c>
      <c r="E128" s="2367" t="s">
        <v>2256</v>
      </c>
    </row>
    <row r="129" customFormat="false" ht="24" hidden="false" customHeight="true" outlineLevel="0" collapsed="false">
      <c r="A129" s="2361" t="s">
        <v>848</v>
      </c>
      <c r="B129" s="2362" t="s">
        <v>2257</v>
      </c>
      <c r="C129" s="2362" t="s">
        <v>2256</v>
      </c>
      <c r="D129" s="2362"/>
      <c r="E129" s="2367" t="s">
        <v>2256</v>
      </c>
    </row>
    <row r="130" customFormat="false" ht="24" hidden="false" customHeight="true" outlineLevel="0" collapsed="false">
      <c r="A130" s="2361" t="s">
        <v>848</v>
      </c>
      <c r="B130" s="2362" t="s">
        <v>2258</v>
      </c>
      <c r="C130" s="2362"/>
      <c r="D130" s="2362"/>
      <c r="E130" s="2367" t="s">
        <v>2256</v>
      </c>
    </row>
    <row r="131" customFormat="false" ht="24" hidden="false" customHeight="true" outlineLevel="0" collapsed="false">
      <c r="A131" s="2361" t="s">
        <v>848</v>
      </c>
      <c r="B131" s="2362" t="s">
        <v>2259</v>
      </c>
      <c r="C131" s="2362"/>
      <c r="D131" s="2362" t="s">
        <v>2256</v>
      </c>
      <c r="E131" s="2367" t="s">
        <v>2256</v>
      </c>
    </row>
    <row r="132" customFormat="false" ht="24" hidden="false" customHeight="true" outlineLevel="0" collapsed="false">
      <c r="A132" s="2361" t="s">
        <v>848</v>
      </c>
      <c r="B132" s="2362" t="s">
        <v>663</v>
      </c>
      <c r="C132" s="2362"/>
      <c r="D132" s="2362" t="s">
        <v>2256</v>
      </c>
      <c r="E132" s="2367"/>
    </row>
    <row r="133" customFormat="false" ht="12.75" hidden="false" customHeight="true" outlineLevel="0" collapsed="false">
      <c r="A133" s="2361" t="s">
        <v>2032</v>
      </c>
      <c r="B133" s="2362" t="s">
        <v>2214</v>
      </c>
      <c r="C133" s="2362"/>
      <c r="D133" s="2362" t="s">
        <v>2215</v>
      </c>
      <c r="E133" s="2367"/>
    </row>
    <row r="134" customFormat="false" ht="12.75" hidden="false" customHeight="true" outlineLevel="0" collapsed="false">
      <c r="A134" s="2361" t="s">
        <v>2032</v>
      </c>
      <c r="B134" s="2362" t="s">
        <v>2260</v>
      </c>
      <c r="C134" s="2362"/>
      <c r="D134" s="2362" t="s">
        <v>2261</v>
      </c>
      <c r="E134" s="2367" t="s">
        <v>2261</v>
      </c>
    </row>
    <row r="135" customFormat="false" ht="12.75" hidden="false" customHeight="true" outlineLevel="0" collapsed="false">
      <c r="A135" s="2361" t="s">
        <v>2032</v>
      </c>
      <c r="B135" s="2362" t="s">
        <v>2221</v>
      </c>
      <c r="C135" s="2362"/>
      <c r="D135" s="2362" t="s">
        <v>2222</v>
      </c>
      <c r="E135" s="2367"/>
    </row>
    <row r="136" customFormat="false" ht="12.75" hidden="false" customHeight="true" outlineLevel="0" collapsed="false">
      <c r="A136" s="2361" t="s">
        <v>2032</v>
      </c>
      <c r="B136" s="2362" t="s">
        <v>2223</v>
      </c>
      <c r="C136" s="2362"/>
      <c r="D136" s="2362" t="s">
        <v>2224</v>
      </c>
      <c r="E136" s="2367"/>
    </row>
    <row r="137" customFormat="false" ht="12.75" hidden="false" customHeight="true" outlineLevel="0" collapsed="false">
      <c r="A137" s="2361" t="s">
        <v>2032</v>
      </c>
      <c r="B137" s="2362" t="s">
        <v>2223</v>
      </c>
      <c r="C137" s="2362"/>
      <c r="D137" s="2362" t="s">
        <v>2224</v>
      </c>
      <c r="E137" s="2367"/>
    </row>
    <row r="138" customFormat="false" ht="12.75" hidden="false" customHeight="true" outlineLevel="0" collapsed="false">
      <c r="A138" s="2361" t="s">
        <v>2032</v>
      </c>
      <c r="B138" s="2362" t="s">
        <v>2223</v>
      </c>
      <c r="C138" s="2362"/>
      <c r="D138" s="2362" t="s">
        <v>2224</v>
      </c>
      <c r="E138" s="2367"/>
    </row>
    <row r="139" customFormat="false" ht="12.75" hidden="false" customHeight="true" outlineLevel="0" collapsed="false">
      <c r="A139" s="2361" t="s">
        <v>2032</v>
      </c>
      <c r="B139" s="2362" t="s">
        <v>2223</v>
      </c>
      <c r="C139" s="2362"/>
      <c r="D139" s="2362" t="s">
        <v>2224</v>
      </c>
      <c r="E139" s="2367"/>
    </row>
    <row r="140" customFormat="false" ht="12.75" hidden="false" customHeight="true" outlineLevel="0" collapsed="false">
      <c r="A140" s="2361" t="s">
        <v>2032</v>
      </c>
      <c r="B140" s="2362" t="s">
        <v>2225</v>
      </c>
      <c r="C140" s="2362"/>
      <c r="D140" s="2362" t="s">
        <v>2224</v>
      </c>
      <c r="E140" s="2367"/>
    </row>
    <row r="141" customFormat="false" ht="12.75" hidden="false" customHeight="true" outlineLevel="0" collapsed="false">
      <c r="A141" s="2361" t="s">
        <v>2032</v>
      </c>
      <c r="B141" s="2362" t="s">
        <v>2225</v>
      </c>
      <c r="C141" s="2362"/>
      <c r="D141" s="2362" t="s">
        <v>2224</v>
      </c>
      <c r="E141" s="2367"/>
    </row>
    <row r="142" customFormat="false" ht="12.75" hidden="false" customHeight="true" outlineLevel="0" collapsed="false">
      <c r="A142" s="2361" t="s">
        <v>2032</v>
      </c>
      <c r="B142" s="2362" t="s">
        <v>2225</v>
      </c>
      <c r="C142" s="2362"/>
      <c r="D142" s="2362" t="s">
        <v>2224</v>
      </c>
      <c r="E142" s="2367"/>
    </row>
    <row r="143" customFormat="false" ht="12.75" hidden="false" customHeight="true" outlineLevel="0" collapsed="false">
      <c r="A143" s="2361" t="s">
        <v>2032</v>
      </c>
      <c r="B143" s="2362" t="s">
        <v>2226</v>
      </c>
      <c r="C143" s="2362"/>
      <c r="D143" s="2362" t="s">
        <v>2227</v>
      </c>
      <c r="E143" s="2367"/>
    </row>
    <row r="144" customFormat="false" ht="12.75" hidden="false" customHeight="true" outlineLevel="0" collapsed="false">
      <c r="A144" s="2361" t="s">
        <v>2032</v>
      </c>
      <c r="B144" s="2362" t="s">
        <v>2228</v>
      </c>
      <c r="C144" s="2362"/>
      <c r="D144" s="2362" t="s">
        <v>2229</v>
      </c>
      <c r="E144" s="2367" t="s">
        <v>2262</v>
      </c>
    </row>
    <row r="145" customFormat="false" ht="12.75" hidden="false" customHeight="true" outlineLevel="0" collapsed="false">
      <c r="A145" s="2361" t="s">
        <v>2032</v>
      </c>
      <c r="B145" s="2362" t="s">
        <v>2231</v>
      </c>
      <c r="C145" s="2362"/>
      <c r="D145" s="2362" t="s">
        <v>2232</v>
      </c>
      <c r="E145" s="2367"/>
    </row>
    <row r="146" customFormat="false" ht="12.75" hidden="false" customHeight="true" outlineLevel="0" collapsed="false">
      <c r="A146" s="2361" t="s">
        <v>2032</v>
      </c>
      <c r="B146" s="2362" t="s">
        <v>2233</v>
      </c>
      <c r="C146" s="2362"/>
      <c r="D146" s="2362" t="s">
        <v>2232</v>
      </c>
      <c r="E146" s="2367" t="s">
        <v>2234</v>
      </c>
    </row>
    <row r="147" customFormat="false" ht="12.75" hidden="false" customHeight="true" outlineLevel="0" collapsed="false">
      <c r="A147" s="2361" t="s">
        <v>2032</v>
      </c>
      <c r="B147" s="2362" t="s">
        <v>2235</v>
      </c>
      <c r="C147" s="2362"/>
      <c r="D147" s="2362" t="s">
        <v>2236</v>
      </c>
      <c r="E147" s="2367"/>
    </row>
    <row r="148" customFormat="false" ht="12.75" hidden="false" customHeight="true" outlineLevel="0" collapsed="false">
      <c r="A148" s="2361" t="s">
        <v>2032</v>
      </c>
      <c r="B148" s="2362" t="s">
        <v>130</v>
      </c>
      <c r="C148" s="2362"/>
      <c r="D148" s="2362" t="s">
        <v>2237</v>
      </c>
      <c r="E148" s="2367" t="s">
        <v>2238</v>
      </c>
    </row>
    <row r="149" customFormat="false" ht="12.75" hidden="false" customHeight="true" outlineLevel="0" collapsed="false">
      <c r="A149" s="2361" t="s">
        <v>2032</v>
      </c>
      <c r="B149" s="2362" t="s">
        <v>620</v>
      </c>
      <c r="C149" s="2362"/>
      <c r="D149" s="2362" t="s">
        <v>2263</v>
      </c>
      <c r="E149" s="2367" t="s">
        <v>2263</v>
      </c>
    </row>
    <row r="150" customFormat="false" ht="12.75" hidden="false" customHeight="true" outlineLevel="0" collapsed="false">
      <c r="A150" s="2361" t="s">
        <v>2032</v>
      </c>
      <c r="B150" s="2362" t="s">
        <v>109</v>
      </c>
      <c r="C150" s="2362"/>
      <c r="D150" s="2362" t="s">
        <v>2227</v>
      </c>
      <c r="E150" s="2367"/>
    </row>
    <row r="151" customFormat="false" ht="12.75" hidden="false" customHeight="true" outlineLevel="0" collapsed="false">
      <c r="A151" s="2361" t="s">
        <v>2032</v>
      </c>
      <c r="B151" s="2362" t="s">
        <v>109</v>
      </c>
      <c r="C151" s="2362"/>
      <c r="D151" s="2362" t="s">
        <v>2227</v>
      </c>
      <c r="E151" s="2367"/>
    </row>
    <row r="152" customFormat="false" ht="12.75" hidden="false" customHeight="true" outlineLevel="0" collapsed="false">
      <c r="A152" s="2361" t="s">
        <v>2032</v>
      </c>
      <c r="B152" s="2362" t="s">
        <v>118</v>
      </c>
      <c r="C152" s="2362"/>
      <c r="D152" s="2362" t="s">
        <v>2264</v>
      </c>
      <c r="E152" s="2367" t="s">
        <v>2241</v>
      </c>
    </row>
    <row r="153" customFormat="false" ht="12.75" hidden="false" customHeight="true" outlineLevel="0" collapsed="false">
      <c r="A153" s="2361" t="s">
        <v>2032</v>
      </c>
      <c r="B153" s="2362" t="s">
        <v>2242</v>
      </c>
      <c r="C153" s="2362"/>
      <c r="D153" s="2362"/>
      <c r="E153" s="2367"/>
    </row>
    <row r="154" customFormat="false" ht="12.75" hidden="false" customHeight="true" outlineLevel="0" collapsed="false">
      <c r="A154" s="2361" t="s">
        <v>2032</v>
      </c>
      <c r="B154" s="2362" t="s">
        <v>2180</v>
      </c>
      <c r="C154" s="2362"/>
      <c r="D154" s="2362" t="s">
        <v>2265</v>
      </c>
      <c r="E154" s="2367"/>
    </row>
    <row r="155" customFormat="false" ht="12.75" hidden="false" customHeight="true" outlineLevel="0" collapsed="false">
      <c r="A155" s="2361" t="s">
        <v>2032</v>
      </c>
      <c r="B155" s="2362" t="s">
        <v>2182</v>
      </c>
      <c r="C155" s="2362"/>
      <c r="D155" s="2362" t="s">
        <v>2265</v>
      </c>
      <c r="E155" s="2367"/>
    </row>
    <row r="156" customFormat="false" ht="12.75" hidden="false" customHeight="true" outlineLevel="0" collapsed="false">
      <c r="A156" s="2361" t="s">
        <v>2032</v>
      </c>
      <c r="B156" s="2362" t="s">
        <v>2183</v>
      </c>
      <c r="C156" s="2362"/>
      <c r="D156" s="2362" t="s">
        <v>2265</v>
      </c>
      <c r="E156" s="2367"/>
    </row>
    <row r="157" customFormat="false" ht="12.75" hidden="false" customHeight="true" outlineLevel="0" collapsed="false">
      <c r="A157" s="2361" t="s">
        <v>2032</v>
      </c>
      <c r="B157" s="2362" t="s">
        <v>2184</v>
      </c>
      <c r="C157" s="2362"/>
      <c r="D157" s="2362" t="s">
        <v>2265</v>
      </c>
      <c r="E157" s="2367"/>
    </row>
    <row r="158" customFormat="false" ht="12.75" hidden="false" customHeight="true" outlineLevel="0" collapsed="false">
      <c r="A158" s="2361" t="s">
        <v>2032</v>
      </c>
      <c r="B158" s="2362" t="s">
        <v>110</v>
      </c>
      <c r="C158" s="2362"/>
      <c r="D158" s="2362" t="s">
        <v>2227</v>
      </c>
      <c r="E158" s="2367"/>
    </row>
    <row r="159" customFormat="false" ht="12.75" hidden="false" customHeight="true" outlineLevel="0" collapsed="false">
      <c r="A159" s="2361" t="s">
        <v>2032</v>
      </c>
      <c r="B159" s="2362" t="s">
        <v>108</v>
      </c>
      <c r="C159" s="2362"/>
      <c r="D159" s="2362" t="s">
        <v>2227</v>
      </c>
      <c r="E159" s="2367"/>
    </row>
    <row r="160" customFormat="false" ht="12.75" hidden="false" customHeight="true" outlineLevel="0" collapsed="false">
      <c r="A160" s="2361" t="s">
        <v>2032</v>
      </c>
      <c r="B160" s="2362" t="s">
        <v>1287</v>
      </c>
      <c r="C160" s="2362"/>
      <c r="D160" s="2362" t="s">
        <v>2266</v>
      </c>
      <c r="E160" s="2367"/>
    </row>
    <row r="161" customFormat="false" ht="12.75" hidden="false" customHeight="true" outlineLevel="0" collapsed="false">
      <c r="A161" s="2361" t="s">
        <v>2032</v>
      </c>
      <c r="B161" s="2362" t="s">
        <v>1286</v>
      </c>
      <c r="C161" s="2362"/>
      <c r="D161" s="2362" t="s">
        <v>2265</v>
      </c>
      <c r="E161" s="2367"/>
    </row>
    <row r="162" customFormat="false" ht="12.75" hidden="false" customHeight="true" outlineLevel="0" collapsed="false">
      <c r="A162" s="2361" t="s">
        <v>851</v>
      </c>
      <c r="B162" s="2362" t="s">
        <v>2255</v>
      </c>
      <c r="C162" s="2362"/>
      <c r="D162" s="2362" t="s">
        <v>2256</v>
      </c>
      <c r="E162" s="2367" t="s">
        <v>2256</v>
      </c>
    </row>
    <row r="163" customFormat="false" ht="12.75" hidden="false" customHeight="true" outlineLevel="0" collapsed="false">
      <c r="A163" s="2361" t="s">
        <v>851</v>
      </c>
      <c r="B163" s="2362" t="s">
        <v>2259</v>
      </c>
      <c r="C163" s="2362"/>
      <c r="D163" s="2362" t="s">
        <v>2256</v>
      </c>
      <c r="E163" s="2367" t="s">
        <v>2256</v>
      </c>
    </row>
    <row r="164" customFormat="false" ht="12.75" hidden="false" customHeight="true" outlineLevel="0" collapsed="false">
      <c r="A164" s="2361" t="s">
        <v>860</v>
      </c>
      <c r="B164" s="2362" t="s">
        <v>2255</v>
      </c>
      <c r="C164" s="2362"/>
      <c r="D164" s="2362" t="s">
        <v>2256</v>
      </c>
      <c r="E164" s="2367" t="s">
        <v>2256</v>
      </c>
    </row>
    <row r="165" customFormat="false" ht="12.75" hidden="false" customHeight="true" outlineLevel="0" collapsed="false">
      <c r="A165" s="2361" t="s">
        <v>860</v>
      </c>
      <c r="B165" s="2362" t="s">
        <v>2259</v>
      </c>
      <c r="C165" s="2362"/>
      <c r="D165" s="2362" t="s">
        <v>2256</v>
      </c>
      <c r="E165" s="2367" t="s">
        <v>2256</v>
      </c>
    </row>
    <row r="166" customFormat="false" ht="12.75" hidden="false" customHeight="true" outlineLevel="0" collapsed="false">
      <c r="A166" s="2361" t="s">
        <v>860</v>
      </c>
      <c r="B166" s="2362" t="s">
        <v>2267</v>
      </c>
      <c r="C166" s="2362"/>
      <c r="D166" s="2362" t="s">
        <v>2256</v>
      </c>
      <c r="E166" s="2367" t="s">
        <v>2256</v>
      </c>
    </row>
    <row r="167" customFormat="false" ht="12.75" hidden="false" customHeight="true" outlineLevel="0" collapsed="false">
      <c r="A167" s="2361" t="s">
        <v>860</v>
      </c>
      <c r="B167" s="2362" t="s">
        <v>2268</v>
      </c>
      <c r="C167" s="2362"/>
      <c r="D167" s="2362" t="s">
        <v>2256</v>
      </c>
      <c r="E167" s="2367" t="s">
        <v>2256</v>
      </c>
    </row>
    <row r="168" customFormat="false" ht="12.75" hidden="false" customHeight="true" outlineLevel="0" collapsed="false">
      <c r="A168" s="2361" t="s">
        <v>860</v>
      </c>
      <c r="B168" s="2362" t="s">
        <v>659</v>
      </c>
      <c r="C168" s="2362"/>
      <c r="D168" s="2362" t="s">
        <v>2256</v>
      </c>
      <c r="E168" s="2367"/>
    </row>
    <row r="169" customFormat="false" ht="12.75" hidden="false" customHeight="true" outlineLevel="0" collapsed="false">
      <c r="A169" s="2361" t="s">
        <v>860</v>
      </c>
      <c r="B169" s="2362" t="s">
        <v>633</v>
      </c>
      <c r="C169" s="2362" t="s">
        <v>2269</v>
      </c>
      <c r="D169" s="2362"/>
      <c r="E169" s="2367" t="s">
        <v>2269</v>
      </c>
    </row>
    <row r="170" customFormat="false" ht="12.75" hidden="false" customHeight="true" outlineLevel="0" collapsed="false">
      <c r="A170" s="2361" t="s">
        <v>860</v>
      </c>
      <c r="B170" s="2362" t="s">
        <v>663</v>
      </c>
      <c r="C170" s="2362"/>
      <c r="D170" s="2362" t="s">
        <v>2256</v>
      </c>
      <c r="E170" s="2367"/>
    </row>
    <row r="171" customFormat="false" ht="12.75" hidden="false" customHeight="true" outlineLevel="0" collapsed="false">
      <c r="A171" s="2361" t="s">
        <v>860</v>
      </c>
      <c r="B171" s="2362" t="s">
        <v>665</v>
      </c>
      <c r="C171" s="2362"/>
      <c r="D171" s="2362" t="s">
        <v>2256</v>
      </c>
      <c r="E171" s="2367"/>
    </row>
    <row r="172" customFormat="false" ht="12.75" hidden="false" customHeight="true" outlineLevel="0" collapsed="false">
      <c r="A172" s="2361" t="s">
        <v>860</v>
      </c>
      <c r="B172" s="2362" t="s">
        <v>661</v>
      </c>
      <c r="C172" s="2362"/>
      <c r="D172" s="2362" t="s">
        <v>2256</v>
      </c>
      <c r="E172" s="2367"/>
    </row>
    <row r="173" customFormat="false" ht="12" hidden="false" customHeight="true" outlineLevel="0" collapsed="false">
      <c r="A173" s="2364"/>
      <c r="B173" s="2362"/>
      <c r="C173" s="2362"/>
      <c r="D173" s="2362"/>
      <c r="E173" s="2367"/>
    </row>
    <row r="174" customFormat="false" ht="12" hidden="false" customHeight="true" outlineLevel="0" collapsed="false">
      <c r="A174" s="31"/>
      <c r="B174" s="31"/>
      <c r="C174" s="31"/>
      <c r="D174" s="31"/>
      <c r="E174" s="31"/>
    </row>
    <row r="175" customFormat="false" ht="12" hidden="false" customHeight="true" outlineLevel="0" collapsed="false">
      <c r="A175" s="2368" t="s">
        <v>2270</v>
      </c>
      <c r="B175" s="2368"/>
      <c r="C175" s="2368"/>
      <c r="D175" s="2368"/>
      <c r="E175" s="2368"/>
    </row>
    <row r="176" customFormat="false" ht="12" hidden="false" customHeight="true" outlineLevel="0" collapsed="false">
      <c r="A176" s="2369" t="s">
        <v>2271</v>
      </c>
    </row>
    <row r="177" customFormat="false" ht="12" hidden="false" customHeight="true" outlineLevel="0" collapsed="false">
      <c r="A177" s="2368" t="s">
        <v>2272</v>
      </c>
      <c r="B177" s="2368"/>
      <c r="C177" s="2368"/>
      <c r="D177" s="2368"/>
      <c r="E177" s="2368"/>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175:E175"/>
    <mergeCell ref="A177:E177"/>
  </mergeCells>
  <dataValidations count="1">
    <dataValidation allowBlank="true" errorStyle="stop" operator="between" showDropDown="false" showErrorMessage="true" showInputMessage="false" sqref="A176:E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73</v>
      </c>
      <c r="B1" s="1703"/>
      <c r="C1" s="1703"/>
      <c r="D1" s="1703"/>
      <c r="E1" s="1703"/>
      <c r="F1" s="2335"/>
      <c r="G1" s="116" t="s">
        <v>79</v>
      </c>
    </row>
    <row r="2" customFormat="false" ht="15.75" hidden="false" customHeight="true" outlineLevel="0" collapsed="false">
      <c r="A2" s="669" t="s">
        <v>299</v>
      </c>
      <c r="B2" s="2335"/>
      <c r="C2" s="2335"/>
      <c r="D2" s="2335"/>
      <c r="E2" s="2335"/>
      <c r="F2" s="2335"/>
      <c r="G2" s="116" t="s">
        <v>81</v>
      </c>
    </row>
    <row r="3" customFormat="false" ht="15.75" hidden="false" customHeight="true" outlineLevel="0" collapsed="false">
      <c r="A3" s="669"/>
      <c r="B3" s="2335"/>
      <c r="C3" s="2335"/>
      <c r="D3" s="2335"/>
      <c r="E3" s="2335"/>
      <c r="F3" s="2335"/>
      <c r="G3" s="116" t="s">
        <v>82</v>
      </c>
    </row>
    <row r="4" customFormat="false" ht="12.75" hidden="false" customHeight="true" outlineLevel="0" collapsed="false">
      <c r="A4" s="2336"/>
      <c r="B4" s="2335"/>
      <c r="C4" s="2335"/>
      <c r="D4" s="2335"/>
      <c r="E4" s="2335"/>
      <c r="F4" s="2335"/>
      <c r="G4" s="1880"/>
    </row>
    <row r="5" customFormat="false" ht="20.25" hidden="false" customHeight="true" outlineLevel="0" collapsed="false">
      <c r="A5" s="2357" t="s">
        <v>2274</v>
      </c>
      <c r="B5" s="2357"/>
      <c r="C5" s="2357"/>
      <c r="D5" s="2357"/>
      <c r="E5" s="2357"/>
      <c r="F5" s="2357"/>
      <c r="G5" s="2357"/>
    </row>
    <row r="6" customFormat="false" ht="45" hidden="false" customHeight="true" outlineLevel="0" collapsed="false">
      <c r="A6" s="2358" t="s">
        <v>2021</v>
      </c>
      <c r="B6" s="2359" t="s">
        <v>2275</v>
      </c>
      <c r="C6" s="2359" t="s">
        <v>2276</v>
      </c>
      <c r="D6" s="2359" t="s">
        <v>2277</v>
      </c>
      <c r="E6" s="2359" t="s">
        <v>2278</v>
      </c>
      <c r="F6" s="2359" t="s">
        <v>2279</v>
      </c>
      <c r="G6" s="2343" t="s">
        <v>2151</v>
      </c>
    </row>
    <row r="7" customFormat="false" ht="13.5" hidden="false" customHeight="true" outlineLevel="0" collapsed="false">
      <c r="A7" s="429" t="s">
        <v>2280</v>
      </c>
      <c r="B7" s="429" t="s">
        <v>890</v>
      </c>
      <c r="C7" s="430" t="n">
        <v>103.4774815</v>
      </c>
      <c r="D7" s="430" t="n">
        <v>1</v>
      </c>
      <c r="E7" s="430" t="n">
        <v>103.4774815</v>
      </c>
      <c r="F7" s="429" t="s">
        <v>2281</v>
      </c>
      <c r="G7" s="601" t="s">
        <v>2282</v>
      </c>
    </row>
    <row r="8" customFormat="false" ht="12" hidden="false" customHeight="true" outlineLevel="0" collapsed="false">
      <c r="A8" s="31"/>
      <c r="B8" s="31"/>
      <c r="C8" s="31"/>
      <c r="D8" s="31"/>
      <c r="E8" s="31"/>
      <c r="F8" s="31"/>
      <c r="G8" s="31"/>
    </row>
    <row r="9" customFormat="false" ht="29.25" hidden="false" customHeight="true" outlineLevel="0" collapsed="false">
      <c r="A9" s="2370" t="s">
        <v>2283</v>
      </c>
      <c r="B9" s="2370"/>
      <c r="C9" s="2370"/>
      <c r="D9" s="2370"/>
      <c r="E9" s="2370"/>
      <c r="F9" s="2370"/>
      <c r="G9" s="2370"/>
    </row>
    <row r="10" customFormat="false" ht="12.75" hidden="false" customHeight="true" outlineLevel="0" collapsed="false"/>
    <row r="11" customFormat="false" ht="12" hidden="false" customHeight="true" outlineLevel="0" collapsed="false">
      <c r="A11" s="2371" t="s">
        <v>2016</v>
      </c>
      <c r="B11" s="2372"/>
      <c r="C11" s="2372"/>
      <c r="D11" s="2372"/>
      <c r="E11" s="2372"/>
      <c r="F11" s="2372"/>
      <c r="G11" s="2373"/>
    </row>
    <row r="12" customFormat="false" ht="33" hidden="false" customHeight="true" outlineLevel="0" collapsed="false">
      <c r="A12" s="2374" t="s">
        <v>2284</v>
      </c>
      <c r="B12" s="2374"/>
      <c r="C12" s="2374"/>
      <c r="D12" s="2374"/>
      <c r="E12" s="2374"/>
      <c r="F12" s="2374"/>
      <c r="G12" s="2374"/>
    </row>
    <row r="13" customFormat="false" ht="48" hidden="false" customHeight="true" outlineLevel="0" collapsed="false">
      <c r="A13" s="65" t="s">
        <v>228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86</v>
      </c>
      <c r="B1" s="389"/>
      <c r="K1" s="116" t="s">
        <v>79</v>
      </c>
    </row>
    <row r="2" customFormat="false" ht="15.75" hidden="false" customHeight="true" outlineLevel="0" collapsed="false">
      <c r="A2" s="669" t="s">
        <v>2287</v>
      </c>
      <c r="B2" s="389"/>
      <c r="K2" s="116" t="s">
        <v>81</v>
      </c>
    </row>
    <row r="3" customFormat="false" ht="15.75" hidden="false" customHeight="true" outlineLevel="0" collapsed="false">
      <c r="A3" s="669" t="s">
        <v>2288</v>
      </c>
      <c r="B3" s="389"/>
      <c r="K3" s="116" t="s">
        <v>82</v>
      </c>
    </row>
    <row r="4" customFormat="false" ht="12.75" hidden="false" customHeight="true" outlineLevel="0" collapsed="false">
      <c r="A4" s="146"/>
      <c r="B4" s="146"/>
      <c r="C4" s="146"/>
    </row>
    <row r="5" customFormat="false" ht="53.25" hidden="false" customHeight="true" outlineLevel="0" collapsed="false">
      <c r="A5" s="2375" t="s">
        <v>83</v>
      </c>
      <c r="B5" s="2376" t="s">
        <v>2289</v>
      </c>
      <c r="C5" s="2376" t="s">
        <v>2290</v>
      </c>
      <c r="D5" s="2376" t="s">
        <v>2291</v>
      </c>
      <c r="E5" s="2376" t="s">
        <v>2292</v>
      </c>
      <c r="F5" s="2376" t="s">
        <v>2293</v>
      </c>
      <c r="G5" s="2376" t="s">
        <v>2294</v>
      </c>
      <c r="H5" s="2376" t="s">
        <v>2295</v>
      </c>
      <c r="I5" s="2376" t="s">
        <v>2296</v>
      </c>
      <c r="J5" s="2376" t="s">
        <v>2297</v>
      </c>
      <c r="K5" s="2376" t="s">
        <v>2298</v>
      </c>
      <c r="L5" s="16"/>
    </row>
    <row r="6" customFormat="false" ht="12.75" hidden="false" customHeight="true" outlineLevel="0" collapsed="false">
      <c r="A6" s="2375"/>
      <c r="B6" s="2377" t="s">
        <v>91</v>
      </c>
      <c r="C6" s="2377" t="s">
        <v>91</v>
      </c>
      <c r="D6" s="2377" t="s">
        <v>91</v>
      </c>
      <c r="E6" s="2377" t="s">
        <v>91</v>
      </c>
      <c r="F6" s="2377" t="s">
        <v>91</v>
      </c>
      <c r="G6" s="2377" t="s">
        <v>91</v>
      </c>
      <c r="H6" s="2377" t="s">
        <v>91</v>
      </c>
      <c r="I6" s="2377" t="s">
        <v>91</v>
      </c>
      <c r="J6" s="2377" t="s">
        <v>91</v>
      </c>
      <c r="K6" s="2377" t="s">
        <v>91</v>
      </c>
      <c r="L6" s="16"/>
    </row>
    <row r="7" customFormat="false" ht="15.75" hidden="false" customHeight="true" outlineLevel="0" collapsed="false">
      <c r="A7" s="2378" t="s">
        <v>2299</v>
      </c>
      <c r="B7" s="2379" t="n">
        <v>978978.704941126</v>
      </c>
      <c r="C7" s="2379" t="n">
        <v>945869.5804383</v>
      </c>
      <c r="D7" s="2379" t="n">
        <v>899788.817837564</v>
      </c>
      <c r="E7" s="2379" t="n">
        <v>891256.459276908</v>
      </c>
      <c r="F7" s="2379" t="n">
        <v>872645.407985167</v>
      </c>
      <c r="G7" s="2379" t="n">
        <v>871392.41294979</v>
      </c>
      <c r="H7" s="2379" t="n">
        <v>894006.173344484</v>
      </c>
      <c r="I7" s="2379" t="n">
        <v>862886.347240419</v>
      </c>
      <c r="J7" s="2379" t="n">
        <v>856088.704921248</v>
      </c>
      <c r="K7" s="2379" t="n">
        <v>830359.206237031</v>
      </c>
      <c r="L7" s="16"/>
    </row>
    <row r="8" customFormat="false" ht="15" hidden="false" customHeight="true" outlineLevel="0" collapsed="false">
      <c r="A8" s="2380" t="s">
        <v>1826</v>
      </c>
      <c r="B8" s="2381" t="n">
        <v>977263.602181286</v>
      </c>
      <c r="C8" s="2381" t="n">
        <v>943947.216460441</v>
      </c>
      <c r="D8" s="2381" t="n">
        <v>897851.958929623</v>
      </c>
      <c r="E8" s="2381" t="n">
        <v>889288.754946613</v>
      </c>
      <c r="F8" s="2381" t="n">
        <v>870587.777300309</v>
      </c>
      <c r="G8" s="2381" t="n">
        <v>869291.293454638</v>
      </c>
      <c r="H8" s="2381" t="n">
        <v>891752.134158472</v>
      </c>
      <c r="I8" s="2381" t="n">
        <v>860676.562669645</v>
      </c>
      <c r="J8" s="2381" t="n">
        <v>853907.305062374</v>
      </c>
      <c r="K8" s="2381" t="n">
        <v>828055.120018418</v>
      </c>
      <c r="L8" s="16"/>
    </row>
    <row r="9" customFormat="false" ht="15" hidden="false" customHeight="true" outlineLevel="0" collapsed="false">
      <c r="A9" s="2382" t="s">
        <v>1753</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83" t="s">
        <v>1827</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82" t="s">
        <v>1755</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82" t="s">
        <v>1756</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82" t="s">
        <v>1757</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80" t="s">
        <v>131</v>
      </c>
      <c r="B14" s="2381" t="n">
        <v>1715.10275984006</v>
      </c>
      <c r="C14" s="2381" t="n">
        <v>1922.36397785899</v>
      </c>
      <c r="D14" s="2381" t="n">
        <v>1936.8589079409</v>
      </c>
      <c r="E14" s="2381" t="n">
        <v>1967.70433029459</v>
      </c>
      <c r="F14" s="2381" t="n">
        <v>2057.63068485849</v>
      </c>
      <c r="G14" s="2381" t="n">
        <v>2101.11949515191</v>
      </c>
      <c r="H14" s="2381" t="n">
        <v>2254.03918601268</v>
      </c>
      <c r="I14" s="2381" t="n">
        <v>2209.78457077389</v>
      </c>
      <c r="J14" s="2381" t="n">
        <v>2181.39985887437</v>
      </c>
      <c r="K14" s="2381" t="n">
        <v>2304.08621861298</v>
      </c>
      <c r="L14" s="16"/>
    </row>
    <row r="15" customFormat="false" ht="15" hidden="false" customHeight="true" outlineLevel="0" collapsed="false">
      <c r="A15" s="2382" t="s">
        <v>132</v>
      </c>
      <c r="B15" s="429" t="s">
        <v>103</v>
      </c>
      <c r="C15" s="429" t="s">
        <v>103</v>
      </c>
      <c r="D15" s="429" t="s">
        <v>103</v>
      </c>
      <c r="E15" s="429" t="s">
        <v>103</v>
      </c>
      <c r="F15" s="429" t="s">
        <v>103</v>
      </c>
      <c r="G15" s="429" t="s">
        <v>103</v>
      </c>
      <c r="H15" s="429" t="s">
        <v>103</v>
      </c>
      <c r="I15" s="429" t="s">
        <v>103</v>
      </c>
      <c r="J15" s="429" t="s">
        <v>103</v>
      </c>
      <c r="K15" s="429" t="s">
        <v>103</v>
      </c>
      <c r="L15" s="16"/>
    </row>
    <row r="16" customFormat="false" ht="15.75" hidden="false" customHeight="true" outlineLevel="0" collapsed="false">
      <c r="A16" s="2382" t="s">
        <v>1758</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84" t="s">
        <v>2300</v>
      </c>
      <c r="B17" s="2385" t="n">
        <v>60157.544900953</v>
      </c>
      <c r="C17" s="2385" t="n">
        <v>55944.784887574</v>
      </c>
      <c r="D17" s="2385" t="n">
        <v>54930.6173398942</v>
      </c>
      <c r="E17" s="2385" t="n">
        <v>54582.33366628</v>
      </c>
      <c r="F17" s="2385" t="n">
        <v>57448.94337534</v>
      </c>
      <c r="G17" s="2385" t="n">
        <v>56984.7679549439</v>
      </c>
      <c r="H17" s="2385" t="n">
        <v>55304.0659753257</v>
      </c>
      <c r="I17" s="2385" t="n">
        <v>57550.8150060363</v>
      </c>
      <c r="J17" s="2385" t="n">
        <v>56377.1600519554</v>
      </c>
      <c r="K17" s="2385" t="n">
        <v>55166.0079073102</v>
      </c>
      <c r="L17" s="16"/>
    </row>
    <row r="18" customFormat="false" ht="15" hidden="false" customHeight="true" outlineLevel="0" collapsed="false">
      <c r="A18" s="2380" t="s">
        <v>594</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80" t="s">
        <v>605</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80" t="s">
        <v>625</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80" t="s">
        <v>637</v>
      </c>
      <c r="B21" s="429" t="s">
        <v>128</v>
      </c>
      <c r="C21" s="429" t="s">
        <v>128</v>
      </c>
      <c r="D21" s="429" t="s">
        <v>128</v>
      </c>
      <c r="E21" s="429" t="s">
        <v>128</v>
      </c>
      <c r="F21" s="429" t="s">
        <v>128</v>
      </c>
      <c r="G21" s="429" t="s">
        <v>128</v>
      </c>
      <c r="H21" s="429" t="s">
        <v>128</v>
      </c>
      <c r="I21" s="429" t="s">
        <v>128</v>
      </c>
      <c r="J21" s="429" t="s">
        <v>128</v>
      </c>
      <c r="K21" s="429" t="s">
        <v>128</v>
      </c>
      <c r="L21" s="16"/>
    </row>
    <row r="22" customFormat="false" ht="15" hidden="false" customHeight="true" outlineLevel="0" collapsed="false">
      <c r="A22" s="2380" t="s">
        <v>2301</v>
      </c>
      <c r="B22" s="691"/>
      <c r="C22" s="691"/>
      <c r="D22" s="691"/>
      <c r="E22" s="691"/>
      <c r="F22" s="691"/>
      <c r="G22" s="691"/>
      <c r="H22" s="691"/>
      <c r="I22" s="691"/>
      <c r="J22" s="691"/>
      <c r="K22" s="691"/>
      <c r="L22" s="16"/>
    </row>
    <row r="23" customFormat="false" ht="15" hidden="false" customHeight="true" outlineLevel="0" collapsed="false">
      <c r="A23" s="2380" t="s">
        <v>2302</v>
      </c>
      <c r="B23" s="691"/>
      <c r="C23" s="691"/>
      <c r="D23" s="691"/>
      <c r="E23" s="691"/>
      <c r="F23" s="691"/>
      <c r="G23" s="691"/>
      <c r="H23" s="691"/>
      <c r="I23" s="691"/>
      <c r="J23" s="691"/>
      <c r="K23" s="691"/>
      <c r="L23" s="16"/>
    </row>
    <row r="24" customFormat="false" ht="15.75" hidden="false" customHeight="true" outlineLevel="0" collapsed="false">
      <c r="A24" s="2380"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5.75" hidden="false" customHeight="true" outlineLevel="0" collapsed="false">
      <c r="A25" s="2387" t="s">
        <v>2303</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84" t="s">
        <v>1773</v>
      </c>
      <c r="B26" s="691"/>
      <c r="C26" s="691"/>
      <c r="D26" s="691"/>
      <c r="E26" s="691"/>
      <c r="F26" s="691"/>
      <c r="G26" s="691"/>
      <c r="H26" s="691"/>
      <c r="I26" s="691"/>
      <c r="J26" s="691"/>
      <c r="K26" s="691"/>
      <c r="L26" s="16"/>
    </row>
    <row r="27" customFormat="false" ht="15" hidden="false" customHeight="true" outlineLevel="0" collapsed="false">
      <c r="A27" s="2380" t="s">
        <v>1774</v>
      </c>
      <c r="B27" s="691"/>
      <c r="C27" s="691"/>
      <c r="D27" s="691"/>
      <c r="E27" s="691"/>
      <c r="F27" s="691"/>
      <c r="G27" s="691"/>
      <c r="H27" s="691"/>
      <c r="I27" s="691"/>
      <c r="J27" s="691"/>
      <c r="K27" s="691"/>
      <c r="L27" s="16"/>
    </row>
    <row r="28" customFormat="false" ht="15" hidden="false" customHeight="true" outlineLevel="0" collapsed="false">
      <c r="A28" s="2380" t="s">
        <v>970</v>
      </c>
      <c r="B28" s="691"/>
      <c r="C28" s="691"/>
      <c r="D28" s="691"/>
      <c r="E28" s="691"/>
      <c r="F28" s="691"/>
      <c r="G28" s="691"/>
      <c r="H28" s="691"/>
      <c r="I28" s="691"/>
      <c r="J28" s="691"/>
      <c r="K28" s="691"/>
      <c r="L28" s="16"/>
    </row>
    <row r="29" customFormat="false" ht="15" hidden="false" customHeight="true" outlineLevel="0" collapsed="false">
      <c r="A29" s="2380" t="s">
        <v>980</v>
      </c>
      <c r="B29" s="691"/>
      <c r="C29" s="691"/>
      <c r="D29" s="691"/>
      <c r="E29" s="691"/>
      <c r="F29" s="691"/>
      <c r="G29" s="691"/>
      <c r="H29" s="691"/>
      <c r="I29" s="691"/>
      <c r="J29" s="691"/>
      <c r="K29" s="691"/>
      <c r="L29" s="16"/>
    </row>
    <row r="30" customFormat="false" ht="15" hidden="false" customHeight="true" outlineLevel="0" collapsed="false">
      <c r="A30" s="2380" t="s">
        <v>2304</v>
      </c>
      <c r="B30" s="691"/>
      <c r="C30" s="691"/>
      <c r="D30" s="691"/>
      <c r="E30" s="691"/>
      <c r="F30" s="691"/>
      <c r="G30" s="691"/>
      <c r="H30" s="691"/>
      <c r="I30" s="691"/>
      <c r="J30" s="691"/>
      <c r="K30" s="691"/>
      <c r="L30" s="16"/>
    </row>
    <row r="31" customFormat="false" ht="15" hidden="false" customHeight="true" outlineLevel="0" collapsed="false">
      <c r="A31" s="2380" t="s">
        <v>991</v>
      </c>
      <c r="B31" s="691"/>
      <c r="C31" s="691"/>
      <c r="D31" s="691"/>
      <c r="E31" s="691"/>
      <c r="F31" s="691"/>
      <c r="G31" s="691"/>
      <c r="H31" s="691"/>
      <c r="I31" s="691"/>
      <c r="J31" s="691"/>
      <c r="K31" s="691"/>
      <c r="L31" s="16"/>
    </row>
    <row r="32" customFormat="false" ht="15" hidden="false" customHeight="true" outlineLevel="0" collapsed="false">
      <c r="A32" s="2380" t="s">
        <v>1776</v>
      </c>
      <c r="B32" s="691"/>
      <c r="C32" s="691"/>
      <c r="D32" s="691"/>
      <c r="E32" s="691"/>
      <c r="F32" s="691"/>
      <c r="G32" s="691"/>
      <c r="H32" s="691"/>
      <c r="I32" s="691"/>
      <c r="J32" s="691"/>
      <c r="K32" s="691"/>
      <c r="L32" s="16"/>
    </row>
    <row r="33" customFormat="false" ht="15.75" hidden="false" customHeight="true" outlineLevel="0" collapsed="false">
      <c r="A33" s="2388" t="s">
        <v>1764</v>
      </c>
      <c r="B33" s="691"/>
      <c r="C33" s="691"/>
      <c r="D33" s="691"/>
      <c r="E33" s="691"/>
      <c r="F33" s="691"/>
      <c r="G33" s="691"/>
      <c r="H33" s="691"/>
      <c r="I33" s="691"/>
      <c r="J33" s="691"/>
      <c r="K33" s="691"/>
      <c r="L33" s="16"/>
    </row>
    <row r="34" customFormat="false" ht="15" hidden="false" customHeight="true" outlineLevel="0" collapsed="false">
      <c r="A34" s="2384" t="s">
        <v>2305</v>
      </c>
      <c r="B34" s="2389" t="n">
        <v>-31949.1418340163</v>
      </c>
      <c r="C34" s="2389" t="n">
        <v>-32146.5569827092</v>
      </c>
      <c r="D34" s="2389" t="n">
        <v>-32405.4262018037</v>
      </c>
      <c r="E34" s="2389" t="n">
        <v>-32630.2715763752</v>
      </c>
      <c r="F34" s="2389" t="n">
        <v>-32642.9254667257</v>
      </c>
      <c r="G34" s="2389" t="n">
        <v>-32616.8098528982</v>
      </c>
      <c r="H34" s="2389" t="n">
        <v>-32825.385079586</v>
      </c>
      <c r="I34" s="2389" t="n">
        <v>-32952.1328672526</v>
      </c>
      <c r="J34" s="2389" t="n">
        <v>-32980.0226442826</v>
      </c>
      <c r="K34" s="2389" t="n">
        <v>-33133.1768925477</v>
      </c>
      <c r="L34" s="16"/>
    </row>
    <row r="35" customFormat="false" ht="15" hidden="false" customHeight="true" outlineLevel="0" collapsed="false">
      <c r="A35" s="1753" t="s">
        <v>1262</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3" t="s">
        <v>1265</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3" t="s">
        <v>1268</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3" t="s">
        <v>1271</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3" t="s">
        <v>1779</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3" t="s">
        <v>1278</v>
      </c>
      <c r="B40" s="429" t="s">
        <v>1272</v>
      </c>
      <c r="C40" s="429" t="s">
        <v>1272</v>
      </c>
      <c r="D40" s="429" t="s">
        <v>1272</v>
      </c>
      <c r="E40" s="429" t="s">
        <v>1272</v>
      </c>
      <c r="F40" s="429" t="s">
        <v>1272</v>
      </c>
      <c r="G40" s="429" t="s">
        <v>1272</v>
      </c>
      <c r="H40" s="429" t="s">
        <v>1272</v>
      </c>
      <c r="I40" s="429" t="s">
        <v>1272</v>
      </c>
      <c r="J40" s="429" t="s">
        <v>1272</v>
      </c>
      <c r="K40" s="429" t="s">
        <v>1272</v>
      </c>
      <c r="L40" s="16"/>
    </row>
    <row r="41" customFormat="false" ht="15.75" hidden="false" customHeight="true" outlineLevel="0" collapsed="false">
      <c r="A41" s="2390" t="s">
        <v>1780</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87" t="s">
        <v>1781</v>
      </c>
      <c r="B42" s="2385" t="s">
        <v>128</v>
      </c>
      <c r="C42" s="2385" t="s">
        <v>128</v>
      </c>
      <c r="D42" s="2385" t="s">
        <v>128</v>
      </c>
      <c r="E42" s="2385" t="s">
        <v>128</v>
      </c>
      <c r="F42" s="2385" t="s">
        <v>128</v>
      </c>
      <c r="G42" s="2385" t="s">
        <v>128</v>
      </c>
      <c r="H42" s="2385" t="s">
        <v>128</v>
      </c>
      <c r="I42" s="2385" t="s">
        <v>128</v>
      </c>
      <c r="J42" s="2385" t="s">
        <v>128</v>
      </c>
      <c r="K42" s="2385" t="s">
        <v>128</v>
      </c>
      <c r="L42" s="16"/>
    </row>
    <row r="43" customFormat="false" ht="15" hidden="false" customHeight="true" outlineLevel="0" collapsed="false">
      <c r="A43" s="2380" t="s">
        <v>1589</v>
      </c>
      <c r="B43" s="429" t="s">
        <v>128</v>
      </c>
      <c r="C43" s="429" t="s">
        <v>128</v>
      </c>
      <c r="D43" s="429" t="s">
        <v>128</v>
      </c>
      <c r="E43" s="429" t="s">
        <v>128</v>
      </c>
      <c r="F43" s="429" t="s">
        <v>128</v>
      </c>
      <c r="G43" s="429" t="s">
        <v>128</v>
      </c>
      <c r="H43" s="429" t="s">
        <v>128</v>
      </c>
      <c r="I43" s="429" t="s">
        <v>128</v>
      </c>
      <c r="J43" s="429" t="s">
        <v>128</v>
      </c>
      <c r="K43" s="429" t="s">
        <v>128</v>
      </c>
      <c r="L43" s="16"/>
    </row>
    <row r="44" customFormat="false" ht="15" hidden="false" customHeight="true" outlineLevel="0" collapsed="false">
      <c r="A44" s="2380" t="s">
        <v>1783</v>
      </c>
      <c r="B44" s="691"/>
      <c r="C44" s="691"/>
      <c r="D44" s="691"/>
      <c r="E44" s="691"/>
      <c r="F44" s="691"/>
      <c r="G44" s="691"/>
      <c r="H44" s="691"/>
      <c r="I44" s="691"/>
      <c r="J44" s="691"/>
      <c r="K44" s="691"/>
      <c r="L44" s="16"/>
    </row>
    <row r="45" customFormat="false" ht="15" hidden="false" customHeight="true" outlineLevel="0" collapsed="false">
      <c r="A45" s="2380"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380" t="s">
        <v>920</v>
      </c>
      <c r="B46" s="2386" t="s">
        <v>128</v>
      </c>
      <c r="C46" s="2386" t="s">
        <v>128</v>
      </c>
      <c r="D46" s="2386" t="s">
        <v>128</v>
      </c>
      <c r="E46" s="2386" t="s">
        <v>128</v>
      </c>
      <c r="F46" s="2386" t="s">
        <v>128</v>
      </c>
      <c r="G46" s="2386" t="s">
        <v>128</v>
      </c>
      <c r="H46" s="2386" t="s">
        <v>128</v>
      </c>
      <c r="I46" s="2386" t="s">
        <v>128</v>
      </c>
      <c r="J46" s="2386" t="s">
        <v>128</v>
      </c>
      <c r="K46" s="2386" t="s">
        <v>128</v>
      </c>
      <c r="L46" s="16"/>
    </row>
    <row r="47" customFormat="false" ht="15" hidden="false" customHeight="true" outlineLevel="0" collapsed="false">
      <c r="A47" s="2391" t="s">
        <v>2306</v>
      </c>
      <c r="B47" s="2385" t="s">
        <v>218</v>
      </c>
      <c r="C47" s="2385" t="s">
        <v>218</v>
      </c>
      <c r="D47" s="2385" t="s">
        <v>218</v>
      </c>
      <c r="E47" s="2385" t="s">
        <v>218</v>
      </c>
      <c r="F47" s="2385" t="s">
        <v>218</v>
      </c>
      <c r="G47" s="2385" t="s">
        <v>218</v>
      </c>
      <c r="H47" s="2385" t="s">
        <v>218</v>
      </c>
      <c r="I47" s="2385" t="s">
        <v>218</v>
      </c>
      <c r="J47" s="2385" t="s">
        <v>218</v>
      </c>
      <c r="K47" s="2385" t="s">
        <v>21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307</v>
      </c>
      <c r="B49" s="2393" t="n">
        <v>1009739.10800806</v>
      </c>
      <c r="C49" s="2393" t="n">
        <v>972162.608343165</v>
      </c>
      <c r="D49" s="2393" t="n">
        <v>924712.008975654</v>
      </c>
      <c r="E49" s="2393" t="n">
        <v>915606.521366813</v>
      </c>
      <c r="F49" s="2393" t="n">
        <v>899405.639693782</v>
      </c>
      <c r="G49" s="2393" t="n">
        <v>897802.991851836</v>
      </c>
      <c r="H49" s="2393" t="n">
        <v>918527.274840224</v>
      </c>
      <c r="I49" s="2393" t="n">
        <v>889583.816179202</v>
      </c>
      <c r="J49" s="2393" t="n">
        <v>881640.995328921</v>
      </c>
      <c r="K49" s="2393" t="n">
        <v>854373.614651794</v>
      </c>
      <c r="L49" s="16"/>
    </row>
    <row r="50" customFormat="false" ht="15.75" hidden="false" customHeight="true" outlineLevel="0" collapsed="false">
      <c r="A50" s="2391" t="s">
        <v>2308</v>
      </c>
      <c r="B50" s="2393" t="n">
        <v>1041688.24984208</v>
      </c>
      <c r="C50" s="2393" t="n">
        <v>1004309.16532587</v>
      </c>
      <c r="D50" s="2393" t="n">
        <v>957117.435177458</v>
      </c>
      <c r="E50" s="2393" t="n">
        <v>948236.792943188</v>
      </c>
      <c r="F50" s="2393" t="n">
        <v>932048.565160507</v>
      </c>
      <c r="G50" s="2393" t="n">
        <v>930419.801704734</v>
      </c>
      <c r="H50" s="2393" t="n">
        <v>951352.65991981</v>
      </c>
      <c r="I50" s="2393" t="n">
        <v>922535.949046455</v>
      </c>
      <c r="J50" s="2393" t="n">
        <v>914621.017973204</v>
      </c>
      <c r="K50" s="2393" t="n">
        <v>887506.79154434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1997</v>
      </c>
      <c r="B52" s="691"/>
      <c r="C52" s="691"/>
      <c r="D52" s="691"/>
      <c r="E52" s="691"/>
      <c r="F52" s="691"/>
      <c r="G52" s="691"/>
      <c r="H52" s="691"/>
      <c r="I52" s="691"/>
      <c r="J52" s="691"/>
      <c r="K52" s="691"/>
      <c r="L52" s="16"/>
    </row>
    <row r="53" customFormat="false" ht="15" hidden="false" customHeight="true" outlineLevel="0" collapsed="false">
      <c r="A53" s="2378" t="s">
        <v>146</v>
      </c>
      <c r="B53" s="2385" t="n">
        <v>19937.438418883</v>
      </c>
      <c r="C53" s="2385" t="n">
        <v>18610.7194905431</v>
      </c>
      <c r="D53" s="2385" t="n">
        <v>18682.191725826</v>
      </c>
      <c r="E53" s="2385" t="n">
        <v>21037.9877907445</v>
      </c>
      <c r="F53" s="2385" t="n">
        <v>21116.0302338095</v>
      </c>
      <c r="G53" s="2385" t="n">
        <v>21729.0474027959</v>
      </c>
      <c r="H53" s="2385" t="n">
        <v>22363.0986826346</v>
      </c>
      <c r="I53" s="2385" t="n">
        <v>23377.5965923807</v>
      </c>
      <c r="J53" s="2385" t="n">
        <v>23564.5186036531</v>
      </c>
      <c r="K53" s="2385" t="n">
        <v>25013.3950646209</v>
      </c>
      <c r="L53" s="16"/>
    </row>
    <row r="54" customFormat="false" ht="15" hidden="false" customHeight="true" outlineLevel="0" collapsed="false">
      <c r="A54" s="2382" t="s">
        <v>147</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82" t="s">
        <v>148</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8"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396" t="s">
        <v>150</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42</v>
      </c>
      <c r="I3" s="116"/>
      <c r="J3" s="116" t="s">
        <v>82</v>
      </c>
    </row>
    <row r="4" customFormat="false" ht="12.75" hidden="false" customHeight="true" outlineLevel="0" collapsed="false"/>
    <row r="5" customFormat="false" ht="14.25" hidden="false" customHeight="true" outlineLevel="0" collapsed="false">
      <c r="A5" s="159" t="s">
        <v>83</v>
      </c>
      <c r="B5" s="118" t="s">
        <v>192</v>
      </c>
      <c r="C5" s="118"/>
      <c r="D5" s="118" t="s">
        <v>216</v>
      </c>
      <c r="E5" s="118"/>
      <c r="F5" s="118"/>
      <c r="G5" s="120"/>
      <c r="H5" s="121" t="s">
        <v>194</v>
      </c>
      <c r="I5" s="121"/>
      <c r="J5" s="121"/>
    </row>
    <row r="6" customFormat="false" ht="13.5" hidden="false" customHeight="true" outlineLevel="0" collapsed="false">
      <c r="A6" s="160"/>
      <c r="B6" s="123" t="s">
        <v>195</v>
      </c>
      <c r="C6" s="123"/>
      <c r="D6" s="123" t="s">
        <v>221</v>
      </c>
      <c r="E6" s="123" t="s">
        <v>85</v>
      </c>
      <c r="F6" s="123" t="s">
        <v>86</v>
      </c>
      <c r="G6" s="124"/>
      <c r="H6" s="125" t="s">
        <v>197</v>
      </c>
      <c r="I6" s="123" t="s">
        <v>85</v>
      </c>
      <c r="J6" s="126" t="s">
        <v>86</v>
      </c>
    </row>
    <row r="7" customFormat="false" ht="15" hidden="false" customHeight="true" outlineLevel="0" collapsed="false">
      <c r="A7" s="161"/>
      <c r="B7" s="76" t="s">
        <v>198</v>
      </c>
      <c r="C7" s="77" t="s">
        <v>199</v>
      </c>
      <c r="D7" s="128" t="s">
        <v>200</v>
      </c>
      <c r="E7" s="128" t="s">
        <v>201</v>
      </c>
      <c r="F7" s="128"/>
      <c r="G7" s="128"/>
      <c r="H7" s="129" t="s">
        <v>91</v>
      </c>
      <c r="I7" s="129"/>
      <c r="J7" s="129"/>
    </row>
    <row r="8" customFormat="false" ht="12.75" hidden="false" customHeight="true" outlineLevel="0" collapsed="false">
      <c r="A8" s="130" t="s">
        <v>243</v>
      </c>
      <c r="B8" s="162" t="n">
        <v>2236817.3553812</v>
      </c>
      <c r="C8" s="163" t="s">
        <v>203</v>
      </c>
      <c r="D8" s="83"/>
      <c r="E8" s="83"/>
      <c r="F8" s="83"/>
      <c r="G8" s="84"/>
      <c r="H8" s="162" t="n">
        <v>127820.331989264</v>
      </c>
      <c r="I8" s="162" t="n">
        <v>28.7236945882664</v>
      </c>
      <c r="J8" s="164" t="n">
        <v>1.52995622374763</v>
      </c>
    </row>
    <row r="9" customFormat="false" ht="12.75" hidden="false" customHeight="true" outlineLevel="0" collapsed="false">
      <c r="A9" s="86" t="s">
        <v>204</v>
      </c>
      <c r="B9" s="162" t="n">
        <v>706076.807139995</v>
      </c>
      <c r="C9" s="163" t="s">
        <v>203</v>
      </c>
      <c r="D9" s="162" t="n">
        <v>73.3753098263495</v>
      </c>
      <c r="E9" s="162" t="n">
        <v>0.808839088224578</v>
      </c>
      <c r="F9" s="162" t="n">
        <v>0.593400303714584</v>
      </c>
      <c r="G9" s="84"/>
      <c r="H9" s="162" t="n">
        <v>51808.6044850968</v>
      </c>
      <c r="I9" s="162" t="n">
        <v>0.571102520903635</v>
      </c>
      <c r="J9" s="164" t="n">
        <v>0.418986191802697</v>
      </c>
    </row>
    <row r="10" customFormat="false" ht="12.75" hidden="false" customHeight="true" outlineLevel="0" collapsed="false">
      <c r="A10" s="86" t="s">
        <v>205</v>
      </c>
      <c r="B10" s="162" t="n">
        <v>54704.15299</v>
      </c>
      <c r="C10" s="163" t="s">
        <v>203</v>
      </c>
      <c r="D10" s="162" t="n">
        <v>98.8543844393048</v>
      </c>
      <c r="E10" s="162" t="n">
        <v>108.54588899069</v>
      </c>
      <c r="F10" s="162" t="n">
        <v>8.47301400299896</v>
      </c>
      <c r="G10" s="84"/>
      <c r="H10" s="162" t="n">
        <v>5407.7453701</v>
      </c>
      <c r="I10" s="162" t="n">
        <v>5.93791091778228</v>
      </c>
      <c r="J10" s="164" t="n">
        <v>0.463509054306467</v>
      </c>
    </row>
    <row r="11" customFormat="false" ht="12.75" hidden="false" customHeight="true" outlineLevel="0" collapsed="false">
      <c r="A11" s="86" t="s">
        <v>206</v>
      </c>
      <c r="B11" s="162" t="n">
        <v>1260785.3952512</v>
      </c>
      <c r="C11" s="163" t="s">
        <v>203</v>
      </c>
      <c r="D11" s="162" t="n">
        <v>56</v>
      </c>
      <c r="E11" s="162" t="n">
        <v>1.68814398437444</v>
      </c>
      <c r="F11" s="162" t="n">
        <v>0.275496587561008</v>
      </c>
      <c r="G11" s="84"/>
      <c r="H11" s="162" t="n">
        <v>70603.9821340672</v>
      </c>
      <c r="I11" s="162" t="n">
        <v>2.12838728058046</v>
      </c>
      <c r="J11" s="164" t="n">
        <v>0.347342074038463</v>
      </c>
    </row>
    <row r="12" customFormat="false" ht="12.75" hidden="false" customHeight="true" outlineLevel="0" collapsed="false">
      <c r="A12" s="86" t="s">
        <v>207</v>
      </c>
      <c r="B12" s="162" t="n">
        <v>215251</v>
      </c>
      <c r="C12" s="163" t="s">
        <v>203</v>
      </c>
      <c r="D12" s="162" t="n">
        <v>102.006652628792</v>
      </c>
      <c r="E12" s="162" t="n">
        <v>93.3156820130917</v>
      </c>
      <c r="F12" s="162" t="n">
        <v>1.39427414320956</v>
      </c>
      <c r="G12" s="103" t="s">
        <v>208</v>
      </c>
      <c r="H12" s="162" t="n">
        <v>21957.033985</v>
      </c>
      <c r="I12" s="162" t="n">
        <v>20.086293869</v>
      </c>
      <c r="J12" s="164" t="n">
        <v>0.3001189036</v>
      </c>
    </row>
    <row r="13" customFormat="false" ht="12.75" hidden="false" customHeight="true" outlineLevel="0" collapsed="false">
      <c r="A13" s="86" t="s">
        <v>209</v>
      </c>
      <c r="B13" s="165" t="s">
        <v>128</v>
      </c>
      <c r="C13" s="163" t="s">
        <v>203</v>
      </c>
      <c r="D13" s="165" t="s">
        <v>128</v>
      </c>
      <c r="E13" s="165" t="s">
        <v>128</v>
      </c>
      <c r="F13" s="165" t="s">
        <v>128</v>
      </c>
      <c r="G13" s="84"/>
      <c r="H13" s="165" t="s">
        <v>128</v>
      </c>
      <c r="I13" s="165" t="s">
        <v>128</v>
      </c>
      <c r="J13" s="166" t="s">
        <v>128</v>
      </c>
    </row>
    <row r="14" customFormat="false" ht="12.75" hidden="false" customHeight="true" outlineLevel="0" collapsed="false">
      <c r="A14" s="104" t="s">
        <v>122</v>
      </c>
      <c r="B14" s="162" t="n">
        <v>561705.991482934</v>
      </c>
      <c r="C14" s="163" t="s">
        <v>203</v>
      </c>
      <c r="D14" s="83"/>
      <c r="E14" s="83"/>
      <c r="F14" s="83"/>
      <c r="G14" s="84"/>
      <c r="H14" s="162" t="n">
        <v>33750.9616599683</v>
      </c>
      <c r="I14" s="162" t="n">
        <v>2.56185613884819</v>
      </c>
      <c r="J14" s="164" t="n">
        <v>0.315158243680132</v>
      </c>
    </row>
    <row r="15" customFormat="false" ht="12.75" hidden="false" customHeight="true" outlineLevel="0" collapsed="false">
      <c r="A15" s="86" t="s">
        <v>204</v>
      </c>
      <c r="B15" s="20" t="n">
        <v>171211.18388832</v>
      </c>
      <c r="C15" s="163" t="s">
        <v>203</v>
      </c>
      <c r="D15" s="162" t="n">
        <v>72.935827644542</v>
      </c>
      <c r="E15" s="162" t="n">
        <v>0.0383367819124044</v>
      </c>
      <c r="F15" s="162" t="n">
        <v>0.532267468654707</v>
      </c>
      <c r="G15" s="84"/>
      <c r="H15" s="20" t="n">
        <v>12487.4293988965</v>
      </c>
      <c r="I15" s="20" t="n">
        <v>0.00656368581769108</v>
      </c>
      <c r="J15" s="21" t="n">
        <v>0.0911301434536117</v>
      </c>
    </row>
    <row r="16" customFormat="false" ht="12.75" hidden="false" customHeight="true" outlineLevel="0" collapsed="false">
      <c r="A16" s="86" t="s">
        <v>205</v>
      </c>
      <c r="B16" s="20" t="n">
        <v>13415.92168</v>
      </c>
      <c r="C16" s="163" t="s">
        <v>203</v>
      </c>
      <c r="D16" s="162" t="n">
        <v>99.5535514972818</v>
      </c>
      <c r="E16" s="162" t="n">
        <v>108.352239804969</v>
      </c>
      <c r="F16" s="162" t="n">
        <v>7.61646737122119</v>
      </c>
      <c r="G16" s="84"/>
      <c r="H16" s="20" t="n">
        <v>1335.60264985338</v>
      </c>
      <c r="I16" s="20" t="n">
        <v>1.45364516307604</v>
      </c>
      <c r="J16" s="21" t="n">
        <v>0.102181929730579</v>
      </c>
    </row>
    <row r="17" customFormat="false" ht="12.75" hidden="false" customHeight="true" outlineLevel="0" collapsed="false">
      <c r="A17" s="86" t="s">
        <v>206</v>
      </c>
      <c r="B17" s="20" t="n">
        <v>355855.885914614</v>
      </c>
      <c r="C17" s="163" t="s">
        <v>203</v>
      </c>
      <c r="D17" s="162" t="n">
        <v>56</v>
      </c>
      <c r="E17" s="162" t="n">
        <v>0.13994944</v>
      </c>
      <c r="F17" s="162" t="n">
        <v>0.334195120000001</v>
      </c>
      <c r="G17" s="84"/>
      <c r="H17" s="20" t="n">
        <v>19927.9296112184</v>
      </c>
      <c r="I17" s="20" t="n">
        <v>0.0498018319544541</v>
      </c>
      <c r="J17" s="21" t="n">
        <v>0.118925300495941</v>
      </c>
    </row>
    <row r="18" customFormat="false" ht="12.75" hidden="false" customHeight="true" outlineLevel="0" collapsed="false">
      <c r="A18" s="86" t="s">
        <v>207</v>
      </c>
      <c r="B18" s="20" t="n">
        <v>21223</v>
      </c>
      <c r="C18" s="163" t="s">
        <v>203</v>
      </c>
      <c r="D18" s="162" t="n">
        <v>101.080099938746</v>
      </c>
      <c r="E18" s="162" t="n">
        <v>49.5615821514395</v>
      </c>
      <c r="F18" s="162" t="n">
        <v>0.13762757385855</v>
      </c>
      <c r="G18" s="103" t="s">
        <v>208</v>
      </c>
      <c r="H18" s="20" t="n">
        <v>2145.222961</v>
      </c>
      <c r="I18" s="20" t="n">
        <v>1.051845458</v>
      </c>
      <c r="J18" s="21" t="n">
        <v>0.00292087</v>
      </c>
    </row>
    <row r="19" customFormat="false" ht="12.75" hidden="false" customHeight="true" outlineLevel="0" collapsed="false">
      <c r="A19" s="86" t="s">
        <v>209</v>
      </c>
      <c r="B19" s="20" t="s">
        <v>128</v>
      </c>
      <c r="C19" s="163" t="s">
        <v>203</v>
      </c>
      <c r="D19" s="165" t="s">
        <v>128</v>
      </c>
      <c r="E19" s="165" t="s">
        <v>128</v>
      </c>
      <c r="F19" s="165" t="s">
        <v>128</v>
      </c>
      <c r="G19" s="84"/>
      <c r="H19" s="20" t="s">
        <v>128</v>
      </c>
      <c r="I19" s="20" t="s">
        <v>128</v>
      </c>
      <c r="J19" s="21" t="s">
        <v>128</v>
      </c>
    </row>
    <row r="20" customFormat="false" ht="12.75" hidden="false" customHeight="true" outlineLevel="0" collapsed="false">
      <c r="A20" s="104" t="s">
        <v>123</v>
      </c>
      <c r="B20" s="162" t="n">
        <v>1584793</v>
      </c>
      <c r="C20" s="163" t="s">
        <v>203</v>
      </c>
      <c r="D20" s="83"/>
      <c r="E20" s="83"/>
      <c r="F20" s="83"/>
      <c r="G20" s="84"/>
      <c r="H20" s="81" t="n">
        <v>88267.1092</v>
      </c>
      <c r="I20" s="81" t="n">
        <v>24.9428817187</v>
      </c>
      <c r="J20" s="133" t="n">
        <v>1.106787968</v>
      </c>
    </row>
    <row r="21" customFormat="false" ht="12.75" hidden="false" customHeight="true" outlineLevel="0" collapsed="false">
      <c r="A21" s="86" t="s">
        <v>204</v>
      </c>
      <c r="B21" s="20" t="n">
        <v>467033</v>
      </c>
      <c r="C21" s="163" t="s">
        <v>203</v>
      </c>
      <c r="D21" s="162" t="n">
        <v>73.4910873535703</v>
      </c>
      <c r="E21" s="162" t="n">
        <v>0.34460070251995</v>
      </c>
      <c r="F21" s="162" t="n">
        <v>0.544838253399653</v>
      </c>
      <c r="G21" s="84"/>
      <c r="H21" s="20" t="n">
        <v>34322.763</v>
      </c>
      <c r="I21" s="20" t="n">
        <v>0.1609398999</v>
      </c>
      <c r="J21" s="21" t="n">
        <v>0.254457444</v>
      </c>
    </row>
    <row r="22" customFormat="false" ht="12.75" hidden="false" customHeight="true" outlineLevel="0" collapsed="false">
      <c r="A22" s="86" t="s">
        <v>205</v>
      </c>
      <c r="B22" s="20" t="n">
        <v>39418</v>
      </c>
      <c r="C22" s="163" t="s">
        <v>203</v>
      </c>
      <c r="D22" s="162" t="n">
        <v>98.6569130853925</v>
      </c>
      <c r="E22" s="162" t="n">
        <v>109.437966781673</v>
      </c>
      <c r="F22" s="162" t="n">
        <v>8.73573111776346</v>
      </c>
      <c r="G22" s="84"/>
      <c r="H22" s="20" t="n">
        <v>3888.8582</v>
      </c>
      <c r="I22" s="20" t="n">
        <v>4.3138257746</v>
      </c>
      <c r="J22" s="21" t="n">
        <v>0.3443450492</v>
      </c>
    </row>
    <row r="23" customFormat="false" ht="12.75" hidden="false" customHeight="true" outlineLevel="0" collapsed="false">
      <c r="A23" s="86" t="s">
        <v>206</v>
      </c>
      <c r="B23" s="20" t="n">
        <v>893848</v>
      </c>
      <c r="C23" s="163" t="s">
        <v>203</v>
      </c>
      <c r="D23" s="162" t="n">
        <v>56</v>
      </c>
      <c r="E23" s="162" t="n">
        <v>2.3237</v>
      </c>
      <c r="F23" s="162" t="n">
        <v>0.2514</v>
      </c>
      <c r="G23" s="84"/>
      <c r="H23" s="20" t="n">
        <v>50055.488</v>
      </c>
      <c r="I23" s="20" t="n">
        <v>2.0770345976</v>
      </c>
      <c r="J23" s="21" t="n">
        <v>0.2247133872</v>
      </c>
    </row>
    <row r="24" customFormat="false" ht="12.75" hidden="false" customHeight="true" outlineLevel="0" collapsed="false">
      <c r="A24" s="86" t="s">
        <v>207</v>
      </c>
      <c r="B24" s="20" t="n">
        <v>184494</v>
      </c>
      <c r="C24" s="163" t="s">
        <v>203</v>
      </c>
      <c r="D24" s="162" t="n">
        <v>102.108</v>
      </c>
      <c r="E24" s="162" t="n">
        <v>99.6839</v>
      </c>
      <c r="F24" s="162" t="n">
        <v>1.5354</v>
      </c>
      <c r="G24" s="103" t="s">
        <v>208</v>
      </c>
      <c r="H24" s="20" t="n">
        <v>18838.313352</v>
      </c>
      <c r="I24" s="20" t="n">
        <v>18.3910814466</v>
      </c>
      <c r="J24" s="21" t="n">
        <v>0.2832720876</v>
      </c>
    </row>
    <row r="25" customFormat="false" ht="12.75" hidden="false" customHeight="true" outlineLevel="0" collapsed="false">
      <c r="A25" s="86" t="s">
        <v>209</v>
      </c>
      <c r="B25" s="20" t="s">
        <v>128</v>
      </c>
      <c r="C25" s="163" t="s">
        <v>203</v>
      </c>
      <c r="D25" s="165" t="s">
        <v>128</v>
      </c>
      <c r="E25" s="165" t="s">
        <v>128</v>
      </c>
      <c r="F25" s="165" t="s">
        <v>128</v>
      </c>
      <c r="G25" s="84"/>
      <c r="H25" s="20" t="s">
        <v>128</v>
      </c>
      <c r="I25" s="20" t="s">
        <v>128</v>
      </c>
      <c r="J25" s="21" t="s">
        <v>128</v>
      </c>
    </row>
    <row r="26" customFormat="false" ht="12.75" hidden="false" customHeight="true" outlineLevel="0" collapsed="false">
      <c r="A26" s="104" t="s">
        <v>124</v>
      </c>
      <c r="B26" s="162" t="n">
        <v>90318.3638982616</v>
      </c>
      <c r="C26" s="163" t="s">
        <v>203</v>
      </c>
      <c r="D26" s="83"/>
      <c r="E26" s="83"/>
      <c r="F26" s="83"/>
      <c r="G26" s="84"/>
      <c r="H26" s="81" t="n">
        <v>5802.26112929572</v>
      </c>
      <c r="I26" s="81" t="n">
        <v>1.21895673071819</v>
      </c>
      <c r="J26" s="133" t="n">
        <v>0.108010012067495</v>
      </c>
    </row>
    <row r="27" customFormat="false" ht="12.75" hidden="false" customHeight="true" outlineLevel="0" collapsed="false">
      <c r="A27" s="86" t="s">
        <v>204</v>
      </c>
      <c r="B27" s="20" t="n">
        <v>67832.6232516754</v>
      </c>
      <c r="C27" s="163" t="s">
        <v>203</v>
      </c>
      <c r="D27" s="162" t="n">
        <v>73.6874360240346</v>
      </c>
      <c r="E27" s="162" t="n">
        <v>5.94992373637821</v>
      </c>
      <c r="F27" s="162" t="n">
        <v>1.08205463434252</v>
      </c>
      <c r="G27" s="84"/>
      <c r="H27" s="20" t="n">
        <v>4998.41208620027</v>
      </c>
      <c r="I27" s="20" t="n">
        <v>0.403598935185944</v>
      </c>
      <c r="J27" s="21" t="n">
        <v>0.0733986043490856</v>
      </c>
    </row>
    <row r="28" customFormat="false" ht="12.75" hidden="false" customHeight="true" outlineLevel="0" collapsed="false">
      <c r="A28" s="86" t="s">
        <v>205</v>
      </c>
      <c r="B28" s="20" t="n">
        <v>1870.23131</v>
      </c>
      <c r="C28" s="163" t="s">
        <v>203</v>
      </c>
      <c r="D28" s="162" t="n">
        <v>98.0009901805269</v>
      </c>
      <c r="E28" s="162" t="n">
        <v>91.1331016622955</v>
      </c>
      <c r="F28" s="162" t="n">
        <v>9.08020055331455</v>
      </c>
      <c r="G28" s="84"/>
      <c r="H28" s="20" t="n">
        <v>183.284520246624</v>
      </c>
      <c r="I28" s="20" t="n">
        <v>0.170439980106238</v>
      </c>
      <c r="J28" s="21" t="n">
        <v>0.0169820753758882</v>
      </c>
    </row>
    <row r="29" customFormat="false" ht="12.75" hidden="false" customHeight="true" outlineLevel="0" collapsed="false">
      <c r="A29" s="86" t="s">
        <v>206</v>
      </c>
      <c r="B29" s="20" t="n">
        <v>11081.5093365862</v>
      </c>
      <c r="C29" s="163" t="s">
        <v>203</v>
      </c>
      <c r="D29" s="162" t="n">
        <v>56.0000000000002</v>
      </c>
      <c r="E29" s="162" t="n">
        <v>0.139949440000001</v>
      </c>
      <c r="F29" s="162" t="n">
        <v>0.334195120000001</v>
      </c>
      <c r="G29" s="84"/>
      <c r="H29" s="20" t="n">
        <v>620.564522848829</v>
      </c>
      <c r="I29" s="20" t="n">
        <v>0.00155085102601002</v>
      </c>
      <c r="J29" s="21" t="n">
        <v>0.00370338634252156</v>
      </c>
    </row>
    <row r="30" customFormat="false" ht="12.75" hidden="false" customHeight="true" outlineLevel="0" collapsed="false">
      <c r="A30" s="86" t="s">
        <v>207</v>
      </c>
      <c r="B30" s="20" t="n">
        <v>9534</v>
      </c>
      <c r="C30" s="163" t="s">
        <v>203</v>
      </c>
      <c r="D30" s="162" t="n">
        <v>102.108</v>
      </c>
      <c r="E30" s="162" t="n">
        <v>67.4813262429201</v>
      </c>
      <c r="F30" s="162" t="n">
        <v>1.46066142227816</v>
      </c>
      <c r="G30" s="103" t="s">
        <v>208</v>
      </c>
      <c r="H30" s="20" t="n">
        <v>973.497672</v>
      </c>
      <c r="I30" s="20" t="n">
        <v>0.6433669644</v>
      </c>
      <c r="J30" s="21" t="n">
        <v>0.013925946</v>
      </c>
    </row>
    <row r="31" customFormat="false" ht="12.75" hidden="false" customHeight="true" outlineLevel="0" collapsed="false">
      <c r="A31" s="167" t="s">
        <v>209</v>
      </c>
      <c r="B31" s="168" t="s">
        <v>128</v>
      </c>
      <c r="C31" s="169" t="s">
        <v>203</v>
      </c>
      <c r="D31" s="165" t="s">
        <v>128</v>
      </c>
      <c r="E31" s="165" t="s">
        <v>128</v>
      </c>
      <c r="F31" s="165" t="s">
        <v>128</v>
      </c>
      <c r="G31" s="95"/>
      <c r="H31" s="168" t="s">
        <v>128</v>
      </c>
      <c r="I31" s="168" t="s">
        <v>128</v>
      </c>
      <c r="J31" s="170" t="s">
        <v>128</v>
      </c>
    </row>
    <row r="32" customFormat="false" ht="12.75" hidden="false" customHeight="true" outlineLevel="0" collapsed="false">
      <c r="A32" s="171" t="s">
        <v>244</v>
      </c>
      <c r="B32" s="172" t="n">
        <v>19308.467374805</v>
      </c>
      <c r="C32" s="173" t="s">
        <v>203</v>
      </c>
      <c r="D32" s="174"/>
      <c r="E32" s="174"/>
      <c r="F32" s="174"/>
      <c r="G32" s="175"/>
      <c r="H32" s="172" t="n">
        <v>1290.79752069728</v>
      </c>
      <c r="I32" s="172" t="n">
        <v>0.204722994951163</v>
      </c>
      <c r="J32" s="164" t="n">
        <v>0.0289765091244492</v>
      </c>
    </row>
    <row r="33" customFormat="false" ht="12.75" hidden="false" customHeight="true" outlineLevel="0" collapsed="false">
      <c r="A33" s="171" t="s">
        <v>245</v>
      </c>
      <c r="B33" s="162" t="n">
        <v>9967.840018805</v>
      </c>
      <c r="C33" s="163" t="s">
        <v>203</v>
      </c>
      <c r="D33" s="176"/>
      <c r="E33" s="176"/>
      <c r="F33" s="176"/>
      <c r="G33" s="177"/>
      <c r="H33" s="162" t="n">
        <v>611.264197936075</v>
      </c>
      <c r="I33" s="162" t="n">
        <v>0.0122369586390417</v>
      </c>
      <c r="J33" s="164" t="n">
        <v>0.00395794614515471</v>
      </c>
    </row>
    <row r="34" customFormat="false" ht="13.5" hidden="false" customHeight="true" outlineLevel="0" collapsed="false">
      <c r="A34" s="139" t="s">
        <v>127</v>
      </c>
      <c r="B34" s="83"/>
      <c r="C34" s="178"/>
      <c r="D34" s="179"/>
      <c r="E34" s="179"/>
      <c r="F34" s="179"/>
      <c r="G34" s="140"/>
      <c r="H34" s="83"/>
      <c r="I34" s="83"/>
      <c r="J34" s="141"/>
    </row>
    <row r="35" customFormat="false" ht="12.75" hidden="false" customHeight="true" outlineLevel="0" collapsed="false">
      <c r="A35" s="86" t="s">
        <v>204</v>
      </c>
      <c r="B35" s="20" t="n">
        <v>2651.338260005</v>
      </c>
      <c r="C35" s="163" t="s">
        <v>203</v>
      </c>
      <c r="D35" s="162" t="n">
        <v>73.9908238275508</v>
      </c>
      <c r="E35" s="162" t="n">
        <v>0.0179845846690092</v>
      </c>
      <c r="F35" s="162" t="n">
        <v>0.559551558219475</v>
      </c>
      <c r="G35" s="84"/>
      <c r="H35" s="20" t="n">
        <v>196.174702103275</v>
      </c>
      <c r="I35" s="20" t="n">
        <v>4.76832174232435E-005</v>
      </c>
      <c r="J35" s="21" t="n">
        <v>0.00148356045475271</v>
      </c>
    </row>
    <row r="36" customFormat="false" ht="12.75" hidden="false" customHeight="true" outlineLevel="0" collapsed="false">
      <c r="A36" s="86" t="s">
        <v>205</v>
      </c>
      <c r="B36" s="20" t="n">
        <v>125.89701</v>
      </c>
      <c r="C36" s="163" t="s">
        <v>203</v>
      </c>
      <c r="D36" s="162" t="n">
        <v>98.6173531841622</v>
      </c>
      <c r="E36" s="162" t="n">
        <v>94.6029776243296</v>
      </c>
      <c r="F36" s="162" t="n">
        <v>3.09070337135092</v>
      </c>
      <c r="G36" s="84"/>
      <c r="H36" s="20" t="n">
        <v>12.4156299</v>
      </c>
      <c r="I36" s="20" t="n">
        <v>0.01191023202</v>
      </c>
      <c r="J36" s="21" t="n">
        <v>0.00038911031325</v>
      </c>
    </row>
    <row r="37" customFormat="false" ht="12.75" hidden="false" customHeight="true" outlineLevel="0" collapsed="false">
      <c r="A37" s="86" t="s">
        <v>206</v>
      </c>
      <c r="B37" s="20" t="n">
        <v>7190.6047488</v>
      </c>
      <c r="C37" s="163" t="s">
        <v>203</v>
      </c>
      <c r="D37" s="162" t="n">
        <v>56</v>
      </c>
      <c r="E37" s="162" t="n">
        <v>0.0388066666666667</v>
      </c>
      <c r="F37" s="162" t="n">
        <v>0.29</v>
      </c>
      <c r="G37" s="84"/>
      <c r="H37" s="20" t="n">
        <v>402.6738659328</v>
      </c>
      <c r="I37" s="20" t="n">
        <v>0.000279043401618432</v>
      </c>
      <c r="J37" s="21" t="n">
        <v>0.002085275377152</v>
      </c>
    </row>
    <row r="38" customFormat="false" ht="12.75" hidden="false" customHeight="true" outlineLevel="0" collapsed="false">
      <c r="A38" s="86" t="s">
        <v>207</v>
      </c>
      <c r="B38" s="20" t="s">
        <v>128</v>
      </c>
      <c r="C38" s="163" t="s">
        <v>203</v>
      </c>
      <c r="D38" s="165" t="s">
        <v>128</v>
      </c>
      <c r="E38" s="165" t="s">
        <v>128</v>
      </c>
      <c r="F38" s="165" t="s">
        <v>128</v>
      </c>
      <c r="G38" s="103" t="s">
        <v>208</v>
      </c>
      <c r="H38" s="20" t="s">
        <v>128</v>
      </c>
      <c r="I38" s="20" t="s">
        <v>128</v>
      </c>
      <c r="J38" s="21" t="s">
        <v>128</v>
      </c>
    </row>
    <row r="39" customFormat="false" ht="12.75" hidden="false" customHeight="true" outlineLevel="0" collapsed="false">
      <c r="A39" s="92" t="s">
        <v>209</v>
      </c>
      <c r="B39" s="168" t="s">
        <v>128</v>
      </c>
      <c r="C39" s="169" t="s">
        <v>203</v>
      </c>
      <c r="D39" s="180" t="s">
        <v>128</v>
      </c>
      <c r="E39" s="180" t="s">
        <v>128</v>
      </c>
      <c r="F39" s="180" t="s">
        <v>128</v>
      </c>
      <c r="G39" s="95"/>
      <c r="H39" s="168" t="s">
        <v>128</v>
      </c>
      <c r="I39" s="168" t="s">
        <v>128</v>
      </c>
      <c r="J39" s="170" t="s">
        <v>128</v>
      </c>
    </row>
    <row r="40" customFormat="false" ht="13.5" hidden="false" customHeight="true" outlineLevel="0" collapsed="false">
      <c r="A40" s="139" t="s">
        <v>118</v>
      </c>
      <c r="B40" s="83"/>
      <c r="C40" s="178"/>
      <c r="D40" s="179"/>
      <c r="E40" s="179"/>
      <c r="F40" s="179"/>
      <c r="G40" s="140"/>
      <c r="H40" s="83"/>
      <c r="I40" s="83"/>
      <c r="J40" s="141"/>
    </row>
    <row r="41" customFormat="false" ht="12.75" hidden="false" customHeight="true" outlineLevel="0" collapsed="false">
      <c r="A41" s="86" t="s">
        <v>204</v>
      </c>
      <c r="B41" s="20" t="s">
        <v>128</v>
      </c>
      <c r="C41" s="163" t="s">
        <v>203</v>
      </c>
      <c r="D41" s="165" t="s">
        <v>128</v>
      </c>
      <c r="E41" s="165" t="s">
        <v>128</v>
      </c>
      <c r="F41" s="165" t="s">
        <v>128</v>
      </c>
      <c r="G41" s="84"/>
      <c r="H41" s="20" t="s">
        <v>128</v>
      </c>
      <c r="I41" s="20" t="s">
        <v>128</v>
      </c>
      <c r="J41" s="21" t="s">
        <v>128</v>
      </c>
    </row>
    <row r="42" customFormat="false" ht="12.75" hidden="false" customHeight="true" outlineLevel="0" collapsed="false">
      <c r="A42" s="86" t="s">
        <v>205</v>
      </c>
      <c r="B42" s="20" t="s">
        <v>128</v>
      </c>
      <c r="C42" s="163" t="s">
        <v>203</v>
      </c>
      <c r="D42" s="165" t="s">
        <v>128</v>
      </c>
      <c r="E42" s="165" t="s">
        <v>128</v>
      </c>
      <c r="F42" s="165" t="s">
        <v>128</v>
      </c>
      <c r="G42" s="84"/>
      <c r="H42" s="20" t="s">
        <v>128</v>
      </c>
      <c r="I42" s="20" t="s">
        <v>128</v>
      </c>
      <c r="J42" s="21" t="s">
        <v>128</v>
      </c>
    </row>
    <row r="43" customFormat="false" ht="12.75" hidden="false" customHeight="true" outlineLevel="0" collapsed="false">
      <c r="A43" s="86" t="s">
        <v>206</v>
      </c>
      <c r="B43" s="20" t="s">
        <v>128</v>
      </c>
      <c r="C43" s="163" t="s">
        <v>203</v>
      </c>
      <c r="D43" s="165" t="s">
        <v>128</v>
      </c>
      <c r="E43" s="165" t="s">
        <v>128</v>
      </c>
      <c r="F43" s="165" t="s">
        <v>128</v>
      </c>
      <c r="G43" s="84"/>
      <c r="H43" s="20" t="s">
        <v>128</v>
      </c>
      <c r="I43" s="20" t="s">
        <v>128</v>
      </c>
      <c r="J43" s="21" t="s">
        <v>128</v>
      </c>
    </row>
    <row r="44" customFormat="false" ht="12.75" hidden="false" customHeight="true" outlineLevel="0" collapsed="false">
      <c r="A44" s="86" t="s">
        <v>207</v>
      </c>
      <c r="B44" s="20" t="s">
        <v>128</v>
      </c>
      <c r="C44" s="163" t="s">
        <v>203</v>
      </c>
      <c r="D44" s="165" t="s">
        <v>128</v>
      </c>
      <c r="E44" s="165" t="s">
        <v>128</v>
      </c>
      <c r="F44" s="165" t="s">
        <v>128</v>
      </c>
      <c r="G44" s="103" t="s">
        <v>208</v>
      </c>
      <c r="H44" s="20" t="s">
        <v>128</v>
      </c>
      <c r="I44" s="20" t="s">
        <v>128</v>
      </c>
      <c r="J44" s="21" t="s">
        <v>128</v>
      </c>
    </row>
    <row r="45" customFormat="false" ht="12.75" hidden="false" customHeight="true" outlineLevel="0" collapsed="false">
      <c r="A45" s="92" t="s">
        <v>209</v>
      </c>
      <c r="B45" s="168" t="s">
        <v>128</v>
      </c>
      <c r="C45" s="169" t="s">
        <v>203</v>
      </c>
      <c r="D45" s="180" t="s">
        <v>128</v>
      </c>
      <c r="E45" s="180" t="s">
        <v>128</v>
      </c>
      <c r="F45" s="180" t="s">
        <v>128</v>
      </c>
      <c r="G45" s="95"/>
      <c r="H45" s="168" t="s">
        <v>128</v>
      </c>
      <c r="I45" s="168" t="s">
        <v>128</v>
      </c>
      <c r="J45" s="170" t="s">
        <v>128</v>
      </c>
    </row>
    <row r="46" customFormat="false" ht="12.75" hidden="false" customHeight="true" outlineLevel="0" collapsed="false">
      <c r="A46" s="181" t="s">
        <v>246</v>
      </c>
      <c r="B46" s="172" t="n">
        <v>9340.627356</v>
      </c>
      <c r="C46" s="173" t="s">
        <v>203</v>
      </c>
      <c r="D46" s="174"/>
      <c r="E46" s="174"/>
      <c r="F46" s="174"/>
      <c r="G46" s="175"/>
      <c r="H46" s="172" t="n">
        <v>679.5333227612</v>
      </c>
      <c r="I46" s="172" t="n">
        <v>0.192486036312121</v>
      </c>
      <c r="J46" s="164" t="n">
        <v>0.0250185629792945</v>
      </c>
    </row>
    <row r="47" customFormat="false" ht="13.5" hidden="false" customHeight="true" outlineLevel="0" collapsed="false">
      <c r="A47" s="139" t="s">
        <v>130</v>
      </c>
      <c r="B47" s="182"/>
      <c r="C47" s="183"/>
      <c r="D47" s="176"/>
      <c r="E47" s="176"/>
      <c r="F47" s="176"/>
      <c r="G47" s="184"/>
      <c r="H47" s="182"/>
      <c r="I47" s="182"/>
      <c r="J47" s="185"/>
    </row>
    <row r="48" customFormat="false" ht="12.75" hidden="false" customHeight="true" outlineLevel="0" collapsed="false">
      <c r="A48" s="86" t="s">
        <v>204</v>
      </c>
      <c r="B48" s="20" t="n">
        <v>9340.627356</v>
      </c>
      <c r="C48" s="163" t="s">
        <v>203</v>
      </c>
      <c r="D48" s="162" t="n">
        <v>72.7502871982895</v>
      </c>
      <c r="E48" s="162" t="n">
        <v>20.6073991580958</v>
      </c>
      <c r="F48" s="162" t="n">
        <v>2.67846709067391</v>
      </c>
      <c r="G48" s="84"/>
      <c r="H48" s="20" t="n">
        <v>679.5333227612</v>
      </c>
      <c r="I48" s="20" t="n">
        <v>0.192486036312121</v>
      </c>
      <c r="J48" s="21" t="n">
        <v>0.0250185629792945</v>
      </c>
    </row>
    <row r="49" customFormat="false" ht="12.75" hidden="false" customHeight="true" outlineLevel="0" collapsed="false">
      <c r="A49" s="86" t="s">
        <v>205</v>
      </c>
      <c r="B49" s="20" t="s">
        <v>128</v>
      </c>
      <c r="C49" s="163" t="s">
        <v>203</v>
      </c>
      <c r="D49" s="165" t="s">
        <v>128</v>
      </c>
      <c r="E49" s="165" t="s">
        <v>128</v>
      </c>
      <c r="F49" s="165" t="s">
        <v>128</v>
      </c>
      <c r="G49" s="84"/>
      <c r="H49" s="20" t="s">
        <v>128</v>
      </c>
      <c r="I49" s="20" t="s">
        <v>128</v>
      </c>
      <c r="J49" s="21" t="s">
        <v>128</v>
      </c>
    </row>
    <row r="50" customFormat="false" ht="12.75" hidden="false" customHeight="true" outlineLevel="0" collapsed="false">
      <c r="A50" s="86" t="s">
        <v>206</v>
      </c>
      <c r="B50" s="20" t="s">
        <v>128</v>
      </c>
      <c r="C50" s="163" t="s">
        <v>203</v>
      </c>
      <c r="D50" s="165" t="s">
        <v>128</v>
      </c>
      <c r="E50" s="165" t="s">
        <v>128</v>
      </c>
      <c r="F50" s="165" t="s">
        <v>128</v>
      </c>
      <c r="G50" s="84"/>
      <c r="H50" s="20" t="s">
        <v>128</v>
      </c>
      <c r="I50" s="20" t="s">
        <v>128</v>
      </c>
      <c r="J50" s="21" t="s">
        <v>128</v>
      </c>
    </row>
    <row r="51" customFormat="false" ht="12.75" hidden="false" customHeight="true" outlineLevel="0" collapsed="false">
      <c r="A51" s="86" t="s">
        <v>207</v>
      </c>
      <c r="B51" s="20" t="s">
        <v>128</v>
      </c>
      <c r="C51" s="163" t="s">
        <v>203</v>
      </c>
      <c r="D51" s="165" t="s">
        <v>128</v>
      </c>
      <c r="E51" s="165" t="s">
        <v>128</v>
      </c>
      <c r="F51" s="165" t="s">
        <v>128</v>
      </c>
      <c r="G51" s="103" t="s">
        <v>208</v>
      </c>
      <c r="H51" s="20" t="s">
        <v>128</v>
      </c>
      <c r="I51" s="20" t="s">
        <v>128</v>
      </c>
      <c r="J51" s="21" t="s">
        <v>128</v>
      </c>
    </row>
    <row r="52" customFormat="false" ht="12.75" hidden="false" customHeight="true" outlineLevel="0" collapsed="false">
      <c r="A52" s="92" t="s">
        <v>209</v>
      </c>
      <c r="B52" s="168" t="s">
        <v>128</v>
      </c>
      <c r="C52" s="169" t="s">
        <v>203</v>
      </c>
      <c r="D52" s="180" t="s">
        <v>128</v>
      </c>
      <c r="E52" s="180" t="s">
        <v>128</v>
      </c>
      <c r="F52" s="180" t="s">
        <v>128</v>
      </c>
      <c r="G52" s="95"/>
      <c r="H52" s="168" t="s">
        <v>128</v>
      </c>
      <c r="I52" s="168" t="s">
        <v>128</v>
      </c>
      <c r="J52" s="186"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47</v>
      </c>
      <c r="B54" s="187"/>
      <c r="C54" s="187"/>
      <c r="D54" s="187"/>
      <c r="E54" s="187"/>
      <c r="F54" s="187"/>
      <c r="G54" s="187"/>
      <c r="H54" s="187"/>
      <c r="I54" s="187"/>
      <c r="J54" s="187"/>
    </row>
    <row r="55" customFormat="false" ht="13.5" hidden="false" customHeight="true" outlineLevel="0" collapsed="false">
      <c r="A55" s="188" t="s">
        <v>248</v>
      </c>
    </row>
    <row r="56" customFormat="false" ht="13.5" hidden="false" customHeight="true" outlineLevel="0" collapsed="false">
      <c r="A56" s="189" t="s">
        <v>249</v>
      </c>
      <c r="B56" s="189"/>
      <c r="C56" s="189"/>
      <c r="D56" s="189"/>
      <c r="E56" s="189"/>
      <c r="F56" s="189"/>
      <c r="G56" s="189"/>
      <c r="H56" s="189"/>
      <c r="I56" s="189"/>
      <c r="J56" s="189"/>
    </row>
    <row r="57" customFormat="false" ht="13.5" hidden="false" customHeight="true" outlineLevel="0" collapsed="false">
      <c r="A57" s="190" t="s">
        <v>250</v>
      </c>
    </row>
    <row r="58" customFormat="false" ht="13.5" hidden="false" customHeight="true" outlineLevel="0" collapsed="false">
      <c r="A58" s="188" t="s">
        <v>251</v>
      </c>
    </row>
    <row r="59" customFormat="false" ht="13.5" hidden="false" customHeight="true" outlineLevel="0" collapsed="false">
      <c r="A59" s="191" t="s">
        <v>252</v>
      </c>
    </row>
    <row r="60" customFormat="false" ht="13.5" hidden="false" customHeight="true" outlineLevel="0" collapsed="false">
      <c r="A60" s="192" t="s">
        <v>253</v>
      </c>
    </row>
    <row r="61" customFormat="false" ht="13.5" hidden="false" customHeight="true" outlineLevel="0" collapsed="false">
      <c r="A61" s="192" t="s">
        <v>254</v>
      </c>
      <c r="K61" s="193"/>
    </row>
    <row r="62" customFormat="false" ht="6" hidden="false" customHeight="true" outlineLevel="0" collapsed="false"/>
    <row r="63" customFormat="false" ht="12" hidden="false" customHeight="true" outlineLevel="0" collapsed="false">
      <c r="A63" s="194" t="s">
        <v>152</v>
      </c>
      <c r="B63" s="195"/>
      <c r="C63" s="195"/>
      <c r="D63" s="195"/>
      <c r="E63" s="195"/>
      <c r="F63" s="195"/>
      <c r="G63" s="195"/>
      <c r="H63" s="195"/>
      <c r="I63" s="195"/>
      <c r="J63" s="196"/>
    </row>
    <row r="64" customFormat="false" ht="13.5" hidden="false" customHeight="true" outlineLevel="0" collapsed="false">
      <c r="A64" s="197" t="s">
        <v>255</v>
      </c>
      <c r="B64" s="197"/>
      <c r="C64" s="197"/>
      <c r="D64" s="197"/>
      <c r="E64" s="197"/>
      <c r="F64" s="197"/>
      <c r="G64" s="197"/>
      <c r="H64" s="197"/>
      <c r="I64" s="197"/>
      <c r="J64" s="197"/>
    </row>
    <row r="65" customFormat="false" ht="13.5" hidden="false" customHeight="true" outlineLevel="0" collapsed="false">
      <c r="A65" s="197" t="s">
        <v>256</v>
      </c>
      <c r="B65" s="197"/>
      <c r="C65" s="197"/>
      <c r="D65" s="197"/>
      <c r="E65" s="197"/>
      <c r="F65" s="197"/>
      <c r="G65" s="197"/>
      <c r="H65" s="197"/>
      <c r="I65" s="197"/>
      <c r="J65" s="197"/>
    </row>
    <row r="66" customFormat="false" ht="13.5" hidden="false" customHeight="true" outlineLevel="0" collapsed="false">
      <c r="A66" s="198" t="s">
        <v>257</v>
      </c>
      <c r="B66" s="198"/>
      <c r="C66" s="198"/>
      <c r="D66" s="198"/>
      <c r="E66" s="198"/>
      <c r="F66" s="198"/>
      <c r="G66" s="198"/>
      <c r="H66" s="198"/>
      <c r="I66" s="198"/>
      <c r="J66" s="198"/>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58</v>
      </c>
      <c r="B70" s="65"/>
      <c r="C70" s="65"/>
      <c r="D70" s="65"/>
      <c r="E70" s="65"/>
      <c r="F70" s="65"/>
      <c r="G70" s="65"/>
      <c r="H70" s="65"/>
      <c r="I70" s="65"/>
      <c r="J70" s="65"/>
    </row>
    <row r="71" customFormat="false" ht="12.75" hidden="false" customHeight="true" outlineLevel="0" collapsed="false">
      <c r="A71" s="65" t="s">
        <v>259</v>
      </c>
      <c r="B71" s="65"/>
      <c r="C71" s="65"/>
      <c r="D71" s="65"/>
      <c r="E71" s="65"/>
      <c r="F71" s="65"/>
      <c r="G71" s="65"/>
      <c r="H71" s="65"/>
      <c r="I71" s="65"/>
      <c r="J71" s="65"/>
    </row>
    <row r="72" customFormat="false" ht="12.75" hidden="false" customHeight="true" outlineLevel="0" collapsed="false">
      <c r="A72" s="65" t="s">
        <v>260</v>
      </c>
      <c r="B72" s="65"/>
      <c r="C72" s="65"/>
      <c r="D72" s="65"/>
      <c r="E72" s="65"/>
      <c r="F72" s="65"/>
      <c r="G72" s="65"/>
      <c r="H72" s="65"/>
      <c r="I72" s="65"/>
      <c r="J72" s="65"/>
    </row>
    <row r="73" customFormat="false" ht="12.75" hidden="false" customHeight="true" outlineLevel="0" collapsed="false">
      <c r="A73" s="65" t="s">
        <v>261</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2</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24" hidden="false" customHeight="true" outlineLevel="0" collapsed="false">
      <c r="A77" s="65" t="s">
        <v>263</v>
      </c>
      <c r="B77" s="65"/>
      <c r="C77" s="65"/>
      <c r="D77" s="65"/>
      <c r="E77" s="65"/>
      <c r="F77" s="65"/>
      <c r="G77" s="65"/>
      <c r="H77" s="65"/>
      <c r="I77" s="65"/>
      <c r="J77" s="65"/>
    </row>
    <row r="78" customFormat="false" ht="12.75" hidden="false" customHeight="true" outlineLevel="0" collapsed="false">
      <c r="A78" s="65" t="s">
        <v>264</v>
      </c>
      <c r="B78" s="65"/>
      <c r="C78" s="65"/>
      <c r="D78" s="65"/>
      <c r="E78" s="65"/>
      <c r="F78" s="65"/>
      <c r="G78" s="65"/>
      <c r="H78" s="65"/>
      <c r="I78" s="65"/>
      <c r="J78" s="65"/>
    </row>
    <row r="79" customFormat="false" ht="24" hidden="false" customHeight="true" outlineLevel="0" collapsed="false">
      <c r="A79" s="65" t="s">
        <v>265</v>
      </c>
      <c r="B79" s="65"/>
      <c r="C79" s="65"/>
      <c r="D79" s="65"/>
      <c r="E79" s="65"/>
      <c r="F79" s="65"/>
      <c r="G79" s="65"/>
      <c r="H79" s="65"/>
      <c r="I79" s="65"/>
      <c r="J79" s="65"/>
    </row>
    <row r="80" customFormat="false" ht="12.75" hidden="false" customHeight="true" outlineLevel="0" collapsed="false">
      <c r="A80" s="65" t="s">
        <v>266</v>
      </c>
      <c r="B80" s="65"/>
      <c r="C80" s="65"/>
      <c r="D80" s="65"/>
      <c r="E80" s="65"/>
      <c r="F80" s="65"/>
      <c r="G80" s="65"/>
      <c r="H80" s="65"/>
      <c r="I80" s="65"/>
      <c r="J80" s="65"/>
    </row>
    <row r="81" customFormat="false" ht="48" hidden="false" customHeight="true" outlineLevel="0" collapsed="false">
      <c r="A81" s="65" t="s">
        <v>159</v>
      </c>
      <c r="B81" s="65"/>
      <c r="C81" s="65"/>
      <c r="D81" s="65"/>
      <c r="E81" s="65"/>
      <c r="F81" s="65"/>
      <c r="G81" s="65"/>
      <c r="H81" s="65"/>
      <c r="I81" s="65"/>
      <c r="J81" s="65"/>
    </row>
    <row r="82" customFormat="false" ht="12.75" hidden="false" customHeight="true" outlineLevel="0" collapsed="false">
      <c r="A82" s="65" t="s">
        <v>160</v>
      </c>
      <c r="B82" s="65"/>
      <c r="C82" s="65"/>
      <c r="D82" s="65"/>
      <c r="E82" s="65"/>
      <c r="F82" s="65"/>
      <c r="G82" s="65"/>
      <c r="H82" s="65"/>
      <c r="I82" s="65"/>
      <c r="J82" s="65"/>
    </row>
    <row r="83" customFormat="false" ht="12.75" hidden="false" customHeight="true" outlineLevel="0" collapsed="false">
      <c r="A83" s="65" t="s">
        <v>267</v>
      </c>
      <c r="B83" s="65"/>
      <c r="C83" s="65"/>
      <c r="D83" s="65"/>
      <c r="E83" s="65"/>
      <c r="F83" s="65"/>
      <c r="G83" s="65"/>
      <c r="H83" s="65"/>
      <c r="I83" s="65"/>
      <c r="J83" s="65"/>
    </row>
    <row r="84" customFormat="false" ht="36" hidden="false" customHeight="true" outlineLevel="0" collapsed="false">
      <c r="A84" s="65" t="s">
        <v>268</v>
      </c>
      <c r="B84" s="65"/>
      <c r="C84" s="65"/>
      <c r="D84" s="65"/>
      <c r="E84" s="65"/>
      <c r="F84" s="65"/>
      <c r="G84" s="65"/>
      <c r="H84" s="65"/>
      <c r="I84" s="65"/>
      <c r="J84" s="65"/>
    </row>
    <row r="85" customFormat="false" ht="24" hidden="false" customHeight="true" outlineLevel="0" collapsed="false">
      <c r="A85" s="65" t="s">
        <v>161</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12.75" hidden="false" customHeight="true" outlineLevel="0" collapsed="false">
      <c r="A87" s="65" t="s">
        <v>270</v>
      </c>
      <c r="B87" s="65"/>
      <c r="C87" s="65"/>
      <c r="D87" s="65"/>
      <c r="E87" s="65"/>
      <c r="F87" s="65"/>
      <c r="G87" s="65"/>
      <c r="H87" s="65"/>
      <c r="I87" s="65"/>
      <c r="J87" s="65"/>
    </row>
    <row r="88" customFormat="false" ht="12.75" hidden="false" customHeight="true" outlineLevel="0" collapsed="false">
      <c r="A88" s="65" t="s">
        <v>271</v>
      </c>
      <c r="B88" s="65"/>
      <c r="C88" s="65"/>
      <c r="D88" s="65"/>
      <c r="E88" s="65"/>
      <c r="F88" s="65"/>
      <c r="G88" s="65"/>
      <c r="H88" s="65"/>
      <c r="I88" s="65"/>
      <c r="J88" s="65"/>
    </row>
    <row r="89" customFormat="false" ht="12.75" hidden="false" customHeight="true" outlineLevel="0" collapsed="false">
      <c r="A89" s="65" t="s">
        <v>272</v>
      </c>
      <c r="B89" s="65"/>
      <c r="C89" s="65"/>
      <c r="D89" s="65"/>
      <c r="E89" s="65"/>
      <c r="F89" s="65"/>
      <c r="G89" s="65"/>
      <c r="H89" s="65"/>
      <c r="I89" s="65"/>
      <c r="J89" s="65"/>
    </row>
    <row r="90" customFormat="false" ht="12.75" hidden="false" customHeight="true" outlineLevel="0" collapsed="false">
      <c r="A90" s="65" t="s">
        <v>273</v>
      </c>
      <c r="B90" s="65"/>
      <c r="C90" s="65"/>
      <c r="D90" s="65"/>
      <c r="E90" s="65"/>
      <c r="F90" s="65"/>
      <c r="G90" s="65"/>
      <c r="H90" s="65"/>
      <c r="I90" s="65"/>
      <c r="J90" s="65"/>
    </row>
    <row r="91" customFormat="false" ht="12.75" hidden="false" customHeight="true" outlineLevel="0" collapsed="false">
      <c r="A91" s="65" t="s">
        <v>274</v>
      </c>
      <c r="B91" s="65"/>
      <c r="C91" s="65"/>
      <c r="D91" s="65"/>
      <c r="E91" s="65"/>
      <c r="F91" s="65"/>
      <c r="G91" s="65"/>
      <c r="H91" s="65"/>
      <c r="I91" s="65"/>
      <c r="J91" s="65"/>
    </row>
    <row r="92" customFormat="false" ht="12.75" hidden="false" customHeight="true" outlineLevel="0" collapsed="false">
      <c r="A92" s="65" t="s">
        <v>275</v>
      </c>
      <c r="B92" s="65"/>
      <c r="C92" s="65"/>
      <c r="D92" s="65"/>
      <c r="E92" s="65"/>
      <c r="F92" s="65"/>
      <c r="G92" s="65"/>
      <c r="H92" s="65"/>
      <c r="I92" s="65"/>
      <c r="J92" s="65"/>
    </row>
    <row r="93" customFormat="false" ht="12.75" hidden="false" customHeight="true" outlineLevel="0" collapsed="false">
      <c r="A93" s="65" t="s">
        <v>276</v>
      </c>
      <c r="B93" s="65"/>
      <c r="C93" s="65"/>
      <c r="D93" s="65"/>
      <c r="E93" s="65"/>
      <c r="F93" s="65"/>
      <c r="G93" s="65"/>
      <c r="H93" s="65"/>
      <c r="I93" s="65"/>
      <c r="J93" s="65"/>
    </row>
    <row r="94" customFormat="false" ht="12.75" hidden="false" customHeight="true" outlineLevel="0" collapsed="false">
      <c r="A94" s="65" t="s">
        <v>277</v>
      </c>
      <c r="B94" s="65"/>
      <c r="C94" s="65"/>
      <c r="D94" s="65"/>
      <c r="E94" s="65"/>
      <c r="F94" s="65"/>
      <c r="G94" s="65"/>
      <c r="H94" s="65"/>
      <c r="I94" s="65"/>
      <c r="J94" s="65"/>
    </row>
    <row r="95" customFormat="false" ht="12.75" hidden="false" customHeight="true" outlineLevel="0" collapsed="false">
      <c r="A95" s="65" t="s">
        <v>278</v>
      </c>
      <c r="B95" s="65"/>
      <c r="C95" s="65"/>
      <c r="D95" s="65"/>
      <c r="E95" s="65"/>
      <c r="F95" s="65"/>
      <c r="G95" s="65"/>
      <c r="H95" s="65"/>
      <c r="I95" s="65"/>
      <c r="J95" s="65"/>
    </row>
    <row r="96" customFormat="false" ht="12.75" hidden="false" customHeight="true" outlineLevel="0" collapsed="false">
      <c r="A96" s="65" t="s">
        <v>279</v>
      </c>
      <c r="B96" s="65"/>
      <c r="C96" s="65"/>
      <c r="D96" s="65"/>
      <c r="E96" s="65"/>
      <c r="F96" s="65"/>
      <c r="G96" s="65"/>
      <c r="H96" s="65"/>
      <c r="I96" s="65"/>
      <c r="J96" s="65"/>
    </row>
    <row r="97" customFormat="false" ht="12.75" hidden="false" customHeight="true" outlineLevel="0" collapsed="false">
      <c r="A97" s="65" t="s">
        <v>280</v>
      </c>
      <c r="B97" s="65"/>
      <c r="C97" s="65"/>
      <c r="D97" s="65"/>
      <c r="E97" s="65"/>
      <c r="F97" s="65"/>
      <c r="G97" s="65"/>
      <c r="H97" s="65"/>
      <c r="I97" s="65"/>
      <c r="J97" s="65"/>
    </row>
    <row r="98" customFormat="false" ht="24" hidden="false" customHeight="true" outlineLevel="0" collapsed="false">
      <c r="A98" s="65" t="s">
        <v>162</v>
      </c>
      <c r="B98" s="65"/>
      <c r="C98" s="65"/>
      <c r="D98" s="65"/>
      <c r="E98" s="65"/>
      <c r="F98" s="65"/>
      <c r="G98" s="65"/>
      <c r="H98" s="65"/>
      <c r="I98" s="65"/>
      <c r="J98" s="65"/>
    </row>
    <row r="99" customFormat="false" ht="24"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12.75" hidden="false" customHeight="true" outlineLevel="0" collapsed="false">
      <c r="A101" s="65" t="s">
        <v>283</v>
      </c>
      <c r="B101" s="65"/>
      <c r="C101" s="65"/>
      <c r="D101" s="65"/>
      <c r="E101" s="65"/>
      <c r="F101" s="65"/>
      <c r="G101" s="65"/>
      <c r="H101" s="65"/>
      <c r="I101" s="65"/>
      <c r="J101" s="65"/>
    </row>
    <row r="102" customFormat="false" ht="24" hidden="false" customHeight="true" outlineLevel="0" collapsed="false">
      <c r="A102" s="65" t="s">
        <v>284</v>
      </c>
      <c r="B102" s="65"/>
      <c r="C102" s="65"/>
      <c r="D102" s="65"/>
      <c r="E102" s="65"/>
      <c r="F102" s="65"/>
      <c r="G102" s="65"/>
      <c r="H102" s="65"/>
      <c r="I102" s="65"/>
      <c r="J102" s="65"/>
    </row>
    <row r="103" customFormat="false" ht="24" hidden="false" customHeight="true" outlineLevel="0" collapsed="false">
      <c r="A103" s="65" t="s">
        <v>285</v>
      </c>
      <c r="B103" s="65"/>
      <c r="C103" s="65"/>
      <c r="D103" s="65"/>
      <c r="E103" s="65"/>
      <c r="F103" s="65"/>
      <c r="G103" s="65"/>
      <c r="H103" s="65"/>
      <c r="I103" s="65"/>
      <c r="J103" s="65"/>
    </row>
    <row r="104" customFormat="false" ht="12.75" hidden="false" customHeight="true" outlineLevel="0" collapsed="false">
      <c r="A104" s="65" t="s">
        <v>286</v>
      </c>
      <c r="B104" s="65"/>
      <c r="C104" s="65"/>
      <c r="D104" s="65"/>
      <c r="E104" s="65"/>
      <c r="F104" s="65"/>
      <c r="G104" s="65"/>
      <c r="H104" s="65"/>
      <c r="I104" s="65"/>
      <c r="J104" s="65"/>
    </row>
    <row r="105" customFormat="false" ht="24" hidden="false" customHeight="true" outlineLevel="0" collapsed="false">
      <c r="A105" s="65" t="s">
        <v>163</v>
      </c>
      <c r="B105" s="65"/>
      <c r="C105" s="65"/>
      <c r="D105" s="65"/>
      <c r="E105" s="65"/>
      <c r="F105" s="65"/>
      <c r="G105" s="65"/>
      <c r="H105" s="65"/>
      <c r="I105" s="65"/>
      <c r="J105" s="65"/>
    </row>
    <row r="106" customFormat="false" ht="12.75" hidden="false" customHeight="true" outlineLevel="0" collapsed="false">
      <c r="A106" s="65" t="s">
        <v>287</v>
      </c>
      <c r="B106" s="65"/>
      <c r="C106" s="65"/>
      <c r="D106" s="65"/>
      <c r="E106" s="65"/>
      <c r="F106" s="65"/>
      <c r="G106" s="65"/>
      <c r="H106" s="65"/>
      <c r="I106" s="65"/>
      <c r="J106" s="65"/>
    </row>
    <row r="107" customFormat="false" ht="12.75" hidden="false" customHeight="true" outlineLevel="0" collapsed="false">
      <c r="A107" s="65" t="s">
        <v>288</v>
      </c>
      <c r="B107" s="65"/>
      <c r="C107" s="65"/>
      <c r="D107" s="65"/>
      <c r="E107" s="65"/>
      <c r="F107" s="65"/>
      <c r="G107" s="65"/>
      <c r="H107" s="65"/>
      <c r="I107" s="65"/>
      <c r="J107" s="65"/>
    </row>
    <row r="108" customFormat="false" ht="12.75" hidden="false" customHeight="true" outlineLevel="0" collapsed="false">
      <c r="A108" s="65" t="s">
        <v>289</v>
      </c>
      <c r="B108" s="65"/>
      <c r="C108" s="65"/>
      <c r="D108" s="65"/>
      <c r="E108" s="65"/>
      <c r="F108" s="65"/>
      <c r="G108" s="65"/>
      <c r="H108" s="65"/>
      <c r="I108" s="65"/>
      <c r="J108" s="65"/>
    </row>
    <row r="109" customFormat="false" ht="12.75" hidden="false" customHeight="true" outlineLevel="0" collapsed="false">
      <c r="A109" s="65" t="s">
        <v>290</v>
      </c>
      <c r="B109" s="65"/>
      <c r="C109" s="65"/>
      <c r="D109" s="65"/>
      <c r="E109" s="65"/>
      <c r="F109" s="65"/>
      <c r="G109" s="65"/>
      <c r="H109" s="65"/>
      <c r="I109" s="65"/>
      <c r="J109" s="65"/>
    </row>
    <row r="110" customFormat="false" ht="12.75" hidden="false" customHeight="true" outlineLevel="0" collapsed="false">
      <c r="A110" s="65" t="s">
        <v>291</v>
      </c>
      <c r="B110" s="65"/>
      <c r="C110" s="65"/>
      <c r="D110" s="65"/>
      <c r="E110" s="65"/>
      <c r="F110" s="65"/>
      <c r="G110" s="65"/>
      <c r="H110" s="65"/>
      <c r="I110" s="65"/>
      <c r="J110" s="65"/>
    </row>
    <row r="111" customFormat="false" ht="12.75" hidden="false" customHeight="true" outlineLevel="0" collapsed="false">
      <c r="A111" s="65" t="s">
        <v>292</v>
      </c>
      <c r="B111" s="65"/>
      <c r="C111" s="65"/>
      <c r="D111" s="65"/>
      <c r="E111" s="65"/>
      <c r="F111" s="65"/>
      <c r="G111" s="65"/>
      <c r="H111" s="65"/>
      <c r="I111" s="65"/>
      <c r="J111" s="65"/>
    </row>
    <row r="112" customFormat="false" ht="24" hidden="false" customHeight="true" outlineLevel="0" collapsed="false">
      <c r="A112" s="65" t="s">
        <v>293</v>
      </c>
      <c r="B112" s="65"/>
      <c r="C112" s="65"/>
      <c r="D112" s="65"/>
      <c r="E112" s="65"/>
      <c r="F112" s="65"/>
      <c r="G112" s="65"/>
      <c r="H112" s="65"/>
      <c r="I112" s="65"/>
      <c r="J112" s="65"/>
    </row>
    <row r="113" customFormat="false" ht="24" hidden="false" customHeight="true" outlineLevel="0" collapsed="false">
      <c r="A113" s="65" t="s">
        <v>294</v>
      </c>
      <c r="B113" s="65"/>
      <c r="C113" s="65"/>
      <c r="D113" s="65"/>
      <c r="E113" s="65"/>
      <c r="F113" s="65"/>
      <c r="G113" s="65"/>
      <c r="H113" s="65"/>
      <c r="I113" s="65"/>
      <c r="J113" s="65"/>
    </row>
    <row r="114" customFormat="false" ht="12.75" hidden="false" customHeight="true" outlineLevel="0" collapsed="false">
      <c r="A114" s="65" t="s">
        <v>295</v>
      </c>
      <c r="B114" s="65"/>
      <c r="C114" s="65"/>
      <c r="D114" s="65"/>
      <c r="E114" s="65"/>
      <c r="F114" s="65"/>
      <c r="G114" s="65"/>
      <c r="H114" s="65"/>
      <c r="I114" s="65"/>
      <c r="J114" s="65"/>
    </row>
    <row r="115" customFormat="false" ht="24" hidden="false" customHeight="true" outlineLevel="0" collapsed="false">
      <c r="A115" s="65" t="s">
        <v>164</v>
      </c>
      <c r="B115" s="65"/>
      <c r="C115" s="65"/>
      <c r="D115" s="65"/>
      <c r="E115" s="65"/>
      <c r="F115" s="65"/>
      <c r="G115" s="65"/>
      <c r="H115" s="65"/>
      <c r="I115" s="65"/>
      <c r="J115" s="65"/>
    </row>
    <row r="116" customFormat="false" ht="24" hidden="false" customHeight="true" outlineLevel="0" collapsed="false">
      <c r="A116" s="65" t="s">
        <v>296</v>
      </c>
      <c r="B116" s="65"/>
      <c r="C116" s="65"/>
      <c r="D116" s="65"/>
      <c r="E116" s="65"/>
      <c r="F116" s="65"/>
      <c r="G116" s="65"/>
      <c r="H116" s="65"/>
      <c r="I116" s="65"/>
      <c r="J116" s="65"/>
    </row>
    <row r="117" customFormat="false" ht="12.75" hidden="false" customHeight="true" outlineLevel="0" collapsed="false">
      <c r="A117" s="65" t="s">
        <v>165</v>
      </c>
      <c r="B117" s="65"/>
      <c r="C117" s="65"/>
      <c r="D117" s="65"/>
      <c r="E117" s="65"/>
      <c r="F117" s="65"/>
      <c r="G117" s="65"/>
      <c r="H117" s="65"/>
      <c r="I117" s="65"/>
      <c r="J117" s="65"/>
    </row>
    <row r="118" customFormat="false" ht="12.75" hidden="false" customHeight="true" outlineLevel="0" collapsed="false">
      <c r="A118" s="65" t="s">
        <v>166</v>
      </c>
      <c r="B118" s="65"/>
      <c r="C118" s="65"/>
      <c r="D118" s="65"/>
      <c r="E118" s="65"/>
      <c r="F118" s="65"/>
      <c r="G118" s="65"/>
      <c r="H118" s="65"/>
      <c r="I118" s="65"/>
      <c r="J118" s="65"/>
    </row>
    <row r="119" customFormat="false" ht="24" hidden="false" customHeight="true" outlineLevel="0" collapsed="false">
      <c r="A119" s="65" t="s">
        <v>167</v>
      </c>
      <c r="B119" s="65"/>
      <c r="C119" s="65"/>
      <c r="D119" s="65"/>
      <c r="E119" s="65"/>
      <c r="F119" s="65"/>
      <c r="G119" s="65"/>
      <c r="H119" s="65"/>
      <c r="I119" s="65"/>
      <c r="J119" s="65"/>
    </row>
    <row r="120" customFormat="false" ht="24" hidden="false" customHeight="true" outlineLevel="0" collapsed="false">
      <c r="A120" s="65" t="s">
        <v>168</v>
      </c>
      <c r="B120" s="65"/>
      <c r="C120" s="65"/>
      <c r="D120" s="65"/>
      <c r="E120" s="65"/>
      <c r="F120" s="65"/>
      <c r="G120" s="65"/>
      <c r="H120" s="65"/>
      <c r="I120" s="65"/>
      <c r="J120" s="65"/>
    </row>
    <row r="121" customFormat="false" ht="24" hidden="false" customHeight="true" outlineLevel="0" collapsed="false">
      <c r="A121" s="65" t="s">
        <v>169</v>
      </c>
      <c r="B121" s="65"/>
      <c r="C121" s="65"/>
      <c r="D121" s="65"/>
      <c r="E121" s="65"/>
      <c r="F121" s="65"/>
      <c r="G121" s="65"/>
      <c r="H121" s="65"/>
      <c r="I121" s="65"/>
      <c r="J121" s="65"/>
    </row>
    <row r="122" customFormat="false" ht="12.75" hidden="false" customHeight="true" outlineLevel="0" collapsed="false">
      <c r="A122" s="65" t="s">
        <v>170</v>
      </c>
      <c r="B122" s="65"/>
      <c r="C122" s="65"/>
      <c r="D122" s="65"/>
      <c r="E122" s="65"/>
      <c r="F122" s="65"/>
      <c r="G122" s="65"/>
      <c r="H122" s="65"/>
      <c r="I122" s="65"/>
      <c r="J122" s="65"/>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5" t="s">
        <v>172</v>
      </c>
      <c r="B124" s="65"/>
      <c r="C124" s="65"/>
      <c r="D124" s="65"/>
      <c r="E124" s="65"/>
      <c r="F124" s="65"/>
      <c r="G124" s="65"/>
      <c r="H124" s="65"/>
      <c r="I124" s="65"/>
      <c r="J124" s="65"/>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5" t="s">
        <v>174</v>
      </c>
      <c r="B126" s="65"/>
      <c r="C126" s="65"/>
      <c r="D126" s="65"/>
      <c r="E126" s="65"/>
      <c r="F126" s="65"/>
      <c r="G126" s="65"/>
      <c r="H126" s="65"/>
      <c r="I126" s="65"/>
      <c r="J126" s="65"/>
    </row>
    <row r="127" customFormat="false" ht="24" hidden="false" customHeight="true" outlineLevel="0" collapsed="false">
      <c r="A127" s="65" t="s">
        <v>175</v>
      </c>
      <c r="B127" s="65"/>
      <c r="C127" s="65"/>
      <c r="D127" s="65"/>
      <c r="E127" s="65"/>
      <c r="F127" s="65"/>
      <c r="G127" s="65"/>
      <c r="H127" s="65"/>
      <c r="I127" s="65"/>
      <c r="J127" s="65"/>
    </row>
    <row r="128" customFormat="false" ht="24" hidden="false" customHeight="true" outlineLevel="0" collapsed="false">
      <c r="A128" s="65" t="s">
        <v>176</v>
      </c>
      <c r="B128" s="65"/>
      <c r="C128" s="65"/>
      <c r="D128" s="65"/>
      <c r="E128" s="65"/>
      <c r="F128" s="65"/>
      <c r="G128" s="65"/>
      <c r="H128" s="65"/>
      <c r="I128" s="65"/>
      <c r="J128" s="65"/>
    </row>
    <row r="129" customFormat="false" ht="24" hidden="false" customHeight="true" outlineLevel="0" collapsed="false">
      <c r="A129" s="65" t="s">
        <v>177</v>
      </c>
      <c r="B129" s="65"/>
      <c r="C129" s="65"/>
      <c r="D129" s="65"/>
      <c r="E129" s="65"/>
      <c r="F129" s="65"/>
      <c r="G129" s="65"/>
      <c r="H129" s="65"/>
      <c r="I129" s="65"/>
      <c r="J129" s="65"/>
    </row>
    <row r="130" customFormat="false" ht="24" hidden="false" customHeight="true" outlineLevel="0" collapsed="false">
      <c r="A130" s="65" t="s">
        <v>178</v>
      </c>
      <c r="B130" s="65"/>
      <c r="C130" s="65"/>
      <c r="D130" s="65"/>
      <c r="E130" s="65"/>
      <c r="F130" s="65"/>
      <c r="G130" s="65"/>
      <c r="H130" s="65"/>
      <c r="I130" s="65"/>
      <c r="J130" s="65"/>
    </row>
    <row r="131" customFormat="false" ht="24" hidden="false" customHeight="true" outlineLevel="0" collapsed="false">
      <c r="A131" s="65" t="s">
        <v>179</v>
      </c>
      <c r="B131" s="65"/>
      <c r="C131" s="65"/>
      <c r="D131" s="65"/>
      <c r="E131" s="65"/>
      <c r="F131" s="65"/>
      <c r="G131" s="65"/>
      <c r="H131" s="65"/>
      <c r="I131" s="65"/>
      <c r="J131" s="65"/>
    </row>
    <row r="132" customFormat="false" ht="12.75" hidden="false" customHeight="true" outlineLevel="0" collapsed="false">
      <c r="A132" s="65" t="s">
        <v>180</v>
      </c>
      <c r="B132" s="65"/>
      <c r="C132" s="65"/>
      <c r="D132" s="65"/>
      <c r="E132" s="65"/>
      <c r="F132" s="65"/>
      <c r="G132" s="65"/>
      <c r="H132" s="65"/>
      <c r="I132" s="65"/>
      <c r="J132" s="65"/>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B136:J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86</v>
      </c>
      <c r="B1" s="389"/>
      <c r="J1" s="116" t="s">
        <v>79</v>
      </c>
    </row>
    <row r="2" customFormat="false" ht="15.75" hidden="false" customHeight="true" outlineLevel="0" collapsed="false">
      <c r="A2" s="669" t="s">
        <v>2287</v>
      </c>
      <c r="B2" s="389"/>
      <c r="J2" s="116" t="s">
        <v>81</v>
      </c>
    </row>
    <row r="3" customFormat="false" ht="15.75" hidden="false" customHeight="true" outlineLevel="0" collapsed="false">
      <c r="A3" s="669" t="s">
        <v>2310</v>
      </c>
      <c r="B3" s="389"/>
      <c r="J3" s="116" t="s">
        <v>82</v>
      </c>
    </row>
    <row r="4" customFormat="false" ht="12.75" hidden="false" customHeight="true" outlineLevel="0" collapsed="false">
      <c r="A4" s="146"/>
      <c r="B4" s="146"/>
      <c r="C4" s="146"/>
    </row>
    <row r="5" customFormat="false" ht="53.25" hidden="false" customHeight="true" outlineLevel="0" collapsed="false">
      <c r="A5" s="2375" t="s">
        <v>83</v>
      </c>
      <c r="B5" s="2376" t="s">
        <v>2311</v>
      </c>
      <c r="C5" s="2376" t="s">
        <v>2312</v>
      </c>
      <c r="D5" s="2376" t="s">
        <v>2313</v>
      </c>
      <c r="E5" s="2376" t="s">
        <v>2314</v>
      </c>
      <c r="F5" s="2376" t="s">
        <v>2315</v>
      </c>
      <c r="G5" s="2376" t="s">
        <v>2316</v>
      </c>
      <c r="H5" s="2376" t="s">
        <v>2317</v>
      </c>
      <c r="I5" s="2376" t="s">
        <v>2318</v>
      </c>
      <c r="J5" s="2397" t="s">
        <v>2319</v>
      </c>
      <c r="K5" s="16"/>
    </row>
    <row r="6" customFormat="false" ht="12.75" hidden="false" customHeight="true" outlineLevel="0" collapsed="false">
      <c r="A6" s="2375"/>
      <c r="B6" s="2377" t="s">
        <v>91</v>
      </c>
      <c r="C6" s="2377" t="s">
        <v>91</v>
      </c>
      <c r="D6" s="2377" t="s">
        <v>91</v>
      </c>
      <c r="E6" s="2377" t="s">
        <v>91</v>
      </c>
      <c r="F6" s="2377" t="s">
        <v>91</v>
      </c>
      <c r="G6" s="2377" t="s">
        <v>91</v>
      </c>
      <c r="H6" s="2377" t="s">
        <v>91</v>
      </c>
      <c r="I6" s="2377" t="s">
        <v>91</v>
      </c>
      <c r="J6" s="2398" t="s">
        <v>1622</v>
      </c>
      <c r="K6" s="16"/>
    </row>
    <row r="7" customFormat="false" ht="15.75" hidden="false" customHeight="true" outlineLevel="0" collapsed="false">
      <c r="A7" s="2378" t="s">
        <v>2299</v>
      </c>
      <c r="B7" s="2379" t="n">
        <v>829424.495976028</v>
      </c>
      <c r="C7" s="2379" t="n">
        <v>851301.104025232</v>
      </c>
      <c r="D7" s="2379" t="n">
        <v>837561.718879362</v>
      </c>
      <c r="E7" s="2379" t="n">
        <v>831111.377415546</v>
      </c>
      <c r="F7" s="2379" t="n">
        <v>819563.907287979</v>
      </c>
      <c r="G7" s="2379" t="n">
        <v>804353.331038578</v>
      </c>
      <c r="H7" s="2379" t="n">
        <v>809564.931192829</v>
      </c>
      <c r="I7" s="2379" t="n">
        <v>787186.039808993</v>
      </c>
      <c r="J7" s="2399" t="n">
        <v>-19.5910967382756</v>
      </c>
      <c r="K7" s="16"/>
    </row>
    <row r="8" customFormat="false" ht="15" hidden="false" customHeight="true" outlineLevel="0" collapsed="false">
      <c r="A8" s="2380" t="s">
        <v>1826</v>
      </c>
      <c r="B8" s="2381" t="n">
        <v>827225.949772232</v>
      </c>
      <c r="C8" s="2381" t="n">
        <v>849088.978529763</v>
      </c>
      <c r="D8" s="2381" t="n">
        <v>835354.792680886</v>
      </c>
      <c r="E8" s="2381" t="n">
        <v>828820.815590602</v>
      </c>
      <c r="F8" s="2381" t="n">
        <v>817410.888398724</v>
      </c>
      <c r="G8" s="2381" t="n">
        <v>802254.264273348</v>
      </c>
      <c r="H8" s="2381" t="n">
        <v>807491.384672587</v>
      </c>
      <c r="I8" s="2381" t="n">
        <v>785264.772218392</v>
      </c>
      <c r="J8" s="2400" t="n">
        <v>-19.6465753492043</v>
      </c>
      <c r="K8" s="16"/>
    </row>
    <row r="9" customFormat="false" ht="15" hidden="false" customHeight="true" outlineLevel="0" collapsed="false">
      <c r="A9" s="2382" t="s">
        <v>1753</v>
      </c>
      <c r="B9" s="430" t="n">
        <v>356812.258363924</v>
      </c>
      <c r="C9" s="430" t="n">
        <v>368897.141250146</v>
      </c>
      <c r="D9" s="430" t="n">
        <v>370663.990046576</v>
      </c>
      <c r="E9" s="430" t="n">
        <v>383396.393920009</v>
      </c>
      <c r="F9" s="430" t="n">
        <v>380104.607086732</v>
      </c>
      <c r="G9" s="430" t="n">
        <v>371656.320360545</v>
      </c>
      <c r="H9" s="430" t="n">
        <v>373008.304734706</v>
      </c>
      <c r="I9" s="430" t="n">
        <v>382683.543643451</v>
      </c>
      <c r="J9" s="430" t="n">
        <v>-9.62030261073774</v>
      </c>
      <c r="K9" s="16"/>
    </row>
    <row r="10" customFormat="false" ht="15" hidden="false" customHeight="true" outlineLevel="0" collapsed="false">
      <c r="A10" s="2383" t="s">
        <v>1827</v>
      </c>
      <c r="B10" s="430" t="n">
        <v>117691.594727434</v>
      </c>
      <c r="C10" s="430" t="n">
        <v>110823.254625261</v>
      </c>
      <c r="D10" s="430" t="n">
        <v>109986.959980233</v>
      </c>
      <c r="E10" s="430" t="n">
        <v>105300.316618941</v>
      </c>
      <c r="F10" s="430" t="n">
        <v>108170.375018793</v>
      </c>
      <c r="G10" s="430" t="n">
        <v>112090.597339854</v>
      </c>
      <c r="H10" s="430" t="n">
        <v>116844.601402108</v>
      </c>
      <c r="I10" s="430" t="n">
        <v>120430.354366733</v>
      </c>
      <c r="J10" s="430" t="n">
        <v>-31.4313935524327</v>
      </c>
      <c r="K10" s="16"/>
    </row>
    <row r="11" customFormat="false" ht="15" hidden="false" customHeight="true" outlineLevel="0" collapsed="false">
      <c r="A11" s="2382" t="s">
        <v>1755</v>
      </c>
      <c r="B11" s="430" t="n">
        <v>180363.274810444</v>
      </c>
      <c r="C11" s="430" t="n">
        <v>176547.672988029</v>
      </c>
      <c r="D11" s="430" t="n">
        <v>175123.963246441</v>
      </c>
      <c r="E11" s="430" t="n">
        <v>168135.9784664</v>
      </c>
      <c r="F11" s="430" t="n">
        <v>167898.837033442</v>
      </c>
      <c r="G11" s="430" t="n">
        <v>159768.853015774</v>
      </c>
      <c r="H11" s="430" t="n">
        <v>155832.470024102</v>
      </c>
      <c r="I11" s="430" t="n">
        <v>153039.744698247</v>
      </c>
      <c r="J11" s="430" t="n">
        <v>-5.48242625514589</v>
      </c>
      <c r="K11" s="16"/>
    </row>
    <row r="12" customFormat="false" ht="15" hidden="false" customHeight="true" outlineLevel="0" collapsed="false">
      <c r="A12" s="2382" t="s">
        <v>1756</v>
      </c>
      <c r="B12" s="430" t="n">
        <v>170074.492592016</v>
      </c>
      <c r="C12" s="430" t="n">
        <v>190953.007824044</v>
      </c>
      <c r="D12" s="430" t="n">
        <v>177671.872400607</v>
      </c>
      <c r="E12" s="430" t="n">
        <v>170055.602658786</v>
      </c>
      <c r="F12" s="430" t="n">
        <v>159583.796305017</v>
      </c>
      <c r="G12" s="430" t="n">
        <v>157035.508300775</v>
      </c>
      <c r="H12" s="430" t="n">
        <v>160254.040616106</v>
      </c>
      <c r="I12" s="430" t="n">
        <v>127820.331989264</v>
      </c>
      <c r="J12" s="430" t="n">
        <v>-37.4910904423036</v>
      </c>
      <c r="K12" s="16"/>
    </row>
    <row r="13" customFormat="false" ht="15" hidden="false" customHeight="true" outlineLevel="0" collapsed="false">
      <c r="A13" s="2382" t="s">
        <v>1757</v>
      </c>
      <c r="B13" s="430" t="n">
        <v>2284.32927841358</v>
      </c>
      <c r="C13" s="430" t="n">
        <v>1867.90184228363</v>
      </c>
      <c r="D13" s="430" t="n">
        <v>1908.00700702804</v>
      </c>
      <c r="E13" s="430" t="n">
        <v>1932.5239264662</v>
      </c>
      <c r="F13" s="430" t="n">
        <v>1653.27295473932</v>
      </c>
      <c r="G13" s="430" t="n">
        <v>1702.98525640063</v>
      </c>
      <c r="H13" s="430" t="n">
        <v>1551.9678955658</v>
      </c>
      <c r="I13" s="430" t="n">
        <v>1290.79752069728</v>
      </c>
      <c r="J13" s="430" t="n">
        <v>-89.0713048585492</v>
      </c>
      <c r="K13" s="16"/>
    </row>
    <row r="14" customFormat="false" ht="15" hidden="false" customHeight="true" outlineLevel="0" collapsed="false">
      <c r="A14" s="2380" t="s">
        <v>131</v>
      </c>
      <c r="B14" s="2381" t="n">
        <v>2198.54620379544</v>
      </c>
      <c r="C14" s="2381" t="n">
        <v>2212.12549546874</v>
      </c>
      <c r="D14" s="2381" t="n">
        <v>2206.92619847659</v>
      </c>
      <c r="E14" s="2381" t="n">
        <v>2290.56182494416</v>
      </c>
      <c r="F14" s="2381" t="n">
        <v>2153.018889255</v>
      </c>
      <c r="G14" s="2381" t="n">
        <v>2099.06676522997</v>
      </c>
      <c r="H14" s="2381" t="n">
        <v>2073.54652024215</v>
      </c>
      <c r="I14" s="2381" t="n">
        <v>1921.26759060063</v>
      </c>
      <c r="J14" s="2400" t="n">
        <v>12.0205526798753</v>
      </c>
      <c r="K14" s="16"/>
    </row>
    <row r="15" customFormat="false" ht="15" hidden="false" customHeight="true" outlineLevel="0" collapsed="false">
      <c r="A15" s="2382" t="s">
        <v>132</v>
      </c>
      <c r="B15" s="429" t="s">
        <v>103</v>
      </c>
      <c r="C15" s="429" t="s">
        <v>103</v>
      </c>
      <c r="D15" s="429" t="s">
        <v>103</v>
      </c>
      <c r="E15" s="429" t="s">
        <v>103</v>
      </c>
      <c r="F15" s="429" t="s">
        <v>103</v>
      </c>
      <c r="G15" s="429" t="s">
        <v>103</v>
      </c>
      <c r="H15" s="429" t="s">
        <v>103</v>
      </c>
      <c r="I15" s="429" t="s">
        <v>103</v>
      </c>
      <c r="J15" s="430" t="n">
        <v>0</v>
      </c>
      <c r="K15" s="16"/>
    </row>
    <row r="16" customFormat="false" ht="15.75" hidden="false" customHeight="true" outlineLevel="0" collapsed="false">
      <c r="A16" s="2382" t="s">
        <v>1758</v>
      </c>
      <c r="B16" s="788" t="n">
        <v>2198.54620379544</v>
      </c>
      <c r="C16" s="788" t="n">
        <v>2212.12549546874</v>
      </c>
      <c r="D16" s="788" t="n">
        <v>2206.92619847659</v>
      </c>
      <c r="E16" s="788" t="n">
        <v>2290.56182494416</v>
      </c>
      <c r="F16" s="788" t="n">
        <v>2153.018889255</v>
      </c>
      <c r="G16" s="788" t="n">
        <v>2099.06676522997</v>
      </c>
      <c r="H16" s="788" t="n">
        <v>2073.54652024215</v>
      </c>
      <c r="I16" s="788" t="n">
        <v>1921.26759060063</v>
      </c>
      <c r="J16" s="788" t="n">
        <v>12.0205526798753</v>
      </c>
      <c r="K16" s="16"/>
    </row>
    <row r="17" customFormat="false" ht="15" hidden="false" customHeight="true" outlineLevel="0" collapsed="false">
      <c r="A17" s="2384" t="s">
        <v>2300</v>
      </c>
      <c r="B17" s="2385" t="n">
        <v>59761.9499799457</v>
      </c>
      <c r="C17" s="2385" t="n">
        <v>54087.9500093509</v>
      </c>
      <c r="D17" s="2385" t="n">
        <v>51761.5007827208</v>
      </c>
      <c r="E17" s="2385" t="n">
        <v>57190.8457358065</v>
      </c>
      <c r="F17" s="2385" t="n">
        <v>59977.5400269658</v>
      </c>
      <c r="G17" s="2385" t="n">
        <v>57967.7182586522</v>
      </c>
      <c r="H17" s="2385" t="n">
        <v>58956.0093009369</v>
      </c>
      <c r="I17" s="2385" t="n">
        <v>58535.2377950121</v>
      </c>
      <c r="J17" s="2401" t="n">
        <v>-2.6967641525464</v>
      </c>
      <c r="K17" s="16"/>
    </row>
    <row r="18" customFormat="false" ht="15" hidden="false" customHeight="true" outlineLevel="0" collapsed="false">
      <c r="A18" s="2380" t="s">
        <v>594</v>
      </c>
      <c r="B18" s="430" t="n">
        <v>22457.0012922</v>
      </c>
      <c r="C18" s="430" t="n">
        <v>20405.9175128</v>
      </c>
      <c r="D18" s="430" t="n">
        <v>19573.124332</v>
      </c>
      <c r="E18" s="430" t="n">
        <v>20320.01446594</v>
      </c>
      <c r="F18" s="430" t="n">
        <v>20865.70645483</v>
      </c>
      <c r="G18" s="430" t="n">
        <v>19701.142905</v>
      </c>
      <c r="H18" s="430" t="n">
        <v>20127.07257516</v>
      </c>
      <c r="I18" s="430" t="n">
        <v>21430.63446604</v>
      </c>
      <c r="J18" s="430" t="n">
        <v>-6.53239955199152</v>
      </c>
      <c r="K18" s="16"/>
    </row>
    <row r="19" customFormat="false" ht="15" hidden="false" customHeight="true" outlineLevel="0" collapsed="false">
      <c r="A19" s="2380" t="s">
        <v>605</v>
      </c>
      <c r="B19" s="430" t="n">
        <v>16152.876982188</v>
      </c>
      <c r="C19" s="430" t="n">
        <v>15352.636070074</v>
      </c>
      <c r="D19" s="430" t="n">
        <v>16232.683268135</v>
      </c>
      <c r="E19" s="430" t="n">
        <v>16280.178680565</v>
      </c>
      <c r="F19" s="430" t="n">
        <v>15812.873416985</v>
      </c>
      <c r="G19" s="430" t="n">
        <v>16445.932808405</v>
      </c>
      <c r="H19" s="430" t="n">
        <v>16750.978362945</v>
      </c>
      <c r="I19" s="430" t="n">
        <v>17081.889610005</v>
      </c>
      <c r="J19" s="430" t="n">
        <v>30.6322321382081</v>
      </c>
      <c r="K19" s="16"/>
    </row>
    <row r="20" customFormat="false" ht="15" hidden="false" customHeight="true" outlineLevel="0" collapsed="false">
      <c r="A20" s="2380" t="s">
        <v>625</v>
      </c>
      <c r="B20" s="430" t="n">
        <v>21152.0717055577</v>
      </c>
      <c r="C20" s="430" t="n">
        <v>18329.3964264769</v>
      </c>
      <c r="D20" s="430" t="n">
        <v>15955.6931825858</v>
      </c>
      <c r="E20" s="430" t="n">
        <v>20590.6525893015</v>
      </c>
      <c r="F20" s="430" t="n">
        <v>23298.9601551508</v>
      </c>
      <c r="G20" s="430" t="n">
        <v>21820.6425452472</v>
      </c>
      <c r="H20" s="430" t="n">
        <v>22077.9583628319</v>
      </c>
      <c r="I20" s="430" t="n">
        <v>20022.7137189671</v>
      </c>
      <c r="J20" s="430" t="n">
        <v>-17.099873373539</v>
      </c>
      <c r="K20" s="16"/>
    </row>
    <row r="21" customFormat="false" ht="15" hidden="false" customHeight="true" outlineLevel="0" collapsed="false">
      <c r="A21" s="2380" t="s">
        <v>637</v>
      </c>
      <c r="B21" s="429" t="s">
        <v>128</v>
      </c>
      <c r="C21" s="429" t="s">
        <v>128</v>
      </c>
      <c r="D21" s="429" t="s">
        <v>128</v>
      </c>
      <c r="E21" s="429" t="s">
        <v>128</v>
      </c>
      <c r="F21" s="429" t="s">
        <v>128</v>
      </c>
      <c r="G21" s="429" t="s">
        <v>128</v>
      </c>
      <c r="H21" s="429" t="s">
        <v>128</v>
      </c>
      <c r="I21" s="429" t="s">
        <v>128</v>
      </c>
      <c r="J21" s="430" t="n">
        <v>0</v>
      </c>
      <c r="K21" s="16"/>
    </row>
    <row r="22" customFormat="false" ht="15" hidden="false" customHeight="true" outlineLevel="0" collapsed="false">
      <c r="A22" s="2380" t="s">
        <v>2301</v>
      </c>
      <c r="B22" s="691"/>
      <c r="C22" s="691"/>
      <c r="D22" s="691"/>
      <c r="E22" s="691"/>
      <c r="F22" s="691"/>
      <c r="G22" s="691"/>
      <c r="H22" s="691"/>
      <c r="I22" s="691"/>
      <c r="J22" s="691"/>
      <c r="K22" s="16"/>
    </row>
    <row r="23" customFormat="false" ht="15" hidden="false" customHeight="true" outlineLevel="0" collapsed="false">
      <c r="A23" s="2380" t="s">
        <v>2302</v>
      </c>
      <c r="B23" s="691"/>
      <c r="C23" s="691"/>
      <c r="D23" s="691"/>
      <c r="E23" s="691"/>
      <c r="F23" s="691"/>
      <c r="G23" s="691"/>
      <c r="H23" s="691"/>
      <c r="I23" s="691"/>
      <c r="J23" s="691"/>
      <c r="K23" s="16"/>
    </row>
    <row r="24" customFormat="false" ht="15.75" hidden="false" customHeight="true" outlineLevel="0" collapsed="false">
      <c r="A24" s="2380" t="s">
        <v>1764</v>
      </c>
      <c r="B24" s="2386" t="s">
        <v>128</v>
      </c>
      <c r="C24" s="2386" t="s">
        <v>128</v>
      </c>
      <c r="D24" s="2386" t="s">
        <v>128</v>
      </c>
      <c r="E24" s="2386" t="s">
        <v>128</v>
      </c>
      <c r="F24" s="2386" t="s">
        <v>128</v>
      </c>
      <c r="G24" s="2386" t="s">
        <v>128</v>
      </c>
      <c r="H24" s="2386" t="s">
        <v>128</v>
      </c>
      <c r="I24" s="2386" t="s">
        <v>128</v>
      </c>
      <c r="J24" s="788" t="n">
        <v>0</v>
      </c>
      <c r="K24" s="16"/>
    </row>
    <row r="25" customFormat="false" ht="15.75" hidden="false" customHeight="true" outlineLevel="0" collapsed="false">
      <c r="A25" s="2387" t="s">
        <v>2303</v>
      </c>
      <c r="B25" s="788" t="n">
        <v>1808.0018</v>
      </c>
      <c r="C25" s="788" t="n">
        <v>1662.0815882</v>
      </c>
      <c r="D25" s="788" t="n">
        <v>1611.1622252</v>
      </c>
      <c r="E25" s="788" t="n">
        <v>1545.6394514</v>
      </c>
      <c r="F25" s="788" t="n">
        <v>1625.7656272</v>
      </c>
      <c r="G25" s="788" t="n">
        <v>1633.7723204</v>
      </c>
      <c r="H25" s="788" t="n">
        <v>1642.643748592</v>
      </c>
      <c r="I25" s="788" t="n">
        <v>1555.188594872</v>
      </c>
      <c r="J25" s="788" t="n">
        <v>-39.060008037931</v>
      </c>
      <c r="K25" s="16"/>
    </row>
    <row r="26" customFormat="false" ht="15" hidden="false" customHeight="true" outlineLevel="0" collapsed="false">
      <c r="A26" s="2384" t="s">
        <v>1773</v>
      </c>
      <c r="B26" s="691"/>
      <c r="C26" s="691"/>
      <c r="D26" s="691"/>
      <c r="E26" s="691"/>
      <c r="F26" s="691"/>
      <c r="G26" s="691"/>
      <c r="H26" s="691"/>
      <c r="I26" s="691"/>
      <c r="J26" s="691"/>
      <c r="K26" s="16"/>
    </row>
    <row r="27" customFormat="false" ht="15" hidden="false" customHeight="true" outlineLevel="0" collapsed="false">
      <c r="A27" s="2380" t="s">
        <v>1774</v>
      </c>
      <c r="B27" s="691"/>
      <c r="C27" s="691"/>
      <c r="D27" s="691"/>
      <c r="E27" s="691"/>
      <c r="F27" s="691"/>
      <c r="G27" s="691"/>
      <c r="H27" s="691"/>
      <c r="I27" s="691"/>
      <c r="J27" s="691"/>
      <c r="K27" s="16"/>
    </row>
    <row r="28" customFormat="false" ht="15" hidden="false" customHeight="true" outlineLevel="0" collapsed="false">
      <c r="A28" s="2380" t="s">
        <v>970</v>
      </c>
      <c r="B28" s="691"/>
      <c r="C28" s="691"/>
      <c r="D28" s="691"/>
      <c r="E28" s="691"/>
      <c r="F28" s="691"/>
      <c r="G28" s="691"/>
      <c r="H28" s="691"/>
      <c r="I28" s="691"/>
      <c r="J28" s="691"/>
      <c r="K28" s="16"/>
    </row>
    <row r="29" customFormat="false" ht="15" hidden="false" customHeight="true" outlineLevel="0" collapsed="false">
      <c r="A29" s="2380" t="s">
        <v>980</v>
      </c>
      <c r="B29" s="691"/>
      <c r="C29" s="691"/>
      <c r="D29" s="691"/>
      <c r="E29" s="691"/>
      <c r="F29" s="691"/>
      <c r="G29" s="691"/>
      <c r="H29" s="691"/>
      <c r="I29" s="691"/>
      <c r="J29" s="691"/>
      <c r="K29" s="16"/>
    </row>
    <row r="30" customFormat="false" ht="15" hidden="false" customHeight="true" outlineLevel="0" collapsed="false">
      <c r="A30" s="2380" t="s">
        <v>2304</v>
      </c>
      <c r="B30" s="691"/>
      <c r="C30" s="691"/>
      <c r="D30" s="691"/>
      <c r="E30" s="691"/>
      <c r="F30" s="691"/>
      <c r="G30" s="691"/>
      <c r="H30" s="691"/>
      <c r="I30" s="691"/>
      <c r="J30" s="691"/>
      <c r="K30" s="16"/>
    </row>
    <row r="31" customFormat="false" ht="15" hidden="false" customHeight="true" outlineLevel="0" collapsed="false">
      <c r="A31" s="2380" t="s">
        <v>991</v>
      </c>
      <c r="B31" s="691"/>
      <c r="C31" s="691"/>
      <c r="D31" s="691"/>
      <c r="E31" s="691"/>
      <c r="F31" s="691"/>
      <c r="G31" s="691"/>
      <c r="H31" s="691"/>
      <c r="I31" s="691"/>
      <c r="J31" s="691"/>
      <c r="K31" s="16"/>
    </row>
    <row r="32" customFormat="false" ht="15" hidden="false" customHeight="true" outlineLevel="0" collapsed="false">
      <c r="A32" s="2380" t="s">
        <v>1776</v>
      </c>
      <c r="B32" s="691"/>
      <c r="C32" s="691"/>
      <c r="D32" s="691"/>
      <c r="E32" s="691"/>
      <c r="F32" s="691"/>
      <c r="G32" s="691"/>
      <c r="H32" s="691"/>
      <c r="I32" s="691"/>
      <c r="J32" s="691"/>
      <c r="K32" s="16"/>
    </row>
    <row r="33" customFormat="false" ht="15.75" hidden="false" customHeight="true" outlineLevel="0" collapsed="false">
      <c r="A33" s="2388" t="s">
        <v>1764</v>
      </c>
      <c r="B33" s="691"/>
      <c r="C33" s="691"/>
      <c r="D33" s="691"/>
      <c r="E33" s="691"/>
      <c r="F33" s="691"/>
      <c r="G33" s="691"/>
      <c r="H33" s="691"/>
      <c r="I33" s="691"/>
      <c r="J33" s="691"/>
      <c r="K33" s="16"/>
    </row>
    <row r="34" customFormat="false" ht="15" hidden="false" customHeight="true" outlineLevel="0" collapsed="false">
      <c r="A34" s="2384" t="s">
        <v>2305</v>
      </c>
      <c r="B34" s="2389" t="n">
        <v>-33151.9743210649</v>
      </c>
      <c r="C34" s="2389" t="n">
        <v>-33688.1007420807</v>
      </c>
      <c r="D34" s="2389" t="n">
        <v>15854.6816024298</v>
      </c>
      <c r="E34" s="2389" t="n">
        <v>15495.4211987901</v>
      </c>
      <c r="F34" s="2389" t="n">
        <v>15289.8752430683</v>
      </c>
      <c r="G34" s="2389" t="n">
        <v>14995.2265771165</v>
      </c>
      <c r="H34" s="2389" t="n">
        <v>13430.4625444904</v>
      </c>
      <c r="I34" s="2389" t="n">
        <v>14214.1224240472</v>
      </c>
      <c r="J34" s="2402" t="n">
        <v>-144.489841066446</v>
      </c>
      <c r="K34" s="16"/>
    </row>
    <row r="35" customFormat="false" ht="15" hidden="false" customHeight="true" outlineLevel="0" collapsed="false">
      <c r="A35" s="1753" t="s">
        <v>1262</v>
      </c>
      <c r="B35" s="430" t="n">
        <v>-72664.2746391292</v>
      </c>
      <c r="C35" s="430" t="n">
        <v>-72925.3867352849</v>
      </c>
      <c r="D35" s="430" t="n">
        <v>-23473.8064005739</v>
      </c>
      <c r="E35" s="430" t="n">
        <v>-23764.7129664256</v>
      </c>
      <c r="F35" s="430" t="n">
        <v>-24055.6234390188</v>
      </c>
      <c r="G35" s="430" t="n">
        <v>-24346.5377980038</v>
      </c>
      <c r="H35" s="430" t="n">
        <v>-24662.1724912261</v>
      </c>
      <c r="I35" s="430" t="n">
        <v>-25078.3664769819</v>
      </c>
      <c r="J35" s="430" t="n">
        <v>-64.201057071191</v>
      </c>
      <c r="K35" s="16"/>
    </row>
    <row r="36" customFormat="false" ht="15" hidden="false" customHeight="true" outlineLevel="0" collapsed="false">
      <c r="A36" s="1753" t="s">
        <v>1265</v>
      </c>
      <c r="B36" s="430" t="n">
        <v>30297.6393256426</v>
      </c>
      <c r="C36" s="430" t="n">
        <v>30068.8417135992</v>
      </c>
      <c r="D36" s="430" t="n">
        <v>30202.6387343411</v>
      </c>
      <c r="E36" s="430" t="n">
        <v>30156.4232550796</v>
      </c>
      <c r="F36" s="430" t="n">
        <v>30270.0516157154</v>
      </c>
      <c r="G36" s="430" t="n">
        <v>30279.8595507779</v>
      </c>
      <c r="H36" s="430" t="n">
        <v>28800.8144044953</v>
      </c>
      <c r="I36" s="430" t="n">
        <v>30236.0626083529</v>
      </c>
      <c r="J36" s="430" t="n">
        <v>5.57631709417093</v>
      </c>
      <c r="K36" s="16"/>
    </row>
    <row r="37" customFormat="false" ht="15" hidden="false" customHeight="true" outlineLevel="0" collapsed="false">
      <c r="A37" s="1753" t="s">
        <v>1268</v>
      </c>
      <c r="B37" s="430" t="n">
        <v>4455.41934449818</v>
      </c>
      <c r="C37" s="430" t="n">
        <v>4431.05135616484</v>
      </c>
      <c r="D37" s="430" t="n">
        <v>4392.08303849818</v>
      </c>
      <c r="E37" s="430" t="n">
        <v>4367.71505016484</v>
      </c>
      <c r="F37" s="430" t="n">
        <v>4343.34706183151</v>
      </c>
      <c r="G37" s="430" t="n">
        <v>4318.97907349818</v>
      </c>
      <c r="H37" s="430" t="n">
        <v>5539.5209362789</v>
      </c>
      <c r="I37" s="430" t="n">
        <v>5484.91097427852</v>
      </c>
      <c r="J37" s="430" t="n">
        <v>16.722599072643</v>
      </c>
      <c r="K37" s="16"/>
    </row>
    <row r="38" customFormat="false" ht="15" hidden="false" customHeight="true" outlineLevel="0" collapsed="false">
      <c r="A38" s="1753" t="s">
        <v>1271</v>
      </c>
      <c r="B38" s="430" t="n">
        <v>2155.91618605171</v>
      </c>
      <c r="C38" s="430" t="n">
        <v>2136.67057243534</v>
      </c>
      <c r="D38" s="430" t="n">
        <v>2154.10166337605</v>
      </c>
      <c r="E38" s="430" t="n">
        <v>2177.53831661111</v>
      </c>
      <c r="F38" s="430" t="n">
        <v>2200.97516701088</v>
      </c>
      <c r="G38" s="430" t="n">
        <v>2224.41186262917</v>
      </c>
      <c r="H38" s="430" t="n">
        <v>1665.50675049137</v>
      </c>
      <c r="I38" s="430" t="n">
        <v>1393.57895809183</v>
      </c>
      <c r="J38" s="430" t="n">
        <v>-35.5967822153697</v>
      </c>
      <c r="K38" s="16"/>
    </row>
    <row r="39" customFormat="false" ht="15" hidden="false" customHeight="true" outlineLevel="0" collapsed="false">
      <c r="A39" s="1753" t="s">
        <v>1779</v>
      </c>
      <c r="B39" s="430" t="n">
        <v>2483.22077666667</v>
      </c>
      <c r="C39" s="430" t="n">
        <v>2482.99764166667</v>
      </c>
      <c r="D39" s="430" t="n">
        <v>2449.651919</v>
      </c>
      <c r="E39" s="430" t="n">
        <v>2449.42860066667</v>
      </c>
      <c r="F39" s="430" t="n">
        <v>2449.20546566667</v>
      </c>
      <c r="G39" s="430" t="n">
        <v>2448.98214733334</v>
      </c>
      <c r="H39" s="430" t="n">
        <v>2020.87928599654</v>
      </c>
      <c r="I39" s="430" t="n">
        <v>2110.58284896223</v>
      </c>
      <c r="J39" s="430" t="n">
        <v>-15.0825761100141</v>
      </c>
      <c r="K39" s="16"/>
    </row>
    <row r="40" customFormat="false" ht="15" hidden="false" customHeight="true" outlineLevel="0" collapsed="false">
      <c r="A40" s="1753" t="s">
        <v>1278</v>
      </c>
      <c r="B40" s="429" t="s">
        <v>1272</v>
      </c>
      <c r="C40" s="429" t="s">
        <v>1272</v>
      </c>
      <c r="D40" s="429" t="s">
        <v>1272</v>
      </c>
      <c r="E40" s="429" t="s">
        <v>1272</v>
      </c>
      <c r="F40" s="429" t="s">
        <v>1272</v>
      </c>
      <c r="G40" s="429" t="s">
        <v>1272</v>
      </c>
      <c r="H40" s="429" t="s">
        <v>1272</v>
      </c>
      <c r="I40" s="429" t="s">
        <v>1272</v>
      </c>
      <c r="J40" s="430" t="n">
        <v>0</v>
      </c>
      <c r="K40" s="16"/>
    </row>
    <row r="41" customFormat="false" ht="15.75" hidden="false" customHeight="true" outlineLevel="0" collapsed="false">
      <c r="A41" s="2390" t="s">
        <v>1780</v>
      </c>
      <c r="B41" s="1200" t="n">
        <v>120.104685205133</v>
      </c>
      <c r="C41" s="1200" t="n">
        <v>117.724709338214</v>
      </c>
      <c r="D41" s="1200" t="n">
        <v>130.012647788407</v>
      </c>
      <c r="E41" s="1200" t="n">
        <v>109.028942693457</v>
      </c>
      <c r="F41" s="1200" t="n">
        <v>81.9193718626583</v>
      </c>
      <c r="G41" s="1200" t="n">
        <v>69.5317408816621</v>
      </c>
      <c r="H41" s="1200" t="n">
        <v>65.9136584544929</v>
      </c>
      <c r="I41" s="1200" t="n">
        <v>67.3535113436809</v>
      </c>
      <c r="J41" s="1200" t="n">
        <v>-42.326776489062</v>
      </c>
      <c r="K41" s="16"/>
    </row>
    <row r="42" customFormat="false" ht="15" hidden="false" customHeight="true" outlineLevel="0" collapsed="false">
      <c r="A42" s="2387" t="s">
        <v>1781</v>
      </c>
      <c r="B42" s="2385" t="s">
        <v>128</v>
      </c>
      <c r="C42" s="2385" t="s">
        <v>128</v>
      </c>
      <c r="D42" s="2385" t="s">
        <v>128</v>
      </c>
      <c r="E42" s="2385" t="s">
        <v>128</v>
      </c>
      <c r="F42" s="2385" t="s">
        <v>128</v>
      </c>
      <c r="G42" s="2385" t="s">
        <v>128</v>
      </c>
      <c r="H42" s="2385" t="s">
        <v>128</v>
      </c>
      <c r="I42" s="2385" t="s">
        <v>128</v>
      </c>
      <c r="J42" s="2401" t="n">
        <v>0</v>
      </c>
      <c r="K42" s="16"/>
    </row>
    <row r="43" customFormat="false" ht="15" hidden="false" customHeight="true" outlineLevel="0" collapsed="false">
      <c r="A43" s="2380" t="s">
        <v>1589</v>
      </c>
      <c r="B43" s="429" t="s">
        <v>128</v>
      </c>
      <c r="C43" s="429" t="s">
        <v>128</v>
      </c>
      <c r="D43" s="429" t="s">
        <v>128</v>
      </c>
      <c r="E43" s="429" t="s">
        <v>128</v>
      </c>
      <c r="F43" s="429" t="s">
        <v>128</v>
      </c>
      <c r="G43" s="429" t="s">
        <v>128</v>
      </c>
      <c r="H43" s="429" t="s">
        <v>128</v>
      </c>
      <c r="I43" s="429" t="s">
        <v>128</v>
      </c>
      <c r="J43" s="430" t="n">
        <v>0</v>
      </c>
      <c r="K43" s="16"/>
    </row>
    <row r="44" customFormat="false" ht="15" hidden="false" customHeight="true" outlineLevel="0" collapsed="false">
      <c r="A44" s="2380" t="s">
        <v>1783</v>
      </c>
      <c r="B44" s="691"/>
      <c r="C44" s="691"/>
      <c r="D44" s="691"/>
      <c r="E44" s="691"/>
      <c r="F44" s="691"/>
      <c r="G44" s="691"/>
      <c r="H44" s="691"/>
      <c r="I44" s="691"/>
      <c r="J44" s="691"/>
      <c r="K44" s="16"/>
    </row>
    <row r="45" customFormat="false" ht="15" hidden="false" customHeight="true" outlineLevel="0" collapsed="false">
      <c r="A45" s="2380" t="s">
        <v>1784</v>
      </c>
      <c r="B45" s="429" t="s">
        <v>128</v>
      </c>
      <c r="C45" s="429" t="s">
        <v>128</v>
      </c>
      <c r="D45" s="429" t="s">
        <v>128</v>
      </c>
      <c r="E45" s="429" t="s">
        <v>128</v>
      </c>
      <c r="F45" s="429" t="s">
        <v>128</v>
      </c>
      <c r="G45" s="429" t="s">
        <v>128</v>
      </c>
      <c r="H45" s="429" t="s">
        <v>128</v>
      </c>
      <c r="I45" s="429" t="s">
        <v>128</v>
      </c>
      <c r="J45" s="430" t="n">
        <v>0</v>
      </c>
      <c r="K45" s="16"/>
    </row>
    <row r="46" customFormat="false" ht="15.75" hidden="false" customHeight="true" outlineLevel="0" collapsed="false">
      <c r="A46" s="2380" t="s">
        <v>920</v>
      </c>
      <c r="B46" s="2386" t="s">
        <v>128</v>
      </c>
      <c r="C46" s="2386" t="s">
        <v>128</v>
      </c>
      <c r="D46" s="2386" t="s">
        <v>128</v>
      </c>
      <c r="E46" s="2386" t="s">
        <v>128</v>
      </c>
      <c r="F46" s="2386" t="s">
        <v>128</v>
      </c>
      <c r="G46" s="2386" t="s">
        <v>128</v>
      </c>
      <c r="H46" s="2386" t="s">
        <v>128</v>
      </c>
      <c r="I46" s="2386" t="s">
        <v>128</v>
      </c>
      <c r="J46" s="788" t="n">
        <v>0</v>
      </c>
      <c r="K46" s="16"/>
    </row>
    <row r="47" customFormat="false" ht="15" hidden="false" customHeight="true" outlineLevel="0" collapsed="false">
      <c r="A47" s="2391" t="s">
        <v>2306</v>
      </c>
      <c r="B47" s="2385" t="s">
        <v>218</v>
      </c>
      <c r="C47" s="2385" t="s">
        <v>218</v>
      </c>
      <c r="D47" s="2385" t="s">
        <v>218</v>
      </c>
      <c r="E47" s="2385" t="s">
        <v>218</v>
      </c>
      <c r="F47" s="2385" t="s">
        <v>218</v>
      </c>
      <c r="G47" s="2385" t="s">
        <v>218</v>
      </c>
      <c r="H47" s="2385" t="s">
        <v>218</v>
      </c>
      <c r="I47" s="2385" t="s">
        <v>218</v>
      </c>
      <c r="J47" s="2401" t="n">
        <v>0</v>
      </c>
      <c r="K47" s="16"/>
    </row>
    <row r="48" customFormat="false" ht="15.75" hidden="false" customHeight="true" outlineLevel="0" collapsed="false">
      <c r="A48" s="2392"/>
      <c r="B48" s="2386"/>
      <c r="C48" s="2386"/>
      <c r="D48" s="2386"/>
      <c r="E48" s="2386"/>
      <c r="F48" s="2386"/>
      <c r="G48" s="2386"/>
      <c r="H48" s="2386"/>
      <c r="I48" s="2386"/>
      <c r="J48" s="2386"/>
      <c r="K48" s="16"/>
    </row>
    <row r="49" customFormat="false" ht="15.75" hidden="false" customHeight="true" outlineLevel="0" collapsed="false">
      <c r="A49" s="2391" t="s">
        <v>2307</v>
      </c>
      <c r="B49" s="2393" t="n">
        <v>857842.473434909</v>
      </c>
      <c r="C49" s="2393" t="n">
        <v>873363.034880702</v>
      </c>
      <c r="D49" s="2393" t="n">
        <v>906789.063489713</v>
      </c>
      <c r="E49" s="2393" t="n">
        <v>905343.283801543</v>
      </c>
      <c r="F49" s="2393" t="n">
        <v>896457.088185213</v>
      </c>
      <c r="G49" s="2393" t="n">
        <v>878950.048194747</v>
      </c>
      <c r="H49" s="2393" t="n">
        <v>883594.046786849</v>
      </c>
      <c r="I49" s="2393" t="n">
        <v>861490.588622924</v>
      </c>
      <c r="J49" s="2403" t="n">
        <v>-14.6818636823518</v>
      </c>
      <c r="K49" s="16"/>
    </row>
    <row r="50" customFormat="false" ht="15.75" hidden="false" customHeight="true" outlineLevel="0" collapsed="false">
      <c r="A50" s="2391" t="s">
        <v>2308</v>
      </c>
      <c r="B50" s="2393" t="n">
        <v>890994.447755974</v>
      </c>
      <c r="C50" s="2393" t="n">
        <v>907051.135622783</v>
      </c>
      <c r="D50" s="2393" t="n">
        <v>890934.381887283</v>
      </c>
      <c r="E50" s="2393" t="n">
        <v>889847.862602753</v>
      </c>
      <c r="F50" s="2393" t="n">
        <v>881167.212942145</v>
      </c>
      <c r="G50" s="2393" t="n">
        <v>863954.82161763</v>
      </c>
      <c r="H50" s="2393" t="n">
        <v>870163.584242358</v>
      </c>
      <c r="I50" s="2393" t="n">
        <v>847276.466198877</v>
      </c>
      <c r="J50" s="2403" t="n">
        <v>-18.6631445322221</v>
      </c>
      <c r="K50" s="16"/>
    </row>
    <row r="51" customFormat="false" ht="15.75" hidden="false" customHeight="true" outlineLevel="0" collapsed="false">
      <c r="A51" s="2394"/>
      <c r="B51" s="2386"/>
      <c r="C51" s="2386"/>
      <c r="D51" s="2386"/>
      <c r="E51" s="2386"/>
      <c r="F51" s="2386"/>
      <c r="G51" s="2386"/>
      <c r="H51" s="2386"/>
      <c r="I51" s="2386"/>
      <c r="J51" s="2386"/>
      <c r="K51" s="16"/>
    </row>
    <row r="52" customFormat="false" ht="15" hidden="false" customHeight="true" outlineLevel="0" collapsed="false">
      <c r="A52" s="2395" t="s">
        <v>1997</v>
      </c>
      <c r="B52" s="691"/>
      <c r="C52" s="691"/>
      <c r="D52" s="691"/>
      <c r="E52" s="691"/>
      <c r="F52" s="691"/>
      <c r="G52" s="691"/>
      <c r="H52" s="691"/>
      <c r="I52" s="691"/>
      <c r="J52" s="691"/>
      <c r="K52" s="16"/>
    </row>
    <row r="53" customFormat="false" ht="15" hidden="false" customHeight="true" outlineLevel="0" collapsed="false">
      <c r="A53" s="2378" t="s">
        <v>146</v>
      </c>
      <c r="B53" s="2385" t="n">
        <v>26502.7531639975</v>
      </c>
      <c r="C53" s="2385" t="n">
        <v>26135.2047507055</v>
      </c>
      <c r="D53" s="2385" t="n">
        <v>26574.8167568052</v>
      </c>
      <c r="E53" s="2385" t="n">
        <v>27676.8266480608</v>
      </c>
      <c r="F53" s="2385" t="n">
        <v>29684.2106609122</v>
      </c>
      <c r="G53" s="2385" t="n">
        <v>31055.0853454355</v>
      </c>
      <c r="H53" s="2385" t="n">
        <v>32478.5856813688</v>
      </c>
      <c r="I53" s="2385" t="n">
        <v>35037.7597360014</v>
      </c>
      <c r="J53" s="2401" t="n">
        <v>75.7385226720836</v>
      </c>
      <c r="K53" s="16"/>
    </row>
    <row r="54" customFormat="false" ht="15" hidden="false" customHeight="true" outlineLevel="0" collapsed="false">
      <c r="A54" s="2382" t="s">
        <v>147</v>
      </c>
      <c r="B54" s="430" t="n">
        <v>19528.1685239975</v>
      </c>
      <c r="C54" s="430" t="n">
        <v>19101.0743307055</v>
      </c>
      <c r="D54" s="430" t="n">
        <v>19000.5257768052</v>
      </c>
      <c r="E54" s="430" t="n">
        <v>19356.6846880608</v>
      </c>
      <c r="F54" s="430" t="n">
        <v>21168.9979009122</v>
      </c>
      <c r="G54" s="430" t="n">
        <v>23087.0761854355</v>
      </c>
      <c r="H54" s="430" t="n">
        <v>24234.7299413688</v>
      </c>
      <c r="I54" s="430" t="n">
        <v>25183.1887960014</v>
      </c>
      <c r="J54" s="430" t="n">
        <v>109.47565846999</v>
      </c>
      <c r="K54" s="16"/>
    </row>
    <row r="55" customFormat="false" ht="15" hidden="false" customHeight="true" outlineLevel="0" collapsed="false">
      <c r="A55" s="2382" t="s">
        <v>148</v>
      </c>
      <c r="B55" s="430" t="n">
        <v>6974.58464</v>
      </c>
      <c r="C55" s="430" t="n">
        <v>7034.13042</v>
      </c>
      <c r="D55" s="430" t="n">
        <v>7574.29098</v>
      </c>
      <c r="E55" s="430" t="n">
        <v>8320.14196</v>
      </c>
      <c r="F55" s="430" t="n">
        <v>8515.21276</v>
      </c>
      <c r="G55" s="430" t="n">
        <v>7968.00916</v>
      </c>
      <c r="H55" s="430" t="n">
        <v>8243.85574</v>
      </c>
      <c r="I55" s="430" t="n">
        <v>9854.57094</v>
      </c>
      <c r="J55" s="430" t="n">
        <v>24.4982950646896</v>
      </c>
      <c r="K55" s="16"/>
    </row>
    <row r="56" customFormat="false" ht="15" hidden="false" customHeight="true" outlineLevel="0" collapsed="false">
      <c r="A56" s="2378" t="s">
        <v>149</v>
      </c>
      <c r="B56" s="429" t="s">
        <v>128</v>
      </c>
      <c r="C56" s="429" t="s">
        <v>128</v>
      </c>
      <c r="D56" s="429" t="s">
        <v>128</v>
      </c>
      <c r="E56" s="429" t="s">
        <v>128</v>
      </c>
      <c r="F56" s="429" t="s">
        <v>128</v>
      </c>
      <c r="G56" s="429" t="s">
        <v>128</v>
      </c>
      <c r="H56" s="429" t="s">
        <v>128</v>
      </c>
      <c r="I56" s="429" t="s">
        <v>128</v>
      </c>
      <c r="J56" s="430" t="n">
        <v>0</v>
      </c>
      <c r="K56" s="16"/>
    </row>
    <row r="57" customFormat="false" ht="15.75" hidden="false" customHeight="true" outlineLevel="0" collapsed="false">
      <c r="A57" s="2396" t="s">
        <v>150</v>
      </c>
      <c r="B57" s="788" t="n">
        <v>33000.4112579954</v>
      </c>
      <c r="C57" s="788" t="n">
        <v>35610.5763113511</v>
      </c>
      <c r="D57" s="788" t="n">
        <v>36023.7702325265</v>
      </c>
      <c r="E57" s="788" t="n">
        <v>43864.8321341297</v>
      </c>
      <c r="F57" s="788" t="n">
        <v>50077.0563378974</v>
      </c>
      <c r="G57" s="788" t="n">
        <v>57838.1673408017</v>
      </c>
      <c r="H57" s="788" t="n">
        <v>68583.3524418207</v>
      </c>
      <c r="I57" s="788" t="n">
        <v>76380.5068016297</v>
      </c>
      <c r="J57" s="788" t="n">
        <v>259.861185612664</v>
      </c>
      <c r="K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9" t="s">
        <v>2286</v>
      </c>
      <c r="K1" s="116" t="s">
        <v>79</v>
      </c>
    </row>
    <row r="2" customFormat="false" ht="15.75" hidden="false" customHeight="true" outlineLevel="0" collapsed="false">
      <c r="A2" s="669" t="s">
        <v>2320</v>
      </c>
      <c r="K2" s="116" t="s">
        <v>81</v>
      </c>
    </row>
    <row r="3" customFormat="false" ht="15.75" hidden="false" customHeight="true" outlineLevel="0" collapsed="false">
      <c r="A3" s="669" t="s">
        <v>2288</v>
      </c>
      <c r="K3" s="116" t="s">
        <v>82</v>
      </c>
    </row>
    <row r="4" customFormat="false" ht="12.75" hidden="false" customHeight="true" outlineLevel="0" collapsed="false"/>
    <row r="5" customFormat="false" ht="49.5" hidden="false" customHeight="true" outlineLevel="0" collapsed="false">
      <c r="A5" s="2404" t="s">
        <v>83</v>
      </c>
      <c r="B5" s="2376" t="s">
        <v>2289</v>
      </c>
      <c r="C5" s="2376" t="s">
        <v>2290</v>
      </c>
      <c r="D5" s="2376" t="s">
        <v>2291</v>
      </c>
      <c r="E5" s="2376" t="s">
        <v>2292</v>
      </c>
      <c r="F5" s="2376" t="s">
        <v>2293</v>
      </c>
      <c r="G5" s="2376" t="s">
        <v>2294</v>
      </c>
      <c r="H5" s="2376" t="s">
        <v>2295</v>
      </c>
      <c r="I5" s="2376" t="s">
        <v>2296</v>
      </c>
      <c r="J5" s="2376" t="s">
        <v>2297</v>
      </c>
      <c r="K5" s="2376" t="s">
        <v>2298</v>
      </c>
      <c r="L5" s="16"/>
    </row>
    <row r="6" customFormat="false" ht="12.75" hidden="false" customHeight="true" outlineLevel="0" collapsed="false">
      <c r="A6" s="2404"/>
      <c r="B6" s="2377" t="s">
        <v>91</v>
      </c>
      <c r="C6" s="2377" t="s">
        <v>91</v>
      </c>
      <c r="D6" s="2377" t="s">
        <v>91</v>
      </c>
      <c r="E6" s="2377" t="s">
        <v>91</v>
      </c>
      <c r="F6" s="2377" t="s">
        <v>91</v>
      </c>
      <c r="G6" s="2377" t="s">
        <v>91</v>
      </c>
      <c r="H6" s="2377" t="s">
        <v>91</v>
      </c>
      <c r="I6" s="2377" t="s">
        <v>91</v>
      </c>
      <c r="J6" s="2377" t="s">
        <v>91</v>
      </c>
      <c r="K6" s="2377" t="s">
        <v>91</v>
      </c>
      <c r="L6" s="16"/>
    </row>
    <row r="7" customFormat="false" ht="15.75" hidden="false" customHeight="true" outlineLevel="0" collapsed="false">
      <c r="A7" s="2405" t="s">
        <v>2299</v>
      </c>
      <c r="B7" s="2406" t="n">
        <v>1547.34046911001</v>
      </c>
      <c r="C7" s="2406" t="n">
        <v>1459.99769326491</v>
      </c>
      <c r="D7" s="2406" t="n">
        <v>1323.74281814485</v>
      </c>
      <c r="E7" s="2406" t="n">
        <v>1361.34095825479</v>
      </c>
      <c r="F7" s="2406" t="n">
        <v>1222.76168641463</v>
      </c>
      <c r="G7" s="2406" t="n">
        <v>1173.47495243506</v>
      </c>
      <c r="H7" s="2406" t="n">
        <v>1151.52437115254</v>
      </c>
      <c r="I7" s="2406" t="n">
        <v>1134.72030522841</v>
      </c>
      <c r="J7" s="2406" t="n">
        <v>1024.35841021263</v>
      </c>
      <c r="K7" s="2406" t="n">
        <v>1091.87983436439</v>
      </c>
      <c r="L7" s="16"/>
    </row>
    <row r="8" customFormat="false" ht="15" hidden="false" customHeight="true" outlineLevel="0" collapsed="false">
      <c r="A8" s="2407" t="s">
        <v>1826</v>
      </c>
      <c r="B8" s="2381" t="n">
        <v>220.671544958265</v>
      </c>
      <c r="C8" s="2381" t="n">
        <v>160.813773699503</v>
      </c>
      <c r="D8" s="2381" t="n">
        <v>128.6686855618</v>
      </c>
      <c r="E8" s="2381" t="n">
        <v>113.500519506251</v>
      </c>
      <c r="F8" s="2381" t="n">
        <v>94.731671547802</v>
      </c>
      <c r="G8" s="2381" t="n">
        <v>89.9068007892472</v>
      </c>
      <c r="H8" s="2381" t="n">
        <v>86.2891785594502</v>
      </c>
      <c r="I8" s="2381" t="n">
        <v>88.1828716550764</v>
      </c>
      <c r="J8" s="2381" t="n">
        <v>79.8488637296678</v>
      </c>
      <c r="K8" s="2381" t="n">
        <v>75.6050408414159</v>
      </c>
      <c r="L8" s="16"/>
    </row>
    <row r="9" customFormat="false" ht="15" hidden="false" customHeight="true" outlineLevel="0" collapsed="false">
      <c r="A9" s="2408" t="s">
        <v>1753</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8" t="s">
        <v>2321</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8" t="s">
        <v>1755</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8" t="s">
        <v>1756</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8" t="s">
        <v>1757</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407" t="s">
        <v>131</v>
      </c>
      <c r="B14" s="2381" t="n">
        <v>1326.66892415175</v>
      </c>
      <c r="C14" s="2381" t="n">
        <v>1299.18391956541</v>
      </c>
      <c r="D14" s="2381" t="n">
        <v>1195.07413258305</v>
      </c>
      <c r="E14" s="2381" t="n">
        <v>1247.84043874853</v>
      </c>
      <c r="F14" s="2381" t="n">
        <v>1128.03001486683</v>
      </c>
      <c r="G14" s="2381" t="n">
        <v>1083.56815164582</v>
      </c>
      <c r="H14" s="2381" t="n">
        <v>1065.23519259309</v>
      </c>
      <c r="I14" s="2381" t="n">
        <v>1046.53743357334</v>
      </c>
      <c r="J14" s="2381" t="n">
        <v>944.509546482958</v>
      </c>
      <c r="K14" s="2381" t="n">
        <v>1016.27479352297</v>
      </c>
      <c r="L14" s="16"/>
    </row>
    <row r="15" customFormat="false" ht="15" hidden="false" customHeight="true" outlineLevel="0" collapsed="false">
      <c r="A15" s="2408" t="s">
        <v>132</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8" t="s">
        <v>1758</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405" t="s">
        <v>2300</v>
      </c>
      <c r="B17" s="2389" t="n">
        <v>0.19864095</v>
      </c>
      <c r="C17" s="2389" t="n">
        <v>0.16028883</v>
      </c>
      <c r="D17" s="2389" t="n">
        <v>0.14394752</v>
      </c>
      <c r="E17" s="2389" t="n">
        <v>0.1162086</v>
      </c>
      <c r="F17" s="2389" t="n">
        <v>0.11516856</v>
      </c>
      <c r="G17" s="2389" t="n">
        <v>0.28981557</v>
      </c>
      <c r="H17" s="2389" t="n">
        <v>0.2673644</v>
      </c>
      <c r="I17" s="2389" t="n">
        <v>0.283696878</v>
      </c>
      <c r="J17" s="2389" t="n">
        <v>0.277824888</v>
      </c>
      <c r="K17" s="2389" t="n">
        <v>0.2622768</v>
      </c>
      <c r="L17" s="16"/>
    </row>
    <row r="18" customFormat="false" ht="15" hidden="false" customHeight="true" outlineLevel="0" collapsed="false">
      <c r="A18" s="2407" t="s">
        <v>594</v>
      </c>
      <c r="B18" s="429" t="s">
        <v>128</v>
      </c>
      <c r="C18" s="429" t="s">
        <v>128</v>
      </c>
      <c r="D18" s="429" t="s">
        <v>128</v>
      </c>
      <c r="E18" s="429" t="s">
        <v>128</v>
      </c>
      <c r="F18" s="429" t="s">
        <v>128</v>
      </c>
      <c r="G18" s="429" t="s">
        <v>128</v>
      </c>
      <c r="H18" s="429" t="s">
        <v>128</v>
      </c>
      <c r="I18" s="429" t="s">
        <v>128</v>
      </c>
      <c r="J18" s="429" t="s">
        <v>128</v>
      </c>
      <c r="K18" s="429" t="s">
        <v>128</v>
      </c>
      <c r="L18" s="16"/>
    </row>
    <row r="19" customFormat="false" ht="15" hidden="false" customHeight="true" outlineLevel="0" collapsed="false">
      <c r="A19" s="2407" t="s">
        <v>605</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407" t="s">
        <v>625</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407" t="s">
        <v>637</v>
      </c>
      <c r="B21" s="691"/>
      <c r="C21" s="691"/>
      <c r="D21" s="691"/>
      <c r="E21" s="691"/>
      <c r="F21" s="691"/>
      <c r="G21" s="691"/>
      <c r="H21" s="691"/>
      <c r="I21" s="691"/>
      <c r="J21" s="691"/>
      <c r="K21" s="691"/>
      <c r="L21" s="16"/>
    </row>
    <row r="22" customFormat="false" ht="15" hidden="false" customHeight="true" outlineLevel="0" collapsed="false">
      <c r="A22" s="2407" t="s">
        <v>2301</v>
      </c>
      <c r="B22" s="691"/>
      <c r="C22" s="691"/>
      <c r="D22" s="691"/>
      <c r="E22" s="691"/>
      <c r="F22" s="691"/>
      <c r="G22" s="691"/>
      <c r="H22" s="691"/>
      <c r="I22" s="691"/>
      <c r="J22" s="691"/>
      <c r="K22" s="691"/>
      <c r="L22" s="16"/>
    </row>
    <row r="23" customFormat="false" ht="15" hidden="false" customHeight="true" outlineLevel="0" collapsed="false">
      <c r="A23" s="2407" t="s">
        <v>2302</v>
      </c>
      <c r="B23" s="691"/>
      <c r="C23" s="691"/>
      <c r="D23" s="691"/>
      <c r="E23" s="691"/>
      <c r="F23" s="691"/>
      <c r="G23" s="691"/>
      <c r="H23" s="691"/>
      <c r="I23" s="691"/>
      <c r="J23" s="691"/>
      <c r="K23" s="691"/>
      <c r="L23" s="16"/>
    </row>
    <row r="24" customFormat="false" ht="15.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5.75" hidden="false" customHeight="true" outlineLevel="0" collapsed="false">
      <c r="A25" s="2409" t="s">
        <v>2303</v>
      </c>
      <c r="B25" s="2410"/>
      <c r="C25" s="2410"/>
      <c r="D25" s="2410"/>
      <c r="E25" s="2410"/>
      <c r="F25" s="2410"/>
      <c r="G25" s="2410"/>
      <c r="H25" s="2410"/>
      <c r="I25" s="2410"/>
      <c r="J25" s="2410"/>
      <c r="K25" s="2410"/>
      <c r="L25" s="16"/>
    </row>
    <row r="26" customFormat="false" ht="15" hidden="false" customHeight="true" outlineLevel="0" collapsed="false">
      <c r="A26" s="2405" t="s">
        <v>2322</v>
      </c>
      <c r="B26" s="2411" t="n">
        <v>1614.83501988098</v>
      </c>
      <c r="C26" s="2411" t="n">
        <v>1455.88376759738</v>
      </c>
      <c r="D26" s="2411" t="n">
        <v>1424.11602212596</v>
      </c>
      <c r="E26" s="2411" t="n">
        <v>1418.01422321655</v>
      </c>
      <c r="F26" s="2411" t="n">
        <v>1429.29232661427</v>
      </c>
      <c r="G26" s="2411" t="n">
        <v>1431.216323625</v>
      </c>
      <c r="H26" s="2411" t="n">
        <v>1437.39313381435</v>
      </c>
      <c r="I26" s="2411" t="n">
        <v>1400.62247146224</v>
      </c>
      <c r="J26" s="2411" t="n">
        <v>1392.75814043114</v>
      </c>
      <c r="K26" s="2411" t="n">
        <v>1388.11638406651</v>
      </c>
      <c r="L26" s="16"/>
    </row>
    <row r="27" customFormat="false" ht="15" hidden="false" customHeight="true" outlineLevel="0" collapsed="false">
      <c r="A27" s="2407" t="s">
        <v>1774</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407" t="s">
        <v>970</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407" t="s">
        <v>980</v>
      </c>
      <c r="B29" s="429" t="s">
        <v>128</v>
      </c>
      <c r="C29" s="429" t="s">
        <v>128</v>
      </c>
      <c r="D29" s="429" t="s">
        <v>128</v>
      </c>
      <c r="E29" s="429" t="s">
        <v>128</v>
      </c>
      <c r="F29" s="429" t="s">
        <v>128</v>
      </c>
      <c r="G29" s="429" t="s">
        <v>128</v>
      </c>
      <c r="H29" s="429" t="s">
        <v>128</v>
      </c>
      <c r="I29" s="429" t="s">
        <v>128</v>
      </c>
      <c r="J29" s="429" t="s">
        <v>128</v>
      </c>
      <c r="K29" s="429" t="s">
        <v>128</v>
      </c>
      <c r="L29" s="16"/>
    </row>
    <row r="30" customFormat="false" ht="15" hidden="false" customHeight="true" outlineLevel="0" collapsed="false">
      <c r="A30" s="2407" t="s">
        <v>1891</v>
      </c>
      <c r="B30" s="429" t="s">
        <v>128</v>
      </c>
      <c r="C30" s="429" t="s">
        <v>128</v>
      </c>
      <c r="D30" s="429" t="s">
        <v>128</v>
      </c>
      <c r="E30" s="429" t="s">
        <v>128</v>
      </c>
      <c r="F30" s="429" t="s">
        <v>128</v>
      </c>
      <c r="G30" s="429" t="s">
        <v>128</v>
      </c>
      <c r="H30" s="429" t="s">
        <v>128</v>
      </c>
      <c r="I30" s="429" t="s">
        <v>128</v>
      </c>
      <c r="J30" s="429" t="s">
        <v>128</v>
      </c>
      <c r="K30" s="429" t="s">
        <v>128</v>
      </c>
      <c r="L30" s="16"/>
    </row>
    <row r="31" customFormat="false" ht="15" hidden="false" customHeight="true" outlineLevel="0" collapsed="false">
      <c r="A31" s="2407" t="s">
        <v>991</v>
      </c>
      <c r="B31" s="429" t="s">
        <v>128</v>
      </c>
      <c r="C31" s="429" t="s">
        <v>128</v>
      </c>
      <c r="D31" s="429" t="s">
        <v>128</v>
      </c>
      <c r="E31" s="429" t="s">
        <v>128</v>
      </c>
      <c r="F31" s="429" t="s">
        <v>128</v>
      </c>
      <c r="G31" s="429" t="s">
        <v>128</v>
      </c>
      <c r="H31" s="429" t="s">
        <v>128</v>
      </c>
      <c r="I31" s="429" t="s">
        <v>128</v>
      </c>
      <c r="J31" s="429" t="s">
        <v>128</v>
      </c>
      <c r="K31" s="429" t="s">
        <v>128</v>
      </c>
      <c r="L31" s="16"/>
    </row>
    <row r="32" customFormat="false" ht="15" hidden="false" customHeight="true" outlineLevel="0" collapsed="false">
      <c r="A32" s="2407" t="s">
        <v>1776</v>
      </c>
      <c r="B32" s="429" t="s">
        <v>128</v>
      </c>
      <c r="C32" s="429" t="s">
        <v>128</v>
      </c>
      <c r="D32" s="429" t="s">
        <v>128</v>
      </c>
      <c r="E32" s="429" t="s">
        <v>128</v>
      </c>
      <c r="F32" s="429" t="s">
        <v>128</v>
      </c>
      <c r="G32" s="429" t="s">
        <v>128</v>
      </c>
      <c r="H32" s="429" t="s">
        <v>128</v>
      </c>
      <c r="I32" s="429" t="s">
        <v>128</v>
      </c>
      <c r="J32" s="429" t="s">
        <v>128</v>
      </c>
      <c r="K32" s="429" t="s">
        <v>128</v>
      </c>
      <c r="L32" s="16"/>
    </row>
    <row r="33" customFormat="false" ht="15.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2386" t="s">
        <v>343</v>
      </c>
      <c r="K33" s="2386" t="s">
        <v>343</v>
      </c>
      <c r="L33" s="16"/>
    </row>
    <row r="34" customFormat="false" ht="15" hidden="false" customHeight="true" outlineLevel="0" collapsed="false">
      <c r="A34" s="2405" t="s">
        <v>1777</v>
      </c>
      <c r="B34" s="2389" t="n">
        <v>0.4325747349</v>
      </c>
      <c r="C34" s="2389" t="n">
        <v>0.248823154</v>
      </c>
      <c r="D34" s="2389" t="n">
        <v>1.33286919192</v>
      </c>
      <c r="E34" s="2389" t="n">
        <v>0.40711353922</v>
      </c>
      <c r="F34" s="2389" t="n">
        <v>0.30500465562</v>
      </c>
      <c r="G34" s="2389" t="n">
        <v>0.16274265296</v>
      </c>
      <c r="H34" s="2389" t="n">
        <v>0.38117522352</v>
      </c>
      <c r="I34" s="2389" t="n">
        <v>0.16599770728</v>
      </c>
      <c r="J34" s="2389" t="n">
        <v>0.11045949747</v>
      </c>
      <c r="K34" s="2389" t="n">
        <v>0.11592871865</v>
      </c>
      <c r="L34" s="16"/>
    </row>
    <row r="35" customFormat="false" ht="15" hidden="false" customHeight="true" outlineLevel="0" collapsed="false">
      <c r="A35" s="1753" t="s">
        <v>1262</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3" t="s">
        <v>1265</v>
      </c>
      <c r="B36" s="429" t="s">
        <v>128</v>
      </c>
      <c r="C36" s="429" t="s">
        <v>128</v>
      </c>
      <c r="D36" s="429" t="s">
        <v>128</v>
      </c>
      <c r="E36" s="429" t="s">
        <v>128</v>
      </c>
      <c r="F36" s="429" t="s">
        <v>128</v>
      </c>
      <c r="G36" s="429" t="s">
        <v>128</v>
      </c>
      <c r="H36" s="429" t="s">
        <v>128</v>
      </c>
      <c r="I36" s="429" t="s">
        <v>128</v>
      </c>
      <c r="J36" s="429" t="s">
        <v>128</v>
      </c>
      <c r="K36" s="429" t="s">
        <v>128</v>
      </c>
      <c r="L36" s="16"/>
    </row>
    <row r="37" customFormat="false" ht="15" hidden="false" customHeight="true" outlineLevel="0" collapsed="false">
      <c r="A37" s="1753" t="s">
        <v>1268</v>
      </c>
      <c r="B37" s="429" t="s">
        <v>128</v>
      </c>
      <c r="C37" s="429" t="s">
        <v>128</v>
      </c>
      <c r="D37" s="429" t="s">
        <v>128</v>
      </c>
      <c r="E37" s="429" t="s">
        <v>128</v>
      </c>
      <c r="F37" s="429" t="s">
        <v>128</v>
      </c>
      <c r="G37" s="429" t="s">
        <v>128</v>
      </c>
      <c r="H37" s="429" t="s">
        <v>128</v>
      </c>
      <c r="I37" s="429" t="s">
        <v>128</v>
      </c>
      <c r="J37" s="429" t="s">
        <v>128</v>
      </c>
      <c r="K37" s="429" t="s">
        <v>128</v>
      </c>
      <c r="L37" s="16"/>
    </row>
    <row r="38" customFormat="false" ht="15"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29" t="s">
        <v>1272</v>
      </c>
      <c r="K38" s="429" t="s">
        <v>1272</v>
      </c>
      <c r="L38" s="16"/>
    </row>
    <row r="39" customFormat="false" ht="15" hidden="false" customHeight="true" outlineLevel="0" collapsed="false">
      <c r="A39" s="1753" t="s">
        <v>1779</v>
      </c>
      <c r="B39" s="429" t="s">
        <v>534</v>
      </c>
      <c r="C39" s="429" t="s">
        <v>534</v>
      </c>
      <c r="D39" s="429" t="s">
        <v>534</v>
      </c>
      <c r="E39" s="429" t="s">
        <v>534</v>
      </c>
      <c r="F39" s="429" t="s">
        <v>534</v>
      </c>
      <c r="G39" s="429" t="s">
        <v>534</v>
      </c>
      <c r="H39" s="429" t="s">
        <v>534</v>
      </c>
      <c r="I39" s="429" t="s">
        <v>534</v>
      </c>
      <c r="J39" s="429" t="s">
        <v>534</v>
      </c>
      <c r="K39" s="429" t="s">
        <v>534</v>
      </c>
      <c r="L39" s="16"/>
    </row>
    <row r="40" customFormat="false" ht="15" hidden="false" customHeight="true" outlineLevel="0" collapsed="false">
      <c r="A40" s="1753" t="s">
        <v>1278</v>
      </c>
      <c r="B40" s="429" t="s">
        <v>534</v>
      </c>
      <c r="C40" s="429" t="s">
        <v>534</v>
      </c>
      <c r="D40" s="429" t="s">
        <v>534</v>
      </c>
      <c r="E40" s="429" t="s">
        <v>534</v>
      </c>
      <c r="F40" s="429" t="s">
        <v>534</v>
      </c>
      <c r="G40" s="429" t="s">
        <v>534</v>
      </c>
      <c r="H40" s="429" t="s">
        <v>534</v>
      </c>
      <c r="I40" s="429" t="s">
        <v>534</v>
      </c>
      <c r="J40" s="429" t="s">
        <v>534</v>
      </c>
      <c r="K40" s="429" t="s">
        <v>534</v>
      </c>
      <c r="L40" s="16"/>
    </row>
    <row r="41" customFormat="false" ht="15.75" hidden="false" customHeight="true" outlineLevel="0" collapsed="false">
      <c r="A41" s="2390" t="s">
        <v>1780</v>
      </c>
      <c r="B41" s="2386" t="s">
        <v>1282</v>
      </c>
      <c r="C41" s="2386" t="s">
        <v>1282</v>
      </c>
      <c r="D41" s="2386" t="s">
        <v>1282</v>
      </c>
      <c r="E41" s="2386" t="s">
        <v>1282</v>
      </c>
      <c r="F41" s="2386" t="s">
        <v>1282</v>
      </c>
      <c r="G41" s="2386" t="s">
        <v>1282</v>
      </c>
      <c r="H41" s="2386" t="s">
        <v>1282</v>
      </c>
      <c r="I41" s="2386" t="s">
        <v>1282</v>
      </c>
      <c r="J41" s="2386" t="s">
        <v>1282</v>
      </c>
      <c r="K41" s="2386" t="s">
        <v>1282</v>
      </c>
      <c r="L41" s="16"/>
    </row>
    <row r="42" customFormat="false" ht="15" hidden="false" customHeight="true" outlineLevel="0" collapsed="false">
      <c r="A42" s="2409" t="s">
        <v>1781</v>
      </c>
      <c r="B42" s="2389" t="n">
        <v>1946.38044820915</v>
      </c>
      <c r="C42" s="2389" t="n">
        <v>1969.23623770385</v>
      </c>
      <c r="D42" s="2389" t="n">
        <v>1960.90171016008</v>
      </c>
      <c r="E42" s="2389" t="n">
        <v>1922.45260707181</v>
      </c>
      <c r="F42" s="2389" t="n">
        <v>1857.43398966147</v>
      </c>
      <c r="G42" s="2389" t="n">
        <v>1785.21573904002</v>
      </c>
      <c r="H42" s="2389" t="n">
        <v>1687.62522689344</v>
      </c>
      <c r="I42" s="2389" t="n">
        <v>1523.66246824411</v>
      </c>
      <c r="J42" s="2389" t="n">
        <v>1401.12418325539</v>
      </c>
      <c r="K42" s="2389" t="n">
        <v>1251.73304622642</v>
      </c>
      <c r="L42" s="16"/>
    </row>
    <row r="43" customFormat="false" ht="15" hidden="false" customHeight="true" outlineLevel="0" collapsed="false">
      <c r="A43" s="2407" t="s">
        <v>1589</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407" t="s">
        <v>1783</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407"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407" t="s">
        <v>920</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12" t="s">
        <v>2306</v>
      </c>
      <c r="B47" s="2389" t="s">
        <v>218</v>
      </c>
      <c r="C47" s="2389" t="s">
        <v>218</v>
      </c>
      <c r="D47" s="2389" t="s">
        <v>218</v>
      </c>
      <c r="E47" s="2389" t="s">
        <v>218</v>
      </c>
      <c r="F47" s="2389" t="s">
        <v>218</v>
      </c>
      <c r="G47" s="2389" t="s">
        <v>218</v>
      </c>
      <c r="H47" s="2389" t="s">
        <v>218</v>
      </c>
      <c r="I47" s="2389" t="s">
        <v>218</v>
      </c>
      <c r="J47" s="2389" t="s">
        <v>218</v>
      </c>
      <c r="K47" s="2389" t="s">
        <v>21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323</v>
      </c>
      <c r="B49" s="2393" t="n">
        <v>5109.18715288504</v>
      </c>
      <c r="C49" s="2393" t="n">
        <v>4885.52681055014</v>
      </c>
      <c r="D49" s="2393" t="n">
        <v>4710.23736714282</v>
      </c>
      <c r="E49" s="2393" t="n">
        <v>4702.33111068237</v>
      </c>
      <c r="F49" s="2393" t="n">
        <v>4509.90817590599</v>
      </c>
      <c r="G49" s="2393" t="n">
        <v>4390.35957332305</v>
      </c>
      <c r="H49" s="2393" t="n">
        <v>4277.19127148385</v>
      </c>
      <c r="I49" s="2393" t="n">
        <v>4059.45493952005</v>
      </c>
      <c r="J49" s="2393" t="n">
        <v>3818.62901828463</v>
      </c>
      <c r="K49" s="2393" t="n">
        <v>3732.10747017596</v>
      </c>
      <c r="L49" s="16"/>
    </row>
    <row r="50" customFormat="false" ht="15.75" hidden="false" customHeight="true" outlineLevel="0" collapsed="false">
      <c r="A50" s="2391" t="s">
        <v>2324</v>
      </c>
      <c r="B50" s="2393" t="n">
        <v>5108.75457815014</v>
      </c>
      <c r="C50" s="2393" t="n">
        <v>4885.27798739614</v>
      </c>
      <c r="D50" s="2393" t="n">
        <v>4708.9044979509</v>
      </c>
      <c r="E50" s="2393" t="n">
        <v>4701.92399714315</v>
      </c>
      <c r="F50" s="2393" t="n">
        <v>4509.60317125037</v>
      </c>
      <c r="G50" s="2393" t="n">
        <v>4390.19683067009</v>
      </c>
      <c r="H50" s="2393" t="n">
        <v>4276.81009626033</v>
      </c>
      <c r="I50" s="2393" t="n">
        <v>4059.28894181277</v>
      </c>
      <c r="J50" s="2393" t="n">
        <v>3818.51855878716</v>
      </c>
      <c r="K50" s="2393" t="n">
        <v>3731.9915414573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1997</v>
      </c>
      <c r="B52" s="426"/>
      <c r="C52" s="426"/>
      <c r="D52" s="426"/>
      <c r="E52" s="426"/>
      <c r="F52" s="426"/>
      <c r="G52" s="426"/>
      <c r="H52" s="426"/>
      <c r="I52" s="426"/>
      <c r="J52" s="426"/>
      <c r="K52" s="426"/>
      <c r="L52" s="16"/>
    </row>
    <row r="53" customFormat="false" ht="15" hidden="false" customHeight="true" outlineLevel="0" collapsed="false">
      <c r="A53" s="2413" t="s">
        <v>146</v>
      </c>
      <c r="B53" s="2381" t="n">
        <v>0.752803738534337</v>
      </c>
      <c r="C53" s="2381" t="n">
        <v>0.640276683098887</v>
      </c>
      <c r="D53" s="2381" t="n">
        <v>0.548101422360716</v>
      </c>
      <c r="E53" s="2381" t="n">
        <v>0.675011901080041</v>
      </c>
      <c r="F53" s="2381" t="n">
        <v>0.627096476359718</v>
      </c>
      <c r="G53" s="2381" t="n">
        <v>0.636391944806877</v>
      </c>
      <c r="H53" s="2381" t="n">
        <v>0.634159917175919</v>
      </c>
      <c r="I53" s="2381" t="n">
        <v>0.67913779182053</v>
      </c>
      <c r="J53" s="2381" t="n">
        <v>0.646221899085448</v>
      </c>
      <c r="K53" s="2381" t="n">
        <v>0.658222726205018</v>
      </c>
      <c r="L53" s="16"/>
    </row>
    <row r="54" customFormat="false" ht="15" hidden="false" customHeight="true" outlineLevel="0" collapsed="false">
      <c r="A54" s="2408" t="s">
        <v>147</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8" t="s">
        <v>148</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13"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414" t="s">
        <v>150</v>
      </c>
      <c r="B57" s="2415"/>
      <c r="C57" s="2415"/>
      <c r="D57" s="2415"/>
      <c r="E57" s="2415"/>
      <c r="F57" s="2415"/>
      <c r="G57" s="2415"/>
      <c r="H57" s="2415"/>
      <c r="I57" s="2415"/>
      <c r="J57" s="2415"/>
      <c r="K57" s="2415"/>
      <c r="L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9" t="s">
        <v>2286</v>
      </c>
      <c r="J1" s="116" t="s">
        <v>79</v>
      </c>
    </row>
    <row r="2" customFormat="false" ht="15.75" hidden="false" customHeight="true" outlineLevel="0" collapsed="false">
      <c r="A2" s="669" t="s">
        <v>2320</v>
      </c>
      <c r="J2" s="116" t="s">
        <v>81</v>
      </c>
    </row>
    <row r="3" customFormat="false" ht="15.75" hidden="false" customHeight="true" outlineLevel="0" collapsed="false">
      <c r="A3" s="669" t="s">
        <v>2310</v>
      </c>
      <c r="J3" s="116" t="s">
        <v>82</v>
      </c>
    </row>
    <row r="4" customFormat="false" ht="12.75" hidden="false" customHeight="true" outlineLevel="0" collapsed="false"/>
    <row r="5" customFormat="false" ht="49.5" hidden="false" customHeight="true" outlineLevel="0" collapsed="false">
      <c r="A5" s="2404" t="s">
        <v>83</v>
      </c>
      <c r="B5" s="2376" t="s">
        <v>2311</v>
      </c>
      <c r="C5" s="2376" t="s">
        <v>2312</v>
      </c>
      <c r="D5" s="2376" t="s">
        <v>2313</v>
      </c>
      <c r="E5" s="2376" t="s">
        <v>2314</v>
      </c>
      <c r="F5" s="2376" t="s">
        <v>2315</v>
      </c>
      <c r="G5" s="2376" t="s">
        <v>2316</v>
      </c>
      <c r="H5" s="2376" t="s">
        <v>2317</v>
      </c>
      <c r="I5" s="2376" t="s">
        <v>2318</v>
      </c>
      <c r="J5" s="2397" t="s">
        <v>2319</v>
      </c>
      <c r="K5" s="16"/>
    </row>
    <row r="6" customFormat="false" ht="12.75" hidden="false" customHeight="true" outlineLevel="0" collapsed="false">
      <c r="A6" s="2404"/>
      <c r="B6" s="2377" t="s">
        <v>91</v>
      </c>
      <c r="C6" s="2377" t="s">
        <v>91</v>
      </c>
      <c r="D6" s="2377" t="s">
        <v>91</v>
      </c>
      <c r="E6" s="2377" t="s">
        <v>91</v>
      </c>
      <c r="F6" s="2377" t="s">
        <v>91</v>
      </c>
      <c r="G6" s="2377" t="s">
        <v>91</v>
      </c>
      <c r="H6" s="2377" t="s">
        <v>91</v>
      </c>
      <c r="I6" s="2377" t="s">
        <v>91</v>
      </c>
      <c r="J6" s="2398" t="s">
        <v>1622</v>
      </c>
      <c r="K6" s="16"/>
    </row>
    <row r="7" customFormat="false" ht="15.75" hidden="false" customHeight="true" outlineLevel="0" collapsed="false">
      <c r="A7" s="2405" t="s">
        <v>2299</v>
      </c>
      <c r="B7" s="2406" t="n">
        <v>1031.92777132784</v>
      </c>
      <c r="C7" s="2406" t="n">
        <v>957.251857716649</v>
      </c>
      <c r="D7" s="2406" t="n">
        <v>919.918473127796</v>
      </c>
      <c r="E7" s="2406" t="n">
        <v>843.508627245552</v>
      </c>
      <c r="F7" s="2406" t="n">
        <v>760.715583514129</v>
      </c>
      <c r="G7" s="2406" t="n">
        <v>729.36989711086</v>
      </c>
      <c r="H7" s="2406" t="n">
        <v>698.305995514142</v>
      </c>
      <c r="I7" s="2406" t="n">
        <v>659.047165209297</v>
      </c>
      <c r="J7" s="2416" t="n">
        <v>-57.4077471399451</v>
      </c>
      <c r="K7" s="16"/>
    </row>
    <row r="8" customFormat="false" ht="15" hidden="false" customHeight="true" outlineLevel="0" collapsed="false">
      <c r="A8" s="2407" t="s">
        <v>1826</v>
      </c>
      <c r="B8" s="2381" t="n">
        <v>71.2110389558388</v>
      </c>
      <c r="C8" s="2381" t="n">
        <v>71.034110963521</v>
      </c>
      <c r="D8" s="2381" t="n">
        <v>68.0825576570757</v>
      </c>
      <c r="E8" s="2381" t="n">
        <v>82.5981392772531</v>
      </c>
      <c r="F8" s="2381" t="n">
        <v>85.163400909442</v>
      </c>
      <c r="G8" s="2381" t="n">
        <v>89.359568032542</v>
      </c>
      <c r="H8" s="2381" t="n">
        <v>101.158155642884</v>
      </c>
      <c r="I8" s="2381" t="n">
        <v>110.88591150987</v>
      </c>
      <c r="J8" s="2400" t="n">
        <v>-49.7506977934824</v>
      </c>
      <c r="K8" s="16"/>
    </row>
    <row r="9" customFormat="false" ht="15" hidden="false" customHeight="true" outlineLevel="0" collapsed="false">
      <c r="A9" s="2408" t="s">
        <v>1753</v>
      </c>
      <c r="B9" s="430" t="n">
        <v>16.8077296458977</v>
      </c>
      <c r="C9" s="430" t="n">
        <v>16.295324792409</v>
      </c>
      <c r="D9" s="430" t="n">
        <v>16.8317980376332</v>
      </c>
      <c r="E9" s="430" t="n">
        <v>35.5408080710274</v>
      </c>
      <c r="F9" s="430" t="n">
        <v>40.2918245333728</v>
      </c>
      <c r="G9" s="430" t="n">
        <v>45.5047183565802</v>
      </c>
      <c r="H9" s="430" t="n">
        <v>54.9954337201343</v>
      </c>
      <c r="I9" s="430" t="n">
        <v>66.5063319593025</v>
      </c>
      <c r="J9" s="430" t="n">
        <v>391.150183113653</v>
      </c>
      <c r="K9" s="16"/>
    </row>
    <row r="10" customFormat="false" ht="15" hidden="false" customHeight="true" outlineLevel="0" collapsed="false">
      <c r="A10" s="2408" t="s">
        <v>2321</v>
      </c>
      <c r="B10" s="430" t="n">
        <v>6.47463295310104</v>
      </c>
      <c r="C10" s="430" t="n">
        <v>6.1999342386413</v>
      </c>
      <c r="D10" s="430" t="n">
        <v>6.03210123127363</v>
      </c>
      <c r="E10" s="430" t="n">
        <v>6.19843278491618</v>
      </c>
      <c r="F10" s="430" t="n">
        <v>7.23983357184791</v>
      </c>
      <c r="G10" s="430" t="n">
        <v>7.4617436307304</v>
      </c>
      <c r="H10" s="430" t="n">
        <v>8.31755182572373</v>
      </c>
      <c r="I10" s="430" t="n">
        <v>7.86183408267263</v>
      </c>
      <c r="J10" s="430" t="n">
        <v>-30.2287632751121</v>
      </c>
      <c r="K10" s="16"/>
    </row>
    <row r="11" customFormat="false" ht="15" hidden="false" customHeight="true" outlineLevel="0" collapsed="false">
      <c r="A11" s="2408" t="s">
        <v>1755</v>
      </c>
      <c r="B11" s="430" t="n">
        <v>16.1037933930065</v>
      </c>
      <c r="C11" s="430" t="n">
        <v>14.6994833167986</v>
      </c>
      <c r="D11" s="430" t="n">
        <v>12.7938083414798</v>
      </c>
      <c r="E11" s="430" t="n">
        <v>10.8725195658135</v>
      </c>
      <c r="F11" s="430" t="n">
        <v>10.0038133036451</v>
      </c>
      <c r="G11" s="430" t="n">
        <v>9.08063133767281</v>
      </c>
      <c r="H11" s="430" t="n">
        <v>8.45281996045846</v>
      </c>
      <c r="I11" s="430" t="n">
        <v>7.58932788467756</v>
      </c>
      <c r="J11" s="430" t="n">
        <v>-87.5858795605482</v>
      </c>
      <c r="K11" s="16"/>
    </row>
    <row r="12" customFormat="false" ht="15" hidden="false" customHeight="true" outlineLevel="0" collapsed="false">
      <c r="A12" s="2408" t="s">
        <v>1756</v>
      </c>
      <c r="B12" s="430" t="n">
        <v>31.5188658754738</v>
      </c>
      <c r="C12" s="430" t="n">
        <v>33.5197369061039</v>
      </c>
      <c r="D12" s="430" t="n">
        <v>32.1022964950182</v>
      </c>
      <c r="E12" s="430" t="n">
        <v>29.7105749902508</v>
      </c>
      <c r="F12" s="430" t="n">
        <v>27.390842804501</v>
      </c>
      <c r="G12" s="430" t="n">
        <v>27.0218211486535</v>
      </c>
      <c r="H12" s="430" t="n">
        <v>29.1363355570509</v>
      </c>
      <c r="I12" s="430" t="n">
        <v>28.7236945882664</v>
      </c>
      <c r="J12" s="430" t="n">
        <v>-76.7435543917639</v>
      </c>
      <c r="K12" s="16"/>
    </row>
    <row r="13" customFormat="false" ht="15" hidden="false" customHeight="true" outlineLevel="0" collapsed="false">
      <c r="A13" s="2408" t="s">
        <v>1757</v>
      </c>
      <c r="B13" s="430" t="n">
        <v>0.306017088359729</v>
      </c>
      <c r="C13" s="430" t="n">
        <v>0.319631709568232</v>
      </c>
      <c r="D13" s="430" t="n">
        <v>0.322553551670947</v>
      </c>
      <c r="E13" s="430" t="n">
        <v>0.275803865245166</v>
      </c>
      <c r="F13" s="430" t="n">
        <v>0.237086696075154</v>
      </c>
      <c r="G13" s="430" t="n">
        <v>0.290653558905034</v>
      </c>
      <c r="H13" s="430" t="n">
        <v>0.256014579516814</v>
      </c>
      <c r="I13" s="430" t="n">
        <v>0.204722994951163</v>
      </c>
      <c r="J13" s="430" t="n">
        <v>-98.1752801402906</v>
      </c>
      <c r="K13" s="16"/>
    </row>
    <row r="14" customFormat="false" ht="15" hidden="false" customHeight="true" outlineLevel="0" collapsed="false">
      <c r="A14" s="2407" t="s">
        <v>131</v>
      </c>
      <c r="B14" s="2381" t="n">
        <v>960.716732372003</v>
      </c>
      <c r="C14" s="2381" t="n">
        <v>886.217746753128</v>
      </c>
      <c r="D14" s="2381" t="n">
        <v>851.835915470721</v>
      </c>
      <c r="E14" s="2381" t="n">
        <v>760.910487968299</v>
      </c>
      <c r="F14" s="2381" t="n">
        <v>675.552182604687</v>
      </c>
      <c r="G14" s="2381" t="n">
        <v>640.010329078318</v>
      </c>
      <c r="H14" s="2381" t="n">
        <v>597.147839871258</v>
      </c>
      <c r="I14" s="2381" t="n">
        <v>548.161253699426</v>
      </c>
      <c r="J14" s="2400" t="n">
        <v>-58.6813828438838</v>
      </c>
      <c r="K14" s="16"/>
    </row>
    <row r="15" customFormat="false" ht="15" hidden="false" customHeight="true" outlineLevel="0" collapsed="false">
      <c r="A15" s="2408" t="s">
        <v>132</v>
      </c>
      <c r="B15" s="430" t="n">
        <v>590.506999302</v>
      </c>
      <c r="C15" s="430" t="n">
        <v>508.042386253</v>
      </c>
      <c r="D15" s="430" t="n">
        <v>477.422389575</v>
      </c>
      <c r="E15" s="430" t="n">
        <v>389.020781357</v>
      </c>
      <c r="F15" s="430" t="n">
        <v>310.57567929</v>
      </c>
      <c r="G15" s="430" t="n">
        <v>274.046088091</v>
      </c>
      <c r="H15" s="430" t="n">
        <v>234.591988025</v>
      </c>
      <c r="I15" s="430" t="n">
        <v>193.562440594</v>
      </c>
      <c r="J15" s="430" t="n">
        <v>-79.9170470837841</v>
      </c>
      <c r="K15" s="16"/>
    </row>
    <row r="16" customFormat="false" ht="15.75" hidden="false" customHeight="true" outlineLevel="0" collapsed="false">
      <c r="A16" s="2408" t="s">
        <v>1758</v>
      </c>
      <c r="B16" s="788" t="n">
        <v>370.209733070003</v>
      </c>
      <c r="C16" s="788" t="n">
        <v>378.175360500128</v>
      </c>
      <c r="D16" s="788" t="n">
        <v>374.41352589572</v>
      </c>
      <c r="E16" s="788" t="n">
        <v>371.889706611299</v>
      </c>
      <c r="F16" s="788" t="n">
        <v>364.976503314687</v>
      </c>
      <c r="G16" s="788" t="n">
        <v>365.964240987318</v>
      </c>
      <c r="H16" s="788" t="n">
        <v>362.555851846258</v>
      </c>
      <c r="I16" s="788" t="n">
        <v>354.598813105426</v>
      </c>
      <c r="J16" s="788" t="n">
        <v>-2.27514741411221</v>
      </c>
      <c r="K16" s="16"/>
    </row>
    <row r="17" customFormat="false" ht="15" hidden="false" customHeight="true" outlineLevel="0" collapsed="false">
      <c r="A17" s="2405" t="s">
        <v>2300</v>
      </c>
      <c r="B17" s="2389" t="n">
        <v>0.27231866</v>
      </c>
      <c r="C17" s="2389" t="n">
        <v>0.253074702</v>
      </c>
      <c r="D17" s="2389" t="n">
        <v>0.24600156</v>
      </c>
      <c r="E17" s="2389" t="n">
        <v>0.234357708</v>
      </c>
      <c r="F17" s="2389" t="n">
        <v>0.2396557572</v>
      </c>
      <c r="G17" s="2389" t="n">
        <v>0.2293264506</v>
      </c>
      <c r="H17" s="2389" t="n">
        <v>0.2571673494</v>
      </c>
      <c r="I17" s="2389" t="n">
        <v>0.264068793</v>
      </c>
      <c r="J17" s="2402" t="n">
        <v>32.9377416892137</v>
      </c>
      <c r="K17" s="16"/>
    </row>
    <row r="18" customFormat="false" ht="15" hidden="false" customHeight="true" outlineLevel="0" collapsed="false">
      <c r="A18" s="2407" t="s">
        <v>594</v>
      </c>
      <c r="B18" s="429" t="s">
        <v>128</v>
      </c>
      <c r="C18" s="429" t="s">
        <v>128</v>
      </c>
      <c r="D18" s="429" t="s">
        <v>128</v>
      </c>
      <c r="E18" s="429" t="s">
        <v>128</v>
      </c>
      <c r="F18" s="429" t="s">
        <v>128</v>
      </c>
      <c r="G18" s="429" t="s">
        <v>128</v>
      </c>
      <c r="H18" s="429" t="s">
        <v>128</v>
      </c>
      <c r="I18" s="429" t="s">
        <v>128</v>
      </c>
      <c r="J18" s="430" t="n">
        <v>0</v>
      </c>
      <c r="K18" s="16"/>
    </row>
    <row r="19" customFormat="false" ht="15" hidden="false" customHeight="true" outlineLevel="0" collapsed="false">
      <c r="A19" s="2407" t="s">
        <v>605</v>
      </c>
      <c r="B19" s="430" t="n">
        <v>0.01037928</v>
      </c>
      <c r="C19" s="430" t="n">
        <v>0.01045083</v>
      </c>
      <c r="D19" s="430" t="n">
        <v>0.01015776</v>
      </c>
      <c r="E19" s="430" t="n">
        <v>0.01044954</v>
      </c>
      <c r="F19" s="430" t="n">
        <v>0.01019295</v>
      </c>
      <c r="G19" s="430" t="n">
        <v>0.00997515</v>
      </c>
      <c r="H19" s="430" t="n">
        <v>0.01892529</v>
      </c>
      <c r="I19" s="430" t="n">
        <v>0.01993926</v>
      </c>
      <c r="J19" s="430" t="n">
        <v>65.5954056781234</v>
      </c>
      <c r="K19" s="16"/>
    </row>
    <row r="20" customFormat="false" ht="15" hidden="false" customHeight="true" outlineLevel="0" collapsed="false">
      <c r="A20" s="2407" t="s">
        <v>625</v>
      </c>
      <c r="B20" s="430" t="n">
        <v>0.26193938</v>
      </c>
      <c r="C20" s="430" t="n">
        <v>0.242623872</v>
      </c>
      <c r="D20" s="430" t="n">
        <v>0.2358438</v>
      </c>
      <c r="E20" s="430" t="n">
        <v>0.223908168</v>
      </c>
      <c r="F20" s="430" t="n">
        <v>0.2294628072</v>
      </c>
      <c r="G20" s="430" t="n">
        <v>0.2193513006</v>
      </c>
      <c r="H20" s="430" t="n">
        <v>0.2382420594</v>
      </c>
      <c r="I20" s="430" t="n">
        <v>0.244129533</v>
      </c>
      <c r="J20" s="430" t="n">
        <v>30.8304035369775</v>
      </c>
      <c r="K20" s="16"/>
    </row>
    <row r="21" customFormat="false" ht="15" hidden="false" customHeight="true" outlineLevel="0" collapsed="false">
      <c r="A21" s="2407" t="s">
        <v>637</v>
      </c>
      <c r="B21" s="691"/>
      <c r="C21" s="691"/>
      <c r="D21" s="691"/>
      <c r="E21" s="691"/>
      <c r="F21" s="691"/>
      <c r="G21" s="691"/>
      <c r="H21" s="691"/>
      <c r="I21" s="691"/>
      <c r="J21" s="691"/>
      <c r="K21" s="16"/>
    </row>
    <row r="22" customFormat="false" ht="15" hidden="false" customHeight="true" outlineLevel="0" collapsed="false">
      <c r="A22" s="2407" t="s">
        <v>2301</v>
      </c>
      <c r="B22" s="691"/>
      <c r="C22" s="691"/>
      <c r="D22" s="691"/>
      <c r="E22" s="691"/>
      <c r="F22" s="691"/>
      <c r="G22" s="691"/>
      <c r="H22" s="691"/>
      <c r="I22" s="691"/>
      <c r="J22" s="691"/>
      <c r="K22" s="16"/>
    </row>
    <row r="23" customFormat="false" ht="15" hidden="false" customHeight="true" outlineLevel="0" collapsed="false">
      <c r="A23" s="2407" t="s">
        <v>2302</v>
      </c>
      <c r="B23" s="691"/>
      <c r="C23" s="691"/>
      <c r="D23" s="691"/>
      <c r="E23" s="691"/>
      <c r="F23" s="691"/>
      <c r="G23" s="691"/>
      <c r="H23" s="691"/>
      <c r="I23" s="691"/>
      <c r="J23" s="691"/>
      <c r="K23" s="16"/>
    </row>
    <row r="24" customFormat="false" ht="15.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788" t="n">
        <v>0</v>
      </c>
      <c r="K24" s="16"/>
    </row>
    <row r="25" customFormat="false" ht="15.75" hidden="false" customHeight="true" outlineLevel="0" collapsed="false">
      <c r="A25" s="2409" t="s">
        <v>2303</v>
      </c>
      <c r="B25" s="2410"/>
      <c r="C25" s="2410"/>
      <c r="D25" s="2410"/>
      <c r="E25" s="2410"/>
      <c r="F25" s="2410"/>
      <c r="G25" s="2410"/>
      <c r="H25" s="2410"/>
      <c r="I25" s="2410"/>
      <c r="J25" s="2417"/>
      <c r="K25" s="16"/>
    </row>
    <row r="26" customFormat="false" ht="15" hidden="false" customHeight="true" outlineLevel="0" collapsed="false">
      <c r="A26" s="2405" t="s">
        <v>2322</v>
      </c>
      <c r="B26" s="2411" t="n">
        <v>1360.04317916971</v>
      </c>
      <c r="C26" s="2411" t="n">
        <v>1376.79073299796</v>
      </c>
      <c r="D26" s="2411" t="n">
        <v>1333.17198221273</v>
      </c>
      <c r="E26" s="2411" t="n">
        <v>1319.32032144354</v>
      </c>
      <c r="F26" s="2411" t="n">
        <v>1284.65915515661</v>
      </c>
      <c r="G26" s="2411" t="n">
        <v>1284.16238009476</v>
      </c>
      <c r="H26" s="2411" t="n">
        <v>1255.81621383959</v>
      </c>
      <c r="I26" s="2411" t="n">
        <v>1264.20501631449</v>
      </c>
      <c r="J26" s="2418" t="n">
        <v>-21.7130542284332</v>
      </c>
      <c r="K26" s="16"/>
    </row>
    <row r="27" customFormat="false" ht="15" hidden="false" customHeight="true" outlineLevel="0" collapsed="false">
      <c r="A27" s="2407" t="s">
        <v>1774</v>
      </c>
      <c r="B27" s="430" t="n">
        <v>1072.07137251703</v>
      </c>
      <c r="C27" s="430" t="n">
        <v>1085.59490153601</v>
      </c>
      <c r="D27" s="430" t="n">
        <v>1046.91647046786</v>
      </c>
      <c r="E27" s="430" t="n">
        <v>1033.36905581926</v>
      </c>
      <c r="F27" s="430" t="n">
        <v>1005.70249560677</v>
      </c>
      <c r="G27" s="430" t="n">
        <v>1001.32812872722</v>
      </c>
      <c r="H27" s="430" t="n">
        <v>979.17468342287</v>
      </c>
      <c r="I27" s="430" t="n">
        <v>983.542382804079</v>
      </c>
      <c r="J27" s="430" t="n">
        <v>-24.3256237407833</v>
      </c>
      <c r="K27" s="16"/>
    </row>
    <row r="28" customFormat="false" ht="15" hidden="false" customHeight="true" outlineLevel="0" collapsed="false">
      <c r="A28" s="2407" t="s">
        <v>970</v>
      </c>
      <c r="B28" s="430" t="n">
        <v>287.971806652685</v>
      </c>
      <c r="C28" s="430" t="n">
        <v>291.195831461942</v>
      </c>
      <c r="D28" s="430" t="n">
        <v>286.255511744878</v>
      </c>
      <c r="E28" s="430" t="n">
        <v>285.951265624284</v>
      </c>
      <c r="F28" s="430" t="n">
        <v>278.956659549843</v>
      </c>
      <c r="G28" s="430" t="n">
        <v>282.834251367533</v>
      </c>
      <c r="H28" s="430" t="n">
        <v>276.64153041672</v>
      </c>
      <c r="I28" s="430" t="n">
        <v>280.66263351041</v>
      </c>
      <c r="J28" s="430" t="n">
        <v>-10.9379868243264</v>
      </c>
      <c r="K28" s="16"/>
    </row>
    <row r="29" customFormat="false" ht="15" hidden="false" customHeight="true" outlineLevel="0" collapsed="false">
      <c r="A29" s="2407" t="s">
        <v>980</v>
      </c>
      <c r="B29" s="429" t="s">
        <v>128</v>
      </c>
      <c r="C29" s="429" t="s">
        <v>128</v>
      </c>
      <c r="D29" s="429" t="s">
        <v>128</v>
      </c>
      <c r="E29" s="429" t="s">
        <v>128</v>
      </c>
      <c r="F29" s="429" t="s">
        <v>128</v>
      </c>
      <c r="G29" s="429" t="s">
        <v>128</v>
      </c>
      <c r="H29" s="429" t="s">
        <v>128</v>
      </c>
      <c r="I29" s="429" t="s">
        <v>128</v>
      </c>
      <c r="J29" s="430" t="n">
        <v>0</v>
      </c>
      <c r="K29" s="16"/>
    </row>
    <row r="30" customFormat="false" ht="15" hidden="false" customHeight="true" outlineLevel="0" collapsed="false">
      <c r="A30" s="2407" t="s">
        <v>1891</v>
      </c>
      <c r="B30" s="429" t="s">
        <v>128</v>
      </c>
      <c r="C30" s="429" t="s">
        <v>128</v>
      </c>
      <c r="D30" s="429" t="s">
        <v>128</v>
      </c>
      <c r="E30" s="429" t="s">
        <v>128</v>
      </c>
      <c r="F30" s="429" t="s">
        <v>128</v>
      </c>
      <c r="G30" s="429" t="s">
        <v>128</v>
      </c>
      <c r="H30" s="429" t="s">
        <v>128</v>
      </c>
      <c r="I30" s="429" t="s">
        <v>128</v>
      </c>
      <c r="J30" s="430" t="n">
        <v>0</v>
      </c>
      <c r="K30" s="16"/>
    </row>
    <row r="31" customFormat="false" ht="15" hidden="false" customHeight="true" outlineLevel="0" collapsed="false">
      <c r="A31" s="2407" t="s">
        <v>991</v>
      </c>
      <c r="B31" s="429" t="s">
        <v>128</v>
      </c>
      <c r="C31" s="429" t="s">
        <v>128</v>
      </c>
      <c r="D31" s="429" t="s">
        <v>128</v>
      </c>
      <c r="E31" s="429" t="s">
        <v>128</v>
      </c>
      <c r="F31" s="429" t="s">
        <v>128</v>
      </c>
      <c r="G31" s="429" t="s">
        <v>128</v>
      </c>
      <c r="H31" s="429" t="s">
        <v>128</v>
      </c>
      <c r="I31" s="429" t="s">
        <v>128</v>
      </c>
      <c r="J31" s="430" t="n">
        <v>0</v>
      </c>
      <c r="K31" s="16"/>
    </row>
    <row r="32" customFormat="false" ht="15" hidden="false" customHeight="true" outlineLevel="0" collapsed="false">
      <c r="A32" s="2407" t="s">
        <v>1776</v>
      </c>
      <c r="B32" s="429" t="s">
        <v>128</v>
      </c>
      <c r="C32" s="429" t="s">
        <v>128</v>
      </c>
      <c r="D32" s="429" t="s">
        <v>128</v>
      </c>
      <c r="E32" s="429" t="s">
        <v>128</v>
      </c>
      <c r="F32" s="429" t="s">
        <v>128</v>
      </c>
      <c r="G32" s="429" t="s">
        <v>128</v>
      </c>
      <c r="H32" s="429" t="s">
        <v>128</v>
      </c>
      <c r="I32" s="429" t="s">
        <v>128</v>
      </c>
      <c r="J32" s="430" t="n">
        <v>0</v>
      </c>
      <c r="K32" s="16"/>
    </row>
    <row r="33" customFormat="false" ht="15.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788" t="n">
        <v>0</v>
      </c>
      <c r="K33" s="16"/>
    </row>
    <row r="34" customFormat="false" ht="15" hidden="false" customHeight="true" outlineLevel="0" collapsed="false">
      <c r="A34" s="2405" t="s">
        <v>1777</v>
      </c>
      <c r="B34" s="2389" t="n">
        <v>0.1629455751</v>
      </c>
      <c r="C34" s="2389" t="n">
        <v>0.0343512838</v>
      </c>
      <c r="D34" s="2389" t="n">
        <v>0.03448680018</v>
      </c>
      <c r="E34" s="2389" t="n">
        <v>0.37318317935</v>
      </c>
      <c r="F34" s="2389" t="n">
        <v>0.07806267672</v>
      </c>
      <c r="G34" s="2389" t="n">
        <v>0.05234002764</v>
      </c>
      <c r="H34" s="2389" t="n">
        <v>0.13839274134</v>
      </c>
      <c r="I34" s="2389" t="n">
        <v>0.07378756352</v>
      </c>
      <c r="J34" s="2402" t="n">
        <v>-82.942239209357</v>
      </c>
      <c r="K34" s="16"/>
    </row>
    <row r="35" customFormat="false" ht="15" hidden="false" customHeight="true" outlineLevel="0" collapsed="false">
      <c r="A35" s="1753" t="s">
        <v>1262</v>
      </c>
      <c r="B35" s="430" t="n">
        <v>0.1629455751</v>
      </c>
      <c r="C35" s="430" t="n">
        <v>0.0343512838</v>
      </c>
      <c r="D35" s="430" t="n">
        <v>0.03448680018</v>
      </c>
      <c r="E35" s="430" t="n">
        <v>0.37318317935</v>
      </c>
      <c r="F35" s="430" t="n">
        <v>0.07806267672</v>
      </c>
      <c r="G35" s="430" t="n">
        <v>0.05234002764</v>
      </c>
      <c r="H35" s="430" t="n">
        <v>0.13839274134</v>
      </c>
      <c r="I35" s="430" t="n">
        <v>0.07378756352</v>
      </c>
      <c r="J35" s="430" t="n">
        <v>-82.942239209357</v>
      </c>
      <c r="K35" s="16"/>
    </row>
    <row r="36" customFormat="false" ht="15" hidden="false" customHeight="true" outlineLevel="0" collapsed="false">
      <c r="A36" s="1753" t="s">
        <v>1265</v>
      </c>
      <c r="B36" s="429" t="s">
        <v>128</v>
      </c>
      <c r="C36" s="429" t="s">
        <v>128</v>
      </c>
      <c r="D36" s="429" t="s">
        <v>128</v>
      </c>
      <c r="E36" s="429" t="s">
        <v>128</v>
      </c>
      <c r="F36" s="429" t="s">
        <v>128</v>
      </c>
      <c r="G36" s="429" t="s">
        <v>128</v>
      </c>
      <c r="H36" s="429" t="s">
        <v>128</v>
      </c>
      <c r="I36" s="429" t="s">
        <v>128</v>
      </c>
      <c r="J36" s="430" t="n">
        <v>0</v>
      </c>
      <c r="K36" s="16"/>
    </row>
    <row r="37" customFormat="false" ht="15" hidden="false" customHeight="true" outlineLevel="0" collapsed="false">
      <c r="A37" s="1753" t="s">
        <v>1268</v>
      </c>
      <c r="B37" s="429" t="s">
        <v>128</v>
      </c>
      <c r="C37" s="429" t="s">
        <v>128</v>
      </c>
      <c r="D37" s="429" t="s">
        <v>128</v>
      </c>
      <c r="E37" s="429" t="s">
        <v>128</v>
      </c>
      <c r="F37" s="429" t="s">
        <v>128</v>
      </c>
      <c r="G37" s="429" t="s">
        <v>128</v>
      </c>
      <c r="H37" s="429" t="s">
        <v>128</v>
      </c>
      <c r="I37" s="429" t="s">
        <v>128</v>
      </c>
      <c r="J37" s="430" t="n">
        <v>0</v>
      </c>
      <c r="K37" s="16"/>
    </row>
    <row r="38" customFormat="false" ht="15"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30" t="n">
        <v>0</v>
      </c>
      <c r="K38" s="16"/>
    </row>
    <row r="39" customFormat="false" ht="15" hidden="false" customHeight="true" outlineLevel="0" collapsed="false">
      <c r="A39" s="1753" t="s">
        <v>1779</v>
      </c>
      <c r="B39" s="429" t="s">
        <v>534</v>
      </c>
      <c r="C39" s="429" t="s">
        <v>534</v>
      </c>
      <c r="D39" s="429" t="s">
        <v>534</v>
      </c>
      <c r="E39" s="429" t="s">
        <v>534</v>
      </c>
      <c r="F39" s="429" t="s">
        <v>534</v>
      </c>
      <c r="G39" s="429" t="s">
        <v>534</v>
      </c>
      <c r="H39" s="429" t="s">
        <v>534</v>
      </c>
      <c r="I39" s="429" t="s">
        <v>534</v>
      </c>
      <c r="J39" s="430" t="n">
        <v>0</v>
      </c>
      <c r="K39" s="16"/>
    </row>
    <row r="40" customFormat="false" ht="15" hidden="false" customHeight="true" outlineLevel="0" collapsed="false">
      <c r="A40" s="1753" t="s">
        <v>1278</v>
      </c>
      <c r="B40" s="429" t="s">
        <v>534</v>
      </c>
      <c r="C40" s="429" t="s">
        <v>534</v>
      </c>
      <c r="D40" s="429" t="s">
        <v>534</v>
      </c>
      <c r="E40" s="429" t="s">
        <v>534</v>
      </c>
      <c r="F40" s="429" t="s">
        <v>534</v>
      </c>
      <c r="G40" s="429" t="s">
        <v>534</v>
      </c>
      <c r="H40" s="429" t="s">
        <v>534</v>
      </c>
      <c r="I40" s="429" t="s">
        <v>534</v>
      </c>
      <c r="J40" s="430" t="n">
        <v>0</v>
      </c>
      <c r="K40" s="16"/>
    </row>
    <row r="41" customFormat="false" ht="15.75" hidden="false" customHeight="true" outlineLevel="0" collapsed="false">
      <c r="A41" s="2390" t="s">
        <v>1780</v>
      </c>
      <c r="B41" s="2386" t="s">
        <v>1282</v>
      </c>
      <c r="C41" s="2386" t="s">
        <v>1282</v>
      </c>
      <c r="D41" s="2386" t="s">
        <v>1282</v>
      </c>
      <c r="E41" s="2386" t="s">
        <v>1282</v>
      </c>
      <c r="F41" s="2386" t="s">
        <v>1282</v>
      </c>
      <c r="G41" s="2386" t="s">
        <v>1282</v>
      </c>
      <c r="H41" s="2386" t="s">
        <v>1282</v>
      </c>
      <c r="I41" s="2386" t="s">
        <v>1282</v>
      </c>
      <c r="J41" s="788" t="n">
        <v>0</v>
      </c>
      <c r="K41" s="16"/>
    </row>
    <row r="42" customFormat="false" ht="15" hidden="false" customHeight="true" outlineLevel="0" collapsed="false">
      <c r="A42" s="2409" t="s">
        <v>1781</v>
      </c>
      <c r="B42" s="2389" t="n">
        <v>1167.54034291166</v>
      </c>
      <c r="C42" s="2389" t="n">
        <v>1082.08561897043</v>
      </c>
      <c r="D42" s="2389" t="n">
        <v>1007.27428705678</v>
      </c>
      <c r="E42" s="2389" t="n">
        <v>926.457984598781</v>
      </c>
      <c r="F42" s="2389" t="n">
        <v>801.741540922932</v>
      </c>
      <c r="G42" s="2389" t="n">
        <v>711.18656994511</v>
      </c>
      <c r="H42" s="2389" t="n">
        <v>625.093082927314</v>
      </c>
      <c r="I42" s="2389" t="n">
        <v>554.864511943143</v>
      </c>
      <c r="J42" s="2402" t="n">
        <v>-71.4924945709524</v>
      </c>
      <c r="K42" s="16"/>
    </row>
    <row r="43" customFormat="false" ht="15" hidden="false" customHeight="true" outlineLevel="0" collapsed="false">
      <c r="A43" s="2407" t="s">
        <v>1589</v>
      </c>
      <c r="B43" s="430" t="n">
        <v>1133</v>
      </c>
      <c r="C43" s="430" t="n">
        <v>1048</v>
      </c>
      <c r="D43" s="430" t="n">
        <v>973</v>
      </c>
      <c r="E43" s="430" t="n">
        <v>893</v>
      </c>
      <c r="F43" s="430" t="n">
        <v>769</v>
      </c>
      <c r="G43" s="430" t="n">
        <v>679</v>
      </c>
      <c r="H43" s="430" t="n">
        <v>594</v>
      </c>
      <c r="I43" s="430" t="n">
        <v>523</v>
      </c>
      <c r="J43" s="430" t="n">
        <v>-71.5451577801959</v>
      </c>
      <c r="K43" s="16"/>
    </row>
    <row r="44" customFormat="false" ht="15" hidden="false" customHeight="true" outlineLevel="0" collapsed="false">
      <c r="A44" s="2407" t="s">
        <v>1783</v>
      </c>
      <c r="B44" s="430" t="n">
        <v>8.3219999116554</v>
      </c>
      <c r="C44" s="430" t="n">
        <v>7.3255500704304</v>
      </c>
      <c r="D44" s="430" t="n">
        <v>6.95982005678232</v>
      </c>
      <c r="E44" s="430" t="n">
        <v>6.59409003878052</v>
      </c>
      <c r="F44" s="430" t="n">
        <v>6.22835992293171</v>
      </c>
      <c r="G44" s="430" t="n">
        <v>5.75312994510984</v>
      </c>
      <c r="H44" s="430" t="n">
        <v>5.2778999273139</v>
      </c>
      <c r="I44" s="430" t="n">
        <v>4.80266994314322</v>
      </c>
      <c r="J44" s="430" t="n">
        <v>-95.4696097804103</v>
      </c>
      <c r="K44" s="16"/>
    </row>
    <row r="45" customFormat="false" ht="15" hidden="false" customHeight="true" outlineLevel="0" collapsed="false">
      <c r="A45" s="2407" t="s">
        <v>1784</v>
      </c>
      <c r="B45" s="429" t="s">
        <v>128</v>
      </c>
      <c r="C45" s="429" t="s">
        <v>128</v>
      </c>
      <c r="D45" s="429" t="s">
        <v>128</v>
      </c>
      <c r="E45" s="429" t="s">
        <v>128</v>
      </c>
      <c r="F45" s="429" t="s">
        <v>128</v>
      </c>
      <c r="G45" s="429" t="s">
        <v>128</v>
      </c>
      <c r="H45" s="429" t="s">
        <v>128</v>
      </c>
      <c r="I45" s="429" t="s">
        <v>128</v>
      </c>
      <c r="J45" s="430" t="n">
        <v>0</v>
      </c>
      <c r="K45" s="16"/>
    </row>
    <row r="46" customFormat="false" ht="15.75" hidden="false" customHeight="true" outlineLevel="0" collapsed="false">
      <c r="A46" s="2407" t="s">
        <v>920</v>
      </c>
      <c r="B46" s="788" t="n">
        <v>26.218343</v>
      </c>
      <c r="C46" s="788" t="n">
        <v>26.7600689</v>
      </c>
      <c r="D46" s="788" t="n">
        <v>27.314467</v>
      </c>
      <c r="E46" s="788" t="n">
        <v>26.86389456</v>
      </c>
      <c r="F46" s="788" t="n">
        <v>26.513181</v>
      </c>
      <c r="G46" s="788" t="n">
        <v>26.43344</v>
      </c>
      <c r="H46" s="788" t="n">
        <v>25.815183</v>
      </c>
      <c r="I46" s="788" t="n">
        <v>27.061842</v>
      </c>
      <c r="J46" s="788" t="n">
        <v>1041.66874791172</v>
      </c>
      <c r="K46" s="16"/>
    </row>
    <row r="47" customFormat="false" ht="15" hidden="false" customHeight="true" outlineLevel="0" collapsed="false">
      <c r="A47" s="2412" t="s">
        <v>2306</v>
      </c>
      <c r="B47" s="2389" t="s">
        <v>218</v>
      </c>
      <c r="C47" s="2389" t="s">
        <v>218</v>
      </c>
      <c r="D47" s="2389" t="s">
        <v>218</v>
      </c>
      <c r="E47" s="2389" t="s">
        <v>218</v>
      </c>
      <c r="F47" s="2389" t="s">
        <v>218</v>
      </c>
      <c r="G47" s="2389" t="s">
        <v>218</v>
      </c>
      <c r="H47" s="2389" t="s">
        <v>218</v>
      </c>
      <c r="I47" s="2389" t="s">
        <v>218</v>
      </c>
      <c r="J47" s="2402" t="n">
        <v>0</v>
      </c>
      <c r="K47" s="16"/>
    </row>
    <row r="48" customFormat="false" ht="15.75" hidden="false" customHeight="true" outlineLevel="0" collapsed="false">
      <c r="A48" s="357"/>
      <c r="B48" s="2386"/>
      <c r="C48" s="2386"/>
      <c r="D48" s="2386"/>
      <c r="E48" s="2386"/>
      <c r="F48" s="2386"/>
      <c r="G48" s="2386"/>
      <c r="H48" s="2386"/>
      <c r="I48" s="2386"/>
      <c r="J48" s="2386"/>
      <c r="K48" s="16"/>
    </row>
    <row r="49" customFormat="false" ht="15.75" hidden="false" customHeight="true" outlineLevel="0" collapsed="false">
      <c r="A49" s="2391" t="s">
        <v>2323</v>
      </c>
      <c r="B49" s="2393" t="n">
        <v>3559.94655764431</v>
      </c>
      <c r="C49" s="2393" t="n">
        <v>3416.41563567083</v>
      </c>
      <c r="D49" s="2393" t="n">
        <v>3260.64523075749</v>
      </c>
      <c r="E49" s="2393" t="n">
        <v>3089.89447417523</v>
      </c>
      <c r="F49" s="2393" t="n">
        <v>2847.43399802759</v>
      </c>
      <c r="G49" s="2393" t="n">
        <v>2725.00051362897</v>
      </c>
      <c r="H49" s="2393" t="n">
        <v>2579.61085237179</v>
      </c>
      <c r="I49" s="2393" t="n">
        <v>2478.45454982345</v>
      </c>
      <c r="J49" s="2403" t="n">
        <v>-51.4902375728412</v>
      </c>
      <c r="K49" s="16"/>
    </row>
    <row r="50" customFormat="false" ht="15.75" hidden="false" customHeight="true" outlineLevel="0" collapsed="false">
      <c r="A50" s="2391" t="s">
        <v>2324</v>
      </c>
      <c r="B50" s="2393" t="n">
        <v>3559.78361206921</v>
      </c>
      <c r="C50" s="2393" t="n">
        <v>3416.38128438703</v>
      </c>
      <c r="D50" s="2393" t="n">
        <v>3260.61074395731</v>
      </c>
      <c r="E50" s="2393" t="n">
        <v>3089.52129099588</v>
      </c>
      <c r="F50" s="2393" t="n">
        <v>2847.35593535087</v>
      </c>
      <c r="G50" s="2393" t="n">
        <v>2724.94817360133</v>
      </c>
      <c r="H50" s="2393" t="n">
        <v>2579.47245963045</v>
      </c>
      <c r="I50" s="2393" t="n">
        <v>2478.38076225993</v>
      </c>
      <c r="J50" s="2403" t="n">
        <v>-51.4875744303743</v>
      </c>
      <c r="K50" s="16"/>
    </row>
    <row r="51" customFormat="false" ht="15.75" hidden="false" customHeight="true" outlineLevel="0" collapsed="false">
      <c r="A51" s="2394"/>
      <c r="B51" s="2386"/>
      <c r="C51" s="2386"/>
      <c r="D51" s="2386"/>
      <c r="E51" s="2386"/>
      <c r="F51" s="2386"/>
      <c r="G51" s="2386"/>
      <c r="H51" s="2386"/>
      <c r="I51" s="2386"/>
      <c r="J51" s="2386"/>
      <c r="K51" s="16"/>
    </row>
    <row r="52" customFormat="false" ht="15" hidden="false" customHeight="true" outlineLevel="0" collapsed="false">
      <c r="A52" s="2409" t="s">
        <v>1997</v>
      </c>
      <c r="B52" s="426"/>
      <c r="C52" s="426"/>
      <c r="D52" s="426"/>
      <c r="E52" s="426"/>
      <c r="F52" s="426"/>
      <c r="G52" s="426"/>
      <c r="H52" s="426"/>
      <c r="I52" s="426"/>
      <c r="J52" s="2419"/>
      <c r="K52" s="16"/>
    </row>
    <row r="53" customFormat="false" ht="15" hidden="false" customHeight="true" outlineLevel="0" collapsed="false">
      <c r="A53" s="2413" t="s">
        <v>146</v>
      </c>
      <c r="B53" s="2381" t="n">
        <v>0.695065653660597</v>
      </c>
      <c r="C53" s="2381" t="n">
        <v>0.700246801989578</v>
      </c>
      <c r="D53" s="2381" t="n">
        <v>0.745434915077841</v>
      </c>
      <c r="E53" s="2381" t="n">
        <v>0.819532794903778</v>
      </c>
      <c r="F53" s="2381" t="n">
        <v>0.844502531791423</v>
      </c>
      <c r="G53" s="2381" t="n">
        <v>0.801368705681059</v>
      </c>
      <c r="H53" s="2381" t="n">
        <v>0.831797335401314</v>
      </c>
      <c r="I53" s="2381" t="n">
        <v>0.981581325055668</v>
      </c>
      <c r="J53" s="2400" t="n">
        <v>30.3900704540531</v>
      </c>
      <c r="K53" s="16"/>
    </row>
    <row r="54" customFormat="false" ht="15" hidden="false" customHeight="true" outlineLevel="0" collapsed="false">
      <c r="A54" s="2408" t="s">
        <v>147</v>
      </c>
      <c r="B54" s="430" t="n">
        <v>0.0677917336605965</v>
      </c>
      <c r="C54" s="430" t="n">
        <v>0.0670482919895779</v>
      </c>
      <c r="D54" s="430" t="n">
        <v>0.0643589250778408</v>
      </c>
      <c r="E54" s="430" t="n">
        <v>0.067296414903778</v>
      </c>
      <c r="F54" s="430" t="n">
        <v>0.075249151791423</v>
      </c>
      <c r="G54" s="430" t="n">
        <v>0.0810103256810587</v>
      </c>
      <c r="H54" s="430" t="n">
        <v>0.0851415654013136</v>
      </c>
      <c r="I54" s="430" t="n">
        <v>0.0889475550556677</v>
      </c>
      <c r="J54" s="430" t="n">
        <v>115.17750202288</v>
      </c>
      <c r="K54" s="16"/>
    </row>
    <row r="55" customFormat="false" ht="15" hidden="false" customHeight="true" outlineLevel="0" collapsed="false">
      <c r="A55" s="2408" t="s">
        <v>148</v>
      </c>
      <c r="B55" s="430" t="n">
        <v>0.62727392</v>
      </c>
      <c r="C55" s="430" t="n">
        <v>0.63319851</v>
      </c>
      <c r="D55" s="430" t="n">
        <v>0.68107599</v>
      </c>
      <c r="E55" s="430" t="n">
        <v>0.75223638</v>
      </c>
      <c r="F55" s="430" t="n">
        <v>0.76925338</v>
      </c>
      <c r="G55" s="430" t="n">
        <v>0.72035838</v>
      </c>
      <c r="H55" s="430" t="n">
        <v>0.74665577</v>
      </c>
      <c r="I55" s="430" t="n">
        <v>0.89263377</v>
      </c>
      <c r="J55" s="430" t="n">
        <v>25.4638490495644</v>
      </c>
      <c r="K55" s="16"/>
    </row>
    <row r="56" customFormat="false" ht="15" hidden="false" customHeight="true" outlineLevel="0" collapsed="false">
      <c r="A56" s="2413" t="s">
        <v>149</v>
      </c>
      <c r="B56" s="429" t="s">
        <v>128</v>
      </c>
      <c r="C56" s="429" t="s">
        <v>128</v>
      </c>
      <c r="D56" s="429" t="s">
        <v>128</v>
      </c>
      <c r="E56" s="429" t="s">
        <v>128</v>
      </c>
      <c r="F56" s="429" t="s">
        <v>128</v>
      </c>
      <c r="G56" s="429" t="s">
        <v>128</v>
      </c>
      <c r="H56" s="429" t="s">
        <v>128</v>
      </c>
      <c r="I56" s="429" t="s">
        <v>128</v>
      </c>
      <c r="J56" s="430" t="n">
        <v>0</v>
      </c>
      <c r="K56" s="16"/>
    </row>
    <row r="57" customFormat="false" ht="15.75" hidden="false" customHeight="true" outlineLevel="0" collapsed="false">
      <c r="A57" s="2414" t="s">
        <v>150</v>
      </c>
      <c r="B57" s="2415"/>
      <c r="C57" s="2415"/>
      <c r="D57" s="2415"/>
      <c r="E57" s="2415"/>
      <c r="F57" s="2415"/>
      <c r="G57" s="2415"/>
      <c r="H57" s="2415"/>
      <c r="I57" s="2415"/>
      <c r="J57" s="2415"/>
      <c r="K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9" t="s">
        <v>2286</v>
      </c>
      <c r="K1" s="116" t="s">
        <v>79</v>
      </c>
    </row>
    <row r="2" customFormat="false" ht="15.75" hidden="false" customHeight="true" outlineLevel="0" collapsed="false">
      <c r="A2" s="669" t="s">
        <v>2325</v>
      </c>
      <c r="K2" s="116" t="s">
        <v>81</v>
      </c>
    </row>
    <row r="3" customFormat="false" ht="15.75" hidden="false" customHeight="true" outlineLevel="0" collapsed="false">
      <c r="A3" s="669" t="s">
        <v>2288</v>
      </c>
      <c r="K3" s="116" t="s">
        <v>82</v>
      </c>
    </row>
    <row r="4" customFormat="false" ht="12.75" hidden="false" customHeight="true" outlineLevel="0" collapsed="false"/>
    <row r="5" customFormat="false" ht="60" hidden="false" customHeight="true" outlineLevel="0" collapsed="false">
      <c r="A5" s="2420" t="s">
        <v>83</v>
      </c>
      <c r="B5" s="2376" t="s">
        <v>2289</v>
      </c>
      <c r="C5" s="2376" t="s">
        <v>2290</v>
      </c>
      <c r="D5" s="2376" t="s">
        <v>2291</v>
      </c>
      <c r="E5" s="2376" t="s">
        <v>2292</v>
      </c>
      <c r="F5" s="2376" t="s">
        <v>2293</v>
      </c>
      <c r="G5" s="2376" t="s">
        <v>2294</v>
      </c>
      <c r="H5" s="2376" t="s">
        <v>2295</v>
      </c>
      <c r="I5" s="2376" t="s">
        <v>2296</v>
      </c>
      <c r="J5" s="2376" t="s">
        <v>2297</v>
      </c>
      <c r="K5" s="2376" t="s">
        <v>2298</v>
      </c>
      <c r="L5" s="16"/>
    </row>
    <row r="6" customFormat="false" ht="12.75" hidden="false" customHeight="true" outlineLevel="0" collapsed="false">
      <c r="A6" s="2420"/>
      <c r="B6" s="2377" t="s">
        <v>91</v>
      </c>
      <c r="C6" s="2377" t="s">
        <v>91</v>
      </c>
      <c r="D6" s="2377" t="s">
        <v>91</v>
      </c>
      <c r="E6" s="2377" t="s">
        <v>91</v>
      </c>
      <c r="F6" s="2377" t="s">
        <v>91</v>
      </c>
      <c r="G6" s="2377" t="s">
        <v>91</v>
      </c>
      <c r="H6" s="2377" t="s">
        <v>91</v>
      </c>
      <c r="I6" s="2377" t="s">
        <v>91</v>
      </c>
      <c r="J6" s="2377" t="s">
        <v>91</v>
      </c>
      <c r="K6" s="2377" t="s">
        <v>91</v>
      </c>
      <c r="L6" s="16"/>
    </row>
    <row r="7" customFormat="false" ht="12" hidden="false" customHeight="true" outlineLevel="0" collapsed="false">
      <c r="A7" s="2409" t="s">
        <v>2299</v>
      </c>
      <c r="B7" s="2385" t="n">
        <v>24.4123876555461</v>
      </c>
      <c r="C7" s="2385" t="n">
        <v>23.8047755380767</v>
      </c>
      <c r="D7" s="2385" t="n">
        <v>22.923885905999</v>
      </c>
      <c r="E7" s="2385" t="n">
        <v>22.974785151087</v>
      </c>
      <c r="F7" s="2385" t="n">
        <v>22.8702759080734</v>
      </c>
      <c r="G7" s="2385" t="n">
        <v>22.8430459664303</v>
      </c>
      <c r="H7" s="2385" t="n">
        <v>23.0817045164833</v>
      </c>
      <c r="I7" s="2385" t="n">
        <v>22.4871775675291</v>
      </c>
      <c r="J7" s="2385" t="n">
        <v>22.1788439173596</v>
      </c>
      <c r="K7" s="2385" t="n">
        <v>21.6202878968105</v>
      </c>
      <c r="L7" s="16"/>
    </row>
    <row r="8" customFormat="false" ht="12" hidden="false" customHeight="true" outlineLevel="0" collapsed="false">
      <c r="A8" s="2407" t="s">
        <v>1826</v>
      </c>
      <c r="B8" s="2381" t="n">
        <v>24.4088317171654</v>
      </c>
      <c r="C8" s="2381" t="n">
        <v>23.8011782147615</v>
      </c>
      <c r="D8" s="2381" t="n">
        <v>22.9204102545174</v>
      </c>
      <c r="E8" s="2381" t="n">
        <v>22.9715021356374</v>
      </c>
      <c r="F8" s="2381" t="n">
        <v>22.8670289500958</v>
      </c>
      <c r="G8" s="2381" t="n">
        <v>22.8397480423599</v>
      </c>
      <c r="H8" s="2381" t="n">
        <v>23.0783967380001</v>
      </c>
      <c r="I8" s="2381" t="n">
        <v>22.4839109999259</v>
      </c>
      <c r="J8" s="2381" t="n">
        <v>22.1755487318492</v>
      </c>
      <c r="K8" s="2381" t="n">
        <v>21.6170293099049</v>
      </c>
      <c r="L8" s="16"/>
    </row>
    <row r="9" customFormat="false" ht="12" hidden="false" customHeight="true" outlineLevel="0" collapsed="false">
      <c r="A9" s="2408" t="s">
        <v>1753</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8" t="s">
        <v>2321</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8" t="s">
        <v>1755</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8" t="s">
        <v>1756</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8" t="s">
        <v>1757</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407" t="s">
        <v>131</v>
      </c>
      <c r="B14" s="2381" t="n">
        <v>0.0035559383808</v>
      </c>
      <c r="C14" s="2381" t="n">
        <v>0.0035973233152</v>
      </c>
      <c r="D14" s="2381" t="n">
        <v>0.0034756514816</v>
      </c>
      <c r="E14" s="2381" t="n">
        <v>0.0032830154496</v>
      </c>
      <c r="F14" s="2381" t="n">
        <v>0.0032469579776</v>
      </c>
      <c r="G14" s="2381" t="n">
        <v>0.0032979240704</v>
      </c>
      <c r="H14" s="2381" t="n">
        <v>0.0033077784832</v>
      </c>
      <c r="I14" s="2381" t="n">
        <v>0.0032665676032</v>
      </c>
      <c r="J14" s="2381" t="n">
        <v>0.0032951855104</v>
      </c>
      <c r="K14" s="2381" t="n">
        <v>0.0032585869056</v>
      </c>
      <c r="L14" s="16"/>
    </row>
    <row r="15" customFormat="false" ht="12" hidden="false" customHeight="true" outlineLevel="0" collapsed="false">
      <c r="A15" s="2408" t="s">
        <v>132</v>
      </c>
      <c r="B15" s="429" t="s">
        <v>128</v>
      </c>
      <c r="C15" s="429" t="s">
        <v>128</v>
      </c>
      <c r="D15" s="429" t="s">
        <v>128</v>
      </c>
      <c r="E15" s="429" t="s">
        <v>128</v>
      </c>
      <c r="F15" s="429" t="s">
        <v>128</v>
      </c>
      <c r="G15" s="429" t="s">
        <v>128</v>
      </c>
      <c r="H15" s="429" t="s">
        <v>128</v>
      </c>
      <c r="I15" s="429" t="s">
        <v>128</v>
      </c>
      <c r="J15" s="429" t="s">
        <v>128</v>
      </c>
      <c r="K15" s="429" t="s">
        <v>128</v>
      </c>
      <c r="L15" s="16"/>
    </row>
    <row r="16" customFormat="false" ht="12.75" hidden="false" customHeight="true" outlineLevel="0" collapsed="false">
      <c r="A16" s="2408" t="s">
        <v>1758</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9" t="s">
        <v>2300</v>
      </c>
      <c r="B17" s="2385" t="n">
        <v>72.41064434</v>
      </c>
      <c r="C17" s="2385" t="n">
        <v>74.5286193</v>
      </c>
      <c r="D17" s="2385" t="n">
        <v>82.68850056</v>
      </c>
      <c r="E17" s="2385" t="n">
        <v>75.9102961</v>
      </c>
      <c r="F17" s="2385" t="n">
        <v>85.2286025</v>
      </c>
      <c r="G17" s="2385" t="n">
        <v>79.10127384</v>
      </c>
      <c r="H17" s="2385" t="n">
        <v>83.47300708</v>
      </c>
      <c r="I17" s="2385" t="n">
        <v>74.79267152</v>
      </c>
      <c r="J17" s="2385" t="n">
        <v>31.67851227</v>
      </c>
      <c r="K17" s="2385" t="n">
        <v>17.96411585</v>
      </c>
      <c r="L17" s="16"/>
    </row>
    <row r="18" customFormat="false" ht="12" hidden="false" customHeight="true" outlineLevel="0" collapsed="false">
      <c r="A18" s="2407" t="s">
        <v>594</v>
      </c>
      <c r="B18" s="429" t="s">
        <v>128</v>
      </c>
      <c r="C18" s="429" t="s">
        <v>128</v>
      </c>
      <c r="D18" s="429" t="s">
        <v>128</v>
      </c>
      <c r="E18" s="429" t="s">
        <v>128</v>
      </c>
      <c r="F18" s="429" t="s">
        <v>128</v>
      </c>
      <c r="G18" s="429" t="s">
        <v>128</v>
      </c>
      <c r="H18" s="429" t="s">
        <v>128</v>
      </c>
      <c r="I18" s="429" t="s">
        <v>128</v>
      </c>
      <c r="J18" s="429" t="s">
        <v>128</v>
      </c>
      <c r="K18" s="429" t="s">
        <v>128</v>
      </c>
      <c r="L18" s="16"/>
    </row>
    <row r="19" customFormat="false" ht="12" hidden="false" customHeight="true" outlineLevel="0" collapsed="false">
      <c r="A19" s="2407" t="s">
        <v>605</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407" t="s">
        <v>625</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407" t="s">
        <v>637</v>
      </c>
      <c r="B21" s="691"/>
      <c r="C21" s="691"/>
      <c r="D21" s="691"/>
      <c r="E21" s="691"/>
      <c r="F21" s="691"/>
      <c r="G21" s="691"/>
      <c r="H21" s="691"/>
      <c r="I21" s="691"/>
      <c r="J21" s="691"/>
      <c r="K21" s="691"/>
      <c r="L21" s="16"/>
    </row>
    <row r="22" customFormat="false" ht="13.5" hidden="false" customHeight="true" outlineLevel="0" collapsed="false">
      <c r="A22" s="2407" t="s">
        <v>2301</v>
      </c>
      <c r="B22" s="691"/>
      <c r="C22" s="691"/>
      <c r="D22" s="691"/>
      <c r="E22" s="691"/>
      <c r="F22" s="691"/>
      <c r="G22" s="691"/>
      <c r="H22" s="691"/>
      <c r="I22" s="691"/>
      <c r="J22" s="691"/>
      <c r="K22" s="691"/>
      <c r="L22" s="16"/>
    </row>
    <row r="23" customFormat="false" ht="13.5" hidden="false" customHeight="true" outlineLevel="0" collapsed="false">
      <c r="A23" s="2407" t="s">
        <v>2302</v>
      </c>
      <c r="B23" s="691"/>
      <c r="C23" s="691"/>
      <c r="D23" s="691"/>
      <c r="E23" s="691"/>
      <c r="F23" s="691"/>
      <c r="G23" s="691"/>
      <c r="H23" s="691"/>
      <c r="I23" s="691"/>
      <c r="J23" s="691"/>
      <c r="K23" s="691"/>
      <c r="L23" s="16"/>
    </row>
    <row r="24" customFormat="false" ht="12.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2.75" hidden="false" customHeight="true" outlineLevel="0" collapsed="false">
      <c r="A25" s="2409" t="s">
        <v>2303</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9" t="s">
        <v>1773</v>
      </c>
      <c r="B26" s="2385" t="n">
        <v>170.41507919757</v>
      </c>
      <c r="C26" s="2385" t="n">
        <v>158.305549547124</v>
      </c>
      <c r="D26" s="2385" t="n">
        <v>152.162951343444</v>
      </c>
      <c r="E26" s="2385" t="n">
        <v>152.159804599273</v>
      </c>
      <c r="F26" s="2385" t="n">
        <v>142.298642877422</v>
      </c>
      <c r="G26" s="2385" t="n">
        <v>149.507041242514</v>
      </c>
      <c r="H26" s="2385" t="n">
        <v>151.381508174251</v>
      </c>
      <c r="I26" s="2385" t="n">
        <v>151.525809409783</v>
      </c>
      <c r="J26" s="2385" t="n">
        <v>152.28310665205</v>
      </c>
      <c r="K26" s="2385" t="n">
        <v>155.132705171459</v>
      </c>
      <c r="L26" s="16"/>
    </row>
    <row r="27" customFormat="false" ht="12" hidden="false" customHeight="true" outlineLevel="0" collapsed="false">
      <c r="A27" s="2407" t="s">
        <v>1774</v>
      </c>
      <c r="B27" s="691"/>
      <c r="C27" s="691"/>
      <c r="D27" s="691"/>
      <c r="E27" s="691"/>
      <c r="F27" s="691"/>
      <c r="G27" s="691"/>
      <c r="H27" s="691"/>
      <c r="I27" s="691"/>
      <c r="J27" s="691"/>
      <c r="K27" s="691"/>
      <c r="L27" s="16"/>
    </row>
    <row r="28" customFormat="false" ht="12" hidden="false" customHeight="true" outlineLevel="0" collapsed="false">
      <c r="A28" s="2407" t="s">
        <v>970</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407" t="s">
        <v>980</v>
      </c>
      <c r="B29" s="691"/>
      <c r="C29" s="691"/>
      <c r="D29" s="691"/>
      <c r="E29" s="691"/>
      <c r="F29" s="691"/>
      <c r="G29" s="691"/>
      <c r="H29" s="691"/>
      <c r="I29" s="691"/>
      <c r="J29" s="691"/>
      <c r="K29" s="691"/>
      <c r="L29" s="16"/>
    </row>
    <row r="30" customFormat="false" ht="12" hidden="false" customHeight="true" outlineLevel="0" collapsed="false">
      <c r="A30" s="2407" t="s">
        <v>1891</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407" t="s">
        <v>991</v>
      </c>
      <c r="B31" s="429" t="s">
        <v>128</v>
      </c>
      <c r="C31" s="429" t="s">
        <v>128</v>
      </c>
      <c r="D31" s="429" t="s">
        <v>128</v>
      </c>
      <c r="E31" s="429" t="s">
        <v>128</v>
      </c>
      <c r="F31" s="429" t="s">
        <v>128</v>
      </c>
      <c r="G31" s="429" t="s">
        <v>128</v>
      </c>
      <c r="H31" s="429" t="s">
        <v>128</v>
      </c>
      <c r="I31" s="429" t="s">
        <v>128</v>
      </c>
      <c r="J31" s="429" t="s">
        <v>128</v>
      </c>
      <c r="K31" s="429" t="s">
        <v>128</v>
      </c>
      <c r="L31" s="16"/>
    </row>
    <row r="32" customFormat="false" ht="12" hidden="false" customHeight="true" outlineLevel="0" collapsed="false">
      <c r="A32" s="2407" t="s">
        <v>1776</v>
      </c>
      <c r="B32" s="429" t="s">
        <v>128</v>
      </c>
      <c r="C32" s="429" t="s">
        <v>128</v>
      </c>
      <c r="D32" s="429" t="s">
        <v>128</v>
      </c>
      <c r="E32" s="429" t="s">
        <v>128</v>
      </c>
      <c r="F32" s="429" t="s">
        <v>128</v>
      </c>
      <c r="G32" s="429" t="s">
        <v>128</v>
      </c>
      <c r="H32" s="429" t="s">
        <v>128</v>
      </c>
      <c r="I32" s="429" t="s">
        <v>128</v>
      </c>
      <c r="J32" s="429" t="s">
        <v>128</v>
      </c>
      <c r="K32" s="429" t="s">
        <v>128</v>
      </c>
      <c r="L32" s="16"/>
    </row>
    <row r="33" customFormat="false" ht="12.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2386" t="s">
        <v>343</v>
      </c>
      <c r="K33" s="2386" t="s">
        <v>343</v>
      </c>
      <c r="L33" s="16"/>
    </row>
    <row r="34" customFormat="false" ht="12" hidden="false" customHeight="true" outlineLevel="0" collapsed="false">
      <c r="A34" s="2409" t="s">
        <v>1777</v>
      </c>
      <c r="B34" s="2385" t="n">
        <v>2.4684357041813</v>
      </c>
      <c r="C34" s="2385" t="n">
        <v>2.46579924144256</v>
      </c>
      <c r="D34" s="2385" t="n">
        <v>2.4828035750862</v>
      </c>
      <c r="E34" s="2385" t="n">
        <v>2.46866929838769</v>
      </c>
      <c r="F34" s="2385" t="n">
        <v>2.46729470803115</v>
      </c>
      <c r="G34" s="2385" t="n">
        <v>2.46529710661536</v>
      </c>
      <c r="H34" s="2385" t="n">
        <v>2.46888665631857</v>
      </c>
      <c r="I34" s="2385" t="n">
        <v>2.46575748382977</v>
      </c>
      <c r="J34" s="2385" t="n">
        <v>2.46510061468083</v>
      </c>
      <c r="K34" s="2385" t="n">
        <v>2.46538793815007</v>
      </c>
      <c r="L34" s="16"/>
    </row>
    <row r="35" customFormat="false" ht="12.75" hidden="false" customHeight="true" outlineLevel="0" collapsed="false">
      <c r="A35" s="1753" t="s">
        <v>1262</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3" t="s">
        <v>1265</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3" t="s">
        <v>1268</v>
      </c>
      <c r="B37" s="429" t="s">
        <v>128</v>
      </c>
      <c r="C37" s="429" t="s">
        <v>128</v>
      </c>
      <c r="D37" s="429" t="s">
        <v>128</v>
      </c>
      <c r="E37" s="429" t="s">
        <v>128</v>
      </c>
      <c r="F37" s="429" t="s">
        <v>128</v>
      </c>
      <c r="G37" s="429" t="s">
        <v>128</v>
      </c>
      <c r="H37" s="429" t="s">
        <v>128</v>
      </c>
      <c r="I37" s="429" t="s">
        <v>128</v>
      </c>
      <c r="J37" s="429" t="s">
        <v>128</v>
      </c>
      <c r="K37" s="429" t="s">
        <v>128</v>
      </c>
      <c r="L37" s="16"/>
    </row>
    <row r="38" customFormat="false" ht="12"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29" t="s">
        <v>1272</v>
      </c>
      <c r="K38" s="429" t="s">
        <v>1272</v>
      </c>
      <c r="L38" s="16"/>
    </row>
    <row r="39" customFormat="false" ht="12" hidden="false" customHeight="true" outlineLevel="0" collapsed="false">
      <c r="A39" s="1753" t="s">
        <v>1779</v>
      </c>
      <c r="B39" s="429" t="s">
        <v>534</v>
      </c>
      <c r="C39" s="429" t="s">
        <v>534</v>
      </c>
      <c r="D39" s="429" t="s">
        <v>534</v>
      </c>
      <c r="E39" s="429" t="s">
        <v>534</v>
      </c>
      <c r="F39" s="429" t="s">
        <v>534</v>
      </c>
      <c r="G39" s="429" t="s">
        <v>534</v>
      </c>
      <c r="H39" s="429" t="s">
        <v>534</v>
      </c>
      <c r="I39" s="429" t="s">
        <v>534</v>
      </c>
      <c r="J39" s="429" t="s">
        <v>534</v>
      </c>
      <c r="K39" s="429" t="s">
        <v>534</v>
      </c>
      <c r="L39" s="16"/>
    </row>
    <row r="40" customFormat="false" ht="13.5" hidden="false" customHeight="true" outlineLevel="0" collapsed="false">
      <c r="A40" s="1753" t="s">
        <v>1278</v>
      </c>
      <c r="B40" s="429" t="s">
        <v>534</v>
      </c>
      <c r="C40" s="429" t="s">
        <v>534</v>
      </c>
      <c r="D40" s="429" t="s">
        <v>534</v>
      </c>
      <c r="E40" s="429" t="s">
        <v>534</v>
      </c>
      <c r="F40" s="429" t="s">
        <v>534</v>
      </c>
      <c r="G40" s="429" t="s">
        <v>534</v>
      </c>
      <c r="H40" s="429" t="s">
        <v>534</v>
      </c>
      <c r="I40" s="429" t="s">
        <v>534</v>
      </c>
      <c r="J40" s="429" t="s">
        <v>534</v>
      </c>
      <c r="K40" s="429" t="s">
        <v>534</v>
      </c>
      <c r="L40" s="16"/>
    </row>
    <row r="41" customFormat="false" ht="12.75" hidden="false" customHeight="true" outlineLevel="0" collapsed="false">
      <c r="A41" s="2390" t="s">
        <v>1780</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9" t="s">
        <v>1781</v>
      </c>
      <c r="B42" s="2385" t="n">
        <v>7.217771008</v>
      </c>
      <c r="C42" s="2385" t="n">
        <v>7.31558134697948</v>
      </c>
      <c r="D42" s="2385" t="n">
        <v>7.33420586775829</v>
      </c>
      <c r="E42" s="2385" t="n">
        <v>7.32277824914166</v>
      </c>
      <c r="F42" s="2385" t="n">
        <v>7.3602879061805</v>
      </c>
      <c r="G42" s="2385" t="n">
        <v>7.51843911432851</v>
      </c>
      <c r="H42" s="2385" t="n">
        <v>7.70871976266477</v>
      </c>
      <c r="I42" s="2385" t="n">
        <v>7.77516284195834</v>
      </c>
      <c r="J42" s="2385" t="n">
        <v>7.96122368596379</v>
      </c>
      <c r="K42" s="2385" t="n">
        <v>8.09742975721099</v>
      </c>
      <c r="L42" s="16"/>
    </row>
    <row r="43" customFormat="false" ht="12" hidden="false" customHeight="true" outlineLevel="0" collapsed="false">
      <c r="A43" s="2407" t="s">
        <v>1589</v>
      </c>
      <c r="B43" s="691"/>
      <c r="C43" s="691"/>
      <c r="D43" s="691"/>
      <c r="E43" s="691"/>
      <c r="F43" s="691"/>
      <c r="G43" s="691"/>
      <c r="H43" s="691"/>
      <c r="I43" s="691"/>
      <c r="J43" s="691"/>
      <c r="K43" s="691"/>
      <c r="L43" s="16"/>
    </row>
    <row r="44" customFormat="false" ht="12" hidden="false" customHeight="true" outlineLevel="0" collapsed="false">
      <c r="A44" s="2407" t="s">
        <v>1783</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407"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2.75" hidden="false" customHeight="true" outlineLevel="0" collapsed="false">
      <c r="A46" s="2407" t="s">
        <v>920</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12" t="s">
        <v>2306</v>
      </c>
      <c r="B47" s="2385" t="s">
        <v>218</v>
      </c>
      <c r="C47" s="2385" t="s">
        <v>218</v>
      </c>
      <c r="D47" s="2385" t="s">
        <v>218</v>
      </c>
      <c r="E47" s="2385" t="s">
        <v>218</v>
      </c>
      <c r="F47" s="2385" t="s">
        <v>218</v>
      </c>
      <c r="G47" s="2385" t="s">
        <v>218</v>
      </c>
      <c r="H47" s="2385" t="s">
        <v>218</v>
      </c>
      <c r="I47" s="2385" t="s">
        <v>218</v>
      </c>
      <c r="J47" s="2385" t="s">
        <v>218</v>
      </c>
      <c r="K47" s="2385" t="s">
        <v>21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326</v>
      </c>
      <c r="B49" s="2393" t="n">
        <v>283.332585985298</v>
      </c>
      <c r="C49" s="2393" t="n">
        <v>272.561487902108</v>
      </c>
      <c r="D49" s="2393" t="n">
        <v>273.466325029257</v>
      </c>
      <c r="E49" s="2393" t="n">
        <v>266.443046023344</v>
      </c>
      <c r="F49" s="2393" t="n">
        <v>265.564471373647</v>
      </c>
      <c r="G49" s="2393" t="n">
        <v>266.507039592312</v>
      </c>
      <c r="H49" s="2393" t="n">
        <v>272.922743360627</v>
      </c>
      <c r="I49" s="2393" t="n">
        <v>263.592017509161</v>
      </c>
      <c r="J49" s="2393" t="n">
        <v>220.848294007933</v>
      </c>
      <c r="K49" s="2393" t="n">
        <v>209.297048329994</v>
      </c>
      <c r="L49" s="16"/>
    </row>
    <row r="50" customFormat="false" ht="15.75" hidden="false" customHeight="true" outlineLevel="0" collapsed="false">
      <c r="A50" s="2391" t="s">
        <v>2327</v>
      </c>
      <c r="B50" s="2393" t="n">
        <v>280.864150281117</v>
      </c>
      <c r="C50" s="2393" t="n">
        <v>270.095688660665</v>
      </c>
      <c r="D50" s="2393" t="n">
        <v>270.983521454171</v>
      </c>
      <c r="E50" s="2393" t="n">
        <v>263.974376724957</v>
      </c>
      <c r="F50" s="2393" t="n">
        <v>263.097176665616</v>
      </c>
      <c r="G50" s="2393" t="n">
        <v>264.041742485697</v>
      </c>
      <c r="H50" s="2393" t="n">
        <v>270.453856704308</v>
      </c>
      <c r="I50" s="2393" t="n">
        <v>261.126260025331</v>
      </c>
      <c r="J50" s="2393" t="n">
        <v>218.383193393252</v>
      </c>
      <c r="K50" s="2393" t="n">
        <v>206.831660391844</v>
      </c>
      <c r="L50" s="16"/>
    </row>
    <row r="51" customFormat="false" ht="12.75" hidden="false" customHeight="true" outlineLevel="0" collapsed="false">
      <c r="A51" s="357"/>
      <c r="B51" s="2386"/>
      <c r="C51" s="2386"/>
      <c r="D51" s="2386"/>
      <c r="E51" s="2386"/>
      <c r="F51" s="2386"/>
      <c r="G51" s="2386"/>
      <c r="H51" s="2386"/>
      <c r="I51" s="2386"/>
      <c r="J51" s="2386"/>
      <c r="K51" s="2386"/>
      <c r="L51" s="16"/>
    </row>
    <row r="52" customFormat="false" ht="12" hidden="false" customHeight="true" outlineLevel="0" collapsed="false">
      <c r="A52" s="2409" t="s">
        <v>1997</v>
      </c>
      <c r="B52" s="691"/>
      <c r="C52" s="691"/>
      <c r="D52" s="691"/>
      <c r="E52" s="691"/>
      <c r="F52" s="691"/>
      <c r="G52" s="691"/>
      <c r="H52" s="691"/>
      <c r="I52" s="691"/>
      <c r="J52" s="691"/>
      <c r="K52" s="691"/>
      <c r="L52" s="16"/>
    </row>
    <row r="53" customFormat="false" ht="12" hidden="false" customHeight="true" outlineLevel="0" collapsed="false">
      <c r="A53" s="2413" t="s">
        <v>146</v>
      </c>
      <c r="B53" s="2385" t="n">
        <v>0.581711378633572</v>
      </c>
      <c r="C53" s="2385" t="n">
        <v>0.54641451123274</v>
      </c>
      <c r="D53" s="2385" t="n">
        <v>0.554652721435353</v>
      </c>
      <c r="E53" s="2385" t="n">
        <v>0.621084028821251</v>
      </c>
      <c r="F53" s="2385" t="n">
        <v>0.626422311577342</v>
      </c>
      <c r="G53" s="2385" t="n">
        <v>0.645674653793192</v>
      </c>
      <c r="H53" s="2385" t="n">
        <v>0.667472270783857</v>
      </c>
      <c r="I53" s="2385" t="n">
        <v>0.696734841906925</v>
      </c>
      <c r="J53" s="2385" t="n">
        <v>0.704123293680443</v>
      </c>
      <c r="K53" s="2385" t="n">
        <v>0.748879695646806</v>
      </c>
      <c r="L53" s="16"/>
    </row>
    <row r="54" customFormat="false" ht="12" hidden="false" customHeight="true" outlineLevel="0" collapsed="false">
      <c r="A54" s="2408" t="s">
        <v>147</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8" t="s">
        <v>148</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13" t="s">
        <v>149</v>
      </c>
      <c r="B56" s="1613" t="s">
        <v>128</v>
      </c>
      <c r="C56" s="1613" t="s">
        <v>128</v>
      </c>
      <c r="D56" s="1613" t="s">
        <v>128</v>
      </c>
      <c r="E56" s="1613" t="s">
        <v>128</v>
      </c>
      <c r="F56" s="1613" t="s">
        <v>128</v>
      </c>
      <c r="G56" s="1613" t="s">
        <v>128</v>
      </c>
      <c r="H56" s="1613" t="s">
        <v>128</v>
      </c>
      <c r="I56" s="1613" t="s">
        <v>128</v>
      </c>
      <c r="J56" s="1613" t="s">
        <v>128</v>
      </c>
      <c r="K56" s="1613" t="s">
        <v>128</v>
      </c>
      <c r="L56" s="16"/>
    </row>
    <row r="57" customFormat="false" ht="14.25" hidden="false" customHeight="true" outlineLevel="0" collapsed="false">
      <c r="A57" s="2414" t="s">
        <v>150</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30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9" t="s">
        <v>2286</v>
      </c>
      <c r="J1" s="116" t="s">
        <v>79</v>
      </c>
    </row>
    <row r="2" customFormat="false" ht="15.75" hidden="false" customHeight="true" outlineLevel="0" collapsed="false">
      <c r="A2" s="669" t="s">
        <v>2325</v>
      </c>
      <c r="J2" s="116" t="s">
        <v>81</v>
      </c>
    </row>
    <row r="3" customFormat="false" ht="15.75" hidden="false" customHeight="true" outlineLevel="0" collapsed="false">
      <c r="A3" s="669" t="s">
        <v>2310</v>
      </c>
      <c r="J3" s="116" t="s">
        <v>82</v>
      </c>
    </row>
    <row r="4" customFormat="false" ht="12.75" hidden="false" customHeight="true" outlineLevel="0" collapsed="false"/>
    <row r="5" customFormat="false" ht="60" hidden="false" customHeight="true" outlineLevel="0" collapsed="false">
      <c r="A5" s="2420" t="s">
        <v>83</v>
      </c>
      <c r="B5" s="2376" t="s">
        <v>2311</v>
      </c>
      <c r="C5" s="2376" t="s">
        <v>2312</v>
      </c>
      <c r="D5" s="2376" t="s">
        <v>2313</v>
      </c>
      <c r="E5" s="2376" t="s">
        <v>2314</v>
      </c>
      <c r="F5" s="2376" t="s">
        <v>2315</v>
      </c>
      <c r="G5" s="2376" t="s">
        <v>2316</v>
      </c>
      <c r="H5" s="2376" t="s">
        <v>2317</v>
      </c>
      <c r="I5" s="2376" t="s">
        <v>2318</v>
      </c>
      <c r="J5" s="2397" t="s">
        <v>2319</v>
      </c>
      <c r="K5" s="16"/>
    </row>
    <row r="6" customFormat="false" ht="12.75" hidden="false" customHeight="true" outlineLevel="0" collapsed="false">
      <c r="A6" s="2420"/>
      <c r="B6" s="2377" t="s">
        <v>91</v>
      </c>
      <c r="C6" s="2377" t="s">
        <v>91</v>
      </c>
      <c r="D6" s="2377" t="s">
        <v>91</v>
      </c>
      <c r="E6" s="2377" t="s">
        <v>91</v>
      </c>
      <c r="F6" s="2377" t="s">
        <v>91</v>
      </c>
      <c r="G6" s="2377" t="s">
        <v>91</v>
      </c>
      <c r="H6" s="2377" t="s">
        <v>91</v>
      </c>
      <c r="I6" s="2377" t="s">
        <v>91</v>
      </c>
      <c r="J6" s="2398" t="s">
        <v>1622</v>
      </c>
      <c r="K6" s="16"/>
    </row>
    <row r="7" customFormat="false" ht="12" hidden="false" customHeight="true" outlineLevel="0" collapsed="false">
      <c r="A7" s="2409" t="s">
        <v>2299</v>
      </c>
      <c r="B7" s="2385" t="n">
        <v>21.4581095840338</v>
      </c>
      <c r="C7" s="2385" t="n">
        <v>21.6938920622835</v>
      </c>
      <c r="D7" s="2385" t="n">
        <v>21.2747646454493</v>
      </c>
      <c r="E7" s="2385" t="n">
        <v>21.302500179084</v>
      </c>
      <c r="F7" s="2385" t="n">
        <v>21.0170286405543</v>
      </c>
      <c r="G7" s="2385" t="n">
        <v>20.5315192208521</v>
      </c>
      <c r="H7" s="2385" t="n">
        <v>20.8836724074526</v>
      </c>
      <c r="I7" s="2385" t="n">
        <v>20.8951189665596</v>
      </c>
      <c r="J7" s="2401" t="n">
        <v>-14.4077209432133</v>
      </c>
      <c r="K7" s="16"/>
    </row>
    <row r="8" customFormat="false" ht="12" hidden="false" customHeight="true" outlineLevel="0" collapsed="false">
      <c r="A8" s="2407" t="s">
        <v>1826</v>
      </c>
      <c r="B8" s="2381" t="n">
        <v>21.4546341007442</v>
      </c>
      <c r="C8" s="2381" t="n">
        <v>21.6901667131635</v>
      </c>
      <c r="D8" s="2381" t="n">
        <v>21.2708501350877</v>
      </c>
      <c r="E8" s="2381" t="n">
        <v>21.2984500537976</v>
      </c>
      <c r="F8" s="2381" t="n">
        <v>21.0132957330747</v>
      </c>
      <c r="G8" s="2381" t="n">
        <v>20.5277829537257</v>
      </c>
      <c r="H8" s="2381" t="n">
        <v>20.8799926051934</v>
      </c>
      <c r="I8" s="2381" t="n">
        <v>20.8916030653418</v>
      </c>
      <c r="J8" s="2400" t="n">
        <v>-14.4096558679215</v>
      </c>
      <c r="K8" s="16"/>
    </row>
    <row r="9" customFormat="false" ht="12" hidden="false" customHeight="true" outlineLevel="0" collapsed="false">
      <c r="A9" s="2408" t="s">
        <v>1753</v>
      </c>
      <c r="B9" s="430" t="n">
        <v>12.016111073732</v>
      </c>
      <c r="C9" s="430" t="n">
        <v>12.2794687687441</v>
      </c>
      <c r="D9" s="430" t="n">
        <v>12.2413420774805</v>
      </c>
      <c r="E9" s="430" t="n">
        <v>12.7813632753662</v>
      </c>
      <c r="F9" s="430" t="n">
        <v>12.6260464311633</v>
      </c>
      <c r="G9" s="430" t="n">
        <v>12.3353825942366</v>
      </c>
      <c r="H9" s="430" t="n">
        <v>12.5968475548723</v>
      </c>
      <c r="I9" s="430" t="n">
        <v>13.0761277740727</v>
      </c>
      <c r="J9" s="430" t="n">
        <v>-8.20782582642554</v>
      </c>
      <c r="K9" s="16"/>
    </row>
    <row r="10" customFormat="false" ht="12.75" hidden="false" customHeight="true" outlineLevel="0" collapsed="false">
      <c r="A10" s="2408" t="s">
        <v>2321</v>
      </c>
      <c r="B10" s="430" t="n">
        <v>2.57416640371142</v>
      </c>
      <c r="C10" s="430" t="n">
        <v>2.48366180124786</v>
      </c>
      <c r="D10" s="430" t="n">
        <v>2.36923118905659</v>
      </c>
      <c r="E10" s="430" t="n">
        <v>2.3674111585451</v>
      </c>
      <c r="F10" s="430" t="n">
        <v>2.50722788642715</v>
      </c>
      <c r="G10" s="430" t="n">
        <v>2.63682843927372</v>
      </c>
      <c r="H10" s="430" t="n">
        <v>2.80617988433661</v>
      </c>
      <c r="I10" s="430" t="n">
        <v>2.7203102801369</v>
      </c>
      <c r="J10" s="430" t="n">
        <v>-40.2927026749213</v>
      </c>
      <c r="K10" s="16"/>
    </row>
    <row r="11" customFormat="false" ht="12" hidden="false" customHeight="true" outlineLevel="0" collapsed="false">
      <c r="A11" s="2408" t="s">
        <v>1755</v>
      </c>
      <c r="B11" s="430" t="n">
        <v>5.00721087166341</v>
      </c>
      <c r="C11" s="430" t="n">
        <v>4.87424924794297</v>
      </c>
      <c r="D11" s="430" t="n">
        <v>4.7215347900431</v>
      </c>
      <c r="E11" s="430" t="n">
        <v>4.3768316588012</v>
      </c>
      <c r="F11" s="430" t="n">
        <v>4.25321740328735</v>
      </c>
      <c r="G11" s="430" t="n">
        <v>3.93047230479583</v>
      </c>
      <c r="H11" s="430" t="n">
        <v>3.72555886365776</v>
      </c>
      <c r="I11" s="430" t="n">
        <v>3.53623227826007</v>
      </c>
      <c r="J11" s="430" t="n">
        <v>61.1929140939589</v>
      </c>
      <c r="K11" s="16"/>
    </row>
    <row r="12" customFormat="false" ht="12" hidden="false" customHeight="true" outlineLevel="0" collapsed="false">
      <c r="A12" s="2408" t="s">
        <v>1756</v>
      </c>
      <c r="B12" s="430" t="n">
        <v>1.79982678129542</v>
      </c>
      <c r="C12" s="430" t="n">
        <v>2.00707638520778</v>
      </c>
      <c r="D12" s="430" t="n">
        <v>1.8909963847389</v>
      </c>
      <c r="E12" s="430" t="n">
        <v>1.72567712517184</v>
      </c>
      <c r="F12" s="430" t="n">
        <v>1.58762459785171</v>
      </c>
      <c r="G12" s="430" t="n">
        <v>1.58632613934459</v>
      </c>
      <c r="H12" s="430" t="n">
        <v>1.71633289780914</v>
      </c>
      <c r="I12" s="430" t="n">
        <v>1.52995622374763</v>
      </c>
      <c r="J12" s="430" t="n">
        <v>-51.9875262435839</v>
      </c>
      <c r="K12" s="16"/>
    </row>
    <row r="13" customFormat="false" ht="12" hidden="false" customHeight="true" outlineLevel="0" collapsed="false">
      <c r="A13" s="2408" t="s">
        <v>1757</v>
      </c>
      <c r="B13" s="430" t="n">
        <v>0.0573189703419116</v>
      </c>
      <c r="C13" s="430" t="n">
        <v>0.0457105100207488</v>
      </c>
      <c r="D13" s="430" t="n">
        <v>0.0477456937686335</v>
      </c>
      <c r="E13" s="430" t="n">
        <v>0.047166835913219</v>
      </c>
      <c r="F13" s="430" t="n">
        <v>0.0391794143451953</v>
      </c>
      <c r="G13" s="430" t="n">
        <v>0.0387734760750278</v>
      </c>
      <c r="H13" s="430" t="n">
        <v>0.0350734045176121</v>
      </c>
      <c r="I13" s="430" t="n">
        <v>0.0289765091244492</v>
      </c>
      <c r="J13" s="430" t="n">
        <v>-87.2363151783818</v>
      </c>
      <c r="K13" s="16"/>
    </row>
    <row r="14" customFormat="false" ht="12" hidden="false" customHeight="true" outlineLevel="0" collapsed="false">
      <c r="A14" s="2407" t="s">
        <v>131</v>
      </c>
      <c r="B14" s="2381" t="n">
        <v>0.0034754832896</v>
      </c>
      <c r="C14" s="2381" t="n">
        <v>0.00372534912</v>
      </c>
      <c r="D14" s="2381" t="n">
        <v>0.0039145103616</v>
      </c>
      <c r="E14" s="2381" t="n">
        <v>0.0040501252864</v>
      </c>
      <c r="F14" s="2381" t="n">
        <v>0.003732907479552</v>
      </c>
      <c r="G14" s="2381" t="n">
        <v>0.003736267126336</v>
      </c>
      <c r="H14" s="2381" t="n">
        <v>0.0036798022592</v>
      </c>
      <c r="I14" s="2381" t="n">
        <v>0.003515901217856</v>
      </c>
      <c r="J14" s="2400" t="n">
        <v>-1.12592398001544</v>
      </c>
      <c r="K14" s="16"/>
    </row>
    <row r="15" customFormat="false" ht="12" hidden="false" customHeight="true" outlineLevel="0" collapsed="false">
      <c r="A15" s="2408" t="s">
        <v>132</v>
      </c>
      <c r="B15" s="429" t="s">
        <v>128</v>
      </c>
      <c r="C15" s="429" t="s">
        <v>128</v>
      </c>
      <c r="D15" s="429" t="s">
        <v>128</v>
      </c>
      <c r="E15" s="429" t="s">
        <v>128</v>
      </c>
      <c r="F15" s="429" t="s">
        <v>128</v>
      </c>
      <c r="G15" s="429" t="s">
        <v>128</v>
      </c>
      <c r="H15" s="429" t="s">
        <v>128</v>
      </c>
      <c r="I15" s="429" t="s">
        <v>128</v>
      </c>
      <c r="J15" s="430" t="n">
        <v>0</v>
      </c>
      <c r="K15" s="16"/>
    </row>
    <row r="16" customFormat="false" ht="12.75" hidden="false" customHeight="true" outlineLevel="0" collapsed="false">
      <c r="A16" s="2408" t="s">
        <v>1758</v>
      </c>
      <c r="B16" s="788" t="n">
        <v>0.0034754832896</v>
      </c>
      <c r="C16" s="788" t="n">
        <v>0.00372534912</v>
      </c>
      <c r="D16" s="788" t="n">
        <v>0.0039145103616</v>
      </c>
      <c r="E16" s="788" t="n">
        <v>0.0040501252864</v>
      </c>
      <c r="F16" s="788" t="n">
        <v>0.003732907479552</v>
      </c>
      <c r="G16" s="788" t="n">
        <v>0.003736267126336</v>
      </c>
      <c r="H16" s="788" t="n">
        <v>0.0036798022592</v>
      </c>
      <c r="I16" s="788" t="n">
        <v>0.003515901217856</v>
      </c>
      <c r="J16" s="788" t="n">
        <v>-1.12592398001544</v>
      </c>
      <c r="K16" s="16"/>
    </row>
    <row r="17" customFormat="false" ht="12" hidden="false" customHeight="true" outlineLevel="0" collapsed="false">
      <c r="A17" s="2409" t="s">
        <v>2300</v>
      </c>
      <c r="B17" s="2385" t="n">
        <v>16.84703614</v>
      </c>
      <c r="C17" s="2385" t="n">
        <v>23.54668799</v>
      </c>
      <c r="D17" s="2385" t="n">
        <v>25.40013221</v>
      </c>
      <c r="E17" s="2385" t="n">
        <v>25.980382156</v>
      </c>
      <c r="F17" s="2385" t="n">
        <v>31.055088556</v>
      </c>
      <c r="G17" s="2385" t="n">
        <v>26.498807967</v>
      </c>
      <c r="H17" s="2385" t="n">
        <v>26.300712115</v>
      </c>
      <c r="I17" s="2385" t="n">
        <v>34.86842057</v>
      </c>
      <c r="J17" s="2401" t="n">
        <v>-51.8462777291729</v>
      </c>
      <c r="K17" s="16"/>
    </row>
    <row r="18" customFormat="false" ht="12" hidden="false" customHeight="true" outlineLevel="0" collapsed="false">
      <c r="A18" s="2407" t="s">
        <v>594</v>
      </c>
      <c r="B18" s="429" t="s">
        <v>128</v>
      </c>
      <c r="C18" s="429" t="s">
        <v>128</v>
      </c>
      <c r="D18" s="429" t="s">
        <v>128</v>
      </c>
      <c r="E18" s="429" t="s">
        <v>128</v>
      </c>
      <c r="F18" s="429" t="s">
        <v>128</v>
      </c>
      <c r="G18" s="429" t="s">
        <v>128</v>
      </c>
      <c r="H18" s="429" t="s">
        <v>128</v>
      </c>
      <c r="I18" s="429" t="s">
        <v>128</v>
      </c>
      <c r="J18" s="430" t="n">
        <v>0</v>
      </c>
      <c r="K18" s="16"/>
    </row>
    <row r="19" customFormat="false" ht="12" hidden="false" customHeight="true" outlineLevel="0" collapsed="false">
      <c r="A19" s="2407" t="s">
        <v>605</v>
      </c>
      <c r="B19" s="430" t="n">
        <v>16.78455459</v>
      </c>
      <c r="C19" s="430" t="n">
        <v>23.49384123</v>
      </c>
      <c r="D19" s="430" t="n">
        <v>25.35518994</v>
      </c>
      <c r="E19" s="430" t="n">
        <v>25.919468946</v>
      </c>
      <c r="F19" s="430" t="n">
        <v>30.985028196</v>
      </c>
      <c r="G19" s="430" t="n">
        <v>26.433892337</v>
      </c>
      <c r="H19" s="430" t="n">
        <v>26.234470135</v>
      </c>
      <c r="I19" s="430" t="n">
        <v>34.80988473</v>
      </c>
      <c r="J19" s="430" t="n">
        <v>-51.8679077251623</v>
      </c>
      <c r="K19" s="16"/>
    </row>
    <row r="20" customFormat="false" ht="12" hidden="false" customHeight="true" outlineLevel="0" collapsed="false">
      <c r="A20" s="2407" t="s">
        <v>625</v>
      </c>
      <c r="B20" s="430" t="n">
        <v>0.06248155</v>
      </c>
      <c r="C20" s="430" t="n">
        <v>0.05284676</v>
      </c>
      <c r="D20" s="430" t="n">
        <v>0.04494227</v>
      </c>
      <c r="E20" s="430" t="n">
        <v>0.06091321</v>
      </c>
      <c r="F20" s="430" t="n">
        <v>0.07006036</v>
      </c>
      <c r="G20" s="430" t="n">
        <v>0.06491563</v>
      </c>
      <c r="H20" s="430" t="n">
        <v>0.06624198</v>
      </c>
      <c r="I20" s="430" t="n">
        <v>0.05853584</v>
      </c>
      <c r="J20" s="430" t="n">
        <v>-34.2844023822755</v>
      </c>
      <c r="K20" s="16"/>
    </row>
    <row r="21" customFormat="false" ht="12" hidden="false" customHeight="true" outlineLevel="0" collapsed="false">
      <c r="A21" s="2407" t="s">
        <v>637</v>
      </c>
      <c r="B21" s="691"/>
      <c r="C21" s="691"/>
      <c r="D21" s="691"/>
      <c r="E21" s="691"/>
      <c r="F21" s="691"/>
      <c r="G21" s="691"/>
      <c r="H21" s="691"/>
      <c r="I21" s="691"/>
      <c r="J21" s="691"/>
      <c r="K21" s="16"/>
    </row>
    <row r="22" customFormat="false" ht="13.5" hidden="false" customHeight="true" outlineLevel="0" collapsed="false">
      <c r="A22" s="2407" t="s">
        <v>2301</v>
      </c>
      <c r="B22" s="691"/>
      <c r="C22" s="691"/>
      <c r="D22" s="691"/>
      <c r="E22" s="691"/>
      <c r="F22" s="691"/>
      <c r="G22" s="691"/>
      <c r="H22" s="691"/>
      <c r="I22" s="691"/>
      <c r="J22" s="691"/>
      <c r="K22" s="16"/>
    </row>
    <row r="23" customFormat="false" ht="13.5" hidden="false" customHeight="true" outlineLevel="0" collapsed="false">
      <c r="A23" s="2407" t="s">
        <v>2302</v>
      </c>
      <c r="B23" s="691"/>
      <c r="C23" s="691"/>
      <c r="D23" s="691"/>
      <c r="E23" s="691"/>
      <c r="F23" s="691"/>
      <c r="G23" s="691"/>
      <c r="H23" s="691"/>
      <c r="I23" s="691"/>
      <c r="J23" s="691"/>
      <c r="K23" s="16"/>
    </row>
    <row r="24" customFormat="false" ht="12.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788" t="n">
        <v>0</v>
      </c>
      <c r="K24" s="16"/>
    </row>
    <row r="25" customFormat="false" ht="12.75" hidden="false" customHeight="true" outlineLevel="0" collapsed="false">
      <c r="A25" s="2409" t="s">
        <v>2303</v>
      </c>
      <c r="B25" s="788" t="n">
        <v>3.75228323151515</v>
      </c>
      <c r="C25" s="788" t="n">
        <v>3.50485141333333</v>
      </c>
      <c r="D25" s="788" t="n">
        <v>3.01588236571428</v>
      </c>
      <c r="E25" s="788" t="n">
        <v>2.52669903238095</v>
      </c>
      <c r="F25" s="788" t="n">
        <v>2.03730141333333</v>
      </c>
      <c r="G25" s="788" t="n">
        <v>1.54768950857143</v>
      </c>
      <c r="H25" s="788" t="n">
        <v>1.59146331809524</v>
      </c>
      <c r="I25" s="788" t="n">
        <v>1.47012284190477</v>
      </c>
      <c r="J25" s="788" t="n">
        <v>-77.0589678279382</v>
      </c>
      <c r="K25" s="16"/>
    </row>
    <row r="26" customFormat="false" ht="12" hidden="false" customHeight="true" outlineLevel="0" collapsed="false">
      <c r="A26" s="2409" t="s">
        <v>1773</v>
      </c>
      <c r="B26" s="2385" t="n">
        <v>156.871799335445</v>
      </c>
      <c r="C26" s="2385" t="n">
        <v>153.215790045219</v>
      </c>
      <c r="D26" s="2385" t="n">
        <v>148.632975400857</v>
      </c>
      <c r="E26" s="2385" t="n">
        <v>144.567133125357</v>
      </c>
      <c r="F26" s="2385" t="n">
        <v>151.990734873199</v>
      </c>
      <c r="G26" s="2385" t="n">
        <v>149.790314435705</v>
      </c>
      <c r="H26" s="2385" t="n">
        <v>146.469524517415</v>
      </c>
      <c r="I26" s="2385" t="n">
        <v>144.895806189054</v>
      </c>
      <c r="J26" s="2401" t="n">
        <v>-14.9747740215703</v>
      </c>
      <c r="K26" s="16"/>
    </row>
    <row r="27" customFormat="false" ht="12" hidden="false" customHeight="true" outlineLevel="0" collapsed="false">
      <c r="A27" s="2407" t="s">
        <v>1774</v>
      </c>
      <c r="B27" s="691"/>
      <c r="C27" s="691"/>
      <c r="D27" s="691"/>
      <c r="E27" s="691"/>
      <c r="F27" s="691"/>
      <c r="G27" s="691"/>
      <c r="H27" s="691"/>
      <c r="I27" s="691"/>
      <c r="J27" s="691"/>
      <c r="K27" s="16"/>
    </row>
    <row r="28" customFormat="false" ht="12" hidden="false" customHeight="true" outlineLevel="0" collapsed="false">
      <c r="A28" s="2407" t="s">
        <v>970</v>
      </c>
      <c r="B28" s="430" t="n">
        <v>7.58386922379544</v>
      </c>
      <c r="C28" s="430" t="n">
        <v>7.65950864383331</v>
      </c>
      <c r="D28" s="430" t="n">
        <v>7.43717380855244</v>
      </c>
      <c r="E28" s="430" t="n">
        <v>7.37254402256751</v>
      </c>
      <c r="F28" s="430" t="n">
        <v>7.18911970857897</v>
      </c>
      <c r="G28" s="430" t="n">
        <v>7.20522886954289</v>
      </c>
      <c r="H28" s="430" t="n">
        <v>7.05005230024675</v>
      </c>
      <c r="I28" s="430" t="n">
        <v>7.12345495471576</v>
      </c>
      <c r="J28" s="430" t="n">
        <v>-20.3856361662363</v>
      </c>
      <c r="K28" s="16"/>
    </row>
    <row r="29" customFormat="false" ht="12" hidden="false" customHeight="true" outlineLevel="0" collapsed="false">
      <c r="A29" s="2407" t="s">
        <v>980</v>
      </c>
      <c r="B29" s="691"/>
      <c r="C29" s="691"/>
      <c r="D29" s="691"/>
      <c r="E29" s="691"/>
      <c r="F29" s="691"/>
      <c r="G29" s="691"/>
      <c r="H29" s="691"/>
      <c r="I29" s="691"/>
      <c r="J29" s="691"/>
      <c r="K29" s="16"/>
    </row>
    <row r="30" customFormat="false" ht="12" hidden="false" customHeight="true" outlineLevel="0" collapsed="false">
      <c r="A30" s="2407" t="s">
        <v>1891</v>
      </c>
      <c r="B30" s="430" t="n">
        <v>149.287930111649</v>
      </c>
      <c r="C30" s="430" t="n">
        <v>145.556281401385</v>
      </c>
      <c r="D30" s="430" t="n">
        <v>141.195801592305</v>
      </c>
      <c r="E30" s="430" t="n">
        <v>137.194589102789</v>
      </c>
      <c r="F30" s="430" t="n">
        <v>144.80161516462</v>
      </c>
      <c r="G30" s="430" t="n">
        <v>142.585085566162</v>
      </c>
      <c r="H30" s="430" t="n">
        <v>139.419472217169</v>
      </c>
      <c r="I30" s="430" t="n">
        <v>137.772351234338</v>
      </c>
      <c r="J30" s="430" t="n">
        <v>-14.674940453904</v>
      </c>
      <c r="K30" s="16"/>
    </row>
    <row r="31" customFormat="false" ht="12" hidden="false" customHeight="true" outlineLevel="0" collapsed="false">
      <c r="A31" s="2407" t="s">
        <v>991</v>
      </c>
      <c r="B31" s="429" t="s">
        <v>128</v>
      </c>
      <c r="C31" s="429" t="s">
        <v>128</v>
      </c>
      <c r="D31" s="429" t="s">
        <v>128</v>
      </c>
      <c r="E31" s="429" t="s">
        <v>128</v>
      </c>
      <c r="F31" s="429" t="s">
        <v>128</v>
      </c>
      <c r="G31" s="429" t="s">
        <v>128</v>
      </c>
      <c r="H31" s="429" t="s">
        <v>128</v>
      </c>
      <c r="I31" s="429" t="s">
        <v>128</v>
      </c>
      <c r="J31" s="430" t="n">
        <v>0</v>
      </c>
      <c r="K31" s="16"/>
    </row>
    <row r="32" customFormat="false" ht="12" hidden="false" customHeight="true" outlineLevel="0" collapsed="false">
      <c r="A32" s="2407" t="s">
        <v>1776</v>
      </c>
      <c r="B32" s="429" t="s">
        <v>128</v>
      </c>
      <c r="C32" s="429" t="s">
        <v>128</v>
      </c>
      <c r="D32" s="429" t="s">
        <v>128</v>
      </c>
      <c r="E32" s="429" t="s">
        <v>128</v>
      </c>
      <c r="F32" s="429" t="s">
        <v>128</v>
      </c>
      <c r="G32" s="429" t="s">
        <v>128</v>
      </c>
      <c r="H32" s="429" t="s">
        <v>128</v>
      </c>
      <c r="I32" s="429" t="s">
        <v>128</v>
      </c>
      <c r="J32" s="430" t="n">
        <v>0</v>
      </c>
      <c r="K32" s="16"/>
    </row>
    <row r="33" customFormat="false" ht="12.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788" t="n">
        <v>0</v>
      </c>
      <c r="K33" s="16"/>
    </row>
    <row r="34" customFormat="false" ht="12" hidden="false" customHeight="true" outlineLevel="0" collapsed="false">
      <c r="A34" s="2409" t="s">
        <v>1777</v>
      </c>
      <c r="B34" s="2385" t="n">
        <v>2.4663180597623</v>
      </c>
      <c r="C34" s="2385" t="n">
        <v>2.46452640319753</v>
      </c>
      <c r="D34" s="2385" t="n">
        <v>2.46472834544728</v>
      </c>
      <c r="E34" s="2385" t="n">
        <v>2.47017463502404</v>
      </c>
      <c r="F34" s="2385" t="n">
        <v>2.46580024601913</v>
      </c>
      <c r="G34" s="2385" t="n">
        <v>2.46559861847831</v>
      </c>
      <c r="H34" s="2385" t="n">
        <v>2.06787409074285</v>
      </c>
      <c r="I34" s="2385" t="n">
        <v>3.13679447205966</v>
      </c>
      <c r="J34" s="2401" t="n">
        <v>27.0762072816492</v>
      </c>
      <c r="K34" s="16"/>
    </row>
    <row r="35" customFormat="false" ht="12.75" hidden="false" customHeight="true" outlineLevel="0" collapsed="false">
      <c r="A35" s="1753" t="s">
        <v>1262</v>
      </c>
      <c r="B35" s="430" t="n">
        <v>0.14459081691</v>
      </c>
      <c r="C35" s="430" t="n">
        <v>0.14279923504</v>
      </c>
      <c r="D35" s="430" t="n">
        <v>0.14300111666</v>
      </c>
      <c r="E35" s="430" t="n">
        <v>0.1484473671</v>
      </c>
      <c r="F35" s="430" t="n">
        <v>0.1440729863</v>
      </c>
      <c r="G35" s="430" t="n">
        <v>0.14387144028</v>
      </c>
      <c r="H35" s="430" t="n">
        <v>0.14540069634</v>
      </c>
      <c r="I35" s="430" t="n">
        <v>0.14459488448</v>
      </c>
      <c r="J35" s="430" t="n">
        <v>-1.44072558106302</v>
      </c>
      <c r="K35" s="16"/>
    </row>
    <row r="36" customFormat="false" ht="12.75" hidden="false" customHeight="true" outlineLevel="0" collapsed="false">
      <c r="A36" s="1753" t="s">
        <v>1265</v>
      </c>
      <c r="B36" s="430" t="n">
        <v>2.0818074558121</v>
      </c>
      <c r="C36" s="430" t="n">
        <v>2.0818074558121</v>
      </c>
      <c r="D36" s="430" t="n">
        <v>2.0818074558121</v>
      </c>
      <c r="E36" s="430" t="n">
        <v>2.0818074558121</v>
      </c>
      <c r="F36" s="430" t="n">
        <v>2.0818074558121</v>
      </c>
      <c r="G36" s="430" t="n">
        <v>2.0818074558121</v>
      </c>
      <c r="H36" s="430" t="n">
        <v>1.69984064022463</v>
      </c>
      <c r="I36" s="430" t="n">
        <v>2.74610999727718</v>
      </c>
      <c r="J36" s="430" t="n">
        <v>31.9098934731182</v>
      </c>
      <c r="K36" s="16"/>
    </row>
    <row r="37" customFormat="false" ht="12.75" hidden="false" customHeight="true" outlineLevel="0" collapsed="false">
      <c r="A37" s="1753" t="s">
        <v>1268</v>
      </c>
      <c r="B37" s="429" t="s">
        <v>128</v>
      </c>
      <c r="C37" s="429" t="s">
        <v>128</v>
      </c>
      <c r="D37" s="429" t="s">
        <v>128</v>
      </c>
      <c r="E37" s="429" t="s">
        <v>128</v>
      </c>
      <c r="F37" s="429" t="s">
        <v>128</v>
      </c>
      <c r="G37" s="429" t="s">
        <v>128</v>
      </c>
      <c r="H37" s="429" t="s">
        <v>128</v>
      </c>
      <c r="I37" s="429" t="s">
        <v>128</v>
      </c>
      <c r="J37" s="430" t="n">
        <v>0</v>
      </c>
      <c r="K37" s="16"/>
    </row>
    <row r="38" customFormat="false" ht="12"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30" t="n">
        <v>0</v>
      </c>
      <c r="K38" s="16"/>
    </row>
    <row r="39" customFormat="false" ht="12" hidden="false" customHeight="true" outlineLevel="0" collapsed="false">
      <c r="A39" s="1753" t="s">
        <v>1779</v>
      </c>
      <c r="B39" s="429" t="s">
        <v>534</v>
      </c>
      <c r="C39" s="429" t="s">
        <v>534</v>
      </c>
      <c r="D39" s="429" t="s">
        <v>534</v>
      </c>
      <c r="E39" s="429" t="s">
        <v>534</v>
      </c>
      <c r="F39" s="429" t="s">
        <v>534</v>
      </c>
      <c r="G39" s="429" t="s">
        <v>534</v>
      </c>
      <c r="H39" s="429" t="s">
        <v>534</v>
      </c>
      <c r="I39" s="429" t="s">
        <v>534</v>
      </c>
      <c r="J39" s="430" t="n">
        <v>0</v>
      </c>
      <c r="K39" s="16"/>
    </row>
    <row r="40" customFormat="false" ht="13.5" hidden="false" customHeight="true" outlineLevel="0" collapsed="false">
      <c r="A40" s="1753" t="s">
        <v>1278</v>
      </c>
      <c r="B40" s="429" t="s">
        <v>534</v>
      </c>
      <c r="C40" s="429" t="s">
        <v>534</v>
      </c>
      <c r="D40" s="429" t="s">
        <v>534</v>
      </c>
      <c r="E40" s="429" t="s">
        <v>534</v>
      </c>
      <c r="F40" s="429" t="s">
        <v>534</v>
      </c>
      <c r="G40" s="429" t="s">
        <v>534</v>
      </c>
      <c r="H40" s="429" t="s">
        <v>534</v>
      </c>
      <c r="I40" s="429" t="s">
        <v>534</v>
      </c>
      <c r="J40" s="430" t="n">
        <v>0</v>
      </c>
      <c r="K40" s="16"/>
    </row>
    <row r="41" customFormat="false" ht="12.75" hidden="false" customHeight="true" outlineLevel="0" collapsed="false">
      <c r="A41" s="2390" t="s">
        <v>1780</v>
      </c>
      <c r="B41" s="788" t="n">
        <v>0.239919787040195</v>
      </c>
      <c r="C41" s="788" t="n">
        <v>0.239919712345431</v>
      </c>
      <c r="D41" s="788" t="n">
        <v>0.239919772975181</v>
      </c>
      <c r="E41" s="788" t="n">
        <v>0.239919812111933</v>
      </c>
      <c r="F41" s="788" t="n">
        <v>0.239919803907032</v>
      </c>
      <c r="G41" s="788" t="n">
        <v>0.239919722386211</v>
      </c>
      <c r="H41" s="788" t="n">
        <v>0.222632754178214</v>
      </c>
      <c r="I41" s="788" t="n">
        <v>0.246089590302489</v>
      </c>
      <c r="J41" s="788" t="n">
        <v>2.57164966017793</v>
      </c>
      <c r="K41" s="16"/>
    </row>
    <row r="42" customFormat="false" ht="12" hidden="false" customHeight="true" outlineLevel="0" collapsed="false">
      <c r="A42" s="2409" t="s">
        <v>1781</v>
      </c>
      <c r="B42" s="2385" t="n">
        <v>8.26574706478621</v>
      </c>
      <c r="C42" s="2385" t="n">
        <v>8.33297554791874</v>
      </c>
      <c r="D42" s="2385" t="n">
        <v>8.49797033982359</v>
      </c>
      <c r="E42" s="2385" t="n">
        <v>8.55000683682437</v>
      </c>
      <c r="F42" s="2385" t="n">
        <v>8.51099503969752</v>
      </c>
      <c r="G42" s="2385" t="n">
        <v>8.60450345573004</v>
      </c>
      <c r="H42" s="2385" t="n">
        <v>8.50692944893639</v>
      </c>
      <c r="I42" s="2385" t="n">
        <v>8.64131953870075</v>
      </c>
      <c r="J42" s="2401" t="n">
        <v>19.722827575479</v>
      </c>
      <c r="K42" s="16"/>
    </row>
    <row r="43" customFormat="false" ht="12" hidden="false" customHeight="true" outlineLevel="0" collapsed="false">
      <c r="A43" s="2407" t="s">
        <v>1589</v>
      </c>
      <c r="B43" s="691"/>
      <c r="C43" s="691"/>
      <c r="D43" s="691"/>
      <c r="E43" s="691"/>
      <c r="F43" s="691"/>
      <c r="G43" s="691"/>
      <c r="H43" s="691"/>
      <c r="I43" s="691"/>
      <c r="J43" s="691"/>
      <c r="K43" s="16"/>
    </row>
    <row r="44" customFormat="false" ht="12" hidden="false" customHeight="true" outlineLevel="0" collapsed="false">
      <c r="A44" s="2407" t="s">
        <v>1783</v>
      </c>
      <c r="B44" s="430" t="n">
        <v>7.32264414125121</v>
      </c>
      <c r="C44" s="430" t="n">
        <v>7.33866743258874</v>
      </c>
      <c r="D44" s="430" t="n">
        <v>7.42304758982359</v>
      </c>
      <c r="E44" s="430" t="n">
        <v>7.49833870482437</v>
      </c>
      <c r="F44" s="430" t="n">
        <v>7.49552223969752</v>
      </c>
      <c r="G44" s="430" t="n">
        <v>7.48979845573004</v>
      </c>
      <c r="H44" s="430" t="n">
        <v>7.47862344893639</v>
      </c>
      <c r="I44" s="430" t="n">
        <v>7.46981063870075</v>
      </c>
      <c r="J44" s="430" t="n">
        <v>4.14273909665959</v>
      </c>
      <c r="K44" s="16"/>
    </row>
    <row r="45" customFormat="false" ht="12" hidden="false" customHeight="true" outlineLevel="0" collapsed="false">
      <c r="A45" s="2407" t="s">
        <v>1784</v>
      </c>
      <c r="B45" s="429" t="s">
        <v>128</v>
      </c>
      <c r="C45" s="429" t="s">
        <v>128</v>
      </c>
      <c r="D45" s="429" t="s">
        <v>128</v>
      </c>
      <c r="E45" s="429" t="s">
        <v>128</v>
      </c>
      <c r="F45" s="429" t="s">
        <v>128</v>
      </c>
      <c r="G45" s="429" t="s">
        <v>128</v>
      </c>
      <c r="H45" s="429" t="s">
        <v>128</v>
      </c>
      <c r="I45" s="429" t="s">
        <v>128</v>
      </c>
      <c r="J45" s="430" t="n">
        <v>0</v>
      </c>
      <c r="K45" s="16"/>
    </row>
    <row r="46" customFormat="false" ht="12.75" hidden="false" customHeight="true" outlineLevel="0" collapsed="false">
      <c r="A46" s="2407" t="s">
        <v>920</v>
      </c>
      <c r="B46" s="788" t="n">
        <v>0.943102923535</v>
      </c>
      <c r="C46" s="788" t="n">
        <v>0.99430811533</v>
      </c>
      <c r="D46" s="788" t="n">
        <v>1.07492275</v>
      </c>
      <c r="E46" s="788" t="n">
        <v>1.051668132</v>
      </c>
      <c r="F46" s="788" t="n">
        <v>1.0154728</v>
      </c>
      <c r="G46" s="788" t="n">
        <v>1.114705</v>
      </c>
      <c r="H46" s="788" t="n">
        <v>1.028306</v>
      </c>
      <c r="I46" s="788" t="n">
        <v>1.1715089</v>
      </c>
      <c r="J46" s="788" t="n">
        <v>2497.28124473453</v>
      </c>
      <c r="K46" s="16"/>
    </row>
    <row r="47" customFormat="false" ht="12.75" hidden="false" customHeight="true" outlineLevel="0" collapsed="false">
      <c r="A47" s="2412" t="s">
        <v>2306</v>
      </c>
      <c r="B47" s="2385" t="s">
        <v>218</v>
      </c>
      <c r="C47" s="2385" t="s">
        <v>218</v>
      </c>
      <c r="D47" s="2385" t="s">
        <v>218</v>
      </c>
      <c r="E47" s="2385" t="s">
        <v>218</v>
      </c>
      <c r="F47" s="2385" t="s">
        <v>218</v>
      </c>
      <c r="G47" s="2385" t="s">
        <v>218</v>
      </c>
      <c r="H47" s="2385" t="s">
        <v>218</v>
      </c>
      <c r="I47" s="2385" t="s">
        <v>218</v>
      </c>
      <c r="J47" s="2401" t="n">
        <v>0</v>
      </c>
      <c r="K47" s="16"/>
    </row>
    <row r="48" customFormat="false" ht="15.75" hidden="false" customHeight="true" outlineLevel="0" collapsed="false">
      <c r="A48" s="357"/>
      <c r="B48" s="2386"/>
      <c r="C48" s="2386"/>
      <c r="D48" s="2386"/>
      <c r="E48" s="2386"/>
      <c r="F48" s="2386"/>
      <c r="G48" s="2386"/>
      <c r="H48" s="2386"/>
      <c r="I48" s="2386"/>
      <c r="J48" s="2386"/>
      <c r="K48" s="16"/>
    </row>
    <row r="49" customFormat="false" ht="15.75" hidden="false" customHeight="true" outlineLevel="0" collapsed="false">
      <c r="A49" s="2391" t="s">
        <v>2326</v>
      </c>
      <c r="B49" s="2393" t="n">
        <v>209.661293415542</v>
      </c>
      <c r="C49" s="2393" t="n">
        <v>212.758723461952</v>
      </c>
      <c r="D49" s="2393" t="n">
        <v>209.286453307292</v>
      </c>
      <c r="E49" s="2393" t="n">
        <v>205.39689596467</v>
      </c>
      <c r="F49" s="2393" t="n">
        <v>217.076948768803</v>
      </c>
      <c r="G49" s="2393" t="n">
        <v>209.438433206337</v>
      </c>
      <c r="H49" s="2393" t="n">
        <v>205.820175897642</v>
      </c>
      <c r="I49" s="2393" t="n">
        <v>213.907582578279</v>
      </c>
      <c r="J49" s="2403" t="n">
        <v>-24.5030070105037</v>
      </c>
      <c r="K49" s="16"/>
    </row>
    <row r="50" customFormat="false" ht="15.75" hidden="false" customHeight="true" outlineLevel="0" collapsed="false">
      <c r="A50" s="2391" t="s">
        <v>2327</v>
      </c>
      <c r="B50" s="2393" t="n">
        <v>207.19497535578</v>
      </c>
      <c r="C50" s="2393" t="n">
        <v>210.294197058754</v>
      </c>
      <c r="D50" s="2393" t="n">
        <v>206.821724961844</v>
      </c>
      <c r="E50" s="2393" t="n">
        <v>202.926721329646</v>
      </c>
      <c r="F50" s="2393" t="n">
        <v>214.611148522784</v>
      </c>
      <c r="G50" s="2393" t="n">
        <v>206.972834587858</v>
      </c>
      <c r="H50" s="2393" t="n">
        <v>203.7523018069</v>
      </c>
      <c r="I50" s="2393" t="n">
        <v>210.770788106219</v>
      </c>
      <c r="J50" s="2403" t="n">
        <v>-24.9563221595711</v>
      </c>
      <c r="K50" s="16"/>
    </row>
    <row r="51" customFormat="false" ht="12.75" hidden="false" customHeight="true" outlineLevel="0" collapsed="false">
      <c r="A51" s="357"/>
      <c r="B51" s="2386"/>
      <c r="C51" s="2386"/>
      <c r="D51" s="2386"/>
      <c r="E51" s="2386"/>
      <c r="F51" s="2386"/>
      <c r="G51" s="2386"/>
      <c r="H51" s="2386"/>
      <c r="I51" s="2386"/>
      <c r="J51" s="2386"/>
      <c r="K51" s="16"/>
    </row>
    <row r="52" customFormat="false" ht="12" hidden="false" customHeight="true" outlineLevel="0" collapsed="false">
      <c r="A52" s="2409" t="s">
        <v>1997</v>
      </c>
      <c r="B52" s="691"/>
      <c r="C52" s="691"/>
      <c r="D52" s="691"/>
      <c r="E52" s="691"/>
      <c r="F52" s="691"/>
      <c r="G52" s="691"/>
      <c r="H52" s="691"/>
      <c r="I52" s="691"/>
      <c r="J52" s="691"/>
      <c r="K52" s="16"/>
    </row>
    <row r="53" customFormat="false" ht="12" hidden="false" customHeight="true" outlineLevel="0" collapsed="false">
      <c r="A53" s="2413" t="s">
        <v>146</v>
      </c>
      <c r="B53" s="2385" t="n">
        <v>0.793888713057347</v>
      </c>
      <c r="C53" s="2385" t="n">
        <v>0.782080764913946</v>
      </c>
      <c r="D53" s="2385" t="n">
        <v>0.792777208418522</v>
      </c>
      <c r="E53" s="2385" t="n">
        <v>0.824186880375786</v>
      </c>
      <c r="F53" s="2385" t="n">
        <v>0.88596394084525</v>
      </c>
      <c r="G53" s="2385" t="n">
        <v>0.932437069010208</v>
      </c>
      <c r="H53" s="2385" t="n">
        <v>0.976062650405442</v>
      </c>
      <c r="I53" s="2385" t="n">
        <v>1.0475843574277</v>
      </c>
      <c r="J53" s="2401" t="n">
        <v>80.0866195687037</v>
      </c>
      <c r="K53" s="16"/>
    </row>
    <row r="54" customFormat="false" ht="12" hidden="false" customHeight="true" outlineLevel="0" collapsed="false">
      <c r="A54" s="2408" t="s">
        <v>147</v>
      </c>
      <c r="B54" s="430" t="n">
        <v>0.614667593057347</v>
      </c>
      <c r="C54" s="430" t="n">
        <v>0.601166904913946</v>
      </c>
      <c r="D54" s="430" t="n">
        <v>0.598184068418522</v>
      </c>
      <c r="E54" s="430" t="n">
        <v>0.609262200375786</v>
      </c>
      <c r="F54" s="430" t="n">
        <v>0.66617726084525</v>
      </c>
      <c r="G54" s="430" t="n">
        <v>0.726620389010208</v>
      </c>
      <c r="H54" s="430" t="n">
        <v>0.762732430405442</v>
      </c>
      <c r="I54" s="430" t="n">
        <v>0.792546137427702</v>
      </c>
      <c r="J54" s="430" t="n">
        <v>109.427217085289</v>
      </c>
      <c r="K54" s="16"/>
    </row>
    <row r="55" customFormat="false" ht="12" hidden="false" customHeight="true" outlineLevel="0" collapsed="false">
      <c r="A55" s="2408" t="s">
        <v>148</v>
      </c>
      <c r="B55" s="430" t="n">
        <v>0.17922112</v>
      </c>
      <c r="C55" s="430" t="n">
        <v>0.18091386</v>
      </c>
      <c r="D55" s="430" t="n">
        <v>0.19459314</v>
      </c>
      <c r="E55" s="430" t="n">
        <v>0.21492468</v>
      </c>
      <c r="F55" s="430" t="n">
        <v>0.21978668</v>
      </c>
      <c r="G55" s="430" t="n">
        <v>0.20581668</v>
      </c>
      <c r="H55" s="430" t="n">
        <v>0.21333022</v>
      </c>
      <c r="I55" s="430" t="n">
        <v>0.25503822</v>
      </c>
      <c r="J55" s="430" t="n">
        <v>25.4638490495644</v>
      </c>
      <c r="K55" s="16"/>
    </row>
    <row r="56" customFormat="false" ht="12" hidden="false" customHeight="true" outlineLevel="0" collapsed="false">
      <c r="A56" s="2413" t="s">
        <v>149</v>
      </c>
      <c r="B56" s="1613" t="s">
        <v>128</v>
      </c>
      <c r="C56" s="1613" t="s">
        <v>128</v>
      </c>
      <c r="D56" s="1613" t="s">
        <v>128</v>
      </c>
      <c r="E56" s="1613" t="s">
        <v>128</v>
      </c>
      <c r="F56" s="1613" t="s">
        <v>128</v>
      </c>
      <c r="G56" s="1613" t="s">
        <v>128</v>
      </c>
      <c r="H56" s="1613" t="s">
        <v>128</v>
      </c>
      <c r="I56" s="1613" t="s">
        <v>128</v>
      </c>
      <c r="J56" s="413" t="n">
        <v>0</v>
      </c>
      <c r="K56" s="16"/>
    </row>
    <row r="57" customFormat="false" ht="14.25" hidden="false" customHeight="true" outlineLevel="0" collapsed="false">
      <c r="A57" s="2414" t="s">
        <v>150</v>
      </c>
      <c r="B57" s="691"/>
      <c r="C57" s="691"/>
      <c r="D57" s="691"/>
      <c r="E57" s="691"/>
      <c r="F57" s="691"/>
      <c r="G57" s="691"/>
      <c r="H57" s="691"/>
      <c r="I57" s="691"/>
      <c r="J57" s="691"/>
      <c r="K57" s="16"/>
    </row>
    <row r="58" customFormat="false" ht="12" hidden="false" customHeight="true" outlineLevel="0" collapsed="false">
      <c r="A58" s="739"/>
      <c r="B58" s="748"/>
      <c r="C58" s="748"/>
    </row>
    <row r="59" customFormat="false" ht="12" hidden="false" customHeight="true" outlineLevel="0" collapsed="false">
      <c r="A59" s="113" t="s">
        <v>230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9" t="s">
        <v>2286</v>
      </c>
      <c r="K1" s="116" t="s">
        <v>79</v>
      </c>
    </row>
    <row r="2" customFormat="false" ht="17.25" hidden="false" customHeight="true" outlineLevel="0" collapsed="false">
      <c r="A2" s="669" t="s">
        <v>2328</v>
      </c>
      <c r="K2" s="116" t="s">
        <v>81</v>
      </c>
    </row>
    <row r="3" customFormat="false" ht="15.75" hidden="false" customHeight="true" outlineLevel="0" collapsed="false">
      <c r="A3" s="669" t="s">
        <v>2288</v>
      </c>
      <c r="K3" s="116" t="s">
        <v>82</v>
      </c>
    </row>
    <row r="4" customFormat="false" ht="13.5" hidden="false" customHeight="true" outlineLevel="0" collapsed="false">
      <c r="C4" s="1067"/>
    </row>
    <row r="5" customFormat="false" ht="15" hidden="false" customHeight="true" outlineLevel="0" collapsed="false">
      <c r="A5" s="2421" t="s">
        <v>83</v>
      </c>
      <c r="B5" s="2422" t="s">
        <v>2289</v>
      </c>
      <c r="C5" s="2422" t="s">
        <v>2290</v>
      </c>
      <c r="D5" s="2422" t="s">
        <v>2291</v>
      </c>
      <c r="E5" s="2422" t="s">
        <v>2292</v>
      </c>
      <c r="F5" s="2422" t="s">
        <v>2293</v>
      </c>
      <c r="G5" s="2422" t="s">
        <v>2294</v>
      </c>
      <c r="H5" s="2422" t="s">
        <v>2295</v>
      </c>
      <c r="I5" s="2422" t="s">
        <v>2296</v>
      </c>
      <c r="J5" s="2422" t="s">
        <v>2297</v>
      </c>
      <c r="K5" s="2422" t="s">
        <v>2298</v>
      </c>
      <c r="L5" s="16"/>
    </row>
    <row r="6" customFormat="false" ht="27" hidden="false" customHeight="true" outlineLevel="0" collapsed="false">
      <c r="A6" s="2421"/>
      <c r="B6" s="2423" t="s">
        <v>91</v>
      </c>
      <c r="C6" s="2423" t="s">
        <v>91</v>
      </c>
      <c r="D6" s="2423" t="s">
        <v>91</v>
      </c>
      <c r="E6" s="2423" t="s">
        <v>91</v>
      </c>
      <c r="F6" s="2423" t="s">
        <v>91</v>
      </c>
      <c r="G6" s="2423" t="s">
        <v>91</v>
      </c>
      <c r="H6" s="2423" t="s">
        <v>91</v>
      </c>
      <c r="I6" s="2423" t="s">
        <v>91</v>
      </c>
      <c r="J6" s="2423" t="s">
        <v>91</v>
      </c>
      <c r="K6" s="2423" t="s">
        <v>91</v>
      </c>
      <c r="L6" s="16"/>
    </row>
    <row r="7" customFormat="false" ht="16.5" hidden="false" customHeight="true" outlineLevel="0" collapsed="false">
      <c r="A7" s="2424" t="s">
        <v>2329</v>
      </c>
      <c r="B7" s="2425" t="n">
        <v>4368.78</v>
      </c>
      <c r="C7" s="2425" t="n">
        <v>4013.09486054007</v>
      </c>
      <c r="D7" s="2425" t="n">
        <v>4189.44065394806</v>
      </c>
      <c r="E7" s="2425" t="n">
        <v>6159.41792956386</v>
      </c>
      <c r="F7" s="2425" t="n">
        <v>6329.61118328835</v>
      </c>
      <c r="G7" s="2425" t="n">
        <v>6468.77273243612</v>
      </c>
      <c r="H7" s="2425" t="n">
        <v>5854.51318731887</v>
      </c>
      <c r="I7" s="2425" t="n">
        <v>6391.61995088459</v>
      </c>
      <c r="J7" s="2425" t="n">
        <v>6961.36366902068</v>
      </c>
      <c r="K7" s="2425" t="n">
        <v>7203.84679567191</v>
      </c>
      <c r="L7" s="16"/>
    </row>
    <row r="8" customFormat="false" ht="15" hidden="false" customHeight="true" outlineLevel="0" collapsed="false">
      <c r="A8" s="2426" t="s">
        <v>748</v>
      </c>
      <c r="B8" s="2427" t="n">
        <v>0.0034</v>
      </c>
      <c r="C8" s="2427" t="n">
        <v>0.0029</v>
      </c>
      <c r="D8" s="2427" t="n">
        <v>0.0024</v>
      </c>
      <c r="E8" s="2427" t="n">
        <v>0.0020365</v>
      </c>
      <c r="F8" s="2427" t="n">
        <v>0.001833</v>
      </c>
      <c r="G8" s="2427" t="n">
        <v>0.001857505698</v>
      </c>
      <c r="H8" s="2427" t="n">
        <v>0.002537950211</v>
      </c>
      <c r="I8" s="2427" t="n">
        <v>0.003242647869</v>
      </c>
      <c r="J8" s="2427" t="n">
        <v>0.003697689773</v>
      </c>
      <c r="K8" s="2427" t="n">
        <v>0.004978516804</v>
      </c>
      <c r="L8" s="16"/>
    </row>
    <row r="9" customFormat="false" ht="15" hidden="false" customHeight="true" outlineLevel="0" collapsed="false">
      <c r="A9" s="2426" t="s">
        <v>749</v>
      </c>
      <c r="B9" s="2427" t="s">
        <v>343</v>
      </c>
      <c r="C9" s="2427" t="s">
        <v>343</v>
      </c>
      <c r="D9" s="2427" t="s">
        <v>343</v>
      </c>
      <c r="E9" s="2427" t="n">
        <v>2.5185E-005</v>
      </c>
      <c r="F9" s="2427" t="n">
        <v>9.0275E-005</v>
      </c>
      <c r="G9" s="2427" t="n">
        <v>0.000316923745175</v>
      </c>
      <c r="H9" s="2427" t="n">
        <v>0.00069744143905</v>
      </c>
      <c r="I9" s="2427" t="n">
        <v>0.00119995043315</v>
      </c>
      <c r="J9" s="2427" t="n">
        <v>0.0024009664017</v>
      </c>
      <c r="K9" s="2427" t="n">
        <v>0.00492347554475</v>
      </c>
      <c r="L9" s="16"/>
    </row>
    <row r="10" customFormat="false" ht="15" hidden="false" customHeight="true" outlineLevel="0" collapsed="false">
      <c r="A10" s="2426" t="s">
        <v>750</v>
      </c>
      <c r="B10" s="2427" t="s">
        <v>343</v>
      </c>
      <c r="C10" s="2427" t="s">
        <v>343</v>
      </c>
      <c r="D10" s="2427" t="s">
        <v>343</v>
      </c>
      <c r="E10" s="2427" t="s">
        <v>343</v>
      </c>
      <c r="F10" s="2427" t="s">
        <v>343</v>
      </c>
      <c r="G10" s="2427" t="s">
        <v>343</v>
      </c>
      <c r="H10" s="2427" t="s">
        <v>343</v>
      </c>
      <c r="I10" s="2427" t="s">
        <v>343</v>
      </c>
      <c r="J10" s="2427" t="s">
        <v>343</v>
      </c>
      <c r="K10" s="2427" t="s">
        <v>343</v>
      </c>
      <c r="L10" s="16"/>
    </row>
    <row r="11" customFormat="false" ht="15" hidden="false" customHeight="true" outlineLevel="0" collapsed="false">
      <c r="A11" s="2426" t="s">
        <v>751</v>
      </c>
      <c r="B11" s="2427" t="s">
        <v>626</v>
      </c>
      <c r="C11" s="2427" t="s">
        <v>626</v>
      </c>
      <c r="D11" s="2427" t="s">
        <v>626</v>
      </c>
      <c r="E11" s="2427" t="s">
        <v>626</v>
      </c>
      <c r="F11" s="2427" t="s">
        <v>626</v>
      </c>
      <c r="G11" s="2427" t="s">
        <v>626</v>
      </c>
      <c r="H11" s="2427" t="s">
        <v>626</v>
      </c>
      <c r="I11" s="2427" t="s">
        <v>626</v>
      </c>
      <c r="J11" s="2427" t="s">
        <v>626</v>
      </c>
      <c r="K11" s="2427" t="s">
        <v>626</v>
      </c>
      <c r="L11" s="16"/>
    </row>
    <row r="12" customFormat="false" ht="15" hidden="false" customHeight="true" outlineLevel="0" collapsed="false">
      <c r="A12" s="2426" t="s">
        <v>752</v>
      </c>
      <c r="B12" s="2427" t="s">
        <v>343</v>
      </c>
      <c r="C12" s="2427" t="s">
        <v>343</v>
      </c>
      <c r="D12" s="2427" t="s">
        <v>343</v>
      </c>
      <c r="E12" s="2427" t="n">
        <v>0.00132227874487134</v>
      </c>
      <c r="F12" s="2427" t="n">
        <v>0.00889847641062484</v>
      </c>
      <c r="G12" s="2427" t="n">
        <v>0.0282089949224208</v>
      </c>
      <c r="H12" s="2427" t="n">
        <v>0.0602161709866848</v>
      </c>
      <c r="I12" s="2427" t="n">
        <v>0.102780913143982</v>
      </c>
      <c r="J12" s="2427" t="n">
        <v>0.153045506014603</v>
      </c>
      <c r="K12" s="2427" t="n">
        <v>0.203878600308601</v>
      </c>
      <c r="L12" s="16"/>
    </row>
    <row r="13" customFormat="false" ht="15" hidden="false" customHeight="true" outlineLevel="0" collapsed="false">
      <c r="A13" s="2426" t="s">
        <v>753</v>
      </c>
      <c r="B13" s="2427" t="s">
        <v>343</v>
      </c>
      <c r="C13" s="2427" t="s">
        <v>343</v>
      </c>
      <c r="D13" s="2427" t="s">
        <v>343</v>
      </c>
      <c r="E13" s="2427" t="s">
        <v>343</v>
      </c>
      <c r="F13" s="2427" t="s">
        <v>343</v>
      </c>
      <c r="G13" s="2427" t="s">
        <v>343</v>
      </c>
      <c r="H13" s="2427" t="s">
        <v>343</v>
      </c>
      <c r="I13" s="2427" t="s">
        <v>343</v>
      </c>
      <c r="J13" s="2427" t="s">
        <v>343</v>
      </c>
      <c r="K13" s="2427" t="s">
        <v>343</v>
      </c>
      <c r="L13" s="16"/>
    </row>
    <row r="14" customFormat="false" ht="15" hidden="false" customHeight="true" outlineLevel="0" collapsed="false">
      <c r="A14" s="2426" t="s">
        <v>754</v>
      </c>
      <c r="B14" s="2427" t="s">
        <v>626</v>
      </c>
      <c r="C14" s="2427" t="n">
        <v>0.0008960465692862</v>
      </c>
      <c r="D14" s="2427" t="n">
        <v>0.141046656883125</v>
      </c>
      <c r="E14" s="2427" t="n">
        <v>1.65388560032264</v>
      </c>
      <c r="F14" s="2427" t="n">
        <v>1.75486298456571</v>
      </c>
      <c r="G14" s="2427" t="n">
        <v>1.53169138778926</v>
      </c>
      <c r="H14" s="2427" t="n">
        <v>1.81442249212991</v>
      </c>
      <c r="I14" s="2427" t="n">
        <v>2.11163667243689</v>
      </c>
      <c r="J14" s="2427" t="n">
        <v>2.38730022712731</v>
      </c>
      <c r="K14" s="2427" t="n">
        <v>2.41107410687938</v>
      </c>
      <c r="L14" s="16"/>
    </row>
    <row r="15" customFormat="false" ht="15" hidden="false" customHeight="true" outlineLevel="0" collapsed="false">
      <c r="A15" s="2426" t="s">
        <v>755</v>
      </c>
      <c r="B15" s="2427" t="s">
        <v>626</v>
      </c>
      <c r="C15" s="2427" t="s">
        <v>626</v>
      </c>
      <c r="D15" s="2427" t="s">
        <v>626</v>
      </c>
      <c r="E15" s="2427" t="s">
        <v>626</v>
      </c>
      <c r="F15" s="2427" t="s">
        <v>626</v>
      </c>
      <c r="G15" s="2427" t="n">
        <v>0.7231375</v>
      </c>
      <c r="H15" s="2427" t="n">
        <v>0.75763125</v>
      </c>
      <c r="I15" s="2427" t="n">
        <v>0.78409375</v>
      </c>
      <c r="J15" s="2427" t="n">
        <v>0.74903125</v>
      </c>
      <c r="K15" s="2427" t="n">
        <v>0.80401875</v>
      </c>
      <c r="L15" s="16"/>
    </row>
    <row r="16" customFormat="false" ht="15" hidden="false" customHeight="true" outlineLevel="0" collapsed="false">
      <c r="A16" s="2426" t="s">
        <v>756</v>
      </c>
      <c r="B16" s="2427" t="s">
        <v>343</v>
      </c>
      <c r="C16" s="2427" t="s">
        <v>343</v>
      </c>
      <c r="D16" s="2427" t="s">
        <v>343</v>
      </c>
      <c r="E16" s="2427" t="s">
        <v>343</v>
      </c>
      <c r="F16" s="2427" t="s">
        <v>343</v>
      </c>
      <c r="G16" s="2427" t="s">
        <v>343</v>
      </c>
      <c r="H16" s="2427" t="s">
        <v>343</v>
      </c>
      <c r="I16" s="2427" t="s">
        <v>343</v>
      </c>
      <c r="J16" s="2427" t="s">
        <v>343</v>
      </c>
      <c r="K16" s="2427" t="s">
        <v>343</v>
      </c>
      <c r="L16" s="16"/>
    </row>
    <row r="17" customFormat="false" ht="15" hidden="false" customHeight="true" outlineLevel="0" collapsed="false">
      <c r="A17" s="2426" t="s">
        <v>757</v>
      </c>
      <c r="B17" s="2427" t="s">
        <v>343</v>
      </c>
      <c r="C17" s="2427" t="s">
        <v>343</v>
      </c>
      <c r="D17" s="2427" t="s">
        <v>343</v>
      </c>
      <c r="E17" s="2427" t="n">
        <v>0.00099852260757522</v>
      </c>
      <c r="F17" s="2427" t="n">
        <v>0.00455041530346572</v>
      </c>
      <c r="G17" s="2427" t="n">
        <v>0.0148592534016677</v>
      </c>
      <c r="H17" s="2427" t="n">
        <v>0.0373278886534684</v>
      </c>
      <c r="I17" s="2427" t="n">
        <v>0.072119759095956</v>
      </c>
      <c r="J17" s="2427" t="n">
        <v>0.116449414949759</v>
      </c>
      <c r="K17" s="2427" t="n">
        <v>0.164463100014143</v>
      </c>
      <c r="L17" s="16"/>
    </row>
    <row r="18" customFormat="false" ht="15" hidden="false" customHeight="true" outlineLevel="0" collapsed="false">
      <c r="A18" s="2426" t="s">
        <v>758</v>
      </c>
      <c r="B18" s="2427" t="s">
        <v>626</v>
      </c>
      <c r="C18" s="2427" t="s">
        <v>626</v>
      </c>
      <c r="D18" s="2427" t="s">
        <v>626</v>
      </c>
      <c r="E18" s="2427" t="n">
        <v>9.125E-006</v>
      </c>
      <c r="F18" s="2427" t="n">
        <v>2.6625E-005</v>
      </c>
      <c r="G18" s="2427" t="n">
        <v>0.000153625</v>
      </c>
      <c r="H18" s="2427" t="n">
        <v>0.000454125</v>
      </c>
      <c r="I18" s="2427" t="n">
        <v>0.000858125</v>
      </c>
      <c r="J18" s="2427" t="n">
        <v>0.001334554</v>
      </c>
      <c r="K18" s="2427" t="n">
        <v>0.009016919</v>
      </c>
      <c r="L18" s="16"/>
    </row>
    <row r="19" customFormat="false" ht="15" hidden="false" customHeight="true" outlineLevel="0" collapsed="false">
      <c r="A19" s="2428" t="s">
        <v>759</v>
      </c>
      <c r="B19" s="1613" t="s">
        <v>343</v>
      </c>
      <c r="C19" s="1613" t="s">
        <v>343</v>
      </c>
      <c r="D19" s="1613" t="s">
        <v>343</v>
      </c>
      <c r="E19" s="1613" t="s">
        <v>343</v>
      </c>
      <c r="F19" s="1613" t="s">
        <v>343</v>
      </c>
      <c r="G19" s="1613" t="s">
        <v>343</v>
      </c>
      <c r="H19" s="1613" t="s">
        <v>343</v>
      </c>
      <c r="I19" s="1613" t="s">
        <v>343</v>
      </c>
      <c r="J19" s="1613" t="s">
        <v>343</v>
      </c>
      <c r="K19" s="1613" t="s">
        <v>343</v>
      </c>
      <c r="L19" s="16"/>
    </row>
    <row r="20" customFormat="false" ht="15" hidden="false" customHeight="true" outlineLevel="0" collapsed="false">
      <c r="A20" s="2429" t="s">
        <v>760</v>
      </c>
      <c r="B20" s="168" t="s">
        <v>343</v>
      </c>
      <c r="C20" s="168" t="s">
        <v>343</v>
      </c>
      <c r="D20" s="168" t="s">
        <v>343</v>
      </c>
      <c r="E20" s="168" t="s">
        <v>343</v>
      </c>
      <c r="F20" s="168" t="s">
        <v>343</v>
      </c>
      <c r="G20" s="168" t="s">
        <v>343</v>
      </c>
      <c r="H20" s="168" t="s">
        <v>343</v>
      </c>
      <c r="I20" s="168" t="s">
        <v>343</v>
      </c>
      <c r="J20" s="168" t="s">
        <v>343</v>
      </c>
      <c r="K20" s="168" t="s">
        <v>343</v>
      </c>
      <c r="L20" s="16"/>
    </row>
    <row r="21" customFormat="false" ht="15" hidden="false" customHeight="true" outlineLevel="0" collapsed="false">
      <c r="A21" s="2430" t="s">
        <v>2330</v>
      </c>
      <c r="B21" s="1613" t="n">
        <v>4329</v>
      </c>
      <c r="C21" s="1613" t="n">
        <v>3978</v>
      </c>
      <c r="D21" s="1613" t="n">
        <v>3978</v>
      </c>
      <c r="E21" s="1613" t="n">
        <v>3978</v>
      </c>
      <c r="F21" s="1613" t="n">
        <v>3984.5</v>
      </c>
      <c r="G21" s="1613" t="n">
        <v>4218.5</v>
      </c>
      <c r="H21" s="1613" t="n">
        <v>3047.78</v>
      </c>
      <c r="I21" s="1613" t="n">
        <v>2933.67</v>
      </c>
      <c r="J21" s="1613" t="n">
        <v>2833.28</v>
      </c>
      <c r="K21" s="1613" t="n">
        <v>2673.47</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331</v>
      </c>
      <c r="B23" s="2434" t="n">
        <v>2707.5775</v>
      </c>
      <c r="C23" s="2434" t="n">
        <v>2332.9025</v>
      </c>
      <c r="D23" s="2434" t="n">
        <v>2101.8125</v>
      </c>
      <c r="E23" s="2434" t="n">
        <v>1960.625</v>
      </c>
      <c r="F23" s="2434" t="n">
        <v>1649.5465</v>
      </c>
      <c r="G23" s="2434" t="n">
        <v>1749.598999969</v>
      </c>
      <c r="H23" s="2434" t="n">
        <v>1713.6986027074</v>
      </c>
      <c r="I23" s="2434" t="n">
        <v>1367.9233135632</v>
      </c>
      <c r="J23" s="2434" t="n">
        <v>1471.1391499503</v>
      </c>
      <c r="K23" s="2434" t="n">
        <v>1239.7510335968</v>
      </c>
      <c r="L23" s="16"/>
    </row>
    <row r="24" customFormat="false" ht="15" hidden="false" customHeight="true" outlineLevel="0" collapsed="false">
      <c r="A24" s="2426" t="s">
        <v>2332</v>
      </c>
      <c r="B24" s="2427" t="n">
        <v>0.34485</v>
      </c>
      <c r="C24" s="2427" t="n">
        <v>0.29665</v>
      </c>
      <c r="D24" s="2427" t="n">
        <v>0.266625</v>
      </c>
      <c r="E24" s="2427" t="n">
        <v>0.2478</v>
      </c>
      <c r="F24" s="2427" t="n">
        <v>0.208</v>
      </c>
      <c r="G24" s="2427" t="n">
        <v>0.22218728205</v>
      </c>
      <c r="H24" s="2427" t="n">
        <v>0.21271317949</v>
      </c>
      <c r="I24" s="2427" t="n">
        <v>0.15989312821</v>
      </c>
      <c r="J24" s="2427" t="n">
        <v>0.17091102564</v>
      </c>
      <c r="K24" s="2427" t="n">
        <v>0.13510358974</v>
      </c>
      <c r="L24" s="16"/>
    </row>
    <row r="25" customFormat="false" ht="15" hidden="false" customHeight="true" outlineLevel="0" collapsed="false">
      <c r="A25" s="2428" t="s">
        <v>2333</v>
      </c>
      <c r="B25" s="1613" t="n">
        <v>0.04195</v>
      </c>
      <c r="C25" s="1613" t="n">
        <v>0.0379</v>
      </c>
      <c r="D25" s="1613" t="n">
        <v>0.0358</v>
      </c>
      <c r="E25" s="1613" t="n">
        <v>0.0347</v>
      </c>
      <c r="F25" s="1613" t="n">
        <v>0.03072</v>
      </c>
      <c r="G25" s="1613" t="n">
        <v>0.03231485507</v>
      </c>
      <c r="H25" s="1613" t="n">
        <v>0.03394336714</v>
      </c>
      <c r="I25" s="1613" t="n">
        <v>0.03206847158</v>
      </c>
      <c r="J25" s="1613" t="n">
        <v>0.03337063677</v>
      </c>
      <c r="K25" s="1613" t="n">
        <v>0.031319238256</v>
      </c>
      <c r="L25" s="16"/>
    </row>
    <row r="26" customFormat="false" ht="15" hidden="false" customHeight="true" outlineLevel="0" collapsed="false">
      <c r="A26" s="2428" t="s">
        <v>2334</v>
      </c>
      <c r="B26" s="1613" t="s">
        <v>626</v>
      </c>
      <c r="C26" s="1613" t="s">
        <v>626</v>
      </c>
      <c r="D26" s="1613" t="s">
        <v>626</v>
      </c>
      <c r="E26" s="1613" t="n">
        <v>7.5E-005</v>
      </c>
      <c r="F26" s="1613" t="n">
        <v>0.0003675</v>
      </c>
      <c r="G26" s="1613" t="n">
        <v>0.001155</v>
      </c>
      <c r="H26" s="1613" t="n">
        <v>0.002682375</v>
      </c>
      <c r="I26" s="1613" t="n">
        <v>0.004766863095</v>
      </c>
      <c r="J26" s="1613" t="n">
        <v>0.007520946429</v>
      </c>
      <c r="K26" s="1613" t="n">
        <v>0.010185625</v>
      </c>
      <c r="L26" s="16"/>
    </row>
    <row r="27" customFormat="false" ht="15" hidden="false" customHeight="true" outlineLevel="0" collapsed="false">
      <c r="A27" s="2428" t="s">
        <v>2335</v>
      </c>
      <c r="B27" s="1613" t="s">
        <v>343</v>
      </c>
      <c r="C27" s="1613" t="s">
        <v>343</v>
      </c>
      <c r="D27" s="1613" t="s">
        <v>343</v>
      </c>
      <c r="E27" s="1613" t="s">
        <v>343</v>
      </c>
      <c r="F27" s="1613" t="s">
        <v>343</v>
      </c>
      <c r="G27" s="1613" t="s">
        <v>343</v>
      </c>
      <c r="H27" s="1613" t="s">
        <v>343</v>
      </c>
      <c r="I27" s="1613" t="s">
        <v>343</v>
      </c>
      <c r="J27" s="1613" t="s">
        <v>343</v>
      </c>
      <c r="K27" s="1613" t="s">
        <v>343</v>
      </c>
      <c r="L27" s="16"/>
    </row>
    <row r="28" customFormat="false" ht="15" hidden="false" customHeight="true" outlineLevel="0" collapsed="false">
      <c r="A28" s="2428" t="s">
        <v>2336</v>
      </c>
      <c r="B28" s="1613" t="s">
        <v>343</v>
      </c>
      <c r="C28" s="1613" t="s">
        <v>343</v>
      </c>
      <c r="D28" s="1613" t="s">
        <v>343</v>
      </c>
      <c r="E28" s="1613" t="s">
        <v>343</v>
      </c>
      <c r="F28" s="1613" t="s">
        <v>343</v>
      </c>
      <c r="G28" s="1613" t="s">
        <v>343</v>
      </c>
      <c r="H28" s="1613" t="n">
        <v>8.42912E-007</v>
      </c>
      <c r="I28" s="1613" t="n">
        <v>2.5287356E-005</v>
      </c>
      <c r="J28" s="1613" t="n">
        <v>6.4482759E-005</v>
      </c>
      <c r="K28" s="1613" t="n">
        <v>0.000246130268</v>
      </c>
      <c r="L28" s="16"/>
    </row>
    <row r="29" customFormat="false" ht="15" hidden="false" customHeight="true" outlineLevel="0" collapsed="false">
      <c r="A29" s="2428" t="s">
        <v>2337</v>
      </c>
      <c r="B29" s="1613" t="s">
        <v>343</v>
      </c>
      <c r="C29" s="1613" t="s">
        <v>343</v>
      </c>
      <c r="D29" s="1613" t="s">
        <v>343</v>
      </c>
      <c r="E29" s="1613" t="s">
        <v>343</v>
      </c>
      <c r="F29" s="1613" t="s">
        <v>343</v>
      </c>
      <c r="G29" s="1613" t="s">
        <v>343</v>
      </c>
      <c r="H29" s="1613" t="s">
        <v>343</v>
      </c>
      <c r="I29" s="1613" t="s">
        <v>343</v>
      </c>
      <c r="J29" s="1613" t="s">
        <v>343</v>
      </c>
      <c r="K29" s="1613" t="s">
        <v>343</v>
      </c>
      <c r="L29" s="16"/>
    </row>
    <row r="30" customFormat="false" ht="15" hidden="false" customHeight="true" outlineLevel="0" collapsed="false">
      <c r="A30" s="2429" t="s">
        <v>2338</v>
      </c>
      <c r="B30" s="168" t="s">
        <v>343</v>
      </c>
      <c r="C30" s="168" t="s">
        <v>343</v>
      </c>
      <c r="D30" s="168" t="s">
        <v>343</v>
      </c>
      <c r="E30" s="168" t="s">
        <v>343</v>
      </c>
      <c r="F30" s="168" t="s">
        <v>343</v>
      </c>
      <c r="G30" s="168" t="s">
        <v>343</v>
      </c>
      <c r="H30" s="168" t="s">
        <v>343</v>
      </c>
      <c r="I30" s="168" t="s">
        <v>343</v>
      </c>
      <c r="J30" s="168" t="s">
        <v>343</v>
      </c>
      <c r="K30" s="168" t="s">
        <v>343</v>
      </c>
      <c r="L30" s="16"/>
    </row>
    <row r="31" customFormat="false" ht="15" hidden="false" customHeight="true" outlineLevel="0" collapsed="false">
      <c r="A31" s="2430" t="s">
        <v>2339</v>
      </c>
      <c r="B31" s="1613" t="n">
        <v>80.1125</v>
      </c>
      <c r="C31" s="1613" t="n">
        <v>55.9975</v>
      </c>
      <c r="D31" s="1613" t="n">
        <v>39.39</v>
      </c>
      <c r="E31" s="1613" t="n">
        <v>30.16</v>
      </c>
      <c r="F31" s="1613" t="n">
        <v>12.35</v>
      </c>
      <c r="G31" s="1613" t="s">
        <v>626</v>
      </c>
      <c r="H31" s="1613" t="s">
        <v>626</v>
      </c>
      <c r="I31" s="1613" t="s">
        <v>626</v>
      </c>
      <c r="J31" s="1613" t="s">
        <v>626</v>
      </c>
      <c r="K31" s="1613" t="s">
        <v>626</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340</v>
      </c>
      <c r="B33" s="2434" t="n">
        <v>4785.02962063022</v>
      </c>
      <c r="C33" s="2434" t="n">
        <v>5118.24660465725</v>
      </c>
      <c r="D33" s="2434" t="n">
        <v>5633.90835269735</v>
      </c>
      <c r="E33" s="2434" t="n">
        <v>6405.19095830657</v>
      </c>
      <c r="F33" s="2434" t="n">
        <v>6992.87570448544</v>
      </c>
      <c r="G33" s="2434" t="n">
        <v>7220.40132446522</v>
      </c>
      <c r="H33" s="2434" t="n">
        <v>6931.8307518586</v>
      </c>
      <c r="I33" s="2434" t="n">
        <v>6905.46905378152</v>
      </c>
      <c r="J33" s="2434" t="n">
        <v>6704.80418078719</v>
      </c>
      <c r="K33" s="2434" t="n">
        <v>5070.31391769754</v>
      </c>
      <c r="L33" s="16"/>
    </row>
    <row r="34" customFormat="false" ht="15.75" hidden="false" customHeight="true" outlineLevel="0" collapsed="false">
      <c r="A34" s="2435" t="s">
        <v>2341</v>
      </c>
      <c r="B34" s="2436" t="n">
        <v>0.200210444377833</v>
      </c>
      <c r="C34" s="2436" t="n">
        <v>0.214152577600722</v>
      </c>
      <c r="D34" s="2436" t="n">
        <v>0.235728382958048</v>
      </c>
      <c r="E34" s="2436" t="n">
        <v>0.267999621686467</v>
      </c>
      <c r="F34" s="2436" t="n">
        <v>0.29258894161027</v>
      </c>
      <c r="G34" s="2436" t="n">
        <v>0.302108842027833</v>
      </c>
      <c r="H34" s="2436" t="n">
        <v>0.290034759491992</v>
      </c>
      <c r="I34" s="2436" t="n">
        <v>0.288931759572449</v>
      </c>
      <c r="J34" s="2436" t="n">
        <v>0.280535739781891</v>
      </c>
      <c r="K34" s="2436" t="n">
        <v>0.212147025845085</v>
      </c>
      <c r="L34" s="16"/>
    </row>
    <row r="35" customFormat="false" ht="15" hidden="false" customHeight="true" outlineLevel="0" collapsed="false"/>
    <row r="36" customFormat="false" ht="15" hidden="false" customHeight="true" outlineLevel="0" collapsed="false">
      <c r="A36" s="113"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9" t="s">
        <v>2286</v>
      </c>
      <c r="J1" s="116" t="s">
        <v>79</v>
      </c>
    </row>
    <row r="2" customFormat="false" ht="17.25" hidden="false" customHeight="true" outlineLevel="0" collapsed="false">
      <c r="A2" s="669" t="s">
        <v>2328</v>
      </c>
      <c r="J2" s="116" t="s">
        <v>81</v>
      </c>
    </row>
    <row r="3" customFormat="false" ht="15.75" hidden="false" customHeight="true" outlineLevel="0" collapsed="false">
      <c r="A3" s="669" t="s">
        <v>2310</v>
      </c>
      <c r="J3" s="116" t="s">
        <v>82</v>
      </c>
    </row>
    <row r="4" customFormat="false" ht="13.5" hidden="false" customHeight="true" outlineLevel="0" collapsed="false">
      <c r="C4" s="1067"/>
    </row>
    <row r="5" customFormat="false" ht="36" hidden="false" customHeight="true" outlineLevel="0" collapsed="false">
      <c r="A5" s="2421" t="s">
        <v>83</v>
      </c>
      <c r="B5" s="2422" t="s">
        <v>2311</v>
      </c>
      <c r="C5" s="2422" t="s">
        <v>2312</v>
      </c>
      <c r="D5" s="2422" t="s">
        <v>2313</v>
      </c>
      <c r="E5" s="2422" t="s">
        <v>2314</v>
      </c>
      <c r="F5" s="2422" t="s">
        <v>2315</v>
      </c>
      <c r="G5" s="2422" t="s">
        <v>2316</v>
      </c>
      <c r="H5" s="2422" t="s">
        <v>2317</v>
      </c>
      <c r="I5" s="2422" t="s">
        <v>2318</v>
      </c>
      <c r="J5" s="2437" t="s">
        <v>2319</v>
      </c>
      <c r="K5" s="16"/>
    </row>
    <row r="6" customFormat="false" ht="27" hidden="false" customHeight="true" outlineLevel="0" collapsed="false">
      <c r="A6" s="2421"/>
      <c r="B6" s="2423" t="s">
        <v>91</v>
      </c>
      <c r="C6" s="2423" t="s">
        <v>91</v>
      </c>
      <c r="D6" s="2423" t="s">
        <v>91</v>
      </c>
      <c r="E6" s="2423" t="s">
        <v>91</v>
      </c>
      <c r="F6" s="2423" t="s">
        <v>91</v>
      </c>
      <c r="G6" s="2423" t="s">
        <v>91</v>
      </c>
      <c r="H6" s="2423" t="s">
        <v>91</v>
      </c>
      <c r="I6" s="2423" t="s">
        <v>91</v>
      </c>
      <c r="J6" s="2438" t="s">
        <v>1622</v>
      </c>
      <c r="K6" s="16"/>
    </row>
    <row r="7" customFormat="false" ht="16.5" hidden="false" customHeight="true" outlineLevel="0" collapsed="false">
      <c r="A7" s="2424" t="s">
        <v>2329</v>
      </c>
      <c r="B7" s="2425" t="n">
        <v>6482.9818400918</v>
      </c>
      <c r="C7" s="2425" t="n">
        <v>7891.43285246078</v>
      </c>
      <c r="D7" s="2425" t="n">
        <v>8798.86449957677</v>
      </c>
      <c r="E7" s="2425" t="n">
        <v>8627.53787706479</v>
      </c>
      <c r="F7" s="2425" t="n">
        <v>9246.94855345285</v>
      </c>
      <c r="G7" s="2425" t="n">
        <v>10000.5595564223</v>
      </c>
      <c r="H7" s="2425" t="n">
        <v>10539.4415448653</v>
      </c>
      <c r="I7" s="2425" t="n">
        <v>11144.9546636293</v>
      </c>
      <c r="J7" s="2439" t="n">
        <v>155.104506604345</v>
      </c>
      <c r="K7" s="16"/>
    </row>
    <row r="8" customFormat="false" ht="15" hidden="false" customHeight="true" outlineLevel="0" collapsed="false">
      <c r="A8" s="2426" t="s">
        <v>748</v>
      </c>
      <c r="B8" s="2427" t="n">
        <v>0.006915908067</v>
      </c>
      <c r="C8" s="2427" t="n">
        <v>0.008237173973</v>
      </c>
      <c r="D8" s="2427" t="n">
        <v>0.00949858233</v>
      </c>
      <c r="E8" s="2427" t="n">
        <v>0.012510047667</v>
      </c>
      <c r="F8" s="2427" t="n">
        <v>0.014201946337</v>
      </c>
      <c r="G8" s="2427" t="n">
        <v>0.015563825064</v>
      </c>
      <c r="H8" s="2427" t="n">
        <v>0.018035423264</v>
      </c>
      <c r="I8" s="2427" t="n">
        <v>0.018566995862288</v>
      </c>
      <c r="J8" s="2440" t="n">
        <v>446.088113596706</v>
      </c>
      <c r="K8" s="16"/>
    </row>
    <row r="9" customFormat="false" ht="15" hidden="false" customHeight="true" outlineLevel="0" collapsed="false">
      <c r="A9" s="2426" t="s">
        <v>749</v>
      </c>
      <c r="B9" s="2427" t="n">
        <v>0.00893152280878406</v>
      </c>
      <c r="C9" s="2427" t="n">
        <v>0.0141100301803446</v>
      </c>
      <c r="D9" s="2427" t="n">
        <v>0.0198556886109188</v>
      </c>
      <c r="E9" s="2427" t="n">
        <v>0.0262565812093748</v>
      </c>
      <c r="F9" s="2427" t="n">
        <v>0.0331940995933328</v>
      </c>
      <c r="G9" s="2427" t="n">
        <v>0.0415102660905328</v>
      </c>
      <c r="H9" s="2427" t="n">
        <v>0.0506215770591828</v>
      </c>
      <c r="I9" s="2427" t="n">
        <v>0.0620919778686828</v>
      </c>
      <c r="J9" s="2440" t="n">
        <v>100</v>
      </c>
      <c r="K9" s="16"/>
    </row>
    <row r="10" customFormat="false" ht="15" hidden="false" customHeight="true" outlineLevel="0" collapsed="false">
      <c r="A10" s="2426" t="s">
        <v>750</v>
      </c>
      <c r="B10" s="2427" t="s">
        <v>343</v>
      </c>
      <c r="C10" s="2427" t="s">
        <v>343</v>
      </c>
      <c r="D10" s="2427" t="s">
        <v>343</v>
      </c>
      <c r="E10" s="2427" t="s">
        <v>343</v>
      </c>
      <c r="F10" s="2427" t="s">
        <v>343</v>
      </c>
      <c r="G10" s="2427" t="s">
        <v>343</v>
      </c>
      <c r="H10" s="2427" t="s">
        <v>343</v>
      </c>
      <c r="I10" s="2427" t="s">
        <v>343</v>
      </c>
      <c r="J10" s="2440" t="n">
        <v>0</v>
      </c>
      <c r="K10" s="16"/>
    </row>
    <row r="11" customFormat="false" ht="15" hidden="false" customHeight="true" outlineLevel="0" collapsed="false">
      <c r="A11" s="2426" t="s">
        <v>751</v>
      </c>
      <c r="B11" s="2427" t="s">
        <v>626</v>
      </c>
      <c r="C11" s="2427" t="s">
        <v>626</v>
      </c>
      <c r="D11" s="2427" t="s">
        <v>626</v>
      </c>
      <c r="E11" s="2427" t="s">
        <v>626</v>
      </c>
      <c r="F11" s="2427" t="s">
        <v>626</v>
      </c>
      <c r="G11" s="2427" t="s">
        <v>626</v>
      </c>
      <c r="H11" s="2427" t="s">
        <v>626</v>
      </c>
      <c r="I11" s="2427" t="s">
        <v>626</v>
      </c>
      <c r="J11" s="2440" t="n">
        <v>0</v>
      </c>
      <c r="K11" s="16"/>
    </row>
    <row r="12" customFormat="false" ht="15" hidden="false" customHeight="true" outlineLevel="0" collapsed="false">
      <c r="A12" s="2426" t="s">
        <v>752</v>
      </c>
      <c r="B12" s="2427" t="n">
        <v>0.250617548931384</v>
      </c>
      <c r="C12" s="2427" t="n">
        <v>0.295649562148153</v>
      </c>
      <c r="D12" s="2427" t="n">
        <v>0.34099163303066</v>
      </c>
      <c r="E12" s="2427" t="n">
        <v>0.394706140493661</v>
      </c>
      <c r="F12" s="2427" t="n">
        <v>0.467670810120121</v>
      </c>
      <c r="G12" s="2427" t="n">
        <v>0.541916004249846</v>
      </c>
      <c r="H12" s="2427" t="n">
        <v>0.59418845059431</v>
      </c>
      <c r="I12" s="2427" t="n">
        <v>0.63034298710708</v>
      </c>
      <c r="J12" s="2440" t="n">
        <v>100</v>
      </c>
      <c r="K12" s="16"/>
    </row>
    <row r="13" customFormat="false" ht="15" hidden="false" customHeight="true" outlineLevel="0" collapsed="false">
      <c r="A13" s="2426" t="s">
        <v>753</v>
      </c>
      <c r="B13" s="2427" t="s">
        <v>343</v>
      </c>
      <c r="C13" s="2427" t="s">
        <v>343</v>
      </c>
      <c r="D13" s="2427" t="s">
        <v>343</v>
      </c>
      <c r="E13" s="2427" t="s">
        <v>343</v>
      </c>
      <c r="F13" s="2427" t="s">
        <v>343</v>
      </c>
      <c r="G13" s="2427" t="s">
        <v>343</v>
      </c>
      <c r="H13" s="2427" t="s">
        <v>343</v>
      </c>
      <c r="I13" s="2427" t="s">
        <v>343</v>
      </c>
      <c r="J13" s="2440" t="n">
        <v>0</v>
      </c>
      <c r="K13" s="16"/>
    </row>
    <row r="14" customFormat="false" ht="15" hidden="false" customHeight="true" outlineLevel="0" collapsed="false">
      <c r="A14" s="2426" t="s">
        <v>754</v>
      </c>
      <c r="B14" s="2427" t="n">
        <v>2.67678373719415</v>
      </c>
      <c r="C14" s="2427" t="n">
        <v>3.47243226731448</v>
      </c>
      <c r="D14" s="2427" t="n">
        <v>3.84781556723477</v>
      </c>
      <c r="E14" s="2427" t="n">
        <v>3.95911977516039</v>
      </c>
      <c r="F14" s="2427" t="n">
        <v>4.12602136137132</v>
      </c>
      <c r="G14" s="2427" t="n">
        <v>4.39100767003105</v>
      </c>
      <c r="H14" s="2427" t="n">
        <v>4.66130078994927</v>
      </c>
      <c r="I14" s="2427" t="n">
        <v>4.997017179537</v>
      </c>
      <c r="J14" s="2440" t="n">
        <v>100</v>
      </c>
      <c r="K14" s="16"/>
    </row>
    <row r="15" customFormat="false" ht="15" hidden="false" customHeight="true" outlineLevel="0" collapsed="false">
      <c r="A15" s="2426" t="s">
        <v>755</v>
      </c>
      <c r="B15" s="2427" t="n">
        <v>0.74515</v>
      </c>
      <c r="C15" s="2427" t="n">
        <v>1.8407749</v>
      </c>
      <c r="D15" s="2427" t="n">
        <v>1.58962499936</v>
      </c>
      <c r="E15" s="2427" t="n">
        <v>1.44946225</v>
      </c>
      <c r="F15" s="2427" t="n">
        <v>1.2518469165</v>
      </c>
      <c r="G15" s="2427" t="n">
        <v>0.78199675</v>
      </c>
      <c r="H15" s="2427" t="n">
        <v>0.68678178602</v>
      </c>
      <c r="I15" s="2427" t="n">
        <v>0.517160562</v>
      </c>
      <c r="J15" s="2440" t="n">
        <v>100</v>
      </c>
      <c r="K15" s="16"/>
    </row>
    <row r="16" customFormat="false" ht="15" hidden="false" customHeight="true" outlineLevel="0" collapsed="false">
      <c r="A16" s="2426" t="s">
        <v>756</v>
      </c>
      <c r="B16" s="2427" t="s">
        <v>343</v>
      </c>
      <c r="C16" s="2427" t="s">
        <v>343</v>
      </c>
      <c r="D16" s="2427" t="s">
        <v>343</v>
      </c>
      <c r="E16" s="2427" t="s">
        <v>343</v>
      </c>
      <c r="F16" s="2427" t="s">
        <v>343</v>
      </c>
      <c r="G16" s="2427" t="s">
        <v>343</v>
      </c>
      <c r="H16" s="2427" t="s">
        <v>343</v>
      </c>
      <c r="I16" s="2427" t="s">
        <v>343</v>
      </c>
      <c r="J16" s="2440" t="n">
        <v>0</v>
      </c>
      <c r="K16" s="16"/>
    </row>
    <row r="17" customFormat="false" ht="15" hidden="false" customHeight="true" outlineLevel="0" collapsed="false">
      <c r="A17" s="2426" t="s">
        <v>757</v>
      </c>
      <c r="B17" s="2427" t="n">
        <v>0.211325217268927</v>
      </c>
      <c r="C17" s="2427" t="n">
        <v>0.257349422325211</v>
      </c>
      <c r="D17" s="2427" t="n">
        <v>0.303476710609795</v>
      </c>
      <c r="E17" s="2427" t="n">
        <v>0.355749491653695</v>
      </c>
      <c r="F17" s="2427" t="n">
        <v>0.410196410169798</v>
      </c>
      <c r="G17" s="2427" t="n">
        <v>0.482060798124928</v>
      </c>
      <c r="H17" s="2427" t="n">
        <v>0.547464374489635</v>
      </c>
      <c r="I17" s="2427" t="n">
        <v>0.591017680449045</v>
      </c>
      <c r="J17" s="2440" t="n">
        <v>100</v>
      </c>
      <c r="K17" s="16"/>
    </row>
    <row r="18" customFormat="false" ht="15" hidden="false" customHeight="true" outlineLevel="0" collapsed="false">
      <c r="A18" s="2426" t="s">
        <v>758</v>
      </c>
      <c r="B18" s="2427" t="n">
        <v>0.034167381</v>
      </c>
      <c r="C18" s="2427" t="n">
        <v>0.038701622</v>
      </c>
      <c r="D18" s="2427" t="n">
        <v>0.040932018</v>
      </c>
      <c r="E18" s="2427" t="n">
        <v>0.038776084</v>
      </c>
      <c r="F18" s="2427" t="n">
        <v>0.041044675</v>
      </c>
      <c r="G18" s="2427" t="n">
        <v>0.034231242</v>
      </c>
      <c r="H18" s="2427" t="n">
        <v>0.032685377857429</v>
      </c>
      <c r="I18" s="2427" t="n">
        <v>0.032095811428143</v>
      </c>
      <c r="J18" s="2440" t="n">
        <v>100</v>
      </c>
      <c r="K18" s="16"/>
    </row>
    <row r="19" customFormat="false" ht="15" hidden="false" customHeight="true" outlineLevel="0" collapsed="false">
      <c r="A19" s="2428" t="s">
        <v>759</v>
      </c>
      <c r="B19" s="1613" t="s">
        <v>343</v>
      </c>
      <c r="C19" s="1613" t="n">
        <v>0.000263124</v>
      </c>
      <c r="D19" s="1613" t="n">
        <v>0.000563528</v>
      </c>
      <c r="E19" s="1613" t="n">
        <v>0.000416272</v>
      </c>
      <c r="F19" s="1613" t="n">
        <v>0.00034638</v>
      </c>
      <c r="G19" s="1613" t="n">
        <v>0.000317252</v>
      </c>
      <c r="H19" s="1613" t="n">
        <v>0.000532927</v>
      </c>
      <c r="I19" s="1613" t="n">
        <v>0.000634732</v>
      </c>
      <c r="J19" s="413" t="n">
        <v>100</v>
      </c>
      <c r="K19" s="16"/>
    </row>
    <row r="20" customFormat="false" ht="15" hidden="false" customHeight="true" outlineLevel="0" collapsed="false">
      <c r="A20" s="2429" t="s">
        <v>760</v>
      </c>
      <c r="B20" s="168" t="s">
        <v>343</v>
      </c>
      <c r="C20" s="168" t="s">
        <v>343</v>
      </c>
      <c r="D20" s="168" t="s">
        <v>343</v>
      </c>
      <c r="E20" s="168" t="s">
        <v>343</v>
      </c>
      <c r="F20" s="168" t="s">
        <v>343</v>
      </c>
      <c r="G20" s="168" t="s">
        <v>343</v>
      </c>
      <c r="H20" s="168" t="s">
        <v>343</v>
      </c>
      <c r="I20" s="168" t="s">
        <v>343</v>
      </c>
      <c r="J20" s="415" t="n">
        <v>0</v>
      </c>
      <c r="K20" s="16"/>
    </row>
    <row r="21" customFormat="false" ht="15" hidden="false" customHeight="true" outlineLevel="0" collapsed="false">
      <c r="A21" s="2430" t="s">
        <v>2330</v>
      </c>
      <c r="B21" s="1613" t="n">
        <v>1208.27</v>
      </c>
      <c r="C21" s="1613" t="n">
        <v>1094.377</v>
      </c>
      <c r="D21" s="1613" t="n">
        <v>1219.876</v>
      </c>
      <c r="E21" s="1613" t="n">
        <v>542.2247</v>
      </c>
      <c r="F21" s="1613" t="n">
        <v>530.6869</v>
      </c>
      <c r="G21" s="1613" t="n">
        <v>523.22648</v>
      </c>
      <c r="H21" s="1613" t="n">
        <v>297.44527</v>
      </c>
      <c r="I21" s="1613" t="n">
        <v>210.932</v>
      </c>
      <c r="J21" s="413" t="n">
        <v>-95.1274659274659</v>
      </c>
      <c r="K21" s="16"/>
    </row>
    <row r="22" customFormat="false" ht="15.75" hidden="false" customHeight="true" outlineLevel="0" collapsed="false">
      <c r="A22" s="2431"/>
      <c r="B22" s="2432"/>
      <c r="C22" s="2432"/>
      <c r="D22" s="2432"/>
      <c r="E22" s="2432"/>
      <c r="F22" s="2432"/>
      <c r="G22" s="2432"/>
      <c r="H22" s="2432"/>
      <c r="I22" s="2432"/>
      <c r="J22" s="2441"/>
      <c r="K22" s="16"/>
    </row>
    <row r="23" customFormat="false" ht="15.75" hidden="false" customHeight="true" outlineLevel="0" collapsed="false">
      <c r="A23" s="2433" t="s">
        <v>2331</v>
      </c>
      <c r="B23" s="2434" t="n">
        <v>781.3881711843</v>
      </c>
      <c r="C23" s="2434" t="n">
        <v>717.4397405073</v>
      </c>
      <c r="D23" s="2434" t="n">
        <v>789.0543713034</v>
      </c>
      <c r="E23" s="2434" t="n">
        <v>850.7658205712</v>
      </c>
      <c r="F23" s="2434" t="n">
        <v>822.3389531312</v>
      </c>
      <c r="G23" s="2434" t="n">
        <v>708.5122356912</v>
      </c>
      <c r="H23" s="2434" t="n">
        <v>571.0865462512</v>
      </c>
      <c r="I23" s="2434" t="n">
        <v>529.8244670112</v>
      </c>
      <c r="J23" s="2442" t="n">
        <v>-80.4317894128164</v>
      </c>
      <c r="K23" s="16"/>
    </row>
    <row r="24" customFormat="false" ht="15" hidden="false" customHeight="true" outlineLevel="0" collapsed="false">
      <c r="A24" s="2426" t="s">
        <v>2332</v>
      </c>
      <c r="B24" s="2427" t="n">
        <v>0.07050287179</v>
      </c>
      <c r="C24" s="2427" t="n">
        <v>0.06792789744</v>
      </c>
      <c r="D24" s="2427" t="n">
        <v>0.07560435897</v>
      </c>
      <c r="E24" s="2427" t="n">
        <v>0.07998</v>
      </c>
      <c r="F24" s="2427" t="n">
        <v>0.07551</v>
      </c>
      <c r="G24" s="2427" t="n">
        <v>0.060464</v>
      </c>
      <c r="H24" s="2427" t="n">
        <v>0.042643</v>
      </c>
      <c r="I24" s="2427" t="n">
        <v>0.037856</v>
      </c>
      <c r="J24" s="2440" t="n">
        <v>-89.0224735392199</v>
      </c>
      <c r="K24" s="16"/>
    </row>
    <row r="25" customFormat="false" ht="15" hidden="false" customHeight="true" outlineLevel="0" collapsed="false">
      <c r="A25" s="2428" t="s">
        <v>2333</v>
      </c>
      <c r="B25" s="1613" t="n">
        <v>0.024105263176</v>
      </c>
      <c r="C25" s="1613" t="n">
        <v>0.018688386646</v>
      </c>
      <c r="D25" s="1613" t="n">
        <v>0.019919915906</v>
      </c>
      <c r="E25" s="1613" t="n">
        <v>0.022522314736</v>
      </c>
      <c r="F25" s="1613" t="n">
        <v>0.021066271536</v>
      </c>
      <c r="G25" s="1613" t="n">
        <v>0.018461428336</v>
      </c>
      <c r="H25" s="1613" t="n">
        <v>0.016067550136</v>
      </c>
      <c r="I25" s="1613" t="n">
        <v>0.013130452936</v>
      </c>
      <c r="J25" s="413" t="n">
        <v>-68.6997546221692</v>
      </c>
      <c r="K25" s="16"/>
    </row>
    <row r="26" customFormat="false" ht="15" hidden="false" customHeight="true" outlineLevel="0" collapsed="false">
      <c r="A26" s="2428" t="s">
        <v>2334</v>
      </c>
      <c r="B26" s="1613" t="n">
        <v>0.014404345238</v>
      </c>
      <c r="C26" s="1613" t="n">
        <v>0.014740464286</v>
      </c>
      <c r="D26" s="1613" t="n">
        <v>0.015957940476</v>
      </c>
      <c r="E26" s="1613" t="n">
        <v>0.017157875</v>
      </c>
      <c r="F26" s="1613" t="n">
        <v>0.019165125</v>
      </c>
      <c r="G26" s="1613" t="n">
        <v>0.020305375</v>
      </c>
      <c r="H26" s="1613" t="n">
        <v>0.020397875</v>
      </c>
      <c r="I26" s="1613" t="n">
        <v>0.01992625</v>
      </c>
      <c r="J26" s="413" t="n">
        <v>100</v>
      </c>
      <c r="K26" s="16"/>
    </row>
    <row r="27" customFormat="false" ht="15" hidden="false" customHeight="true" outlineLevel="0" collapsed="false">
      <c r="A27" s="2428" t="s">
        <v>2335</v>
      </c>
      <c r="B27" s="1613" t="s">
        <v>343</v>
      </c>
      <c r="C27" s="1613" t="s">
        <v>343</v>
      </c>
      <c r="D27" s="1613" t="s">
        <v>343</v>
      </c>
      <c r="E27" s="1613" t="s">
        <v>343</v>
      </c>
      <c r="F27" s="1613" t="s">
        <v>343</v>
      </c>
      <c r="G27" s="1613" t="s">
        <v>343</v>
      </c>
      <c r="H27" s="1613" t="s">
        <v>343</v>
      </c>
      <c r="I27" s="1613" t="s">
        <v>343</v>
      </c>
      <c r="J27" s="413" t="n">
        <v>0</v>
      </c>
      <c r="K27" s="16"/>
    </row>
    <row r="28" customFormat="false" ht="15" hidden="false" customHeight="true" outlineLevel="0" collapsed="false">
      <c r="A28" s="2428" t="s">
        <v>2336</v>
      </c>
      <c r="B28" s="1613" t="n">
        <v>5.9846743E-005</v>
      </c>
      <c r="C28" s="1613" t="n">
        <v>9.1034483E-005</v>
      </c>
      <c r="D28" s="1613" t="n">
        <v>0.000108314176</v>
      </c>
      <c r="E28" s="1613" t="n">
        <v>0.000182</v>
      </c>
      <c r="F28" s="1613" t="n">
        <v>0.000154</v>
      </c>
      <c r="G28" s="1613" t="n">
        <v>0.000173</v>
      </c>
      <c r="H28" s="1613" t="n">
        <v>0.00018</v>
      </c>
      <c r="I28" s="1613" t="n">
        <v>0.000239</v>
      </c>
      <c r="J28" s="413" t="n">
        <v>100</v>
      </c>
      <c r="K28" s="16"/>
    </row>
    <row r="29" customFormat="false" ht="15" hidden="false" customHeight="true" outlineLevel="0" collapsed="false">
      <c r="A29" s="2428" t="s">
        <v>2337</v>
      </c>
      <c r="B29" s="1613" t="s">
        <v>343</v>
      </c>
      <c r="C29" s="1613" t="s">
        <v>343</v>
      </c>
      <c r="D29" s="1613" t="s">
        <v>343</v>
      </c>
      <c r="E29" s="1613" t="s">
        <v>343</v>
      </c>
      <c r="F29" s="1613" t="s">
        <v>343</v>
      </c>
      <c r="G29" s="1613" t="s">
        <v>343</v>
      </c>
      <c r="H29" s="1613" t="s">
        <v>343</v>
      </c>
      <c r="I29" s="1613" t="s">
        <v>343</v>
      </c>
      <c r="J29" s="413" t="n">
        <v>0</v>
      </c>
      <c r="K29" s="16"/>
    </row>
    <row r="30" customFormat="false" ht="15" hidden="false" customHeight="true" outlineLevel="0" collapsed="false">
      <c r="A30" s="2429" t="s">
        <v>2338</v>
      </c>
      <c r="B30" s="168" t="s">
        <v>343</v>
      </c>
      <c r="C30" s="168" t="s">
        <v>343</v>
      </c>
      <c r="D30" s="168" t="s">
        <v>343</v>
      </c>
      <c r="E30" s="168" t="s">
        <v>343</v>
      </c>
      <c r="F30" s="168" t="s">
        <v>343</v>
      </c>
      <c r="G30" s="168" t="s">
        <v>343</v>
      </c>
      <c r="H30" s="168" t="s">
        <v>343</v>
      </c>
      <c r="I30" s="168" t="s">
        <v>343</v>
      </c>
      <c r="J30" s="415" t="n">
        <v>0</v>
      </c>
      <c r="K30" s="16"/>
    </row>
    <row r="31" customFormat="false" ht="15" hidden="false" customHeight="true" outlineLevel="0" collapsed="false">
      <c r="A31" s="2430" t="s">
        <v>2339</v>
      </c>
      <c r="B31" s="1613" t="s">
        <v>626</v>
      </c>
      <c r="C31" s="1613" t="s">
        <v>626</v>
      </c>
      <c r="D31" s="1613" t="n">
        <v>1.714895</v>
      </c>
      <c r="E31" s="1613" t="n">
        <v>2.002</v>
      </c>
      <c r="F31" s="1613" t="n">
        <v>2.21858</v>
      </c>
      <c r="G31" s="1613" t="n">
        <v>2.00837</v>
      </c>
      <c r="H31" s="1613" t="n">
        <v>1.73446</v>
      </c>
      <c r="I31" s="1613" t="n">
        <v>21.39725</v>
      </c>
      <c r="J31" s="413" t="n">
        <v>-73.2909970354189</v>
      </c>
      <c r="K31" s="16"/>
    </row>
    <row r="32" customFormat="false" ht="15.75" hidden="false" customHeight="true" outlineLevel="0" collapsed="false">
      <c r="A32" s="2431"/>
      <c r="B32" s="2432"/>
      <c r="C32" s="2432"/>
      <c r="D32" s="2432"/>
      <c r="E32" s="2432"/>
      <c r="F32" s="2432"/>
      <c r="G32" s="2432"/>
      <c r="H32" s="2432"/>
      <c r="I32" s="2432"/>
      <c r="J32" s="2441"/>
      <c r="K32" s="16"/>
    </row>
    <row r="33" customFormat="false" ht="15.75" hidden="false" customHeight="true" outlineLevel="0" collapsed="false">
      <c r="A33" s="2433" t="s">
        <v>2340</v>
      </c>
      <c r="B33" s="2434" t="n">
        <v>4826.14668967688</v>
      </c>
      <c r="C33" s="2434" t="n">
        <v>4345.76560054419</v>
      </c>
      <c r="D33" s="2434" t="n">
        <v>3570.06855911002</v>
      </c>
      <c r="E33" s="2434" t="n">
        <v>3489.58890723942</v>
      </c>
      <c r="F33" s="2434" t="n">
        <v>3658.00719953291</v>
      </c>
      <c r="G33" s="2434" t="n">
        <v>3726.4612871723</v>
      </c>
      <c r="H33" s="2434" t="n">
        <v>3651.15178989057</v>
      </c>
      <c r="I33" s="2434" t="n">
        <v>3536.51851315705</v>
      </c>
      <c r="J33" s="2442" t="n">
        <v>-26.0920246363854</v>
      </c>
      <c r="K33" s="16"/>
    </row>
    <row r="34" customFormat="false" ht="15.75" hidden="false" customHeight="true" outlineLevel="0" collapsed="false">
      <c r="A34" s="2435" t="s">
        <v>2341</v>
      </c>
      <c r="B34" s="2436" t="n">
        <v>0.201930823835853</v>
      </c>
      <c r="C34" s="2436" t="n">
        <v>0.181831196675489</v>
      </c>
      <c r="D34" s="2436" t="n">
        <v>0.149375253519248</v>
      </c>
      <c r="E34" s="2436" t="n">
        <v>0.146007904068595</v>
      </c>
      <c r="F34" s="2436" t="n">
        <v>0.153054694541126</v>
      </c>
      <c r="G34" s="2436" t="n">
        <v>0.155918882308465</v>
      </c>
      <c r="H34" s="2436" t="n">
        <v>0.152767857317597</v>
      </c>
      <c r="I34" s="2436" t="n">
        <v>0.147971485906153</v>
      </c>
      <c r="J34" s="2443" t="n">
        <v>-26.0920246363854</v>
      </c>
      <c r="K34" s="16"/>
    </row>
    <row r="35" customFormat="false" ht="15" hidden="false" customHeight="true" outlineLevel="0" collapsed="false"/>
    <row r="36" customFormat="false" ht="15" hidden="false" customHeight="true" outlineLevel="0" collapsed="false">
      <c r="A36" s="113"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9" t="s">
        <v>2342</v>
      </c>
      <c r="B1" s="389"/>
      <c r="C1" s="116" t="s">
        <v>79</v>
      </c>
    </row>
    <row r="2" customFormat="false" ht="14.25" hidden="false" customHeight="true" outlineLevel="0" collapsed="false">
      <c r="A2" s="669" t="s">
        <v>2343</v>
      </c>
      <c r="B2" s="389"/>
      <c r="C2" s="116" t="s">
        <v>81</v>
      </c>
    </row>
    <row r="3" customFormat="false" ht="14.25" hidden="false" customHeight="true" outlineLevel="0" collapsed="false">
      <c r="A3" s="669" t="s">
        <v>2288</v>
      </c>
      <c r="B3" s="389"/>
      <c r="C3" s="116" t="s">
        <v>82</v>
      </c>
    </row>
    <row r="4" customFormat="false" ht="12.75" hidden="false" customHeight="true" outlineLevel="0" collapsed="false">
      <c r="A4" s="791"/>
      <c r="B4" s="389"/>
      <c r="C4" s="389"/>
    </row>
    <row r="5" customFormat="false" ht="15" hidden="false" customHeight="true" outlineLevel="0" collapsed="false">
      <c r="A5" s="2444" t="s">
        <v>2344</v>
      </c>
      <c r="B5" s="2376" t="s">
        <v>2289</v>
      </c>
      <c r="C5" s="2376" t="s">
        <v>2290</v>
      </c>
      <c r="D5" s="2376" t="s">
        <v>2291</v>
      </c>
      <c r="E5" s="2376" t="s">
        <v>2292</v>
      </c>
      <c r="F5" s="2376" t="s">
        <v>2293</v>
      </c>
      <c r="G5" s="2376" t="s">
        <v>2294</v>
      </c>
      <c r="H5" s="2376" t="s">
        <v>2295</v>
      </c>
      <c r="I5" s="2376" t="s">
        <v>2296</v>
      </c>
      <c r="J5" s="2376" t="s">
        <v>2297</v>
      </c>
      <c r="K5" s="2376" t="s">
        <v>2298</v>
      </c>
      <c r="L5" s="16"/>
    </row>
    <row r="6" customFormat="false" ht="18" hidden="false" customHeight="true" outlineLevel="0" collapsed="false">
      <c r="A6" s="2444"/>
      <c r="B6" s="2377" t="s">
        <v>2345</v>
      </c>
      <c r="C6" s="2377" t="s">
        <v>2345</v>
      </c>
      <c r="D6" s="2377" t="s">
        <v>2345</v>
      </c>
      <c r="E6" s="2377" t="s">
        <v>2345</v>
      </c>
      <c r="F6" s="2377" t="s">
        <v>2345</v>
      </c>
      <c r="G6" s="2377" t="s">
        <v>2345</v>
      </c>
      <c r="H6" s="2377" t="s">
        <v>2345</v>
      </c>
      <c r="I6" s="2377" t="s">
        <v>2345</v>
      </c>
      <c r="J6" s="2377" t="s">
        <v>2345</v>
      </c>
      <c r="K6" s="2377" t="s">
        <v>2345</v>
      </c>
      <c r="L6" s="16"/>
    </row>
    <row r="7" customFormat="false" ht="15.75" hidden="false" customHeight="true" outlineLevel="0" collapsed="false">
      <c r="A7" s="2445" t="s">
        <v>2346</v>
      </c>
      <c r="B7" s="2446" t="n">
        <v>1009739.10800806</v>
      </c>
      <c r="C7" s="2446" t="n">
        <v>972162.608343165</v>
      </c>
      <c r="D7" s="2446" t="n">
        <v>924712.008975654</v>
      </c>
      <c r="E7" s="2446" t="n">
        <v>915606.521366813</v>
      </c>
      <c r="F7" s="2446" t="n">
        <v>899405.639693782</v>
      </c>
      <c r="G7" s="2446" t="n">
        <v>897802.991851836</v>
      </c>
      <c r="H7" s="2446" t="n">
        <v>918527.274840224</v>
      </c>
      <c r="I7" s="2446" t="n">
        <v>889583.816179202</v>
      </c>
      <c r="J7" s="2446" t="n">
        <v>881640.995328921</v>
      </c>
      <c r="K7" s="2446" t="n">
        <v>854373.614651794</v>
      </c>
      <c r="L7" s="16"/>
    </row>
    <row r="8" customFormat="false" ht="15" hidden="false" customHeight="true" outlineLevel="0" collapsed="false">
      <c r="A8" s="2445" t="s">
        <v>2347</v>
      </c>
      <c r="B8" s="2446" t="n">
        <v>1041688.24984208</v>
      </c>
      <c r="C8" s="2446" t="n">
        <v>1004309.16532587</v>
      </c>
      <c r="D8" s="2446" t="n">
        <v>957117.435177458</v>
      </c>
      <c r="E8" s="2446" t="n">
        <v>948236.792943188</v>
      </c>
      <c r="F8" s="2446" t="n">
        <v>932048.565160507</v>
      </c>
      <c r="G8" s="2446" t="n">
        <v>930419.801704734</v>
      </c>
      <c r="H8" s="2446" t="n">
        <v>951352.65991981</v>
      </c>
      <c r="I8" s="2446" t="n">
        <v>922535.949046455</v>
      </c>
      <c r="J8" s="2446" t="n">
        <v>914621.017973204</v>
      </c>
      <c r="K8" s="2446" t="n">
        <v>887506.791544341</v>
      </c>
      <c r="L8" s="16"/>
    </row>
    <row r="9" customFormat="false" ht="15" hidden="false" customHeight="true" outlineLevel="0" collapsed="false">
      <c r="A9" s="2445" t="s">
        <v>2348</v>
      </c>
      <c r="B9" s="2446" t="n">
        <v>107292.930210586</v>
      </c>
      <c r="C9" s="2446" t="n">
        <v>102596.063021553</v>
      </c>
      <c r="D9" s="2446" t="n">
        <v>98914.9847099992</v>
      </c>
      <c r="E9" s="2446" t="n">
        <v>98748.9533243297</v>
      </c>
      <c r="F9" s="2446" t="n">
        <v>94708.0716940257</v>
      </c>
      <c r="G9" s="2446" t="n">
        <v>92197.5510397841</v>
      </c>
      <c r="H9" s="2446" t="n">
        <v>89821.0167011608</v>
      </c>
      <c r="I9" s="2446" t="n">
        <v>85248.553729921</v>
      </c>
      <c r="J9" s="2446" t="n">
        <v>80191.2093839772</v>
      </c>
      <c r="K9" s="2446" t="n">
        <v>78374.2568736952</v>
      </c>
      <c r="L9" s="16"/>
    </row>
    <row r="10" customFormat="false" ht="15" hidden="false" customHeight="true" outlineLevel="0" collapsed="false">
      <c r="A10" s="2447" t="s">
        <v>2349</v>
      </c>
      <c r="B10" s="2446" t="n">
        <v>107283.846141153</v>
      </c>
      <c r="C10" s="2446" t="n">
        <v>102590.837735319</v>
      </c>
      <c r="D10" s="2446" t="n">
        <v>98886.9944569689</v>
      </c>
      <c r="E10" s="2446" t="n">
        <v>98740.4039400061</v>
      </c>
      <c r="F10" s="2446" t="n">
        <v>94701.6665962577</v>
      </c>
      <c r="G10" s="2446" t="n">
        <v>92194.1334440719</v>
      </c>
      <c r="H10" s="2446" t="n">
        <v>89813.0120214669</v>
      </c>
      <c r="I10" s="2446" t="n">
        <v>85245.0677780681</v>
      </c>
      <c r="J10" s="2446" t="n">
        <v>80188.8897345304</v>
      </c>
      <c r="K10" s="2446" t="n">
        <v>78371.8223706035</v>
      </c>
      <c r="L10" s="16"/>
    </row>
    <row r="11" customFormat="false" ht="15" hidden="false" customHeight="true" outlineLevel="0" collapsed="false">
      <c r="A11" s="2447" t="s">
        <v>2350</v>
      </c>
      <c r="B11" s="2446" t="n">
        <v>87833.1016554424</v>
      </c>
      <c r="C11" s="2446" t="n">
        <v>84494.0612496534</v>
      </c>
      <c r="D11" s="2446" t="n">
        <v>84774.5607590696</v>
      </c>
      <c r="E11" s="2446" t="n">
        <v>82597.3442672367</v>
      </c>
      <c r="F11" s="2446" t="n">
        <v>82324.9861258305</v>
      </c>
      <c r="G11" s="2446" t="n">
        <v>82617.1822736168</v>
      </c>
      <c r="H11" s="2446" t="n">
        <v>84606.0504417942</v>
      </c>
      <c r="I11" s="2446" t="n">
        <v>81713.52542784</v>
      </c>
      <c r="J11" s="2446" t="n">
        <v>68462.9711424592</v>
      </c>
      <c r="K11" s="2446" t="n">
        <v>64882.0849822981</v>
      </c>
      <c r="L11" s="16"/>
    </row>
    <row r="12" customFormat="false" ht="15" hidden="false" customHeight="true" outlineLevel="0" collapsed="false">
      <c r="A12" s="2447" t="s">
        <v>2351</v>
      </c>
      <c r="B12" s="2446" t="n">
        <v>87067.8865871462</v>
      </c>
      <c r="C12" s="2446" t="n">
        <v>83729.6634848062</v>
      </c>
      <c r="D12" s="2446" t="n">
        <v>84004.8916507929</v>
      </c>
      <c r="E12" s="2446" t="n">
        <v>81832.0567847366</v>
      </c>
      <c r="F12" s="2446" t="n">
        <v>81560.1247663408</v>
      </c>
      <c r="G12" s="2446" t="n">
        <v>81852.9401705661</v>
      </c>
      <c r="H12" s="2446" t="n">
        <v>83840.6955783355</v>
      </c>
      <c r="I12" s="2446" t="n">
        <v>80949.1406078527</v>
      </c>
      <c r="J12" s="2446" t="n">
        <v>67698.7899519082</v>
      </c>
      <c r="K12" s="2446" t="n">
        <v>64117.8147214716</v>
      </c>
      <c r="L12" s="16"/>
    </row>
    <row r="13" customFormat="false" ht="15" hidden="false" customHeight="true" outlineLevel="0" collapsed="false">
      <c r="A13" s="2447" t="s">
        <v>848</v>
      </c>
      <c r="B13" s="2446" t="n">
        <v>4368.78</v>
      </c>
      <c r="C13" s="2446" t="n">
        <v>4013.09486054007</v>
      </c>
      <c r="D13" s="2446" t="n">
        <v>4189.44065394806</v>
      </c>
      <c r="E13" s="2446" t="n">
        <v>6159.41792956386</v>
      </c>
      <c r="F13" s="2446" t="n">
        <v>6329.61118328835</v>
      </c>
      <c r="G13" s="2446" t="n">
        <v>6468.77273243612</v>
      </c>
      <c r="H13" s="2446" t="n">
        <v>5854.51318731887</v>
      </c>
      <c r="I13" s="2446" t="n">
        <v>6391.61995088459</v>
      </c>
      <c r="J13" s="2446" t="n">
        <v>6961.36366902068</v>
      </c>
      <c r="K13" s="2446" t="n">
        <v>7203.84679567191</v>
      </c>
      <c r="L13" s="16"/>
    </row>
    <row r="14" customFormat="false" ht="15" hidden="false" customHeight="true" outlineLevel="0" collapsed="false">
      <c r="A14" s="2447" t="s">
        <v>851</v>
      </c>
      <c r="B14" s="2446" t="n">
        <v>2707.5775</v>
      </c>
      <c r="C14" s="2446" t="n">
        <v>2332.9025</v>
      </c>
      <c r="D14" s="2446" t="n">
        <v>2101.8125</v>
      </c>
      <c r="E14" s="2446" t="n">
        <v>1960.625</v>
      </c>
      <c r="F14" s="2446" t="n">
        <v>1649.5465</v>
      </c>
      <c r="G14" s="2446" t="n">
        <v>1749.598999969</v>
      </c>
      <c r="H14" s="2446" t="n">
        <v>1713.6986027074</v>
      </c>
      <c r="I14" s="2446" t="n">
        <v>1367.9233135632</v>
      </c>
      <c r="J14" s="2446" t="n">
        <v>1471.1391499503</v>
      </c>
      <c r="K14" s="2446" t="n">
        <v>1239.7510335968</v>
      </c>
      <c r="L14" s="16"/>
    </row>
    <row r="15" customFormat="false" ht="15.75" hidden="false" customHeight="true" outlineLevel="0" collapsed="false">
      <c r="A15" s="2447" t="s">
        <v>2352</v>
      </c>
      <c r="B15" s="2446" t="n">
        <v>4785.02962063022</v>
      </c>
      <c r="C15" s="2446" t="n">
        <v>5118.24660465725</v>
      </c>
      <c r="D15" s="2446" t="n">
        <v>5633.90835269735</v>
      </c>
      <c r="E15" s="2446" t="n">
        <v>6405.19095830657</v>
      </c>
      <c r="F15" s="2446" t="n">
        <v>6992.87570448544</v>
      </c>
      <c r="G15" s="2446" t="n">
        <v>7220.40132446522</v>
      </c>
      <c r="H15" s="2446" t="n">
        <v>6931.8307518586</v>
      </c>
      <c r="I15" s="2446" t="n">
        <v>6905.46905378152</v>
      </c>
      <c r="J15" s="2446" t="n">
        <v>6704.80418078719</v>
      </c>
      <c r="K15" s="2446" t="n">
        <v>5070.31391769754</v>
      </c>
      <c r="L15" s="16"/>
    </row>
    <row r="16" customFormat="false" ht="15" hidden="false" customHeight="true" outlineLevel="0" collapsed="false">
      <c r="A16" s="2448" t="s">
        <v>2353</v>
      </c>
      <c r="B16" s="2449" t="n">
        <v>1216726.52699472</v>
      </c>
      <c r="C16" s="2449" t="n">
        <v>1170716.97657957</v>
      </c>
      <c r="D16" s="2449" t="n">
        <v>1120326.71595137</v>
      </c>
      <c r="E16" s="2449" t="n">
        <v>1111478.05284625</v>
      </c>
      <c r="F16" s="2449" t="n">
        <v>1091410.73090141</v>
      </c>
      <c r="G16" s="2449" t="n">
        <v>1088056.49822211</v>
      </c>
      <c r="H16" s="2449" t="n">
        <v>1107454.38452506</v>
      </c>
      <c r="I16" s="2449" t="n">
        <v>1071210.90765519</v>
      </c>
      <c r="J16" s="2449" t="n">
        <v>1045432.48285512</v>
      </c>
      <c r="K16" s="2449" t="n">
        <v>1011143.86825475</v>
      </c>
      <c r="L16" s="16"/>
    </row>
    <row r="17" customFormat="false" ht="15.75" hidden="false" customHeight="true" outlineLevel="0" collapsed="false">
      <c r="A17" s="2450" t="s">
        <v>2354</v>
      </c>
      <c r="B17" s="2451" t="n">
        <v>1247901.36969101</v>
      </c>
      <c r="C17" s="2451" t="n">
        <v>1202093.9105112</v>
      </c>
      <c r="D17" s="2451" t="n">
        <v>1151934.48279186</v>
      </c>
      <c r="E17" s="2451" t="n">
        <v>1143334.4875558</v>
      </c>
      <c r="F17" s="2451" t="n">
        <v>1123282.38991088</v>
      </c>
      <c r="G17" s="2451" t="n">
        <v>1119905.64837624</v>
      </c>
      <c r="H17" s="2451" t="n">
        <v>1139506.4100615</v>
      </c>
      <c r="I17" s="2451" t="n">
        <v>1103395.16975061</v>
      </c>
      <c r="J17" s="2451" t="n">
        <v>1077646.0046594</v>
      </c>
      <c r="K17" s="2451"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44" t="s">
        <v>83</v>
      </c>
      <c r="B20" s="2376" t="s">
        <v>2289</v>
      </c>
      <c r="C20" s="2376" t="s">
        <v>2290</v>
      </c>
      <c r="D20" s="2376" t="s">
        <v>2291</v>
      </c>
      <c r="E20" s="2376" t="s">
        <v>2292</v>
      </c>
      <c r="F20" s="2376" t="s">
        <v>2293</v>
      </c>
      <c r="G20" s="2376" t="s">
        <v>2294</v>
      </c>
      <c r="H20" s="2376" t="s">
        <v>2295</v>
      </c>
      <c r="I20" s="2376" t="s">
        <v>2296</v>
      </c>
      <c r="J20" s="2376" t="s">
        <v>2297</v>
      </c>
      <c r="K20" s="2376" t="s">
        <v>2298</v>
      </c>
      <c r="L20" s="16"/>
    </row>
    <row r="21" customFormat="false" ht="18" hidden="false" customHeight="true" outlineLevel="0" collapsed="false">
      <c r="A21" s="2444"/>
      <c r="B21" s="2377" t="s">
        <v>2345</v>
      </c>
      <c r="C21" s="2377" t="s">
        <v>2345</v>
      </c>
      <c r="D21" s="2377" t="s">
        <v>2345</v>
      </c>
      <c r="E21" s="2377" t="s">
        <v>2345</v>
      </c>
      <c r="F21" s="2377" t="s">
        <v>2345</v>
      </c>
      <c r="G21" s="2377" t="s">
        <v>2345</v>
      </c>
      <c r="H21" s="2377" t="s">
        <v>2345</v>
      </c>
      <c r="I21" s="2377" t="s">
        <v>2345</v>
      </c>
      <c r="J21" s="2377" t="s">
        <v>2345</v>
      </c>
      <c r="K21" s="2377" t="s">
        <v>2345</v>
      </c>
      <c r="L21" s="16"/>
    </row>
    <row r="22" customFormat="false" ht="15.75" hidden="false" customHeight="true" outlineLevel="0" collapsed="false">
      <c r="A22" s="2447" t="s">
        <v>2355</v>
      </c>
      <c r="B22" s="2446" t="n">
        <v>1019040.69496566</v>
      </c>
      <c r="C22" s="2446" t="n">
        <v>983909.012413667</v>
      </c>
      <c r="D22" s="2446" t="n">
        <v>934693.821649465</v>
      </c>
      <c r="E22" s="2446" t="n">
        <v>926966.802797095</v>
      </c>
      <c r="F22" s="2446" t="n">
        <v>905413.188931377</v>
      </c>
      <c r="G22" s="2446" t="n">
        <v>903116.73120052</v>
      </c>
      <c r="H22" s="2446" t="n">
        <v>925343.513538798</v>
      </c>
      <c r="I22" s="2446" t="n">
        <v>893686.498696149</v>
      </c>
      <c r="J22" s="2446" t="n">
        <v>884475.673150095</v>
      </c>
      <c r="K22" s="2446" t="n">
        <v>859990.972006695</v>
      </c>
      <c r="L22" s="16"/>
    </row>
    <row r="23" customFormat="false" ht="15" hidden="false" customHeight="true" outlineLevel="0" collapsed="false">
      <c r="A23" s="2447" t="s">
        <v>1759</v>
      </c>
      <c r="B23" s="2446" t="n">
        <v>94470.4032269332</v>
      </c>
      <c r="C23" s="2446" t="n">
        <v>90516.2669012013</v>
      </c>
      <c r="D23" s="2446" t="n">
        <v>92492.2369180596</v>
      </c>
      <c r="E23" s="2446" t="n">
        <v>92642.1997257504</v>
      </c>
      <c r="F23" s="2446" t="n">
        <v>98844.2620778738</v>
      </c>
      <c r="G23" s="2446" t="n">
        <v>96951.0220291842</v>
      </c>
      <c r="H23" s="2446" t="n">
        <v>95686.3553644106</v>
      </c>
      <c r="I23" s="2446" t="n">
        <v>95407.5131299036</v>
      </c>
      <c r="J23" s="2446" t="n">
        <v>81340.6401780616</v>
      </c>
      <c r="K23" s="2446" t="n">
        <v>74254.3033805765</v>
      </c>
      <c r="L23" s="16"/>
    </row>
    <row r="24" customFormat="false" ht="15" hidden="false" customHeight="true" outlineLevel="0" collapsed="false">
      <c r="A24" s="2447" t="s">
        <v>1772</v>
      </c>
      <c r="B24" s="2446" t="n">
        <v>4538.5631048</v>
      </c>
      <c r="C24" s="2446" t="n">
        <v>4398.5605078303</v>
      </c>
      <c r="D24" s="2446" t="n">
        <v>4218.93311086061</v>
      </c>
      <c r="E24" s="2446" t="n">
        <v>4136.08091389091</v>
      </c>
      <c r="F24" s="2446" t="n">
        <v>3609.41771692121</v>
      </c>
      <c r="G24" s="2446" t="n">
        <v>3614.92291995152</v>
      </c>
      <c r="H24" s="2446" t="n">
        <v>3533.18492298182</v>
      </c>
      <c r="I24" s="2446" t="n">
        <v>3507.87279267879</v>
      </c>
      <c r="J24" s="2446" t="n">
        <v>3482.42012904242</v>
      </c>
      <c r="K24" s="2446" t="n">
        <v>3226.88513207273</v>
      </c>
      <c r="L24" s="16"/>
    </row>
    <row r="25" customFormat="false" ht="15" hidden="false" customHeight="true" outlineLevel="0" collapsed="false">
      <c r="A25" s="2447" t="s">
        <v>2322</v>
      </c>
      <c r="B25" s="2446" t="n">
        <v>86740.2099687473</v>
      </c>
      <c r="C25" s="2446" t="n">
        <v>79648.2794791535</v>
      </c>
      <c r="D25" s="2446" t="n">
        <v>77076.9513811128</v>
      </c>
      <c r="E25" s="2446" t="n">
        <v>76947.8381133223</v>
      </c>
      <c r="F25" s="2446" t="n">
        <v>74127.7181509005</v>
      </c>
      <c r="G25" s="2446" t="n">
        <v>76402.7255813044</v>
      </c>
      <c r="H25" s="2446" t="n">
        <v>77113.5233441191</v>
      </c>
      <c r="I25" s="2446" t="n">
        <v>76386.0728177399</v>
      </c>
      <c r="J25" s="2446" t="n">
        <v>76455.6840111895</v>
      </c>
      <c r="K25" s="2446" t="n">
        <v>77241.5826685488</v>
      </c>
      <c r="L25" s="16"/>
    </row>
    <row r="26" customFormat="false" ht="15" hidden="false" customHeight="true" outlineLevel="0" collapsed="false">
      <c r="A26" s="2447" t="s">
        <v>2356</v>
      </c>
      <c r="B26" s="2446" t="n">
        <v>-31174.8426962872</v>
      </c>
      <c r="C26" s="2446" t="n">
        <v>-31376.933931628</v>
      </c>
      <c r="D26" s="2446" t="n">
        <v>-31607.7668404966</v>
      </c>
      <c r="E26" s="2446" t="n">
        <v>-31856.4347095514</v>
      </c>
      <c r="F26" s="2446" t="n">
        <v>-31871.659009468</v>
      </c>
      <c r="G26" s="2446" t="n">
        <v>-31849.1501541352</v>
      </c>
      <c r="H26" s="2446" t="n">
        <v>-32052.0255364333</v>
      </c>
      <c r="I26" s="2446" t="n">
        <v>-32184.2620954125</v>
      </c>
      <c r="J26" s="2446" t="n">
        <v>-32213.5218042847</v>
      </c>
      <c r="K26" s="2446" t="n">
        <v>-32366.4721286296</v>
      </c>
      <c r="L26" s="16"/>
    </row>
    <row r="27" customFormat="false" ht="15" hidden="false" customHeight="true" outlineLevel="0" collapsed="false">
      <c r="A27" s="2447" t="s">
        <v>2357</v>
      </c>
      <c r="B27" s="2446" t="n">
        <v>43111.4984248721</v>
      </c>
      <c r="C27" s="2446" t="n">
        <v>43621.7912093445</v>
      </c>
      <c r="D27" s="2446" t="n">
        <v>43452.5397323668</v>
      </c>
      <c r="E27" s="2446" t="n">
        <v>42641.566005742</v>
      </c>
      <c r="F27" s="2446" t="n">
        <v>41287.8030338068</v>
      </c>
      <c r="G27" s="2446" t="n">
        <v>39820.2466452823</v>
      </c>
      <c r="H27" s="2446" t="n">
        <v>37829.8328911883</v>
      </c>
      <c r="I27" s="2446" t="n">
        <v>34407.2123141335</v>
      </c>
      <c r="J27" s="2446" t="n">
        <v>31891.587191012</v>
      </c>
      <c r="K27" s="2446" t="n">
        <v>28796.5971954902</v>
      </c>
      <c r="L27" s="16"/>
    </row>
    <row r="28" customFormat="false" ht="15" hidden="false" customHeight="true" outlineLevel="0" collapsed="false">
      <c r="A28" s="2452" t="s">
        <v>1809</v>
      </c>
      <c r="B28" s="2453" t="s">
        <v>218</v>
      </c>
      <c r="C28" s="2453" t="s">
        <v>218</v>
      </c>
      <c r="D28" s="2453" t="s">
        <v>218</v>
      </c>
      <c r="E28" s="2453" t="s">
        <v>218</v>
      </c>
      <c r="F28" s="2453" t="s">
        <v>218</v>
      </c>
      <c r="G28" s="2453" t="s">
        <v>218</v>
      </c>
      <c r="H28" s="2453" t="s">
        <v>218</v>
      </c>
      <c r="I28" s="2453" t="s">
        <v>218</v>
      </c>
      <c r="J28" s="2453" t="s">
        <v>218</v>
      </c>
      <c r="K28" s="2453" t="s">
        <v>218</v>
      </c>
      <c r="L28" s="16"/>
    </row>
    <row r="29" customFormat="false" ht="15.75" hidden="false" customHeight="true" outlineLevel="0" collapsed="false">
      <c r="A29" s="2454" t="s">
        <v>2358</v>
      </c>
      <c r="B29" s="2451" t="n">
        <v>1216726.52699472</v>
      </c>
      <c r="C29" s="2451" t="n">
        <v>1170716.97657957</v>
      </c>
      <c r="D29" s="2451" t="n">
        <v>1120326.71595137</v>
      </c>
      <c r="E29" s="2451" t="n">
        <v>1111478.05284625</v>
      </c>
      <c r="F29" s="2451" t="n">
        <v>1091410.73090141</v>
      </c>
      <c r="G29" s="2451" t="n">
        <v>1088056.49822211</v>
      </c>
      <c r="H29" s="2451" t="n">
        <v>1107454.38452506</v>
      </c>
      <c r="I29" s="2451" t="n">
        <v>1071210.90765519</v>
      </c>
      <c r="J29" s="2451" t="n">
        <v>1045432.48285512</v>
      </c>
      <c r="K29" s="2451" t="n">
        <v>1011143.86825475</v>
      </c>
      <c r="L29" s="16"/>
    </row>
    <row r="30" customFormat="false" ht="9" hidden="false" customHeight="true" outlineLevel="0" collapsed="false">
      <c r="A30" s="1387"/>
      <c r="B30" s="1387"/>
      <c r="C30" s="1387"/>
    </row>
    <row r="31" customFormat="false" ht="42.75" hidden="false" customHeight="true" outlineLevel="0" collapsed="false">
      <c r="A31" s="982" t="s">
        <v>2359</v>
      </c>
      <c r="B31" s="982"/>
      <c r="C31" s="982"/>
    </row>
    <row r="32" customFormat="false" ht="29.25" hidden="false" customHeight="true" outlineLevel="0" collapsed="false">
      <c r="A32" s="2455" t="s">
        <v>2360</v>
      </c>
      <c r="B32" s="2455"/>
      <c r="C32" s="2455"/>
    </row>
    <row r="33" customFormat="false" ht="43.5" hidden="false" customHeight="true" outlineLevel="0" collapsed="false">
      <c r="A33" s="2456" t="s">
        <v>2361</v>
      </c>
      <c r="B33" s="2456"/>
      <c r="C33" s="2456"/>
    </row>
    <row r="34" customFormat="false" ht="66" hidden="false" customHeight="true" outlineLevel="0" collapsed="false">
      <c r="A34" s="2455" t="s">
        <v>2362</v>
      </c>
      <c r="B34" s="2455"/>
      <c r="C34" s="2455"/>
    </row>
    <row r="35" customFormat="false" ht="13.5" hidden="false" customHeight="true" outlineLevel="0" collapsed="false">
      <c r="A35" s="2457" t="s">
        <v>2363</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9" t="s">
        <v>2342</v>
      </c>
      <c r="B1" s="389"/>
      <c r="C1" s="116" t="s">
        <v>79</v>
      </c>
    </row>
    <row r="2" customFormat="false" ht="14.25" hidden="false" customHeight="true" outlineLevel="0" collapsed="false">
      <c r="A2" s="669" t="s">
        <v>2343</v>
      </c>
      <c r="B2" s="389"/>
      <c r="C2" s="116" t="s">
        <v>81</v>
      </c>
    </row>
    <row r="3" customFormat="false" ht="14.25" hidden="false" customHeight="true" outlineLevel="0" collapsed="false">
      <c r="A3" s="669" t="s">
        <v>2310</v>
      </c>
      <c r="B3" s="389"/>
      <c r="C3" s="116" t="s">
        <v>82</v>
      </c>
    </row>
    <row r="4" customFormat="false" ht="12.75" hidden="false" customHeight="true" outlineLevel="0" collapsed="false">
      <c r="A4" s="791"/>
      <c r="B4" s="389"/>
      <c r="C4" s="389"/>
    </row>
    <row r="5" customFormat="false" ht="24" hidden="false" customHeight="true" outlineLevel="0" collapsed="false">
      <c r="A5" s="2444" t="s">
        <v>2344</v>
      </c>
      <c r="B5" s="2376" t="s">
        <v>2311</v>
      </c>
      <c r="C5" s="2376" t="s">
        <v>2312</v>
      </c>
      <c r="D5" s="2376" t="s">
        <v>2313</v>
      </c>
      <c r="E5" s="2376" t="s">
        <v>2314</v>
      </c>
      <c r="F5" s="2376" t="s">
        <v>2315</v>
      </c>
      <c r="G5" s="2376" t="s">
        <v>2316</v>
      </c>
      <c r="H5" s="2376" t="s">
        <v>2317</v>
      </c>
      <c r="I5" s="2376" t="s">
        <v>2318</v>
      </c>
      <c r="J5" s="2397" t="s">
        <v>2319</v>
      </c>
      <c r="K5" s="16"/>
    </row>
    <row r="6" customFormat="false" ht="18" hidden="false" customHeight="true" outlineLevel="0" collapsed="false">
      <c r="A6" s="2444"/>
      <c r="B6" s="2377" t="s">
        <v>2345</v>
      </c>
      <c r="C6" s="2377" t="s">
        <v>2345</v>
      </c>
      <c r="D6" s="2377" t="s">
        <v>2345</v>
      </c>
      <c r="E6" s="2377" t="s">
        <v>2345</v>
      </c>
      <c r="F6" s="2377" t="s">
        <v>2345</v>
      </c>
      <c r="G6" s="2377" t="s">
        <v>2345</v>
      </c>
      <c r="H6" s="2377" t="s">
        <v>2345</v>
      </c>
      <c r="I6" s="2377" t="s">
        <v>2345</v>
      </c>
      <c r="J6" s="2398" t="s">
        <v>393</v>
      </c>
      <c r="K6" s="16"/>
    </row>
    <row r="7" customFormat="false" ht="15.75" hidden="false" customHeight="true" outlineLevel="0" collapsed="false">
      <c r="A7" s="2445" t="s">
        <v>2346</v>
      </c>
      <c r="B7" s="2446" t="n">
        <v>857842.473434909</v>
      </c>
      <c r="C7" s="2446" t="n">
        <v>873363.034880702</v>
      </c>
      <c r="D7" s="2446" t="n">
        <v>906789.063489713</v>
      </c>
      <c r="E7" s="2446" t="n">
        <v>905343.283801543</v>
      </c>
      <c r="F7" s="2446" t="n">
        <v>896457.088185213</v>
      </c>
      <c r="G7" s="2446" t="n">
        <v>878950.048194747</v>
      </c>
      <c r="H7" s="2446" t="n">
        <v>883594.046786849</v>
      </c>
      <c r="I7" s="2446" t="n">
        <v>861490.588622924</v>
      </c>
      <c r="J7" s="2458" t="n">
        <v>-14.6818636823518</v>
      </c>
      <c r="K7" s="16"/>
    </row>
    <row r="8" customFormat="false" ht="15" hidden="false" customHeight="true" outlineLevel="0" collapsed="false">
      <c r="A8" s="2445" t="s">
        <v>2347</v>
      </c>
      <c r="B8" s="2446" t="n">
        <v>890994.447755974</v>
      </c>
      <c r="C8" s="2446" t="n">
        <v>907051.135622783</v>
      </c>
      <c r="D8" s="2446" t="n">
        <v>890934.381887283</v>
      </c>
      <c r="E8" s="2446" t="n">
        <v>889847.862602753</v>
      </c>
      <c r="F8" s="2446" t="n">
        <v>881167.212942145</v>
      </c>
      <c r="G8" s="2446" t="n">
        <v>863954.82161763</v>
      </c>
      <c r="H8" s="2446" t="n">
        <v>870163.584242358</v>
      </c>
      <c r="I8" s="2446" t="n">
        <v>847276.466198877</v>
      </c>
      <c r="J8" s="2458" t="n">
        <v>-18.6631445322221</v>
      </c>
      <c r="K8" s="16"/>
    </row>
    <row r="9" customFormat="false" ht="15" hidden="false" customHeight="true" outlineLevel="0" collapsed="false">
      <c r="A9" s="2445" t="s">
        <v>2348</v>
      </c>
      <c r="B9" s="2446" t="n">
        <v>74758.8777105305</v>
      </c>
      <c r="C9" s="2446" t="n">
        <v>71744.7283490875</v>
      </c>
      <c r="D9" s="2446" t="n">
        <v>68473.5498459073</v>
      </c>
      <c r="E9" s="2446" t="n">
        <v>64887.7839576797</v>
      </c>
      <c r="F9" s="2446" t="n">
        <v>59796.1139585795</v>
      </c>
      <c r="G9" s="2446" t="n">
        <v>57225.0107862083</v>
      </c>
      <c r="H9" s="2446" t="n">
        <v>54171.8278998075</v>
      </c>
      <c r="I9" s="2446" t="n">
        <v>52047.5455462924</v>
      </c>
      <c r="J9" s="2458" t="n">
        <v>-51.4902375728412</v>
      </c>
      <c r="K9" s="16"/>
    </row>
    <row r="10" customFormat="false" ht="15" hidden="false" customHeight="true" outlineLevel="0" collapsed="false">
      <c r="A10" s="2447" t="s">
        <v>2349</v>
      </c>
      <c r="B10" s="2446" t="n">
        <v>74755.4558534534</v>
      </c>
      <c r="C10" s="2446" t="n">
        <v>71744.0069721277</v>
      </c>
      <c r="D10" s="2446" t="n">
        <v>68472.8256231036</v>
      </c>
      <c r="E10" s="2446" t="n">
        <v>64879.9471109134</v>
      </c>
      <c r="F10" s="2446" t="n">
        <v>59794.4746423684</v>
      </c>
      <c r="G10" s="2446" t="n">
        <v>57223.9116456278</v>
      </c>
      <c r="H10" s="2446" t="n">
        <v>54168.9216522394</v>
      </c>
      <c r="I10" s="2446" t="n">
        <v>52045.9960074585</v>
      </c>
      <c r="J10" s="2458" t="n">
        <v>-51.4875744303743</v>
      </c>
      <c r="K10" s="16"/>
    </row>
    <row r="11" customFormat="false" ht="15" hidden="false" customHeight="true" outlineLevel="0" collapsed="false">
      <c r="A11" s="2447" t="s">
        <v>2350</v>
      </c>
      <c r="B11" s="2446" t="n">
        <v>64995.000958818</v>
      </c>
      <c r="C11" s="2446" t="n">
        <v>65955.204273205</v>
      </c>
      <c r="D11" s="2446" t="n">
        <v>64878.8005252604</v>
      </c>
      <c r="E11" s="2446" t="n">
        <v>63673.0377490477</v>
      </c>
      <c r="F11" s="2446" t="n">
        <v>67293.854118329</v>
      </c>
      <c r="G11" s="2446" t="n">
        <v>64925.9142939644</v>
      </c>
      <c r="H11" s="2446" t="n">
        <v>63804.2545282692</v>
      </c>
      <c r="I11" s="2446" t="n">
        <v>66311.3505992665</v>
      </c>
      <c r="J11" s="2458" t="n">
        <v>-24.5030070105037</v>
      </c>
      <c r="K11" s="16"/>
    </row>
    <row r="12" customFormat="false" ht="15" hidden="false" customHeight="true" outlineLevel="0" collapsed="false">
      <c r="A12" s="2447" t="s">
        <v>2351</v>
      </c>
      <c r="B12" s="2446" t="n">
        <v>64230.4423602917</v>
      </c>
      <c r="C12" s="2446" t="n">
        <v>65191.2010882138</v>
      </c>
      <c r="D12" s="2446" t="n">
        <v>64114.7347381718</v>
      </c>
      <c r="E12" s="2446" t="n">
        <v>62907.2836121903</v>
      </c>
      <c r="F12" s="2446" t="n">
        <v>66529.4560420631</v>
      </c>
      <c r="G12" s="2446" t="n">
        <v>64161.5787222361</v>
      </c>
      <c r="H12" s="2446" t="n">
        <v>63163.2135601389</v>
      </c>
      <c r="I12" s="2446" t="n">
        <v>65338.944312928</v>
      </c>
      <c r="J12" s="2458" t="n">
        <v>-24.9563221595711</v>
      </c>
      <c r="K12" s="16"/>
    </row>
    <row r="13" customFormat="false" ht="15" hidden="false" customHeight="true" outlineLevel="0" collapsed="false">
      <c r="A13" s="2447" t="s">
        <v>848</v>
      </c>
      <c r="B13" s="2446" t="n">
        <v>6482.9818400918</v>
      </c>
      <c r="C13" s="2446" t="n">
        <v>7891.43285246078</v>
      </c>
      <c r="D13" s="2446" t="n">
        <v>8798.86449957677</v>
      </c>
      <c r="E13" s="2446" t="n">
        <v>8627.53787706479</v>
      </c>
      <c r="F13" s="2446" t="n">
        <v>9246.94855345285</v>
      </c>
      <c r="G13" s="2446" t="n">
        <v>10000.5595564223</v>
      </c>
      <c r="H13" s="2446" t="n">
        <v>10539.4415448653</v>
      </c>
      <c r="I13" s="2446" t="n">
        <v>11144.9546636293</v>
      </c>
      <c r="J13" s="2458" t="n">
        <v>155.104506604345</v>
      </c>
      <c r="K13" s="16"/>
    </row>
    <row r="14" customFormat="false" ht="15" hidden="false" customHeight="true" outlineLevel="0" collapsed="false">
      <c r="A14" s="2447" t="s">
        <v>851</v>
      </c>
      <c r="B14" s="2446" t="n">
        <v>781.3881711843</v>
      </c>
      <c r="C14" s="2446" t="n">
        <v>717.4397405073</v>
      </c>
      <c r="D14" s="2446" t="n">
        <v>789.0543713034</v>
      </c>
      <c r="E14" s="2446" t="n">
        <v>850.7658205712</v>
      </c>
      <c r="F14" s="2446" t="n">
        <v>822.3389531312</v>
      </c>
      <c r="G14" s="2446" t="n">
        <v>708.5122356912</v>
      </c>
      <c r="H14" s="2446" t="n">
        <v>571.0865462512</v>
      </c>
      <c r="I14" s="2446" t="n">
        <v>529.8244670112</v>
      </c>
      <c r="J14" s="2458" t="n">
        <v>-80.4317894128164</v>
      </c>
      <c r="K14" s="16"/>
    </row>
    <row r="15" customFormat="false" ht="15.75" hidden="false" customHeight="true" outlineLevel="0" collapsed="false">
      <c r="A15" s="2447" t="s">
        <v>2352</v>
      </c>
      <c r="B15" s="2446" t="n">
        <v>4826.14668967688</v>
      </c>
      <c r="C15" s="2446" t="n">
        <v>4345.76560054419</v>
      </c>
      <c r="D15" s="2446" t="n">
        <v>3570.06855911002</v>
      </c>
      <c r="E15" s="2446" t="n">
        <v>3489.58890723942</v>
      </c>
      <c r="F15" s="2446" t="n">
        <v>3658.00719953291</v>
      </c>
      <c r="G15" s="2446" t="n">
        <v>3726.4612871723</v>
      </c>
      <c r="H15" s="2446" t="n">
        <v>3651.15178989057</v>
      </c>
      <c r="I15" s="2446" t="n">
        <v>3536.51851315705</v>
      </c>
      <c r="J15" s="2458" t="n">
        <v>-26.0920246363854</v>
      </c>
      <c r="K15" s="16"/>
    </row>
    <row r="16" customFormat="false" ht="15" hidden="false" customHeight="true" outlineLevel="0" collapsed="false">
      <c r="A16" s="2448" t="s">
        <v>2353</v>
      </c>
      <c r="B16" s="2449" t="n">
        <v>1009686.86880521</v>
      </c>
      <c r="C16" s="2449" t="n">
        <v>1024017.60569651</v>
      </c>
      <c r="D16" s="2449" t="n">
        <v>1053299.40129087</v>
      </c>
      <c r="E16" s="2449" t="n">
        <v>1046871.99811315</v>
      </c>
      <c r="F16" s="2449" t="n">
        <v>1037274.35096824</v>
      </c>
      <c r="G16" s="2449" t="n">
        <v>1015536.50635421</v>
      </c>
      <c r="H16" s="2449" t="n">
        <v>1016331.80909593</v>
      </c>
      <c r="I16" s="2449" t="n">
        <v>995060.78241228</v>
      </c>
      <c r="J16" s="2459" t="n">
        <v>-18.218205953802</v>
      </c>
      <c r="K16" s="16"/>
    </row>
    <row r="17" customFormat="false" ht="15.75" hidden="false" customHeight="true" outlineLevel="0" collapsed="false">
      <c r="A17" s="2450" t="s">
        <v>2354</v>
      </c>
      <c r="B17" s="2451" t="n">
        <v>1042070.86267067</v>
      </c>
      <c r="C17" s="2451" t="n">
        <v>1056940.98187664</v>
      </c>
      <c r="D17" s="2451" t="n">
        <v>1036679.92967855</v>
      </c>
      <c r="E17" s="2451" t="n">
        <v>1030602.98593073</v>
      </c>
      <c r="F17" s="2451" t="n">
        <v>1021218.43833269</v>
      </c>
      <c r="G17" s="2451" t="n">
        <v>999775.84506478</v>
      </c>
      <c r="H17" s="2451" t="n">
        <v>1002257.39933574</v>
      </c>
      <c r="I17" s="2451" t="n">
        <v>979872.704163061</v>
      </c>
      <c r="J17" s="2460" t="n">
        <v>-21.4783533408825</v>
      </c>
      <c r="K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4" t="s">
        <v>83</v>
      </c>
      <c r="B20" s="2376" t="s">
        <v>2311</v>
      </c>
      <c r="C20" s="2376" t="s">
        <v>2312</v>
      </c>
      <c r="D20" s="2376" t="s">
        <v>2313</v>
      </c>
      <c r="E20" s="2376" t="s">
        <v>2314</v>
      </c>
      <c r="F20" s="2376" t="s">
        <v>2315</v>
      </c>
      <c r="G20" s="2376" t="s">
        <v>2316</v>
      </c>
      <c r="H20" s="2376" t="s">
        <v>2317</v>
      </c>
      <c r="I20" s="2376" t="s">
        <v>2318</v>
      </c>
      <c r="J20" s="2397" t="s">
        <v>2319</v>
      </c>
      <c r="K20" s="16"/>
    </row>
    <row r="21" customFormat="false" ht="18" hidden="false" customHeight="true" outlineLevel="0" collapsed="false">
      <c r="A21" s="2444"/>
      <c r="B21" s="2377" t="s">
        <v>2345</v>
      </c>
      <c r="C21" s="2377" t="s">
        <v>2345</v>
      </c>
      <c r="D21" s="2377" t="s">
        <v>2345</v>
      </c>
      <c r="E21" s="2377" t="s">
        <v>2345</v>
      </c>
      <c r="F21" s="2377" t="s">
        <v>2345</v>
      </c>
      <c r="G21" s="2377" t="s">
        <v>2345</v>
      </c>
      <c r="H21" s="2377" t="s">
        <v>2345</v>
      </c>
      <c r="I21" s="2377" t="s">
        <v>2345</v>
      </c>
      <c r="J21" s="2398" t="s">
        <v>393</v>
      </c>
      <c r="K21" s="16"/>
    </row>
    <row r="22" customFormat="false" ht="15.75" hidden="false" customHeight="true" outlineLevel="0" collapsed="false">
      <c r="A22" s="2447" t="s">
        <v>2355</v>
      </c>
      <c r="B22" s="2446" t="n">
        <v>857746.993144963</v>
      </c>
      <c r="C22" s="2446" t="n">
        <v>878128.49957659</v>
      </c>
      <c r="D22" s="2446" t="n">
        <v>863475.183855135</v>
      </c>
      <c r="E22" s="2446" t="n">
        <v>855428.833643219</v>
      </c>
      <c r="F22" s="2446" t="n">
        <v>842054.213420347</v>
      </c>
      <c r="G22" s="2446" t="n">
        <v>826034.86983637</v>
      </c>
      <c r="H22" s="2446" t="n">
        <v>830703.295544937</v>
      </c>
      <c r="I22" s="2446" t="n">
        <v>807503.517158021</v>
      </c>
      <c r="J22" s="2458" t="n">
        <v>-20.7584622334208</v>
      </c>
      <c r="K22" s="16"/>
    </row>
    <row r="23" customFormat="false" ht="15" hidden="false" customHeight="true" outlineLevel="0" collapsed="false">
      <c r="A23" s="2447" t="s">
        <v>1759</v>
      </c>
      <c r="B23" s="2446" t="n">
        <v>77080.7665761587</v>
      </c>
      <c r="C23" s="2446" t="n">
        <v>74347.3760485052</v>
      </c>
      <c r="D23" s="2446" t="n">
        <v>72798.695230571</v>
      </c>
      <c r="E23" s="2446" t="n">
        <v>78217.5783209099</v>
      </c>
      <c r="F23" s="2446" t="n">
        <v>83336.944956344</v>
      </c>
      <c r="G23" s="2446" t="n">
        <v>80622.6976631706</v>
      </c>
      <c r="H23" s="2446" t="n">
        <v>81876.3104519314</v>
      </c>
      <c r="I23" s="2446" t="n">
        <v>84561.2912601627</v>
      </c>
      <c r="J23" s="2458" t="n">
        <v>-10.4891178912058</v>
      </c>
      <c r="K23" s="16"/>
    </row>
    <row r="24" customFormat="false" ht="15" hidden="false" customHeight="true" outlineLevel="0" collapsed="false">
      <c r="A24" s="2447" t="s">
        <v>1772</v>
      </c>
      <c r="B24" s="2446" t="n">
        <v>2971.2096017697</v>
      </c>
      <c r="C24" s="2446" t="n">
        <v>2748.58552633333</v>
      </c>
      <c r="D24" s="2446" t="n">
        <v>2546.08575857143</v>
      </c>
      <c r="E24" s="2446" t="n">
        <v>2328.9161514381</v>
      </c>
      <c r="F24" s="2446" t="n">
        <v>2257.32906533333</v>
      </c>
      <c r="G24" s="2446" t="n">
        <v>2113.55606805714</v>
      </c>
      <c r="H24" s="2446" t="n">
        <v>2135.99737720152</v>
      </c>
      <c r="I24" s="2446" t="n">
        <v>2010.92667586248</v>
      </c>
      <c r="J24" s="2458" t="n">
        <v>-55.6924376850525</v>
      </c>
      <c r="K24" s="16"/>
    </row>
    <row r="25" customFormat="false" ht="15" hidden="false" customHeight="true" outlineLevel="0" collapsed="false">
      <c r="A25" s="2447" t="s">
        <v>2322</v>
      </c>
      <c r="B25" s="2446" t="n">
        <v>77191.1645565517</v>
      </c>
      <c r="C25" s="2446" t="n">
        <v>76409.5003069748</v>
      </c>
      <c r="D25" s="2446" t="n">
        <v>74072.8340007331</v>
      </c>
      <c r="E25" s="2446" t="n">
        <v>72521.538019175</v>
      </c>
      <c r="F25" s="2446" t="n">
        <v>74094.9700689806</v>
      </c>
      <c r="G25" s="2446" t="n">
        <v>73402.4074570584</v>
      </c>
      <c r="H25" s="2446" t="n">
        <v>71777.6930910302</v>
      </c>
      <c r="I25" s="2446" t="n">
        <v>71466.0052612111</v>
      </c>
      <c r="J25" s="2458" t="n">
        <v>-17.6091396516559</v>
      </c>
      <c r="K25" s="16"/>
    </row>
    <row r="26" customFormat="false" ht="15" hidden="false" customHeight="true" outlineLevel="0" collapsed="false">
      <c r="A26" s="2447" t="s">
        <v>2356</v>
      </c>
      <c r="B26" s="2446" t="n">
        <v>-32383.9938654615</v>
      </c>
      <c r="C26" s="2446" t="n">
        <v>-32923.3761801297</v>
      </c>
      <c r="D26" s="2446" t="n">
        <v>16619.4716123222</v>
      </c>
      <c r="E26" s="2446" t="n">
        <v>16269.0121824139</v>
      </c>
      <c r="F26" s="2446" t="n">
        <v>16055.9126355454</v>
      </c>
      <c r="G26" s="2446" t="n">
        <v>15760.6612894252</v>
      </c>
      <c r="H26" s="2446" t="n">
        <v>14074.4097601888</v>
      </c>
      <c r="I26" s="2446" t="n">
        <v>15188.0782492197</v>
      </c>
      <c r="J26" s="2458" t="n">
        <v>-148.719021286444</v>
      </c>
      <c r="K26" s="16"/>
    </row>
    <row r="27" customFormat="false" ht="15" hidden="false" customHeight="true" outlineLevel="0" collapsed="false">
      <c r="A27" s="2447" t="s">
        <v>2357</v>
      </c>
      <c r="B27" s="2446" t="n">
        <v>27080.7287912285</v>
      </c>
      <c r="C27" s="2446" t="n">
        <v>25307.0204182339</v>
      </c>
      <c r="D27" s="2446" t="n">
        <v>23787.1308335377</v>
      </c>
      <c r="E27" s="2446" t="n">
        <v>22106.1197959899</v>
      </c>
      <c r="F27" s="2446" t="n">
        <v>19474.9808216878</v>
      </c>
      <c r="G27" s="2446" t="n">
        <v>17602.3140401236</v>
      </c>
      <c r="H27" s="2446" t="n">
        <v>15764.1028706439</v>
      </c>
      <c r="I27" s="2446" t="n">
        <v>14330.9638078032</v>
      </c>
      <c r="J27" s="2458" t="n">
        <v>-66.7583722872055</v>
      </c>
      <c r="K27" s="16"/>
    </row>
    <row r="28" customFormat="false" ht="15" hidden="false" customHeight="true" outlineLevel="0" collapsed="false">
      <c r="A28" s="2452" t="s">
        <v>1809</v>
      </c>
      <c r="B28" s="2453" t="s">
        <v>218</v>
      </c>
      <c r="C28" s="2453" t="s">
        <v>218</v>
      </c>
      <c r="D28" s="2453" t="s">
        <v>218</v>
      </c>
      <c r="E28" s="2453" t="s">
        <v>218</v>
      </c>
      <c r="F28" s="2453" t="s">
        <v>218</v>
      </c>
      <c r="G28" s="2453" t="s">
        <v>218</v>
      </c>
      <c r="H28" s="2453" t="s">
        <v>218</v>
      </c>
      <c r="I28" s="2453" t="s">
        <v>218</v>
      </c>
      <c r="J28" s="2461" t="n">
        <v>0</v>
      </c>
      <c r="K28" s="16"/>
    </row>
    <row r="29" customFormat="false" ht="15.75" hidden="false" customHeight="true" outlineLevel="0" collapsed="false">
      <c r="A29" s="2454" t="s">
        <v>2358</v>
      </c>
      <c r="B29" s="2451" t="n">
        <v>1009686.86880521</v>
      </c>
      <c r="C29" s="2451" t="n">
        <v>1024017.60569651</v>
      </c>
      <c r="D29" s="2451" t="n">
        <v>1053299.40129087</v>
      </c>
      <c r="E29" s="2451" t="n">
        <v>1046871.99811315</v>
      </c>
      <c r="F29" s="2451" t="n">
        <v>1037274.35096824</v>
      </c>
      <c r="G29" s="2451" t="n">
        <v>1015536.50635421</v>
      </c>
      <c r="H29" s="2451" t="n">
        <v>1016331.80909593</v>
      </c>
      <c r="I29" s="2451" t="n">
        <v>995060.78241228</v>
      </c>
      <c r="J29" s="2460" t="n">
        <v>-18.218205953802</v>
      </c>
      <c r="K29" s="16"/>
    </row>
    <row r="30" customFormat="false" ht="9" hidden="false" customHeight="true" outlineLevel="0" collapsed="false">
      <c r="A30" s="1387"/>
      <c r="B30" s="1387"/>
      <c r="C30" s="1387"/>
    </row>
    <row r="31" customFormat="false" ht="42.75" hidden="false" customHeight="true" outlineLevel="0" collapsed="false">
      <c r="A31" s="982" t="s">
        <v>2359</v>
      </c>
      <c r="B31" s="982"/>
      <c r="C31" s="982"/>
    </row>
    <row r="32" customFormat="false" ht="29.25" hidden="false" customHeight="true" outlineLevel="0" collapsed="false">
      <c r="A32" s="2455" t="s">
        <v>2360</v>
      </c>
      <c r="B32" s="2455"/>
      <c r="C32" s="2455"/>
    </row>
    <row r="33" customFormat="false" ht="43.5" hidden="false" customHeight="true" outlineLevel="0" collapsed="false">
      <c r="A33" s="2456" t="s">
        <v>2361</v>
      </c>
      <c r="B33" s="2456"/>
      <c r="C33" s="2456"/>
    </row>
    <row r="34" customFormat="false" ht="66" hidden="false" customHeight="true" outlineLevel="0" collapsed="false">
      <c r="A34" s="2455" t="s">
        <v>2362</v>
      </c>
      <c r="B34" s="2455"/>
      <c r="C34" s="2455"/>
    </row>
    <row r="35" customFormat="false" ht="13.5" hidden="false" customHeight="true" outlineLevel="0" collapsed="false">
      <c r="A35" s="2457" t="s">
        <v>2363</v>
      </c>
      <c r="B35" s="1387"/>
      <c r="C35" s="1387"/>
    </row>
    <row r="36" customFormat="false" ht="9.75" hidden="false" customHeight="true" outlineLevel="0" collapsed="false">
      <c r="A36" s="1387"/>
      <c r="B36" s="1387"/>
      <c r="C36" s="1387"/>
    </row>
    <row r="37" customFormat="false" ht="14.25" hidden="false" customHeight="true" outlineLevel="0" collapsed="false">
      <c r="A37" s="2462" t="s">
        <v>541</v>
      </c>
      <c r="B37" s="2463"/>
      <c r="C37" s="2464"/>
    </row>
    <row r="38" customFormat="false" ht="15.75" hidden="false" customHeight="true" outlineLevel="0" collapsed="false">
      <c r="A38" s="2465" t="s">
        <v>2364</v>
      </c>
      <c r="B38" s="2465"/>
      <c r="C38" s="2465"/>
    </row>
    <row r="39" customFormat="false" ht="20.25" hidden="false" customHeight="true" outlineLevel="0" collapsed="false">
      <c r="A39" s="2465"/>
      <c r="B39" s="2465"/>
      <c r="C39" s="2465"/>
    </row>
    <row r="40" customFormat="false" ht="13.5" hidden="false" customHeight="true" outlineLevel="0" collapsed="false">
      <c r="A40" s="2466" t="s">
        <v>2365</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366</v>
      </c>
      <c r="C4" s="2468" t="s">
        <v>82</v>
      </c>
    </row>
    <row r="5" customFormat="false" ht="12" hidden="false" customHeight="true" outlineLevel="0" collapsed="false">
      <c r="C5" s="2468"/>
    </row>
    <row r="6" customFormat="false" ht="12" hidden="false" customHeight="true" outlineLevel="0" collapsed="false">
      <c r="B6" s="2467" t="s">
        <v>2367</v>
      </c>
      <c r="C6" s="2468" t="s">
        <v>79</v>
      </c>
    </row>
    <row r="7" customFormat="false" ht="12" hidden="false" customHeight="true" outlineLevel="0" collapsed="false">
      <c r="C7" s="2468"/>
    </row>
    <row r="8" customFormat="false" ht="12" hidden="false" customHeight="true" outlineLevel="0" collapsed="false">
      <c r="B8" s="2467" t="s">
        <v>2368</v>
      </c>
      <c r="C8" s="2468" t="s">
        <v>2369</v>
      </c>
    </row>
    <row r="9" customFormat="false" ht="12" hidden="false" customHeight="true" outlineLevel="0" collapsed="false">
      <c r="C9" s="2468"/>
    </row>
    <row r="10" customFormat="false" ht="12" hidden="false" customHeight="true" outlineLevel="0" collapsed="false">
      <c r="B10" s="2467" t="s">
        <v>2370</v>
      </c>
      <c r="C10" s="2468" t="s">
        <v>2371</v>
      </c>
    </row>
    <row r="11" customFormat="false" ht="12" hidden="false" customHeight="true" outlineLevel="0" collapsed="false">
      <c r="C11" s="2468"/>
    </row>
    <row r="12" customFormat="false" ht="12" hidden="false" customHeight="true" outlineLevel="0" collapsed="false">
      <c r="B12" s="2467" t="s">
        <v>2372</v>
      </c>
      <c r="C12" s="2468" t="s">
        <v>2373</v>
      </c>
    </row>
    <row r="13" customFormat="false" ht="12" hidden="false" customHeight="true" outlineLevel="0" collapsed="false">
      <c r="C13" s="2468"/>
    </row>
    <row r="14" customFormat="false" ht="12" hidden="false" customHeight="true" outlineLevel="0" collapsed="false">
      <c r="B14" s="2467" t="s">
        <v>2374</v>
      </c>
      <c r="C14" s="2468" t="s">
        <v>2375</v>
      </c>
    </row>
    <row r="15" customFormat="false" ht="12" hidden="false" customHeight="true" outlineLevel="0" collapsed="false">
      <c r="C15" s="2468"/>
    </row>
    <row r="16" customFormat="false" ht="12" hidden="false" customHeight="true" outlineLevel="0" collapsed="false">
      <c r="B16" s="2467" t="s">
        <v>2376</v>
      </c>
      <c r="C16" s="2468" t="s">
        <v>2377</v>
      </c>
    </row>
    <row r="17" customFormat="false" ht="12" hidden="false" customHeight="true" outlineLevel="0" collapsed="false">
      <c r="C17" s="2468"/>
    </row>
    <row r="18" customFormat="false" ht="12" hidden="false" customHeight="true" outlineLevel="0" collapsed="false">
      <c r="B18" s="2467" t="s">
        <v>2378</v>
      </c>
      <c r="C18" s="2468" t="s">
        <v>2379</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380</v>
      </c>
      <c r="C24" s="2468" t="s">
        <v>81</v>
      </c>
    </row>
    <row r="25" customFormat="false" ht="12" hidden="false" customHeight="true" outlineLevel="0" collapsed="false">
      <c r="C25" s="2468"/>
    </row>
    <row r="26" customFormat="false" ht="12" hidden="false" customHeight="true" outlineLevel="0" collapsed="false">
      <c r="B26" s="2467" t="s">
        <v>2381</v>
      </c>
      <c r="C26" s="2468"/>
    </row>
    <row r="28" customFormat="false" ht="12" hidden="false" customHeight="true" outlineLevel="0" collapsed="false">
      <c r="B28" s="2469" t="s">
        <v>2382</v>
      </c>
      <c r="C28" s="2467" t="n">
        <v>3</v>
      </c>
    </row>
    <row r="30" customFormat="false" ht="12" hidden="false" customHeight="true" outlineLevel="0" collapsed="false">
      <c r="B30" s="2470" t="s">
        <v>2383</v>
      </c>
      <c r="C30" s="2467" t="s">
        <v>2384</v>
      </c>
    </row>
    <row r="33" customFormat="false" ht="12" hidden="false" customHeight="true" outlineLevel="0" collapsed="false">
      <c r="B33" s="2470" t="s">
        <v>2385</v>
      </c>
    </row>
    <row r="35" customFormat="false" ht="12" hidden="false" customHeight="true" outlineLevel="0" collapsed="false">
      <c r="B35" s="2470" t="s">
        <v>2386</v>
      </c>
      <c r="C35" s="2467" t="s">
        <v>2387</v>
      </c>
    </row>
    <row r="37" customFormat="false" ht="12" hidden="false" customHeight="true" outlineLevel="0" collapsed="false">
      <c r="B37" s="2470" t="s">
        <v>2388</v>
      </c>
      <c r="C37" s="2467" t="s">
        <v>2387</v>
      </c>
    </row>
    <row r="39" customFormat="false" ht="12" hidden="false" customHeight="true" outlineLevel="0" collapsed="false">
      <c r="B39" s="2470" t="s">
        <v>2389</v>
      </c>
      <c r="C39" s="2467" t="s">
        <v>2387</v>
      </c>
    </row>
    <row r="41" customFormat="false" ht="12" hidden="false" customHeight="true" outlineLevel="0" collapsed="false">
      <c r="B41" s="2470" t="s">
        <v>2390</v>
      </c>
      <c r="C41" s="2467" t="s">
        <v>2387</v>
      </c>
    </row>
    <row r="43" customFormat="false" ht="12" hidden="false" customHeight="true" outlineLevel="0" collapsed="false">
      <c r="B43" s="2470" t="s">
        <v>2391</v>
      </c>
      <c r="C43" s="2467" t="s">
        <v>2387</v>
      </c>
    </row>
    <row r="45" customFormat="false" ht="12" hidden="false" customHeight="true" outlineLevel="0" collapsed="false">
      <c r="B45" s="2470" t="s">
        <v>2392</v>
      </c>
      <c r="C45" s="2467" t="s">
        <v>2387</v>
      </c>
    </row>
    <row r="47" customFormat="false" ht="12" hidden="false" customHeight="true" outlineLevel="0" collapsed="false">
      <c r="B47" s="2470" t="s">
        <v>2393</v>
      </c>
      <c r="C47" s="2467" t="s">
        <v>2394</v>
      </c>
    </row>
    <row r="48" customFormat="false" ht="12" hidden="false" customHeight="true" outlineLevel="0" collapsed="false">
      <c r="B48" s="2470"/>
    </row>
    <row r="49" customFormat="false" ht="12" hidden="false" customHeight="true" outlineLevel="0" collapsed="false">
      <c r="B49" s="2470" t="s">
        <v>2395</v>
      </c>
      <c r="C49" s="2467" t="s">
        <v>238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9"/>
      <c r="C1" s="199"/>
      <c r="D1" s="199"/>
      <c r="E1" s="199"/>
      <c r="F1" s="199"/>
      <c r="G1" s="199"/>
      <c r="H1" s="199"/>
      <c r="I1" s="199"/>
      <c r="J1" s="199"/>
      <c r="K1" s="199"/>
      <c r="L1" s="199"/>
      <c r="M1" s="199"/>
      <c r="N1" s="199"/>
      <c r="O1" s="199"/>
      <c r="P1" s="199"/>
      <c r="Q1" s="199"/>
      <c r="R1" s="200"/>
      <c r="S1" s="116" t="s">
        <v>79</v>
      </c>
    </row>
    <row r="2" customFormat="false" ht="17.25" hidden="false" customHeight="true" outlineLevel="0" collapsed="false">
      <c r="A2" s="4" t="s">
        <v>298</v>
      </c>
      <c r="B2" s="199"/>
      <c r="C2" s="199"/>
      <c r="D2" s="199"/>
      <c r="E2" s="199"/>
      <c r="F2" s="199"/>
      <c r="G2" s="199"/>
      <c r="H2" s="199"/>
      <c r="I2" s="199"/>
      <c r="J2" s="199"/>
      <c r="K2" s="199"/>
      <c r="L2" s="199"/>
      <c r="M2" s="199"/>
      <c r="N2" s="199"/>
      <c r="O2" s="199"/>
      <c r="P2" s="199"/>
      <c r="Q2" s="199"/>
      <c r="R2" s="200"/>
      <c r="S2" s="116" t="s">
        <v>81</v>
      </c>
    </row>
    <row r="3" customFormat="false" ht="15.75" hidden="false" customHeight="true" outlineLevel="0" collapsed="false">
      <c r="A3" s="4" t="s">
        <v>299</v>
      </c>
      <c r="B3" s="199"/>
      <c r="C3" s="199"/>
      <c r="D3" s="199"/>
      <c r="E3" s="199"/>
      <c r="F3" s="199"/>
      <c r="G3" s="199"/>
      <c r="H3" s="199"/>
      <c r="I3" s="199"/>
      <c r="J3" s="199"/>
      <c r="K3" s="199"/>
      <c r="L3" s="199"/>
      <c r="M3" s="199"/>
      <c r="N3" s="199"/>
      <c r="O3" s="199"/>
      <c r="P3" s="199"/>
      <c r="Q3" s="199"/>
      <c r="R3" s="116"/>
      <c r="S3" s="116" t="s">
        <v>82</v>
      </c>
    </row>
    <row r="4" customFormat="false" ht="13.5" hidden="false" customHeight="true" outlineLevel="0" collapsed="false"/>
    <row r="5" customFormat="false" ht="13.5" hidden="false" customHeight="true" outlineLevel="0" collapsed="false">
      <c r="A5" s="201" t="s">
        <v>300</v>
      </c>
      <c r="B5" s="202"/>
      <c r="C5" s="202"/>
      <c r="D5" s="203" t="s">
        <v>301</v>
      </c>
      <c r="E5" s="203" t="s">
        <v>302</v>
      </c>
      <c r="F5" s="203" t="s">
        <v>303</v>
      </c>
      <c r="G5" s="203" t="s">
        <v>304</v>
      </c>
      <c r="H5" s="203" t="s">
        <v>305</v>
      </c>
      <c r="I5" s="203" t="s">
        <v>306</v>
      </c>
      <c r="J5" s="203" t="s">
        <v>307</v>
      </c>
      <c r="K5" s="203" t="s">
        <v>308</v>
      </c>
      <c r="L5" s="204" t="s">
        <v>309</v>
      </c>
      <c r="M5" s="203" t="s">
        <v>307</v>
      </c>
      <c r="N5" s="205" t="s">
        <v>310</v>
      </c>
      <c r="O5" s="203" t="s">
        <v>311</v>
      </c>
      <c r="P5" s="203" t="s">
        <v>311</v>
      </c>
      <c r="Q5" s="203" t="s">
        <v>312</v>
      </c>
      <c r="R5" s="203" t="s">
        <v>313</v>
      </c>
      <c r="S5" s="206" t="s">
        <v>314</v>
      </c>
    </row>
    <row r="6" customFormat="false" ht="14.25" hidden="false" customHeight="true" outlineLevel="0" collapsed="false">
      <c r="A6" s="207"/>
      <c r="B6" s="208"/>
      <c r="C6" s="208"/>
      <c r="D6" s="209"/>
      <c r="E6" s="210"/>
      <c r="F6" s="210"/>
      <c r="G6" s="210"/>
      <c r="H6" s="210" t="s">
        <v>315</v>
      </c>
      <c r="I6" s="210"/>
      <c r="J6" s="210" t="s">
        <v>316</v>
      </c>
      <c r="K6" s="210" t="s">
        <v>317</v>
      </c>
      <c r="L6" s="204"/>
      <c r="M6" s="210" t="s">
        <v>316</v>
      </c>
      <c r="N6" s="211" t="s">
        <v>318</v>
      </c>
      <c r="O6" s="210" t="s">
        <v>319</v>
      </c>
      <c r="P6" s="210" t="s">
        <v>320</v>
      </c>
      <c r="Q6" s="210" t="s">
        <v>321</v>
      </c>
      <c r="R6" s="210" t="s">
        <v>322</v>
      </c>
      <c r="S6" s="212" t="s">
        <v>321</v>
      </c>
    </row>
    <row r="7" customFormat="false" ht="14.25" hidden="false" customHeight="true" outlineLevel="0" collapsed="false">
      <c r="A7" s="213"/>
      <c r="B7" s="214"/>
      <c r="C7" s="214"/>
      <c r="D7" s="215"/>
      <c r="E7" s="216"/>
      <c r="F7" s="216"/>
      <c r="G7" s="216"/>
      <c r="H7" s="216"/>
      <c r="I7" s="216"/>
      <c r="J7" s="216"/>
      <c r="K7" s="217" t="s">
        <v>323</v>
      </c>
      <c r="L7" s="204"/>
      <c r="M7" s="217" t="s">
        <v>198</v>
      </c>
      <c r="N7" s="217" t="s">
        <v>324</v>
      </c>
      <c r="O7" s="217" t="s">
        <v>325</v>
      </c>
      <c r="P7" s="217" t="s">
        <v>325</v>
      </c>
      <c r="Q7" s="217" t="s">
        <v>325</v>
      </c>
      <c r="R7" s="217" t="s">
        <v>326</v>
      </c>
      <c r="S7" s="218" t="s">
        <v>327</v>
      </c>
    </row>
    <row r="8" customFormat="false" ht="12.75" hidden="false" customHeight="true" outlineLevel="0" collapsed="false">
      <c r="A8" s="219" t="s">
        <v>328</v>
      </c>
      <c r="B8" s="220" t="s">
        <v>329</v>
      </c>
      <c r="C8" s="221" t="s">
        <v>330</v>
      </c>
      <c r="D8" s="222" t="s">
        <v>331</v>
      </c>
      <c r="E8" s="223" t="n">
        <v>146495</v>
      </c>
      <c r="F8" s="223" t="n">
        <v>4582300</v>
      </c>
      <c r="G8" s="223" t="n">
        <v>29583</v>
      </c>
      <c r="H8" s="224"/>
      <c r="I8" s="223" t="n">
        <v>14778</v>
      </c>
      <c r="J8" s="225" t="n">
        <v>4684434</v>
      </c>
      <c r="K8" s="223" t="n">
        <v>1</v>
      </c>
      <c r="L8" s="163" t="s">
        <v>203</v>
      </c>
      <c r="M8" s="225" t="n">
        <v>4684434</v>
      </c>
      <c r="N8" s="223" t="n">
        <v>20</v>
      </c>
      <c r="O8" s="225" t="n">
        <v>93688.68</v>
      </c>
      <c r="P8" s="223" t="s">
        <v>128</v>
      </c>
      <c r="Q8" s="225" t="n">
        <v>93688.68</v>
      </c>
      <c r="R8" s="223" t="n">
        <v>1</v>
      </c>
      <c r="S8" s="226" t="n">
        <v>343525.16</v>
      </c>
    </row>
    <row r="9" customFormat="false" ht="12.75" hidden="false" customHeight="true" outlineLevel="0" collapsed="false">
      <c r="A9" s="227" t="s">
        <v>332</v>
      </c>
      <c r="B9" s="228" t="s">
        <v>333</v>
      </c>
      <c r="C9" s="221" t="s">
        <v>334</v>
      </c>
      <c r="D9" s="229"/>
      <c r="E9" s="223" t="s">
        <v>218</v>
      </c>
      <c r="F9" s="223" t="s">
        <v>218</v>
      </c>
      <c r="G9" s="223" t="s">
        <v>218</v>
      </c>
      <c r="H9" s="224"/>
      <c r="I9" s="223" t="s">
        <v>218</v>
      </c>
      <c r="J9" s="225" t="s">
        <v>218</v>
      </c>
      <c r="K9" s="223" t="s">
        <v>218</v>
      </c>
      <c r="L9" s="163" t="s">
        <v>203</v>
      </c>
      <c r="M9" s="225" t="s">
        <v>218</v>
      </c>
      <c r="N9" s="223" t="s">
        <v>218</v>
      </c>
      <c r="O9" s="225" t="s">
        <v>218</v>
      </c>
      <c r="P9" s="223" t="s">
        <v>218</v>
      </c>
      <c r="Q9" s="225" t="s">
        <v>218</v>
      </c>
      <c r="R9" s="223" t="s">
        <v>218</v>
      </c>
      <c r="S9" s="226" t="s">
        <v>218</v>
      </c>
    </row>
    <row r="10" customFormat="false" ht="12.75" hidden="false" customHeight="true" outlineLevel="0" collapsed="false">
      <c r="A10" s="227"/>
      <c r="B10" s="230"/>
      <c r="C10" s="221" t="s">
        <v>335</v>
      </c>
      <c r="D10" s="229"/>
      <c r="E10" s="223" t="s">
        <v>218</v>
      </c>
      <c r="F10" s="223" t="s">
        <v>218</v>
      </c>
      <c r="G10" s="223" t="s">
        <v>218</v>
      </c>
      <c r="H10" s="224"/>
      <c r="I10" s="223" t="s">
        <v>218</v>
      </c>
      <c r="J10" s="225" t="s">
        <v>218</v>
      </c>
      <c r="K10" s="223" t="s">
        <v>218</v>
      </c>
      <c r="L10" s="163" t="s">
        <v>203</v>
      </c>
      <c r="M10" s="225" t="s">
        <v>218</v>
      </c>
      <c r="N10" s="223" t="s">
        <v>218</v>
      </c>
      <c r="O10" s="225" t="s">
        <v>218</v>
      </c>
      <c r="P10" s="223" t="s">
        <v>218</v>
      </c>
      <c r="Q10" s="225" t="s">
        <v>218</v>
      </c>
      <c r="R10" s="223" t="s">
        <v>218</v>
      </c>
      <c r="S10" s="226" t="s">
        <v>218</v>
      </c>
    </row>
    <row r="11" customFormat="false" ht="12.75" hidden="false" customHeight="true" outlineLevel="0" collapsed="false">
      <c r="A11" s="227"/>
      <c r="B11" s="231" t="s">
        <v>336</v>
      </c>
      <c r="C11" s="221" t="s">
        <v>226</v>
      </c>
      <c r="D11" s="222" t="s">
        <v>331</v>
      </c>
      <c r="E11" s="224"/>
      <c r="F11" s="223" t="n">
        <v>78500</v>
      </c>
      <c r="G11" s="223" t="n">
        <v>236159</v>
      </c>
      <c r="H11" s="223" t="s">
        <v>128</v>
      </c>
      <c r="I11" s="223" t="n">
        <v>-11524</v>
      </c>
      <c r="J11" s="225" t="n">
        <v>-146135</v>
      </c>
      <c r="K11" s="223" t="n">
        <v>1</v>
      </c>
      <c r="L11" s="163" t="s">
        <v>203</v>
      </c>
      <c r="M11" s="225" t="n">
        <v>-146135</v>
      </c>
      <c r="N11" s="223" t="n">
        <v>18.9</v>
      </c>
      <c r="O11" s="225" t="n">
        <v>-2761.9515</v>
      </c>
      <c r="P11" s="223" t="s">
        <v>128</v>
      </c>
      <c r="Q11" s="225" t="n">
        <v>-2761.9515</v>
      </c>
      <c r="R11" s="223" t="n">
        <v>1</v>
      </c>
      <c r="S11" s="226" t="n">
        <v>-10127.1555</v>
      </c>
    </row>
    <row r="12" customFormat="false" ht="12.75" hidden="false" customHeight="true" outlineLevel="0" collapsed="false">
      <c r="A12" s="69"/>
      <c r="B12" s="228" t="s">
        <v>333</v>
      </c>
      <c r="C12" s="221" t="s">
        <v>225</v>
      </c>
      <c r="D12" s="222" t="s">
        <v>331</v>
      </c>
      <c r="E12" s="232"/>
      <c r="F12" s="223" t="n">
        <v>197330</v>
      </c>
      <c r="G12" s="223" t="n">
        <v>21553</v>
      </c>
      <c r="H12" s="223" t="n">
        <v>343769.64</v>
      </c>
      <c r="I12" s="223" t="n">
        <v>-7819</v>
      </c>
      <c r="J12" s="225" t="n">
        <v>-160173.64</v>
      </c>
      <c r="K12" s="223" t="n">
        <v>1</v>
      </c>
      <c r="L12" s="163" t="s">
        <v>203</v>
      </c>
      <c r="M12" s="225" t="n">
        <v>-160173.64</v>
      </c>
      <c r="N12" s="223" t="n">
        <v>19.5</v>
      </c>
      <c r="O12" s="225" t="n">
        <v>-3123.38598</v>
      </c>
      <c r="P12" s="223" t="s">
        <v>128</v>
      </c>
      <c r="Q12" s="225" t="n">
        <v>-3123.38598</v>
      </c>
      <c r="R12" s="223" t="n">
        <v>1</v>
      </c>
      <c r="S12" s="226" t="n">
        <v>-11452.41526</v>
      </c>
    </row>
    <row r="13" customFormat="false" ht="12.75" hidden="false" customHeight="true" outlineLevel="0" collapsed="false">
      <c r="A13" s="69"/>
      <c r="B13" s="228"/>
      <c r="C13" s="221" t="s">
        <v>337</v>
      </c>
      <c r="D13" s="229"/>
      <c r="E13" s="224"/>
      <c r="F13" s="223" t="s">
        <v>218</v>
      </c>
      <c r="G13" s="223" t="s">
        <v>218</v>
      </c>
      <c r="H13" s="223" t="s">
        <v>218</v>
      </c>
      <c r="I13" s="223" t="s">
        <v>218</v>
      </c>
      <c r="J13" s="225" t="s">
        <v>218</v>
      </c>
      <c r="K13" s="223" t="s">
        <v>218</v>
      </c>
      <c r="L13" s="163" t="s">
        <v>203</v>
      </c>
      <c r="M13" s="225" t="s">
        <v>218</v>
      </c>
      <c r="N13" s="223" t="s">
        <v>218</v>
      </c>
      <c r="O13" s="225" t="s">
        <v>218</v>
      </c>
      <c r="P13" s="223" t="s">
        <v>218</v>
      </c>
      <c r="Q13" s="225" t="s">
        <v>218</v>
      </c>
      <c r="R13" s="223" t="s">
        <v>218</v>
      </c>
      <c r="S13" s="226" t="s">
        <v>218</v>
      </c>
    </row>
    <row r="14" customFormat="false" ht="12.75" hidden="false" customHeight="true" outlineLevel="0" collapsed="false">
      <c r="A14" s="69"/>
      <c r="B14" s="233"/>
      <c r="C14" s="221" t="s">
        <v>338</v>
      </c>
      <c r="D14" s="229"/>
      <c r="E14" s="224"/>
      <c r="F14" s="223" t="s">
        <v>218</v>
      </c>
      <c r="G14" s="223" t="s">
        <v>218</v>
      </c>
      <c r="H14" s="224"/>
      <c r="I14" s="223" t="s">
        <v>218</v>
      </c>
      <c r="J14" s="225" t="s">
        <v>218</v>
      </c>
      <c r="K14" s="223" t="s">
        <v>218</v>
      </c>
      <c r="L14" s="163" t="s">
        <v>203</v>
      </c>
      <c r="M14" s="225" t="s">
        <v>218</v>
      </c>
      <c r="N14" s="223" t="s">
        <v>218</v>
      </c>
      <c r="O14" s="225" t="s">
        <v>218</v>
      </c>
      <c r="P14" s="223" t="s">
        <v>218</v>
      </c>
      <c r="Q14" s="225" t="s">
        <v>218</v>
      </c>
      <c r="R14" s="223" t="s">
        <v>218</v>
      </c>
      <c r="S14" s="226" t="s">
        <v>218</v>
      </c>
    </row>
    <row r="15" customFormat="false" ht="12.75" hidden="false" customHeight="true" outlineLevel="0" collapsed="false">
      <c r="A15" s="69"/>
      <c r="B15" s="233"/>
      <c r="C15" s="221" t="s">
        <v>339</v>
      </c>
      <c r="D15" s="222" t="s">
        <v>331</v>
      </c>
      <c r="E15" s="224"/>
      <c r="F15" s="223" t="n">
        <v>399079</v>
      </c>
      <c r="G15" s="223" t="n">
        <v>526925</v>
      </c>
      <c r="H15" s="223" t="n">
        <v>24441</v>
      </c>
      <c r="I15" s="223" t="n">
        <v>-30100</v>
      </c>
      <c r="J15" s="225" t="n">
        <v>-122187</v>
      </c>
      <c r="K15" s="223" t="n">
        <v>1</v>
      </c>
      <c r="L15" s="163" t="s">
        <v>203</v>
      </c>
      <c r="M15" s="225" t="n">
        <v>-122187</v>
      </c>
      <c r="N15" s="223" t="n">
        <v>20.2</v>
      </c>
      <c r="O15" s="225" t="n">
        <v>-2468.1774</v>
      </c>
      <c r="P15" s="234" t="n">
        <v>475.08582</v>
      </c>
      <c r="Q15" s="225" t="n">
        <v>-2943.26322</v>
      </c>
      <c r="R15" s="223" t="n">
        <v>1</v>
      </c>
      <c r="S15" s="226" t="n">
        <v>-10791.96514</v>
      </c>
    </row>
    <row r="16" customFormat="false" ht="12.75" hidden="false" customHeight="true" outlineLevel="0" collapsed="false">
      <c r="A16" s="69"/>
      <c r="B16" s="233"/>
      <c r="C16" s="221" t="s">
        <v>340</v>
      </c>
      <c r="D16" s="222" t="s">
        <v>331</v>
      </c>
      <c r="E16" s="224"/>
      <c r="F16" s="223" t="n">
        <v>105401</v>
      </c>
      <c r="G16" s="223" t="n">
        <v>217884</v>
      </c>
      <c r="H16" s="223" t="n">
        <v>104066</v>
      </c>
      <c r="I16" s="223" t="n">
        <v>-4585</v>
      </c>
      <c r="J16" s="225" t="n">
        <v>-211964</v>
      </c>
      <c r="K16" s="223" t="n">
        <v>1</v>
      </c>
      <c r="L16" s="163" t="s">
        <v>203</v>
      </c>
      <c r="M16" s="225" t="n">
        <v>-211964</v>
      </c>
      <c r="N16" s="223" t="n">
        <v>21.1</v>
      </c>
      <c r="O16" s="225" t="n">
        <v>-4472.4404</v>
      </c>
      <c r="P16" s="223" t="n">
        <v>3105.471625</v>
      </c>
      <c r="Q16" s="225" t="n">
        <v>-7577.912025</v>
      </c>
      <c r="R16" s="223" t="n">
        <v>1</v>
      </c>
      <c r="S16" s="226" t="n">
        <v>-27785.677425</v>
      </c>
    </row>
    <row r="17" customFormat="false" ht="12.75" hidden="false" customHeight="true" outlineLevel="0" collapsed="false">
      <c r="A17" s="69"/>
      <c r="B17" s="233"/>
      <c r="C17" s="221" t="s">
        <v>341</v>
      </c>
      <c r="D17" s="222" t="s">
        <v>331</v>
      </c>
      <c r="E17" s="224"/>
      <c r="F17" s="223" t="n">
        <v>30639</v>
      </c>
      <c r="G17" s="223" t="n">
        <v>24784</v>
      </c>
      <c r="H17" s="224"/>
      <c r="I17" s="223" t="n">
        <v>740</v>
      </c>
      <c r="J17" s="225" t="n">
        <v>5115</v>
      </c>
      <c r="K17" s="223" t="n">
        <v>1</v>
      </c>
      <c r="L17" s="163" t="s">
        <v>203</v>
      </c>
      <c r="M17" s="225" t="n">
        <v>5115</v>
      </c>
      <c r="N17" s="223" t="n">
        <v>17.2</v>
      </c>
      <c r="O17" s="225" t="n">
        <v>87.978</v>
      </c>
      <c r="P17" s="225" t="n">
        <v>524.48132</v>
      </c>
      <c r="Q17" s="225" t="n">
        <v>-436.50332</v>
      </c>
      <c r="R17" s="223" t="n">
        <v>1</v>
      </c>
      <c r="S17" s="226" t="n">
        <v>-1600.51217333333</v>
      </c>
    </row>
    <row r="18" customFormat="false" ht="12.75" hidden="false" customHeight="true" outlineLevel="0" collapsed="false">
      <c r="A18" s="69"/>
      <c r="B18" s="233"/>
      <c r="C18" s="221" t="s">
        <v>342</v>
      </c>
      <c r="D18" s="229"/>
      <c r="E18" s="224"/>
      <c r="F18" s="223" t="s">
        <v>218</v>
      </c>
      <c r="G18" s="223" t="s">
        <v>218</v>
      </c>
      <c r="H18" s="224"/>
      <c r="I18" s="223" t="s">
        <v>218</v>
      </c>
      <c r="J18" s="225" t="s">
        <v>218</v>
      </c>
      <c r="K18" s="223" t="s">
        <v>218</v>
      </c>
      <c r="L18" s="163" t="s">
        <v>203</v>
      </c>
      <c r="M18" s="225" t="s">
        <v>218</v>
      </c>
      <c r="N18" s="223" t="s">
        <v>218</v>
      </c>
      <c r="O18" s="225" t="s">
        <v>218</v>
      </c>
      <c r="P18" s="225" t="s">
        <v>128</v>
      </c>
      <c r="Q18" s="225" t="s">
        <v>343</v>
      </c>
      <c r="R18" s="223" t="s">
        <v>218</v>
      </c>
      <c r="S18" s="226" t="s">
        <v>343</v>
      </c>
    </row>
    <row r="19" customFormat="false" ht="12.75" hidden="false" customHeight="true" outlineLevel="0" collapsed="false">
      <c r="A19" s="235"/>
      <c r="B19" s="233"/>
      <c r="C19" s="221" t="s">
        <v>344</v>
      </c>
      <c r="D19" s="222" t="s">
        <v>331</v>
      </c>
      <c r="E19" s="224"/>
      <c r="F19" s="223" t="n">
        <v>318376</v>
      </c>
      <c r="G19" s="223" t="n">
        <v>62349</v>
      </c>
      <c r="H19" s="224"/>
      <c r="I19" s="223" t="n">
        <v>6334</v>
      </c>
      <c r="J19" s="225" t="n">
        <v>249693</v>
      </c>
      <c r="K19" s="223" t="n">
        <v>1</v>
      </c>
      <c r="L19" s="163" t="s">
        <v>203</v>
      </c>
      <c r="M19" s="225" t="n">
        <v>249693</v>
      </c>
      <c r="N19" s="223" t="n">
        <v>20</v>
      </c>
      <c r="O19" s="225" t="n">
        <v>4993.86</v>
      </c>
      <c r="P19" s="225" t="n">
        <v>5131.269</v>
      </c>
      <c r="Q19" s="225" t="n">
        <v>-137.409</v>
      </c>
      <c r="R19" s="223" t="n">
        <v>1</v>
      </c>
      <c r="S19" s="226" t="n">
        <v>-503.832999999999</v>
      </c>
    </row>
    <row r="20" customFormat="false" ht="12.75" hidden="false" customHeight="true" outlineLevel="0" collapsed="false">
      <c r="A20" s="235"/>
      <c r="B20" s="233"/>
      <c r="C20" s="221" t="s">
        <v>345</v>
      </c>
      <c r="D20" s="222" t="s">
        <v>331</v>
      </c>
      <c r="E20" s="224"/>
      <c r="F20" s="223" t="n">
        <v>15542</v>
      </c>
      <c r="G20" s="223" t="n">
        <v>33514</v>
      </c>
      <c r="H20" s="224"/>
      <c r="I20" s="223" t="n">
        <v>8727</v>
      </c>
      <c r="J20" s="225" t="n">
        <v>-26699</v>
      </c>
      <c r="K20" s="223" t="n">
        <v>1</v>
      </c>
      <c r="L20" s="163" t="s">
        <v>203</v>
      </c>
      <c r="M20" s="225" t="n">
        <v>-26699</v>
      </c>
      <c r="N20" s="223" t="n">
        <v>22</v>
      </c>
      <c r="O20" s="225" t="n">
        <v>-587.378</v>
      </c>
      <c r="P20" s="225" t="n">
        <v>2356.76975061</v>
      </c>
      <c r="Q20" s="225" t="n">
        <v>-2944.14775061</v>
      </c>
      <c r="R20" s="223" t="n">
        <v>1</v>
      </c>
      <c r="S20" s="226" t="n">
        <v>-10795.2084189033</v>
      </c>
    </row>
    <row r="21" customFormat="false" ht="12.75" hidden="false" customHeight="true" outlineLevel="0" collapsed="false">
      <c r="A21" s="69"/>
      <c r="B21" s="233"/>
      <c r="C21" s="221" t="s">
        <v>239</v>
      </c>
      <c r="D21" s="222" t="s">
        <v>331</v>
      </c>
      <c r="E21" s="224"/>
      <c r="F21" s="223" t="n">
        <v>31920</v>
      </c>
      <c r="G21" s="223" t="n">
        <v>27536</v>
      </c>
      <c r="H21" s="223" t="n">
        <v>40</v>
      </c>
      <c r="I21" s="223" t="n">
        <v>55431</v>
      </c>
      <c r="J21" s="225" t="n">
        <v>-51087</v>
      </c>
      <c r="K21" s="223" t="n">
        <v>1</v>
      </c>
      <c r="L21" s="163" t="s">
        <v>203</v>
      </c>
      <c r="M21" s="225" t="n">
        <v>-51087</v>
      </c>
      <c r="N21" s="223" t="n">
        <v>20</v>
      </c>
      <c r="O21" s="225" t="n">
        <v>-1021.74</v>
      </c>
      <c r="P21" s="225" t="n">
        <v>577.14130152</v>
      </c>
      <c r="Q21" s="225" t="n">
        <v>-1598.88130152</v>
      </c>
      <c r="R21" s="223" t="n">
        <v>1</v>
      </c>
      <c r="S21" s="226" t="n">
        <v>-5862.56477224</v>
      </c>
    </row>
    <row r="22" customFormat="false" ht="12.75" hidden="false" customHeight="true" outlineLevel="0" collapsed="false">
      <c r="A22" s="69"/>
      <c r="B22" s="233"/>
      <c r="C22" s="221" t="s">
        <v>346</v>
      </c>
      <c r="D22" s="222" t="s">
        <v>331</v>
      </c>
      <c r="E22" s="224"/>
      <c r="F22" s="223" t="n">
        <v>22798</v>
      </c>
      <c r="G22" s="223" t="n">
        <v>19695</v>
      </c>
      <c r="H22" s="224"/>
      <c r="I22" s="223" t="n">
        <v>2041</v>
      </c>
      <c r="J22" s="225" t="n">
        <v>1062</v>
      </c>
      <c r="K22" s="223" t="n">
        <v>1</v>
      </c>
      <c r="L22" s="163" t="s">
        <v>203</v>
      </c>
      <c r="M22" s="225" t="n">
        <v>1062</v>
      </c>
      <c r="N22" s="223" t="n">
        <v>27.5</v>
      </c>
      <c r="O22" s="225" t="n">
        <v>29.205</v>
      </c>
      <c r="P22" s="223" t="n">
        <v>184.732625</v>
      </c>
      <c r="Q22" s="225" t="n">
        <v>-155.527625</v>
      </c>
      <c r="R22" s="223" t="n">
        <v>1</v>
      </c>
      <c r="S22" s="226" t="n">
        <v>-570.267958333333</v>
      </c>
    </row>
    <row r="23" customFormat="false" ht="12.75" hidden="false" customHeight="true" outlineLevel="0" collapsed="false">
      <c r="A23" s="69"/>
      <c r="B23" s="233"/>
      <c r="C23" s="221" t="s">
        <v>347</v>
      </c>
      <c r="D23" s="229"/>
      <c r="E23" s="224"/>
      <c r="F23" s="223" t="s">
        <v>218</v>
      </c>
      <c r="G23" s="223" t="s">
        <v>218</v>
      </c>
      <c r="H23" s="224"/>
      <c r="I23" s="223" t="s">
        <v>218</v>
      </c>
      <c r="J23" s="225" t="s">
        <v>218</v>
      </c>
      <c r="K23" s="223" t="s">
        <v>218</v>
      </c>
      <c r="L23" s="163" t="s">
        <v>203</v>
      </c>
      <c r="M23" s="225" t="s">
        <v>218</v>
      </c>
      <c r="N23" s="223" t="s">
        <v>218</v>
      </c>
      <c r="O23" s="225" t="s">
        <v>218</v>
      </c>
      <c r="P23" s="223" t="s">
        <v>218</v>
      </c>
      <c r="Q23" s="225" t="s">
        <v>218</v>
      </c>
      <c r="R23" s="223" t="s">
        <v>218</v>
      </c>
      <c r="S23" s="226" t="s">
        <v>218</v>
      </c>
    </row>
    <row r="24" customFormat="false" ht="12.75" hidden="false" customHeight="true" outlineLevel="0" collapsed="false">
      <c r="A24" s="236"/>
      <c r="B24" s="237"/>
      <c r="C24" s="221" t="s">
        <v>348</v>
      </c>
      <c r="D24" s="222" t="s">
        <v>331</v>
      </c>
      <c r="E24" s="224"/>
      <c r="F24" s="223" t="n">
        <v>17362</v>
      </c>
      <c r="G24" s="223" t="n">
        <v>13472</v>
      </c>
      <c r="H24" s="224"/>
      <c r="I24" s="223" t="n">
        <v>-56197</v>
      </c>
      <c r="J24" s="225" t="n">
        <v>60087</v>
      </c>
      <c r="K24" s="223" t="n">
        <v>1</v>
      </c>
      <c r="L24" s="163" t="s">
        <v>203</v>
      </c>
      <c r="M24" s="225" t="n">
        <v>60087</v>
      </c>
      <c r="N24" s="223" t="n">
        <v>20</v>
      </c>
      <c r="O24" s="225" t="n">
        <v>1201.74</v>
      </c>
      <c r="P24" s="223" t="n">
        <v>377.133829075</v>
      </c>
      <c r="Q24" s="225" t="n">
        <v>824.606170925</v>
      </c>
      <c r="R24" s="223" t="n">
        <v>1</v>
      </c>
      <c r="S24" s="226" t="n">
        <v>3023.55596005833</v>
      </c>
    </row>
    <row r="25" customFormat="false" ht="12" hidden="false" customHeight="true" outlineLevel="0" collapsed="false">
      <c r="A25" s="238" t="s">
        <v>349</v>
      </c>
      <c r="B25" s="221"/>
      <c r="C25" s="221"/>
      <c r="D25" s="239"/>
      <c r="E25" s="240"/>
      <c r="F25" s="241"/>
      <c r="G25" s="241"/>
      <c r="H25" s="240"/>
      <c r="I25" s="241"/>
      <c r="J25" s="242"/>
      <c r="K25" s="241"/>
      <c r="L25" s="243"/>
      <c r="M25" s="225" t="s">
        <v>218</v>
      </c>
      <c r="N25" s="241"/>
      <c r="O25" s="225" t="s">
        <v>218</v>
      </c>
      <c r="P25" s="244" t="s">
        <v>218</v>
      </c>
      <c r="Q25" s="225" t="s">
        <v>218</v>
      </c>
      <c r="R25" s="245"/>
      <c r="S25" s="226" t="s">
        <v>218</v>
      </c>
    </row>
    <row r="26" customFormat="false" ht="12" hidden="false" customHeight="true" outlineLevel="0" collapsed="false">
      <c r="A26" s="246" t="s">
        <v>350</v>
      </c>
      <c r="B26" s="247"/>
      <c r="C26" s="247"/>
      <c r="D26" s="248"/>
      <c r="E26" s="182"/>
      <c r="F26" s="182"/>
      <c r="G26" s="182"/>
      <c r="H26" s="182"/>
      <c r="I26" s="182"/>
      <c r="J26" s="83"/>
      <c r="K26" s="224"/>
      <c r="L26" s="224"/>
      <c r="M26" s="81" t="n">
        <v>4282145.36</v>
      </c>
      <c r="N26" s="224"/>
      <c r="O26" s="81" t="n">
        <v>85566.38972</v>
      </c>
      <c r="P26" s="234" t="n">
        <v>12732.085271205</v>
      </c>
      <c r="Q26" s="81" t="n">
        <v>72834.304448795</v>
      </c>
      <c r="R26" s="249"/>
      <c r="S26" s="226" t="n">
        <v>267059.116312248</v>
      </c>
    </row>
    <row r="27" customFormat="false" ht="12.75" hidden="false" customHeight="true" outlineLevel="0" collapsed="false">
      <c r="A27" s="250" t="s">
        <v>351</v>
      </c>
      <c r="B27" s="231" t="s">
        <v>329</v>
      </c>
      <c r="C27" s="221" t="s">
        <v>352</v>
      </c>
      <c r="D27" s="229"/>
      <c r="E27" s="223" t="s">
        <v>218</v>
      </c>
      <c r="F27" s="223" t="s">
        <v>218</v>
      </c>
      <c r="G27" s="223" t="s">
        <v>218</v>
      </c>
      <c r="H27" s="224"/>
      <c r="I27" s="223" t="s">
        <v>218</v>
      </c>
      <c r="J27" s="225" t="s">
        <v>218</v>
      </c>
      <c r="K27" s="223" t="s">
        <v>218</v>
      </c>
      <c r="L27" s="163" t="s">
        <v>203</v>
      </c>
      <c r="M27" s="225" t="s">
        <v>218</v>
      </c>
      <c r="N27" s="223" t="s">
        <v>218</v>
      </c>
      <c r="O27" s="225" t="s">
        <v>218</v>
      </c>
      <c r="P27" s="223" t="s">
        <v>218</v>
      </c>
      <c r="Q27" s="225" t="s">
        <v>218</v>
      </c>
      <c r="R27" s="223" t="s">
        <v>218</v>
      </c>
      <c r="S27" s="226" t="s">
        <v>218</v>
      </c>
    </row>
    <row r="28" customFormat="false" ht="12.75" hidden="false" customHeight="true" outlineLevel="0" collapsed="false">
      <c r="A28" s="69" t="s">
        <v>332</v>
      </c>
      <c r="B28" s="233" t="s">
        <v>333</v>
      </c>
      <c r="C28" s="221" t="s">
        <v>353</v>
      </c>
      <c r="D28" s="222" t="s">
        <v>331</v>
      </c>
      <c r="E28" s="223" t="s">
        <v>128</v>
      </c>
      <c r="F28" s="223" t="n">
        <v>40451</v>
      </c>
      <c r="G28" s="223" t="n">
        <v>46507.244</v>
      </c>
      <c r="H28" s="224"/>
      <c r="I28" s="223" t="n">
        <v>0</v>
      </c>
      <c r="J28" s="225" t="n">
        <v>-6056.24400000001</v>
      </c>
      <c r="K28" s="223" t="n">
        <v>1</v>
      </c>
      <c r="L28" s="163" t="s">
        <v>203</v>
      </c>
      <c r="M28" s="225" t="n">
        <v>-6056.24400000001</v>
      </c>
      <c r="N28" s="223" t="n">
        <v>25.8</v>
      </c>
      <c r="O28" s="225" t="n">
        <v>-156.2510952</v>
      </c>
      <c r="P28" s="234" t="n">
        <v>56.177737</v>
      </c>
      <c r="Q28" s="225" t="n">
        <v>-212.4288322</v>
      </c>
      <c r="R28" s="223" t="n">
        <v>1</v>
      </c>
      <c r="S28" s="226" t="n">
        <v>-778.905718066667</v>
      </c>
    </row>
    <row r="29" customFormat="false" ht="12.75" hidden="false" customHeight="true" outlineLevel="0" collapsed="false">
      <c r="A29" s="69"/>
      <c r="B29" s="233"/>
      <c r="C29" s="221" t="s">
        <v>354</v>
      </c>
      <c r="D29" s="222" t="s">
        <v>331</v>
      </c>
      <c r="E29" s="223" t="n">
        <v>650559</v>
      </c>
      <c r="F29" s="223" t="n">
        <v>1230910</v>
      </c>
      <c r="G29" s="223" t="n">
        <v>9320</v>
      </c>
      <c r="H29" s="223" t="s">
        <v>128</v>
      </c>
      <c r="I29" s="223" t="n">
        <v>-18.28</v>
      </c>
      <c r="J29" s="225" t="n">
        <v>1890429</v>
      </c>
      <c r="K29" s="223" t="n">
        <v>1</v>
      </c>
      <c r="L29" s="163" t="s">
        <v>203</v>
      </c>
      <c r="M29" s="225" t="n">
        <v>1890429</v>
      </c>
      <c r="N29" s="223" t="n">
        <v>25.8</v>
      </c>
      <c r="O29" s="225" t="n">
        <v>48773.0682</v>
      </c>
      <c r="P29" s="223" t="s">
        <v>128</v>
      </c>
      <c r="Q29" s="225" t="n">
        <v>48773.0682</v>
      </c>
      <c r="R29" s="223" t="n">
        <v>1</v>
      </c>
      <c r="S29" s="226" t="n">
        <v>178834.5834</v>
      </c>
    </row>
    <row r="30" customFormat="false" ht="12.75" hidden="false" customHeight="true" outlineLevel="0" collapsed="false">
      <c r="A30" s="69"/>
      <c r="B30" s="233"/>
      <c r="C30" s="221" t="s">
        <v>355</v>
      </c>
      <c r="D30" s="229"/>
      <c r="E30" s="223" t="s">
        <v>218</v>
      </c>
      <c r="F30" s="223" t="s">
        <v>218</v>
      </c>
      <c r="G30" s="223" t="s">
        <v>218</v>
      </c>
      <c r="H30" s="223" t="s">
        <v>218</v>
      </c>
      <c r="I30" s="223" t="s">
        <v>218</v>
      </c>
      <c r="J30" s="225" t="s">
        <v>218</v>
      </c>
      <c r="K30" s="223" t="s">
        <v>218</v>
      </c>
      <c r="L30" s="163" t="s">
        <v>203</v>
      </c>
      <c r="M30" s="225" t="s">
        <v>218</v>
      </c>
      <c r="N30" s="223" t="s">
        <v>218</v>
      </c>
      <c r="O30" s="225" t="s">
        <v>218</v>
      </c>
      <c r="P30" s="223" t="s">
        <v>218</v>
      </c>
      <c r="Q30" s="225" t="s">
        <v>218</v>
      </c>
      <c r="R30" s="223" t="s">
        <v>218</v>
      </c>
      <c r="S30" s="226" t="s">
        <v>218</v>
      </c>
    </row>
    <row r="31" customFormat="false" ht="12.75" hidden="false" customHeight="true" outlineLevel="0" collapsed="false">
      <c r="A31" s="69"/>
      <c r="B31" s="233"/>
      <c r="C31" s="221" t="s">
        <v>356</v>
      </c>
      <c r="D31" s="222" t="s">
        <v>331</v>
      </c>
      <c r="E31" s="223" t="n">
        <v>1627650</v>
      </c>
      <c r="F31" s="223" t="n">
        <v>0</v>
      </c>
      <c r="G31" s="223" t="n">
        <v>0</v>
      </c>
      <c r="H31" s="224"/>
      <c r="I31" s="223" t="n">
        <v>-407</v>
      </c>
      <c r="J31" s="225" t="n">
        <v>1628057</v>
      </c>
      <c r="K31" s="223" t="n">
        <v>1</v>
      </c>
      <c r="L31" s="163" t="s">
        <v>203</v>
      </c>
      <c r="M31" s="225" t="n">
        <v>1628057</v>
      </c>
      <c r="N31" s="223" t="n">
        <v>27.6</v>
      </c>
      <c r="O31" s="225" t="n">
        <v>44934.3732</v>
      </c>
      <c r="P31" s="223" t="n">
        <v>8.65301952</v>
      </c>
      <c r="Q31" s="225" t="n">
        <v>44925.72018048</v>
      </c>
      <c r="R31" s="223" t="n">
        <v>1</v>
      </c>
      <c r="S31" s="226" t="n">
        <v>164727.64066176</v>
      </c>
    </row>
    <row r="32" customFormat="false" ht="12.75" hidden="false" customHeight="true" outlineLevel="0" collapsed="false">
      <c r="A32" s="69"/>
      <c r="B32" s="233"/>
      <c r="C32" s="221" t="s">
        <v>357</v>
      </c>
      <c r="D32" s="229"/>
      <c r="E32" s="223" t="s">
        <v>218</v>
      </c>
      <c r="F32" s="223" t="s">
        <v>218</v>
      </c>
      <c r="G32" s="223" t="s">
        <v>218</v>
      </c>
      <c r="H32" s="224"/>
      <c r="I32" s="223" t="s">
        <v>218</v>
      </c>
      <c r="J32" s="225" t="s">
        <v>218</v>
      </c>
      <c r="K32" s="223" t="s">
        <v>218</v>
      </c>
      <c r="L32" s="163" t="s">
        <v>203</v>
      </c>
      <c r="M32" s="225" t="s">
        <v>218</v>
      </c>
      <c r="N32" s="223" t="s">
        <v>218</v>
      </c>
      <c r="O32" s="225" t="s">
        <v>218</v>
      </c>
      <c r="P32" s="223" t="s">
        <v>218</v>
      </c>
      <c r="Q32" s="225" t="s">
        <v>218</v>
      </c>
      <c r="R32" s="223" t="s">
        <v>218</v>
      </c>
      <c r="S32" s="226" t="s">
        <v>218</v>
      </c>
    </row>
    <row r="33" customFormat="false" ht="12.75" hidden="false" customHeight="true" outlineLevel="0" collapsed="false">
      <c r="A33" s="69"/>
      <c r="B33" s="237"/>
      <c r="C33" s="221" t="s">
        <v>358</v>
      </c>
      <c r="D33" s="222" t="s">
        <v>331</v>
      </c>
      <c r="E33" s="223" t="s">
        <v>218</v>
      </c>
      <c r="F33" s="223" t="s">
        <v>218</v>
      </c>
      <c r="G33" s="223" t="s">
        <v>218</v>
      </c>
      <c r="H33" s="224"/>
      <c r="I33" s="223" t="s">
        <v>218</v>
      </c>
      <c r="J33" s="225" t="s">
        <v>218</v>
      </c>
      <c r="K33" s="223" t="s">
        <v>218</v>
      </c>
      <c r="L33" s="163" t="s">
        <v>203</v>
      </c>
      <c r="M33" s="225" t="s">
        <v>218</v>
      </c>
      <c r="N33" s="223" t="s">
        <v>218</v>
      </c>
      <c r="O33" s="225" t="s">
        <v>218</v>
      </c>
      <c r="P33" s="223" t="s">
        <v>218</v>
      </c>
      <c r="Q33" s="225" t="s">
        <v>218</v>
      </c>
      <c r="R33" s="223" t="s">
        <v>218</v>
      </c>
      <c r="S33" s="226" t="s">
        <v>218</v>
      </c>
    </row>
    <row r="34" customFormat="false" ht="12.75" hidden="false" customHeight="true" outlineLevel="0" collapsed="false">
      <c r="A34" s="69"/>
      <c r="B34" s="231" t="s">
        <v>359</v>
      </c>
      <c r="C34" s="247" t="s">
        <v>360</v>
      </c>
      <c r="D34" s="222" t="s">
        <v>331</v>
      </c>
      <c r="E34" s="224"/>
      <c r="F34" s="223" t="n">
        <v>2637</v>
      </c>
      <c r="G34" s="223" t="n">
        <v>5421.912</v>
      </c>
      <c r="H34" s="224"/>
      <c r="I34" s="223" t="n">
        <v>-1132</v>
      </c>
      <c r="J34" s="225" t="n">
        <v>-1652.912</v>
      </c>
      <c r="K34" s="223" t="n">
        <v>1</v>
      </c>
      <c r="L34" s="163" t="s">
        <v>203</v>
      </c>
      <c r="M34" s="225" t="n">
        <v>-1652.912</v>
      </c>
      <c r="N34" s="223" t="n">
        <v>25.8</v>
      </c>
      <c r="O34" s="225" t="n">
        <v>-42.6451296</v>
      </c>
      <c r="P34" s="223" t="s">
        <v>218</v>
      </c>
      <c r="Q34" s="225" t="n">
        <v>-42.6451296</v>
      </c>
      <c r="R34" s="223" t="n">
        <v>1</v>
      </c>
      <c r="S34" s="226" t="n">
        <v>-156.3654752</v>
      </c>
    </row>
    <row r="35" customFormat="false" ht="12.75" hidden="false" customHeight="true" outlineLevel="0" collapsed="false">
      <c r="A35" s="236"/>
      <c r="B35" s="237" t="s">
        <v>333</v>
      </c>
      <c r="C35" s="221" t="s">
        <v>361</v>
      </c>
      <c r="D35" s="222" t="s">
        <v>331</v>
      </c>
      <c r="E35" s="224"/>
      <c r="F35" s="223" t="n">
        <v>135011</v>
      </c>
      <c r="G35" s="223" t="n">
        <v>17914</v>
      </c>
      <c r="H35" s="224"/>
      <c r="I35" s="223" t="n">
        <v>-2898</v>
      </c>
      <c r="J35" s="225" t="n">
        <v>119995</v>
      </c>
      <c r="K35" s="223" t="n">
        <v>1</v>
      </c>
      <c r="L35" s="163" t="s">
        <v>203</v>
      </c>
      <c r="M35" s="225" t="n">
        <v>119995</v>
      </c>
      <c r="N35" s="223" t="n">
        <v>29.5</v>
      </c>
      <c r="O35" s="225" t="n">
        <v>3539.8525</v>
      </c>
      <c r="P35" s="223" t="n">
        <v>4578.39964100241</v>
      </c>
      <c r="Q35" s="225" t="n">
        <v>-1038.54714100241</v>
      </c>
      <c r="R35" s="223" t="n">
        <v>1</v>
      </c>
      <c r="S35" s="226" t="n">
        <v>-3808.00618367552</v>
      </c>
    </row>
    <row r="36" customFormat="false" ht="12" hidden="false" customHeight="true" outlineLevel="0" collapsed="false">
      <c r="A36" s="238" t="s">
        <v>362</v>
      </c>
      <c r="B36" s="221"/>
      <c r="C36" s="221"/>
      <c r="D36" s="239"/>
      <c r="E36" s="240"/>
      <c r="F36" s="241"/>
      <c r="G36" s="241"/>
      <c r="H36" s="240"/>
      <c r="I36" s="241"/>
      <c r="J36" s="242"/>
      <c r="K36" s="241"/>
      <c r="L36" s="243"/>
      <c r="M36" s="225" t="s">
        <v>218</v>
      </c>
      <c r="N36" s="241"/>
      <c r="O36" s="225" t="s">
        <v>218</v>
      </c>
      <c r="P36" s="225" t="s">
        <v>218</v>
      </c>
      <c r="Q36" s="225" t="s">
        <v>218</v>
      </c>
      <c r="R36" s="241"/>
      <c r="S36" s="226" t="s">
        <v>218</v>
      </c>
    </row>
    <row r="37" customFormat="false" ht="12" hidden="false" customHeight="true" outlineLevel="0" collapsed="false">
      <c r="A37" s="246" t="s">
        <v>363</v>
      </c>
      <c r="B37" s="247"/>
      <c r="C37" s="247"/>
      <c r="D37" s="248"/>
      <c r="E37" s="182"/>
      <c r="F37" s="182"/>
      <c r="G37" s="182"/>
      <c r="H37" s="182"/>
      <c r="I37" s="182"/>
      <c r="J37" s="182"/>
      <c r="K37" s="224"/>
      <c r="L37" s="224"/>
      <c r="M37" s="225" t="n">
        <v>3630771.844</v>
      </c>
      <c r="N37" s="224"/>
      <c r="O37" s="225" t="n">
        <v>97048.3976752</v>
      </c>
      <c r="P37" s="225" t="n">
        <v>4643.23039752241</v>
      </c>
      <c r="Q37" s="225" t="n">
        <v>92405.1672776776</v>
      </c>
      <c r="R37" s="224"/>
      <c r="S37" s="133" t="n">
        <v>338818.946684818</v>
      </c>
    </row>
    <row r="38" customFormat="false" ht="12.75" hidden="false" customHeight="true" outlineLevel="0" collapsed="false">
      <c r="A38" s="246" t="s">
        <v>364</v>
      </c>
      <c r="B38" s="251"/>
      <c r="C38" s="252" t="s">
        <v>365</v>
      </c>
      <c r="D38" s="222" t="s">
        <v>331</v>
      </c>
      <c r="E38" s="223" t="n">
        <v>550736</v>
      </c>
      <c r="F38" s="223" t="n">
        <v>3001520</v>
      </c>
      <c r="G38" s="223" t="n">
        <v>530015</v>
      </c>
      <c r="H38" s="224"/>
      <c r="I38" s="223" t="n">
        <v>-109736</v>
      </c>
      <c r="J38" s="225" t="n">
        <v>3131977</v>
      </c>
      <c r="K38" s="223" t="n">
        <v>1</v>
      </c>
      <c r="L38" s="163" t="s">
        <v>203</v>
      </c>
      <c r="M38" s="225" t="n">
        <v>3131977</v>
      </c>
      <c r="N38" s="223" t="n">
        <v>15.3</v>
      </c>
      <c r="O38" s="225" t="n">
        <v>47919.2481</v>
      </c>
      <c r="P38" s="225" t="n">
        <v>1201.03317</v>
      </c>
      <c r="Q38" s="225" t="n">
        <v>46718.21493</v>
      </c>
      <c r="R38" s="223" t="n">
        <v>1</v>
      </c>
      <c r="S38" s="226" t="n">
        <v>171300.12141</v>
      </c>
    </row>
    <row r="39" customFormat="false" ht="12" hidden="false" customHeight="true" outlineLevel="0" collapsed="false">
      <c r="A39" s="253" t="s">
        <v>366</v>
      </c>
      <c r="B39" s="253"/>
      <c r="C39" s="253"/>
      <c r="D39" s="254"/>
      <c r="E39" s="255"/>
      <c r="F39" s="255"/>
      <c r="G39" s="255"/>
      <c r="H39" s="256"/>
      <c r="I39" s="255"/>
      <c r="J39" s="154"/>
      <c r="K39" s="255"/>
      <c r="L39" s="257"/>
      <c r="M39" s="81" t="s">
        <v>218</v>
      </c>
      <c r="N39" s="255"/>
      <c r="O39" s="81" t="s">
        <v>218</v>
      </c>
      <c r="P39" s="81" t="s">
        <v>218</v>
      </c>
      <c r="Q39" s="81" t="s">
        <v>218</v>
      </c>
      <c r="R39" s="255"/>
      <c r="S39" s="226" t="s">
        <v>218</v>
      </c>
    </row>
    <row r="40" customFormat="false" ht="12" hidden="false" customHeight="true" outlineLevel="0" collapsed="false">
      <c r="A40" s="253" t="s">
        <v>367</v>
      </c>
      <c r="B40" s="253"/>
      <c r="C40" s="253"/>
      <c r="D40" s="254"/>
      <c r="E40" s="255"/>
      <c r="F40" s="255"/>
      <c r="G40" s="255"/>
      <c r="H40" s="256"/>
      <c r="I40" s="255"/>
      <c r="J40" s="154"/>
      <c r="K40" s="255"/>
      <c r="L40" s="258"/>
      <c r="M40" s="81" t="n">
        <v>3131977</v>
      </c>
      <c r="N40" s="255"/>
      <c r="O40" s="81" t="n">
        <v>47919.2481</v>
      </c>
      <c r="P40" s="81" t="n">
        <v>1201.03317</v>
      </c>
      <c r="Q40" s="81" t="n">
        <v>46718.21493</v>
      </c>
      <c r="R40" s="255"/>
      <c r="S40" s="226" t="n">
        <v>171300.12141</v>
      </c>
    </row>
    <row r="41" customFormat="false" ht="13.5" hidden="false" customHeight="true" outlineLevel="0" collapsed="false">
      <c r="A41" s="259" t="s">
        <v>368</v>
      </c>
      <c r="B41" s="260"/>
      <c r="C41" s="260"/>
      <c r="D41" s="261"/>
      <c r="E41" s="261"/>
      <c r="F41" s="261"/>
      <c r="G41" s="261"/>
      <c r="H41" s="261"/>
      <c r="I41" s="261"/>
      <c r="J41" s="261"/>
      <c r="K41" s="262"/>
      <c r="L41" s="262"/>
      <c r="M41" s="111" t="n">
        <v>11044894.204</v>
      </c>
      <c r="N41" s="263"/>
      <c r="O41" s="111" t="n">
        <v>230534.0354952</v>
      </c>
      <c r="P41" s="111" t="n">
        <v>18576.3488387274</v>
      </c>
      <c r="Q41" s="111" t="n">
        <v>211957.686656473</v>
      </c>
      <c r="R41" s="263"/>
      <c r="S41" s="264" t="n">
        <v>777178.184407066</v>
      </c>
    </row>
    <row r="42" customFormat="false" ht="12" hidden="false" customHeight="true" outlineLevel="0" collapsed="false">
      <c r="A42" s="238" t="s">
        <v>369</v>
      </c>
      <c r="B42" s="221"/>
      <c r="C42" s="221"/>
      <c r="D42" s="224"/>
      <c r="E42" s="224"/>
      <c r="F42" s="224"/>
      <c r="G42" s="224"/>
      <c r="H42" s="224"/>
      <c r="I42" s="224"/>
      <c r="J42" s="224"/>
      <c r="K42" s="224"/>
      <c r="L42" s="224"/>
      <c r="M42" s="225" t="n">
        <v>864599</v>
      </c>
      <c r="N42" s="224"/>
      <c r="O42" s="225" t="n">
        <v>25851.5101</v>
      </c>
      <c r="P42" s="225" t="s">
        <v>343</v>
      </c>
      <c r="Q42" s="225" t="n">
        <v>25851.5101</v>
      </c>
      <c r="R42" s="224"/>
      <c r="S42" s="226" t="n">
        <v>94788.8703666667</v>
      </c>
    </row>
    <row r="43" customFormat="false" ht="12.75" hidden="false" customHeight="true" outlineLevel="0" collapsed="false">
      <c r="A43" s="265"/>
      <c r="B43" s="266"/>
      <c r="C43" s="252" t="s">
        <v>370</v>
      </c>
      <c r="D43" s="222" t="s">
        <v>331</v>
      </c>
      <c r="E43" s="223" t="n">
        <v>864599</v>
      </c>
      <c r="F43" s="223" t="s">
        <v>128</v>
      </c>
      <c r="G43" s="223" t="s">
        <v>128</v>
      </c>
      <c r="H43" s="224"/>
      <c r="I43" s="223" t="s">
        <v>128</v>
      </c>
      <c r="J43" s="225" t="n">
        <v>864599</v>
      </c>
      <c r="K43" s="223" t="n">
        <v>1</v>
      </c>
      <c r="L43" s="163" t="s">
        <v>203</v>
      </c>
      <c r="M43" s="225" t="n">
        <v>864599</v>
      </c>
      <c r="N43" s="223" t="n">
        <v>29.9</v>
      </c>
      <c r="O43" s="225" t="n">
        <v>25851.5101</v>
      </c>
      <c r="P43" s="223" t="s">
        <v>128</v>
      </c>
      <c r="Q43" s="225" t="n">
        <v>25851.5101</v>
      </c>
      <c r="R43" s="223" t="n">
        <v>1</v>
      </c>
      <c r="S43" s="226" t="n">
        <v>94788.8703666667</v>
      </c>
    </row>
    <row r="44" customFormat="false" ht="12.75" hidden="false" customHeight="true" outlineLevel="0" collapsed="false">
      <c r="A44" s="267"/>
      <c r="B44" s="268"/>
      <c r="C44" s="269" t="s">
        <v>371</v>
      </c>
      <c r="D44" s="229"/>
      <c r="E44" s="223" t="s">
        <v>218</v>
      </c>
      <c r="F44" s="223" t="s">
        <v>218</v>
      </c>
      <c r="G44" s="223" t="s">
        <v>218</v>
      </c>
      <c r="H44" s="224"/>
      <c r="I44" s="223" t="s">
        <v>218</v>
      </c>
      <c r="J44" s="225" t="s">
        <v>218</v>
      </c>
      <c r="K44" s="223" t="s">
        <v>218</v>
      </c>
      <c r="L44" s="163" t="s">
        <v>203</v>
      </c>
      <c r="M44" s="225" t="s">
        <v>218</v>
      </c>
      <c r="N44" s="223" t="s">
        <v>218</v>
      </c>
      <c r="O44" s="225" t="s">
        <v>218</v>
      </c>
      <c r="P44" s="223" t="s">
        <v>218</v>
      </c>
      <c r="Q44" s="225" t="s">
        <v>218</v>
      </c>
      <c r="R44" s="223" t="s">
        <v>218</v>
      </c>
      <c r="S44" s="226" t="s">
        <v>218</v>
      </c>
    </row>
    <row r="45" customFormat="false" ht="12.75" hidden="false" customHeight="true" outlineLevel="0" collapsed="false">
      <c r="A45" s="270"/>
      <c r="B45" s="271"/>
      <c r="C45" s="272" t="s">
        <v>372</v>
      </c>
      <c r="D45" s="273"/>
      <c r="E45" s="274" t="s">
        <v>218</v>
      </c>
      <c r="F45" s="274" t="s">
        <v>218</v>
      </c>
      <c r="G45" s="274" t="s">
        <v>218</v>
      </c>
      <c r="H45" s="275"/>
      <c r="I45" s="274" t="s">
        <v>218</v>
      </c>
      <c r="J45" s="111" t="s">
        <v>218</v>
      </c>
      <c r="K45" s="274" t="s">
        <v>218</v>
      </c>
      <c r="L45" s="276" t="s">
        <v>203</v>
      </c>
      <c r="M45" s="111" t="s">
        <v>218</v>
      </c>
      <c r="N45" s="277" t="s">
        <v>218</v>
      </c>
      <c r="O45" s="111" t="s">
        <v>218</v>
      </c>
      <c r="P45" s="277" t="s">
        <v>218</v>
      </c>
      <c r="Q45" s="111" t="s">
        <v>218</v>
      </c>
      <c r="R45" s="277" t="s">
        <v>218</v>
      </c>
      <c r="S45" s="264" t="s">
        <v>218</v>
      </c>
    </row>
    <row r="46" customFormat="false" ht="12" hidden="false" customHeight="true" outlineLevel="0" collapsed="false"/>
    <row r="47" customFormat="false" ht="13.5" hidden="false" customHeight="true" outlineLevel="0" collapsed="false">
      <c r="A47" s="278" t="s">
        <v>373</v>
      </c>
    </row>
    <row r="48" customFormat="false" ht="13.5" hidden="false" customHeight="true" outlineLevel="0" collapsed="false">
      <c r="A48" s="278" t="s">
        <v>374</v>
      </c>
    </row>
    <row r="49" customFormat="false" ht="13.5" hidden="false" customHeight="true" outlineLevel="0" collapsed="false">
      <c r="A49" s="278" t="s">
        <v>375</v>
      </c>
    </row>
    <row r="50" customFormat="false" ht="13.5" hidden="false" customHeight="true" outlineLevel="0" collapsed="false"/>
    <row r="51" customFormat="false" ht="12" hidden="false" customHeight="true" outlineLevel="0" collapsed="false">
      <c r="A51" s="279" t="s">
        <v>152</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76</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77</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8</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9</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0</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1</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2</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3</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6" t="s">
        <v>79</v>
      </c>
    </row>
    <row r="2" customFormat="false" ht="15.75" hidden="false" customHeight="true" outlineLevel="0" collapsed="false">
      <c r="A2" s="4" t="s">
        <v>299</v>
      </c>
      <c r="H2" s="116" t="s">
        <v>81</v>
      </c>
    </row>
    <row r="3" customFormat="false" ht="12" hidden="false" customHeight="true" outlineLevel="0" collapsed="false">
      <c r="G3" s="116"/>
      <c r="H3" s="116" t="s">
        <v>82</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300</v>
      </c>
      <c r="B5" s="281" t="s">
        <v>385</v>
      </c>
      <c r="C5" s="281"/>
      <c r="D5" s="281"/>
      <c r="E5" s="282" t="s">
        <v>386</v>
      </c>
      <c r="F5" s="282"/>
      <c r="G5" s="283" t="s">
        <v>387</v>
      </c>
      <c r="H5" s="283"/>
    </row>
    <row r="6" customFormat="false" ht="12.75" hidden="false" customHeight="true" outlineLevel="0" collapsed="false">
      <c r="A6" s="284"/>
      <c r="B6" s="285"/>
      <c r="C6" s="286" t="s">
        <v>388</v>
      </c>
      <c r="D6" s="287"/>
      <c r="E6" s="287"/>
      <c r="F6" s="287"/>
      <c r="G6" s="287"/>
      <c r="H6" s="288"/>
    </row>
    <row r="7" customFormat="false" ht="29.25" hidden="false" customHeight="true" outlineLevel="0" collapsed="false">
      <c r="A7" s="284"/>
      <c r="B7" s="289" t="s">
        <v>389</v>
      </c>
      <c r="C7" s="286"/>
      <c r="D7" s="290" t="s">
        <v>390</v>
      </c>
      <c r="E7" s="291" t="s">
        <v>391</v>
      </c>
      <c r="F7" s="290" t="s">
        <v>390</v>
      </c>
      <c r="G7" s="291" t="s">
        <v>391</v>
      </c>
      <c r="H7" s="292" t="s">
        <v>390</v>
      </c>
    </row>
    <row r="8" customFormat="false" ht="15" hidden="false" customHeight="true" outlineLevel="0" collapsed="false">
      <c r="A8" s="284"/>
      <c r="B8" s="293" t="s">
        <v>392</v>
      </c>
      <c r="C8" s="293" t="s">
        <v>392</v>
      </c>
      <c r="D8" s="293" t="s">
        <v>91</v>
      </c>
      <c r="E8" s="293" t="s">
        <v>392</v>
      </c>
      <c r="F8" s="293" t="s">
        <v>91</v>
      </c>
      <c r="G8" s="294" t="s">
        <v>393</v>
      </c>
      <c r="H8" s="295" t="s">
        <v>393</v>
      </c>
    </row>
    <row r="9" customFormat="false" ht="12.75" hidden="false" customHeight="true" outlineLevel="0" collapsed="false">
      <c r="A9" s="296" t="s">
        <v>394</v>
      </c>
      <c r="B9" s="87" t="n">
        <v>4282.14536</v>
      </c>
      <c r="C9" s="297" t="n">
        <v>3380.98736</v>
      </c>
      <c r="D9" s="87" t="n">
        <v>267059.116312248</v>
      </c>
      <c r="E9" s="87" t="n">
        <v>3305.42226252301</v>
      </c>
      <c r="F9" s="87" t="n">
        <v>241020.595584002</v>
      </c>
      <c r="G9" s="87" t="n">
        <v>2.28609513325284</v>
      </c>
      <c r="H9" s="87" t="n">
        <v>10.8034421976072</v>
      </c>
    </row>
    <row r="10" customFormat="false" ht="13.5" hidden="false" customHeight="true" outlineLevel="0" collapsed="false">
      <c r="A10" s="298" t="s">
        <v>395</v>
      </c>
      <c r="B10" s="87" t="n">
        <v>3630.771844</v>
      </c>
      <c r="C10" s="297" t="n">
        <v>3452.863154</v>
      </c>
      <c r="D10" s="87" t="n">
        <v>338818.946684818</v>
      </c>
      <c r="E10" s="87" t="n">
        <v>3349.0891879772</v>
      </c>
      <c r="F10" s="87" t="n">
        <v>363273.075401221</v>
      </c>
      <c r="G10" s="87" t="n">
        <v>3.09857278197713</v>
      </c>
      <c r="H10" s="87" t="n">
        <v>-6.73161056304391</v>
      </c>
    </row>
    <row r="11" customFormat="false" ht="12" hidden="false" customHeight="true" outlineLevel="0" collapsed="false">
      <c r="A11" s="104" t="s">
        <v>206</v>
      </c>
      <c r="B11" s="87" t="n">
        <v>3131.977</v>
      </c>
      <c r="C11" s="297" t="n">
        <v>3044.756</v>
      </c>
      <c r="D11" s="87" t="n">
        <v>171300.12141</v>
      </c>
      <c r="E11" s="87" t="n">
        <v>2954.5451299583</v>
      </c>
      <c r="F11" s="87" t="n">
        <v>165444.866277665</v>
      </c>
      <c r="G11" s="87" t="n">
        <v>3.05329132146215</v>
      </c>
      <c r="H11" s="87" t="n">
        <v>3.53909750364109</v>
      </c>
    </row>
    <row r="12" customFormat="false" ht="13.5" hidden="false" customHeight="true" outlineLevel="0" collapsed="false">
      <c r="A12" s="298" t="s">
        <v>396</v>
      </c>
      <c r="B12" s="299" t="n">
        <v>159.251</v>
      </c>
      <c r="C12" s="300" t="s">
        <v>218</v>
      </c>
      <c r="D12" s="301" t="n">
        <v>9926.64566666667</v>
      </c>
      <c r="E12" s="87" t="n">
        <v>191.911785</v>
      </c>
      <c r="F12" s="87" t="n">
        <v>15526.2349555042</v>
      </c>
      <c r="G12" s="87" t="n">
        <v>-100</v>
      </c>
      <c r="H12" s="87" t="n">
        <v>-36.0653391172109</v>
      </c>
    </row>
    <row r="13" customFormat="false" ht="14.25" hidden="false" customHeight="true" outlineLevel="0" collapsed="false">
      <c r="A13" s="302" t="s">
        <v>397</v>
      </c>
      <c r="B13" s="303" t="n">
        <v>11204.145204</v>
      </c>
      <c r="C13" s="303" t="n">
        <v>9878.606514</v>
      </c>
      <c r="D13" s="303" t="n">
        <v>787104.830073733</v>
      </c>
      <c r="E13" s="303" t="n">
        <v>9800.96836545851</v>
      </c>
      <c r="F13" s="303" t="n">
        <v>785264.772218392</v>
      </c>
      <c r="G13" s="303" t="n">
        <v>0.792147731188631</v>
      </c>
      <c r="H13" s="303" t="n">
        <v>0.23432323980899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98</v>
      </c>
    </row>
    <row r="16" customFormat="false" ht="12.75" hidden="false" customHeight="true" outlineLevel="0" collapsed="false">
      <c r="A16" s="305" t="s">
        <v>399</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400</v>
      </c>
      <c r="B18" s="307"/>
      <c r="C18" s="307"/>
      <c r="D18" s="307"/>
      <c r="E18" s="307"/>
      <c r="F18" s="307"/>
      <c r="G18" s="307"/>
      <c r="H18" s="307"/>
    </row>
    <row r="19" customFormat="false" ht="29.25" hidden="false" customHeight="true" outlineLevel="0" collapsed="false">
      <c r="A19" s="308" t="s">
        <v>401</v>
      </c>
      <c r="B19" s="308"/>
      <c r="C19" s="308"/>
      <c r="D19" s="308"/>
      <c r="E19" s="308"/>
      <c r="F19" s="308"/>
      <c r="G19" s="308"/>
      <c r="H19" s="308"/>
    </row>
    <row r="20" customFormat="false" ht="13.5" hidden="false" customHeight="true" outlineLevel="0" collapsed="false">
      <c r="A20" s="309" t="s">
        <v>402</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03</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404</v>
      </c>
      <c r="B27" s="314"/>
      <c r="C27" s="314"/>
      <c r="D27" s="314"/>
      <c r="E27" s="314"/>
      <c r="F27" s="314"/>
      <c r="G27" s="314"/>
      <c r="H27" s="314"/>
    </row>
    <row r="28" customFormat="false" ht="27.75" hidden="false" customHeight="true" outlineLevel="0" collapsed="false">
      <c r="A28" s="315" t="s">
        <v>405</v>
      </c>
      <c r="B28" s="315"/>
      <c r="C28" s="315"/>
      <c r="D28" s="315"/>
      <c r="E28" s="315"/>
      <c r="F28" s="315"/>
      <c r="G28" s="315"/>
      <c r="H28" s="315"/>
    </row>
    <row r="29" customFormat="false" ht="12.75" hidden="false" customHeight="true" outlineLevel="0" collapsed="false">
      <c r="A29" s="316" t="s">
        <v>377</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1:11:45Z</dcterms:created>
  <dc:creator>Christian Böttcher</dc:creator>
  <dc:description/>
  <dc:language>en-US</dc:language>
  <cp:lastModifiedBy>Christian Böttcher</cp:lastModifiedBy>
  <dcterms:modified xsi:type="dcterms:W3CDTF">2011-04-06T11:23:03Z</dcterms:modified>
  <cp:revision>0</cp:revision>
  <dc:subject/>
  <dc:title/>
</cp:coreProperties>
</file>